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5">
  <si>
    <t xml:space="preserve">Minta SIN bájt</t>
  </si>
  <si>
    <t xml:space="preserve">Kettes komplemens</t>
  </si>
  <si>
    <t xml:space="preserve">Mikrovezérlőbe</t>
  </si>
  <si>
    <t xml:space="preserve">ebből:</t>
  </si>
  <si>
    <t xml:space="preserve">ez le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ta SIN bájt</a:t>
            </a:r>
          </a:p>
        </c:rich>
      </c:tx>
      <c:layout>
        <c:manualLayout>
          <c:xMode val="edge"/>
          <c:yMode val="edge"/>
          <c:x val="0.3457662806437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951571664912017"/>
          <c:h val="0.834011284608319"/>
        </c:manualLayout>
      </c:layout>
      <c:lineChart>
        <c:grouping val="standard"/>
        <c:varyColors val="0"/>
        <c:ser>
          <c:idx val="0"/>
          <c:order val="0"/>
          <c:tx>
            <c:strRef>
              <c:f>Munka3!$A$1</c:f>
              <c:strCache>
                <c:ptCount val="1"/>
                <c:pt idx="0">
                  <c:v>Minta SIN báj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A$2:$A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-0.0487038887720664</c:v>
                </c:pt>
                <c:pt idx="8194">
                  <c:v>-0.0974077704307996</c:v>
                </c:pt>
                <c:pt idx="8195">
                  <c:v>-0.146111637763912</c:v>
                </c:pt>
                <c:pt idx="8196">
                  <c:v>-0.194815483608595</c:v>
                </c:pt>
                <c:pt idx="8197">
                  <c:v>-0.243519300802045</c:v>
                </c:pt>
                <c:pt idx="8198">
                  <c:v>-0.292223082181461</c:v>
                </c:pt>
                <c:pt idx="8199">
                  <c:v>-0.340926820584048</c:v>
                </c:pt>
                <c:pt idx="8200">
                  <c:v>-0.389630508847017</c:v>
                </c:pt>
                <c:pt idx="8201">
                  <c:v>-0.438334139807586</c:v>
                </c:pt>
                <c:pt idx="8202">
                  <c:v>-0.487037706302983</c:v>
                </c:pt>
                <c:pt idx="8203">
                  <c:v>-0.535741201170443</c:v>
                </c:pt>
                <c:pt idx="8204">
                  <c:v>-0.584444617247214</c:v>
                </c:pt>
                <c:pt idx="8205">
                  <c:v>-0.633147947370555</c:v>
                </c:pt>
                <c:pt idx="8206">
                  <c:v>-0.681851184377735</c:v>
                </c:pt>
                <c:pt idx="8207">
                  <c:v>-0.730554321106041</c:v>
                </c:pt>
                <c:pt idx="8208">
                  <c:v>-0.779257350392772</c:v>
                </c:pt>
                <c:pt idx="8209">
                  <c:v>-0.827960265075244</c:v>
                </c:pt>
                <c:pt idx="8210">
                  <c:v>-0.876663057990787</c:v>
                </c:pt>
                <c:pt idx="8211">
                  <c:v>-0.925365721976753</c:v>
                </c:pt>
                <c:pt idx="8212">
                  <c:v>-0.974068249870511</c:v>
                </c:pt>
                <c:pt idx="8213">
                  <c:v>-1.02277063450945</c:v>
                </c:pt>
                <c:pt idx="8214">
                  <c:v>-1.07147286873098</c:v>
                </c:pt>
                <c:pt idx="8215">
                  <c:v>-1.12017494537253</c:v>
                </c:pt>
                <c:pt idx="8216">
                  <c:v>-1.16887685727157</c:v>
                </c:pt>
                <c:pt idx="8217">
                  <c:v>-1.21757859726556</c:v>
                </c:pt>
                <c:pt idx="8218">
                  <c:v>-1.26628015819201</c:v>
                </c:pt>
                <c:pt idx="8219">
                  <c:v>-1.31498153288846</c:v>
                </c:pt>
                <c:pt idx="8220">
                  <c:v>-1.36368271419247</c:v>
                </c:pt>
                <c:pt idx="8221">
                  <c:v>-1.41238369494161</c:v>
                </c:pt>
                <c:pt idx="8222">
                  <c:v>-1.46108446797352</c:v>
                </c:pt>
                <c:pt idx="8223">
                  <c:v>-1.50978502612583</c:v>
                </c:pt>
                <c:pt idx="8224">
                  <c:v>-1.55848536223622</c:v>
                </c:pt>
                <c:pt idx="8225">
                  <c:v>-1.60718546914241</c:v>
                </c:pt>
                <c:pt idx="8226">
                  <c:v>-1.65588533968213</c:v>
                </c:pt>
                <c:pt idx="8227">
                  <c:v>-1.70458496669318</c:v>
                </c:pt>
                <c:pt idx="8228">
                  <c:v>-1.75328434301337</c:v>
                </c:pt>
                <c:pt idx="8229">
                  <c:v>-1.80198346148054</c:v>
                </c:pt>
                <c:pt idx="8230">
                  <c:v>-1.85068231493259</c:v>
                </c:pt>
                <c:pt idx="8231">
                  <c:v>-1.89938089620745</c:v>
                </c:pt>
                <c:pt idx="8232">
                  <c:v>-1.94807919814309</c:v>
                </c:pt>
                <c:pt idx="8233">
                  <c:v>-1.99677721357752</c:v>
                </c:pt>
                <c:pt idx="8234">
                  <c:v>-2.04547493534879</c:v>
                </c:pt>
                <c:pt idx="8235">
                  <c:v>-2.094172356295</c:v>
                </c:pt>
                <c:pt idx="8236">
                  <c:v>-2.14286946925429</c:v>
                </c:pt>
                <c:pt idx="8237">
                  <c:v>-2.19156626706484</c:v>
                </c:pt>
                <c:pt idx="8238">
                  <c:v>-2.24026274256489</c:v>
                </c:pt>
                <c:pt idx="8239">
                  <c:v>-2.28895888859271</c:v>
                </c:pt>
                <c:pt idx="8240">
                  <c:v>-2.33765469798664</c:v>
                </c:pt>
                <c:pt idx="8241">
                  <c:v>-2.38635016358504</c:v>
                </c:pt>
                <c:pt idx="8242">
                  <c:v>-2.43504527822635</c:v>
                </c:pt>
                <c:pt idx="8243">
                  <c:v>-2.48374003474905</c:v>
                </c:pt>
                <c:pt idx="8244">
                  <c:v>-2.53243442599167</c:v>
                </c:pt>
                <c:pt idx="8245">
                  <c:v>-2.58112844479279</c:v>
                </c:pt>
                <c:pt idx="8246">
                  <c:v>-2.62982208399106</c:v>
                </c:pt>
                <c:pt idx="8247">
                  <c:v>-2.67851533642517</c:v>
                </c:pt>
                <c:pt idx="8248">
                  <c:v>-2.72720819493387</c:v>
                </c:pt>
                <c:pt idx="8249">
                  <c:v>-2.77590065235598</c:v>
                </c:pt>
                <c:pt idx="8250">
                  <c:v>-2.82459270153037</c:v>
                </c:pt>
                <c:pt idx="8251">
                  <c:v>-2.87328433529596</c:v>
                </c:pt>
                <c:pt idx="8252">
                  <c:v>-2.92197554649175</c:v>
                </c:pt>
                <c:pt idx="8253">
                  <c:v>-2.97066632795679</c:v>
                </c:pt>
                <c:pt idx="8254">
                  <c:v>-3.01935667253021</c:v>
                </c:pt>
                <c:pt idx="8255">
                  <c:v>-3.06804657305117</c:v>
                </c:pt>
                <c:pt idx="8256">
                  <c:v>-3.11673602235892</c:v>
                </c:pt>
                <c:pt idx="8257">
                  <c:v>-3.16542501329278</c:v>
                </c:pt>
                <c:pt idx="8258">
                  <c:v>-3.21411353869214</c:v>
                </c:pt>
                <c:pt idx="8259">
                  <c:v>-3.26280159139642</c:v>
                </c:pt>
                <c:pt idx="8260">
                  <c:v>-3.31148916424517</c:v>
                </c:pt>
                <c:pt idx="8261">
                  <c:v>-3.36017625007795</c:v>
                </c:pt>
                <c:pt idx="8262">
                  <c:v>-3.40886284173444</c:v>
                </c:pt>
                <c:pt idx="8263">
                  <c:v>-3.45754893205436</c:v>
                </c:pt>
                <c:pt idx="8264">
                  <c:v>-3.50623451387753</c:v>
                </c:pt>
                <c:pt idx="8265">
                  <c:v>-3.55491958004382</c:v>
                </c:pt>
                <c:pt idx="8266">
                  <c:v>-3.60360412339319</c:v>
                </c:pt>
                <c:pt idx="8267">
                  <c:v>-3.65228813676568</c:v>
                </c:pt>
                <c:pt idx="8268">
                  <c:v>-3.70097161300139</c:v>
                </c:pt>
                <c:pt idx="8269">
                  <c:v>-3.74965454494053</c:v>
                </c:pt>
                <c:pt idx="8270">
                  <c:v>-3.79833692542335</c:v>
                </c:pt>
                <c:pt idx="8271">
                  <c:v>-3.84701874729021</c:v>
                </c:pt>
                <c:pt idx="8272">
                  <c:v>-3.89570000338155</c:v>
                </c:pt>
                <c:pt idx="8273">
                  <c:v>-3.94438068653789</c:v>
                </c:pt>
                <c:pt idx="8274">
                  <c:v>-3.99306078959981</c:v>
                </c:pt>
                <c:pt idx="8275">
                  <c:v>-4.04174030540803</c:v>
                </c:pt>
                <c:pt idx="8276">
                  <c:v>-4.09041922680329</c:v>
                </c:pt>
                <c:pt idx="8277">
                  <c:v>-4.13909754662648</c:v>
                </c:pt>
                <c:pt idx="8278">
                  <c:v>-4.18777525771853</c:v>
                </c:pt>
                <c:pt idx="8279">
                  <c:v>-4.23645235292048</c:v>
                </c:pt>
                <c:pt idx="8280">
                  <c:v>-4.28512882507347</c:v>
                </c:pt>
                <c:pt idx="8281">
                  <c:v>-4.33380466701872</c:v>
                </c:pt>
                <c:pt idx="8282">
                  <c:v>-4.38247987159754</c:v>
                </c:pt>
                <c:pt idx="8283">
                  <c:v>-4.43115443165133</c:v>
                </c:pt>
                <c:pt idx="8284">
                  <c:v>-4.4798283400216</c:v>
                </c:pt>
                <c:pt idx="8285">
                  <c:v>-4.52850158954995</c:v>
                </c:pt>
                <c:pt idx="8286">
                  <c:v>-4.57717417307808</c:v>
                </c:pt>
                <c:pt idx="8287">
                  <c:v>-4.62584608344777</c:v>
                </c:pt>
                <c:pt idx="8288">
                  <c:v>-4.67451731350091</c:v>
                </c:pt>
                <c:pt idx="8289">
                  <c:v>-4.72318785607951</c:v>
                </c:pt>
                <c:pt idx="8290">
                  <c:v>-4.77185770402565</c:v>
                </c:pt>
                <c:pt idx="8291">
                  <c:v>-4.82052685018153</c:v>
                </c:pt>
                <c:pt idx="8292">
                  <c:v>-4.86919528738945</c:v>
                </c:pt>
                <c:pt idx="8293">
                  <c:v>-4.9178630084918</c:v>
                </c:pt>
                <c:pt idx="8294">
                  <c:v>-4.9665300063311</c:v>
                </c:pt>
                <c:pt idx="8295">
                  <c:v>-5.01519627374997</c:v>
                </c:pt>
                <c:pt idx="8296">
                  <c:v>-5.06386180359112</c:v>
                </c:pt>
                <c:pt idx="8297">
                  <c:v>-5.11252658869738</c:v>
                </c:pt>
                <c:pt idx="8298">
                  <c:v>-5.1611906219117</c:v>
                </c:pt>
                <c:pt idx="8299">
                  <c:v>-5.20985389607713</c:v>
                </c:pt>
                <c:pt idx="8300">
                  <c:v>-5.25851640403682</c:v>
                </c:pt>
                <c:pt idx="8301">
                  <c:v>-5.30717813863406</c:v>
                </c:pt>
                <c:pt idx="8302">
                  <c:v>-5.35583909271222</c:v>
                </c:pt>
                <c:pt idx="8303">
                  <c:v>-5.40449925911482</c:v>
                </c:pt>
                <c:pt idx="8304">
                  <c:v>-5.45315863068547</c:v>
                </c:pt>
                <c:pt idx="8305">
                  <c:v>-5.50181720026791</c:v>
                </c:pt>
                <c:pt idx="8306">
                  <c:v>-5.550474960706</c:v>
                </c:pt>
                <c:pt idx="8307">
                  <c:v>-5.5991319048437</c:v>
                </c:pt>
                <c:pt idx="8308">
                  <c:v>-5.64778802552511</c:v>
                </c:pt>
                <c:pt idx="8309">
                  <c:v>-5.69644331559444</c:v>
                </c:pt>
                <c:pt idx="8310">
                  <c:v>-5.74509776789604</c:v>
                </c:pt>
                <c:pt idx="8311">
                  <c:v>-5.79375137527435</c:v>
                </c:pt>
                <c:pt idx="8312">
                  <c:v>-5.84240413057397</c:v>
                </c:pt>
                <c:pt idx="8313">
                  <c:v>-5.8910560266396</c:v>
                </c:pt>
                <c:pt idx="8314">
                  <c:v>-5.93970705631607</c:v>
                </c:pt>
                <c:pt idx="8315">
                  <c:v>-5.98835721244836</c:v>
                </c:pt>
                <c:pt idx="8316">
                  <c:v>-6.03700648788155</c:v>
                </c:pt>
                <c:pt idx="8317">
                  <c:v>-6.08565487546087</c:v>
                </c:pt>
                <c:pt idx="8318">
                  <c:v>-6.13430236803165</c:v>
                </c:pt>
                <c:pt idx="8319">
                  <c:v>-6.1829489584394</c:v>
                </c:pt>
                <c:pt idx="8320">
                  <c:v>-6.23159463952972</c:v>
                </c:pt>
                <c:pt idx="8321">
                  <c:v>-6.28023940414836</c:v>
                </c:pt>
                <c:pt idx="8322">
                  <c:v>-6.32888324514121</c:v>
                </c:pt>
                <c:pt idx="8323">
                  <c:v>-6.37752615535429</c:v>
                </c:pt>
                <c:pt idx="8324">
                  <c:v>-6.42616812763375</c:v>
                </c:pt>
                <c:pt idx="8325">
                  <c:v>-6.47480915482589</c:v>
                </c:pt>
                <c:pt idx="8326">
                  <c:v>-6.52344922977715</c:v>
                </c:pt>
                <c:pt idx="8327">
                  <c:v>-6.57208834533409</c:v>
                </c:pt>
                <c:pt idx="8328">
                  <c:v>-6.62072649434344</c:v>
                </c:pt>
                <c:pt idx="8329">
                  <c:v>-6.66936366965204</c:v>
                </c:pt>
                <c:pt idx="8330">
                  <c:v>-6.71799986410691</c:v>
                </c:pt>
                <c:pt idx="8331">
                  <c:v>-6.76663507055518</c:v>
                </c:pt>
                <c:pt idx="8332">
                  <c:v>-6.81526928184414</c:v>
                </c:pt>
                <c:pt idx="8333">
                  <c:v>-6.86390249082124</c:v>
                </c:pt>
                <c:pt idx="8334">
                  <c:v>-6.91253469033405</c:v>
                </c:pt>
                <c:pt idx="8335">
                  <c:v>-6.96116587323031</c:v>
                </c:pt>
                <c:pt idx="8336">
                  <c:v>-7.0097960323579</c:v>
                </c:pt>
                <c:pt idx="8337">
                  <c:v>-7.05842516056485</c:v>
                </c:pt>
                <c:pt idx="8338">
                  <c:v>-7.10705325069935</c:v>
                </c:pt>
                <c:pt idx="8339">
                  <c:v>-7.15568029560973</c:v>
                </c:pt>
                <c:pt idx="8340">
                  <c:v>-7.20430628814448</c:v>
                </c:pt>
                <c:pt idx="8341">
                  <c:v>-7.25293122115224</c:v>
                </c:pt>
                <c:pt idx="8342">
                  <c:v>-7.30155508748183</c:v>
                </c:pt>
                <c:pt idx="8343">
                  <c:v>-7.35017787998219</c:v>
                </c:pt>
                <c:pt idx="8344">
                  <c:v>-7.39879959150245</c:v>
                </c:pt>
                <c:pt idx="8345">
                  <c:v>-7.44742021489187</c:v>
                </c:pt>
                <c:pt idx="8346">
                  <c:v>-7.49603974299989</c:v>
                </c:pt>
                <c:pt idx="8347">
                  <c:v>-7.54465816867611</c:v>
                </c:pt>
                <c:pt idx="8348">
                  <c:v>-7.59327548477028</c:v>
                </c:pt>
                <c:pt idx="8349">
                  <c:v>-7.64189168413233</c:v>
                </c:pt>
                <c:pt idx="8350">
                  <c:v>-7.69050675961234</c:v>
                </c:pt>
                <c:pt idx="8351">
                  <c:v>-7.73912070406057</c:v>
                </c:pt>
                <c:pt idx="8352">
                  <c:v>-7.78773351032742</c:v>
                </c:pt>
                <c:pt idx="8353">
                  <c:v>-7.83634517126349</c:v>
                </c:pt>
                <c:pt idx="8354">
                  <c:v>-7.88495567971952</c:v>
                </c:pt>
                <c:pt idx="8355">
                  <c:v>-7.93356502854644</c:v>
                </c:pt>
                <c:pt idx="8356">
                  <c:v>-7.98217321059534</c:v>
                </c:pt>
                <c:pt idx="8357">
                  <c:v>-8.03078021871749</c:v>
                </c:pt>
                <c:pt idx="8358">
                  <c:v>-8.07938604576432</c:v>
                </c:pt>
                <c:pt idx="8359">
                  <c:v>-8.12799068458745</c:v>
                </c:pt>
                <c:pt idx="8360">
                  <c:v>-8.17659412803865</c:v>
                </c:pt>
                <c:pt idx="8361">
                  <c:v>-8.2251963689699</c:v>
                </c:pt>
                <c:pt idx="8362">
                  <c:v>-8.27379740023332</c:v>
                </c:pt>
                <c:pt idx="8363">
                  <c:v>-8.32239721468124</c:v>
                </c:pt>
                <c:pt idx="8364">
                  <c:v>-8.37099580516615</c:v>
                </c:pt>
                <c:pt idx="8365">
                  <c:v>-8.41959316454073</c:v>
                </c:pt>
                <c:pt idx="8366">
                  <c:v>-8.46818928565783</c:v>
                </c:pt>
                <c:pt idx="8367">
                  <c:v>-8.51678416137048</c:v>
                </c:pt>
                <c:pt idx="8368">
                  <c:v>-8.56537778453192</c:v>
                </c:pt>
                <c:pt idx="8369">
                  <c:v>-8.61397014799554</c:v>
                </c:pt>
                <c:pt idx="8370">
                  <c:v>-8.66256124461494</c:v>
                </c:pt>
                <c:pt idx="8371">
                  <c:v>-8.7111510672439</c:v>
                </c:pt>
                <c:pt idx="8372">
                  <c:v>-8.75973960873637</c:v>
                </c:pt>
                <c:pt idx="8373">
                  <c:v>-8.80832686194652</c:v>
                </c:pt>
                <c:pt idx="8374">
                  <c:v>-8.85691281972868</c:v>
                </c:pt>
                <c:pt idx="8375">
                  <c:v>-8.90549747493739</c:v>
                </c:pt>
                <c:pt idx="8376">
                  <c:v>-8.95408082042737</c:v>
                </c:pt>
                <c:pt idx="8377">
                  <c:v>-9.00266284905354</c:v>
                </c:pt>
                <c:pt idx="8378">
                  <c:v>-9.05124355367101</c:v>
                </c:pt>
                <c:pt idx="8379">
                  <c:v>-9.09982292713509</c:v>
                </c:pt>
                <c:pt idx="8380">
                  <c:v>-9.14840096230127</c:v>
                </c:pt>
                <c:pt idx="8381">
                  <c:v>-9.19697765202525</c:v>
                </c:pt>
                <c:pt idx="8382">
                  <c:v>-9.24555298916294</c:v>
                </c:pt>
                <c:pt idx="8383">
                  <c:v>-9.29412696657043</c:v>
                </c:pt>
                <c:pt idx="8384">
                  <c:v>-9.342699577104</c:v>
                </c:pt>
                <c:pt idx="8385">
                  <c:v>-9.39127081362016</c:v>
                </c:pt>
                <c:pt idx="8386">
                  <c:v>-9.43984066897561</c:v>
                </c:pt>
                <c:pt idx="8387">
                  <c:v>-9.48840913602724</c:v>
                </c:pt>
                <c:pt idx="8388">
                  <c:v>-9.53697620763216</c:v>
                </c:pt>
                <c:pt idx="8389">
                  <c:v>-9.58554187664768</c:v>
                </c:pt>
                <c:pt idx="8390">
                  <c:v>-9.63410613593132</c:v>
                </c:pt>
                <c:pt idx="8391">
                  <c:v>-9.68266897834081</c:v>
                </c:pt>
                <c:pt idx="8392">
                  <c:v>-9.73123039673406</c:v>
                </c:pt>
                <c:pt idx="8393">
                  <c:v>-9.77979038396924</c:v>
                </c:pt>
                <c:pt idx="8394">
                  <c:v>-9.82834893290468</c:v>
                </c:pt>
                <c:pt idx="8395">
                  <c:v>-9.87690603639896</c:v>
                </c:pt>
                <c:pt idx="8396">
                  <c:v>-9.92546168731085</c:v>
                </c:pt>
                <c:pt idx="8397">
                  <c:v>-9.97401587849934</c:v>
                </c:pt>
                <c:pt idx="8398">
                  <c:v>-10.0225686028236</c:v>
                </c:pt>
                <c:pt idx="8399">
                  <c:v>-10.0711198531431</c:v>
                </c:pt>
                <c:pt idx="8400">
                  <c:v>-10.1196696223175</c:v>
                </c:pt>
                <c:pt idx="8401">
                  <c:v>-10.1682179032066</c:v>
                </c:pt>
                <c:pt idx="8402">
                  <c:v>-10.2167646886705</c:v>
                </c:pt>
                <c:pt idx="8403">
                  <c:v>-10.2653099715695</c:v>
                </c:pt>
                <c:pt idx="8404">
                  <c:v>-10.3138537447641</c:v>
                </c:pt>
                <c:pt idx="8405">
                  <c:v>-10.362396001115</c:v>
                </c:pt>
                <c:pt idx="8406">
                  <c:v>-10.4109367334832</c:v>
                </c:pt>
                <c:pt idx="8407">
                  <c:v>-10.4594759347299</c:v>
                </c:pt>
                <c:pt idx="8408">
                  <c:v>-10.5080135977164</c:v>
                </c:pt>
                <c:pt idx="8409">
                  <c:v>-10.5565497153045</c:v>
                </c:pt>
                <c:pt idx="8410">
                  <c:v>-10.605084280356</c:v>
                </c:pt>
                <c:pt idx="8411">
                  <c:v>-10.653617285733</c:v>
                </c:pt>
                <c:pt idx="8412">
                  <c:v>-10.7021487242978</c:v>
                </c:pt>
                <c:pt idx="8413">
                  <c:v>-10.7506785889129</c:v>
                </c:pt>
                <c:pt idx="8414">
                  <c:v>-10.7992068724412</c:v>
                </c:pt>
                <c:pt idx="8415">
                  <c:v>-10.8477335677456</c:v>
                </c:pt>
                <c:pt idx="8416">
                  <c:v>-10.8962586676894</c:v>
                </c:pt>
                <c:pt idx="8417">
                  <c:v>-10.9447821651361</c:v>
                </c:pt>
                <c:pt idx="8418">
                  <c:v>-10.9933040529494</c:v>
                </c:pt>
                <c:pt idx="8419">
                  <c:v>-11.0418243239933</c:v>
                </c:pt>
                <c:pt idx="8420">
                  <c:v>-11.0903429711319</c:v>
                </c:pt>
                <c:pt idx="8421">
                  <c:v>-11.1388599872296</c:v>
                </c:pt>
                <c:pt idx="8422">
                  <c:v>-11.1873753651513</c:v>
                </c:pt>
                <c:pt idx="8423">
                  <c:v>-11.2358890977617</c:v>
                </c:pt>
                <c:pt idx="8424">
                  <c:v>-11.284401177926</c:v>
                </c:pt>
                <c:pt idx="8425">
                  <c:v>-11.3329115985097</c:v>
                </c:pt>
                <c:pt idx="8426">
                  <c:v>-11.3814203523783</c:v>
                </c:pt>
                <c:pt idx="8427">
                  <c:v>-11.4299274323977</c:v>
                </c:pt>
                <c:pt idx="8428">
                  <c:v>-11.4784328314342</c:v>
                </c:pt>
                <c:pt idx="8429">
                  <c:v>-11.526936542354</c:v>
                </c:pt>
                <c:pt idx="8430">
                  <c:v>-11.5754385580237</c:v>
                </c:pt>
                <c:pt idx="8431">
                  <c:v>-11.6239388713104</c:v>
                </c:pt>
                <c:pt idx="8432">
                  <c:v>-11.6724374750811</c:v>
                </c:pt>
                <c:pt idx="8433">
                  <c:v>-11.7209343622031</c:v>
                </c:pt>
                <c:pt idx="8434">
                  <c:v>-11.7694295255442</c:v>
                </c:pt>
                <c:pt idx="8435">
                  <c:v>-11.8179229579721</c:v>
                </c:pt>
                <c:pt idx="8436">
                  <c:v>-11.8664146523551</c:v>
                </c:pt>
                <c:pt idx="8437">
                  <c:v>-11.9149046015615</c:v>
                </c:pt>
                <c:pt idx="8438">
                  <c:v>-11.96339279846</c:v>
                </c:pt>
                <c:pt idx="8439">
                  <c:v>-12.0118792359195</c:v>
                </c:pt>
                <c:pt idx="8440">
                  <c:v>-12.0603639068092</c:v>
                </c:pt>
                <c:pt idx="8441">
                  <c:v>-12.1088468039985</c:v>
                </c:pt>
                <c:pt idx="8442">
                  <c:v>-12.157327920357</c:v>
                </c:pt>
                <c:pt idx="8443">
                  <c:v>-12.2058072487548</c:v>
                </c:pt>
                <c:pt idx="8444">
                  <c:v>-12.254284782062</c:v>
                </c:pt>
                <c:pt idx="8445">
                  <c:v>-12.3027605131492</c:v>
                </c:pt>
                <c:pt idx="8446">
                  <c:v>-12.3512344348871</c:v>
                </c:pt>
                <c:pt idx="8447">
                  <c:v>-12.3997065401466</c:v>
                </c:pt>
                <c:pt idx="8448">
                  <c:v>-12.4481768217991</c:v>
                </c:pt>
                <c:pt idx="8449">
                  <c:v>-12.4966452727161</c:v>
                </c:pt>
                <c:pt idx="8450">
                  <c:v>-12.5451118857694</c:v>
                </c:pt>
                <c:pt idx="8451">
                  <c:v>-12.5935766538311</c:v>
                </c:pt>
                <c:pt idx="8452">
                  <c:v>-12.6420395697736</c:v>
                </c:pt>
                <c:pt idx="8453">
                  <c:v>-12.6905006264695</c:v>
                </c:pt>
                <c:pt idx="8454">
                  <c:v>-12.7389598167916</c:v>
                </c:pt>
                <c:pt idx="8455">
                  <c:v>-12.7874171336133</c:v>
                </c:pt>
                <c:pt idx="8456">
                  <c:v>-12.8358725698078</c:v>
                </c:pt>
                <c:pt idx="8457">
                  <c:v>-12.8843261182491</c:v>
                </c:pt>
                <c:pt idx="8458">
                  <c:v>-12.9327777718109</c:v>
                </c:pt>
                <c:pt idx="8459">
                  <c:v>-12.9812275233677</c:v>
                </c:pt>
                <c:pt idx="8460">
                  <c:v>-13.029675365794</c:v>
                </c:pt>
                <c:pt idx="8461">
                  <c:v>-13.0781212919647</c:v>
                </c:pt>
                <c:pt idx="8462">
                  <c:v>-13.1265652947548</c:v>
                </c:pt>
                <c:pt idx="8463">
                  <c:v>-13.1750073670399</c:v>
                </c:pt>
                <c:pt idx="8464">
                  <c:v>-13.2234475016955</c:v>
                </c:pt>
                <c:pt idx="8465">
                  <c:v>-13.2718856915977</c:v>
                </c:pt>
                <c:pt idx="8466">
                  <c:v>-13.3203219296226</c:v>
                </c:pt>
                <c:pt idx="8467">
                  <c:v>-13.368756208647</c:v>
                </c:pt>
                <c:pt idx="8468">
                  <c:v>-13.4171885215476</c:v>
                </c:pt>
                <c:pt idx="8469">
                  <c:v>-13.4656188612016</c:v>
                </c:pt>
                <c:pt idx="8470">
                  <c:v>-13.5140472204863</c:v>
                </c:pt>
                <c:pt idx="8471">
                  <c:v>-13.5624735922794</c:v>
                </c:pt>
                <c:pt idx="8472">
                  <c:v>-13.6108979694591</c:v>
                </c:pt>
                <c:pt idx="8473">
                  <c:v>-13.6593203449035</c:v>
                </c:pt>
                <c:pt idx="8474">
                  <c:v>-13.7077407114914</c:v>
                </c:pt>
                <c:pt idx="8475">
                  <c:v>-13.7561590621014</c:v>
                </c:pt>
                <c:pt idx="8476">
                  <c:v>-13.8045753896129</c:v>
                </c:pt>
                <c:pt idx="8477">
                  <c:v>-13.8529896869053</c:v>
                </c:pt>
                <c:pt idx="8478">
                  <c:v>-13.9014019468584</c:v>
                </c:pt>
                <c:pt idx="8479">
                  <c:v>-13.9498121623523</c:v>
                </c:pt>
                <c:pt idx="8480">
                  <c:v>-13.9982203262674</c:v>
                </c:pt>
                <c:pt idx="8481">
                  <c:v>-14.0466264314842</c:v>
                </c:pt>
                <c:pt idx="8482">
                  <c:v>-14.0950304708839</c:v>
                </c:pt>
                <c:pt idx="8483">
                  <c:v>-14.1434324373477</c:v>
                </c:pt>
                <c:pt idx="8484">
                  <c:v>-14.1918323237572</c:v>
                </c:pt>
                <c:pt idx="8485">
                  <c:v>-14.2402301229943</c:v>
                </c:pt>
                <c:pt idx="8486">
                  <c:v>-14.2886258279412</c:v>
                </c:pt>
                <c:pt idx="8487">
                  <c:v>-14.3370194314804</c:v>
                </c:pt>
                <c:pt idx="8488">
                  <c:v>-14.3854109264947</c:v>
                </c:pt>
                <c:pt idx="8489">
                  <c:v>-14.4338003058673</c:v>
                </c:pt>
                <c:pt idx="8490">
                  <c:v>-14.4821875624816</c:v>
                </c:pt>
                <c:pt idx="8491">
                  <c:v>-14.5305726892214</c:v>
                </c:pt>
                <c:pt idx="8492">
                  <c:v>-14.5789556789708</c:v>
                </c:pt>
                <c:pt idx="8493">
                  <c:v>-14.627336524614</c:v>
                </c:pt>
                <c:pt idx="8494">
                  <c:v>-14.6757152190359</c:v>
                </c:pt>
                <c:pt idx="8495">
                  <c:v>-14.7240917551213</c:v>
                </c:pt>
                <c:pt idx="8496">
                  <c:v>-14.7724661257558</c:v>
                </c:pt>
                <c:pt idx="8497">
                  <c:v>-14.8208383238249</c:v>
                </c:pt>
                <c:pt idx="8498">
                  <c:v>-14.8692083422145</c:v>
                </c:pt>
                <c:pt idx="8499">
                  <c:v>-14.9175761738111</c:v>
                </c:pt>
                <c:pt idx="8500">
                  <c:v>-14.9659418115011</c:v>
                </c:pt>
                <c:pt idx="8501">
                  <c:v>-15.0143052481715</c:v>
                </c:pt>
                <c:pt idx="8502">
                  <c:v>-15.0626664767097</c:v>
                </c:pt>
                <c:pt idx="8503">
                  <c:v>-15.1110254900031</c:v>
                </c:pt>
                <c:pt idx="8504">
                  <c:v>-15.1593822809396</c:v>
                </c:pt>
                <c:pt idx="8505">
                  <c:v>-15.2077368424076</c:v>
                </c:pt>
                <c:pt idx="8506">
                  <c:v>-15.2560891672956</c:v>
                </c:pt>
                <c:pt idx="8507">
                  <c:v>-15.3044392484924</c:v>
                </c:pt>
                <c:pt idx="8508">
                  <c:v>-15.3527870788873</c:v>
                </c:pt>
                <c:pt idx="8509">
                  <c:v>-15.4011326513699</c:v>
                </c:pt>
                <c:pt idx="8510">
                  <c:v>-15.44947595883</c:v>
                </c:pt>
                <c:pt idx="8511">
                  <c:v>-15.4978169941579</c:v>
                </c:pt>
                <c:pt idx="8512">
                  <c:v>-15.546155750244</c:v>
                </c:pt>
                <c:pt idx="8513">
                  <c:v>-15.5944922199794</c:v>
                </c:pt>
                <c:pt idx="8514">
                  <c:v>-15.6428263962551</c:v>
                </c:pt>
                <c:pt idx="8515">
                  <c:v>-15.6911582719629</c:v>
                </c:pt>
                <c:pt idx="8516">
                  <c:v>-15.7394878399945</c:v>
                </c:pt>
                <c:pt idx="8517">
                  <c:v>-15.7878150932423</c:v>
                </c:pt>
                <c:pt idx="8518">
                  <c:v>-15.8361400245987</c:v>
                </c:pt>
                <c:pt idx="8519">
                  <c:v>-15.8844626269568</c:v>
                </c:pt>
                <c:pt idx="8520">
                  <c:v>-15.9327828932098</c:v>
                </c:pt>
                <c:pt idx="8521">
                  <c:v>-15.9811008162512</c:v>
                </c:pt>
                <c:pt idx="8522">
                  <c:v>-16.0294163889751</c:v>
                </c:pt>
                <c:pt idx="8523">
                  <c:v>-16.0777296042758</c:v>
                </c:pt>
                <c:pt idx="8524">
                  <c:v>-16.1260404550478</c:v>
                </c:pt>
                <c:pt idx="8525">
                  <c:v>-16.1743489341863</c:v>
                </c:pt>
                <c:pt idx="8526">
                  <c:v>-16.2226550345864</c:v>
                </c:pt>
                <c:pt idx="8527">
                  <c:v>-16.270958749144</c:v>
                </c:pt>
                <c:pt idx="8528">
                  <c:v>-16.319260070755</c:v>
                </c:pt>
                <c:pt idx="8529">
                  <c:v>-16.3675589923158</c:v>
                </c:pt>
                <c:pt idx="8530">
                  <c:v>-16.4158555067233</c:v>
                </c:pt>
                <c:pt idx="8531">
                  <c:v>-16.4641496068745</c:v>
                </c:pt>
                <c:pt idx="8532">
                  <c:v>-16.5124412856668</c:v>
                </c:pt>
                <c:pt idx="8533">
                  <c:v>-16.5607305359981</c:v>
                </c:pt>
                <c:pt idx="8534">
                  <c:v>-16.6090173507665</c:v>
                </c:pt>
                <c:pt idx="8535">
                  <c:v>-16.6573017228706</c:v>
                </c:pt>
                <c:pt idx="8536">
                  <c:v>-16.7055836452092</c:v>
                </c:pt>
                <c:pt idx="8537">
                  <c:v>-16.7538631106817</c:v>
                </c:pt>
                <c:pt idx="8538">
                  <c:v>-16.8021401121875</c:v>
                </c:pt>
                <c:pt idx="8539">
                  <c:v>-16.8504146426267</c:v>
                </c:pt>
                <c:pt idx="8540">
                  <c:v>-16.8986866948997</c:v>
                </c:pt>
                <c:pt idx="8541">
                  <c:v>-16.946956261907</c:v>
                </c:pt>
                <c:pt idx="8542">
                  <c:v>-16.9952233365498</c:v>
                </c:pt>
                <c:pt idx="8543">
                  <c:v>-17.0434879117295</c:v>
                </c:pt>
                <c:pt idx="8544">
                  <c:v>-17.091749980348</c:v>
                </c:pt>
                <c:pt idx="8545">
                  <c:v>-17.1400095353072</c:v>
                </c:pt>
                <c:pt idx="8546">
                  <c:v>-17.1882665695099</c:v>
                </c:pt>
                <c:pt idx="8547">
                  <c:v>-17.2365210758589</c:v>
                </c:pt>
                <c:pt idx="8548">
                  <c:v>-17.2847730472575</c:v>
                </c:pt>
                <c:pt idx="8549">
                  <c:v>-17.3330224766094</c:v>
                </c:pt>
                <c:pt idx="8550">
                  <c:v>-17.3812693568185</c:v>
                </c:pt>
                <c:pt idx="8551">
                  <c:v>-17.4295136807893</c:v>
                </c:pt>
                <c:pt idx="8552">
                  <c:v>-17.4777554414265</c:v>
                </c:pt>
                <c:pt idx="8553">
                  <c:v>-17.5259946316353</c:v>
                </c:pt>
                <c:pt idx="8554">
                  <c:v>-17.5742312443213</c:v>
                </c:pt>
                <c:pt idx="8555">
                  <c:v>-17.6224652723903</c:v>
                </c:pt>
                <c:pt idx="8556">
                  <c:v>-17.6706967087486</c:v>
                </c:pt>
                <c:pt idx="8557">
                  <c:v>-17.718925546303</c:v>
                </c:pt>
                <c:pt idx="8558">
                  <c:v>-17.7671517779604</c:v>
                </c:pt>
                <c:pt idx="8559">
                  <c:v>-17.8153753966282</c:v>
                </c:pt>
                <c:pt idx="8560">
                  <c:v>-17.8635963952145</c:v>
                </c:pt>
                <c:pt idx="8561">
                  <c:v>-17.9118147666272</c:v>
                </c:pt>
                <c:pt idx="8562">
                  <c:v>-17.9600305037751</c:v>
                </c:pt>
                <c:pt idx="8563">
                  <c:v>-18.008243599567</c:v>
                </c:pt>
                <c:pt idx="8564">
                  <c:v>-18.0564540469124</c:v>
                </c:pt>
                <c:pt idx="8565">
                  <c:v>-18.1046618387211</c:v>
                </c:pt>
                <c:pt idx="8566">
                  <c:v>-18.1528669679031</c:v>
                </c:pt>
                <c:pt idx="8567">
                  <c:v>-18.2010694273691</c:v>
                </c:pt>
                <c:pt idx="8568">
                  <c:v>-18.2492692100298</c:v>
                </c:pt>
                <c:pt idx="8569">
                  <c:v>-18.2974663087968</c:v>
                </c:pt>
                <c:pt idx="8570">
                  <c:v>-18.3456607165817</c:v>
                </c:pt>
                <c:pt idx="8571">
                  <c:v>-18.3938524262966</c:v>
                </c:pt>
                <c:pt idx="8572">
                  <c:v>-18.442041430854</c:v>
                </c:pt>
                <c:pt idx="8573">
                  <c:v>-18.4902277231669</c:v>
                </c:pt>
                <c:pt idx="8574">
                  <c:v>-18.5384112961485</c:v>
                </c:pt>
                <c:pt idx="8575">
                  <c:v>-18.5865921427126</c:v>
                </c:pt>
                <c:pt idx="8576">
                  <c:v>-18.6347702557732</c:v>
                </c:pt>
                <c:pt idx="8577">
                  <c:v>-18.682945628245</c:v>
                </c:pt>
                <c:pt idx="8578">
                  <c:v>-18.7311182530428</c:v>
                </c:pt>
                <c:pt idx="8579">
                  <c:v>-18.7792881230819</c:v>
                </c:pt>
                <c:pt idx="8580">
                  <c:v>-18.827455231278</c:v>
                </c:pt>
                <c:pt idx="8581">
                  <c:v>-18.8756195705474</c:v>
                </c:pt>
                <c:pt idx="8582">
                  <c:v>-18.9237811338064</c:v>
                </c:pt>
                <c:pt idx="8583">
                  <c:v>-18.9719399139722</c:v>
                </c:pt>
                <c:pt idx="8584">
                  <c:v>-19.020095903962</c:v>
                </c:pt>
                <c:pt idx="8585">
                  <c:v>-19.0682490966936</c:v>
                </c:pt>
                <c:pt idx="8586">
                  <c:v>-19.1163994850851</c:v>
                </c:pt>
                <c:pt idx="8587">
                  <c:v>-19.1645470620553</c:v>
                </c:pt>
                <c:pt idx="8588">
                  <c:v>-19.212691820523</c:v>
                </c:pt>
                <c:pt idx="8589">
                  <c:v>-19.2608337534077</c:v>
                </c:pt>
                <c:pt idx="8590">
                  <c:v>-19.3089728536293</c:v>
                </c:pt>
                <c:pt idx="8591">
                  <c:v>-19.3571091141079</c:v>
                </c:pt>
                <c:pt idx="8592">
                  <c:v>-19.4052425277643</c:v>
                </c:pt>
                <c:pt idx="8593">
                  <c:v>-19.4533730875195</c:v>
                </c:pt>
                <c:pt idx="8594">
                  <c:v>-19.5015007862951</c:v>
                </c:pt>
                <c:pt idx="8595">
                  <c:v>-19.549625617013</c:v>
                </c:pt>
                <c:pt idx="8596">
                  <c:v>-19.5977475725955</c:v>
                </c:pt>
                <c:pt idx="8597">
                  <c:v>-19.6458666459653</c:v>
                </c:pt>
                <c:pt idx="8598">
                  <c:v>-19.6939828300458</c:v>
                </c:pt>
                <c:pt idx="8599">
                  <c:v>-19.7420961177605</c:v>
                </c:pt>
                <c:pt idx="8600">
                  <c:v>-19.7902065020335</c:v>
                </c:pt>
                <c:pt idx="8601">
                  <c:v>-19.8383139757892</c:v>
                </c:pt>
                <c:pt idx="8602">
                  <c:v>-19.8864185319526</c:v>
                </c:pt>
                <c:pt idx="8603">
                  <c:v>-19.9345201634489</c:v>
                </c:pt>
                <c:pt idx="8604">
                  <c:v>-19.982618863204</c:v>
                </c:pt>
                <c:pt idx="8605">
                  <c:v>-20.030714624144</c:v>
                </c:pt>
                <c:pt idx="8606">
                  <c:v>-20.0788074391956</c:v>
                </c:pt>
                <c:pt idx="8607">
                  <c:v>-20.1268973012858</c:v>
                </c:pt>
                <c:pt idx="8608">
                  <c:v>-20.1749842033421</c:v>
                </c:pt>
                <c:pt idx="8609">
                  <c:v>-20.2230681382924</c:v>
                </c:pt>
                <c:pt idx="8610">
                  <c:v>-20.2711490990652</c:v>
                </c:pt>
                <c:pt idx="8611">
                  <c:v>-20.3192270785891</c:v>
                </c:pt>
                <c:pt idx="8612">
                  <c:v>-20.3673020697935</c:v>
                </c:pt>
                <c:pt idx="8613">
                  <c:v>-20.415374065608</c:v>
                </c:pt>
                <c:pt idx="8614">
                  <c:v>-20.4634430589628</c:v>
                </c:pt>
                <c:pt idx="8615">
                  <c:v>-20.5115090427883</c:v>
                </c:pt>
                <c:pt idx="8616">
                  <c:v>-20.5595720100157</c:v>
                </c:pt>
                <c:pt idx="8617">
                  <c:v>-20.6076319535764</c:v>
                </c:pt>
                <c:pt idx="8618">
                  <c:v>-20.6556888664022</c:v>
                </c:pt>
                <c:pt idx="8619">
                  <c:v>-20.7037427414255</c:v>
                </c:pt>
                <c:pt idx="8620">
                  <c:v>-20.751793571579</c:v>
                </c:pt>
                <c:pt idx="8621">
                  <c:v>-20.7998413497961</c:v>
                </c:pt>
                <c:pt idx="8622">
                  <c:v>-20.8478860690104</c:v>
                </c:pt>
                <c:pt idx="8623">
                  <c:v>-20.895927722156</c:v>
                </c:pt>
                <c:pt idx="8624">
                  <c:v>-20.9439663021675</c:v>
                </c:pt>
                <c:pt idx="8625">
                  <c:v>-20.99200180198</c:v>
                </c:pt>
                <c:pt idx="8626">
                  <c:v>-21.0400342145289</c:v>
                </c:pt>
                <c:pt idx="8627">
                  <c:v>-21.0880635327502</c:v>
                </c:pt>
                <c:pt idx="8628">
                  <c:v>-21.1360897495802</c:v>
                </c:pt>
                <c:pt idx="8629">
                  <c:v>-21.1841128579559</c:v>
                </c:pt>
                <c:pt idx="8630">
                  <c:v>-21.2321328508145</c:v>
                </c:pt>
                <c:pt idx="8631">
                  <c:v>-21.2801497210938</c:v>
                </c:pt>
                <c:pt idx="8632">
                  <c:v>-21.3281634617321</c:v>
                </c:pt>
                <c:pt idx="8633">
                  <c:v>-21.3761740656679</c:v>
                </c:pt>
                <c:pt idx="8634">
                  <c:v>-21.4241815258406</c:v>
                </c:pt>
                <c:pt idx="8635">
                  <c:v>-21.4721858351896</c:v>
                </c:pt>
                <c:pt idx="8636">
                  <c:v>-21.5201869866551</c:v>
                </c:pt>
                <c:pt idx="8637">
                  <c:v>-21.5681849731775</c:v>
                </c:pt>
                <c:pt idx="8638">
                  <c:v>-21.616179787698</c:v>
                </c:pt>
                <c:pt idx="8639">
                  <c:v>-21.664171423158</c:v>
                </c:pt>
                <c:pt idx="8640">
                  <c:v>-21.7121598724993</c:v>
                </c:pt>
                <c:pt idx="8641">
                  <c:v>-21.7601451286645</c:v>
                </c:pt>
                <c:pt idx="8642">
                  <c:v>-21.8081271845964</c:v>
                </c:pt>
                <c:pt idx="8643">
                  <c:v>-21.8561060332383</c:v>
                </c:pt>
                <c:pt idx="8644">
                  <c:v>-21.9040816675341</c:v>
                </c:pt>
                <c:pt idx="8645">
                  <c:v>-21.952054080428</c:v>
                </c:pt>
                <c:pt idx="8646">
                  <c:v>-22.0000232648649</c:v>
                </c:pt>
                <c:pt idx="8647">
                  <c:v>-22.0479892137899</c:v>
                </c:pt>
                <c:pt idx="8648">
                  <c:v>-22.0959519201488</c:v>
                </c:pt>
                <c:pt idx="8649">
                  <c:v>-22.1439113768878</c:v>
                </c:pt>
                <c:pt idx="8650">
                  <c:v>-22.1918675769535</c:v>
                </c:pt>
                <c:pt idx="8651">
                  <c:v>-22.2398205132932</c:v>
                </c:pt>
                <c:pt idx="8652">
                  <c:v>-22.2877701788543</c:v>
                </c:pt>
                <c:pt idx="8653">
                  <c:v>-22.3357165665851</c:v>
                </c:pt>
                <c:pt idx="8654">
                  <c:v>-22.3836596694341</c:v>
                </c:pt>
                <c:pt idx="8655">
                  <c:v>-22.4315994803505</c:v>
                </c:pt>
                <c:pt idx="8656">
                  <c:v>-22.4795359922837</c:v>
                </c:pt>
                <c:pt idx="8657">
                  <c:v>-22.5274691981838</c:v>
                </c:pt>
                <c:pt idx="8658">
                  <c:v>-22.5753990910013</c:v>
                </c:pt>
                <c:pt idx="8659">
                  <c:v>-22.6233256636874</c:v>
                </c:pt>
                <c:pt idx="8660">
                  <c:v>-22.6712489091934</c:v>
                </c:pt>
                <c:pt idx="8661">
                  <c:v>-22.7191688204714</c:v>
                </c:pt>
                <c:pt idx="8662">
                  <c:v>-22.7670853904738</c:v>
                </c:pt>
                <c:pt idx="8663">
                  <c:v>-22.8149986121537</c:v>
                </c:pt>
                <c:pt idx="8664">
                  <c:v>-22.8629084784645</c:v>
                </c:pt>
                <c:pt idx="8665">
                  <c:v>-22.9108149823601</c:v>
                </c:pt>
                <c:pt idx="8666">
                  <c:v>-22.9587181167951</c:v>
                </c:pt>
                <c:pt idx="8667">
                  <c:v>-23.0066178747244</c:v>
                </c:pt>
                <c:pt idx="8668">
                  <c:v>-23.0545142491034</c:v>
                </c:pt>
                <c:pt idx="8669">
                  <c:v>-23.1024072328881</c:v>
                </c:pt>
                <c:pt idx="8670">
                  <c:v>-23.150296819035</c:v>
                </c:pt>
                <c:pt idx="8671">
                  <c:v>-23.1981830005009</c:v>
                </c:pt>
                <c:pt idx="8672">
                  <c:v>-23.2460657702434</c:v>
                </c:pt>
                <c:pt idx="8673">
                  <c:v>-23.2939451212203</c:v>
                </c:pt>
                <c:pt idx="8674">
                  <c:v>-23.3418210463902</c:v>
                </c:pt>
                <c:pt idx="8675">
                  <c:v>-23.389693538712</c:v>
                </c:pt>
                <c:pt idx="8676">
                  <c:v>-23.4375625911451</c:v>
                </c:pt>
                <c:pt idx="8677">
                  <c:v>-23.4854281966495</c:v>
                </c:pt>
                <c:pt idx="8678">
                  <c:v>-23.5332903481858</c:v>
                </c:pt>
                <c:pt idx="8679">
                  <c:v>-23.5811490387148</c:v>
                </c:pt>
                <c:pt idx="8680">
                  <c:v>-23.629004261198</c:v>
                </c:pt>
                <c:pt idx="8681">
                  <c:v>-23.6768560085976</c:v>
                </c:pt>
                <c:pt idx="8682">
                  <c:v>-23.7247042738759</c:v>
                </c:pt>
                <c:pt idx="8683">
                  <c:v>-23.772549049996</c:v>
                </c:pt>
                <c:pt idx="8684">
                  <c:v>-23.8203903299215</c:v>
                </c:pt>
                <c:pt idx="8685">
                  <c:v>-23.8682281066164</c:v>
                </c:pt>
                <c:pt idx="8686">
                  <c:v>-23.9160623730452</c:v>
                </c:pt>
                <c:pt idx="8687">
                  <c:v>-23.9638931221731</c:v>
                </c:pt>
                <c:pt idx="8688">
                  <c:v>-24.0117203469656</c:v>
                </c:pt>
                <c:pt idx="8689">
                  <c:v>-24.0595440403888</c:v>
                </c:pt>
                <c:pt idx="8690">
                  <c:v>-24.1073641954095</c:v>
                </c:pt>
                <c:pt idx="8691">
                  <c:v>-24.1551808049947</c:v>
                </c:pt>
                <c:pt idx="8692">
                  <c:v>-24.2029938621122</c:v>
                </c:pt>
                <c:pt idx="8693">
                  <c:v>-24.2508033597301</c:v>
                </c:pt>
                <c:pt idx="8694">
                  <c:v>-24.2986092908172</c:v>
                </c:pt>
                <c:pt idx="8695">
                  <c:v>-24.3464116483427</c:v>
                </c:pt>
                <c:pt idx="8696">
                  <c:v>-24.3942104252764</c:v>
                </c:pt>
                <c:pt idx="8697">
                  <c:v>-24.4420056145886</c:v>
                </c:pt>
                <c:pt idx="8698">
                  <c:v>-24.4897972092501</c:v>
                </c:pt>
                <c:pt idx="8699">
                  <c:v>-24.5375852022323</c:v>
                </c:pt>
                <c:pt idx="8700">
                  <c:v>-24.585369586507</c:v>
                </c:pt>
                <c:pt idx="8701">
                  <c:v>-24.6331503550468</c:v>
                </c:pt>
                <c:pt idx="8702">
                  <c:v>-24.6809275008245</c:v>
                </c:pt>
                <c:pt idx="8703">
                  <c:v>-24.7287010168136</c:v>
                </c:pt>
                <c:pt idx="8704">
                  <c:v>-24.7764708959882</c:v>
                </c:pt>
                <c:pt idx="8705">
                  <c:v>-24.8242371313227</c:v>
                </c:pt>
                <c:pt idx="8706">
                  <c:v>-24.8719997157924</c:v>
                </c:pt>
                <c:pt idx="8707">
                  <c:v>-24.9197586423728</c:v>
                </c:pt>
                <c:pt idx="8708">
                  <c:v>-24.96751390404</c:v>
                </c:pt>
                <c:pt idx="8709">
                  <c:v>-25.0152654937708</c:v>
                </c:pt>
                <c:pt idx="8710">
                  <c:v>-25.0630134045425</c:v>
                </c:pt>
                <c:pt idx="8711">
                  <c:v>-25.1107576293327</c:v>
                </c:pt>
                <c:pt idx="8712">
                  <c:v>-25.1584981611198</c:v>
                </c:pt>
                <c:pt idx="8713">
                  <c:v>-25.2062349928828</c:v>
                </c:pt>
                <c:pt idx="8714">
                  <c:v>-25.253968117601</c:v>
                </c:pt>
                <c:pt idx="8715">
                  <c:v>-25.3016975282543</c:v>
                </c:pt>
                <c:pt idx="8716">
                  <c:v>-25.3494232178233</c:v>
                </c:pt>
                <c:pt idx="8717">
                  <c:v>-25.397145179289</c:v>
                </c:pt>
                <c:pt idx="8718">
                  <c:v>-25.4448634056331</c:v>
                </c:pt>
                <c:pt idx="8719">
                  <c:v>-25.4925778898376</c:v>
                </c:pt>
                <c:pt idx="8720">
                  <c:v>-25.5402886248853</c:v>
                </c:pt>
                <c:pt idx="8721">
                  <c:v>-25.5879956037594</c:v>
                </c:pt>
                <c:pt idx="8722">
                  <c:v>-25.6356988194437</c:v>
                </c:pt>
                <c:pt idx="8723">
                  <c:v>-25.6833982649226</c:v>
                </c:pt>
                <c:pt idx="8724">
                  <c:v>-25.731093933181</c:v>
                </c:pt>
                <c:pt idx="8725">
                  <c:v>-25.7787858172044</c:v>
                </c:pt>
                <c:pt idx="8726">
                  <c:v>-25.8264739099787</c:v>
                </c:pt>
                <c:pt idx="8727">
                  <c:v>-25.8741582044906</c:v>
                </c:pt>
                <c:pt idx="8728">
                  <c:v>-25.9218386937272</c:v>
                </c:pt>
                <c:pt idx="8729">
                  <c:v>-25.9695153706762</c:v>
                </c:pt>
                <c:pt idx="8730">
                  <c:v>-26.0171882283259</c:v>
                </c:pt>
                <c:pt idx="8731">
                  <c:v>-26.064857259665</c:v>
                </c:pt>
                <c:pt idx="8732">
                  <c:v>-26.112522457683</c:v>
                </c:pt>
                <c:pt idx="8733">
                  <c:v>-26.1601838153698</c:v>
                </c:pt>
                <c:pt idx="8734">
                  <c:v>-26.2078413257159</c:v>
                </c:pt>
                <c:pt idx="8735">
                  <c:v>-26.2554949817125</c:v>
                </c:pt>
                <c:pt idx="8736">
                  <c:v>-26.3031447763511</c:v>
                </c:pt>
                <c:pt idx="8737">
                  <c:v>-26.3507907026239</c:v>
                </c:pt>
                <c:pt idx="8738">
                  <c:v>-26.3984327535238</c:v>
                </c:pt>
                <c:pt idx="8739">
                  <c:v>-26.4460709220441</c:v>
                </c:pt>
                <c:pt idx="8740">
                  <c:v>-26.4937052011787</c:v>
                </c:pt>
                <c:pt idx="8741">
                  <c:v>-26.5413355839221</c:v>
                </c:pt>
                <c:pt idx="8742">
                  <c:v>-26.5889620632694</c:v>
                </c:pt>
                <c:pt idx="8743">
                  <c:v>-26.6365846322163</c:v>
                </c:pt>
                <c:pt idx="8744">
                  <c:v>-26.6842032837588</c:v>
                </c:pt>
                <c:pt idx="8745">
                  <c:v>-26.7318180108939</c:v>
                </c:pt>
                <c:pt idx="8746">
                  <c:v>-26.7794288066189</c:v>
                </c:pt>
                <c:pt idx="8747">
                  <c:v>-26.8270356639318</c:v>
                </c:pt>
                <c:pt idx="8748">
                  <c:v>-26.874638575831</c:v>
                </c:pt>
                <c:pt idx="8749">
                  <c:v>-26.9222375353157</c:v>
                </c:pt>
                <c:pt idx="8750">
                  <c:v>-26.9698325353856</c:v>
                </c:pt>
                <c:pt idx="8751">
                  <c:v>-27.017423569041</c:v>
                </c:pt>
                <c:pt idx="8752">
                  <c:v>-27.0650106292826</c:v>
                </c:pt>
                <c:pt idx="8753">
                  <c:v>-27.112593709112</c:v>
                </c:pt>
                <c:pt idx="8754">
                  <c:v>-27.1601728015312</c:v>
                </c:pt>
                <c:pt idx="8755">
                  <c:v>-27.2077478995428</c:v>
                </c:pt>
                <c:pt idx="8756">
                  <c:v>-27.2553189961499</c:v>
                </c:pt>
                <c:pt idx="8757">
                  <c:v>-27.3028860843564</c:v>
                </c:pt>
                <c:pt idx="8758">
                  <c:v>-27.3504491571666</c:v>
                </c:pt>
                <c:pt idx="8759">
                  <c:v>-27.3980082075856</c:v>
                </c:pt>
                <c:pt idx="8760">
                  <c:v>-27.4455632286188</c:v>
                </c:pt>
                <c:pt idx="8761">
                  <c:v>-27.4931142132724</c:v>
                </c:pt>
                <c:pt idx="8762">
                  <c:v>-27.5406611545532</c:v>
                </c:pt>
                <c:pt idx="8763">
                  <c:v>-27.5882040454685</c:v>
                </c:pt>
                <c:pt idx="8764">
                  <c:v>-27.6357428790262</c:v>
                </c:pt>
                <c:pt idx="8765">
                  <c:v>-27.683277648235</c:v>
                </c:pt>
                <c:pt idx="8766">
                  <c:v>-27.7308083461038</c:v>
                </c:pt>
                <c:pt idx="8767">
                  <c:v>-27.7783349656424</c:v>
                </c:pt>
                <c:pt idx="8768">
                  <c:v>-27.8258574998612</c:v>
                </c:pt>
                <c:pt idx="8769">
                  <c:v>-27.8733759417711</c:v>
                </c:pt>
                <c:pt idx="8770">
                  <c:v>-27.9208902843836</c:v>
                </c:pt>
                <c:pt idx="8771">
                  <c:v>-27.9684005207109</c:v>
                </c:pt>
                <c:pt idx="8772">
                  <c:v>-28.0159066437656</c:v>
                </c:pt>
                <c:pt idx="8773">
                  <c:v>-28.0634086465612</c:v>
                </c:pt>
                <c:pt idx="8774">
                  <c:v>-28.1109065221116</c:v>
                </c:pt>
                <c:pt idx="8775">
                  <c:v>-28.1584002634313</c:v>
                </c:pt>
                <c:pt idx="8776">
                  <c:v>-28.2058898635355</c:v>
                </c:pt>
                <c:pt idx="8777">
                  <c:v>-28.2533753154399</c:v>
                </c:pt>
                <c:pt idx="8778">
                  <c:v>-28.3008566121611</c:v>
                </c:pt>
                <c:pt idx="8779">
                  <c:v>-28.3483337467158</c:v>
                </c:pt>
                <c:pt idx="8780">
                  <c:v>-28.3958067121219</c:v>
                </c:pt>
                <c:pt idx="8781">
                  <c:v>-28.4432755013974</c:v>
                </c:pt>
                <c:pt idx="8782">
                  <c:v>-28.4907401075612</c:v>
                </c:pt>
                <c:pt idx="8783">
                  <c:v>-28.5382005236328</c:v>
                </c:pt>
                <c:pt idx="8784">
                  <c:v>-28.5856567426322</c:v>
                </c:pt>
                <c:pt idx="8785">
                  <c:v>-28.6331087575801</c:v>
                </c:pt>
                <c:pt idx="8786">
                  <c:v>-28.6805565614978</c:v>
                </c:pt>
                <c:pt idx="8787">
                  <c:v>-28.7280001474072</c:v>
                </c:pt>
                <c:pt idx="8788">
                  <c:v>-28.7754395083309</c:v>
                </c:pt>
                <c:pt idx="8789">
                  <c:v>-28.822874637292</c:v>
                </c:pt>
                <c:pt idx="8790">
                  <c:v>-28.8703055273143</c:v>
                </c:pt>
                <c:pt idx="8791">
                  <c:v>-28.9177321714223</c:v>
                </c:pt>
                <c:pt idx="8792">
                  <c:v>-28.9651545626408</c:v>
                </c:pt>
                <c:pt idx="8793">
                  <c:v>-29.0125726939957</c:v>
                </c:pt>
                <c:pt idx="8794">
                  <c:v>-29.0599865585132</c:v>
                </c:pt>
                <c:pt idx="8795">
                  <c:v>-29.1073961492202</c:v>
                </c:pt>
                <c:pt idx="8796">
                  <c:v>-29.1548014591442</c:v>
                </c:pt>
                <c:pt idx="8797">
                  <c:v>-29.2022024813134</c:v>
                </c:pt>
                <c:pt idx="8798">
                  <c:v>-29.2495992087566</c:v>
                </c:pt>
                <c:pt idx="8799">
                  <c:v>-29.2969916345033</c:v>
                </c:pt>
                <c:pt idx="8800">
                  <c:v>-29.3443797515834</c:v>
                </c:pt>
                <c:pt idx="8801">
                  <c:v>-29.3917635530278</c:v>
                </c:pt>
                <c:pt idx="8802">
                  <c:v>-29.4391430318677</c:v>
                </c:pt>
                <c:pt idx="8803">
                  <c:v>-29.4865181811351</c:v>
                </c:pt>
                <c:pt idx="8804">
                  <c:v>-29.5338889938626</c:v>
                </c:pt>
                <c:pt idx="8805">
                  <c:v>-29.5812554630834</c:v>
                </c:pt>
                <c:pt idx="8806">
                  <c:v>-29.6286175818315</c:v>
                </c:pt>
                <c:pt idx="8807">
                  <c:v>-29.6759753431414</c:v>
                </c:pt>
                <c:pt idx="8808">
                  <c:v>-29.7233287400481</c:v>
                </c:pt>
                <c:pt idx="8809">
                  <c:v>-29.7706777655875</c:v>
                </c:pt>
                <c:pt idx="8810">
                  <c:v>-29.8180224127962</c:v>
                </c:pt>
                <c:pt idx="8811">
                  <c:v>-29.865362674711</c:v>
                </c:pt>
                <c:pt idx="8812">
                  <c:v>-29.9126985443699</c:v>
                </c:pt>
                <c:pt idx="8813">
                  <c:v>-29.9600300148111</c:v>
                </c:pt>
                <c:pt idx="8814">
                  <c:v>-30.0073570790738</c:v>
                </c:pt>
                <c:pt idx="8815">
                  <c:v>-30.0546797301975</c:v>
                </c:pt>
                <c:pt idx="8816">
                  <c:v>-30.1019979612226</c:v>
                </c:pt>
                <c:pt idx="8817">
                  <c:v>-30.1493117651901</c:v>
                </c:pt>
                <c:pt idx="8818">
                  <c:v>-30.1966211351416</c:v>
                </c:pt>
                <c:pt idx="8819">
                  <c:v>-30.2439260641193</c:v>
                </c:pt>
                <c:pt idx="8820">
                  <c:v>-30.2912265451663</c:v>
                </c:pt>
                <c:pt idx="8821">
                  <c:v>-30.3385225713261</c:v>
                </c:pt>
                <c:pt idx="8822">
                  <c:v>-30.3858141356429</c:v>
                </c:pt>
                <c:pt idx="8823">
                  <c:v>-30.4331012311617</c:v>
                </c:pt>
                <c:pt idx="8824">
                  <c:v>-30.480383850928</c:v>
                </c:pt>
                <c:pt idx="8825">
                  <c:v>-30.527661987988</c:v>
                </c:pt>
                <c:pt idx="8826">
                  <c:v>-30.5749356353885</c:v>
                </c:pt>
                <c:pt idx="8827">
                  <c:v>-30.6222047861772</c:v>
                </c:pt>
                <c:pt idx="8828">
                  <c:v>-30.6694694334022</c:v>
                </c:pt>
                <c:pt idx="8829">
                  <c:v>-30.7167295701123</c:v>
                </c:pt>
                <c:pt idx="8830">
                  <c:v>-30.7639851893571</c:v>
                </c:pt>
                <c:pt idx="8831">
                  <c:v>-30.8112362841868</c:v>
                </c:pt>
                <c:pt idx="8832">
                  <c:v>-30.8584828476522</c:v>
                </c:pt>
                <c:pt idx="8833">
                  <c:v>-30.9057248728048</c:v>
                </c:pt>
                <c:pt idx="8834">
                  <c:v>-30.9529623526969</c:v>
                </c:pt>
                <c:pt idx="8835">
                  <c:v>-31.0001952803812</c:v>
                </c:pt>
                <c:pt idx="8836">
                  <c:v>-31.0474236489113</c:v>
                </c:pt>
                <c:pt idx="8837">
                  <c:v>-31.0946474513414</c:v>
                </c:pt>
                <c:pt idx="8838">
                  <c:v>-31.1418666807263</c:v>
                </c:pt>
                <c:pt idx="8839">
                  <c:v>-31.1890813301216</c:v>
                </c:pt>
                <c:pt idx="8840">
                  <c:v>-31.2362913925835</c:v>
                </c:pt>
                <c:pt idx="8841">
                  <c:v>-31.2834968611688</c:v>
                </c:pt>
                <c:pt idx="8842">
                  <c:v>-31.3306977289352</c:v>
                </c:pt>
                <c:pt idx="8843">
                  <c:v>-31.3778939889409</c:v>
                </c:pt>
                <c:pt idx="8844">
                  <c:v>-31.4250856342447</c:v>
                </c:pt>
                <c:pt idx="8845">
                  <c:v>-31.4722726579063</c:v>
                </c:pt>
                <c:pt idx="8846">
                  <c:v>-31.5194550529859</c:v>
                </c:pt>
                <c:pt idx="8847">
                  <c:v>-31.5666328125446</c:v>
                </c:pt>
                <c:pt idx="8848">
                  <c:v>-31.6138059296439</c:v>
                </c:pt>
                <c:pt idx="8849">
                  <c:v>-31.6609743973461</c:v>
                </c:pt>
                <c:pt idx="8850">
                  <c:v>-31.7081382087143</c:v>
                </c:pt>
                <c:pt idx="8851">
                  <c:v>-31.7552973568121</c:v>
                </c:pt>
                <c:pt idx="8852">
                  <c:v>-31.8024518347039</c:v>
                </c:pt>
                <c:pt idx="8853">
                  <c:v>-31.8496016354548</c:v>
                </c:pt>
                <c:pt idx="8854">
                  <c:v>-31.8967467521305</c:v>
                </c:pt>
                <c:pt idx="8855">
                  <c:v>-31.9438871777975</c:v>
                </c:pt>
                <c:pt idx="8856">
                  <c:v>-31.9910229055228</c:v>
                </c:pt>
                <c:pt idx="8857">
                  <c:v>-32.0381539283744</c:v>
                </c:pt>
                <c:pt idx="8858">
                  <c:v>-32.0852802394206</c:v>
                </c:pt>
                <c:pt idx="8859">
                  <c:v>-32.1324018317307</c:v>
                </c:pt>
                <c:pt idx="8860">
                  <c:v>-32.1795186983746</c:v>
                </c:pt>
                <c:pt idx="8861">
                  <c:v>-32.2266308324229</c:v>
                </c:pt>
                <c:pt idx="8862">
                  <c:v>-32.2737382269469</c:v>
                </c:pt>
                <c:pt idx="8863">
                  <c:v>-32.3208408750185</c:v>
                </c:pt>
                <c:pt idx="8864">
                  <c:v>-32.3679387697105</c:v>
                </c:pt>
                <c:pt idx="8865">
                  <c:v>-32.4150319040962</c:v>
                </c:pt>
                <c:pt idx="8866">
                  <c:v>-32.4621202712497</c:v>
                </c:pt>
                <c:pt idx="8867">
                  <c:v>-32.5092038642457</c:v>
                </c:pt>
                <c:pt idx="8868">
                  <c:v>-32.5562826761598</c:v>
                </c:pt>
                <c:pt idx="8869">
                  <c:v>-32.6033567000682</c:v>
                </c:pt>
                <c:pt idx="8870">
                  <c:v>-32.6504259290477</c:v>
                </c:pt>
                <c:pt idx="8871">
                  <c:v>-32.697490356176</c:v>
                </c:pt>
                <c:pt idx="8872">
                  <c:v>-32.7445499745312</c:v>
                </c:pt>
                <c:pt idx="8873">
                  <c:v>-32.7916047771925</c:v>
                </c:pt>
                <c:pt idx="8874">
                  <c:v>-32.8386547572396</c:v>
                </c:pt>
                <c:pt idx="8875">
                  <c:v>-32.8856999077529</c:v>
                </c:pt>
                <c:pt idx="8876">
                  <c:v>-32.9327402218135</c:v>
                </c:pt>
                <c:pt idx="8877">
                  <c:v>-32.9797756925033</c:v>
                </c:pt>
                <c:pt idx="8878">
                  <c:v>-33.0268063129048</c:v>
                </c:pt>
                <c:pt idx="8879">
                  <c:v>-33.0738320761014</c:v>
                </c:pt>
                <c:pt idx="8880">
                  <c:v>-33.1208529751769</c:v>
                </c:pt>
                <c:pt idx="8881">
                  <c:v>-33.1678690032161</c:v>
                </c:pt>
                <c:pt idx="8882">
                  <c:v>-33.2148801533045</c:v>
                </c:pt>
                <c:pt idx="8883">
                  <c:v>-33.2618864185281</c:v>
                </c:pt>
                <c:pt idx="8884">
                  <c:v>-33.3088877919739</c:v>
                </c:pt>
                <c:pt idx="8885">
                  <c:v>-33.3558842667293</c:v>
                </c:pt>
                <c:pt idx="8886">
                  <c:v>-33.4028758358827</c:v>
                </c:pt>
                <c:pt idx="8887">
                  <c:v>-33.4498624925232</c:v>
                </c:pt>
                <c:pt idx="8888">
                  <c:v>-33.4968442297404</c:v>
                </c:pt>
                <c:pt idx="8889">
                  <c:v>-33.5438210406248</c:v>
                </c:pt>
                <c:pt idx="8890">
                  <c:v>-33.5907929182676</c:v>
                </c:pt>
                <c:pt idx="8891">
                  <c:v>-33.6377598557607</c:v>
                </c:pt>
                <c:pt idx="8892">
                  <c:v>-33.6847218461967</c:v>
                </c:pt>
                <c:pt idx="8893">
                  <c:v>-33.7316788826691</c:v>
                </c:pt>
                <c:pt idx="8894">
                  <c:v>-33.7786309582719</c:v>
                </c:pt>
                <c:pt idx="8895">
                  <c:v>-33.8255780660999</c:v>
                </c:pt>
                <c:pt idx="8896">
                  <c:v>-33.8725201992488</c:v>
                </c:pt>
                <c:pt idx="8897">
                  <c:v>-33.9194573508147</c:v>
                </c:pt>
                <c:pt idx="8898">
                  <c:v>-33.9663895138947</c:v>
                </c:pt>
                <c:pt idx="8899">
                  <c:v>-34.0133166815866</c:v>
                </c:pt>
                <c:pt idx="8900">
                  <c:v>-34.0602388469888</c:v>
                </c:pt>
                <c:pt idx="8901">
                  <c:v>-34.1071560032006</c:v>
                </c:pt>
                <c:pt idx="8902">
                  <c:v>-34.1540681433219</c:v>
                </c:pt>
                <c:pt idx="8903">
                  <c:v>-34.2009752604535</c:v>
                </c:pt>
                <c:pt idx="8904">
                  <c:v>-34.2478773476968</c:v>
                </c:pt>
                <c:pt idx="8905">
                  <c:v>-34.2947743981538</c:v>
                </c:pt>
                <c:pt idx="8906">
                  <c:v>-34.3416664049277</c:v>
                </c:pt>
                <c:pt idx="8907">
                  <c:v>-34.388553361122</c:v>
                </c:pt>
                <c:pt idx="8908">
                  <c:v>-34.4354352598411</c:v>
                </c:pt>
                <c:pt idx="8909">
                  <c:v>-34.4823120941902</c:v>
                </c:pt>
                <c:pt idx="8910">
                  <c:v>-34.5291838572751</c:v>
                </c:pt>
                <c:pt idx="8911">
                  <c:v>-34.5760505422026</c:v>
                </c:pt>
                <c:pt idx="8912">
                  <c:v>-34.6229121420799</c:v>
                </c:pt>
                <c:pt idx="8913">
                  <c:v>-34.6697686500153</c:v>
                </c:pt>
                <c:pt idx="8914">
                  <c:v>-34.7166200591176</c:v>
                </c:pt>
                <c:pt idx="8915">
                  <c:v>-34.7634663624964</c:v>
                </c:pt>
                <c:pt idx="8916">
                  <c:v>-34.8103075532621</c:v>
                </c:pt>
                <c:pt idx="8917">
                  <c:v>-34.8571436245258</c:v>
                </c:pt>
                <c:pt idx="8918">
                  <c:v>-34.9039745693995</c:v>
                </c:pt>
                <c:pt idx="8919">
                  <c:v>-34.9508003809958</c:v>
                </c:pt>
                <c:pt idx="8920">
                  <c:v>-34.997621052428</c:v>
                </c:pt>
                <c:pt idx="8921">
                  <c:v>-35.0444365768103</c:v>
                </c:pt>
                <c:pt idx="8922">
                  <c:v>-35.0912469472577</c:v>
                </c:pt>
                <c:pt idx="8923">
                  <c:v>-35.1380521568857</c:v>
                </c:pt>
                <c:pt idx="8924">
                  <c:v>-35.1848521988109</c:v>
                </c:pt>
                <c:pt idx="8925">
                  <c:v>-35.2316470661504</c:v>
                </c:pt>
                <c:pt idx="8926">
                  <c:v>-35.2784367520221</c:v>
                </c:pt>
                <c:pt idx="8927">
                  <c:v>-35.3252212495448</c:v>
                </c:pt>
                <c:pt idx="8928">
                  <c:v>-35.3720005518379</c:v>
                </c:pt>
                <c:pt idx="8929">
                  <c:v>-35.4187746520217</c:v>
                </c:pt>
                <c:pt idx="8930">
                  <c:v>-35.4655435432171</c:v>
                </c:pt>
                <c:pt idx="8931">
                  <c:v>-35.512307218546</c:v>
                </c:pt>
                <c:pt idx="8932">
                  <c:v>-35.5590656711308</c:v>
                </c:pt>
                <c:pt idx="8933">
                  <c:v>-35.6058188940949</c:v>
                </c:pt>
                <c:pt idx="8934">
                  <c:v>-35.6525668805623</c:v>
                </c:pt>
                <c:pt idx="8935">
                  <c:v>-35.6993096236579</c:v>
                </c:pt>
                <c:pt idx="8936">
                  <c:v>-35.7460471165073</c:v>
                </c:pt>
                <c:pt idx="8937">
                  <c:v>-35.7927793522369</c:v>
                </c:pt>
                <c:pt idx="8938">
                  <c:v>-35.8395063239738</c:v>
                </c:pt>
                <c:pt idx="8939">
                  <c:v>-35.8862280248459</c:v>
                </c:pt>
                <c:pt idx="8940">
                  <c:v>-35.932944447982</c:v>
                </c:pt>
                <c:pt idx="8941">
                  <c:v>-35.9796555865116</c:v>
                </c:pt>
                <c:pt idx="8942">
                  <c:v>-36.0263614335649</c:v>
                </c:pt>
                <c:pt idx="8943">
                  <c:v>-36.0730619822729</c:v>
                </c:pt>
                <c:pt idx="8944">
                  <c:v>-36.1197572257675</c:v>
                </c:pt>
                <c:pt idx="8945">
                  <c:v>-36.1664471571812</c:v>
                </c:pt>
                <c:pt idx="8946">
                  <c:v>-36.2131317696475</c:v>
                </c:pt>
                <c:pt idx="8947">
                  <c:v>-36.2598110563005</c:v>
                </c:pt>
                <c:pt idx="8948">
                  <c:v>-36.3064850102751</c:v>
                </c:pt>
                <c:pt idx="8949">
                  <c:v>-36.3531536247071</c:v>
                </c:pt>
                <c:pt idx="8950">
                  <c:v>-36.399816892733</c:v>
                </c:pt>
                <c:pt idx="8951">
                  <c:v>-36.4464748074901</c:v>
                </c:pt>
                <c:pt idx="8952">
                  <c:v>-36.4931273621165</c:v>
                </c:pt>
                <c:pt idx="8953">
                  <c:v>-36.539774549751</c:v>
                </c:pt>
                <c:pt idx="8954">
                  <c:v>-36.5864163635333</c:v>
                </c:pt>
                <c:pt idx="8955">
                  <c:v>-36.6330527966039</c:v>
                </c:pt>
                <c:pt idx="8956">
                  <c:v>-36.679683842104</c:v>
                </c:pt>
                <c:pt idx="8957">
                  <c:v>-36.7263094931757</c:v>
                </c:pt>
                <c:pt idx="8958">
                  <c:v>-36.7729297429618</c:v>
                </c:pt>
                <c:pt idx="8959">
                  <c:v>-36.8195445846059</c:v>
                </c:pt>
                <c:pt idx="8960">
                  <c:v>-36.8661540112524</c:v>
                </c:pt>
                <c:pt idx="8961">
                  <c:v>-36.9127580160466</c:v>
                </c:pt>
                <c:pt idx="8962">
                  <c:v>-36.9593565921345</c:v>
                </c:pt>
                <c:pt idx="8963">
                  <c:v>-37.0059497326628</c:v>
                </c:pt>
                <c:pt idx="8964">
                  <c:v>-37.0525374307793</c:v>
                </c:pt>
                <c:pt idx="8965">
                  <c:v>-37.0991196796322</c:v>
                </c:pt>
                <c:pt idx="8966">
                  <c:v>-37.145696472371</c:v>
                </c:pt>
                <c:pt idx="8967">
                  <c:v>-37.1922678021454</c:v>
                </c:pt>
                <c:pt idx="8968">
                  <c:v>-37.2388336621064</c:v>
                </c:pt>
                <c:pt idx="8969">
                  <c:v>-37.2853940454056</c:v>
                </c:pt>
                <c:pt idx="8970">
                  <c:v>-37.3319489451955</c:v>
                </c:pt>
                <c:pt idx="8971">
                  <c:v>-37.3784983546292</c:v>
                </c:pt>
                <c:pt idx="8972">
                  <c:v>-37.4250422668608</c:v>
                </c:pt>
                <c:pt idx="8973">
                  <c:v>-37.4715806750452</c:v>
                </c:pt>
                <c:pt idx="8974">
                  <c:v>-37.5181135723381</c:v>
                </c:pt>
                <c:pt idx="8975">
                  <c:v>-37.5646409518958</c:v>
                </c:pt>
                <c:pt idx="8976">
                  <c:v>-37.6111628068757</c:v>
                </c:pt>
                <c:pt idx="8977">
                  <c:v>-37.6576791304359</c:v>
                </c:pt>
                <c:pt idx="8978">
                  <c:v>-37.7041899157353</c:v>
                </c:pt>
                <c:pt idx="8979">
                  <c:v>-37.7506951559336</c:v>
                </c:pt>
                <c:pt idx="8980">
                  <c:v>-37.7971948441913</c:v>
                </c:pt>
                <c:pt idx="8981">
                  <c:v>-37.84368897367</c:v>
                </c:pt>
                <c:pt idx="8982">
                  <c:v>-37.8901775375315</c:v>
                </c:pt>
                <c:pt idx="8983">
                  <c:v>-37.9366605289391</c:v>
                </c:pt>
                <c:pt idx="8984">
                  <c:v>-37.9831379410565</c:v>
                </c:pt>
                <c:pt idx="8985">
                  <c:v>-38.0296097670483</c:v>
                </c:pt>
                <c:pt idx="8986">
                  <c:v>-38.07607600008</c:v>
                </c:pt>
                <c:pt idx="8987">
                  <c:v>-38.1225366333179</c:v>
                </c:pt>
                <c:pt idx="8988">
                  <c:v>-38.168991659929</c:v>
                </c:pt>
                <c:pt idx="8989">
                  <c:v>-38.2154410730814</c:v>
                </c:pt>
                <c:pt idx="8990">
                  <c:v>-38.2618848659436</c:v>
                </c:pt>
                <c:pt idx="8991">
                  <c:v>-38.3083230316855</c:v>
                </c:pt>
                <c:pt idx="8992">
                  <c:v>-38.3547555634772</c:v>
                </c:pt>
                <c:pt idx="8993">
                  <c:v>-38.4011824544901</c:v>
                </c:pt>
                <c:pt idx="8994">
                  <c:v>-38.4476036978962</c:v>
                </c:pt>
                <c:pt idx="8995">
                  <c:v>-38.4940192868685</c:v>
                </c:pt>
                <c:pt idx="8996">
                  <c:v>-38.5404292145806</c:v>
                </c:pt>
                <c:pt idx="8997">
                  <c:v>-38.5868334742071</c:v>
                </c:pt>
                <c:pt idx="8998">
                  <c:v>-38.6332320589235</c:v>
                </c:pt>
                <c:pt idx="8999">
                  <c:v>-38.6796249619058</c:v>
                </c:pt>
                <c:pt idx="9000">
                  <c:v>-38.7260121763312</c:v>
                </c:pt>
                <c:pt idx="9001">
                  <c:v>-38.7723936953776</c:v>
                </c:pt>
                <c:pt idx="9002">
                  <c:v>-38.8187695122238</c:v>
                </c:pt>
                <c:pt idx="9003">
                  <c:v>-38.8651396200492</c:v>
                </c:pt>
                <c:pt idx="9004">
                  <c:v>-38.9115040120344</c:v>
                </c:pt>
                <c:pt idx="9005">
                  <c:v>-38.9578626813605</c:v>
                </c:pt>
                <c:pt idx="9006">
                  <c:v>-39.0042156212097</c:v>
                </c:pt>
                <c:pt idx="9007">
                  <c:v>-39.0505628247649</c:v>
                </c:pt>
                <c:pt idx="9008">
                  <c:v>-39.0969042852099</c:v>
                </c:pt>
                <c:pt idx="9009">
                  <c:v>-39.1432399957294</c:v>
                </c:pt>
                <c:pt idx="9010">
                  <c:v>-39.1895699495087</c:v>
                </c:pt>
                <c:pt idx="9011">
                  <c:v>-39.2358941397342</c:v>
                </c:pt>
                <c:pt idx="9012">
                  <c:v>-39.2822125595931</c:v>
                </c:pt>
                <c:pt idx="9013">
                  <c:v>-39.3285252022734</c:v>
                </c:pt>
                <c:pt idx="9014">
                  <c:v>-39.3748320609639</c:v>
                </c:pt>
                <c:pt idx="9015">
                  <c:v>-39.4211331288545</c:v>
                </c:pt>
                <c:pt idx="9016">
                  <c:v>-39.4674283991356</c:v>
                </c:pt>
                <c:pt idx="9017">
                  <c:v>-39.5137178649986</c:v>
                </c:pt>
                <c:pt idx="9018">
                  <c:v>-39.5600015196359</c:v>
                </c:pt>
                <c:pt idx="9019">
                  <c:v>-39.6062793562406</c:v>
                </c:pt>
                <c:pt idx="9020">
                  <c:v>-39.6525513680066</c:v>
                </c:pt>
                <c:pt idx="9021">
                  <c:v>-39.6988175481288</c:v>
                </c:pt>
                <c:pt idx="9022">
                  <c:v>-39.745077889803</c:v>
                </c:pt>
                <c:pt idx="9023">
                  <c:v>-39.7913323862256</c:v>
                </c:pt>
                <c:pt idx="9024">
                  <c:v>-39.837581030594</c:v>
                </c:pt>
                <c:pt idx="9025">
                  <c:v>-39.8838238161066</c:v>
                </c:pt>
                <c:pt idx="9026">
                  <c:v>-39.9300607359625</c:v>
                </c:pt>
                <c:pt idx="9027">
                  <c:v>-39.9762917833617</c:v>
                </c:pt>
                <c:pt idx="9028">
                  <c:v>-40.0225169515051</c:v>
                </c:pt>
                <c:pt idx="9029">
                  <c:v>-40.0687362335943</c:v>
                </c:pt>
                <c:pt idx="9030">
                  <c:v>-40.1149496228321</c:v>
                </c:pt>
                <c:pt idx="9031">
                  <c:v>-40.1611571124218</c:v>
                </c:pt>
                <c:pt idx="9032">
                  <c:v>-40.2073586955678</c:v>
                </c:pt>
                <c:pt idx="9033">
                  <c:v>-40.2535543654752</c:v>
                </c:pt>
                <c:pt idx="9034">
                  <c:v>-40.2997441153502</c:v>
                </c:pt>
                <c:pt idx="9035">
                  <c:v>-40.3459279383997</c:v>
                </c:pt>
                <c:pt idx="9036">
                  <c:v>-40.3921058278315</c:v>
                </c:pt>
                <c:pt idx="9037">
                  <c:v>-40.4382777768543</c:v>
                </c:pt>
                <c:pt idx="9038">
                  <c:v>-40.4844437786777</c:v>
                </c:pt>
                <c:pt idx="9039">
                  <c:v>-40.530603826512</c:v>
                </c:pt>
                <c:pt idx="9040">
                  <c:v>-40.5767579135686</c:v>
                </c:pt>
                <c:pt idx="9041">
                  <c:v>-40.6229060330596</c:v>
                </c:pt>
                <c:pt idx="9042">
                  <c:v>-40.6690481781982</c:v>
                </c:pt>
                <c:pt idx="9043">
                  <c:v>-40.7151843421983</c:v>
                </c:pt>
                <c:pt idx="9044">
                  <c:v>-40.7613145182747</c:v>
                </c:pt>
                <c:pt idx="9045">
                  <c:v>-40.807438699643</c:v>
                </c:pt>
                <c:pt idx="9046">
                  <c:v>-40.85355687952</c:v>
                </c:pt>
                <c:pt idx="9047">
                  <c:v>-40.899669051123</c:v>
                </c:pt>
                <c:pt idx="9048">
                  <c:v>-40.9457752076703</c:v>
                </c:pt>
                <c:pt idx="9049">
                  <c:v>-40.9918753423813</c:v>
                </c:pt>
                <c:pt idx="9050">
                  <c:v>-41.0379694484761</c:v>
                </c:pt>
                <c:pt idx="9051">
                  <c:v>-41.0840575191756</c:v>
                </c:pt>
                <c:pt idx="9052">
                  <c:v>-41.1301395477017</c:v>
                </c:pt>
                <c:pt idx="9053">
                  <c:v>-41.1762155272773</c:v>
                </c:pt>
                <c:pt idx="9054">
                  <c:v>-41.222285451126</c:v>
                </c:pt>
                <c:pt idx="9055">
                  <c:v>-41.2683493124723</c:v>
                </c:pt>
                <c:pt idx="9056">
                  <c:v>-41.3144071045418</c:v>
                </c:pt>
                <c:pt idx="9057">
                  <c:v>-41.3604588205607</c:v>
                </c:pt>
                <c:pt idx="9058">
                  <c:v>-41.4065044537563</c:v>
                </c:pt>
                <c:pt idx="9059">
                  <c:v>-41.4525439973567</c:v>
                </c:pt>
                <c:pt idx="9060">
                  <c:v>-41.498577444591</c:v>
                </c:pt>
                <c:pt idx="9061">
                  <c:v>-41.5446047886892</c:v>
                </c:pt>
                <c:pt idx="9062">
                  <c:v>-41.5906260228819</c:v>
                </c:pt>
                <c:pt idx="9063">
                  <c:v>-41.636641140401</c:v>
                </c:pt>
                <c:pt idx="9064">
                  <c:v>-41.682650134479</c:v>
                </c:pt>
                <c:pt idx="9065">
                  <c:v>-41.7286529983495</c:v>
                </c:pt>
                <c:pt idx="9066">
                  <c:v>-41.774649725247</c:v>
                </c:pt>
                <c:pt idx="9067">
                  <c:v>-41.8206403084067</c:v>
                </c:pt>
                <c:pt idx="9068">
                  <c:v>-41.8666247410648</c:v>
                </c:pt>
                <c:pt idx="9069">
                  <c:v>-41.9126030164586</c:v>
                </c:pt>
                <c:pt idx="9070">
                  <c:v>-41.958575127826</c:v>
                </c:pt>
                <c:pt idx="9071">
                  <c:v>-42.004541068406</c:v>
                </c:pt>
                <c:pt idx="9072">
                  <c:v>-42.0505008314385</c:v>
                </c:pt>
                <c:pt idx="9073">
                  <c:v>-42.0964544101641</c:v>
                </c:pt>
                <c:pt idx="9074">
                  <c:v>-42.1424017978247</c:v>
                </c:pt>
                <c:pt idx="9075">
                  <c:v>-42.1883429876627</c:v>
                </c:pt>
                <c:pt idx="9076">
                  <c:v>-42.2342779729217</c:v>
                </c:pt>
                <c:pt idx="9077">
                  <c:v>-42.2802067468461</c:v>
                </c:pt>
                <c:pt idx="9078">
                  <c:v>-42.3261293026812</c:v>
                </c:pt>
                <c:pt idx="9079">
                  <c:v>-42.3720456336732</c:v>
                </c:pt>
                <c:pt idx="9080">
                  <c:v>-42.4179557330692</c:v>
                </c:pt>
                <c:pt idx="9081">
                  <c:v>-42.4638595941175</c:v>
                </c:pt>
                <c:pt idx="9082">
                  <c:v>-42.5097572100668</c:v>
                </c:pt>
                <c:pt idx="9083">
                  <c:v>-42.5556485741672</c:v>
                </c:pt>
                <c:pt idx="9084">
                  <c:v>-42.6015336796695</c:v>
                </c:pt>
                <c:pt idx="9085">
                  <c:v>-42.6474125198254</c:v>
                </c:pt>
                <c:pt idx="9086">
                  <c:v>-42.6932850878875</c:v>
                </c:pt>
                <c:pt idx="9087">
                  <c:v>-42.7391513771095</c:v>
                </c:pt>
                <c:pt idx="9088">
                  <c:v>-42.7850113807459</c:v>
                </c:pt>
                <c:pt idx="9089">
                  <c:v>-42.8308650920521</c:v>
                </c:pt>
                <c:pt idx="9090">
                  <c:v>-42.8767125042844</c:v>
                </c:pt>
                <c:pt idx="9091">
                  <c:v>-42.9225536107002</c:v>
                </c:pt>
                <c:pt idx="9092">
                  <c:v>-42.9683884045576</c:v>
                </c:pt>
                <c:pt idx="9093">
                  <c:v>-43.0142168791159</c:v>
                </c:pt>
                <c:pt idx="9094">
                  <c:v>-43.060039027635</c:v>
                </c:pt>
                <c:pt idx="9095">
                  <c:v>-43.105854843376</c:v>
                </c:pt>
                <c:pt idx="9096">
                  <c:v>-43.1516643196009</c:v>
                </c:pt>
                <c:pt idx="9097">
                  <c:v>-43.1974674495724</c:v>
                </c:pt>
                <c:pt idx="9098">
                  <c:v>-43.2432642265544</c:v>
                </c:pt>
                <c:pt idx="9099">
                  <c:v>-43.2890546438116</c:v>
                </c:pt>
                <c:pt idx="9100">
                  <c:v>-43.3348386946097</c:v>
                </c:pt>
                <c:pt idx="9101">
                  <c:v>-43.3806163722152</c:v>
                </c:pt>
                <c:pt idx="9102">
                  <c:v>-43.4263876698959</c:v>
                </c:pt>
                <c:pt idx="9103">
                  <c:v>-43.47215258092</c:v>
                </c:pt>
                <c:pt idx="9104">
                  <c:v>-43.517911098557</c:v>
                </c:pt>
                <c:pt idx="9105">
                  <c:v>-43.5636632160774</c:v>
                </c:pt>
                <c:pt idx="9106">
                  <c:v>-43.6094089267523</c:v>
                </c:pt>
                <c:pt idx="9107">
                  <c:v>-43.6551482238541</c:v>
                </c:pt>
                <c:pt idx="9108">
                  <c:v>-43.7008811006559</c:v>
                </c:pt>
                <c:pt idx="9109">
                  <c:v>-43.7466075504319</c:v>
                </c:pt>
                <c:pt idx="9110">
                  <c:v>-43.7923275664571</c:v>
                </c:pt>
                <c:pt idx="9111">
                  <c:v>-43.8380411420076</c:v>
                </c:pt>
                <c:pt idx="9112">
                  <c:v>-43.8837482703603</c:v>
                </c:pt>
                <c:pt idx="9113">
                  <c:v>-43.9294489447931</c:v>
                </c:pt>
                <c:pt idx="9114">
                  <c:v>-43.9751431585849</c:v>
                </c:pt>
                <c:pt idx="9115">
                  <c:v>-44.0208309050156</c:v>
                </c:pt>
                <c:pt idx="9116">
                  <c:v>-44.0665121773659</c:v>
                </c:pt>
                <c:pt idx="9117">
                  <c:v>-44.1121869689175</c:v>
                </c:pt>
                <c:pt idx="9118">
                  <c:v>-44.1578552729531</c:v>
                </c:pt>
                <c:pt idx="9119">
                  <c:v>-44.2035170827563</c:v>
                </c:pt>
                <c:pt idx="9120">
                  <c:v>-44.2491723916117</c:v>
                </c:pt>
                <c:pt idx="9121">
                  <c:v>-44.2948211928049</c:v>
                </c:pt>
                <c:pt idx="9122">
                  <c:v>-44.3404634796223</c:v>
                </c:pt>
                <c:pt idx="9123">
                  <c:v>-44.3860992453514</c:v>
                </c:pt>
                <c:pt idx="9124">
                  <c:v>-44.4317284832806</c:v>
                </c:pt>
                <c:pt idx="9125">
                  <c:v>-44.4773511866993</c:v>
                </c:pt>
                <c:pt idx="9126">
                  <c:v>-44.5229673488979</c:v>
                </c:pt>
                <c:pt idx="9127">
                  <c:v>-44.5685769631675</c:v>
                </c:pt>
                <c:pt idx="9128">
                  <c:v>-44.6141800228005</c:v>
                </c:pt>
                <c:pt idx="9129">
                  <c:v>-44.6597765210901</c:v>
                </c:pt>
                <c:pt idx="9130">
                  <c:v>-44.7053664513305</c:v>
                </c:pt>
                <c:pt idx="9131">
                  <c:v>-44.7509498068168</c:v>
                </c:pt>
                <c:pt idx="9132">
                  <c:v>-44.7965265808452</c:v>
                </c:pt>
                <c:pt idx="9133">
                  <c:v>-44.8420967667127</c:v>
                </c:pt>
                <c:pt idx="9134">
                  <c:v>-44.8876603577174</c:v>
                </c:pt>
                <c:pt idx="9135">
                  <c:v>-44.9332173471584</c:v>
                </c:pt>
                <c:pt idx="9136">
                  <c:v>-44.9787677283356</c:v>
                </c:pt>
                <c:pt idx="9137">
                  <c:v>-45.0243114945501</c:v>
                </c:pt>
                <c:pt idx="9138">
                  <c:v>-45.0698486391036</c:v>
                </c:pt>
                <c:pt idx="9139">
                  <c:v>-45.1153791552993</c:v>
                </c:pt>
                <c:pt idx="9140">
                  <c:v>-45.1609030364409</c:v>
                </c:pt>
                <c:pt idx="9141">
                  <c:v>-45.2064202758333</c:v>
                </c:pt>
                <c:pt idx="9142">
                  <c:v>-45.2519308667824</c:v>
                </c:pt>
                <c:pt idx="9143">
                  <c:v>-45.297434802595</c:v>
                </c:pt>
                <c:pt idx="9144">
                  <c:v>-45.3429320765789</c:v>
                </c:pt>
                <c:pt idx="9145">
                  <c:v>-45.3884226820428</c:v>
                </c:pt>
                <c:pt idx="9146">
                  <c:v>-45.4339066122967</c:v>
                </c:pt>
                <c:pt idx="9147">
                  <c:v>-45.4793838606511</c:v>
                </c:pt>
                <c:pt idx="9148">
                  <c:v>-45.5248544204178</c:v>
                </c:pt>
                <c:pt idx="9149">
                  <c:v>-45.5703182849095</c:v>
                </c:pt>
                <c:pt idx="9150">
                  <c:v>-45.6157754474399</c:v>
                </c:pt>
                <c:pt idx="9151">
                  <c:v>-45.6612259013238</c:v>
                </c:pt>
                <c:pt idx="9152">
                  <c:v>-45.7066696398767</c:v>
                </c:pt>
                <c:pt idx="9153">
                  <c:v>-45.7521066564153</c:v>
                </c:pt>
                <c:pt idx="9154">
                  <c:v>-45.7975369442573</c:v>
                </c:pt>
                <c:pt idx="9155">
                  <c:v>-45.8429604967212</c:v>
                </c:pt>
                <c:pt idx="9156">
                  <c:v>-45.8883773071268</c:v>
                </c:pt>
                <c:pt idx="9157">
                  <c:v>-45.9337873687946</c:v>
                </c:pt>
                <c:pt idx="9158">
                  <c:v>-45.9791906750463</c:v>
                </c:pt>
                <c:pt idx="9159">
                  <c:v>-46.0245872192044</c:v>
                </c:pt>
                <c:pt idx="9160">
                  <c:v>-46.0699769945925</c:v>
                </c:pt>
                <c:pt idx="9161">
                  <c:v>-46.1153599945353</c:v>
                </c:pt>
                <c:pt idx="9162">
                  <c:v>-46.1607362123583</c:v>
                </c:pt>
                <c:pt idx="9163">
                  <c:v>-46.206105641388</c:v>
                </c:pt>
                <c:pt idx="9164">
                  <c:v>-46.2514682749522</c:v>
                </c:pt>
                <c:pt idx="9165">
                  <c:v>-46.2968241063793</c:v>
                </c:pt>
                <c:pt idx="9166">
                  <c:v>-46.342173128999</c:v>
                </c:pt>
                <c:pt idx="9167">
                  <c:v>-46.3875153361418</c:v>
                </c:pt>
                <c:pt idx="9168">
                  <c:v>-46.4328507211393</c:v>
                </c:pt>
                <c:pt idx="9169">
                  <c:v>-46.4781792773241</c:v>
                </c:pt>
                <c:pt idx="9170">
                  <c:v>-46.5235009980298</c:v>
                </c:pt>
                <c:pt idx="9171">
                  <c:v>-46.568815876591</c:v>
                </c:pt>
                <c:pt idx="9172">
                  <c:v>-46.6141239063434</c:v>
                </c:pt>
                <c:pt idx="9173">
                  <c:v>-46.6594250806234</c:v>
                </c:pt>
                <c:pt idx="9174">
                  <c:v>-46.7047193927688</c:v>
                </c:pt>
                <c:pt idx="9175">
                  <c:v>-46.7500068361182</c:v>
                </c:pt>
                <c:pt idx="9176">
                  <c:v>-46.7952874040112</c:v>
                </c:pt>
                <c:pt idx="9177">
                  <c:v>-46.8405610897884</c:v>
                </c:pt>
                <c:pt idx="9178">
                  <c:v>-46.8858278867916</c:v>
                </c:pt>
                <c:pt idx="9179">
                  <c:v>-46.9310877883634</c:v>
                </c:pt>
                <c:pt idx="9180">
                  <c:v>-46.9763407878475</c:v>
                </c:pt>
                <c:pt idx="9181">
                  <c:v>-47.0215868785886</c:v>
                </c:pt>
                <c:pt idx="9182">
                  <c:v>-47.0668260539324</c:v>
                </c:pt>
                <c:pt idx="9183">
                  <c:v>-47.1120583072257</c:v>
                </c:pt>
                <c:pt idx="9184">
                  <c:v>-47.1572836318162</c:v>
                </c:pt>
                <c:pt idx="9185">
                  <c:v>-47.2025020210527</c:v>
                </c:pt>
                <c:pt idx="9186">
                  <c:v>-47.247713468285</c:v>
                </c:pt>
                <c:pt idx="9187">
                  <c:v>-47.2929179668639</c:v>
                </c:pt>
                <c:pt idx="9188">
                  <c:v>-47.3381155101413</c:v>
                </c:pt>
                <c:pt idx="9189">
                  <c:v>-47.38330609147</c:v>
                </c:pt>
                <c:pt idx="9190">
                  <c:v>-47.4284897042038</c:v>
                </c:pt>
                <c:pt idx="9191">
                  <c:v>-47.4736663416978</c:v>
                </c:pt>
                <c:pt idx="9192">
                  <c:v>-47.5188359973079</c:v>
                </c:pt>
                <c:pt idx="9193">
                  <c:v>-47.5639986643909</c:v>
                </c:pt>
                <c:pt idx="9194">
                  <c:v>-47.609154336305</c:v>
                </c:pt>
                <c:pt idx="9195">
                  <c:v>-47.6543030064091</c:v>
                </c:pt>
                <c:pt idx="9196">
                  <c:v>-47.6994446680633</c:v>
                </c:pt>
                <c:pt idx="9197">
                  <c:v>-47.7445793146286</c:v>
                </c:pt>
                <c:pt idx="9198">
                  <c:v>-47.7897069394672</c:v>
                </c:pt>
                <c:pt idx="9199">
                  <c:v>-47.8348275359422</c:v>
                </c:pt>
                <c:pt idx="9200">
                  <c:v>-47.8799410974177</c:v>
                </c:pt>
                <c:pt idx="9201">
                  <c:v>-47.9250476172591</c:v>
                </c:pt>
                <c:pt idx="9202">
                  <c:v>-47.9701470888326</c:v>
                </c:pt>
                <c:pt idx="9203">
                  <c:v>-48.0152395055054</c:v>
                </c:pt>
                <c:pt idx="9204">
                  <c:v>-48.0603248606458</c:v>
                </c:pt>
                <c:pt idx="9205">
                  <c:v>-48.1054031476233</c:v>
                </c:pt>
                <c:pt idx="9206">
                  <c:v>-48.1504743598082</c:v>
                </c:pt>
                <c:pt idx="9207">
                  <c:v>-48.1955384905719</c:v>
                </c:pt>
                <c:pt idx="9208">
                  <c:v>-48.240595533287</c:v>
                </c:pt>
                <c:pt idx="9209">
                  <c:v>-48.285645481327</c:v>
                </c:pt>
                <c:pt idx="9210">
                  <c:v>-48.3306883280664</c:v>
                </c:pt>
                <c:pt idx="9211">
                  <c:v>-48.3757240668809</c:v>
                </c:pt>
                <c:pt idx="9212">
                  <c:v>-48.4207526911471</c:v>
                </c:pt>
                <c:pt idx="9213">
                  <c:v>-48.4657741942427</c:v>
                </c:pt>
                <c:pt idx="9214">
                  <c:v>-48.5107885695465</c:v>
                </c:pt>
                <c:pt idx="9215">
                  <c:v>-48.5557958104383</c:v>
                </c:pt>
                <c:pt idx="9216">
                  <c:v>-48.6007959102989</c:v>
                </c:pt>
                <c:pt idx="9217">
                  <c:v>-48.6457888625102</c:v>
                </c:pt>
                <c:pt idx="9218">
                  <c:v>-48.6907746604551</c:v>
                </c:pt>
                <c:pt idx="9219">
                  <c:v>-48.7357532975178</c:v>
                </c:pt>
                <c:pt idx="9220">
                  <c:v>-48.7807247670832</c:v>
                </c:pt>
                <c:pt idx="9221">
                  <c:v>-48.8256890625374</c:v>
                </c:pt>
                <c:pt idx="9222">
                  <c:v>-48.8706461772676</c:v>
                </c:pt>
                <c:pt idx="9223">
                  <c:v>-48.9155961046621</c:v>
                </c:pt>
                <c:pt idx="9224">
                  <c:v>-48.9605388381101</c:v>
                </c:pt>
                <c:pt idx="9225">
                  <c:v>-49.0054743710019</c:v>
                </c:pt>
                <c:pt idx="9226">
                  <c:v>-49.0504026967289</c:v>
                </c:pt>
                <c:pt idx="9227">
                  <c:v>-49.0953238086837</c:v>
                </c:pt>
                <c:pt idx="9228">
                  <c:v>-49.1402377002597</c:v>
                </c:pt>
                <c:pt idx="9229">
                  <c:v>-49.1851443648514</c:v>
                </c:pt>
                <c:pt idx="9230">
                  <c:v>-49.2300437958546</c:v>
                </c:pt>
                <c:pt idx="9231">
                  <c:v>-49.274935986666</c:v>
                </c:pt>
                <c:pt idx="9232">
                  <c:v>-49.3198209306832</c:v>
                </c:pt>
                <c:pt idx="9233">
                  <c:v>-49.3646986213052</c:v>
                </c:pt>
                <c:pt idx="9234">
                  <c:v>-49.4095690519319</c:v>
                </c:pt>
                <c:pt idx="9235">
                  <c:v>-49.4544322159641</c:v>
                </c:pt>
                <c:pt idx="9236">
                  <c:v>-49.499288106804</c:v>
                </c:pt>
                <c:pt idx="9237">
                  <c:v>-49.5441367178547</c:v>
                </c:pt>
                <c:pt idx="9238">
                  <c:v>-49.5889780425203</c:v>
                </c:pt>
                <c:pt idx="9239">
                  <c:v>-49.6338120742061</c:v>
                </c:pt>
                <c:pt idx="9240">
                  <c:v>-49.6786388063184</c:v>
                </c:pt>
                <c:pt idx="9241">
                  <c:v>-49.7234582322647</c:v>
                </c:pt>
                <c:pt idx="9242">
                  <c:v>-49.7682703454533</c:v>
                </c:pt>
                <c:pt idx="9243">
                  <c:v>-49.8130751392939</c:v>
                </c:pt>
                <c:pt idx="9244">
                  <c:v>-49.857872607197</c:v>
                </c:pt>
                <c:pt idx="9245">
                  <c:v>-49.9026627425744</c:v>
                </c:pt>
                <c:pt idx="9246">
                  <c:v>-49.9474455388388</c:v>
                </c:pt>
                <c:pt idx="9247">
                  <c:v>-49.9922209894041</c:v>
                </c:pt>
                <c:pt idx="9248">
                  <c:v>-50.0369890876852</c:v>
                </c:pt>
                <c:pt idx="9249">
                  <c:v>-50.0817498270982</c:v>
                </c:pt>
                <c:pt idx="9250">
                  <c:v>-50.1265032010602</c:v>
                </c:pt>
                <c:pt idx="9251">
                  <c:v>-50.1712492029893</c:v>
                </c:pt>
                <c:pt idx="9252">
                  <c:v>-50.2159878263048</c:v>
                </c:pt>
                <c:pt idx="9253">
                  <c:v>-50.260719064427</c:v>
                </c:pt>
                <c:pt idx="9254">
                  <c:v>-50.3054429107775</c:v>
                </c:pt>
                <c:pt idx="9255">
                  <c:v>-50.3501593587787</c:v>
                </c:pt>
                <c:pt idx="9256">
                  <c:v>-50.3948684018543</c:v>
                </c:pt>
                <c:pt idx="9257">
                  <c:v>-50.4395700334289</c:v>
                </c:pt>
                <c:pt idx="9258">
                  <c:v>-50.4842642469283</c:v>
                </c:pt>
                <c:pt idx="9259">
                  <c:v>-50.5289510357795</c:v>
                </c:pt>
                <c:pt idx="9260">
                  <c:v>-50.5736303934105</c:v>
                </c:pt>
                <c:pt idx="9261">
                  <c:v>-50.6183023132502</c:v>
                </c:pt>
                <c:pt idx="9262">
                  <c:v>-50.6629667887288</c:v>
                </c:pt>
                <c:pt idx="9263">
                  <c:v>-50.7076238132777</c:v>
                </c:pt>
                <c:pt idx="9264">
                  <c:v>-50.7522733803291</c:v>
                </c:pt>
                <c:pt idx="9265">
                  <c:v>-50.7969154833166</c:v>
                </c:pt>
                <c:pt idx="9266">
                  <c:v>-50.8415501156746</c:v>
                </c:pt>
                <c:pt idx="9267">
                  <c:v>-50.8861772708388</c:v>
                </c:pt>
                <c:pt idx="9268">
                  <c:v>-50.930796942246</c:v>
                </c:pt>
                <c:pt idx="9269">
                  <c:v>-50.9754091233341</c:v>
                </c:pt>
                <c:pt idx="9270">
                  <c:v>-51.0200138075418</c:v>
                </c:pt>
                <c:pt idx="9271">
                  <c:v>-51.0646109883095</c:v>
                </c:pt>
                <c:pt idx="9272">
                  <c:v>-51.109200659078</c:v>
                </c:pt>
                <c:pt idx="9273">
                  <c:v>-51.1537828132898</c:v>
                </c:pt>
                <c:pt idx="9274">
                  <c:v>-51.1983574443883</c:v>
                </c:pt>
                <c:pt idx="9275">
                  <c:v>-51.2429245458178</c:v>
                </c:pt>
                <c:pt idx="9276">
                  <c:v>-51.2874841110239</c:v>
                </c:pt>
                <c:pt idx="9277">
                  <c:v>-51.3320361334534</c:v>
                </c:pt>
                <c:pt idx="9278">
                  <c:v>-51.3765806065541</c:v>
                </c:pt>
                <c:pt idx="9279">
                  <c:v>-51.4211175237748</c:v>
                </c:pt>
                <c:pt idx="9280">
                  <c:v>-51.4656468785655</c:v>
                </c:pt>
                <c:pt idx="9281">
                  <c:v>-51.5101686643775</c:v>
                </c:pt>
                <c:pt idx="9282">
                  <c:v>-51.5546828746629</c:v>
                </c:pt>
                <c:pt idx="9283">
                  <c:v>-51.5991895028751</c:v>
                </c:pt>
                <c:pt idx="9284">
                  <c:v>-51.6436885424686</c:v>
                </c:pt>
                <c:pt idx="9285">
                  <c:v>-51.688179986899</c:v>
                </c:pt>
                <c:pt idx="9286">
                  <c:v>-51.732663829623</c:v>
                </c:pt>
                <c:pt idx="9287">
                  <c:v>-51.7771400640983</c:v>
                </c:pt>
                <c:pt idx="9288">
                  <c:v>-51.821608683784</c:v>
                </c:pt>
                <c:pt idx="9289">
                  <c:v>-51.8660696821401</c:v>
                </c:pt>
                <c:pt idx="9290">
                  <c:v>-51.9105230526279</c:v>
                </c:pt>
                <c:pt idx="9291">
                  <c:v>-51.9549687887095</c:v>
                </c:pt>
                <c:pt idx="9292">
                  <c:v>-51.9994068838484</c:v>
                </c:pt>
                <c:pt idx="9293">
                  <c:v>-52.0438373315093</c:v>
                </c:pt>
                <c:pt idx="9294">
                  <c:v>-52.0882601251576</c:v>
                </c:pt>
                <c:pt idx="9295">
                  <c:v>-52.1326752582604</c:v>
                </c:pt>
                <c:pt idx="9296">
                  <c:v>-52.1770827242855</c:v>
                </c:pt>
                <c:pt idx="9297">
                  <c:v>-52.2214825167019</c:v>
                </c:pt>
                <c:pt idx="9298">
                  <c:v>-52.2658746289798</c:v>
                </c:pt>
                <c:pt idx="9299">
                  <c:v>-52.3102590545906</c:v>
                </c:pt>
                <c:pt idx="9300">
                  <c:v>-52.3546357870068</c:v>
                </c:pt>
                <c:pt idx="9301">
                  <c:v>-52.3990048197017</c:v>
                </c:pt>
                <c:pt idx="9302">
                  <c:v>-52.4433661461503</c:v>
                </c:pt>
                <c:pt idx="9303">
                  <c:v>-52.4877197598283</c:v>
                </c:pt>
                <c:pt idx="9304">
                  <c:v>-52.5320656542128</c:v>
                </c:pt>
                <c:pt idx="9305">
                  <c:v>-52.5764038227817</c:v>
                </c:pt>
                <c:pt idx="9306">
                  <c:v>-52.6207342590145</c:v>
                </c:pt>
                <c:pt idx="9307">
                  <c:v>-52.6650569563913</c:v>
                </c:pt>
                <c:pt idx="9308">
                  <c:v>-52.7093719083939</c:v>
                </c:pt>
                <c:pt idx="9309">
                  <c:v>-52.7536791085048</c:v>
                </c:pt>
                <c:pt idx="9310">
                  <c:v>-52.7979785502079</c:v>
                </c:pt>
                <c:pt idx="9311">
                  <c:v>-52.8422702269881</c:v>
                </c:pt>
                <c:pt idx="9312">
                  <c:v>-52.8865541323314</c:v>
                </c:pt>
                <c:pt idx="9313">
                  <c:v>-52.9308302597252</c:v>
                </c:pt>
                <c:pt idx="9314">
                  <c:v>-52.9750986026578</c:v>
                </c:pt>
                <c:pt idx="9315">
                  <c:v>-53.0193591546186</c:v>
                </c:pt>
                <c:pt idx="9316">
                  <c:v>-53.0636119090985</c:v>
                </c:pt>
                <c:pt idx="9317">
                  <c:v>-53.1078568595891</c:v>
                </c:pt>
                <c:pt idx="9318">
                  <c:v>-53.1520939995834</c:v>
                </c:pt>
                <c:pt idx="9319">
                  <c:v>-53.1963233225756</c:v>
                </c:pt>
                <c:pt idx="9320">
                  <c:v>-53.2405448220609</c:v>
                </c:pt>
                <c:pt idx="9321">
                  <c:v>-53.2847584915357</c:v>
                </c:pt>
                <c:pt idx="9322">
                  <c:v>-53.3289643244976</c:v>
                </c:pt>
                <c:pt idx="9323">
                  <c:v>-53.3731623144452</c:v>
                </c:pt>
                <c:pt idx="9324">
                  <c:v>-53.4173524548785</c:v>
                </c:pt>
                <c:pt idx="9325">
                  <c:v>-53.4615347392985</c:v>
                </c:pt>
                <c:pt idx="9326">
                  <c:v>-53.5057091612073</c:v>
                </c:pt>
                <c:pt idx="9327">
                  <c:v>-53.5498757141083</c:v>
                </c:pt>
                <c:pt idx="9328">
                  <c:v>-53.5940343915059</c:v>
                </c:pt>
                <c:pt idx="9329">
                  <c:v>-53.6381851869059</c:v>
                </c:pt>
                <c:pt idx="9330">
                  <c:v>-53.6823280938149</c:v>
                </c:pt>
                <c:pt idx="9331">
                  <c:v>-53.7264631057411</c:v>
                </c:pt>
                <c:pt idx="9332">
                  <c:v>-53.7705902161934</c:v>
                </c:pt>
                <c:pt idx="9333">
                  <c:v>-53.8147094186823</c:v>
                </c:pt>
                <c:pt idx="9334">
                  <c:v>-53.8588207067191</c:v>
                </c:pt>
                <c:pt idx="9335">
                  <c:v>-53.9029240738164</c:v>
                </c:pt>
                <c:pt idx="9336">
                  <c:v>-53.9470195134881</c:v>
                </c:pt>
                <c:pt idx="9337">
                  <c:v>-53.9911070192491</c:v>
                </c:pt>
                <c:pt idx="9338">
                  <c:v>-54.0351865846155</c:v>
                </c:pt>
                <c:pt idx="9339">
                  <c:v>-54.0792582031046</c:v>
                </c:pt>
                <c:pt idx="9340">
                  <c:v>-54.1233218682348</c:v>
                </c:pt>
                <c:pt idx="9341">
                  <c:v>-54.1673775735258</c:v>
                </c:pt>
                <c:pt idx="9342">
                  <c:v>-54.2114253124983</c:v>
                </c:pt>
                <c:pt idx="9343">
                  <c:v>-54.2554650786744</c:v>
                </c:pt>
                <c:pt idx="9344">
                  <c:v>-54.2994968655771</c:v>
                </c:pt>
                <c:pt idx="9345">
                  <c:v>-54.3435206667307</c:v>
                </c:pt>
                <c:pt idx="9346">
                  <c:v>-54.3875364756608</c:v>
                </c:pt>
                <c:pt idx="9347">
                  <c:v>-54.431544285894</c:v>
                </c:pt>
                <c:pt idx="9348">
                  <c:v>-54.4755440909581</c:v>
                </c:pt>
                <c:pt idx="9349">
                  <c:v>-54.5195358843821</c:v>
                </c:pt>
                <c:pt idx="9350">
                  <c:v>-54.5635196596963</c:v>
                </c:pt>
                <c:pt idx="9351">
                  <c:v>-54.6074954104319</c:v>
                </c:pt>
                <c:pt idx="9352">
                  <c:v>-54.6514631301217</c:v>
                </c:pt>
                <c:pt idx="9353">
                  <c:v>-54.6954228122992</c:v>
                </c:pt>
                <c:pt idx="9354">
                  <c:v>-54.7393744504994</c:v>
                </c:pt>
                <c:pt idx="9355">
                  <c:v>-54.7833180382584</c:v>
                </c:pt>
                <c:pt idx="9356">
                  <c:v>-54.8272535691134</c:v>
                </c:pt>
                <c:pt idx="9357">
                  <c:v>-54.871181036603</c:v>
                </c:pt>
                <c:pt idx="9358">
                  <c:v>-54.9151004342668</c:v>
                </c:pt>
                <c:pt idx="9359">
                  <c:v>-54.9590117556456</c:v>
                </c:pt>
                <c:pt idx="9360">
                  <c:v>-55.0029149942814</c:v>
                </c:pt>
                <c:pt idx="9361">
                  <c:v>-55.0468101437175</c:v>
                </c:pt>
                <c:pt idx="9362">
                  <c:v>-55.0906971974983</c:v>
                </c:pt>
                <c:pt idx="9363">
                  <c:v>-55.1345761491693</c:v>
                </c:pt>
                <c:pt idx="9364">
                  <c:v>-55.1784469922774</c:v>
                </c:pt>
                <c:pt idx="9365">
                  <c:v>-55.2223097203704</c:v>
                </c:pt>
                <c:pt idx="9366">
                  <c:v>-55.2661643269977</c:v>
                </c:pt>
                <c:pt idx="9367">
                  <c:v>-55.3100108057095</c:v>
                </c:pt>
                <c:pt idx="9368">
                  <c:v>-55.3538491500575</c:v>
                </c:pt>
                <c:pt idx="9369">
                  <c:v>-55.3976793535943</c:v>
                </c:pt>
                <c:pt idx="9370">
                  <c:v>-55.441501409874</c:v>
                </c:pt>
                <c:pt idx="9371">
                  <c:v>-55.4853153124516</c:v>
                </c:pt>
                <c:pt idx="9372">
                  <c:v>-55.5291210548836</c:v>
                </c:pt>
                <c:pt idx="9373">
                  <c:v>-55.5729186307275</c:v>
                </c:pt>
                <c:pt idx="9374">
                  <c:v>-55.616708033542</c:v>
                </c:pt>
                <c:pt idx="9375">
                  <c:v>-55.6604892568871</c:v>
                </c:pt>
                <c:pt idx="9376">
                  <c:v>-55.704262294324</c:v>
                </c:pt>
                <c:pt idx="9377">
                  <c:v>-55.748027139415</c:v>
                </c:pt>
                <c:pt idx="9378">
                  <c:v>-55.7917837857237</c:v>
                </c:pt>
                <c:pt idx="9379">
                  <c:v>-55.8355322268148</c:v>
                </c:pt>
                <c:pt idx="9380">
                  <c:v>-55.8792724562544</c:v>
                </c:pt>
                <c:pt idx="9381">
                  <c:v>-55.9230044676096</c:v>
                </c:pt>
                <c:pt idx="9382">
                  <c:v>-55.9667282544488</c:v>
                </c:pt>
                <c:pt idx="9383">
                  <c:v>-56.0104438103416</c:v>
                </c:pt>
                <c:pt idx="9384">
                  <c:v>-56.0541511288589</c:v>
                </c:pt>
                <c:pt idx="9385">
                  <c:v>-56.0978502035727</c:v>
                </c:pt>
                <c:pt idx="9386">
                  <c:v>-56.1415410280562</c:v>
                </c:pt>
                <c:pt idx="9387">
                  <c:v>-56.1852235958838</c:v>
                </c:pt>
                <c:pt idx="9388">
                  <c:v>-56.2288979006313</c:v>
                </c:pt>
                <c:pt idx="9389">
                  <c:v>-56.2725639358755</c:v>
                </c:pt>
                <c:pt idx="9390">
                  <c:v>-56.3162216951945</c:v>
                </c:pt>
                <c:pt idx="9391">
                  <c:v>-56.3598711721676</c:v>
                </c:pt>
                <c:pt idx="9392">
                  <c:v>-56.4035123603754</c:v>
                </c:pt>
                <c:pt idx="9393">
                  <c:v>-56.4471452533996</c:v>
                </c:pt>
                <c:pt idx="9394">
                  <c:v>-56.4907698448232</c:v>
                </c:pt>
                <c:pt idx="9395">
                  <c:v>-56.5343861282303</c:v>
                </c:pt>
                <c:pt idx="9396">
                  <c:v>-56.5779940972065</c:v>
                </c:pt>
                <c:pt idx="9397">
                  <c:v>-56.6215937453383</c:v>
                </c:pt>
                <c:pt idx="9398">
                  <c:v>-56.6651850662136</c:v>
                </c:pt>
                <c:pt idx="9399">
                  <c:v>-56.7087680534215</c:v>
                </c:pt>
                <c:pt idx="9400">
                  <c:v>-56.7523427005523</c:v>
                </c:pt>
                <c:pt idx="9401">
                  <c:v>-56.7959090011976</c:v>
                </c:pt>
                <c:pt idx="9402">
                  <c:v>-56.83946694895</c:v>
                </c:pt>
                <c:pt idx="9403">
                  <c:v>-56.8830165374036</c:v>
                </c:pt>
                <c:pt idx="9404">
                  <c:v>-56.9265577601537</c:v>
                </c:pt>
                <c:pt idx="9405">
                  <c:v>-56.9700906107966</c:v>
                </c:pt>
                <c:pt idx="9406">
                  <c:v>-57.0136150829302</c:v>
                </c:pt>
                <c:pt idx="9407">
                  <c:v>-57.0571311701531</c:v>
                </c:pt>
                <c:pt idx="9408">
                  <c:v>-57.1006388660658</c:v>
                </c:pt>
                <c:pt idx="9409">
                  <c:v>-57.1441381642694</c:v>
                </c:pt>
                <c:pt idx="9410">
                  <c:v>-57.1876290583667</c:v>
                </c:pt>
                <c:pt idx="9411">
                  <c:v>-57.2311115419615</c:v>
                </c:pt>
                <c:pt idx="9412">
                  <c:v>-57.2745856086589</c:v>
                </c:pt>
                <c:pt idx="9413">
                  <c:v>-57.3180512520652</c:v>
                </c:pt>
                <c:pt idx="9414">
                  <c:v>-57.361508465788</c:v>
                </c:pt>
                <c:pt idx="9415">
                  <c:v>-57.4049572434361</c:v>
                </c:pt>
                <c:pt idx="9416">
                  <c:v>-57.4483975786196</c:v>
                </c:pt>
                <c:pt idx="9417">
                  <c:v>-57.4918294649497</c:v>
                </c:pt>
                <c:pt idx="9418">
                  <c:v>-57.535252896039</c:v>
                </c:pt>
                <c:pt idx="9419">
                  <c:v>-57.5786678655012</c:v>
                </c:pt>
                <c:pt idx="9420">
                  <c:v>-57.6220743669515</c:v>
                </c:pt>
                <c:pt idx="9421">
                  <c:v>-57.6654723940059</c:v>
                </c:pt>
                <c:pt idx="9422">
                  <c:v>-57.7088619402822</c:v>
                </c:pt>
                <c:pt idx="9423">
                  <c:v>-57.752242999399</c:v>
                </c:pt>
                <c:pt idx="9424">
                  <c:v>-57.7956155649763</c:v>
                </c:pt>
                <c:pt idx="9425">
                  <c:v>-57.8389796306354</c:v>
                </c:pt>
                <c:pt idx="9426">
                  <c:v>-57.8823351899988</c:v>
                </c:pt>
                <c:pt idx="9427">
                  <c:v>-57.9256822366903</c:v>
                </c:pt>
                <c:pt idx="9428">
                  <c:v>-57.9690207643349</c:v>
                </c:pt>
                <c:pt idx="9429">
                  <c:v>-58.0123507665588</c:v>
                </c:pt>
                <c:pt idx="9430">
                  <c:v>-58.0556722369895</c:v>
                </c:pt>
                <c:pt idx="9431">
                  <c:v>-58.0989851692559</c:v>
                </c:pt>
                <c:pt idx="9432">
                  <c:v>-58.142289556988</c:v>
                </c:pt>
                <c:pt idx="9433">
                  <c:v>-58.185585393817</c:v>
                </c:pt>
                <c:pt idx="9434">
                  <c:v>-58.2288726733755</c:v>
                </c:pt>
                <c:pt idx="9435">
                  <c:v>-58.2721513892973</c:v>
                </c:pt>
                <c:pt idx="9436">
                  <c:v>-58.3154215352174</c:v>
                </c:pt>
                <c:pt idx="9437">
                  <c:v>-58.3586831047723</c:v>
                </c:pt>
                <c:pt idx="9438">
                  <c:v>-58.4019360915994</c:v>
                </c:pt>
                <c:pt idx="9439">
                  <c:v>-58.4451804893376</c:v>
                </c:pt>
                <c:pt idx="9440">
                  <c:v>-58.488416291627</c:v>
                </c:pt>
                <c:pt idx="9441">
                  <c:v>-58.531643492109</c:v>
                </c:pt>
                <c:pt idx="9442">
                  <c:v>-58.5748620844262</c:v>
                </c:pt>
                <c:pt idx="9443">
                  <c:v>-58.6180720622226</c:v>
                </c:pt>
                <c:pt idx="9444">
                  <c:v>-58.6612734191433</c:v>
                </c:pt>
                <c:pt idx="9445">
                  <c:v>-58.7044661488347</c:v>
                </c:pt>
                <c:pt idx="9446">
                  <c:v>-58.7476502449445</c:v>
                </c:pt>
                <c:pt idx="9447">
                  <c:v>-58.7908257011218</c:v>
                </c:pt>
                <c:pt idx="9448">
                  <c:v>-58.8339925110167</c:v>
                </c:pt>
                <c:pt idx="9449">
                  <c:v>-58.8771506682808</c:v>
                </c:pt>
                <c:pt idx="9450">
                  <c:v>-58.9203001665669</c:v>
                </c:pt>
                <c:pt idx="9451">
                  <c:v>-58.9634409995291</c:v>
                </c:pt>
                <c:pt idx="9452">
                  <c:v>-59.0065731608226</c:v>
                </c:pt>
                <c:pt idx="9453">
                  <c:v>-59.0496966441042</c:v>
                </c:pt>
                <c:pt idx="9454">
                  <c:v>-59.0928114430316</c:v>
                </c:pt>
                <c:pt idx="9455">
                  <c:v>-59.1359175512641</c:v>
                </c:pt>
                <c:pt idx="9456">
                  <c:v>-59.1790149624621</c:v>
                </c:pt>
                <c:pt idx="9457">
                  <c:v>-59.2221036702874</c:v>
                </c:pt>
                <c:pt idx="9458">
                  <c:v>-59.2651836684028</c:v>
                </c:pt>
                <c:pt idx="9459">
                  <c:v>-59.3082549504728</c:v>
                </c:pt>
                <c:pt idx="9460">
                  <c:v>-59.3513175101629</c:v>
                </c:pt>
                <c:pt idx="9461">
                  <c:v>-59.39437134114</c:v>
                </c:pt>
                <c:pt idx="9462">
                  <c:v>-59.4374164370721</c:v>
                </c:pt>
                <c:pt idx="9463">
                  <c:v>-59.4804527916287</c:v>
                </c:pt>
                <c:pt idx="9464">
                  <c:v>-59.5234803984805</c:v>
                </c:pt>
                <c:pt idx="9465">
                  <c:v>-59.5664992512995</c:v>
                </c:pt>
                <c:pt idx="9466">
                  <c:v>-59.609509343759</c:v>
                </c:pt>
                <c:pt idx="9467">
                  <c:v>-59.6525106695336</c:v>
                </c:pt>
                <c:pt idx="9468">
                  <c:v>-59.695503222299</c:v>
                </c:pt>
                <c:pt idx="9469">
                  <c:v>-59.7384869957325</c:v>
                </c:pt>
                <c:pt idx="9470">
                  <c:v>-59.7814619835124</c:v>
                </c:pt>
                <c:pt idx="9471">
                  <c:v>-59.8244281793186</c:v>
                </c:pt>
                <c:pt idx="9472">
                  <c:v>-59.867385576832</c:v>
                </c:pt>
                <c:pt idx="9473">
                  <c:v>-59.910334169735</c:v>
                </c:pt>
                <c:pt idx="9474">
                  <c:v>-59.9532739517111</c:v>
                </c:pt>
                <c:pt idx="9475">
                  <c:v>-59.9962049164453</c:v>
                </c:pt>
                <c:pt idx="9476">
                  <c:v>-60.0391270576238</c:v>
                </c:pt>
                <c:pt idx="9477">
                  <c:v>-60.0820403689341</c:v>
                </c:pt>
                <c:pt idx="9478">
                  <c:v>-60.124944844065</c:v>
                </c:pt>
                <c:pt idx="9479">
                  <c:v>-60.1678404767065</c:v>
                </c:pt>
                <c:pt idx="9480">
                  <c:v>-60.2107272605501</c:v>
                </c:pt>
                <c:pt idx="9481">
                  <c:v>-60.2536051892885</c:v>
                </c:pt>
                <c:pt idx="9482">
                  <c:v>-60.2964742566157</c:v>
                </c:pt>
                <c:pt idx="9483">
                  <c:v>-60.339334456227</c:v>
                </c:pt>
                <c:pt idx="9484">
                  <c:v>-60.382185781819</c:v>
                </c:pt>
                <c:pt idx="9485">
                  <c:v>-60.4250282270897</c:v>
                </c:pt>
                <c:pt idx="9486">
                  <c:v>-60.4678617857382</c:v>
                </c:pt>
                <c:pt idx="9487">
                  <c:v>-60.510686451465</c:v>
                </c:pt>
                <c:pt idx="9488">
                  <c:v>-60.5535022179721</c:v>
                </c:pt>
                <c:pt idx="9489">
                  <c:v>-60.5963090789626</c:v>
                </c:pt>
                <c:pt idx="9490">
                  <c:v>-60.6391070281409</c:v>
                </c:pt>
                <c:pt idx="9491">
                  <c:v>-60.6818960592127</c:v>
                </c:pt>
                <c:pt idx="9492">
                  <c:v>-60.7246761658853</c:v>
                </c:pt>
                <c:pt idx="9493">
                  <c:v>-60.7674473418669</c:v>
                </c:pt>
                <c:pt idx="9494">
                  <c:v>-60.8102095808672</c:v>
                </c:pt>
                <c:pt idx="9495">
                  <c:v>-60.8529628765973</c:v>
                </c:pt>
                <c:pt idx="9496">
                  <c:v>-60.8957072227696</c:v>
                </c:pt>
                <c:pt idx="9497">
                  <c:v>-60.9384426130976</c:v>
                </c:pt>
                <c:pt idx="9498">
                  <c:v>-60.9811690412964</c:v>
                </c:pt>
                <c:pt idx="9499">
                  <c:v>-61.0238865010822</c:v>
                </c:pt>
                <c:pt idx="9500">
                  <c:v>-61.0665949861726</c:v>
                </c:pt>
                <c:pt idx="9501">
                  <c:v>-61.1092944902865</c:v>
                </c:pt>
                <c:pt idx="9502">
                  <c:v>-61.1519850071443</c:v>
                </c:pt>
                <c:pt idx="9503">
                  <c:v>-61.1946665304674</c:v>
                </c:pt>
                <c:pt idx="9504">
                  <c:v>-61.2373390539787</c:v>
                </c:pt>
                <c:pt idx="9505">
                  <c:v>-61.2800025714025</c:v>
                </c:pt>
                <c:pt idx="9506">
                  <c:v>-61.3226570764644</c:v>
                </c:pt>
                <c:pt idx="9507">
                  <c:v>-61.365302562891</c:v>
                </c:pt>
                <c:pt idx="9508">
                  <c:v>-61.4079390244108</c:v>
                </c:pt>
                <c:pt idx="9509">
                  <c:v>-61.4505664547531</c:v>
                </c:pt>
                <c:pt idx="9510">
                  <c:v>-61.4931848476488</c:v>
                </c:pt>
                <c:pt idx="9511">
                  <c:v>-61.5357941968301</c:v>
                </c:pt>
                <c:pt idx="9512">
                  <c:v>-61.5783944960306</c:v>
                </c:pt>
                <c:pt idx="9513">
                  <c:v>-61.6209857389849</c:v>
                </c:pt>
                <c:pt idx="9514">
                  <c:v>-61.6635679194293</c:v>
                </c:pt>
                <c:pt idx="9515">
                  <c:v>-61.7061410311014</c:v>
                </c:pt>
                <c:pt idx="9516">
                  <c:v>-61.7487050677398</c:v>
                </c:pt>
                <c:pt idx="9517">
                  <c:v>-61.7912600230849</c:v>
                </c:pt>
                <c:pt idx="9518">
                  <c:v>-61.8338058908781</c:v>
                </c:pt>
                <c:pt idx="9519">
                  <c:v>-61.8763426648622</c:v>
                </c:pt>
                <c:pt idx="9520">
                  <c:v>-61.9188703387814</c:v>
                </c:pt>
                <c:pt idx="9521">
                  <c:v>-61.9613889063813</c:v>
                </c:pt>
                <c:pt idx="9522">
                  <c:v>-62.0038983614086</c:v>
                </c:pt>
                <c:pt idx="9523">
                  <c:v>-62.0463986976117</c:v>
                </c:pt>
                <c:pt idx="9524">
                  <c:v>-62.0888899087399</c:v>
                </c:pt>
                <c:pt idx="9525">
                  <c:v>-62.1313719885443</c:v>
                </c:pt>
                <c:pt idx="9526">
                  <c:v>-62.173844930777</c:v>
                </c:pt>
                <c:pt idx="9527">
                  <c:v>-62.2163087291916</c:v>
                </c:pt>
                <c:pt idx="9528">
                  <c:v>-62.258763377543</c:v>
                </c:pt>
                <c:pt idx="9529">
                  <c:v>-62.3012088695874</c:v>
                </c:pt>
                <c:pt idx="9530">
                  <c:v>-62.3436451990825</c:v>
                </c:pt>
                <c:pt idx="9531">
                  <c:v>-62.3860723597872</c:v>
                </c:pt>
                <c:pt idx="9532">
                  <c:v>-62.4284903454618</c:v>
                </c:pt>
                <c:pt idx="9533">
                  <c:v>-62.470899149868</c:v>
                </c:pt>
                <c:pt idx="9534">
                  <c:v>-62.5132987667687</c:v>
                </c:pt>
                <c:pt idx="9535">
                  <c:v>-62.5556891899283</c:v>
                </c:pt>
                <c:pt idx="9536">
                  <c:v>-62.5980704131125</c:v>
                </c:pt>
                <c:pt idx="9537">
                  <c:v>-62.6404424300884</c:v>
                </c:pt>
                <c:pt idx="9538">
                  <c:v>-62.6828052346244</c:v>
                </c:pt>
                <c:pt idx="9539">
                  <c:v>-62.7251588204901</c:v>
                </c:pt>
                <c:pt idx="9540">
                  <c:v>-62.7675031814568</c:v>
                </c:pt>
                <c:pt idx="9541">
                  <c:v>-62.809838311297</c:v>
                </c:pt>
                <c:pt idx="9542">
                  <c:v>-62.8521642037844</c:v>
                </c:pt>
                <c:pt idx="9543">
                  <c:v>-62.8944808526942</c:v>
                </c:pt>
                <c:pt idx="9544">
                  <c:v>-62.936788251803</c:v>
                </c:pt>
                <c:pt idx="9545">
                  <c:v>-62.9790863948888</c:v>
                </c:pt>
                <c:pt idx="9546">
                  <c:v>-63.0213752757307</c:v>
                </c:pt>
                <c:pt idx="9547">
                  <c:v>-63.0636548881095</c:v>
                </c:pt>
                <c:pt idx="9548">
                  <c:v>-63.105925225807</c:v>
                </c:pt>
                <c:pt idx="9549">
                  <c:v>-63.1481862826068</c:v>
                </c:pt>
                <c:pt idx="9550">
                  <c:v>-63.1904380522934</c:v>
                </c:pt>
                <c:pt idx="9551">
                  <c:v>-63.2326805286531</c:v>
                </c:pt>
                <c:pt idx="9552">
                  <c:v>-63.2749137054732</c:v>
                </c:pt>
                <c:pt idx="9553">
                  <c:v>-63.3171375765426</c:v>
                </c:pt>
                <c:pt idx="9554">
                  <c:v>-63.3593521356514</c:v>
                </c:pt>
                <c:pt idx="9555">
                  <c:v>-63.4015573765914</c:v>
                </c:pt>
                <c:pt idx="9556">
                  <c:v>-63.4437532931553</c:v>
                </c:pt>
                <c:pt idx="9557">
                  <c:v>-63.4859398791375</c:v>
                </c:pt>
                <c:pt idx="9558">
                  <c:v>-63.5281171283336</c:v>
                </c:pt>
                <c:pt idx="9559">
                  <c:v>-63.5702850345408</c:v>
                </c:pt>
                <c:pt idx="9560">
                  <c:v>-63.6124435915574</c:v>
                </c:pt>
                <c:pt idx="9561">
                  <c:v>-63.6545927931833</c:v>
                </c:pt>
                <c:pt idx="9562">
                  <c:v>-63.6967326332196</c:v>
                </c:pt>
                <c:pt idx="9563">
                  <c:v>-63.7388631054689</c:v>
                </c:pt>
                <c:pt idx="9564">
                  <c:v>-63.7809842037351</c:v>
                </c:pt>
                <c:pt idx="9565">
                  <c:v>-63.8230959218235</c:v>
                </c:pt>
                <c:pt idx="9566">
                  <c:v>-63.8651982535409</c:v>
                </c:pt>
                <c:pt idx="9567">
                  <c:v>-63.9072911926952</c:v>
                </c:pt>
                <c:pt idx="9568">
                  <c:v>-63.9493747330959</c:v>
                </c:pt>
                <c:pt idx="9569">
                  <c:v>-63.991448868554</c:v>
                </c:pt>
                <c:pt idx="9570">
                  <c:v>-64.0335135928815</c:v>
                </c:pt>
                <c:pt idx="9571">
                  <c:v>-64.0755688998921</c:v>
                </c:pt>
                <c:pt idx="9572">
                  <c:v>-64.1176147834008</c:v>
                </c:pt>
                <c:pt idx="9573">
                  <c:v>-64.1596512372239</c:v>
                </c:pt>
                <c:pt idx="9574">
                  <c:v>-64.2016782551793</c:v>
                </c:pt>
                <c:pt idx="9575">
                  <c:v>-64.2436958310859</c:v>
                </c:pt>
                <c:pt idx="9576">
                  <c:v>-64.2857039587645</c:v>
                </c:pt>
                <c:pt idx="9577">
                  <c:v>-64.3277026320369</c:v>
                </c:pt>
                <c:pt idx="9578">
                  <c:v>-64.3696918447264</c:v>
                </c:pt>
                <c:pt idx="9579">
                  <c:v>-64.4116715906578</c:v>
                </c:pt>
                <c:pt idx="9580">
                  <c:v>-64.4536418636571</c:v>
                </c:pt>
                <c:pt idx="9581">
                  <c:v>-64.4956026575518</c:v>
                </c:pt>
                <c:pt idx="9582">
                  <c:v>-64.5375539661708</c:v>
                </c:pt>
                <c:pt idx="9583">
                  <c:v>-64.5794957833444</c:v>
                </c:pt>
                <c:pt idx="9584">
                  <c:v>-64.6214281029044</c:v>
                </c:pt>
                <c:pt idx="9585">
                  <c:v>-64.6633509186836</c:v>
                </c:pt>
                <c:pt idx="9586">
                  <c:v>-64.7052642245167</c:v>
                </c:pt>
                <c:pt idx="9587">
                  <c:v>-64.7471680142394</c:v>
                </c:pt>
                <c:pt idx="9588">
                  <c:v>-64.7890622816891</c:v>
                </c:pt>
                <c:pt idx="9589">
                  <c:v>-64.8309470207045</c:v>
                </c:pt>
                <c:pt idx="9590">
                  <c:v>-64.8728222251255</c:v>
                </c:pt>
                <c:pt idx="9591">
                  <c:v>-64.9146878887937</c:v>
                </c:pt>
                <c:pt idx="9592">
                  <c:v>-64.956544005552</c:v>
                </c:pt>
                <c:pt idx="9593">
                  <c:v>-64.9983905692446</c:v>
                </c:pt>
                <c:pt idx="9594">
                  <c:v>-65.0402275737172</c:v>
                </c:pt>
                <c:pt idx="9595">
                  <c:v>-65.0820550128169</c:v>
                </c:pt>
                <c:pt idx="9596">
                  <c:v>-65.1238728803922</c:v>
                </c:pt>
                <c:pt idx="9597">
                  <c:v>-65.1656811702931</c:v>
                </c:pt>
                <c:pt idx="9598">
                  <c:v>-65.2074798763707</c:v>
                </c:pt>
                <c:pt idx="9599">
                  <c:v>-65.2492689924779</c:v>
                </c:pt>
                <c:pt idx="9600">
                  <c:v>-65.2910485124689</c:v>
                </c:pt>
                <c:pt idx="9601">
                  <c:v>-65.332818430199</c:v>
                </c:pt>
                <c:pt idx="9602">
                  <c:v>-65.3745787395253</c:v>
                </c:pt>
                <c:pt idx="9603">
                  <c:v>-65.4163294343062</c:v>
                </c:pt>
                <c:pt idx="9604">
                  <c:v>-65.4580705084015</c:v>
                </c:pt>
                <c:pt idx="9605">
                  <c:v>-65.4998019556723</c:v>
                </c:pt>
                <c:pt idx="9606">
                  <c:v>-65.5415237699812</c:v>
                </c:pt>
                <c:pt idx="9607">
                  <c:v>-65.5832359451924</c:v>
                </c:pt>
                <c:pt idx="9608">
                  <c:v>-65.6249384751712</c:v>
                </c:pt>
                <c:pt idx="9609">
                  <c:v>-65.6666313537845</c:v>
                </c:pt>
                <c:pt idx="9610">
                  <c:v>-65.7083145749006</c:v>
                </c:pt>
                <c:pt idx="9611">
                  <c:v>-65.7499881323893</c:v>
                </c:pt>
                <c:pt idx="9612">
                  <c:v>-65.7916520201216</c:v>
                </c:pt>
                <c:pt idx="9613">
                  <c:v>-65.83330623197</c:v>
                </c:pt>
                <c:pt idx="9614">
                  <c:v>-65.8749507618087</c:v>
                </c:pt>
                <c:pt idx="9615">
                  <c:v>-65.9165856035129</c:v>
                </c:pt>
                <c:pt idx="9616">
                  <c:v>-65.9582107509595</c:v>
                </c:pt>
                <c:pt idx="9617">
                  <c:v>-65.9998261980268</c:v>
                </c:pt>
                <c:pt idx="9618">
                  <c:v>-66.0414319385943</c:v>
                </c:pt>
                <c:pt idx="9619">
                  <c:v>-66.0830279665433</c:v>
                </c:pt>
                <c:pt idx="9620">
                  <c:v>-66.1246142757562</c:v>
                </c:pt>
                <c:pt idx="9621">
                  <c:v>-66.1661908601171</c:v>
                </c:pt>
                <c:pt idx="9622">
                  <c:v>-66.2077577135113</c:v>
                </c:pt>
                <c:pt idx="9623">
                  <c:v>-66.2493148298256</c:v>
                </c:pt>
                <c:pt idx="9624">
                  <c:v>-66.2908622029482</c:v>
                </c:pt>
                <c:pt idx="9625">
                  <c:v>-66.332399826769</c:v>
                </c:pt>
                <c:pt idx="9626">
                  <c:v>-66.3739276951789</c:v>
                </c:pt>
                <c:pt idx="9627">
                  <c:v>-66.4154458020706</c:v>
                </c:pt>
                <c:pt idx="9628">
                  <c:v>-66.456954141338</c:v>
                </c:pt>
                <c:pt idx="9629">
                  <c:v>-66.4984527068766</c:v>
                </c:pt>
                <c:pt idx="9630">
                  <c:v>-66.5399414925832</c:v>
                </c:pt>
                <c:pt idx="9631">
                  <c:v>-66.5814204923561</c:v>
                </c:pt>
                <c:pt idx="9632">
                  <c:v>-66.6228897000951</c:v>
                </c:pt>
                <c:pt idx="9633">
                  <c:v>-66.6643491097014</c:v>
                </c:pt>
                <c:pt idx="9634">
                  <c:v>-66.7057987150776</c:v>
                </c:pt>
                <c:pt idx="9635">
                  <c:v>-66.7472385101277</c:v>
                </c:pt>
                <c:pt idx="9636">
                  <c:v>-66.7886684887573</c:v>
                </c:pt>
                <c:pt idx="9637">
                  <c:v>-66.8300886448733</c:v>
                </c:pt>
                <c:pt idx="9638">
                  <c:v>-66.8714989723842</c:v>
                </c:pt>
                <c:pt idx="9639">
                  <c:v>-66.9128994651996</c:v>
                </c:pt>
                <c:pt idx="9640">
                  <c:v>-66.954290117231</c:v>
                </c:pt>
                <c:pt idx="9641">
                  <c:v>-66.9956709223911</c:v>
                </c:pt>
                <c:pt idx="9642">
                  <c:v>-67.0370418745941</c:v>
                </c:pt>
                <c:pt idx="9643">
                  <c:v>-67.0784029677555</c:v>
                </c:pt>
                <c:pt idx="9644">
                  <c:v>-67.1197541957926</c:v>
                </c:pt>
                <c:pt idx="9645">
                  <c:v>-67.1610955526237</c:v>
                </c:pt>
                <c:pt idx="9646">
                  <c:v>-67.202427032169</c:v>
                </c:pt>
                <c:pt idx="9647">
                  <c:v>-67.2437486283498</c:v>
                </c:pt>
                <c:pt idx="9648">
                  <c:v>-67.285060335089</c:v>
                </c:pt>
                <c:pt idx="9649">
                  <c:v>-67.326362146311</c:v>
                </c:pt>
                <c:pt idx="9650">
                  <c:v>-67.3676540559415</c:v>
                </c:pt>
                <c:pt idx="9651">
                  <c:v>-67.4089360579079</c:v>
                </c:pt>
                <c:pt idx="9652">
                  <c:v>-67.4502081461389</c:v>
                </c:pt>
                <c:pt idx="9653">
                  <c:v>-67.4914703145646</c:v>
                </c:pt>
                <c:pt idx="9654">
                  <c:v>-67.5327225571166</c:v>
                </c:pt>
                <c:pt idx="9655">
                  <c:v>-67.5739648677282</c:v>
                </c:pt>
                <c:pt idx="9656">
                  <c:v>-67.6151972403337</c:v>
                </c:pt>
                <c:pt idx="9657">
                  <c:v>-67.6564196688692</c:v>
                </c:pt>
                <c:pt idx="9658">
                  <c:v>-67.6976321472722</c:v>
                </c:pt>
                <c:pt idx="9659">
                  <c:v>-67.7388346694817</c:v>
                </c:pt>
                <c:pt idx="9660">
                  <c:v>-67.7800272294379</c:v>
                </c:pt>
                <c:pt idx="9661">
                  <c:v>-67.8212098210829</c:v>
                </c:pt>
                <c:pt idx="9662">
                  <c:v>-67.86238243836</c:v>
                </c:pt>
                <c:pt idx="9663">
                  <c:v>-67.9035450752139</c:v>
                </c:pt>
                <c:pt idx="9664">
                  <c:v>-67.9446977255908</c:v>
                </c:pt>
                <c:pt idx="9665">
                  <c:v>-67.9858403834387</c:v>
                </c:pt>
                <c:pt idx="9666">
                  <c:v>-68.0269730427066</c:v>
                </c:pt>
                <c:pt idx="9667">
                  <c:v>-68.0680956973453</c:v>
                </c:pt>
                <c:pt idx="9668">
                  <c:v>-68.1092083413068</c:v>
                </c:pt>
                <c:pt idx="9669">
                  <c:v>-68.1503109685449</c:v>
                </c:pt>
                <c:pt idx="9670">
                  <c:v>-68.1914035730145</c:v>
                </c:pt>
                <c:pt idx="9671">
                  <c:v>-68.2324861486724</c:v>
                </c:pt>
                <c:pt idx="9672">
                  <c:v>-68.2735586894765</c:v>
                </c:pt>
                <c:pt idx="9673">
                  <c:v>-68.3146211893863</c:v>
                </c:pt>
                <c:pt idx="9674">
                  <c:v>-68.3556736423628</c:v>
                </c:pt>
                <c:pt idx="9675">
                  <c:v>-68.3967160423686</c:v>
                </c:pt>
                <c:pt idx="9676">
                  <c:v>-68.4377483833676</c:v>
                </c:pt>
                <c:pt idx="9677">
                  <c:v>-68.4787706593251</c:v>
                </c:pt>
                <c:pt idx="9678">
                  <c:v>-68.5197828642081</c:v>
                </c:pt>
                <c:pt idx="9679">
                  <c:v>-68.5607849919851</c:v>
                </c:pt>
                <c:pt idx="9680">
                  <c:v>-68.6017770366259</c:v>
                </c:pt>
                <c:pt idx="9681">
                  <c:v>-68.6427589921018</c:v>
                </c:pt>
                <c:pt idx="9682">
                  <c:v>-68.6837308523856</c:v>
                </c:pt>
                <c:pt idx="9683">
                  <c:v>-68.7246926114518</c:v>
                </c:pt>
                <c:pt idx="9684">
                  <c:v>-68.7656442632761</c:v>
                </c:pt>
                <c:pt idx="9685">
                  <c:v>-68.8065858018359</c:v>
                </c:pt>
                <c:pt idx="9686">
                  <c:v>-68.8475172211098</c:v>
                </c:pt>
                <c:pt idx="9687">
                  <c:v>-68.8884385150783</c:v>
                </c:pt>
                <c:pt idx="9688">
                  <c:v>-68.929349677723</c:v>
                </c:pt>
                <c:pt idx="9689">
                  <c:v>-68.9702507030272</c:v>
                </c:pt>
                <c:pt idx="9690">
                  <c:v>-69.0111415849756</c:v>
                </c:pt>
                <c:pt idx="9691">
                  <c:v>-69.0520223175546</c:v>
                </c:pt>
                <c:pt idx="9692">
                  <c:v>-69.0928928947517</c:v>
                </c:pt>
                <c:pt idx="9693">
                  <c:v>-69.1337533105563</c:v>
                </c:pt>
                <c:pt idx="9694">
                  <c:v>-69.174603558959</c:v>
                </c:pt>
                <c:pt idx="9695">
                  <c:v>-69.2154436339521</c:v>
                </c:pt>
                <c:pt idx="9696">
                  <c:v>-69.2562735295293</c:v>
                </c:pt>
                <c:pt idx="9697">
                  <c:v>-69.2970932396858</c:v>
                </c:pt>
                <c:pt idx="9698">
                  <c:v>-69.3379027584183</c:v>
                </c:pt>
                <c:pt idx="9699">
                  <c:v>-69.3787020797249</c:v>
                </c:pt>
                <c:pt idx="9700">
                  <c:v>-69.4194911976055</c:v>
                </c:pt>
                <c:pt idx="9701">
                  <c:v>-69.4602701060611</c:v>
                </c:pt>
                <c:pt idx="9702">
                  <c:v>-69.5010387990945</c:v>
                </c:pt>
                <c:pt idx="9703">
                  <c:v>-69.54179727071</c:v>
                </c:pt>
                <c:pt idx="9704">
                  <c:v>-69.5825455149131</c:v>
                </c:pt>
                <c:pt idx="9705">
                  <c:v>-69.6232835257112</c:v>
                </c:pt>
                <c:pt idx="9706">
                  <c:v>-69.664011297113</c:v>
                </c:pt>
                <c:pt idx="9707">
                  <c:v>-69.7047288231286</c:v>
                </c:pt>
                <c:pt idx="9708">
                  <c:v>-69.7454360977698</c:v>
                </c:pt>
                <c:pt idx="9709">
                  <c:v>-69.7861331150499</c:v>
                </c:pt>
                <c:pt idx="9710">
                  <c:v>-69.8268198689836</c:v>
                </c:pt>
                <c:pt idx="9711">
                  <c:v>-69.8674963535871</c:v>
                </c:pt>
                <c:pt idx="9712">
                  <c:v>-69.9081625628782</c:v>
                </c:pt>
                <c:pt idx="9713">
                  <c:v>-69.9488184908763</c:v>
                </c:pt>
                <c:pt idx="9714">
                  <c:v>-69.989464131602</c:v>
                </c:pt>
                <c:pt idx="9715">
                  <c:v>-70.0300994790777</c:v>
                </c:pt>
                <c:pt idx="9716">
                  <c:v>-70.0707245273272</c:v>
                </c:pt>
                <c:pt idx="9717">
                  <c:v>-70.1113392703759</c:v>
                </c:pt>
                <c:pt idx="9718">
                  <c:v>-70.1519437022506</c:v>
                </c:pt>
                <c:pt idx="9719">
                  <c:v>-70.1925378169796</c:v>
                </c:pt>
                <c:pt idx="9720">
                  <c:v>-70.2331216085929</c:v>
                </c:pt>
                <c:pt idx="9721">
                  <c:v>-70.2736950711218</c:v>
                </c:pt>
                <c:pt idx="9722">
                  <c:v>-70.3142581985993</c:v>
                </c:pt>
                <c:pt idx="9723">
                  <c:v>-70.3548109850597</c:v>
                </c:pt>
                <c:pt idx="9724">
                  <c:v>-70.3953534245391</c:v>
                </c:pt>
                <c:pt idx="9725">
                  <c:v>-70.435885511075</c:v>
                </c:pt>
                <c:pt idx="9726">
                  <c:v>-70.4764072387063</c:v>
                </c:pt>
                <c:pt idx="9727">
                  <c:v>-70.5169186014736</c:v>
                </c:pt>
                <c:pt idx="9728">
                  <c:v>-70.5574195934189</c:v>
                </c:pt>
                <c:pt idx="9729">
                  <c:v>-70.5979102085858</c:v>
                </c:pt>
                <c:pt idx="9730">
                  <c:v>-70.6383904410194</c:v>
                </c:pt>
                <c:pt idx="9731">
                  <c:v>-70.6788602847663</c:v>
                </c:pt>
                <c:pt idx="9732">
                  <c:v>-70.7193197338747</c:v>
                </c:pt>
                <c:pt idx="9733">
                  <c:v>-70.7597687823943</c:v>
                </c:pt>
                <c:pt idx="9734">
                  <c:v>-70.8002074243763</c:v>
                </c:pt>
                <c:pt idx="9735">
                  <c:v>-70.8406356538735</c:v>
                </c:pt>
                <c:pt idx="9736">
                  <c:v>-70.88105346494</c:v>
                </c:pt>
                <c:pt idx="9737">
                  <c:v>-70.9214608516318</c:v>
                </c:pt>
                <c:pt idx="9738">
                  <c:v>-70.9618578080062</c:v>
                </c:pt>
                <c:pt idx="9739">
                  <c:v>-71.002244328122</c:v>
                </c:pt>
                <c:pt idx="9740">
                  <c:v>-71.0426204060397</c:v>
                </c:pt>
                <c:pt idx="9741">
                  <c:v>-71.0829860358212</c:v>
                </c:pt>
                <c:pt idx="9742">
                  <c:v>-71.12334121153</c:v>
                </c:pt>
                <c:pt idx="9743">
                  <c:v>-71.163685927231</c:v>
                </c:pt>
                <c:pt idx="9744">
                  <c:v>-71.2040201769911</c:v>
                </c:pt>
                <c:pt idx="9745">
                  <c:v>-71.244343954878</c:v>
                </c:pt>
                <c:pt idx="9746">
                  <c:v>-71.2846572549616</c:v>
                </c:pt>
                <c:pt idx="9747">
                  <c:v>-71.324960071313</c:v>
                </c:pt>
                <c:pt idx="9748">
                  <c:v>-71.3652523980049</c:v>
                </c:pt>
                <c:pt idx="9749">
                  <c:v>-71.4055342291116</c:v>
                </c:pt>
                <c:pt idx="9750">
                  <c:v>-71.4458055587089</c:v>
                </c:pt>
                <c:pt idx="9751">
                  <c:v>-71.4860663808742</c:v>
                </c:pt>
                <c:pt idx="9752">
                  <c:v>-71.5263166896863</c:v>
                </c:pt>
                <c:pt idx="9753">
                  <c:v>-71.5665564792257</c:v>
                </c:pt>
                <c:pt idx="9754">
                  <c:v>-71.6067857435744</c:v>
                </c:pt>
                <c:pt idx="9755">
                  <c:v>-71.6470044768159</c:v>
                </c:pt>
                <c:pt idx="9756">
                  <c:v>-71.6872126730353</c:v>
                </c:pt>
                <c:pt idx="9757">
                  <c:v>-71.7274103263193</c:v>
                </c:pt>
                <c:pt idx="9758">
                  <c:v>-71.7675974307561</c:v>
                </c:pt>
                <c:pt idx="9759">
                  <c:v>-71.8077739804352</c:v>
                </c:pt>
                <c:pt idx="9760">
                  <c:v>-71.8479399694482</c:v>
                </c:pt>
                <c:pt idx="9761">
                  <c:v>-71.8880953918878</c:v>
                </c:pt>
                <c:pt idx="9762">
                  <c:v>-71.9282402418485</c:v>
                </c:pt>
                <c:pt idx="9763">
                  <c:v>-71.9683745134261</c:v>
                </c:pt>
                <c:pt idx="9764">
                  <c:v>-72.0084982007182</c:v>
                </c:pt>
                <c:pt idx="9765">
                  <c:v>-72.0486112978238</c:v>
                </c:pt>
                <c:pt idx="9766">
                  <c:v>-72.0887137988436</c:v>
                </c:pt>
                <c:pt idx="9767">
                  <c:v>-72.1288056978798</c:v>
                </c:pt>
                <c:pt idx="9768">
                  <c:v>-72.1688869890361</c:v>
                </c:pt>
                <c:pt idx="9769">
                  <c:v>-72.2089576664178</c:v>
                </c:pt>
                <c:pt idx="9770">
                  <c:v>-72.2490177241317</c:v>
                </c:pt>
                <c:pt idx="9771">
                  <c:v>-72.2890671562863</c:v>
                </c:pt>
                <c:pt idx="9772">
                  <c:v>-72.3291059569916</c:v>
                </c:pt>
                <c:pt idx="9773">
                  <c:v>-72.3691341203592</c:v>
                </c:pt>
                <c:pt idx="9774">
                  <c:v>-72.4091516405021</c:v>
                </c:pt>
                <c:pt idx="9775">
                  <c:v>-72.449158511535</c:v>
                </c:pt>
                <c:pt idx="9776">
                  <c:v>-72.4891547275742</c:v>
                </c:pt>
                <c:pt idx="9777">
                  <c:v>-72.5291402827375</c:v>
                </c:pt>
                <c:pt idx="9778">
                  <c:v>-72.5691151711442</c:v>
                </c:pt>
                <c:pt idx="9779">
                  <c:v>-72.6090793869154</c:v>
                </c:pt>
                <c:pt idx="9780">
                  <c:v>-72.6490329241735</c:v>
                </c:pt>
                <c:pt idx="9781">
                  <c:v>-72.6889757770426</c:v>
                </c:pt>
                <c:pt idx="9782">
                  <c:v>-72.7289079396485</c:v>
                </c:pt>
                <c:pt idx="9783">
                  <c:v>-72.7688294061182</c:v>
                </c:pt>
                <c:pt idx="9784">
                  <c:v>-72.8087401705807</c:v>
                </c:pt>
                <c:pt idx="9785">
                  <c:v>-72.8486402271663</c:v>
                </c:pt>
                <c:pt idx="9786">
                  <c:v>-72.888529570007</c:v>
                </c:pt>
                <c:pt idx="9787">
                  <c:v>-72.9284081932363</c:v>
                </c:pt>
                <c:pt idx="9788">
                  <c:v>-72.9682760909893</c:v>
                </c:pt>
                <c:pt idx="9789">
                  <c:v>-73.0081332574027</c:v>
                </c:pt>
                <c:pt idx="9790">
                  <c:v>-73.0479796866147</c:v>
                </c:pt>
                <c:pt idx="9791">
                  <c:v>-73.0878153727652</c:v>
                </c:pt>
                <c:pt idx="9792">
                  <c:v>-73.1276403099957</c:v>
                </c:pt>
                <c:pt idx="9793">
                  <c:v>-73.1674544924491</c:v>
                </c:pt>
                <c:pt idx="9794">
                  <c:v>-73.20725791427</c:v>
                </c:pt>
                <c:pt idx="9795">
                  <c:v>-73.2470505696046</c:v>
                </c:pt>
                <c:pt idx="9796">
                  <c:v>-73.2868324526007</c:v>
                </c:pt>
                <c:pt idx="9797">
                  <c:v>-73.3266035574075</c:v>
                </c:pt>
                <c:pt idx="9798">
                  <c:v>-73.366363878176</c:v>
                </c:pt>
                <c:pt idx="9799">
                  <c:v>-73.4061134090586</c:v>
                </c:pt>
                <c:pt idx="9800">
                  <c:v>-73.4458521442096</c:v>
                </c:pt>
                <c:pt idx="9801">
                  <c:v>-73.4855800777846</c:v>
                </c:pt>
                <c:pt idx="9802">
                  <c:v>-73.5252972039408</c:v>
                </c:pt>
                <c:pt idx="9803">
                  <c:v>-73.5650035168371</c:v>
                </c:pt>
                <c:pt idx="9804">
                  <c:v>-73.6046990106339</c:v>
                </c:pt>
                <c:pt idx="9805">
                  <c:v>-73.6443836794933</c:v>
                </c:pt>
                <c:pt idx="9806">
                  <c:v>-73.684057517579</c:v>
                </c:pt>
                <c:pt idx="9807">
                  <c:v>-73.7237205190561</c:v>
                </c:pt>
                <c:pt idx="9808">
                  <c:v>-73.7633726780915</c:v>
                </c:pt>
                <c:pt idx="9809">
                  <c:v>-73.8030139888535</c:v>
                </c:pt>
                <c:pt idx="9810">
                  <c:v>-73.8426444455123</c:v>
                </c:pt>
                <c:pt idx="9811">
                  <c:v>-73.8822640422393</c:v>
                </c:pt>
                <c:pt idx="9812">
                  <c:v>-73.9218727732079</c:v>
                </c:pt>
                <c:pt idx="9813">
                  <c:v>-73.9614706325927</c:v>
                </c:pt>
                <c:pt idx="9814">
                  <c:v>-74.0010576145703</c:v>
                </c:pt>
                <c:pt idx="9815">
                  <c:v>-74.0406337133185</c:v>
                </c:pt>
                <c:pt idx="9816">
                  <c:v>-74.0801989230171</c:v>
                </c:pt>
                <c:pt idx="9817">
                  <c:v>-74.1197532378471</c:v>
                </c:pt>
                <c:pt idx="9818">
                  <c:v>-74.1592966519915</c:v>
                </c:pt>
                <c:pt idx="9819">
                  <c:v>-74.1988291596345</c:v>
                </c:pt>
                <c:pt idx="9820">
                  <c:v>-74.2383507549623</c:v>
                </c:pt>
                <c:pt idx="9821">
                  <c:v>-74.2778614321624</c:v>
                </c:pt>
                <c:pt idx="9822">
                  <c:v>-74.3173611854241</c:v>
                </c:pt>
                <c:pt idx="9823">
                  <c:v>-74.3568500089382</c:v>
                </c:pt>
                <c:pt idx="9824">
                  <c:v>-74.3963278968971</c:v>
                </c:pt>
                <c:pt idx="9825">
                  <c:v>-74.4357948434949</c:v>
                </c:pt>
                <c:pt idx="9826">
                  <c:v>-74.4752508429272</c:v>
                </c:pt>
                <c:pt idx="9827">
                  <c:v>-74.5146958893912</c:v>
                </c:pt>
                <c:pt idx="9828">
                  <c:v>-74.554129977086</c:v>
                </c:pt>
                <c:pt idx="9829">
                  <c:v>-74.5935531002118</c:v>
                </c:pt>
                <c:pt idx="9830">
                  <c:v>-74.632965252971</c:v>
                </c:pt>
                <c:pt idx="9831">
                  <c:v>-74.672366429567</c:v>
                </c:pt>
                <c:pt idx="9832">
                  <c:v>-74.7117566242053</c:v>
                </c:pt>
                <c:pt idx="9833">
                  <c:v>-74.7511358310929</c:v>
                </c:pt>
                <c:pt idx="9834">
                  <c:v>-74.7905040444382</c:v>
                </c:pt>
                <c:pt idx="9835">
                  <c:v>-74.8298612584515</c:v>
                </c:pt>
                <c:pt idx="9836">
                  <c:v>-74.8692074673445</c:v>
                </c:pt>
                <c:pt idx="9837">
                  <c:v>-74.9085426653307</c:v>
                </c:pt>
                <c:pt idx="9838">
                  <c:v>-74.947866846625</c:v>
                </c:pt>
                <c:pt idx="9839">
                  <c:v>-74.9871800054442</c:v>
                </c:pt>
                <c:pt idx="9840">
                  <c:v>-75.0264821360064</c:v>
                </c:pt>
                <c:pt idx="9841">
                  <c:v>-75.0657732325317</c:v>
                </c:pt>
                <c:pt idx="9842">
                  <c:v>-75.1050532892414</c:v>
                </c:pt>
                <c:pt idx="9843">
                  <c:v>-75.1443223003588</c:v>
                </c:pt>
                <c:pt idx="9844">
                  <c:v>-75.1835802601086</c:v>
                </c:pt>
                <c:pt idx="9845">
                  <c:v>-75.2228271627172</c:v>
                </c:pt>
                <c:pt idx="9846">
                  <c:v>-75.2620630024126</c:v>
                </c:pt>
                <c:pt idx="9847">
                  <c:v>-75.3012877734244</c:v>
                </c:pt>
                <c:pt idx="9848">
                  <c:v>-75.340501469984</c:v>
                </c:pt>
                <c:pt idx="9849">
                  <c:v>-75.3797040863242</c:v>
                </c:pt>
                <c:pt idx="9850">
                  <c:v>-75.4188956166795</c:v>
                </c:pt>
                <c:pt idx="9851">
                  <c:v>-75.4580760552861</c:v>
                </c:pt>
                <c:pt idx="9852">
                  <c:v>-75.4972453963818</c:v>
                </c:pt>
                <c:pt idx="9853">
                  <c:v>-75.536403634206</c:v>
                </c:pt>
                <c:pt idx="9854">
                  <c:v>-75.5755507629998</c:v>
                </c:pt>
                <c:pt idx="9855">
                  <c:v>-75.6146867770058</c:v>
                </c:pt>
                <c:pt idx="9856">
                  <c:v>-75.6538116704685</c:v>
                </c:pt>
                <c:pt idx="9857">
                  <c:v>-75.6929254376336</c:v>
                </c:pt>
                <c:pt idx="9858">
                  <c:v>-75.7320280727489</c:v>
                </c:pt>
                <c:pt idx="9859">
                  <c:v>-75.7711195700635</c:v>
                </c:pt>
                <c:pt idx="9860">
                  <c:v>-75.8101999238284</c:v>
                </c:pt>
                <c:pt idx="9861">
                  <c:v>-75.849269128296</c:v>
                </c:pt>
                <c:pt idx="9862">
                  <c:v>-75.8883271777205</c:v>
                </c:pt>
                <c:pt idx="9863">
                  <c:v>-75.9273740663576</c:v>
                </c:pt>
                <c:pt idx="9864">
                  <c:v>-75.9664097884649</c:v>
                </c:pt>
                <c:pt idx="9865">
                  <c:v>-76.0054343383013</c:v>
                </c:pt>
                <c:pt idx="9866">
                  <c:v>-76.0444477101277</c:v>
                </c:pt>
                <c:pt idx="9867">
                  <c:v>-76.0834498982063</c:v>
                </c:pt>
                <c:pt idx="9868">
                  <c:v>-76.1224408968011</c:v>
                </c:pt>
                <c:pt idx="9869">
                  <c:v>-76.1614207001779</c:v>
                </c:pt>
                <c:pt idx="9870">
                  <c:v>-76.2003893026038</c:v>
                </c:pt>
                <c:pt idx="9871">
                  <c:v>-76.2393466983479</c:v>
                </c:pt>
                <c:pt idx="9872">
                  <c:v>-76.2782928816808</c:v>
                </c:pt>
                <c:pt idx="9873">
                  <c:v>-76.3172278468746</c:v>
                </c:pt>
                <c:pt idx="9874">
                  <c:v>-76.3561515882033</c:v>
                </c:pt>
                <c:pt idx="9875">
                  <c:v>-76.3950640999424</c:v>
                </c:pt>
                <c:pt idx="9876">
                  <c:v>-76.4339653763691</c:v>
                </c:pt>
                <c:pt idx="9877">
                  <c:v>-76.4728554117623</c:v>
                </c:pt>
                <c:pt idx="9878">
                  <c:v>-76.5117342004024</c:v>
                </c:pt>
                <c:pt idx="9879">
                  <c:v>-76.5506017365716</c:v>
                </c:pt>
                <c:pt idx="9880">
                  <c:v>-76.5894580145537</c:v>
                </c:pt>
                <c:pt idx="9881">
                  <c:v>-76.6283030286342</c:v>
                </c:pt>
                <c:pt idx="9882">
                  <c:v>-76.6671367731001</c:v>
                </c:pt>
                <c:pt idx="9883">
                  <c:v>-76.7059592422404</c:v>
                </c:pt>
                <c:pt idx="9884">
                  <c:v>-76.7447704303453</c:v>
                </c:pt>
                <c:pt idx="9885">
                  <c:v>-76.783570331707</c:v>
                </c:pt>
                <c:pt idx="9886">
                  <c:v>-76.8223589406193</c:v>
                </c:pt>
                <c:pt idx="9887">
                  <c:v>-76.8611362513775</c:v>
                </c:pt>
                <c:pt idx="9888">
                  <c:v>-76.8999022582788</c:v>
                </c:pt>
                <c:pt idx="9889">
                  <c:v>-76.9386569556219</c:v>
                </c:pt>
                <c:pt idx="9890">
                  <c:v>-76.9774003377071</c:v>
                </c:pt>
                <c:pt idx="9891">
                  <c:v>-77.0161323988366</c:v>
                </c:pt>
                <c:pt idx="9892">
                  <c:v>-77.0548531333141</c:v>
                </c:pt>
                <c:pt idx="9893">
                  <c:v>-77.093562535445</c:v>
                </c:pt>
                <c:pt idx="9894">
                  <c:v>-77.1322605995362</c:v>
                </c:pt>
                <c:pt idx="9895">
                  <c:v>-77.1709473198967</c:v>
                </c:pt>
                <c:pt idx="9896">
                  <c:v>-77.2096226908368</c:v>
                </c:pt>
                <c:pt idx="9897">
                  <c:v>-77.2482867066684</c:v>
                </c:pt>
                <c:pt idx="9898">
                  <c:v>-77.2869393617055</c:v>
                </c:pt>
                <c:pt idx="9899">
                  <c:v>-77.3255806502633</c:v>
                </c:pt>
                <c:pt idx="9900">
                  <c:v>-77.3642105666591</c:v>
                </c:pt>
                <c:pt idx="9901">
                  <c:v>-77.4028291052114</c:v>
                </c:pt>
                <c:pt idx="9902">
                  <c:v>-77.4414362602408</c:v>
                </c:pt>
                <c:pt idx="9903">
                  <c:v>-77.4800320260693</c:v>
                </c:pt>
                <c:pt idx="9904">
                  <c:v>-77.5186163970208</c:v>
                </c:pt>
                <c:pt idx="9905">
                  <c:v>-77.5571893674207</c:v>
                </c:pt>
                <c:pt idx="9906">
                  <c:v>-77.595750931596</c:v>
                </c:pt>
                <c:pt idx="9907">
                  <c:v>-77.6343010838757</c:v>
                </c:pt>
                <c:pt idx="9908">
                  <c:v>-77.6728398185902</c:v>
                </c:pt>
                <c:pt idx="9909">
                  <c:v>-77.7113671300716</c:v>
                </c:pt>
                <c:pt idx="9910">
                  <c:v>-77.7498830126539</c:v>
                </c:pt>
                <c:pt idx="9911">
                  <c:v>-77.7883874606724</c:v>
                </c:pt>
                <c:pt idx="9912">
                  <c:v>-77.8268804684646</c:v>
                </c:pt>
                <c:pt idx="9913">
                  <c:v>-77.8653620303691</c:v>
                </c:pt>
                <c:pt idx="9914">
                  <c:v>-77.9038321407267</c:v>
                </c:pt>
                <c:pt idx="9915">
                  <c:v>-77.9422907938794</c:v>
                </c:pt>
                <c:pt idx="9916">
                  <c:v>-77.9807379841714</c:v>
                </c:pt>
                <c:pt idx="9917">
                  <c:v>-78.0191737059482</c:v>
                </c:pt>
                <c:pt idx="9918">
                  <c:v>-78.0575979535572</c:v>
                </c:pt>
                <c:pt idx="9919">
                  <c:v>-78.0960107213473</c:v>
                </c:pt>
                <c:pt idx="9920">
                  <c:v>-78.1344120036692</c:v>
                </c:pt>
                <c:pt idx="9921">
                  <c:v>-78.1728017948753</c:v>
                </c:pt>
                <c:pt idx="9922">
                  <c:v>-78.2111800893197</c:v>
                </c:pt>
                <c:pt idx="9923">
                  <c:v>-78.2495468813581</c:v>
                </c:pt>
                <c:pt idx="9924">
                  <c:v>-78.287902165348</c:v>
                </c:pt>
                <c:pt idx="9925">
                  <c:v>-78.3262459356485</c:v>
                </c:pt>
                <c:pt idx="9926">
                  <c:v>-78.3645781866205</c:v>
                </c:pt>
                <c:pt idx="9927">
                  <c:v>-78.4028989126265</c:v>
                </c:pt>
                <c:pt idx="9928">
                  <c:v>-78.4412081080307</c:v>
                </c:pt>
                <c:pt idx="9929">
                  <c:v>-78.479505767199</c:v>
                </c:pt>
                <c:pt idx="9930">
                  <c:v>-78.5177918844991</c:v>
                </c:pt>
                <c:pt idx="9931">
                  <c:v>-78.5560664543003</c:v>
                </c:pt>
                <c:pt idx="9932">
                  <c:v>-78.5943294709736</c:v>
                </c:pt>
                <c:pt idx="9933">
                  <c:v>-78.6325809288917</c:v>
                </c:pt>
                <c:pt idx="9934">
                  <c:v>-78.670820822429</c:v>
                </c:pt>
                <c:pt idx="9935">
                  <c:v>-78.7090491459616</c:v>
                </c:pt>
                <c:pt idx="9936">
                  <c:v>-78.7472658938673</c:v>
                </c:pt>
                <c:pt idx="9937">
                  <c:v>-78.7854710605258</c:v>
                </c:pt>
                <c:pt idx="9938">
                  <c:v>-78.8236646403181</c:v>
                </c:pt>
                <c:pt idx="9939">
                  <c:v>-78.8618466276272</c:v>
                </c:pt>
                <c:pt idx="9940">
                  <c:v>-78.9000170168378</c:v>
                </c:pt>
                <c:pt idx="9941">
                  <c:v>-78.9381758023361</c:v>
                </c:pt>
                <c:pt idx="9942">
                  <c:v>-78.9763229785102</c:v>
                </c:pt>
                <c:pt idx="9943">
                  <c:v>-79.0144585397499</c:v>
                </c:pt>
                <c:pt idx="9944">
                  <c:v>-79.0525824804467</c:v>
                </c:pt>
                <c:pt idx="9945">
                  <c:v>-79.0906947949936</c:v>
                </c:pt>
                <c:pt idx="9946">
                  <c:v>-79.1287954777856</c:v>
                </c:pt>
                <c:pt idx="9947">
                  <c:v>-79.1668845232193</c:v>
                </c:pt>
                <c:pt idx="9948">
                  <c:v>-79.2049619256929</c:v>
                </c:pt>
                <c:pt idx="9949">
                  <c:v>-79.2430276796064</c:v>
                </c:pt>
                <c:pt idx="9950">
                  <c:v>-79.2810817793617</c:v>
                </c:pt>
                <c:pt idx="9951">
                  <c:v>-79.3191242193621</c:v>
                </c:pt>
                <c:pt idx="9952">
                  <c:v>-79.3571549940127</c:v>
                </c:pt>
                <c:pt idx="9953">
                  <c:v>-79.3951740977205</c:v>
                </c:pt>
                <c:pt idx="9954">
                  <c:v>-79.4331815248941</c:v>
                </c:pt>
                <c:pt idx="9955">
                  <c:v>-79.4711772699437</c:v>
                </c:pt>
                <c:pt idx="9956">
                  <c:v>-79.5091613272813</c:v>
                </c:pt>
                <c:pt idx="9957">
                  <c:v>-79.5471336913207</c:v>
                </c:pt>
                <c:pt idx="9958">
                  <c:v>-79.5850943564774</c:v>
                </c:pt>
                <c:pt idx="9959">
                  <c:v>-79.6230433171685</c:v>
                </c:pt>
                <c:pt idx="9960">
                  <c:v>-79.660980567813</c:v>
                </c:pt>
                <c:pt idx="9961">
                  <c:v>-79.6989061028314</c:v>
                </c:pt>
                <c:pt idx="9962">
                  <c:v>-79.7368199166461</c:v>
                </c:pt>
                <c:pt idx="9963">
                  <c:v>-79.7747220036812</c:v>
                </c:pt>
                <c:pt idx="9964">
                  <c:v>-79.8126123583625</c:v>
                </c:pt>
                <c:pt idx="9965">
                  <c:v>-79.8504909751174</c:v>
                </c:pt>
                <c:pt idx="9966">
                  <c:v>-79.8883578483753</c:v>
                </c:pt>
                <c:pt idx="9967">
                  <c:v>-79.9262129725671</c:v>
                </c:pt>
                <c:pt idx="9968">
                  <c:v>-79.9640563421255</c:v>
                </c:pt>
                <c:pt idx="9969">
                  <c:v>-80.0018879514849</c:v>
                </c:pt>
                <c:pt idx="9970">
                  <c:v>-80.0397077950815</c:v>
                </c:pt>
                <c:pt idx="9971">
                  <c:v>-80.0775158673532</c:v>
                </c:pt>
                <c:pt idx="9972">
                  <c:v>-80.1153121627396</c:v>
                </c:pt>
                <c:pt idx="9973">
                  <c:v>-80.1530966756821</c:v>
                </c:pt>
                <c:pt idx="9974">
                  <c:v>-80.1908694006238</c:v>
                </c:pt>
                <c:pt idx="9975">
                  <c:v>-80.2286303320094</c:v>
                </c:pt>
                <c:pt idx="9976">
                  <c:v>-80.2663794642855</c:v>
                </c:pt>
                <c:pt idx="9977">
                  <c:v>-80.3041167919004</c:v>
                </c:pt>
                <c:pt idx="9978">
                  <c:v>-80.3418423093042</c:v>
                </c:pt>
                <c:pt idx="9979">
                  <c:v>-80.3795560109486</c:v>
                </c:pt>
                <c:pt idx="9980">
                  <c:v>-80.417257891287</c:v>
                </c:pt>
                <c:pt idx="9981">
                  <c:v>-80.4549479447748</c:v>
                </c:pt>
                <c:pt idx="9982">
                  <c:v>-80.492626165869</c:v>
                </c:pt>
                <c:pt idx="9983">
                  <c:v>-80.5302925490281</c:v>
                </c:pt>
                <c:pt idx="9984">
                  <c:v>-80.5679470887128</c:v>
                </c:pt>
                <c:pt idx="9985">
                  <c:v>-80.6055897793851</c:v>
                </c:pt>
                <c:pt idx="9986">
                  <c:v>-80.6432206155091</c:v>
                </c:pt>
                <c:pt idx="9987">
                  <c:v>-80.6808395915504</c:v>
                </c:pt>
                <c:pt idx="9988">
                  <c:v>-80.7184467019764</c:v>
                </c:pt>
                <c:pt idx="9989">
                  <c:v>-80.7560419412564</c:v>
                </c:pt>
                <c:pt idx="9990">
                  <c:v>-80.7936253038613</c:v>
                </c:pt>
                <c:pt idx="9991">
                  <c:v>-80.8311967842636</c:v>
                </c:pt>
                <c:pt idx="9992">
                  <c:v>-80.8687563769379</c:v>
                </c:pt>
                <c:pt idx="9993">
                  <c:v>-80.9063040763603</c:v>
                </c:pt>
                <c:pt idx="9994">
                  <c:v>-80.9438398770087</c:v>
                </c:pt>
                <c:pt idx="9995">
                  <c:v>-80.9813637733628</c:v>
                </c:pt>
                <c:pt idx="9996">
                  <c:v>-81.018875759904</c:v>
                </c:pt>
                <c:pt idx="9997">
                  <c:v>-81.0563758311155</c:v>
                </c:pt>
                <c:pt idx="9998">
                  <c:v>-81.0938639814821</c:v>
                </c:pt>
                <c:pt idx="9999">
                  <c:v>-81.1313402054906</c:v>
                </c:pt>
                <c:pt idx="10000">
                  <c:v>-81.1688044976294</c:v>
                </c:pt>
                <c:pt idx="10001">
                  <c:v>-81.2062568523886</c:v>
                </c:pt>
                <c:pt idx="10002">
                  <c:v>-81.2436972642602</c:v>
                </c:pt>
                <c:pt idx="10003">
                  <c:v>-81.2811257277379</c:v>
                </c:pt>
                <c:pt idx="10004">
                  <c:v>-81.3185422373171</c:v>
                </c:pt>
                <c:pt idx="10005">
                  <c:v>-81.3559467874951</c:v>
                </c:pt>
                <c:pt idx="10006">
                  <c:v>-81.3933393727708</c:v>
                </c:pt>
                <c:pt idx="10007">
                  <c:v>-81.4307199876449</c:v>
                </c:pt>
                <c:pt idx="10008">
                  <c:v>-81.46808862662</c:v>
                </c:pt>
                <c:pt idx="10009">
                  <c:v>-81.5054452842002</c:v>
                </c:pt>
                <c:pt idx="10010">
                  <c:v>-81.5427899548916</c:v>
                </c:pt>
                <c:pt idx="10011">
                  <c:v>-81.5801226332019</c:v>
                </c:pt>
                <c:pt idx="10012">
                  <c:v>-81.6174433136407</c:v>
                </c:pt>
                <c:pt idx="10013">
                  <c:v>-81.6547519907194</c:v>
                </c:pt>
                <c:pt idx="10014">
                  <c:v>-81.6920486589508</c:v>
                </c:pt>
                <c:pt idx="10015">
                  <c:v>-81.72933331285</c:v>
                </c:pt>
                <c:pt idx="10016">
                  <c:v>-81.7666059469334</c:v>
                </c:pt>
                <c:pt idx="10017">
                  <c:v>-81.8038665557196</c:v>
                </c:pt>
                <c:pt idx="10018">
                  <c:v>-81.8411151337285</c:v>
                </c:pt>
                <c:pt idx="10019">
                  <c:v>-81.8783516754821</c:v>
                </c:pt>
                <c:pt idx="10020">
                  <c:v>-81.915576175504</c:v>
                </c:pt>
                <c:pt idx="10021">
                  <c:v>-81.9527886283198</c:v>
                </c:pt>
                <c:pt idx="10022">
                  <c:v>-81.9899890284567</c:v>
                </c:pt>
                <c:pt idx="10023">
                  <c:v>-82.0271773704435</c:v>
                </c:pt>
                <c:pt idx="10024">
                  <c:v>-82.0643536488112</c:v>
                </c:pt>
                <c:pt idx="10025">
                  <c:v>-82.1015178580921</c:v>
                </c:pt>
                <c:pt idx="10026">
                  <c:v>-82.1386699928207</c:v>
                </c:pt>
                <c:pt idx="10027">
                  <c:v>-82.1758100475331</c:v>
                </c:pt>
                <c:pt idx="10028">
                  <c:v>-82.212938016767</c:v>
                </c:pt>
                <c:pt idx="10029">
                  <c:v>-82.2500538950622</c:v>
                </c:pt>
                <c:pt idx="10030">
                  <c:v>-82.2871576769601</c:v>
                </c:pt>
                <c:pt idx="10031">
                  <c:v>-82.3242493570038</c:v>
                </c:pt>
                <c:pt idx="10032">
                  <c:v>-82.3613289297383</c:v>
                </c:pt>
                <c:pt idx="10033">
                  <c:v>-82.3983963897104</c:v>
                </c:pt>
                <c:pt idx="10034">
                  <c:v>-82.4354517314687</c:v>
                </c:pt>
                <c:pt idx="10035">
                  <c:v>-82.4724949495635</c:v>
                </c:pt>
                <c:pt idx="10036">
                  <c:v>-82.5095260385468</c:v>
                </c:pt>
                <c:pt idx="10037">
                  <c:v>-82.5465449929726</c:v>
                </c:pt>
                <c:pt idx="10038">
                  <c:v>-82.5835518073965</c:v>
                </c:pt>
                <c:pt idx="10039">
                  <c:v>-82.6205464763761</c:v>
                </c:pt>
                <c:pt idx="10040">
                  <c:v>-82.6575289944704</c:v>
                </c:pt>
                <c:pt idx="10041">
                  <c:v>-82.6944993562407</c:v>
                </c:pt>
                <c:pt idx="10042">
                  <c:v>-82.7314575562497</c:v>
                </c:pt>
                <c:pt idx="10043">
                  <c:v>-82.768403589062</c:v>
                </c:pt>
                <c:pt idx="10044">
                  <c:v>-82.8053374492439</c:v>
                </c:pt>
                <c:pt idx="10045">
                  <c:v>-82.8422591313639</c:v>
                </c:pt>
                <c:pt idx="10046">
                  <c:v>-82.8791686299916</c:v>
                </c:pt>
                <c:pt idx="10047">
                  <c:v>-82.9160659396991</c:v>
                </c:pt>
                <c:pt idx="10048">
                  <c:v>-82.9529510550598</c:v>
                </c:pt>
                <c:pt idx="10049">
                  <c:v>-82.989823970649</c:v>
                </c:pt>
                <c:pt idx="10050">
                  <c:v>-83.026684681044</c:v>
                </c:pt>
                <c:pt idx="10051">
                  <c:v>-83.0635331808237</c:v>
                </c:pt>
                <c:pt idx="10052">
                  <c:v>-83.1003694645688</c:v>
                </c:pt>
                <c:pt idx="10053">
                  <c:v>-83.1371935268619</c:v>
                </c:pt>
                <c:pt idx="10054">
                  <c:v>-83.1740053622873</c:v>
                </c:pt>
                <c:pt idx="10055">
                  <c:v>-83.2108049654311</c:v>
                </c:pt>
                <c:pt idx="10056">
                  <c:v>-83.2475923308813</c:v>
                </c:pt>
                <c:pt idx="10057">
                  <c:v>-83.2843674532276</c:v>
                </c:pt>
                <c:pt idx="10058">
                  <c:v>-83.3211303270616</c:v>
                </c:pt>
                <c:pt idx="10059">
                  <c:v>-83.3578809469766</c:v>
                </c:pt>
                <c:pt idx="10060">
                  <c:v>-83.3946193075677</c:v>
                </c:pt>
                <c:pt idx="10061">
                  <c:v>-83.4313454034318</c:v>
                </c:pt>
                <c:pt idx="10062">
                  <c:v>-83.4680592291678</c:v>
                </c:pt>
                <c:pt idx="10063">
                  <c:v>-83.5047607793761</c:v>
                </c:pt>
                <c:pt idx="10064">
                  <c:v>-83.5414500486592</c:v>
                </c:pt>
                <c:pt idx="10065">
                  <c:v>-83.5781270316211</c:v>
                </c:pt>
                <c:pt idx="10066">
                  <c:v>-83.6147917228679</c:v>
                </c:pt>
                <c:pt idx="10067">
                  <c:v>-83.6514441170073</c:v>
                </c:pt>
                <c:pt idx="10068">
                  <c:v>-83.688084208649</c:v>
                </c:pt>
                <c:pt idx="10069">
                  <c:v>-83.7247119924042</c:v>
                </c:pt>
                <c:pt idx="10070">
                  <c:v>-83.7613274628862</c:v>
                </c:pt>
                <c:pt idx="10071">
                  <c:v>-83.7979306147101</c:v>
                </c:pt>
                <c:pt idx="10072">
                  <c:v>-83.8345214424926</c:v>
                </c:pt>
                <c:pt idx="10073">
                  <c:v>-83.8710999408525</c:v>
                </c:pt>
                <c:pt idx="10074">
                  <c:v>-83.90766610441</c:v>
                </c:pt>
                <c:pt idx="10075">
                  <c:v>-83.9442199277876</c:v>
                </c:pt>
                <c:pt idx="10076">
                  <c:v>-83.9807614056093</c:v>
                </c:pt>
                <c:pt idx="10077">
                  <c:v>-84.0172905325009</c:v>
                </c:pt>
                <c:pt idx="10078">
                  <c:v>-84.0538073030903</c:v>
                </c:pt>
                <c:pt idx="10079">
                  <c:v>-84.0903117120069</c:v>
                </c:pt>
                <c:pt idx="10080">
                  <c:v>-84.1268037538821</c:v>
                </c:pt>
                <c:pt idx="10081">
                  <c:v>-84.163283423349</c:v>
                </c:pt>
                <c:pt idx="10082">
                  <c:v>-84.1997507150427</c:v>
                </c:pt>
                <c:pt idx="10083">
                  <c:v>-84.2362056236</c:v>
                </c:pt>
                <c:pt idx="10084">
                  <c:v>-84.2726481436594</c:v>
                </c:pt>
                <c:pt idx="10085">
                  <c:v>-84.3090782698614</c:v>
                </c:pt>
                <c:pt idx="10086">
                  <c:v>-84.3454959968483</c:v>
                </c:pt>
                <c:pt idx="10087">
                  <c:v>-84.3819013192643</c:v>
                </c:pt>
                <c:pt idx="10088">
                  <c:v>-84.4182942317551</c:v>
                </c:pt>
                <c:pt idx="10089">
                  <c:v>-84.4546747289687</c:v>
                </c:pt>
                <c:pt idx="10090">
                  <c:v>-84.4910428055544</c:v>
                </c:pt>
                <c:pt idx="10091">
                  <c:v>-84.5273984561638</c:v>
                </c:pt>
                <c:pt idx="10092">
                  <c:v>-84.5637416754501</c:v>
                </c:pt>
                <c:pt idx="10093">
                  <c:v>-84.6000724580683</c:v>
                </c:pt>
                <c:pt idx="10094">
                  <c:v>-84.6363907986753</c:v>
                </c:pt>
                <c:pt idx="10095">
                  <c:v>-84.6726966919298</c:v>
                </c:pt>
                <c:pt idx="10096">
                  <c:v>-84.7089901324924</c:v>
                </c:pt>
                <c:pt idx="10097">
                  <c:v>-84.7452711150254</c:v>
                </c:pt>
                <c:pt idx="10098">
                  <c:v>-84.781539634193</c:v>
                </c:pt>
                <c:pt idx="10099">
                  <c:v>-84.8177956846614</c:v>
                </c:pt>
                <c:pt idx="10100">
                  <c:v>-84.8540392610983</c:v>
                </c:pt>
                <c:pt idx="10101">
                  <c:v>-84.8902703581735</c:v>
                </c:pt>
                <c:pt idx="10102">
                  <c:v>-84.9264889705584</c:v>
                </c:pt>
                <c:pt idx="10103">
                  <c:v>-84.9626950929266</c:v>
                </c:pt>
                <c:pt idx="10104">
                  <c:v>-84.9988887199532</c:v>
                </c:pt>
                <c:pt idx="10105">
                  <c:v>-85.0350698463153</c:v>
                </c:pt>
                <c:pt idx="10106">
                  <c:v>-85.0712384666917</c:v>
                </c:pt>
                <c:pt idx="10107">
                  <c:v>-85.1073945757633</c:v>
                </c:pt>
                <c:pt idx="10108">
                  <c:v>-85.1435381682125</c:v>
                </c:pt>
                <c:pt idx="10109">
                  <c:v>-85.1796692387237</c:v>
                </c:pt>
                <c:pt idx="10110">
                  <c:v>-85.2157877819834</c:v>
                </c:pt>
                <c:pt idx="10111">
                  <c:v>-85.2518937926794</c:v>
                </c:pt>
                <c:pt idx="10112">
                  <c:v>-85.2879872655018</c:v>
                </c:pt>
                <c:pt idx="10113">
                  <c:v>-85.3240681951424</c:v>
                </c:pt>
                <c:pt idx="10114">
                  <c:v>-85.3601365762948</c:v>
                </c:pt>
                <c:pt idx="10115">
                  <c:v>-85.3961924036545</c:v>
                </c:pt>
                <c:pt idx="10116">
                  <c:v>-85.4322356719187</c:v>
                </c:pt>
                <c:pt idx="10117">
                  <c:v>-85.4682663757867</c:v>
                </c:pt>
                <c:pt idx="10118">
                  <c:v>-85.5042845099595</c:v>
                </c:pt>
                <c:pt idx="10119">
                  <c:v>-85.5402900691398</c:v>
                </c:pt>
                <c:pt idx="10120">
                  <c:v>-85.5762830480326</c:v>
                </c:pt>
                <c:pt idx="10121">
                  <c:v>-85.6122634413442</c:v>
                </c:pt>
                <c:pt idx="10122">
                  <c:v>-85.6482312437832</c:v>
                </c:pt>
                <c:pt idx="10123">
                  <c:v>-85.6841864500598</c:v>
                </c:pt>
                <c:pt idx="10124">
                  <c:v>-85.7201290548861</c:v>
                </c:pt>
                <c:pt idx="10125">
                  <c:v>-85.7560590529761</c:v>
                </c:pt>
                <c:pt idx="10126">
                  <c:v>-85.7919764390456</c:v>
                </c:pt>
                <c:pt idx="10127">
                  <c:v>-85.8278812078123</c:v>
                </c:pt>
                <c:pt idx="10128">
                  <c:v>-85.8637733539958</c:v>
                </c:pt>
                <c:pt idx="10129">
                  <c:v>-85.8996528723173</c:v>
                </c:pt>
                <c:pt idx="10130">
                  <c:v>-85.9355197575002</c:v>
                </c:pt>
                <c:pt idx="10131">
                  <c:v>-85.9713740042697</c:v>
                </c:pt>
                <c:pt idx="10132">
                  <c:v>-86.0072156073526</c:v>
                </c:pt>
                <c:pt idx="10133">
                  <c:v>-86.0430445614777</c:v>
                </c:pt>
                <c:pt idx="10134">
                  <c:v>-86.0788608613759</c:v>
                </c:pt>
                <c:pt idx="10135">
                  <c:v>-86.1146645017795</c:v>
                </c:pt>
                <c:pt idx="10136">
                  <c:v>-86.1504554774231</c:v>
                </c:pt>
                <c:pt idx="10137">
                  <c:v>-86.1862337830429</c:v>
                </c:pt>
                <c:pt idx="10138">
                  <c:v>-86.221999413377</c:v>
                </c:pt>
                <c:pt idx="10139">
                  <c:v>-86.2577523631654</c:v>
                </c:pt>
                <c:pt idx="10140">
                  <c:v>-86.2934926271501</c:v>
                </c:pt>
                <c:pt idx="10141">
                  <c:v>-86.3292202000747</c:v>
                </c:pt>
                <c:pt idx="10142">
                  <c:v>-86.3649350766848</c:v>
                </c:pt>
                <c:pt idx="10143">
                  <c:v>-86.4006372517279</c:v>
                </c:pt>
                <c:pt idx="10144">
                  <c:v>-86.4363267199533</c:v>
                </c:pt>
                <c:pt idx="10145">
                  <c:v>-86.4720034761122</c:v>
                </c:pt>
                <c:pt idx="10146">
                  <c:v>-86.5076675149578</c:v>
                </c:pt>
                <c:pt idx="10147">
                  <c:v>-86.5433188312449</c:v>
                </c:pt>
                <c:pt idx="10148">
                  <c:v>-86.5789574197303</c:v>
                </c:pt>
                <c:pt idx="10149">
                  <c:v>-86.6145832751728</c:v>
                </c:pt>
                <c:pt idx="10150">
                  <c:v>-86.6501963923328</c:v>
                </c:pt>
                <c:pt idx="10151">
                  <c:v>-86.6857967659729</c:v>
                </c:pt>
                <c:pt idx="10152">
                  <c:v>-86.7213843908573</c:v>
                </c:pt>
                <c:pt idx="10153">
                  <c:v>-86.7569592617522</c:v>
                </c:pt>
                <c:pt idx="10154">
                  <c:v>-86.7925213734257</c:v>
                </c:pt>
                <c:pt idx="10155">
                  <c:v>-86.8280707206476</c:v>
                </c:pt>
                <c:pt idx="10156">
                  <c:v>-86.8636072981899</c:v>
                </c:pt>
                <c:pt idx="10157">
                  <c:v>-86.8991311008261</c:v>
                </c:pt>
                <c:pt idx="10158">
                  <c:v>-86.9346421233319</c:v>
                </c:pt>
                <c:pt idx="10159">
                  <c:v>-86.9701403604847</c:v>
                </c:pt>
                <c:pt idx="10160">
                  <c:v>-87.0056258070638</c:v>
                </c:pt>
                <c:pt idx="10161">
                  <c:v>-87.0410984578505</c:v>
                </c:pt>
                <c:pt idx="10162">
                  <c:v>-87.0765583076277</c:v>
                </c:pt>
                <c:pt idx="10163">
                  <c:v>-87.1120053511805</c:v>
                </c:pt>
                <c:pt idx="10164">
                  <c:v>-87.1474395832958</c:v>
                </c:pt>
                <c:pt idx="10165">
                  <c:v>-87.1828609987623</c:v>
                </c:pt>
                <c:pt idx="10166">
                  <c:v>-87.2182695923705</c:v>
                </c:pt>
                <c:pt idx="10167">
                  <c:v>-87.2536653589131</c:v>
                </c:pt>
                <c:pt idx="10168">
                  <c:v>-87.2890482931843</c:v>
                </c:pt>
                <c:pt idx="10169">
                  <c:v>-87.3244183899806</c:v>
                </c:pt>
                <c:pt idx="10170">
                  <c:v>-87.3597756441</c:v>
                </c:pt>
                <c:pt idx="10171">
                  <c:v>-87.3951200503427</c:v>
                </c:pt>
                <c:pt idx="10172">
                  <c:v>-87.4304516035105</c:v>
                </c:pt>
                <c:pt idx="10173">
                  <c:v>-87.4657702984073</c:v>
                </c:pt>
                <c:pt idx="10174">
                  <c:v>-87.5010761298388</c:v>
                </c:pt>
                <c:pt idx="10175">
                  <c:v>-87.5363690926127</c:v>
                </c:pt>
                <c:pt idx="10176">
                  <c:v>-87.5716491815385</c:v>
                </c:pt>
                <c:pt idx="10177">
                  <c:v>-87.6069163914276</c:v>
                </c:pt>
                <c:pt idx="10178">
                  <c:v>-87.6421707170932</c:v>
                </c:pt>
                <c:pt idx="10179">
                  <c:v>-87.6774121533506</c:v>
                </c:pt>
                <c:pt idx="10180">
                  <c:v>-87.7126406950169</c:v>
                </c:pt>
                <c:pt idx="10181">
                  <c:v>-87.7478563369111</c:v>
                </c:pt>
                <c:pt idx="10182">
                  <c:v>-87.783059073854</c:v>
                </c:pt>
                <c:pt idx="10183">
                  <c:v>-87.8182489006685</c:v>
                </c:pt>
                <c:pt idx="10184">
                  <c:v>-87.8534258121791</c:v>
                </c:pt>
                <c:pt idx="10185">
                  <c:v>-87.8885898032126</c:v>
                </c:pt>
                <c:pt idx="10186">
                  <c:v>-87.9237408685973</c:v>
                </c:pt>
                <c:pt idx="10187">
                  <c:v>-87.9588790031637</c:v>
                </c:pt>
                <c:pt idx="10188">
                  <c:v>-87.994004201744</c:v>
                </c:pt>
                <c:pt idx="10189">
                  <c:v>-88.0291164591725</c:v>
                </c:pt>
                <c:pt idx="10190">
                  <c:v>-88.0642157702852</c:v>
                </c:pt>
                <c:pt idx="10191">
                  <c:v>-88.0993021299202</c:v>
                </c:pt>
                <c:pt idx="10192">
                  <c:v>-88.1343755329172</c:v>
                </c:pt>
                <c:pt idx="10193">
                  <c:v>-88.1694359741182</c:v>
                </c:pt>
                <c:pt idx="10194">
                  <c:v>-88.2044834483668</c:v>
                </c:pt>
                <c:pt idx="10195">
                  <c:v>-88.2395179505087</c:v>
                </c:pt>
                <c:pt idx="10196">
                  <c:v>-88.2745394753913</c:v>
                </c:pt>
                <c:pt idx="10197">
                  <c:v>-88.3095480178642</c:v>
                </c:pt>
                <c:pt idx="10198">
                  <c:v>-88.3445435727786</c:v>
                </c:pt>
                <c:pt idx="10199">
                  <c:v>-88.3795261349878</c:v>
                </c:pt>
                <c:pt idx="10200">
                  <c:v>-88.414495699347</c:v>
                </c:pt>
                <c:pt idx="10201">
                  <c:v>-88.4494522607133</c:v>
                </c:pt>
                <c:pt idx="10202">
                  <c:v>-88.4843958139456</c:v>
                </c:pt>
                <c:pt idx="10203">
                  <c:v>-88.5193263539048</c:v>
                </c:pt>
                <c:pt idx="10204">
                  <c:v>-88.5542438754538</c:v>
                </c:pt>
                <c:pt idx="10205">
                  <c:v>-88.5891483734574</c:v>
                </c:pt>
                <c:pt idx="10206">
                  <c:v>-88.624039842782</c:v>
                </c:pt>
                <c:pt idx="10207">
                  <c:v>-88.6589182782963</c:v>
                </c:pt>
                <c:pt idx="10208">
                  <c:v>-88.6937836748708</c:v>
                </c:pt>
                <c:pt idx="10209">
                  <c:v>-88.7286360273779</c:v>
                </c:pt>
                <c:pt idx="10210">
                  <c:v>-88.7634753306919</c:v>
                </c:pt>
                <c:pt idx="10211">
                  <c:v>-88.798301579689</c:v>
                </c:pt>
                <c:pt idx="10212">
                  <c:v>-88.8331147692474</c:v>
                </c:pt>
                <c:pt idx="10213">
                  <c:v>-88.8679148942471</c:v>
                </c:pt>
                <c:pt idx="10214">
                  <c:v>-88.9027019495701</c:v>
                </c:pt>
                <c:pt idx="10215">
                  <c:v>-88.9374759301005</c:v>
                </c:pt>
                <c:pt idx="10216">
                  <c:v>-88.9722368307239</c:v>
                </c:pt>
                <c:pt idx="10217">
                  <c:v>-89.0069846463282</c:v>
                </c:pt>
                <c:pt idx="10218">
                  <c:v>-89.041719371803</c:v>
                </c:pt>
                <c:pt idx="10219">
                  <c:v>-89.0764410020401</c:v>
                </c:pt>
                <c:pt idx="10220">
                  <c:v>-89.1111495319328</c:v>
                </c:pt>
                <c:pt idx="10221">
                  <c:v>-89.1458449563767</c:v>
                </c:pt>
                <c:pt idx="10222">
                  <c:v>-89.1805272702692</c:v>
                </c:pt>
                <c:pt idx="10223">
                  <c:v>-89.2151964685096</c:v>
                </c:pt>
                <c:pt idx="10224">
                  <c:v>-89.2498525459991</c:v>
                </c:pt>
                <c:pt idx="10225">
                  <c:v>-89.2844954976409</c:v>
                </c:pt>
                <c:pt idx="10226">
                  <c:v>-89.3191253183401</c:v>
                </c:pt>
                <c:pt idx="10227">
                  <c:v>-89.3537420030039</c:v>
                </c:pt>
                <c:pt idx="10228">
                  <c:v>-89.3883455465411</c:v>
                </c:pt>
                <c:pt idx="10229">
                  <c:v>-89.4229359438626</c:v>
                </c:pt>
                <c:pt idx="10230">
                  <c:v>-89.4575131898813</c:v>
                </c:pt>
                <c:pt idx="10231">
                  <c:v>-89.4920772795121</c:v>
                </c:pt>
                <c:pt idx="10232">
                  <c:v>-89.5266282076714</c:v>
                </c:pt>
                <c:pt idx="10233">
                  <c:v>-89.5611659692781</c:v>
                </c:pt>
                <c:pt idx="10234">
                  <c:v>-89.5956905592528</c:v>
                </c:pt>
                <c:pt idx="10235">
                  <c:v>-89.6302019725178</c:v>
                </c:pt>
                <c:pt idx="10236">
                  <c:v>-89.6647002039977</c:v>
                </c:pt>
                <c:pt idx="10237">
                  <c:v>-89.6991852486189</c:v>
                </c:pt>
                <c:pt idx="10238">
                  <c:v>-89.7336571013097</c:v>
                </c:pt>
                <c:pt idx="10239">
                  <c:v>-89.7681157570004</c:v>
                </c:pt>
                <c:pt idx="10240">
                  <c:v>-89.8025612106231</c:v>
                </c:pt>
                <c:pt idx="10241">
                  <c:v>-89.8369934571121</c:v>
                </c:pt>
                <c:pt idx="10242">
                  <c:v>-89.8714124914035</c:v>
                </c:pt>
                <c:pt idx="10243">
                  <c:v>-89.9058183084353</c:v>
                </c:pt>
                <c:pt idx="10244">
                  <c:v>-89.9402109031474</c:v>
                </c:pt>
                <c:pt idx="10245">
                  <c:v>-89.9745902704819</c:v>
                </c:pt>
                <c:pt idx="10246">
                  <c:v>-90.0089564053825</c:v>
                </c:pt>
                <c:pt idx="10247">
                  <c:v>-90.0433093027952</c:v>
                </c:pt>
                <c:pt idx="10248">
                  <c:v>-90.0776489576676</c:v>
                </c:pt>
                <c:pt idx="10249">
                  <c:v>-90.1119753649495</c:v>
                </c:pt>
                <c:pt idx="10250">
                  <c:v>-90.1462885195926</c:v>
                </c:pt>
                <c:pt idx="10251">
                  <c:v>-90.1805884165504</c:v>
                </c:pt>
                <c:pt idx="10252">
                  <c:v>-90.2148750507786</c:v>
                </c:pt>
                <c:pt idx="10253">
                  <c:v>-90.2491484172347</c:v>
                </c:pt>
                <c:pt idx="10254">
                  <c:v>-90.283408510878</c:v>
                </c:pt>
                <c:pt idx="10255">
                  <c:v>-90.3176553266701</c:v>
                </c:pt>
                <c:pt idx="10256">
                  <c:v>-90.3518888595743</c:v>
                </c:pt>
                <c:pt idx="10257">
                  <c:v>-90.3861091045558</c:v>
                </c:pt>
                <c:pt idx="10258">
                  <c:v>-90.4203160565821</c:v>
                </c:pt>
                <c:pt idx="10259">
                  <c:v>-90.4545097106224</c:v>
                </c:pt>
                <c:pt idx="10260">
                  <c:v>-90.4886900616477</c:v>
                </c:pt>
                <c:pt idx="10261">
                  <c:v>-90.5228571046313</c:v>
                </c:pt>
                <c:pt idx="10262">
                  <c:v>-90.5570108345483</c:v>
                </c:pt>
                <c:pt idx="10263">
                  <c:v>-90.5911512463758</c:v>
                </c:pt>
                <c:pt idx="10264">
                  <c:v>-90.6252783350926</c:v>
                </c:pt>
                <c:pt idx="10265">
                  <c:v>-90.6593920956799</c:v>
                </c:pt>
                <c:pt idx="10266">
                  <c:v>-90.6934925231206</c:v>
                </c:pt>
                <c:pt idx="10267">
                  <c:v>-90.7275796123995</c:v>
                </c:pt>
                <c:pt idx="10268">
                  <c:v>-90.7616533585036</c:v>
                </c:pt>
                <c:pt idx="10269">
                  <c:v>-90.7957137564215</c:v>
                </c:pt>
                <c:pt idx="10270">
                  <c:v>-90.8297608011443</c:v>
                </c:pt>
                <c:pt idx="10271">
                  <c:v>-90.8637944876645</c:v>
                </c:pt>
                <c:pt idx="10272">
                  <c:v>-90.8978148109769</c:v>
                </c:pt>
                <c:pt idx="10273">
                  <c:v>-90.9318217660782</c:v>
                </c:pt>
                <c:pt idx="10274">
                  <c:v>-90.965815347967</c:v>
                </c:pt>
                <c:pt idx="10275">
                  <c:v>-90.9997955516439</c:v>
                </c:pt>
                <c:pt idx="10276">
                  <c:v>-91.0337623721116</c:v>
                </c:pt>
                <c:pt idx="10277">
                  <c:v>-91.0677158043745</c:v>
                </c:pt>
                <c:pt idx="10278">
                  <c:v>-91.1016558434393</c:v>
                </c:pt>
                <c:pt idx="10279">
                  <c:v>-91.1355824843142</c:v>
                </c:pt>
                <c:pt idx="10280">
                  <c:v>-91.1694957220099</c:v>
                </c:pt>
                <c:pt idx="10281">
                  <c:v>-91.2033955515388</c:v>
                </c:pt>
                <c:pt idx="10282">
                  <c:v>-91.2372819679152</c:v>
                </c:pt>
                <c:pt idx="10283">
                  <c:v>-91.2711549661556</c:v>
                </c:pt>
                <c:pt idx="10284">
                  <c:v>-91.3050145412782</c:v>
                </c:pt>
                <c:pt idx="10285">
                  <c:v>-91.3388606883034</c:v>
                </c:pt>
                <c:pt idx="10286">
                  <c:v>-91.3726934022536</c:v>
                </c:pt>
                <c:pt idx="10287">
                  <c:v>-91.4065126781529</c:v>
                </c:pt>
                <c:pt idx="10288">
                  <c:v>-91.4403185110276</c:v>
                </c:pt>
                <c:pt idx="10289">
                  <c:v>-91.4741108959059</c:v>
                </c:pt>
                <c:pt idx="10290">
                  <c:v>-91.5078898278181</c:v>
                </c:pt>
                <c:pt idx="10291">
                  <c:v>-91.5416553017963</c:v>
                </c:pt>
                <c:pt idx="10292">
                  <c:v>-91.5754073128747</c:v>
                </c:pt>
                <c:pt idx="10293">
                  <c:v>-91.6091458560894</c:v>
                </c:pt>
                <c:pt idx="10294">
                  <c:v>-91.6428709264785</c:v>
                </c:pt>
                <c:pt idx="10295">
                  <c:v>-91.6765825190822</c:v>
                </c:pt>
                <c:pt idx="10296">
                  <c:v>-91.7102806289425</c:v>
                </c:pt>
                <c:pt idx="10297">
                  <c:v>-91.7439652511036</c:v>
                </c:pt>
                <c:pt idx="10298">
                  <c:v>-91.7776363806113</c:v>
                </c:pt>
                <c:pt idx="10299">
                  <c:v>-91.8112940125139</c:v>
                </c:pt>
                <c:pt idx="10300">
                  <c:v>-91.8449381418612</c:v>
                </c:pt>
                <c:pt idx="10301">
                  <c:v>-91.8785687637054</c:v>
                </c:pt>
                <c:pt idx="10302">
                  <c:v>-91.9121858731003</c:v>
                </c:pt>
                <c:pt idx="10303">
                  <c:v>-91.9457894651021</c:v>
                </c:pt>
                <c:pt idx="10304">
                  <c:v>-91.9793795347686</c:v>
                </c:pt>
                <c:pt idx="10305">
                  <c:v>-92.0129560771598</c:v>
                </c:pt>
                <c:pt idx="10306">
                  <c:v>-92.0465190873376</c:v>
                </c:pt>
                <c:pt idx="10307">
                  <c:v>-92.0800685603661</c:v>
                </c:pt>
                <c:pt idx="10308">
                  <c:v>-92.113604491311</c:v>
                </c:pt>
                <c:pt idx="10309">
                  <c:v>-92.1471268752404</c:v>
                </c:pt>
                <c:pt idx="10310">
                  <c:v>-92.1806357072242</c:v>
                </c:pt>
                <c:pt idx="10311">
                  <c:v>-92.2141309823342</c:v>
                </c:pt>
                <c:pt idx="10312">
                  <c:v>-92.2476126956443</c:v>
                </c:pt>
                <c:pt idx="10313">
                  <c:v>-92.2810808422305</c:v>
                </c:pt>
                <c:pt idx="10314">
                  <c:v>-92.3145354171706</c:v>
                </c:pt>
                <c:pt idx="10315">
                  <c:v>-92.3479764155445</c:v>
                </c:pt>
                <c:pt idx="10316">
                  <c:v>-92.3814038324341</c:v>
                </c:pt>
                <c:pt idx="10317">
                  <c:v>-92.4148176629233</c:v>
                </c:pt>
                <c:pt idx="10318">
                  <c:v>-92.448217902098</c:v>
                </c:pt>
                <c:pt idx="10319">
                  <c:v>-92.4816045450459</c:v>
                </c:pt>
                <c:pt idx="10320">
                  <c:v>-92.5149775868571</c:v>
                </c:pt>
                <c:pt idx="10321">
                  <c:v>-92.5483370226233</c:v>
                </c:pt>
                <c:pt idx="10322">
                  <c:v>-92.5816828474384</c:v>
                </c:pt>
                <c:pt idx="10323">
                  <c:v>-92.6150150563984</c:v>
                </c:pt>
                <c:pt idx="10324">
                  <c:v>-92.6483336446011</c:v>
                </c:pt>
                <c:pt idx="10325">
                  <c:v>-92.6816386071464</c:v>
                </c:pt>
                <c:pt idx="10326">
                  <c:v>-92.7149299391362</c:v>
                </c:pt>
                <c:pt idx="10327">
                  <c:v>-92.7482076356743</c:v>
                </c:pt>
                <c:pt idx="10328">
                  <c:v>-92.7814716918667</c:v>
                </c:pt>
                <c:pt idx="10329">
                  <c:v>-92.8147221028212</c:v>
                </c:pt>
                <c:pt idx="10330">
                  <c:v>-92.8479588636478</c:v>
                </c:pt>
                <c:pt idx="10331">
                  <c:v>-92.8811819694584</c:v>
                </c:pt>
                <c:pt idx="10332">
                  <c:v>-92.914391415367</c:v>
                </c:pt>
                <c:pt idx="10333">
                  <c:v>-92.9475871964893</c:v>
                </c:pt>
                <c:pt idx="10334">
                  <c:v>-92.9807693079435</c:v>
                </c:pt>
                <c:pt idx="10335">
                  <c:v>-93.0139377448494</c:v>
                </c:pt>
                <c:pt idx="10336">
                  <c:v>-93.0470925023291</c:v>
                </c:pt>
                <c:pt idx="10337">
                  <c:v>-93.0802335755064</c:v>
                </c:pt>
                <c:pt idx="10338">
                  <c:v>-93.1133609595074</c:v>
                </c:pt>
                <c:pt idx="10339">
                  <c:v>-93.1464746494602</c:v>
                </c:pt>
                <c:pt idx="10340">
                  <c:v>-93.1795746404946</c:v>
                </c:pt>
                <c:pt idx="10341">
                  <c:v>-93.2126609277427</c:v>
                </c:pt>
                <c:pt idx="10342">
                  <c:v>-93.2457335063386</c:v>
                </c:pt>
                <c:pt idx="10343">
                  <c:v>-93.2787923714184</c:v>
                </c:pt>
                <c:pt idx="10344">
                  <c:v>-93.3118375181201</c:v>
                </c:pt>
                <c:pt idx="10345">
                  <c:v>-93.3448689415838</c:v>
                </c:pt>
                <c:pt idx="10346">
                  <c:v>-93.3778866369517</c:v>
                </c:pt>
                <c:pt idx="10347">
                  <c:v>-93.4108905993679</c:v>
                </c:pt>
                <c:pt idx="10348">
                  <c:v>-93.4438808239784</c:v>
                </c:pt>
                <c:pt idx="10349">
                  <c:v>-93.4768573059316</c:v>
                </c:pt>
                <c:pt idx="10350">
                  <c:v>-93.5098200403776</c:v>
                </c:pt>
                <c:pt idx="10351">
                  <c:v>-93.5427690224686</c:v>
                </c:pt>
                <c:pt idx="10352">
                  <c:v>-93.5757042473588</c:v>
                </c:pt>
                <c:pt idx="10353">
                  <c:v>-93.6086257102046</c:v>
                </c:pt>
                <c:pt idx="10354">
                  <c:v>-93.6415334061642</c:v>
                </c:pt>
                <c:pt idx="10355">
                  <c:v>-93.6744273303979</c:v>
                </c:pt>
                <c:pt idx="10356">
                  <c:v>-93.7073074780681</c:v>
                </c:pt>
                <c:pt idx="10357">
                  <c:v>-93.7401738443391</c:v>
                </c:pt>
                <c:pt idx="10358">
                  <c:v>-93.7730264243773</c:v>
                </c:pt>
                <c:pt idx="10359">
                  <c:v>-93.8058652133511</c:v>
                </c:pt>
                <c:pt idx="10360">
                  <c:v>-93.8386902064311</c:v>
                </c:pt>
                <c:pt idx="10361">
                  <c:v>-93.8715013987896</c:v>
                </c:pt>
                <c:pt idx="10362">
                  <c:v>-93.9042987856011</c:v>
                </c:pt>
                <c:pt idx="10363">
                  <c:v>-93.9370823620423</c:v>
                </c:pt>
                <c:pt idx="10364">
                  <c:v>-93.9698521232916</c:v>
                </c:pt>
                <c:pt idx="10365">
                  <c:v>-94.0026080645296</c:v>
                </c:pt>
                <c:pt idx="10366">
                  <c:v>-94.0353501809391</c:v>
                </c:pt>
                <c:pt idx="10367">
                  <c:v>-94.0680784677046</c:v>
                </c:pt>
                <c:pt idx="10368">
                  <c:v>-94.1007929200129</c:v>
                </c:pt>
                <c:pt idx="10369">
                  <c:v>-94.1334935330526</c:v>
                </c:pt>
                <c:pt idx="10370">
                  <c:v>-94.1661803020146</c:v>
                </c:pt>
                <c:pt idx="10371">
                  <c:v>-94.1988532220917</c:v>
                </c:pt>
                <c:pt idx="10372">
                  <c:v>-94.2315122884786</c:v>
                </c:pt>
                <c:pt idx="10373">
                  <c:v>-94.2641574963724</c:v>
                </c:pt>
                <c:pt idx="10374">
                  <c:v>-94.2967888409718</c:v>
                </c:pt>
                <c:pt idx="10375">
                  <c:v>-94.3294063174779</c:v>
                </c:pt>
                <c:pt idx="10376">
                  <c:v>-94.3620099210936</c:v>
                </c:pt>
                <c:pt idx="10377">
                  <c:v>-94.394599647024</c:v>
                </c:pt>
                <c:pt idx="10378">
                  <c:v>-94.4271754904762</c:v>
                </c:pt>
                <c:pt idx="10379">
                  <c:v>-94.4597374466592</c:v>
                </c:pt>
                <c:pt idx="10380">
                  <c:v>-94.4922855107842</c:v>
                </c:pt>
                <c:pt idx="10381">
                  <c:v>-94.5248196780645</c:v>
                </c:pt>
                <c:pt idx="10382">
                  <c:v>-94.5573399437153</c:v>
                </c:pt>
                <c:pt idx="10383">
                  <c:v>-94.5898463029538</c:v>
                </c:pt>
                <c:pt idx="10384">
                  <c:v>-94.6223387509994</c:v>
                </c:pt>
                <c:pt idx="10385">
                  <c:v>-94.6548172830736</c:v>
                </c:pt>
                <c:pt idx="10386">
                  <c:v>-94.6872818943996</c:v>
                </c:pt>
                <c:pt idx="10387">
                  <c:v>-94.719732580203</c:v>
                </c:pt>
                <c:pt idx="10388">
                  <c:v>-94.7521693357114</c:v>
                </c:pt>
                <c:pt idx="10389">
                  <c:v>-94.7845921561543</c:v>
                </c:pt>
                <c:pt idx="10390">
                  <c:v>-94.8170010367632</c:v>
                </c:pt>
                <c:pt idx="10391">
                  <c:v>-94.849395972772</c:v>
                </c:pt>
                <c:pt idx="10392">
                  <c:v>-94.8817769594162</c:v>
                </c:pt>
                <c:pt idx="10393">
                  <c:v>-94.9141439919338</c:v>
                </c:pt>
                <c:pt idx="10394">
                  <c:v>-94.9464970655644</c:v>
                </c:pt>
                <c:pt idx="10395">
                  <c:v>-94.9788361755501</c:v>
                </c:pt>
                <c:pt idx="10396">
                  <c:v>-95.0111613171347</c:v>
                </c:pt>
                <c:pt idx="10397">
                  <c:v>-95.0434724855642</c:v>
                </c:pt>
                <c:pt idx="10398">
                  <c:v>-95.0757696760866</c:v>
                </c:pt>
                <c:pt idx="10399">
                  <c:v>-95.1080528839521</c:v>
                </c:pt>
                <c:pt idx="10400">
                  <c:v>-95.1403221044128</c:v>
                </c:pt>
                <c:pt idx="10401">
                  <c:v>-95.1725773327229</c:v>
                </c:pt>
                <c:pt idx="10402">
                  <c:v>-95.2048185641388</c:v>
                </c:pt>
                <c:pt idx="10403">
                  <c:v>-95.2370457939186</c:v>
                </c:pt>
                <c:pt idx="10404">
                  <c:v>-95.2692590173228</c:v>
                </c:pt>
                <c:pt idx="10405">
                  <c:v>-95.3014582296139</c:v>
                </c:pt>
                <c:pt idx="10406">
                  <c:v>-95.3336434260564</c:v>
                </c:pt>
                <c:pt idx="10407">
                  <c:v>-95.3658146019168</c:v>
                </c:pt>
                <c:pt idx="10408">
                  <c:v>-95.3979717524638</c:v>
                </c:pt>
                <c:pt idx="10409">
                  <c:v>-95.430114872968</c:v>
                </c:pt>
                <c:pt idx="10410">
                  <c:v>-95.4622439587022</c:v>
                </c:pt>
                <c:pt idx="10411">
                  <c:v>-95.4943590049413</c:v>
                </c:pt>
                <c:pt idx="10412">
                  <c:v>-95.5264600069621</c:v>
                </c:pt>
                <c:pt idx="10413">
                  <c:v>-95.5585469600435</c:v>
                </c:pt>
                <c:pt idx="10414">
                  <c:v>-95.5906198594667</c:v>
                </c:pt>
                <c:pt idx="10415">
                  <c:v>-95.6226787005146</c:v>
                </c:pt>
                <c:pt idx="10416">
                  <c:v>-95.6547234784725</c:v>
                </c:pt>
                <c:pt idx="10417">
                  <c:v>-95.6867541886275</c:v>
                </c:pt>
                <c:pt idx="10418">
                  <c:v>-95.718770826269</c:v>
                </c:pt>
                <c:pt idx="10419">
                  <c:v>-95.7507733866882</c:v>
                </c:pt>
                <c:pt idx="10420">
                  <c:v>-95.7827618651787</c:v>
                </c:pt>
                <c:pt idx="10421">
                  <c:v>-95.8147362570359</c:v>
                </c:pt>
                <c:pt idx="10422">
                  <c:v>-95.8466965575574</c:v>
                </c:pt>
                <c:pt idx="10423">
                  <c:v>-95.8786427620428</c:v>
                </c:pt>
                <c:pt idx="10424">
                  <c:v>-95.910574865794</c:v>
                </c:pt>
                <c:pt idx="10425">
                  <c:v>-95.9424928641145</c:v>
                </c:pt>
                <c:pt idx="10426">
                  <c:v>-95.9743967523104</c:v>
                </c:pt>
                <c:pt idx="10427">
                  <c:v>-96.0062865256895</c:v>
                </c:pt>
                <c:pt idx="10428">
                  <c:v>-96.038162179562</c:v>
                </c:pt>
                <c:pt idx="10429">
                  <c:v>-96.0700237092398</c:v>
                </c:pt>
                <c:pt idx="10430">
                  <c:v>-96.1018711100371</c:v>
                </c:pt>
                <c:pt idx="10431">
                  <c:v>-96.1337043772702</c:v>
                </c:pt>
                <c:pt idx="10432">
                  <c:v>-96.1655235062575</c:v>
                </c:pt>
                <c:pt idx="10433">
                  <c:v>-96.1973284923193</c:v>
                </c:pt>
                <c:pt idx="10434">
                  <c:v>-96.2291193307781</c:v>
                </c:pt>
                <c:pt idx="10435">
                  <c:v>-96.2608960169585</c:v>
                </c:pt>
                <c:pt idx="10436">
                  <c:v>-96.2926585461871</c:v>
                </c:pt>
                <c:pt idx="10437">
                  <c:v>-96.3244069137927</c:v>
                </c:pt>
                <c:pt idx="10438">
                  <c:v>-96.356141115106</c:v>
                </c:pt>
                <c:pt idx="10439">
                  <c:v>-96.38786114546</c:v>
                </c:pt>
                <c:pt idx="10440">
                  <c:v>-96.4195670001896</c:v>
                </c:pt>
                <c:pt idx="10441">
                  <c:v>-96.451258674632</c:v>
                </c:pt>
                <c:pt idx="10442">
                  <c:v>-96.4829361641262</c:v>
                </c:pt>
                <c:pt idx="10443">
                  <c:v>-96.5145994640135</c:v>
                </c:pt>
                <c:pt idx="10444">
                  <c:v>-96.5462485696373</c:v>
                </c:pt>
                <c:pt idx="10445">
                  <c:v>-96.5778834763429</c:v>
                </c:pt>
                <c:pt idx="10446">
                  <c:v>-96.6095041794778</c:v>
                </c:pt>
                <c:pt idx="10447">
                  <c:v>-96.6411106743916</c:v>
                </c:pt>
                <c:pt idx="10448">
                  <c:v>-96.672702956436</c:v>
                </c:pt>
                <c:pt idx="10449">
                  <c:v>-96.7042810209648</c:v>
                </c:pt>
                <c:pt idx="10450">
                  <c:v>-96.7358448633339</c:v>
                </c:pt>
                <c:pt idx="10451">
                  <c:v>-96.7673944789011</c:v>
                </c:pt>
                <c:pt idx="10452">
                  <c:v>-96.7989298630265</c:v>
                </c:pt>
                <c:pt idx="10453">
                  <c:v>-96.8304510110723</c:v>
                </c:pt>
                <c:pt idx="10454">
                  <c:v>-96.8619579184027</c:v>
                </c:pt>
                <c:pt idx="10455">
                  <c:v>-96.893450580384</c:v>
                </c:pt>
                <c:pt idx="10456">
                  <c:v>-96.9249289923846</c:v>
                </c:pt>
                <c:pt idx="10457">
                  <c:v>-96.9563931497751</c:v>
                </c:pt>
                <c:pt idx="10458">
                  <c:v>-96.987843047928</c:v>
                </c:pt>
                <c:pt idx="10459">
                  <c:v>-97.0192786822181</c:v>
                </c:pt>
                <c:pt idx="10460">
                  <c:v>-97.0507000480222</c:v>
                </c:pt>
                <c:pt idx="10461">
                  <c:v>-97.0821071407192</c:v>
                </c:pt>
                <c:pt idx="10462">
                  <c:v>-97.11349995569</c:v>
                </c:pt>
                <c:pt idx="10463">
                  <c:v>-97.1448784883178</c:v>
                </c:pt>
                <c:pt idx="10464">
                  <c:v>-97.1762427339879</c:v>
                </c:pt>
                <c:pt idx="10465">
                  <c:v>-97.2075926880874</c:v>
                </c:pt>
                <c:pt idx="10466">
                  <c:v>-97.2389283460058</c:v>
                </c:pt>
                <c:pt idx="10467">
                  <c:v>-97.2702497031347</c:v>
                </c:pt>
                <c:pt idx="10468">
                  <c:v>-97.3015567548675</c:v>
                </c:pt>
                <c:pt idx="10469">
                  <c:v>-97.3328494966001</c:v>
                </c:pt>
                <c:pt idx="10470">
                  <c:v>-97.3641279237303</c:v>
                </c:pt>
                <c:pt idx="10471">
                  <c:v>-97.395392031658</c:v>
                </c:pt>
                <c:pt idx="10472">
                  <c:v>-97.4266418157852</c:v>
                </c:pt>
                <c:pt idx="10473">
                  <c:v>-97.457877271516</c:v>
                </c:pt>
                <c:pt idx="10474">
                  <c:v>-97.4890983942568</c:v>
                </c:pt>
                <c:pt idx="10475">
                  <c:v>-97.5203051794158</c:v>
                </c:pt>
                <c:pt idx="10476">
                  <c:v>-97.5514976224036</c:v>
                </c:pt>
                <c:pt idx="10477">
                  <c:v>-97.5826757186327</c:v>
                </c:pt>
                <c:pt idx="10478">
                  <c:v>-97.6138394635177</c:v>
                </c:pt>
                <c:pt idx="10479">
                  <c:v>-97.6449888524755</c:v>
                </c:pt>
                <c:pt idx="10480">
                  <c:v>-97.676123880925</c:v>
                </c:pt>
                <c:pt idx="10481">
                  <c:v>-97.7072445442872</c:v>
                </c:pt>
                <c:pt idx="10482">
                  <c:v>-97.7383508379852</c:v>
                </c:pt>
                <c:pt idx="10483">
                  <c:v>-97.7694427574443</c:v>
                </c:pt>
                <c:pt idx="10484">
                  <c:v>-97.8005202980918</c:v>
                </c:pt>
                <c:pt idx="10485">
                  <c:v>-97.8315834553572</c:v>
                </c:pt>
                <c:pt idx="10486">
                  <c:v>-97.8626322246721</c:v>
                </c:pt>
                <c:pt idx="10487">
                  <c:v>-97.8936666014701</c:v>
                </c:pt>
                <c:pt idx="10488">
                  <c:v>-97.9246865811872</c:v>
                </c:pt>
                <c:pt idx="10489">
                  <c:v>-97.9556921592611</c:v>
                </c:pt>
                <c:pt idx="10490">
                  <c:v>-97.9866833311321</c:v>
                </c:pt>
                <c:pt idx="10491">
                  <c:v>-98.0176600922423</c:v>
                </c:pt>
                <c:pt idx="10492">
                  <c:v>-98.0486224380358</c:v>
                </c:pt>
                <c:pt idx="10493">
                  <c:v>-98.0795703639593</c:v>
                </c:pt>
                <c:pt idx="10494">
                  <c:v>-98.1105038654612</c:v>
                </c:pt>
                <c:pt idx="10495">
                  <c:v>-98.1414229379921</c:v>
                </c:pt>
                <c:pt idx="10496">
                  <c:v>-98.1723275770048</c:v>
                </c:pt>
                <c:pt idx="10497">
                  <c:v>-98.2032177779543</c:v>
                </c:pt>
                <c:pt idx="10498">
                  <c:v>-98.2340935362975</c:v>
                </c:pt>
                <c:pt idx="10499">
                  <c:v>-98.2649548474936</c:v>
                </c:pt>
                <c:pt idx="10500">
                  <c:v>-98.2958017070039</c:v>
                </c:pt>
                <c:pt idx="10501">
                  <c:v>-98.3266341102918</c:v>
                </c:pt>
                <c:pt idx="10502">
                  <c:v>-98.3574520528227</c:v>
                </c:pt>
                <c:pt idx="10503">
                  <c:v>-98.3882555300644</c:v>
                </c:pt>
                <c:pt idx="10504">
                  <c:v>-98.4190445374866</c:v>
                </c:pt>
                <c:pt idx="10505">
                  <c:v>-98.4498190705612</c:v>
                </c:pt>
                <c:pt idx="10506">
                  <c:v>-98.4805791247623</c:v>
                </c:pt>
                <c:pt idx="10507">
                  <c:v>-98.511324695566</c:v>
                </c:pt>
                <c:pt idx="10508">
                  <c:v>-98.5420557784506</c:v>
                </c:pt>
                <c:pt idx="10509">
                  <c:v>-98.5727723688965</c:v>
                </c:pt>
                <c:pt idx="10510">
                  <c:v>-98.6034744623863</c:v>
                </c:pt>
                <c:pt idx="10511">
                  <c:v>-98.6341620544047</c:v>
                </c:pt>
                <c:pt idx="10512">
                  <c:v>-98.6648351404385</c:v>
                </c:pt>
                <c:pt idx="10513">
                  <c:v>-98.6954937159767</c:v>
                </c:pt>
                <c:pt idx="10514">
                  <c:v>-98.7261377765103</c:v>
                </c:pt>
                <c:pt idx="10515">
                  <c:v>-98.7567673175325</c:v>
                </c:pt>
                <c:pt idx="10516">
                  <c:v>-98.7873823345388</c:v>
                </c:pt>
                <c:pt idx="10517">
                  <c:v>-98.8179828230265</c:v>
                </c:pt>
                <c:pt idx="10518">
                  <c:v>-98.8485687784954</c:v>
                </c:pt>
                <c:pt idx="10519">
                  <c:v>-98.8791401964472</c:v>
                </c:pt>
                <c:pt idx="10520">
                  <c:v>-98.9096970723859</c:v>
                </c:pt>
                <c:pt idx="10521">
                  <c:v>-98.9402394018173</c:v>
                </c:pt>
                <c:pt idx="10522">
                  <c:v>-98.9707671802499</c:v>
                </c:pt>
                <c:pt idx="10523">
                  <c:v>-99.0012804031937</c:v>
                </c:pt>
                <c:pt idx="10524">
                  <c:v>-99.0317790661615</c:v>
                </c:pt>
                <c:pt idx="10525">
                  <c:v>-99.0622631646676</c:v>
                </c:pt>
                <c:pt idx="10526">
                  <c:v>-99.0927326942289</c:v>
                </c:pt>
                <c:pt idx="10527">
                  <c:v>-99.1231876503643</c:v>
                </c:pt>
                <c:pt idx="10528">
                  <c:v>-99.1536280285948</c:v>
                </c:pt>
                <c:pt idx="10529">
                  <c:v>-99.1840538244436</c:v>
                </c:pt>
                <c:pt idx="10530">
                  <c:v>-99.214465033436</c:v>
                </c:pt>
                <c:pt idx="10531">
                  <c:v>-99.2448616510994</c:v>
                </c:pt>
                <c:pt idx="10532">
                  <c:v>-99.2752436729636</c:v>
                </c:pt>
                <c:pt idx="10533">
                  <c:v>-99.3056110945601</c:v>
                </c:pt>
                <c:pt idx="10534">
                  <c:v>-99.3359639114231</c:v>
                </c:pt>
                <c:pt idx="10535">
                  <c:v>-99.3663021190884</c:v>
                </c:pt>
                <c:pt idx="10536">
                  <c:v>-99.3966257130943</c:v>
                </c:pt>
                <c:pt idx="10537">
                  <c:v>-99.4269346889812</c:v>
                </c:pt>
                <c:pt idx="10538">
                  <c:v>-99.4572290422916</c:v>
                </c:pt>
                <c:pt idx="10539">
                  <c:v>-99.4875087685701</c:v>
                </c:pt>
                <c:pt idx="10540">
                  <c:v>-99.5177738633635</c:v>
                </c:pt>
                <c:pt idx="10541">
                  <c:v>-99.5480243222207</c:v>
                </c:pt>
                <c:pt idx="10542">
                  <c:v>-99.578260140693</c:v>
                </c:pt>
                <c:pt idx="10543">
                  <c:v>-99.6084813143335</c:v>
                </c:pt>
                <c:pt idx="10544">
                  <c:v>-99.6386878386977</c:v>
                </c:pt>
                <c:pt idx="10545">
                  <c:v>-99.6688797093431</c:v>
                </c:pt>
                <c:pt idx="10546">
                  <c:v>-99.6990569218294</c:v>
                </c:pt>
                <c:pt idx="10547">
                  <c:v>-99.7292194717186</c:v>
                </c:pt>
                <c:pt idx="10548">
                  <c:v>-99.7593673545747</c:v>
                </c:pt>
                <c:pt idx="10549">
                  <c:v>-99.7895005659638</c:v>
                </c:pt>
                <c:pt idx="10550">
                  <c:v>-99.8196191014544</c:v>
                </c:pt>
                <c:pt idx="10551">
                  <c:v>-99.8497229566168</c:v>
                </c:pt>
                <c:pt idx="10552">
                  <c:v>-99.8798121270239</c:v>
                </c:pt>
                <c:pt idx="10553">
                  <c:v>-99.9098866082504</c:v>
                </c:pt>
                <c:pt idx="10554">
                  <c:v>-99.9399463958733</c:v>
                </c:pt>
                <c:pt idx="10555">
                  <c:v>-99.9699914854718</c:v>
                </c:pt>
                <c:pt idx="10556">
                  <c:v>-100.000021872627</c:v>
                </c:pt>
                <c:pt idx="10557">
                  <c:v>-100.030037552923</c:v>
                </c:pt>
                <c:pt idx="10558">
                  <c:v>-100.060038521945</c:v>
                </c:pt>
                <c:pt idx="10559">
                  <c:v>-100.09002477528</c:v>
                </c:pt>
                <c:pt idx="10560">
                  <c:v>-100.119996308519</c:v>
                </c:pt>
                <c:pt idx="10561">
                  <c:v>-100.149953117255</c:v>
                </c:pt>
                <c:pt idx="10562">
                  <c:v>-100.17989519708</c:v>
                </c:pt>
                <c:pt idx="10563">
                  <c:v>-100.209822543592</c:v>
                </c:pt>
                <c:pt idx="10564">
                  <c:v>-100.239735152389</c:v>
                </c:pt>
                <c:pt idx="10565">
                  <c:v>-100.269633019072</c:v>
                </c:pt>
                <c:pt idx="10566">
                  <c:v>-100.299516139245</c:v>
                </c:pt>
                <c:pt idx="10567">
                  <c:v>-100.329384508511</c:v>
                </c:pt>
                <c:pt idx="10568">
                  <c:v>-100.359238122479</c:v>
                </c:pt>
                <c:pt idx="10569">
                  <c:v>-100.389076976758</c:v>
                </c:pt>
                <c:pt idx="10570">
                  <c:v>-100.41890106696</c:v>
                </c:pt>
                <c:pt idx="10571">
                  <c:v>-100.448710388697</c:v>
                </c:pt>
                <c:pt idx="10572">
                  <c:v>-100.478504937588</c:v>
                </c:pt>
                <c:pt idx="10573">
                  <c:v>-100.508284709248</c:v>
                </c:pt>
                <c:pt idx="10574">
                  <c:v>-100.5380496993</c:v>
                </c:pt>
                <c:pt idx="10575">
                  <c:v>-100.567799903365</c:v>
                </c:pt>
                <c:pt idx="10576">
                  <c:v>-100.597535317068</c:v>
                </c:pt>
                <c:pt idx="10577">
                  <c:v>-100.627255936036</c:v>
                </c:pt>
                <c:pt idx="10578">
                  <c:v>-100.656961755898</c:v>
                </c:pt>
                <c:pt idx="10579">
                  <c:v>-100.686652772285</c:v>
                </c:pt>
                <c:pt idx="10580">
                  <c:v>-100.716328980831</c:v>
                </c:pt>
                <c:pt idx="10581">
                  <c:v>-100.74599037717</c:v>
                </c:pt>
                <c:pt idx="10582">
                  <c:v>-100.775636956942</c:v>
                </c:pt>
                <c:pt idx="10583">
                  <c:v>-100.805268715785</c:v>
                </c:pt>
                <c:pt idx="10584">
                  <c:v>-100.834885649342</c:v>
                </c:pt>
                <c:pt idx="10585">
                  <c:v>-100.864487753258</c:v>
                </c:pt>
                <c:pt idx="10586">
                  <c:v>-100.894075023178</c:v>
                </c:pt>
                <c:pt idx="10587">
                  <c:v>-100.923647454751</c:v>
                </c:pt>
                <c:pt idx="10588">
                  <c:v>-100.953205043628</c:v>
                </c:pt>
                <c:pt idx="10589">
                  <c:v>-100.982747785462</c:v>
                </c:pt>
                <c:pt idx="10590">
                  <c:v>-101.012275675909</c:v>
                </c:pt>
                <c:pt idx="10591">
                  <c:v>-101.041788710625</c:v>
                </c:pt>
                <c:pt idx="10592">
                  <c:v>-101.07128688527</c:v>
                </c:pt>
                <c:pt idx="10593">
                  <c:v>-101.100770195507</c:v>
                </c:pt>
                <c:pt idx="10594">
                  <c:v>-101.130238636998</c:v>
                </c:pt>
                <c:pt idx="10595">
                  <c:v>-101.15969220541</c:v>
                </c:pt>
                <c:pt idx="10596">
                  <c:v>-101.189130896411</c:v>
                </c:pt>
                <c:pt idx="10597">
                  <c:v>-101.218554705673</c:v>
                </c:pt>
                <c:pt idx="10598">
                  <c:v>-101.247963628866</c:v>
                </c:pt>
                <c:pt idx="10599">
                  <c:v>-101.277357661668</c:v>
                </c:pt>
                <c:pt idx="10600">
                  <c:v>-101.306736799753</c:v>
                </c:pt>
                <c:pt idx="10601">
                  <c:v>-101.336101038802</c:v>
                </c:pt>
                <c:pt idx="10602">
                  <c:v>-101.365450374497</c:v>
                </c:pt>
                <c:pt idx="10603">
                  <c:v>-101.39478480252</c:v>
                </c:pt>
                <c:pt idx="10604">
                  <c:v>-101.424104318557</c:v>
                </c:pt>
                <c:pt idx="10605">
                  <c:v>-101.453408918297</c:v>
                </c:pt>
                <c:pt idx="10606">
                  <c:v>-101.48269859743</c:v>
                </c:pt>
                <c:pt idx="10607">
                  <c:v>-101.511973351649</c:v>
                </c:pt>
                <c:pt idx="10608">
                  <c:v>-101.541233176647</c:v>
                </c:pt>
                <c:pt idx="10609">
                  <c:v>-101.570478068121</c:v>
                </c:pt>
                <c:pt idx="10610">
                  <c:v>-101.599708021772</c:v>
                </c:pt>
                <c:pt idx="10611">
                  <c:v>-101.628923033299</c:v>
                </c:pt>
                <c:pt idx="10612">
                  <c:v>-101.658123098406</c:v>
                </c:pt>
                <c:pt idx="10613">
                  <c:v>-101.687308212799</c:v>
                </c:pt>
                <c:pt idx="10614">
                  <c:v>-101.716478372186</c:v>
                </c:pt>
                <c:pt idx="10615">
                  <c:v>-101.745633572276</c:v>
                </c:pt>
                <c:pt idx="10616">
                  <c:v>-101.774773808782</c:v>
                </c:pt>
                <c:pt idx="10617">
                  <c:v>-101.803899077418</c:v>
                </c:pt>
                <c:pt idx="10618">
                  <c:v>-101.833009373901</c:v>
                </c:pt>
                <c:pt idx="10619">
                  <c:v>-101.862104693949</c:v>
                </c:pt>
                <c:pt idx="10620">
                  <c:v>-101.891185033284</c:v>
                </c:pt>
                <c:pt idx="10621">
                  <c:v>-101.920250387629</c:v>
                </c:pt>
                <c:pt idx="10622">
                  <c:v>-101.949300752708</c:v>
                </c:pt>
                <c:pt idx="10623">
                  <c:v>-101.978336124251</c:v>
                </c:pt>
                <c:pt idx="10624">
                  <c:v>-102.007356497985</c:v>
                </c:pt>
                <c:pt idx="10625">
                  <c:v>-102.036361869645</c:v>
                </c:pt>
                <c:pt idx="10626">
                  <c:v>-102.065352234963</c:v>
                </c:pt>
                <c:pt idx="10627">
                  <c:v>-102.094327589676</c:v>
                </c:pt>
                <c:pt idx="10628">
                  <c:v>-102.123287929524</c:v>
                </c:pt>
                <c:pt idx="10629">
                  <c:v>-102.152233250245</c:v>
                </c:pt>
                <c:pt idx="10630">
                  <c:v>-102.181163547585</c:v>
                </c:pt>
                <c:pt idx="10631">
                  <c:v>-102.210078817287</c:v>
                </c:pt>
                <c:pt idx="10632">
                  <c:v>-102.2389790551</c:v>
                </c:pt>
                <c:pt idx="10633">
                  <c:v>-102.267864256773</c:v>
                </c:pt>
                <c:pt idx="10634">
                  <c:v>-102.296734418059</c:v>
                </c:pt>
                <c:pt idx="10635">
                  <c:v>-102.32558953471</c:v>
                </c:pt>
                <c:pt idx="10636">
                  <c:v>-102.354429602484</c:v>
                </c:pt>
                <c:pt idx="10637">
                  <c:v>-102.383254617138</c:v>
                </c:pt>
                <c:pt idx="10638">
                  <c:v>-102.412064574435</c:v>
                </c:pt>
                <c:pt idx="10639">
                  <c:v>-102.440859470136</c:v>
                </c:pt>
                <c:pt idx="10640">
                  <c:v>-102.469639300007</c:v>
                </c:pt>
                <c:pt idx="10641">
                  <c:v>-102.498404059815</c:v>
                </c:pt>
                <c:pt idx="10642">
                  <c:v>-102.52715374533</c:v>
                </c:pt>
                <c:pt idx="10643">
                  <c:v>-102.555888352324</c:v>
                </c:pt>
                <c:pt idx="10644">
                  <c:v>-102.584607876571</c:v>
                </c:pt>
                <c:pt idx="10645">
                  <c:v>-102.613312313846</c:v>
                </c:pt>
                <c:pt idx="10646">
                  <c:v>-102.642001659929</c:v>
                </c:pt>
                <c:pt idx="10647">
                  <c:v>-102.670675910601</c:v>
                </c:pt>
                <c:pt idx="10648">
                  <c:v>-102.699335061643</c:v>
                </c:pt>
                <c:pt idx="10649">
                  <c:v>-102.727979108842</c:v>
                </c:pt>
                <c:pt idx="10650">
                  <c:v>-102.756608047984</c:v>
                </c:pt>
                <c:pt idx="10651">
                  <c:v>-102.785221874859</c:v>
                </c:pt>
                <c:pt idx="10652">
                  <c:v>-102.813820585259</c:v>
                </c:pt>
                <c:pt idx="10653">
                  <c:v>-102.842404174979</c:v>
                </c:pt>
                <c:pt idx="10654">
                  <c:v>-102.870972639813</c:v>
                </c:pt>
                <c:pt idx="10655">
                  <c:v>-102.899525975562</c:v>
                </c:pt>
                <c:pt idx="10656">
                  <c:v>-102.928064178025</c:v>
                </c:pt>
                <c:pt idx="10657">
                  <c:v>-102.956587243005</c:v>
                </c:pt>
                <c:pt idx="10658">
                  <c:v>-102.985095166308</c:v>
                </c:pt>
                <c:pt idx="10659">
                  <c:v>-103.01358794374</c:v>
                </c:pt>
                <c:pt idx="10660">
                  <c:v>-103.042065571112</c:v>
                </c:pt>
                <c:pt idx="10661">
                  <c:v>-103.070528044236</c:v>
                </c:pt>
                <c:pt idx="10662">
                  <c:v>-103.098975358925</c:v>
                </c:pt>
                <c:pt idx="10663">
                  <c:v>-103.127407510996</c:v>
                </c:pt>
                <c:pt idx="10664">
                  <c:v>-103.155824496266</c:v>
                </c:pt>
                <c:pt idx="10665">
                  <c:v>-103.184226310558</c:v>
                </c:pt>
                <c:pt idx="10666">
                  <c:v>-103.212612949694</c:v>
                </c:pt>
                <c:pt idx="10667">
                  <c:v>-103.240984409499</c:v>
                </c:pt>
                <c:pt idx="10668">
                  <c:v>-103.269340685801</c:v>
                </c:pt>
                <c:pt idx="10669">
                  <c:v>-103.297681774429</c:v>
                </c:pt>
                <c:pt idx="10670">
                  <c:v>-103.326007671215</c:v>
                </c:pt>
                <c:pt idx="10671">
                  <c:v>-103.354318371994</c:v>
                </c:pt>
                <c:pt idx="10672">
                  <c:v>-103.382613872601</c:v>
                </c:pt>
                <c:pt idx="10673">
                  <c:v>-103.410894168876</c:v>
                </c:pt>
                <c:pt idx="10674">
                  <c:v>-103.439159256659</c:v>
                </c:pt>
                <c:pt idx="10675">
                  <c:v>-103.467409131794</c:v>
                </c:pt>
                <c:pt idx="10676">
                  <c:v>-103.495643790125</c:v>
                </c:pt>
                <c:pt idx="10677">
                  <c:v>-103.5238632275</c:v>
                </c:pt>
                <c:pt idx="10678">
                  <c:v>-103.55206743977</c:v>
                </c:pt>
                <c:pt idx="10679">
                  <c:v>-103.580256422786</c:v>
                </c:pt>
                <c:pt idx="10680">
                  <c:v>-103.608430172402</c:v>
                </c:pt>
                <c:pt idx="10681">
                  <c:v>-103.636588684474</c:v>
                </c:pt>
                <c:pt idx="10682">
                  <c:v>-103.664731954863</c:v>
                </c:pt>
                <c:pt idx="10683">
                  <c:v>-103.692859979428</c:v>
                </c:pt>
                <c:pt idx="10684">
                  <c:v>-103.720972754034</c:v>
                </c:pt>
                <c:pt idx="10685">
                  <c:v>-103.749070274544</c:v>
                </c:pt>
                <c:pt idx="10686">
                  <c:v>-103.777152536828</c:v>
                </c:pt>
                <c:pt idx="10687">
                  <c:v>-103.805219536755</c:v>
                </c:pt>
                <c:pt idx="10688">
                  <c:v>-103.833271270198</c:v>
                </c:pt>
                <c:pt idx="10689">
                  <c:v>-103.86130773303</c:v>
                </c:pt>
                <c:pt idx="10690">
                  <c:v>-103.889328921129</c:v>
                </c:pt>
                <c:pt idx="10691">
                  <c:v>-103.917334830374</c:v>
                </c:pt>
                <c:pt idx="10692">
                  <c:v>-103.945325456645</c:v>
                </c:pt>
                <c:pt idx="10693">
                  <c:v>-103.973300795826</c:v>
                </c:pt>
                <c:pt idx="10694">
                  <c:v>-104.001260843804</c:v>
                </c:pt>
                <c:pt idx="10695">
                  <c:v>-104.029205596465</c:v>
                </c:pt>
                <c:pt idx="10696">
                  <c:v>-104.0571350497</c:v>
                </c:pt>
                <c:pt idx="10697">
                  <c:v>-104.085049199402</c:v>
                </c:pt>
                <c:pt idx="10698">
                  <c:v>-104.112948041465</c:v>
                </c:pt>
                <c:pt idx="10699">
                  <c:v>-104.140831571787</c:v>
                </c:pt>
                <c:pt idx="10700">
                  <c:v>-104.168699786265</c:v>
                </c:pt>
                <c:pt idx="10701">
                  <c:v>-104.196552680803</c:v>
                </c:pt>
                <c:pt idx="10702">
                  <c:v>-104.224390251303</c:v>
                </c:pt>
                <c:pt idx="10703">
                  <c:v>-104.252212493672</c:v>
                </c:pt>
                <c:pt idx="10704">
                  <c:v>-104.280019403818</c:v>
                </c:pt>
                <c:pt idx="10705">
                  <c:v>-104.307810977651</c:v>
                </c:pt>
                <c:pt idx="10706">
                  <c:v>-104.335587211083</c:v>
                </c:pt>
                <c:pt idx="10707">
                  <c:v>-104.363348100031</c:v>
                </c:pt>
                <c:pt idx="10708">
                  <c:v>-104.391093640411</c:v>
                </c:pt>
                <c:pt idx="10709">
                  <c:v>-104.418823828143</c:v>
                </c:pt>
                <c:pt idx="10710">
                  <c:v>-104.446538659148</c:v>
                </c:pt>
                <c:pt idx="10711">
                  <c:v>-104.474238129351</c:v>
                </c:pt>
                <c:pt idx="10712">
                  <c:v>-104.501922234678</c:v>
                </c:pt>
                <c:pt idx="10713">
                  <c:v>-104.529590971057</c:v>
                </c:pt>
                <c:pt idx="10714">
                  <c:v>-104.557244334419</c:v>
                </c:pt>
                <c:pt idx="10715">
                  <c:v>-104.584882320697</c:v>
                </c:pt>
                <c:pt idx="10716">
                  <c:v>-104.612504925827</c:v>
                </c:pt>
                <c:pt idx="10717">
                  <c:v>-104.640112145746</c:v>
                </c:pt>
                <c:pt idx="10718">
                  <c:v>-104.667703976393</c:v>
                </c:pt>
                <c:pt idx="10719">
                  <c:v>-104.695280413712</c:v>
                </c:pt>
                <c:pt idx="10720">
                  <c:v>-104.722841453646</c:v>
                </c:pt>
                <c:pt idx="10721">
                  <c:v>-104.750387092143</c:v>
                </c:pt>
                <c:pt idx="10722">
                  <c:v>-104.77791732515</c:v>
                </c:pt>
                <c:pt idx="10723">
                  <c:v>-104.805432148619</c:v>
                </c:pt>
                <c:pt idx="10724">
                  <c:v>-104.832931558504</c:v>
                </c:pt>
                <c:pt idx="10725">
                  <c:v>-104.860415550761</c:v>
                </c:pt>
                <c:pt idx="10726">
                  <c:v>-104.887884121346</c:v>
                </c:pt>
                <c:pt idx="10727">
                  <c:v>-104.915337266221</c:v>
                </c:pt>
                <c:pt idx="10728">
                  <c:v>-104.942774981348</c:v>
                </c:pt>
                <c:pt idx="10729">
                  <c:v>-104.970197262692</c:v>
                </c:pt>
                <c:pt idx="10730">
                  <c:v>-104.997604106219</c:v>
                </c:pt>
                <c:pt idx="10731">
                  <c:v>-105.0249955079</c:v>
                </c:pt>
                <c:pt idx="10732">
                  <c:v>-105.052371463705</c:v>
                </c:pt>
                <c:pt idx="10733">
                  <c:v>-105.079731969609</c:v>
                </c:pt>
                <c:pt idx="10734">
                  <c:v>-105.107077021587</c:v>
                </c:pt>
                <c:pt idx="10735">
                  <c:v>-105.134406615619</c:v>
                </c:pt>
                <c:pt idx="10736">
                  <c:v>-105.161720747684</c:v>
                </c:pt>
                <c:pt idx="10737">
                  <c:v>-105.189019413766</c:v>
                </c:pt>
                <c:pt idx="10738">
                  <c:v>-105.21630260985</c:v>
                </c:pt>
                <c:pt idx="10739">
                  <c:v>-105.243570331923</c:v>
                </c:pt>
                <c:pt idx="10740">
                  <c:v>-105.270822575976</c:v>
                </c:pt>
                <c:pt idx="10741">
                  <c:v>-105.298059338</c:v>
                </c:pt>
                <c:pt idx="10742">
                  <c:v>-105.325280613989</c:v>
                </c:pt>
                <c:pt idx="10743">
                  <c:v>-105.352486399941</c:v>
                </c:pt>
                <c:pt idx="10744">
                  <c:v>-105.379676691854</c:v>
                </c:pt>
                <c:pt idx="10745">
                  <c:v>-105.406851485729</c:v>
                </c:pt>
                <c:pt idx="10746">
                  <c:v>-105.434010777569</c:v>
                </c:pt>
                <c:pt idx="10747">
                  <c:v>-105.461154563382</c:v>
                </c:pt>
                <c:pt idx="10748">
                  <c:v>-105.488282839173</c:v>
                </c:pt>
                <c:pt idx="10749">
                  <c:v>-105.515395600954</c:v>
                </c:pt>
                <c:pt idx="10750">
                  <c:v>-105.542492844738</c:v>
                </c:pt>
                <c:pt idx="10751">
                  <c:v>-105.569574566538</c:v>
                </c:pt>
                <c:pt idx="10752">
                  <c:v>-105.596640762373</c:v>
                </c:pt>
                <c:pt idx="10753">
                  <c:v>-105.623691428261</c:v>
                </c:pt>
                <c:pt idx="10754">
                  <c:v>-105.650726560225</c:v>
                </c:pt>
                <c:pt idx="10755">
                  <c:v>-105.677746154288</c:v>
                </c:pt>
                <c:pt idx="10756">
                  <c:v>-105.704750206477</c:v>
                </c:pt>
                <c:pt idx="10757">
                  <c:v>-105.73173871282</c:v>
                </c:pt>
                <c:pt idx="10758">
                  <c:v>-105.758711669348</c:v>
                </c:pt>
                <c:pt idx="10759">
                  <c:v>-105.785669072094</c:v>
                </c:pt>
                <c:pt idx="10760">
                  <c:v>-105.812610917093</c:v>
                </c:pt>
                <c:pt idx="10761">
                  <c:v>-105.839537200384</c:v>
                </c:pt>
                <c:pt idx="10762">
                  <c:v>-105.866447918006</c:v>
                </c:pt>
                <c:pt idx="10763">
                  <c:v>-105.893343066001</c:v>
                </c:pt>
                <c:pt idx="10764">
                  <c:v>-105.920222640415</c:v>
                </c:pt>
                <c:pt idx="10765">
                  <c:v>-105.947086637293</c:v>
                </c:pt>
                <c:pt idx="10766">
                  <c:v>-105.973935052686</c:v>
                </c:pt>
                <c:pt idx="10767">
                  <c:v>-106.000767882644</c:v>
                </c:pt>
                <c:pt idx="10768">
                  <c:v>-106.027585123221</c:v>
                </c:pt>
                <c:pt idx="10769">
                  <c:v>-106.054386770473</c:v>
                </c:pt>
                <c:pt idx="10770">
                  <c:v>-106.081172820459</c:v>
                </c:pt>
                <c:pt idx="10771">
                  <c:v>-106.10794326924</c:v>
                </c:pt>
                <c:pt idx="10772">
                  <c:v>-106.134698112877</c:v>
                </c:pt>
                <c:pt idx="10773">
                  <c:v>-106.161437347437</c:v>
                </c:pt>
                <c:pt idx="10774">
                  <c:v>-106.188160968987</c:v>
                </c:pt>
                <c:pt idx="10775">
                  <c:v>-106.214868973596</c:v>
                </c:pt>
                <c:pt idx="10776">
                  <c:v>-106.241561357337</c:v>
                </c:pt>
                <c:pt idx="10777">
                  <c:v>-106.268238116284</c:v>
                </c:pt>
                <c:pt idx="10778">
                  <c:v>-106.294899246514</c:v>
                </c:pt>
                <c:pt idx="10779">
                  <c:v>-106.321544744105</c:v>
                </c:pt>
                <c:pt idx="10780">
                  <c:v>-106.34817460514</c:v>
                </c:pt>
                <c:pt idx="10781">
                  <c:v>-106.374788825701</c:v>
                </c:pt>
                <c:pt idx="10782">
                  <c:v>-106.401387401875</c:v>
                </c:pt>
                <c:pt idx="10783">
                  <c:v>-106.42797032975</c:v>
                </c:pt>
                <c:pt idx="10784">
                  <c:v>-106.454537605416</c:v>
                </c:pt>
                <c:pt idx="10785">
                  <c:v>-106.481089224965</c:v>
                </c:pt>
                <c:pt idx="10786">
                  <c:v>-106.507625184494</c:v>
                </c:pt>
                <c:pt idx="10787">
                  <c:v>-106.5341454801</c:v>
                </c:pt>
                <c:pt idx="10788">
                  <c:v>-106.560650107881</c:v>
                </c:pt>
                <c:pt idx="10789">
                  <c:v>-106.587139063941</c:v>
                </c:pt>
                <c:pt idx="10790">
                  <c:v>-106.613612344383</c:v>
                </c:pt>
                <c:pt idx="10791">
                  <c:v>-106.640069945314</c:v>
                </c:pt>
                <c:pt idx="10792">
                  <c:v>-106.666511862844</c:v>
                </c:pt>
                <c:pt idx="10793">
                  <c:v>-106.692938093082</c:v>
                </c:pt>
                <c:pt idx="10794">
                  <c:v>-106.719348632143</c:v>
                </c:pt>
                <c:pt idx="10795">
                  <c:v>-106.745743476143</c:v>
                </c:pt>
                <c:pt idx="10796">
                  <c:v>-106.7721226212</c:v>
                </c:pt>
                <c:pt idx="10797">
                  <c:v>-106.798486063434</c:v>
                </c:pt>
                <c:pt idx="10798">
                  <c:v>-106.824833798968</c:v>
                </c:pt>
                <c:pt idx="10799">
                  <c:v>-106.851165823927</c:v>
                </c:pt>
                <c:pt idx="10800">
                  <c:v>-106.877482134438</c:v>
                </c:pt>
                <c:pt idx="10801">
                  <c:v>-106.903782726632</c:v>
                </c:pt>
                <c:pt idx="10802">
                  <c:v>-106.930067596639</c:v>
                </c:pt>
                <c:pt idx="10803">
                  <c:v>-106.956336740596</c:v>
                </c:pt>
                <c:pt idx="10804">
                  <c:v>-106.982590154637</c:v>
                </c:pt>
                <c:pt idx="10805">
                  <c:v>-107.008827834902</c:v>
                </c:pt>
                <c:pt idx="10806">
                  <c:v>-107.035049777533</c:v>
                </c:pt>
                <c:pt idx="10807">
                  <c:v>-107.061255978672</c:v>
                </c:pt>
                <c:pt idx="10808">
                  <c:v>-107.087446434467</c:v>
                </c:pt>
                <c:pt idx="10809">
                  <c:v>-107.113621141064</c:v>
                </c:pt>
                <c:pt idx="10810">
                  <c:v>-107.139780094615</c:v>
                </c:pt>
                <c:pt idx="10811">
                  <c:v>-107.165923291272</c:v>
                </c:pt>
                <c:pt idx="10812">
                  <c:v>-107.192050727191</c:v>
                </c:pt>
                <c:pt idx="10813">
                  <c:v>-107.218162398529</c:v>
                </c:pt>
                <c:pt idx="10814">
                  <c:v>-107.244258301445</c:v>
                </c:pt>
                <c:pt idx="10815">
                  <c:v>-107.270338432103</c:v>
                </c:pt>
                <c:pt idx="10816">
                  <c:v>-107.296402786666</c:v>
                </c:pt>
                <c:pt idx="10817">
                  <c:v>-107.3224513613</c:v>
                </c:pt>
                <c:pt idx="10818">
                  <c:v>-107.348484152176</c:v>
                </c:pt>
                <c:pt idx="10819">
                  <c:v>-107.374501155465</c:v>
                </c:pt>
                <c:pt idx="10820">
                  <c:v>-107.40050236734</c:v>
                </c:pt>
                <c:pt idx="10821">
                  <c:v>-107.426487783977</c:v>
                </c:pt>
                <c:pt idx="10822">
                  <c:v>-107.452457401555</c:v>
                </c:pt>
                <c:pt idx="10823">
                  <c:v>-107.478411216254</c:v>
                </c:pt>
                <c:pt idx="10824">
                  <c:v>-107.504349224258</c:v>
                </c:pt>
                <c:pt idx="10825">
                  <c:v>-107.530271421751</c:v>
                </c:pt>
                <c:pt idx="10826">
                  <c:v>-107.556177804922</c:v>
                </c:pt>
                <c:pt idx="10827">
                  <c:v>-107.58206836996</c:v>
                </c:pt>
                <c:pt idx="10828">
                  <c:v>-107.607943113057</c:v>
                </c:pt>
                <c:pt idx="10829">
                  <c:v>-107.633802030409</c:v>
                </c:pt>
                <c:pt idx="10830">
                  <c:v>-107.659645118213</c:v>
                </c:pt>
                <c:pt idx="10831">
                  <c:v>-107.685472372666</c:v>
                </c:pt>
                <c:pt idx="10832">
                  <c:v>-107.711283789972</c:v>
                </c:pt>
                <c:pt idx="10833">
                  <c:v>-107.737079366334</c:v>
                </c:pt>
                <c:pt idx="10834">
                  <c:v>-107.762859097959</c:v>
                </c:pt>
                <c:pt idx="10835">
                  <c:v>-107.788622981054</c:v>
                </c:pt>
                <c:pt idx="10836">
                  <c:v>-107.814371011832</c:v>
                </c:pt>
                <c:pt idx="10837">
                  <c:v>-107.840103186505</c:v>
                </c:pt>
                <c:pt idx="10838">
                  <c:v>-107.865819501288</c:v>
                </c:pt>
                <c:pt idx="10839">
                  <c:v>-107.891519952401</c:v>
                </c:pt>
                <c:pt idx="10840">
                  <c:v>-107.917204536062</c:v>
                </c:pt>
                <c:pt idx="10841">
                  <c:v>-107.942873248495</c:v>
                </c:pt>
                <c:pt idx="10842">
                  <c:v>-107.968526085925</c:v>
                </c:pt>
                <c:pt idx="10843">
                  <c:v>-107.994163044579</c:v>
                </c:pt>
                <c:pt idx="10844">
                  <c:v>-108.019784120686</c:v>
                </c:pt>
                <c:pt idx="10845">
                  <c:v>-108.045389310478</c:v>
                </c:pt>
                <c:pt idx="10846">
                  <c:v>-108.07097861019</c:v>
                </c:pt>
                <c:pt idx="10847">
                  <c:v>-108.096552016059</c:v>
                </c:pt>
                <c:pt idx="10848">
                  <c:v>-108.122109524323</c:v>
                </c:pt>
                <c:pt idx="10849">
                  <c:v>-108.147651131223</c:v>
                </c:pt>
                <c:pt idx="10850">
                  <c:v>-108.173176833004</c:v>
                </c:pt>
                <c:pt idx="10851">
                  <c:v>-108.198686625911</c:v>
                </c:pt>
                <c:pt idx="10852">
                  <c:v>-108.224180506192</c:v>
                </c:pt>
                <c:pt idx="10853">
                  <c:v>-108.249658470099</c:v>
                </c:pt>
                <c:pt idx="10854">
                  <c:v>-108.275120513883</c:v>
                </c:pt>
                <c:pt idx="10855">
                  <c:v>-108.300566633802</c:v>
                </c:pt>
                <c:pt idx="10856">
                  <c:v>-108.325996826111</c:v>
                </c:pt>
                <c:pt idx="10857">
                  <c:v>-108.351411087071</c:v>
                </c:pt>
                <c:pt idx="10858">
                  <c:v>-108.376809412945</c:v>
                </c:pt>
                <c:pt idx="10859">
                  <c:v>-108.402191799997</c:v>
                </c:pt>
                <c:pt idx="10860">
                  <c:v>-108.427558244495</c:v>
                </c:pt>
                <c:pt idx="10861">
                  <c:v>-108.452908742707</c:v>
                </c:pt>
                <c:pt idx="10862">
                  <c:v>-108.478243290906</c:v>
                </c:pt>
                <c:pt idx="10863">
                  <c:v>-108.503561885365</c:v>
                </c:pt>
                <c:pt idx="10864">
                  <c:v>-108.528864522361</c:v>
                </c:pt>
                <c:pt idx="10865">
                  <c:v>-108.554151198173</c:v>
                </c:pt>
                <c:pt idx="10866">
                  <c:v>-108.579421909081</c:v>
                </c:pt>
                <c:pt idx="10867">
                  <c:v>-108.60467665137</c:v>
                </c:pt>
                <c:pt idx="10868">
                  <c:v>-108.629915421325</c:v>
                </c:pt>
                <c:pt idx="10869">
                  <c:v>-108.655138215234</c:v>
                </c:pt>
                <c:pt idx="10870">
                  <c:v>-108.680345029388</c:v>
                </c:pt>
                <c:pt idx="10871">
                  <c:v>-108.70553586008</c:v>
                </c:pt>
                <c:pt idx="10872">
                  <c:v>-108.730710703605</c:v>
                </c:pt>
                <c:pt idx="10873">
                  <c:v>-108.75586955626</c:v>
                </c:pt>
                <c:pt idx="10874">
                  <c:v>-108.781012414346</c:v>
                </c:pt>
                <c:pt idx="10875">
                  <c:v>-108.806139274164</c:v>
                </c:pt>
                <c:pt idx="10876">
                  <c:v>-108.83125013202</c:v>
                </c:pt>
                <c:pt idx="10877">
                  <c:v>-108.85634498422</c:v>
                </c:pt>
                <c:pt idx="10878">
                  <c:v>-108.881423827073</c:v>
                </c:pt>
                <c:pt idx="10879">
                  <c:v>-108.906486656892</c:v>
                </c:pt>
                <c:pt idx="10880">
                  <c:v>-108.93153346999</c:v>
                </c:pt>
                <c:pt idx="10881">
                  <c:v>-108.956564262684</c:v>
                </c:pt>
                <c:pt idx="10882">
                  <c:v>-108.981579031293</c:v>
                </c:pt>
                <c:pt idx="10883">
                  <c:v>-109.006577772137</c:v>
                </c:pt>
                <c:pt idx="10884">
                  <c:v>-109.03156048154</c:v>
                </c:pt>
                <c:pt idx="10885">
                  <c:v>-109.056527155828</c:v>
                </c:pt>
                <c:pt idx="10886">
                  <c:v>-109.08147779133</c:v>
                </c:pt>
                <c:pt idx="10887">
                  <c:v>-109.106412384375</c:v>
                </c:pt>
                <c:pt idx="10888">
                  <c:v>-109.131330931296</c:v>
                </c:pt>
                <c:pt idx="10889">
                  <c:v>-109.15623342843</c:v>
                </c:pt>
                <c:pt idx="10890">
                  <c:v>-109.181119872112</c:v>
                </c:pt>
                <c:pt idx="10891">
                  <c:v>-109.205990258685</c:v>
                </c:pt>
                <c:pt idx="10892">
                  <c:v>-109.230844584489</c:v>
                </c:pt>
                <c:pt idx="10893">
                  <c:v>-109.255682845869</c:v>
                </c:pt>
                <c:pt idx="10894">
                  <c:v>-109.280505039174</c:v>
                </c:pt>
                <c:pt idx="10895">
                  <c:v>-109.305311160751</c:v>
                </c:pt>
                <c:pt idx="10896">
                  <c:v>-109.330101206953</c:v>
                </c:pt>
                <c:pt idx="10897">
                  <c:v>-109.354875174134</c:v>
                </c:pt>
                <c:pt idx="10898">
                  <c:v>-109.37963305865</c:v>
                </c:pt>
                <c:pt idx="10899">
                  <c:v>-109.404374856861</c:v>
                </c:pt>
                <c:pt idx="10900">
                  <c:v>-109.429100565128</c:v>
                </c:pt>
                <c:pt idx="10901">
                  <c:v>-109.453810179814</c:v>
                </c:pt>
                <c:pt idx="10902">
                  <c:v>-109.478503697285</c:v>
                </c:pt>
                <c:pt idx="10903">
                  <c:v>-109.50318111391</c:v>
                </c:pt>
                <c:pt idx="10904">
                  <c:v>-109.527842426059</c:v>
                </c:pt>
                <c:pt idx="10905">
                  <c:v>-109.552487630106</c:v>
                </c:pt>
                <c:pt idx="10906">
                  <c:v>-109.577116722425</c:v>
                </c:pt>
                <c:pt idx="10907">
                  <c:v>-109.601729699395</c:v>
                </c:pt>
                <c:pt idx="10908">
                  <c:v>-109.626326557397</c:v>
                </c:pt>
                <c:pt idx="10909">
                  <c:v>-109.650907292812</c:v>
                </c:pt>
                <c:pt idx="10910">
                  <c:v>-109.675471902025</c:v>
                </c:pt>
                <c:pt idx="10911">
                  <c:v>-109.700020381424</c:v>
                </c:pt>
                <c:pt idx="10912">
                  <c:v>-109.724552727399</c:v>
                </c:pt>
                <c:pt idx="10913">
                  <c:v>-109.749068936341</c:v>
                </c:pt>
                <c:pt idx="10914">
                  <c:v>-109.773569004645</c:v>
                </c:pt>
                <c:pt idx="10915">
                  <c:v>-109.798052928708</c:v>
                </c:pt>
                <c:pt idx="10916">
                  <c:v>-109.822520704929</c:v>
                </c:pt>
                <c:pt idx="10917">
                  <c:v>-109.84697232971</c:v>
                </c:pt>
                <c:pt idx="10918">
                  <c:v>-109.871407799454</c:v>
                </c:pt>
                <c:pt idx="10919">
                  <c:v>-109.895827110567</c:v>
                </c:pt>
                <c:pt idx="10920">
                  <c:v>-109.92023025946</c:v>
                </c:pt>
                <c:pt idx="10921">
                  <c:v>-109.944617242542</c:v>
                </c:pt>
                <c:pt idx="10922">
                  <c:v>-109.968988056227</c:v>
                </c:pt>
                <c:pt idx="10923">
                  <c:v>-109.99334269693</c:v>
                </c:pt>
                <c:pt idx="10924">
                  <c:v>-110.017681161071</c:v>
                </c:pt>
                <c:pt idx="10925">
                  <c:v>-110.042003445069</c:v>
                </c:pt>
                <c:pt idx="10926">
                  <c:v>-110.066309545348</c:v>
                </c:pt>
                <c:pt idx="10927">
                  <c:v>-110.090599458333</c:v>
                </c:pt>
                <c:pt idx="10928">
                  <c:v>-110.114873180451</c:v>
                </c:pt>
                <c:pt idx="10929">
                  <c:v>-110.139130708133</c:v>
                </c:pt>
                <c:pt idx="10930">
                  <c:v>-110.163372037811</c:v>
                </c:pt>
                <c:pt idx="10931">
                  <c:v>-110.18759716592</c:v>
                </c:pt>
                <c:pt idx="10932">
                  <c:v>-110.211806088898</c:v>
                </c:pt>
                <c:pt idx="10933">
                  <c:v>-110.235998803183</c:v>
                </c:pt>
                <c:pt idx="10934">
                  <c:v>-110.260175305218</c:v>
                </c:pt>
                <c:pt idx="10935">
                  <c:v>-110.284335591448</c:v>
                </c:pt>
                <c:pt idx="10936">
                  <c:v>-110.308479658319</c:v>
                </c:pt>
                <c:pt idx="10937">
                  <c:v>-110.332607502279</c:v>
                </c:pt>
                <c:pt idx="10938">
                  <c:v>-110.356719119782</c:v>
                </c:pt>
                <c:pt idx="10939">
                  <c:v>-110.380814507281</c:v>
                </c:pt>
                <c:pt idx="10940">
                  <c:v>-110.404893661231</c:v>
                </c:pt>
                <c:pt idx="10941">
                  <c:v>-110.428956578093</c:v>
                </c:pt>
                <c:pt idx="10942">
                  <c:v>-110.453003254326</c:v>
                </c:pt>
                <c:pt idx="10943">
                  <c:v>-110.477033686395</c:v>
                </c:pt>
                <c:pt idx="10944">
                  <c:v>-110.501047870765</c:v>
                </c:pt>
                <c:pt idx="10945">
                  <c:v>-110.525045803904</c:v>
                </c:pt>
                <c:pt idx="10946">
                  <c:v>-110.549027482284</c:v>
                </c:pt>
                <c:pt idx="10947">
                  <c:v>-110.572992902377</c:v>
                </c:pt>
                <c:pt idx="10948">
                  <c:v>-110.596942060659</c:v>
                </c:pt>
                <c:pt idx="10949">
                  <c:v>-110.620874953607</c:v>
                </c:pt>
                <c:pt idx="10950">
                  <c:v>-110.644791577702</c:v>
                </c:pt>
                <c:pt idx="10951">
                  <c:v>-110.668691929426</c:v>
                </c:pt>
                <c:pt idx="10952">
                  <c:v>-110.692576005265</c:v>
                </c:pt>
                <c:pt idx="10953">
                  <c:v>-110.716443801705</c:v>
                </c:pt>
                <c:pt idx="10954">
                  <c:v>-110.740295315237</c:v>
                </c:pt>
                <c:pt idx="10955">
                  <c:v>-110.764130542353</c:v>
                </c:pt>
                <c:pt idx="10956">
                  <c:v>-110.787949479547</c:v>
                </c:pt>
                <c:pt idx="10957">
                  <c:v>-110.811752123316</c:v>
                </c:pt>
                <c:pt idx="10958">
                  <c:v>-110.83553847016</c:v>
                </c:pt>
                <c:pt idx="10959">
                  <c:v>-110.859308516581</c:v>
                </c:pt>
                <c:pt idx="10960">
                  <c:v>-110.883062259082</c:v>
                </c:pt>
                <c:pt idx="10961">
                  <c:v>-110.906799694171</c:v>
                </c:pt>
                <c:pt idx="10962">
                  <c:v>-110.930520818355</c:v>
                </c:pt>
                <c:pt idx="10963">
                  <c:v>-110.954225628147</c:v>
                </c:pt>
                <c:pt idx="10964">
                  <c:v>-110.977914120061</c:v>
                </c:pt>
                <c:pt idx="10965">
                  <c:v>-111.001586290612</c:v>
                </c:pt>
                <c:pt idx="10966">
                  <c:v>-111.025242136319</c:v>
                </c:pt>
                <c:pt idx="10967">
                  <c:v>-111.048881653703</c:v>
                </c:pt>
                <c:pt idx="10968">
                  <c:v>-111.072504839288</c:v>
                </c:pt>
                <c:pt idx="10969">
                  <c:v>-111.096111689599</c:v>
                </c:pt>
                <c:pt idx="10970">
                  <c:v>-111.119702201164</c:v>
                </c:pt>
                <c:pt idx="10971">
                  <c:v>-111.143276370514</c:v>
                </c:pt>
                <c:pt idx="10972">
                  <c:v>-111.166834194182</c:v>
                </c:pt>
                <c:pt idx="10973">
                  <c:v>-111.190375668703</c:v>
                </c:pt>
                <c:pt idx="10974">
                  <c:v>-111.213900790616</c:v>
                </c:pt>
                <c:pt idx="10975">
                  <c:v>-111.237409556459</c:v>
                </c:pt>
                <c:pt idx="10976">
                  <c:v>-111.260901962777</c:v>
                </c:pt>
                <c:pt idx="10977">
                  <c:v>-111.284378006113</c:v>
                </c:pt>
                <c:pt idx="10978">
                  <c:v>-111.307837683016</c:v>
                </c:pt>
                <c:pt idx="10979">
                  <c:v>-111.331280990035</c:v>
                </c:pt>
                <c:pt idx="10980">
                  <c:v>-111.354707923722</c:v>
                </c:pt>
                <c:pt idx="10981">
                  <c:v>-111.378118480632</c:v>
                </c:pt>
                <c:pt idx="10982">
                  <c:v>-111.401512657322</c:v>
                </c:pt>
                <c:pt idx="10983">
                  <c:v>-111.424890450352</c:v>
                </c:pt>
                <c:pt idx="10984">
                  <c:v>-111.448251856283</c:v>
                </c:pt>
                <c:pt idx="10985">
                  <c:v>-111.471596871679</c:v>
                </c:pt>
                <c:pt idx="10986">
                  <c:v>-111.494925493108</c:v>
                </c:pt>
                <c:pt idx="10987">
                  <c:v>-111.518237717138</c:v>
                </c:pt>
                <c:pt idx="10988">
                  <c:v>-111.541533540341</c:v>
                </c:pt>
                <c:pt idx="10989">
                  <c:v>-111.564812959291</c:v>
                </c:pt>
                <c:pt idx="10990">
                  <c:v>-111.588075970564</c:v>
                </c:pt>
                <c:pt idx="10991">
                  <c:v>-111.611322570739</c:v>
                </c:pt>
                <c:pt idx="10992">
                  <c:v>-111.634552756397</c:v>
                </c:pt>
                <c:pt idx="10993">
                  <c:v>-111.657766524122</c:v>
                </c:pt>
                <c:pt idx="10994">
                  <c:v>-111.680963870499</c:v>
                </c:pt>
                <c:pt idx="10995">
                  <c:v>-111.704144792117</c:v>
                </c:pt>
                <c:pt idx="10996">
                  <c:v>-111.727309285567</c:v>
                </c:pt>
                <c:pt idx="10997">
                  <c:v>-111.750457347442</c:v>
                </c:pt>
                <c:pt idx="10998">
                  <c:v>-111.773588974337</c:v>
                </c:pt>
                <c:pt idx="10999">
                  <c:v>-111.796704162852</c:v>
                </c:pt>
                <c:pt idx="11000">
                  <c:v>-111.819802909585</c:v>
                </c:pt>
                <c:pt idx="11001">
                  <c:v>-111.842885211141</c:v>
                </c:pt>
                <c:pt idx="11002">
                  <c:v>-111.865951064124</c:v>
                </c:pt>
                <c:pt idx="11003">
                  <c:v>-111.889000465143</c:v>
                </c:pt>
                <c:pt idx="11004">
                  <c:v>-111.912033410806</c:v>
                </c:pt>
                <c:pt idx="11005">
                  <c:v>-111.935049897728</c:v>
                </c:pt>
                <c:pt idx="11006">
                  <c:v>-111.958049922523</c:v>
                </c:pt>
                <c:pt idx="11007">
                  <c:v>-111.981033481807</c:v>
                </c:pt>
                <c:pt idx="11008">
                  <c:v>-112.004000572202</c:v>
                </c:pt>
                <c:pt idx="11009">
                  <c:v>-112.02695119033</c:v>
                </c:pt>
                <c:pt idx="11010">
                  <c:v>-112.049885332815</c:v>
                </c:pt>
                <c:pt idx="11011">
                  <c:v>-112.072802996283</c:v>
                </c:pt>
                <c:pt idx="11012">
                  <c:v>-112.095704177366</c:v>
                </c:pt>
                <c:pt idx="11013">
                  <c:v>-112.118588872694</c:v>
                </c:pt>
                <c:pt idx="11014">
                  <c:v>-112.141457078903</c:v>
                </c:pt>
                <c:pt idx="11015">
                  <c:v>-112.164308792628</c:v>
                </c:pt>
                <c:pt idx="11016">
                  <c:v>-112.18714401051</c:v>
                </c:pt>
                <c:pt idx="11017">
                  <c:v>-112.209962729189</c:v>
                </c:pt>
                <c:pt idx="11018">
                  <c:v>-112.23276494531</c:v>
                </c:pt>
                <c:pt idx="11019">
                  <c:v>-112.25555065552</c:v>
                </c:pt>
                <c:pt idx="11020">
                  <c:v>-112.278319856467</c:v>
                </c:pt>
                <c:pt idx="11021">
                  <c:v>-112.301072544802</c:v>
                </c:pt>
                <c:pt idx="11022">
                  <c:v>-112.32380871718</c:v>
                </c:pt>
                <c:pt idx="11023">
                  <c:v>-112.346528370257</c:v>
                </c:pt>
                <c:pt idx="11024">
                  <c:v>-112.369231500691</c:v>
                </c:pt>
                <c:pt idx="11025">
                  <c:v>-112.391918105144</c:v>
                </c:pt>
                <c:pt idx="11026">
                  <c:v>-112.414588180278</c:v>
                </c:pt>
                <c:pt idx="11027">
                  <c:v>-112.437241722761</c:v>
                </c:pt>
                <c:pt idx="11028">
                  <c:v>-112.45987872926</c:v>
                </c:pt>
                <c:pt idx="11029">
                  <c:v>-112.482499196446</c:v>
                </c:pt>
                <c:pt idx="11030">
                  <c:v>-112.505103120992</c:v>
                </c:pt>
                <c:pt idx="11031">
                  <c:v>-112.527690499574</c:v>
                </c:pt>
                <c:pt idx="11032">
                  <c:v>-112.55026132887</c:v>
                </c:pt>
                <c:pt idx="11033">
                  <c:v>-112.572815605561</c:v>
                </c:pt>
                <c:pt idx="11034">
                  <c:v>-112.59535332633</c:v>
                </c:pt>
                <c:pt idx="11035">
                  <c:v>-112.617874487862</c:v>
                </c:pt>
                <c:pt idx="11036">
                  <c:v>-112.640379086844</c:v>
                </c:pt>
                <c:pt idx="11037">
                  <c:v>-112.662867119968</c:v>
                </c:pt>
                <c:pt idx="11038">
                  <c:v>-112.685338583925</c:v>
                </c:pt>
                <c:pt idx="11039">
                  <c:v>-112.707793475412</c:v>
                </c:pt>
                <c:pt idx="11040">
                  <c:v>-112.730231791125</c:v>
                </c:pt>
                <c:pt idx="11041">
                  <c:v>-112.752653527765</c:v>
                </c:pt>
                <c:pt idx="11042">
                  <c:v>-112.775058682034</c:v>
                </c:pt>
                <c:pt idx="11043">
                  <c:v>-112.797447250637</c:v>
                </c:pt>
                <c:pt idx="11044">
                  <c:v>-112.819819230282</c:v>
                </c:pt>
                <c:pt idx="11045">
                  <c:v>-112.842174617677</c:v>
                </c:pt>
                <c:pt idx="11046">
                  <c:v>-112.864513409536</c:v>
                </c:pt>
                <c:pt idx="11047">
                  <c:v>-112.886835602573</c:v>
                </c:pt>
                <c:pt idx="11048">
                  <c:v>-112.909141193506</c:v>
                </c:pt>
                <c:pt idx="11049">
                  <c:v>-112.931430179052</c:v>
                </c:pt>
                <c:pt idx="11050">
                  <c:v>-112.953702555936</c:v>
                </c:pt>
                <c:pt idx="11051">
                  <c:v>-112.975958320881</c:v>
                </c:pt>
                <c:pt idx="11052">
                  <c:v>-112.998197470614</c:v>
                </c:pt>
                <c:pt idx="11053">
                  <c:v>-113.020420001864</c:v>
                </c:pt>
                <c:pt idx="11054">
                  <c:v>-113.042625911363</c:v>
                </c:pt>
                <c:pt idx="11055">
                  <c:v>-113.064815195845</c:v>
                </c:pt>
                <c:pt idx="11056">
                  <c:v>-113.086987852048</c:v>
                </c:pt>
                <c:pt idx="11057">
                  <c:v>-113.109143876709</c:v>
                </c:pt>
                <c:pt idx="11058">
                  <c:v>-113.131283266571</c:v>
                </c:pt>
                <c:pt idx="11059">
                  <c:v>-113.153406018378</c:v>
                </c:pt>
                <c:pt idx="11060">
                  <c:v>-113.175512128876</c:v>
                </c:pt>
                <c:pt idx="11061">
                  <c:v>-113.197601594813</c:v>
                </c:pt>
                <c:pt idx="11062">
                  <c:v>-113.219674412942</c:v>
                </c:pt>
                <c:pt idx="11063">
                  <c:v>-113.241730580016</c:v>
                </c:pt>
                <c:pt idx="11064">
                  <c:v>-113.263770092791</c:v>
                </c:pt>
                <c:pt idx="11065">
                  <c:v>-113.285792948026</c:v>
                </c:pt>
                <c:pt idx="11066">
                  <c:v>-113.307799142483</c:v>
                </c:pt>
                <c:pt idx="11067">
                  <c:v>-113.329788672924</c:v>
                </c:pt>
                <c:pt idx="11068">
                  <c:v>-113.351761536115</c:v>
                </c:pt>
                <c:pt idx="11069">
                  <c:v>-113.373717728826</c:v>
                </c:pt>
                <c:pt idx="11070">
                  <c:v>-113.395657247827</c:v>
                </c:pt>
                <c:pt idx="11071">
                  <c:v>-113.417580089891</c:v>
                </c:pt>
                <c:pt idx="11072">
                  <c:v>-113.439486251795</c:v>
                </c:pt>
                <c:pt idx="11073">
                  <c:v>-113.461375730316</c:v>
                </c:pt>
                <c:pt idx="11074">
                  <c:v>-113.483248522235</c:v>
                </c:pt>
                <c:pt idx="11075">
                  <c:v>-113.505104624337</c:v>
                </c:pt>
                <c:pt idx="11076">
                  <c:v>-113.526944033405</c:v>
                </c:pt>
                <c:pt idx="11077">
                  <c:v>-113.548766746229</c:v>
                </c:pt>
                <c:pt idx="11078">
                  <c:v>-113.570572759599</c:v>
                </c:pt>
                <c:pt idx="11079">
                  <c:v>-113.592362070307</c:v>
                </c:pt>
                <c:pt idx="11080">
                  <c:v>-113.61413467515</c:v>
                </c:pt>
                <c:pt idx="11081">
                  <c:v>-113.635890570925</c:v>
                </c:pt>
                <c:pt idx="11082">
                  <c:v>-113.657629754433</c:v>
                </c:pt>
                <c:pt idx="11083">
                  <c:v>-113.679352222477</c:v>
                </c:pt>
                <c:pt idx="11084">
                  <c:v>-113.701057971861</c:v>
                </c:pt>
                <c:pt idx="11085">
                  <c:v>-113.722746999395</c:v>
                </c:pt>
                <c:pt idx="11086">
                  <c:v>-113.744419301887</c:v>
                </c:pt>
                <c:pt idx="11087">
                  <c:v>-113.76607487615</c:v>
                </c:pt>
                <c:pt idx="11088">
                  <c:v>-113.787713719</c:v>
                </c:pt>
                <c:pt idx="11089">
                  <c:v>-113.809335827255</c:v>
                </c:pt>
                <c:pt idx="11090">
                  <c:v>-113.830941197734</c:v>
                </c:pt>
                <c:pt idx="11091">
                  <c:v>-113.85252982726</c:v>
                </c:pt>
                <c:pt idx="11092">
                  <c:v>-113.874101712657</c:v>
                </c:pt>
                <c:pt idx="11093">
                  <c:v>-113.895656850754</c:v>
                </c:pt>
                <c:pt idx="11094">
                  <c:v>-113.917195238381</c:v>
                </c:pt>
                <c:pt idx="11095">
                  <c:v>-113.938716872369</c:v>
                </c:pt>
                <c:pt idx="11096">
                  <c:v>-113.960221749553</c:v>
                </c:pt>
                <c:pt idx="11097">
                  <c:v>-113.981709866772</c:v>
                </c:pt>
                <c:pt idx="11098">
                  <c:v>-114.003181220863</c:v>
                </c:pt>
                <c:pt idx="11099">
                  <c:v>-114.024635808671</c:v>
                </c:pt>
                <c:pt idx="11100">
                  <c:v>-114.046073627039</c:v>
                </c:pt>
                <c:pt idx="11101">
                  <c:v>-114.067494672815</c:v>
                </c:pt>
                <c:pt idx="11102">
                  <c:v>-114.088898942848</c:v>
                </c:pt>
                <c:pt idx="11103">
                  <c:v>-114.110286433991</c:v>
                </c:pt>
                <c:pt idx="11104">
                  <c:v>-114.131657143098</c:v>
                </c:pt>
                <c:pt idx="11105">
                  <c:v>-114.153011067025</c:v>
                </c:pt>
                <c:pt idx="11106">
                  <c:v>-114.174348202634</c:v>
                </c:pt>
                <c:pt idx="11107">
                  <c:v>-114.195668546784</c:v>
                </c:pt>
                <c:pt idx="11108">
                  <c:v>-114.216972096342</c:v>
                </c:pt>
                <c:pt idx="11109">
                  <c:v>-114.238258848174</c:v>
                </c:pt>
                <c:pt idx="11110">
                  <c:v>-114.259528799149</c:v>
                </c:pt>
                <c:pt idx="11111">
                  <c:v>-114.280781946139</c:v>
                </c:pt>
                <c:pt idx="11112">
                  <c:v>-114.302018286018</c:v>
                </c:pt>
                <c:pt idx="11113">
                  <c:v>-114.323237815664</c:v>
                </c:pt>
                <c:pt idx="11114">
                  <c:v>-114.344440531955</c:v>
                </c:pt>
                <c:pt idx="11115">
                  <c:v>-114.365626431774</c:v>
                </c:pt>
                <c:pt idx="11116">
                  <c:v>-114.386795512004</c:v>
                </c:pt>
                <c:pt idx="11117">
                  <c:v>-114.407947769533</c:v>
                </c:pt>
                <c:pt idx="11118">
                  <c:v>-114.429083201248</c:v>
                </c:pt>
                <c:pt idx="11119">
                  <c:v>-114.450201804043</c:v>
                </c:pt>
                <c:pt idx="11120">
                  <c:v>-114.471303574811</c:v>
                </c:pt>
                <c:pt idx="11121">
                  <c:v>-114.492388510449</c:v>
                </c:pt>
                <c:pt idx="11122">
                  <c:v>-114.513456607855</c:v>
                </c:pt>
                <c:pt idx="11123">
                  <c:v>-114.534507863932</c:v>
                </c:pt>
                <c:pt idx="11124">
                  <c:v>-114.555542275583</c:v>
                </c:pt>
                <c:pt idx="11125">
                  <c:v>-114.576559839715</c:v>
                </c:pt>
                <c:pt idx="11126">
                  <c:v>-114.597560553237</c:v>
                </c:pt>
                <c:pt idx="11127">
                  <c:v>-114.61854441306</c:v>
                </c:pt>
                <c:pt idx="11128">
                  <c:v>-114.639511416098</c:v>
                </c:pt>
                <c:pt idx="11129">
                  <c:v>-114.660461559268</c:v>
                </c:pt>
                <c:pt idx="11130">
                  <c:v>-114.681394839489</c:v>
                </c:pt>
                <c:pt idx="11131">
                  <c:v>-114.702311253681</c:v>
                </c:pt>
                <c:pt idx="11132">
                  <c:v>-114.72321079877</c:v>
                </c:pt>
                <c:pt idx="11133">
                  <c:v>-114.74409347168</c:v>
                </c:pt>
                <c:pt idx="11134">
                  <c:v>-114.764959269341</c:v>
                </c:pt>
                <c:pt idx="11135">
                  <c:v>-114.785808188685</c:v>
                </c:pt>
                <c:pt idx="11136">
                  <c:v>-114.806640226644</c:v>
                </c:pt>
                <c:pt idx="11137">
                  <c:v>-114.827455380156</c:v>
                </c:pt>
                <c:pt idx="11138">
                  <c:v>-114.848253646158</c:v>
                </c:pt>
                <c:pt idx="11139">
                  <c:v>-114.869035021593</c:v>
                </c:pt>
                <c:pt idx="11140">
                  <c:v>-114.889799503404</c:v>
                </c:pt>
                <c:pt idx="11141">
                  <c:v>-114.910547088537</c:v>
                </c:pt>
                <c:pt idx="11142">
                  <c:v>-114.931277773941</c:v>
                </c:pt>
                <c:pt idx="11143">
                  <c:v>-114.951991556567</c:v>
                </c:pt>
                <c:pt idx="11144">
                  <c:v>-114.972688433368</c:v>
                </c:pt>
                <c:pt idx="11145">
                  <c:v>-114.993368401301</c:v>
                </c:pt>
                <c:pt idx="11146">
                  <c:v>-115.014031457325</c:v>
                </c:pt>
                <c:pt idx="11147">
                  <c:v>-115.0346775984</c:v>
                </c:pt>
                <c:pt idx="11148">
                  <c:v>-115.05530682149</c:v>
                </c:pt>
                <c:pt idx="11149">
                  <c:v>-115.075919123562</c:v>
                </c:pt>
                <c:pt idx="11150">
                  <c:v>-115.096514501583</c:v>
                </c:pt>
                <c:pt idx="11151">
                  <c:v>-115.117092952525</c:v>
                </c:pt>
                <c:pt idx="11152">
                  <c:v>-115.137654473362</c:v>
                </c:pt>
                <c:pt idx="11153">
                  <c:v>-115.158199061069</c:v>
                </c:pt>
                <c:pt idx="11154">
                  <c:v>-115.178726712625</c:v>
                </c:pt>
                <c:pt idx="11155">
                  <c:v>-115.199237425011</c:v>
                </c:pt>
                <c:pt idx="11156">
                  <c:v>-115.21973119521</c:v>
                </c:pt>
                <c:pt idx="11157">
                  <c:v>-115.240208020209</c:v>
                </c:pt>
                <c:pt idx="11158">
                  <c:v>-115.260667896996</c:v>
                </c:pt>
                <c:pt idx="11159">
                  <c:v>-115.281110822563</c:v>
                </c:pt>
                <c:pt idx="11160">
                  <c:v>-115.301536793901</c:v>
                </c:pt>
                <c:pt idx="11161">
                  <c:v>-115.321945808009</c:v>
                </c:pt>
                <c:pt idx="11162">
                  <c:v>-115.342337861883</c:v>
                </c:pt>
                <c:pt idx="11163">
                  <c:v>-115.362712952525</c:v>
                </c:pt>
                <c:pt idx="11164">
                  <c:v>-115.383071076939</c:v>
                </c:pt>
                <c:pt idx="11165">
                  <c:v>-115.40341223213</c:v>
                </c:pt>
                <c:pt idx="11166">
                  <c:v>-115.423736415107</c:v>
                </c:pt>
                <c:pt idx="11167">
                  <c:v>-115.44404362288</c:v>
                </c:pt>
                <c:pt idx="11168">
                  <c:v>-115.464333852464</c:v>
                </c:pt>
                <c:pt idx="11169">
                  <c:v>-115.484607100875</c:v>
                </c:pt>
                <c:pt idx="11170">
                  <c:v>-115.504863365129</c:v>
                </c:pt>
                <c:pt idx="11171">
                  <c:v>-115.52510264225</c:v>
                </c:pt>
                <c:pt idx="11172">
                  <c:v>-115.545324929259</c:v>
                </c:pt>
                <c:pt idx="11173">
                  <c:v>-115.565530223183</c:v>
                </c:pt>
                <c:pt idx="11174">
                  <c:v>-115.585718521051</c:v>
                </c:pt>
                <c:pt idx="11175">
                  <c:v>-115.605889819893</c:v>
                </c:pt>
                <c:pt idx="11176">
                  <c:v>-115.626044116743</c:v>
                </c:pt>
                <c:pt idx="11177">
                  <c:v>-115.646181408636</c:v>
                </c:pt>
                <c:pt idx="11178">
                  <c:v>-115.666301692612</c:v>
                </c:pt>
                <c:pt idx="11179">
                  <c:v>-115.686404965711</c:v>
                </c:pt>
                <c:pt idx="11180">
                  <c:v>-115.706491224976</c:v>
                </c:pt>
                <c:pt idx="11181">
                  <c:v>-115.726560467454</c:v>
                </c:pt>
                <c:pt idx="11182">
                  <c:v>-115.746612690192</c:v>
                </c:pt>
                <c:pt idx="11183">
                  <c:v>-115.766647890243</c:v>
                </c:pt>
                <c:pt idx="11184">
                  <c:v>-115.786666064658</c:v>
                </c:pt>
                <c:pt idx="11185">
                  <c:v>-115.806667210495</c:v>
                </c:pt>
                <c:pt idx="11186">
                  <c:v>-115.826651324812</c:v>
                </c:pt>
                <c:pt idx="11187">
                  <c:v>-115.846618404669</c:v>
                </c:pt>
                <c:pt idx="11188">
                  <c:v>-115.866568447131</c:v>
                </c:pt>
                <c:pt idx="11189">
                  <c:v>-115.886501449263</c:v>
                </c:pt>
                <c:pt idx="11190">
                  <c:v>-115.906417408133</c:v>
                </c:pt>
                <c:pt idx="11191">
                  <c:v>-115.926316320813</c:v>
                </c:pt>
                <c:pt idx="11192">
                  <c:v>-115.946198184376</c:v>
                </c:pt>
                <c:pt idx="11193">
                  <c:v>-115.966062995898</c:v>
                </c:pt>
                <c:pt idx="11194">
                  <c:v>-115.985910752457</c:v>
                </c:pt>
                <c:pt idx="11195">
                  <c:v>-116.005741451136</c:v>
                </c:pt>
                <c:pt idx="11196">
                  <c:v>-116.025555089016</c:v>
                </c:pt>
                <c:pt idx="11197">
                  <c:v>-116.045351663185</c:v>
                </c:pt>
                <c:pt idx="11198">
                  <c:v>-116.06513117073</c:v>
                </c:pt>
                <c:pt idx="11199">
                  <c:v>-116.084893608743</c:v>
                </c:pt>
                <c:pt idx="11200">
                  <c:v>-116.104638974318</c:v>
                </c:pt>
                <c:pt idx="11201">
                  <c:v>-116.12436726455</c:v>
                </c:pt>
                <c:pt idx="11202">
                  <c:v>-116.144078476538</c:v>
                </c:pt>
                <c:pt idx="11203">
                  <c:v>-116.163772607383</c:v>
                </c:pt>
                <c:pt idx="11204">
                  <c:v>-116.183449654189</c:v>
                </c:pt>
                <c:pt idx="11205">
                  <c:v>-116.203109614061</c:v>
                </c:pt>
                <c:pt idx="11206">
                  <c:v>-116.22275248411</c:v>
                </c:pt>
                <c:pt idx="11207">
                  <c:v>-116.242378261445</c:v>
                </c:pt>
                <c:pt idx="11208">
                  <c:v>-116.26198694318</c:v>
                </c:pt>
                <c:pt idx="11209">
                  <c:v>-116.281578526431</c:v>
                </c:pt>
                <c:pt idx="11210">
                  <c:v>-116.301153008318</c:v>
                </c:pt>
                <c:pt idx="11211">
                  <c:v>-116.320710385962</c:v>
                </c:pt>
                <c:pt idx="11212">
                  <c:v>-116.340250656485</c:v>
                </c:pt>
                <c:pt idx="11213">
                  <c:v>-116.359773817015</c:v>
                </c:pt>
                <c:pt idx="11214">
                  <c:v>-116.37927986468</c:v>
                </c:pt>
                <c:pt idx="11215">
                  <c:v>-116.398768796611</c:v>
                </c:pt>
                <c:pt idx="11216">
                  <c:v>-116.418240609942</c:v>
                </c:pt>
                <c:pt idx="11217">
                  <c:v>-116.43769530181</c:v>
                </c:pt>
                <c:pt idx="11218">
                  <c:v>-116.457132869354</c:v>
                </c:pt>
                <c:pt idx="11219">
                  <c:v>-116.476553309714</c:v>
                </c:pt>
                <c:pt idx="11220">
                  <c:v>-116.495956620034</c:v>
                </c:pt>
                <c:pt idx="11221">
                  <c:v>-116.515342797462</c:v>
                </c:pt>
                <c:pt idx="11222">
                  <c:v>-116.534711839145</c:v>
                </c:pt>
                <c:pt idx="11223">
                  <c:v>-116.554063742235</c:v>
                </c:pt>
                <c:pt idx="11224">
                  <c:v>-116.573398503887</c:v>
                </c:pt>
                <c:pt idx="11225">
                  <c:v>-116.592716121256</c:v>
                </c:pt>
                <c:pt idx="11226">
                  <c:v>-116.612016591502</c:v>
                </c:pt>
                <c:pt idx="11227">
                  <c:v>-116.631299911786</c:v>
                </c:pt>
                <c:pt idx="11228">
                  <c:v>-116.650566079272</c:v>
                </c:pt>
                <c:pt idx="11229">
                  <c:v>-116.669815091127</c:v>
                </c:pt>
                <c:pt idx="11230">
                  <c:v>-116.68904694452</c:v>
                </c:pt>
                <c:pt idx="11231">
                  <c:v>-116.708261636622</c:v>
                </c:pt>
                <c:pt idx="11232">
                  <c:v>-116.727459164608</c:v>
                </c:pt>
                <c:pt idx="11233">
                  <c:v>-116.746639525654</c:v>
                </c:pt>
                <c:pt idx="11234">
                  <c:v>-116.765802716939</c:v>
                </c:pt>
                <c:pt idx="11235">
                  <c:v>-116.784948735645</c:v>
                </c:pt>
                <c:pt idx="11236">
                  <c:v>-116.804077578957</c:v>
                </c:pt>
                <c:pt idx="11237">
                  <c:v>-116.82318924406</c:v>
                </c:pt>
                <c:pt idx="11238">
                  <c:v>-116.842283728145</c:v>
                </c:pt>
                <c:pt idx="11239">
                  <c:v>-116.861361028403</c:v>
                </c:pt>
                <c:pt idx="11240">
                  <c:v>-116.880421142028</c:v>
                </c:pt>
                <c:pt idx="11241">
                  <c:v>-116.899464066218</c:v>
                </c:pt>
                <c:pt idx="11242">
                  <c:v>-116.918489798171</c:v>
                </c:pt>
                <c:pt idx="11243">
                  <c:v>-116.937498335089</c:v>
                </c:pt>
                <c:pt idx="11244">
                  <c:v>-116.956489674178</c:v>
                </c:pt>
                <c:pt idx="11245">
                  <c:v>-116.975463812644</c:v>
                </c:pt>
                <c:pt idx="11246">
                  <c:v>-116.994420747696</c:v>
                </c:pt>
                <c:pt idx="11247">
                  <c:v>-117.013360476547</c:v>
                </c:pt>
                <c:pt idx="11248">
                  <c:v>-117.032282996411</c:v>
                </c:pt>
                <c:pt idx="11249">
                  <c:v>-117.051188304505</c:v>
                </c:pt>
                <c:pt idx="11250">
                  <c:v>-117.070076398048</c:v>
                </c:pt>
                <c:pt idx="11251">
                  <c:v>-117.088947274264</c:v>
                </c:pt>
                <c:pt idx="11252">
                  <c:v>-117.107800930376</c:v>
                </c:pt>
                <c:pt idx="11253">
                  <c:v>-117.126637363612</c:v>
                </c:pt>
                <c:pt idx="11254">
                  <c:v>-117.145456571202</c:v>
                </c:pt>
                <c:pt idx="11255">
                  <c:v>-117.164258550378</c:v>
                </c:pt>
                <c:pt idx="11256">
                  <c:v>-117.183043298374</c:v>
                </c:pt>
                <c:pt idx="11257">
                  <c:v>-117.201810812429</c:v>
                </c:pt>
                <c:pt idx="11258">
                  <c:v>-117.220561089781</c:v>
                </c:pt>
                <c:pt idx="11259">
                  <c:v>-117.239294127674</c:v>
                </c:pt>
                <c:pt idx="11260">
                  <c:v>-117.258009923352</c:v>
                </c:pt>
                <c:pt idx="11261">
                  <c:v>-117.276708474063</c:v>
                </c:pt>
                <c:pt idx="11262">
                  <c:v>-117.295389777056</c:v>
                </c:pt>
                <c:pt idx="11263">
                  <c:v>-117.314053829586</c:v>
                </c:pt>
                <c:pt idx="11264">
                  <c:v>-117.332700628905</c:v>
                </c:pt>
                <c:pt idx="11265">
                  <c:v>-117.351330172273</c:v>
                </c:pt>
                <c:pt idx="11266">
                  <c:v>-117.369942456949</c:v>
                </c:pt>
                <c:pt idx="11267">
                  <c:v>-117.388537480197</c:v>
                </c:pt>
                <c:pt idx="11268">
                  <c:v>-117.40711523928</c:v>
                </c:pt>
                <c:pt idx="11269">
                  <c:v>-117.425675731468</c:v>
                </c:pt>
                <c:pt idx="11270">
                  <c:v>-117.44421895403</c:v>
                </c:pt>
                <c:pt idx="11271">
                  <c:v>-117.46274490424</c:v>
                </c:pt>
                <c:pt idx="11272">
                  <c:v>-117.481253579372</c:v>
                </c:pt>
                <c:pt idx="11273">
                  <c:v>-117.499744976705</c:v>
                </c:pt>
                <c:pt idx="11274">
                  <c:v>-117.518219093519</c:v>
                </c:pt>
                <c:pt idx="11275">
                  <c:v>-117.536675927098</c:v>
                </c:pt>
                <c:pt idx="11276">
                  <c:v>-117.555115474726</c:v>
                </c:pt>
                <c:pt idx="11277">
                  <c:v>-117.573537733692</c:v>
                </c:pt>
                <c:pt idx="11278">
                  <c:v>-117.591942701287</c:v>
                </c:pt>
                <c:pt idx="11279">
                  <c:v>-117.610330374804</c:v>
                </c:pt>
                <c:pt idx="11280">
                  <c:v>-117.628700751538</c:v>
                </c:pt>
                <c:pt idx="11281">
                  <c:v>-117.647053828788</c:v>
                </c:pt>
                <c:pt idx="11282">
                  <c:v>-117.665389603855</c:v>
                </c:pt>
                <c:pt idx="11283">
                  <c:v>-117.683708074042</c:v>
                </c:pt>
                <c:pt idx="11284">
                  <c:v>-117.702009236655</c:v>
                </c:pt>
                <c:pt idx="11285">
                  <c:v>-117.720293089002</c:v>
                </c:pt>
                <c:pt idx="11286">
                  <c:v>-117.738559628395</c:v>
                </c:pt>
                <c:pt idx="11287">
                  <c:v>-117.756808852147</c:v>
                </c:pt>
                <c:pt idx="11288">
                  <c:v>-117.775040757574</c:v>
                </c:pt>
                <c:pt idx="11289">
                  <c:v>-117.793255341995</c:v>
                </c:pt>
                <c:pt idx="11290">
                  <c:v>-117.811452602731</c:v>
                </c:pt>
                <c:pt idx="11291">
                  <c:v>-117.829632537106</c:v>
                </c:pt>
                <c:pt idx="11292">
                  <c:v>-117.847795142445</c:v>
                </c:pt>
                <c:pt idx="11293">
                  <c:v>-117.865940416079</c:v>
                </c:pt>
                <c:pt idx="11294">
                  <c:v>-117.884068355339</c:v>
                </c:pt>
                <c:pt idx="11295">
                  <c:v>-117.902178957557</c:v>
                </c:pt>
                <c:pt idx="11296">
                  <c:v>-117.920272220072</c:v>
                </c:pt>
                <c:pt idx="11297">
                  <c:v>-117.938348140221</c:v>
                </c:pt>
                <c:pt idx="11298">
                  <c:v>-117.956406715346</c:v>
                </c:pt>
                <c:pt idx="11299">
                  <c:v>-117.974447942793</c:v>
                </c:pt>
                <c:pt idx="11300">
                  <c:v>-117.992471819906</c:v>
                </c:pt>
                <c:pt idx="11301">
                  <c:v>-118.010478344037</c:v>
                </c:pt>
                <c:pt idx="11302">
                  <c:v>-118.028467512535</c:v>
                </c:pt>
                <c:pt idx="11303">
                  <c:v>-118.046439322757</c:v>
                </c:pt>
                <c:pt idx="11304">
                  <c:v>-118.064393772057</c:v>
                </c:pt>
                <c:pt idx="11305">
                  <c:v>-118.082330857798</c:v>
                </c:pt>
                <c:pt idx="11306">
                  <c:v>-118.100250577339</c:v>
                </c:pt>
                <c:pt idx="11307">
                  <c:v>-118.118152928046</c:v>
                </c:pt>
                <c:pt idx="11308">
                  <c:v>-118.136037907285</c:v>
                </c:pt>
                <c:pt idx="11309">
                  <c:v>-118.153905512428</c:v>
                </c:pt>
                <c:pt idx="11310">
                  <c:v>-118.171755740845</c:v>
                </c:pt>
                <c:pt idx="11311">
                  <c:v>-118.189588589911</c:v>
                </c:pt>
                <c:pt idx="11312">
                  <c:v>-118.207404057005</c:v>
                </c:pt>
                <c:pt idx="11313">
                  <c:v>-118.225202139505</c:v>
                </c:pt>
                <c:pt idx="11314">
                  <c:v>-118.242982834794</c:v>
                </c:pt>
                <c:pt idx="11315">
                  <c:v>-118.260746140258</c:v>
                </c:pt>
                <c:pt idx="11316">
                  <c:v>-118.278492053284</c:v>
                </c:pt>
                <c:pt idx="11317">
                  <c:v>-118.296220571261</c:v>
                </c:pt>
                <c:pt idx="11318">
                  <c:v>-118.313931691584</c:v>
                </c:pt>
                <c:pt idx="11319">
                  <c:v>-118.331625411646</c:v>
                </c:pt>
                <c:pt idx="11320">
                  <c:v>-118.349301728846</c:v>
                </c:pt>
                <c:pt idx="11321">
                  <c:v>-118.366960640584</c:v>
                </c:pt>
                <c:pt idx="11322">
                  <c:v>-118.384602144263</c:v>
                </c:pt>
                <c:pt idx="11323">
                  <c:v>-118.402226237289</c:v>
                </c:pt>
                <c:pt idx="11324">
                  <c:v>-118.419832917069</c:v>
                </c:pt>
                <c:pt idx="11325">
                  <c:v>-118.437422181014</c:v>
                </c:pt>
                <c:pt idx="11326">
                  <c:v>-118.454994026538</c:v>
                </c:pt>
                <c:pt idx="11327">
                  <c:v>-118.472548451056</c:v>
                </c:pt>
                <c:pt idx="11328">
                  <c:v>-118.490085451986</c:v>
                </c:pt>
                <c:pt idx="11329">
                  <c:v>-118.50760502675</c:v>
                </c:pt>
                <c:pt idx="11330">
                  <c:v>-118.52510717277</c:v>
                </c:pt>
                <c:pt idx="11331">
                  <c:v>-118.542591887473</c:v>
                </c:pt>
                <c:pt idx="11332">
                  <c:v>-118.560059168287</c:v>
                </c:pt>
                <c:pt idx="11333">
                  <c:v>-118.577509012643</c:v>
                </c:pt>
                <c:pt idx="11334">
                  <c:v>-118.594941417975</c:v>
                </c:pt>
                <c:pt idx="11335">
                  <c:v>-118.61235638172</c:v>
                </c:pt>
                <c:pt idx="11336">
                  <c:v>-118.629753901316</c:v>
                </c:pt>
                <c:pt idx="11337">
                  <c:v>-118.647133974204</c:v>
                </c:pt>
                <c:pt idx="11338">
                  <c:v>-118.664496597828</c:v>
                </c:pt>
                <c:pt idx="11339">
                  <c:v>-118.681841769635</c:v>
                </c:pt>
                <c:pt idx="11340">
                  <c:v>-118.699169487074</c:v>
                </c:pt>
                <c:pt idx="11341">
                  <c:v>-118.716479747597</c:v>
                </c:pt>
                <c:pt idx="11342">
                  <c:v>-118.733772548657</c:v>
                </c:pt>
                <c:pt idx="11343">
                  <c:v>-118.751047887712</c:v>
                </c:pt>
                <c:pt idx="11344">
                  <c:v>-118.768305762221</c:v>
                </c:pt>
                <c:pt idx="11345">
                  <c:v>-118.785546169646</c:v>
                </c:pt>
                <c:pt idx="11346">
                  <c:v>-118.802769107451</c:v>
                </c:pt>
                <c:pt idx="11347">
                  <c:v>-118.819974573103</c:v>
                </c:pt>
                <c:pt idx="11348">
                  <c:v>-118.837162564072</c:v>
                </c:pt>
                <c:pt idx="11349">
                  <c:v>-118.854333077831</c:v>
                </c:pt>
                <c:pt idx="11350">
                  <c:v>-118.871486111853</c:v>
                </c:pt>
                <c:pt idx="11351">
                  <c:v>-118.888621663616</c:v>
                </c:pt>
                <c:pt idx="11352">
                  <c:v>-118.905739730601</c:v>
                </c:pt>
                <c:pt idx="11353">
                  <c:v>-118.922840310289</c:v>
                </c:pt>
                <c:pt idx="11354">
                  <c:v>-118.939923400165</c:v>
                </c:pt>
                <c:pt idx="11355">
                  <c:v>-118.956988997718</c:v>
                </c:pt>
                <c:pt idx="11356">
                  <c:v>-118.974037100437</c:v>
                </c:pt>
                <c:pt idx="11357">
                  <c:v>-118.991067705816</c:v>
                </c:pt>
                <c:pt idx="11358">
                  <c:v>-119.008080811349</c:v>
                </c:pt>
                <c:pt idx="11359">
                  <c:v>-119.025076414534</c:v>
                </c:pt>
                <c:pt idx="11360">
                  <c:v>-119.042054512873</c:v>
                </c:pt>
                <c:pt idx="11361">
                  <c:v>-119.059015103867</c:v>
                </c:pt>
                <c:pt idx="11362">
                  <c:v>-119.075958185023</c:v>
                </c:pt>
                <c:pt idx="11363">
                  <c:v>-119.092883753848</c:v>
                </c:pt>
                <c:pt idx="11364">
                  <c:v>-119.109791807854</c:v>
                </c:pt>
                <c:pt idx="11365">
                  <c:v>-119.126682344555</c:v>
                </c:pt>
                <c:pt idx="11366">
                  <c:v>-119.143555361464</c:v>
                </c:pt>
                <c:pt idx="11367">
                  <c:v>-119.160410856103</c:v>
                </c:pt>
                <c:pt idx="11368">
                  <c:v>-119.177248825991</c:v>
                </c:pt>
                <c:pt idx="11369">
                  <c:v>-119.194069268651</c:v>
                </c:pt>
                <c:pt idx="11370">
                  <c:v>-119.210872181612</c:v>
                </c:pt>
                <c:pt idx="11371">
                  <c:v>-119.2276575624</c:v>
                </c:pt>
                <c:pt idx="11372">
                  <c:v>-119.244425408548</c:v>
                </c:pt>
                <c:pt idx="11373">
                  <c:v>-119.26117571759</c:v>
                </c:pt>
                <c:pt idx="11374">
                  <c:v>-119.277908487061</c:v>
                </c:pt>
                <c:pt idx="11375">
                  <c:v>-119.294623714502</c:v>
                </c:pt>
                <c:pt idx="11376">
                  <c:v>-119.311321397454</c:v>
                </c:pt>
                <c:pt idx="11377">
                  <c:v>-119.328001533461</c:v>
                </c:pt>
                <c:pt idx="11378">
                  <c:v>-119.344664120071</c:v>
                </c:pt>
                <c:pt idx="11379">
                  <c:v>-119.361309154832</c:v>
                </c:pt>
                <c:pt idx="11380">
                  <c:v>-119.377936635296</c:v>
                </c:pt>
                <c:pt idx="11381">
                  <c:v>-119.394546559019</c:v>
                </c:pt>
                <c:pt idx="11382">
                  <c:v>-119.411138923557</c:v>
                </c:pt>
                <c:pt idx="11383">
                  <c:v>-119.42771372647</c:v>
                </c:pt>
                <c:pt idx="11384">
                  <c:v>-119.444270965322</c:v>
                </c:pt>
                <c:pt idx="11385">
                  <c:v>-119.460810637675</c:v>
                </c:pt>
                <c:pt idx="11386">
                  <c:v>-119.477332741099</c:v>
                </c:pt>
                <c:pt idx="11387">
                  <c:v>-119.493837273163</c:v>
                </c:pt>
                <c:pt idx="11388">
                  <c:v>-119.51032423144</c:v>
                </c:pt>
                <c:pt idx="11389">
                  <c:v>-119.526793613505</c:v>
                </c:pt>
                <c:pt idx="11390">
                  <c:v>-119.543245416936</c:v>
                </c:pt>
                <c:pt idx="11391">
                  <c:v>-119.559679639313</c:v>
                </c:pt>
                <c:pt idx="11392">
                  <c:v>-119.57609627822</c:v>
                </c:pt>
                <c:pt idx="11393">
                  <c:v>-119.592495331243</c:v>
                </c:pt>
                <c:pt idx="11394">
                  <c:v>-119.608876795968</c:v>
                </c:pt>
                <c:pt idx="11395">
                  <c:v>-119.625240669988</c:v>
                </c:pt>
                <c:pt idx="11396">
                  <c:v>-119.641586950896</c:v>
                </c:pt>
                <c:pt idx="11397">
                  <c:v>-119.657915636287</c:v>
                </c:pt>
                <c:pt idx="11398">
                  <c:v>-119.674226723761</c:v>
                </c:pt>
                <c:pt idx="11399">
                  <c:v>-119.690520210917</c:v>
                </c:pt>
                <c:pt idx="11400">
                  <c:v>-119.706796095361</c:v>
                </c:pt>
                <c:pt idx="11401">
                  <c:v>-119.723054374698</c:v>
                </c:pt>
                <c:pt idx="11402">
                  <c:v>-119.739295046537</c:v>
                </c:pt>
                <c:pt idx="11403">
                  <c:v>-119.75551810849</c:v>
                </c:pt>
                <c:pt idx="11404">
                  <c:v>-119.771723558171</c:v>
                </c:pt>
                <c:pt idx="11405">
                  <c:v>-119.787911393197</c:v>
                </c:pt>
                <c:pt idx="11406">
                  <c:v>-119.804081611186</c:v>
                </c:pt>
                <c:pt idx="11407">
                  <c:v>-119.820234209761</c:v>
                </c:pt>
                <c:pt idx="11408">
                  <c:v>-119.836369186546</c:v>
                </c:pt>
                <c:pt idx="11409">
                  <c:v>-119.852486539169</c:v>
                </c:pt>
                <c:pt idx="11410">
                  <c:v>-119.868586265258</c:v>
                </c:pt>
                <c:pt idx="11411">
                  <c:v>-119.884668362447</c:v>
                </c:pt>
                <c:pt idx="11412">
                  <c:v>-119.900732828369</c:v>
                </c:pt>
                <c:pt idx="11413">
                  <c:v>-119.916779660663</c:v>
                </c:pt>
                <c:pt idx="11414">
                  <c:v>-119.932808856968</c:v>
                </c:pt>
                <c:pt idx="11415">
                  <c:v>-119.948820414927</c:v>
                </c:pt>
                <c:pt idx="11416">
                  <c:v>-119.964814332186</c:v>
                </c:pt>
                <c:pt idx="11417">
                  <c:v>-119.980790606391</c:v>
                </c:pt>
                <c:pt idx="11418">
                  <c:v>-119.996749235194</c:v>
                </c:pt>
                <c:pt idx="11419">
                  <c:v>-120.012690216247</c:v>
                </c:pt>
                <c:pt idx="11420">
                  <c:v>-120.028613547206</c:v>
                </c:pt>
                <c:pt idx="11421">
                  <c:v>-120.044519225729</c:v>
                </c:pt>
                <c:pt idx="11422">
                  <c:v>-120.060407249477</c:v>
                </c:pt>
                <c:pt idx="11423">
                  <c:v>-120.076277616113</c:v>
                </c:pt>
                <c:pt idx="11424">
                  <c:v>-120.092130323304</c:v>
                </c:pt>
                <c:pt idx="11425">
                  <c:v>-120.107965368717</c:v>
                </c:pt>
                <c:pt idx="11426">
                  <c:v>-120.123782750025</c:v>
                </c:pt>
                <c:pt idx="11427">
                  <c:v>-120.1395824649</c:v>
                </c:pt>
                <c:pt idx="11428">
                  <c:v>-120.155364511019</c:v>
                </c:pt>
                <c:pt idx="11429">
                  <c:v>-120.171128886062</c:v>
                </c:pt>
                <c:pt idx="11430">
                  <c:v>-120.186875587708</c:v>
                </c:pt>
                <c:pt idx="11431">
                  <c:v>-120.202604613644</c:v>
                </c:pt>
                <c:pt idx="11432">
                  <c:v>-120.218315961555</c:v>
                </c:pt>
                <c:pt idx="11433">
                  <c:v>-120.234009629131</c:v>
                </c:pt>
                <c:pt idx="11434">
                  <c:v>-120.249685614064</c:v>
                </c:pt>
                <c:pt idx="11435">
                  <c:v>-120.265343914048</c:v>
                </c:pt>
                <c:pt idx="11436">
                  <c:v>-120.280984526781</c:v>
                </c:pt>
                <c:pt idx="11437">
                  <c:v>-120.296607449962</c:v>
                </c:pt>
                <c:pt idx="11438">
                  <c:v>-120.312212681294</c:v>
                </c:pt>
                <c:pt idx="11439">
                  <c:v>-120.327800218481</c:v>
                </c:pt>
                <c:pt idx="11440">
                  <c:v>-120.343370059232</c:v>
                </c:pt>
                <c:pt idx="11441">
                  <c:v>-120.358922201255</c:v>
                </c:pt>
                <c:pt idx="11442">
                  <c:v>-120.374456642265</c:v>
                </c:pt>
                <c:pt idx="11443">
                  <c:v>-120.389973379977</c:v>
                </c:pt>
                <c:pt idx="11444">
                  <c:v>-120.405472412108</c:v>
                </c:pt>
                <c:pt idx="11445">
                  <c:v>-120.420953736379</c:v>
                </c:pt>
                <c:pt idx="11446">
                  <c:v>-120.436417350513</c:v>
                </c:pt>
                <c:pt idx="11447">
                  <c:v>-120.451863252236</c:v>
                </c:pt>
                <c:pt idx="11448">
                  <c:v>-120.467291439276</c:v>
                </c:pt>
                <c:pt idx="11449">
                  <c:v>-120.482701909365</c:v>
                </c:pt>
                <c:pt idx="11450">
                  <c:v>-120.498094660236</c:v>
                </c:pt>
                <c:pt idx="11451">
                  <c:v>-120.513469689626</c:v>
                </c:pt>
                <c:pt idx="11452">
                  <c:v>-120.528826995272</c:v>
                </c:pt>
                <c:pt idx="11453">
                  <c:v>-120.544166574917</c:v>
                </c:pt>
                <c:pt idx="11454">
                  <c:v>-120.559488426304</c:v>
                </c:pt>
                <c:pt idx="11455">
                  <c:v>-120.57479254718</c:v>
                </c:pt>
                <c:pt idx="11456">
                  <c:v>-120.590078935295</c:v>
                </c:pt>
                <c:pt idx="11457">
                  <c:v>-120.6053475884</c:v>
                </c:pt>
                <c:pt idx="11458">
                  <c:v>-120.620598504249</c:v>
                </c:pt>
                <c:pt idx="11459">
                  <c:v>-120.6358316806</c:v>
                </c:pt>
                <c:pt idx="11460">
                  <c:v>-120.651047115213</c:v>
                </c:pt>
                <c:pt idx="11461">
                  <c:v>-120.66624480585</c:v>
                </c:pt>
                <c:pt idx="11462">
                  <c:v>-120.681424750275</c:v>
                </c:pt>
                <c:pt idx="11463">
                  <c:v>-120.696586946256</c:v>
                </c:pt>
                <c:pt idx="11464">
                  <c:v>-120.711731391563</c:v>
                </c:pt>
                <c:pt idx="11465">
                  <c:v>-120.72685808397</c:v>
                </c:pt>
                <c:pt idx="11466">
                  <c:v>-120.741967021251</c:v>
                </c:pt>
                <c:pt idx="11467">
                  <c:v>-120.757058201184</c:v>
                </c:pt>
                <c:pt idx="11468">
                  <c:v>-120.772131621549</c:v>
                </c:pt>
                <c:pt idx="11469">
                  <c:v>-120.787187280131</c:v>
                </c:pt>
                <c:pt idx="11470">
                  <c:v>-120.802225174715</c:v>
                </c:pt>
                <c:pt idx="11471">
                  <c:v>-120.817245303089</c:v>
                </c:pt>
                <c:pt idx="11472">
                  <c:v>-120.832247663044</c:v>
                </c:pt>
                <c:pt idx="11473">
                  <c:v>-120.847232252373</c:v>
                </c:pt>
                <c:pt idx="11474">
                  <c:v>-120.862199068874</c:v>
                </c:pt>
                <c:pt idx="11475">
                  <c:v>-120.877148110345</c:v>
                </c:pt>
                <c:pt idx="11476">
                  <c:v>-120.892079374587</c:v>
                </c:pt>
                <c:pt idx="11477">
                  <c:v>-120.906992859405</c:v>
                </c:pt>
                <c:pt idx="11478">
                  <c:v>-120.921888562604</c:v>
                </c:pt>
                <c:pt idx="11479">
                  <c:v>-120.936766481996</c:v>
                </c:pt>
                <c:pt idx="11480">
                  <c:v>-120.95162661539</c:v>
                </c:pt>
                <c:pt idx="11481">
                  <c:v>-120.966468960603</c:v>
                </c:pt>
                <c:pt idx="11482">
                  <c:v>-120.98129351545</c:v>
                </c:pt>
                <c:pt idx="11483">
                  <c:v>-120.996100277753</c:v>
                </c:pt>
                <c:pt idx="11484">
                  <c:v>-121.010889245332</c:v>
                </c:pt>
                <c:pt idx="11485">
                  <c:v>-121.025660416014</c:v>
                </c:pt>
                <c:pt idx="11486">
                  <c:v>-121.040413787626</c:v>
                </c:pt>
                <c:pt idx="11487">
                  <c:v>-121.055149357998</c:v>
                </c:pt>
                <c:pt idx="11488">
                  <c:v>-121.069867124963</c:v>
                </c:pt>
                <c:pt idx="11489">
                  <c:v>-121.084567086356</c:v>
                </c:pt>
                <c:pt idx="11490">
                  <c:v>-121.099249240016</c:v>
                </c:pt>
                <c:pt idx="11491">
                  <c:v>-121.113913583783</c:v>
                </c:pt>
                <c:pt idx="11492">
                  <c:v>-121.128560115501</c:v>
                </c:pt>
                <c:pt idx="11493">
                  <c:v>-121.143188833015</c:v>
                </c:pt>
                <c:pt idx="11494">
                  <c:v>-121.157799734175</c:v>
                </c:pt>
                <c:pt idx="11495">
                  <c:v>-121.172392816831</c:v>
                </c:pt>
                <c:pt idx="11496">
                  <c:v>-121.186968078837</c:v>
                </c:pt>
                <c:pt idx="11497">
                  <c:v>-121.201525518049</c:v>
                </c:pt>
                <c:pt idx="11498">
                  <c:v>-121.216065132328</c:v>
                </c:pt>
                <c:pt idx="11499">
                  <c:v>-121.230586919533</c:v>
                </c:pt>
                <c:pt idx="11500">
                  <c:v>-121.24509087753</c:v>
                </c:pt>
                <c:pt idx="11501">
                  <c:v>-121.259577004186</c:v>
                </c:pt>
                <c:pt idx="11502">
                  <c:v>-121.27404529737</c:v>
                </c:pt>
                <c:pt idx="11503">
                  <c:v>-121.288495754954</c:v>
                </c:pt>
                <c:pt idx="11504">
                  <c:v>-121.302928374814</c:v>
                </c:pt>
                <c:pt idx="11505">
                  <c:v>-121.317343154825</c:v>
                </c:pt>
                <c:pt idx="11506">
                  <c:v>-121.331740092869</c:v>
                </c:pt>
                <c:pt idx="11507">
                  <c:v>-121.346119186829</c:v>
                </c:pt>
                <c:pt idx="11508">
                  <c:v>-121.360480434589</c:v>
                </c:pt>
                <c:pt idx="11509">
                  <c:v>-121.374823834037</c:v>
                </c:pt>
                <c:pt idx="11510">
                  <c:v>-121.389149383064</c:v>
                </c:pt>
                <c:pt idx="11511">
                  <c:v>-121.403457079563</c:v>
                </c:pt>
                <c:pt idx="11512">
                  <c:v>-121.41774692143</c:v>
                </c:pt>
                <c:pt idx="11513">
                  <c:v>-121.432018906564</c:v>
                </c:pt>
                <c:pt idx="11514">
                  <c:v>-121.446273032865</c:v>
                </c:pt>
                <c:pt idx="11515">
                  <c:v>-121.460509298236</c:v>
                </c:pt>
                <c:pt idx="11516">
                  <c:v>-121.474727700585</c:v>
                </c:pt>
                <c:pt idx="11517">
                  <c:v>-121.48892823782</c:v>
                </c:pt>
                <c:pt idx="11518">
                  <c:v>-121.503110907853</c:v>
                </c:pt>
                <c:pt idx="11519">
                  <c:v>-121.517275708598</c:v>
                </c:pt>
                <c:pt idx="11520">
                  <c:v>-121.531422637972</c:v>
                </c:pt>
                <c:pt idx="11521">
                  <c:v>-121.545551693893</c:v>
                </c:pt>
                <c:pt idx="11522">
                  <c:v>-121.559662874285</c:v>
                </c:pt>
                <c:pt idx="11523">
                  <c:v>-121.573756177072</c:v>
                </c:pt>
                <c:pt idx="11524">
                  <c:v>-121.587831600181</c:v>
                </c:pt>
                <c:pt idx="11525">
                  <c:v>-121.601889141542</c:v>
                </c:pt>
                <c:pt idx="11526">
                  <c:v>-121.615928799088</c:v>
                </c:pt>
                <c:pt idx="11527">
                  <c:v>-121.629950570754</c:v>
                </c:pt>
                <c:pt idx="11528">
                  <c:v>-121.643954454478</c:v>
                </c:pt>
                <c:pt idx="11529">
                  <c:v>-121.6579404482</c:v>
                </c:pt>
                <c:pt idx="11530">
                  <c:v>-121.671908549863</c:v>
                </c:pt>
                <c:pt idx="11531">
                  <c:v>-121.685858757414</c:v>
                </c:pt>
                <c:pt idx="11532">
                  <c:v>-121.6997910688</c:v>
                </c:pt>
                <c:pt idx="11533">
                  <c:v>-121.713705481972</c:v>
                </c:pt>
                <c:pt idx="11534">
                  <c:v>-121.727601994885</c:v>
                </c:pt>
                <c:pt idx="11535">
                  <c:v>-121.741480605493</c:v>
                </c:pt>
                <c:pt idx="11536">
                  <c:v>-121.755341311757</c:v>
                </c:pt>
                <c:pt idx="11537">
                  <c:v>-121.769184111638</c:v>
                </c:pt>
                <c:pt idx="11538">
                  <c:v>-121.7830090031</c:v>
                </c:pt>
                <c:pt idx="11539">
                  <c:v>-121.796815984109</c:v>
                </c:pt>
                <c:pt idx="11540">
                  <c:v>-121.810605052636</c:v>
                </c:pt>
                <c:pt idx="11541">
                  <c:v>-121.824376206652</c:v>
                </c:pt>
                <c:pt idx="11542">
                  <c:v>-121.838129444131</c:v>
                </c:pt>
                <c:pt idx="11543">
                  <c:v>-121.851864763052</c:v>
                </c:pt>
                <c:pt idx="11544">
                  <c:v>-121.865582161394</c:v>
                </c:pt>
                <c:pt idx="11545">
                  <c:v>-121.87928163714</c:v>
                </c:pt>
                <c:pt idx="11546">
                  <c:v>-121.892963188275</c:v>
                </c:pt>
                <c:pt idx="11547">
                  <c:v>-121.906626812786</c:v>
                </c:pt>
                <c:pt idx="11548">
                  <c:v>-121.920272508666</c:v>
                </c:pt>
                <c:pt idx="11549">
                  <c:v>-121.933900273905</c:v>
                </c:pt>
                <c:pt idx="11550">
                  <c:v>-121.947510106502</c:v>
                </c:pt>
                <c:pt idx="11551">
                  <c:v>-121.961102004452</c:v>
                </c:pt>
                <c:pt idx="11552">
                  <c:v>-121.974675965759</c:v>
                </c:pt>
                <c:pt idx="11553">
                  <c:v>-121.988231988425</c:v>
                </c:pt>
                <c:pt idx="11554">
                  <c:v>-122.001770070457</c:v>
                </c:pt>
                <c:pt idx="11555">
                  <c:v>-122.015290209864</c:v>
                </c:pt>
                <c:pt idx="11556">
                  <c:v>-122.028792404658</c:v>
                </c:pt>
                <c:pt idx="11557">
                  <c:v>-122.042276652852</c:v>
                </c:pt>
                <c:pt idx="11558">
                  <c:v>-122.055742952463</c:v>
                </c:pt>
                <c:pt idx="11559">
                  <c:v>-122.069191301512</c:v>
                </c:pt>
                <c:pt idx="11560">
                  <c:v>-122.08262169802</c:v>
                </c:pt>
                <c:pt idx="11561">
                  <c:v>-122.096034140012</c:v>
                </c:pt>
                <c:pt idx="11562">
                  <c:v>-122.109428625516</c:v>
                </c:pt>
                <c:pt idx="11563">
                  <c:v>-122.122805152561</c:v>
                </c:pt>
                <c:pt idx="11564">
                  <c:v>-122.136163719181</c:v>
                </c:pt>
                <c:pt idx="11565">
                  <c:v>-122.149504323411</c:v>
                </c:pt>
                <c:pt idx="11566">
                  <c:v>-122.162826963288</c:v>
                </c:pt>
                <c:pt idx="11567">
                  <c:v>-122.176131636854</c:v>
                </c:pt>
                <c:pt idx="11568">
                  <c:v>-122.189418342151</c:v>
                </c:pt>
                <c:pt idx="11569">
                  <c:v>-122.202687077226</c:v>
                </c:pt>
                <c:pt idx="11570">
                  <c:v>-122.215937840127</c:v>
                </c:pt>
                <c:pt idx="11571">
                  <c:v>-122.229170628906</c:v>
                </c:pt>
                <c:pt idx="11572">
                  <c:v>-122.242385441616</c:v>
                </c:pt>
                <c:pt idx="11573">
                  <c:v>-122.255582276315</c:v>
                </c:pt>
                <c:pt idx="11574">
                  <c:v>-122.26876113106</c:v>
                </c:pt>
                <c:pt idx="11575">
                  <c:v>-122.281922003914</c:v>
                </c:pt>
                <c:pt idx="11576">
                  <c:v>-122.295064892941</c:v>
                </c:pt>
                <c:pt idx="11577">
                  <c:v>-122.308189796209</c:v>
                </c:pt>
                <c:pt idx="11578">
                  <c:v>-122.321296711786</c:v>
                </c:pt>
                <c:pt idx="11579">
                  <c:v>-122.334385637747</c:v>
                </c:pt>
                <c:pt idx="11580">
                  <c:v>-122.347456572164</c:v>
                </c:pt>
                <c:pt idx="11581">
                  <c:v>-122.360509513117</c:v>
                </c:pt>
                <c:pt idx="11582">
                  <c:v>-122.373544458686</c:v>
                </c:pt>
                <c:pt idx="11583">
                  <c:v>-122.386561406953</c:v>
                </c:pt>
                <c:pt idx="11584">
                  <c:v>-122.399560356004</c:v>
                </c:pt>
                <c:pt idx="11585">
                  <c:v>-122.412541303928</c:v>
                </c:pt>
                <c:pt idx="11586">
                  <c:v>-122.425504248815</c:v>
                </c:pt>
                <c:pt idx="11587">
                  <c:v>-122.438449188758</c:v>
                </c:pt>
                <c:pt idx="11588">
                  <c:v>-122.451376121855</c:v>
                </c:pt>
                <c:pt idx="11589">
                  <c:v>-122.464285046204</c:v>
                </c:pt>
                <c:pt idx="11590">
                  <c:v>-122.477175959906</c:v>
                </c:pt>
                <c:pt idx="11591">
                  <c:v>-122.490048861066</c:v>
                </c:pt>
                <c:pt idx="11592">
                  <c:v>-122.50290374779</c:v>
                </c:pt>
                <c:pt idx="11593">
                  <c:v>-122.515740618188</c:v>
                </c:pt>
                <c:pt idx="11594">
                  <c:v>-122.528559470371</c:v>
                </c:pt>
                <c:pt idx="11595">
                  <c:v>-122.541360302456</c:v>
                </c:pt>
                <c:pt idx="11596">
                  <c:v>-122.554143112559</c:v>
                </c:pt>
                <c:pt idx="11597">
                  <c:v>-122.566907898799</c:v>
                </c:pt>
                <c:pt idx="11598">
                  <c:v>-122.579654659301</c:v>
                </c:pt>
                <c:pt idx="11599">
                  <c:v>-122.592383392188</c:v>
                </c:pt>
                <c:pt idx="11600">
                  <c:v>-122.60509409559</c:v>
                </c:pt>
                <c:pt idx="11601">
                  <c:v>-122.617786767637</c:v>
                </c:pt>
                <c:pt idx="11602">
                  <c:v>-122.630461406462</c:v>
                </c:pt>
                <c:pt idx="11603">
                  <c:v>-122.643118010201</c:v>
                </c:pt>
                <c:pt idx="11604">
                  <c:v>-122.655756576993</c:v>
                </c:pt>
                <c:pt idx="11605">
                  <c:v>-122.668377104978</c:v>
                </c:pt>
                <c:pt idx="11606">
                  <c:v>-122.680979592302</c:v>
                </c:pt>
                <c:pt idx="11607">
                  <c:v>-122.69356403711</c:v>
                </c:pt>
                <c:pt idx="11608">
                  <c:v>-122.706130437551</c:v>
                </c:pt>
                <c:pt idx="11609">
                  <c:v>-122.718678791779</c:v>
                </c:pt>
                <c:pt idx="11610">
                  <c:v>-122.731209097946</c:v>
                </c:pt>
                <c:pt idx="11611">
                  <c:v>-122.743721354211</c:v>
                </c:pt>
                <c:pt idx="11612">
                  <c:v>-122.756215558732</c:v>
                </c:pt>
                <c:pt idx="11613">
                  <c:v>-122.768691709674</c:v>
                </c:pt>
                <c:pt idx="11614">
                  <c:v>-122.7811498052</c:v>
                </c:pt>
                <c:pt idx="11615">
                  <c:v>-122.793589843479</c:v>
                </c:pt>
                <c:pt idx="11616">
                  <c:v>-122.806011822681</c:v>
                </c:pt>
                <c:pt idx="11617">
                  <c:v>-122.818415740978</c:v>
                </c:pt>
                <c:pt idx="11618">
                  <c:v>-122.830801596548</c:v>
                </c:pt>
                <c:pt idx="11619">
                  <c:v>-122.843169387568</c:v>
                </c:pt>
                <c:pt idx="11620">
                  <c:v>-122.85551911222</c:v>
                </c:pt>
                <c:pt idx="11621">
                  <c:v>-122.867850768687</c:v>
                </c:pt>
                <c:pt idx="11622">
                  <c:v>-122.880164355155</c:v>
                </c:pt>
                <c:pt idx="11623">
                  <c:v>-122.892459869814</c:v>
                </c:pt>
                <c:pt idx="11624">
                  <c:v>-122.904737310856</c:v>
                </c:pt>
                <c:pt idx="11625">
                  <c:v>-122.916996676474</c:v>
                </c:pt>
                <c:pt idx="11626">
                  <c:v>-122.929237964866</c:v>
                </c:pt>
                <c:pt idx="11627">
                  <c:v>-122.941461174231</c:v>
                </c:pt>
                <c:pt idx="11628">
                  <c:v>-122.953666302773</c:v>
                </c:pt>
                <c:pt idx="11629">
                  <c:v>-122.965853348695</c:v>
                </c:pt>
                <c:pt idx="11630">
                  <c:v>-122.978022310205</c:v>
                </c:pt>
                <c:pt idx="11631">
                  <c:v>-122.990173185515</c:v>
                </c:pt>
                <c:pt idx="11632">
                  <c:v>-123.002305972836</c:v>
                </c:pt>
                <c:pt idx="11633">
                  <c:v>-123.014420670384</c:v>
                </c:pt>
                <c:pt idx="11634">
                  <c:v>-123.026517276379</c:v>
                </c:pt>
                <c:pt idx="11635">
                  <c:v>-123.03859578904</c:v>
                </c:pt>
                <c:pt idx="11636">
                  <c:v>-123.050656206591</c:v>
                </c:pt>
                <c:pt idx="11637">
                  <c:v>-123.06269852726</c:v>
                </c:pt>
                <c:pt idx="11638">
                  <c:v>-123.074722749273</c:v>
                </c:pt>
                <c:pt idx="11639">
                  <c:v>-123.086728870864</c:v>
                </c:pt>
                <c:pt idx="11640">
                  <c:v>-123.098716890267</c:v>
                </c:pt>
                <c:pt idx="11641">
                  <c:v>-123.110686805718</c:v>
                </c:pt>
                <c:pt idx="11642">
                  <c:v>-123.122638615457</c:v>
                </c:pt>
                <c:pt idx="11643">
                  <c:v>-123.134572317726</c:v>
                </c:pt>
                <c:pt idx="11644">
                  <c:v>-123.14648791077</c:v>
                </c:pt>
                <c:pt idx="11645">
                  <c:v>-123.158385392838</c:v>
                </c:pt>
                <c:pt idx="11646">
                  <c:v>-123.170264762178</c:v>
                </c:pt>
                <c:pt idx="11647">
                  <c:v>-123.182126017044</c:v>
                </c:pt>
                <c:pt idx="11648">
                  <c:v>-123.193969155692</c:v>
                </c:pt>
                <c:pt idx="11649">
                  <c:v>-123.20579417638</c:v>
                </c:pt>
                <c:pt idx="11650">
                  <c:v>-123.217601077369</c:v>
                </c:pt>
                <c:pt idx="11651">
                  <c:v>-123.229389856922</c:v>
                </c:pt>
                <c:pt idx="11652">
                  <c:v>-123.241160513305</c:v>
                </c:pt>
                <c:pt idx="11653">
                  <c:v>-123.252913044788</c:v>
                </c:pt>
                <c:pt idx="11654">
                  <c:v>-123.264647449642</c:v>
                </c:pt>
                <c:pt idx="11655">
                  <c:v>-123.276363726141</c:v>
                </c:pt>
                <c:pt idx="11656">
                  <c:v>-123.288061872562</c:v>
                </c:pt>
                <c:pt idx="11657">
                  <c:v>-123.299741887185</c:v>
                </c:pt>
                <c:pt idx="11658">
                  <c:v>-123.311403768292</c:v>
                </c:pt>
                <c:pt idx="11659">
                  <c:v>-123.323047514168</c:v>
                </c:pt>
                <c:pt idx="11660">
                  <c:v>-123.334673123101</c:v>
                </c:pt>
                <c:pt idx="11661">
                  <c:v>-123.34628059338</c:v>
                </c:pt>
                <c:pt idx="11662">
                  <c:v>-123.357869923299</c:v>
                </c:pt>
                <c:pt idx="11663">
                  <c:v>-123.369441111152</c:v>
                </c:pt>
                <c:pt idx="11664">
                  <c:v>-123.38099415524</c:v>
                </c:pt>
                <c:pt idx="11665">
                  <c:v>-123.392529053861</c:v>
                </c:pt>
                <c:pt idx="11666">
                  <c:v>-123.404045805321</c:v>
                </c:pt>
                <c:pt idx="11667">
                  <c:v>-123.415544407925</c:v>
                </c:pt>
                <c:pt idx="11668">
                  <c:v>-123.427024859981</c:v>
                </c:pt>
                <c:pt idx="11669">
                  <c:v>-123.438487159803</c:v>
                </c:pt>
                <c:pt idx="11670">
                  <c:v>-123.449931305703</c:v>
                </c:pt>
                <c:pt idx="11671">
                  <c:v>-123.461357295999</c:v>
                </c:pt>
                <c:pt idx="11672">
                  <c:v>-123.472765129011</c:v>
                </c:pt>
                <c:pt idx="11673">
                  <c:v>-123.48415480306</c:v>
                </c:pt>
                <c:pt idx="11674">
                  <c:v>-123.495526316472</c:v>
                </c:pt>
                <c:pt idx="11675">
                  <c:v>-123.506879667574</c:v>
                </c:pt>
                <c:pt idx="11676">
                  <c:v>-123.518214854697</c:v>
                </c:pt>
                <c:pt idx="11677">
                  <c:v>-123.529531876173</c:v>
                </c:pt>
                <c:pt idx="11678">
                  <c:v>-123.540830730339</c:v>
                </c:pt>
                <c:pt idx="11679">
                  <c:v>-123.552111415531</c:v>
                </c:pt>
                <c:pt idx="11680">
                  <c:v>-123.563373930092</c:v>
                </c:pt>
                <c:pt idx="11681">
                  <c:v>-123.574618272365</c:v>
                </c:pt>
                <c:pt idx="11682">
                  <c:v>-123.585844440697</c:v>
                </c:pt>
                <c:pt idx="11683">
                  <c:v>-123.597052433435</c:v>
                </c:pt>
                <c:pt idx="11684">
                  <c:v>-123.608242248933</c:v>
                </c:pt>
                <c:pt idx="11685">
                  <c:v>-123.619413885544</c:v>
                </c:pt>
                <c:pt idx="11686">
                  <c:v>-123.630567341625</c:v>
                </c:pt>
                <c:pt idx="11687">
                  <c:v>-123.641702615536</c:v>
                </c:pt>
                <c:pt idx="11688">
                  <c:v>-123.65281970564</c:v>
                </c:pt>
                <c:pt idx="11689">
                  <c:v>-123.6639186103</c:v>
                </c:pt>
                <c:pt idx="11690">
                  <c:v>-123.674999327886</c:v>
                </c:pt>
                <c:pt idx="11691">
                  <c:v>-123.686061856767</c:v>
                </c:pt>
                <c:pt idx="11692">
                  <c:v>-123.697106195317</c:v>
                </c:pt>
                <c:pt idx="11693">
                  <c:v>-123.708132341911</c:v>
                </c:pt>
                <c:pt idx="11694">
                  <c:v>-123.719140294927</c:v>
                </c:pt>
                <c:pt idx="11695">
                  <c:v>-123.730130052747</c:v>
                </c:pt>
                <c:pt idx="11696">
                  <c:v>-123.741101613755</c:v>
                </c:pt>
                <c:pt idx="11697">
                  <c:v>-123.752054976336</c:v>
                </c:pt>
                <c:pt idx="11698">
                  <c:v>-123.76299013888</c:v>
                </c:pt>
                <c:pt idx="11699">
                  <c:v>-123.773907099779</c:v>
                </c:pt>
                <c:pt idx="11700">
                  <c:v>-123.784805857428</c:v>
                </c:pt>
                <c:pt idx="11701">
                  <c:v>-123.795686410222</c:v>
                </c:pt>
                <c:pt idx="11702">
                  <c:v>-123.806548756563</c:v>
                </c:pt>
                <c:pt idx="11703">
                  <c:v>-123.817392894852</c:v>
                </c:pt>
                <c:pt idx="11704">
                  <c:v>-123.828218823495</c:v>
                </c:pt>
                <c:pt idx="11705">
                  <c:v>-123.8390265409</c:v>
                </c:pt>
                <c:pt idx="11706">
                  <c:v>-123.849816045477</c:v>
                </c:pt>
                <c:pt idx="11707">
                  <c:v>-123.860587335639</c:v>
                </c:pt>
                <c:pt idx="11708">
                  <c:v>-123.871340409803</c:v>
                </c:pt>
                <c:pt idx="11709">
                  <c:v>-123.882075266386</c:v>
                </c:pt>
                <c:pt idx="11710">
                  <c:v>-123.89279190381</c:v>
                </c:pt>
                <c:pt idx="11711">
                  <c:v>-123.903490320499</c:v>
                </c:pt>
                <c:pt idx="11712">
                  <c:v>-123.91417051488</c:v>
                </c:pt>
                <c:pt idx="11713">
                  <c:v>-123.924832485382</c:v>
                </c:pt>
                <c:pt idx="11714">
                  <c:v>-123.935476230437</c:v>
                </c:pt>
                <c:pt idx="11715">
                  <c:v>-123.946101748479</c:v>
                </c:pt>
                <c:pt idx="11716">
                  <c:v>-123.956709037945</c:v>
                </c:pt>
                <c:pt idx="11717">
                  <c:v>-123.967298097277</c:v>
                </c:pt>
                <c:pt idx="11718">
                  <c:v>-123.977868924916</c:v>
                </c:pt>
                <c:pt idx="11719">
                  <c:v>-123.988421519307</c:v>
                </c:pt>
                <c:pt idx="11720">
                  <c:v>-123.9989558789</c:v>
                </c:pt>
                <c:pt idx="11721">
                  <c:v>-124.009472002144</c:v>
                </c:pt>
                <c:pt idx="11722">
                  <c:v>-124.019969887494</c:v>
                </c:pt>
                <c:pt idx="11723">
                  <c:v>-124.030449533404</c:v>
                </c:pt>
                <c:pt idx="11724">
                  <c:v>-124.040910938334</c:v>
                </c:pt>
                <c:pt idx="11725">
                  <c:v>-124.051354100745</c:v>
                </c:pt>
                <c:pt idx="11726">
                  <c:v>-124.061779019102</c:v>
                </c:pt>
                <c:pt idx="11727">
                  <c:v>-124.072185691872</c:v>
                </c:pt>
                <c:pt idx="11728">
                  <c:v>-124.082574117522</c:v>
                </c:pt>
                <c:pt idx="11729">
                  <c:v>-124.092944294527</c:v>
                </c:pt>
                <c:pt idx="11730">
                  <c:v>-124.103296221361</c:v>
                </c:pt>
                <c:pt idx="11731">
                  <c:v>-124.113629896501</c:v>
                </c:pt>
                <c:pt idx="11732">
                  <c:v>-124.123945318428</c:v>
                </c:pt>
                <c:pt idx="11733">
                  <c:v>-124.134242485625</c:v>
                </c:pt>
                <c:pt idx="11734">
                  <c:v>-124.144521396576</c:v>
                </c:pt>
                <c:pt idx="11735">
                  <c:v>-124.154782049771</c:v>
                </c:pt>
                <c:pt idx="11736">
                  <c:v>-124.165024443701</c:v>
                </c:pt>
                <c:pt idx="11737">
                  <c:v>-124.175248576858</c:v>
                </c:pt>
                <c:pt idx="11738">
                  <c:v>-124.18545444774</c:v>
                </c:pt>
                <c:pt idx="11739">
                  <c:v>-124.195642054846</c:v>
                </c:pt>
                <c:pt idx="11740">
                  <c:v>-124.205811396677</c:v>
                </c:pt>
                <c:pt idx="11741">
                  <c:v>-124.215962471737</c:v>
                </c:pt>
                <c:pt idx="11742">
                  <c:v>-124.226095278534</c:v>
                </c:pt>
                <c:pt idx="11743">
                  <c:v>-124.236209815578</c:v>
                </c:pt>
                <c:pt idx="11744">
                  <c:v>-124.246306081381</c:v>
                </c:pt>
                <c:pt idx="11745">
                  <c:v>-124.256384074458</c:v>
                </c:pt>
                <c:pt idx="11746">
                  <c:v>-124.266443793327</c:v>
                </c:pt>
                <c:pt idx="11747">
                  <c:v>-124.276485236508</c:v>
                </c:pt>
                <c:pt idx="11748">
                  <c:v>-124.286508402525</c:v>
                </c:pt>
                <c:pt idx="11749">
                  <c:v>-124.296513289904</c:v>
                </c:pt>
                <c:pt idx="11750">
                  <c:v>-124.306499897173</c:v>
                </c:pt>
                <c:pt idx="11751">
                  <c:v>-124.316468222863</c:v>
                </c:pt>
                <c:pt idx="11752">
                  <c:v>-124.326418265509</c:v>
                </c:pt>
                <c:pt idx="11753">
                  <c:v>-124.336350023647</c:v>
                </c:pt>
                <c:pt idx="11754">
                  <c:v>-124.346263495817</c:v>
                </c:pt>
                <c:pt idx="11755">
                  <c:v>-124.35615868056</c:v>
                </c:pt>
                <c:pt idx="11756">
                  <c:v>-124.366035576422</c:v>
                </c:pt>
                <c:pt idx="11757">
                  <c:v>-124.375894181949</c:v>
                </c:pt>
                <c:pt idx="11758">
                  <c:v>-124.385734495692</c:v>
                </c:pt>
                <c:pt idx="11759">
                  <c:v>-124.395556516204</c:v>
                </c:pt>
                <c:pt idx="11760">
                  <c:v>-124.40536024204</c:v>
                </c:pt>
                <c:pt idx="11761">
                  <c:v>-124.415145671758</c:v>
                </c:pt>
                <c:pt idx="11762">
                  <c:v>-124.424912803919</c:v>
                </c:pt>
                <c:pt idx="11763">
                  <c:v>-124.434661637087</c:v>
                </c:pt>
                <c:pt idx="11764">
                  <c:v>-124.444392169827</c:v>
                </c:pt>
                <c:pt idx="11765">
                  <c:v>-124.45410440071</c:v>
                </c:pt>
                <c:pt idx="11766">
                  <c:v>-124.463798328306</c:v>
                </c:pt>
                <c:pt idx="11767">
                  <c:v>-124.473473951191</c:v>
                </c:pt>
                <c:pt idx="11768">
                  <c:v>-124.48313126794</c:v>
                </c:pt>
                <c:pt idx="11769">
                  <c:v>-124.492770277133</c:v>
                </c:pt>
                <c:pt idx="11770">
                  <c:v>-124.502390977354</c:v>
                </c:pt>
                <c:pt idx="11771">
                  <c:v>-124.511993367187</c:v>
                </c:pt>
                <c:pt idx="11772">
                  <c:v>-124.52157744522</c:v>
                </c:pt>
                <c:pt idx="11773">
                  <c:v>-124.531143210043</c:v>
                </c:pt>
                <c:pt idx="11774">
                  <c:v>-124.540690660249</c:v>
                </c:pt>
                <c:pt idx="11775">
                  <c:v>-124.550219794435</c:v>
                </c:pt>
                <c:pt idx="11776">
                  <c:v>-124.559730611199</c:v>
                </c:pt>
                <c:pt idx="11777">
                  <c:v>-124.569223109143</c:v>
                </c:pt>
                <c:pt idx="11778">
                  <c:v>-124.578697286869</c:v>
                </c:pt>
                <c:pt idx="11779">
                  <c:v>-124.588153142985</c:v>
                </c:pt>
                <c:pt idx="11780">
                  <c:v>-124.597590676101</c:v>
                </c:pt>
                <c:pt idx="11781">
                  <c:v>-124.607009884828</c:v>
                </c:pt>
                <c:pt idx="11782">
                  <c:v>-124.61641076778</c:v>
                </c:pt>
                <c:pt idx="11783">
                  <c:v>-124.625793323576</c:v>
                </c:pt>
                <c:pt idx="11784">
                  <c:v>-124.635157550836</c:v>
                </c:pt>
                <c:pt idx="11785">
                  <c:v>-124.644503448182</c:v>
                </c:pt>
                <c:pt idx="11786">
                  <c:v>-124.65383101424</c:v>
                </c:pt>
                <c:pt idx="11787">
                  <c:v>-124.663140247637</c:v>
                </c:pt>
                <c:pt idx="11788">
                  <c:v>-124.672431147006</c:v>
                </c:pt>
                <c:pt idx="11789">
                  <c:v>-124.681703710979</c:v>
                </c:pt>
                <c:pt idx="11790">
                  <c:v>-124.690957938194</c:v>
                </c:pt>
                <c:pt idx="11791">
                  <c:v>-124.700193827287</c:v>
                </c:pt>
                <c:pt idx="11792">
                  <c:v>-124.709411376903</c:v>
                </c:pt>
                <c:pt idx="11793">
                  <c:v>-124.718610585684</c:v>
                </c:pt>
                <c:pt idx="11794">
                  <c:v>-124.727791452279</c:v>
                </c:pt>
                <c:pt idx="11795">
                  <c:v>-124.736953975336</c:v>
                </c:pt>
                <c:pt idx="11796">
                  <c:v>-124.746098153508</c:v>
                </c:pt>
                <c:pt idx="11797">
                  <c:v>-124.755223985451</c:v>
                </c:pt>
                <c:pt idx="11798">
                  <c:v>-124.764331469822</c:v>
                </c:pt>
                <c:pt idx="11799">
                  <c:v>-124.773420605282</c:v>
                </c:pt>
                <c:pt idx="11800">
                  <c:v>-124.782491390495</c:v>
                </c:pt>
                <c:pt idx="11801">
                  <c:v>-124.791543824125</c:v>
                </c:pt>
                <c:pt idx="11802">
                  <c:v>-124.800577904842</c:v>
                </c:pt>
                <c:pt idx="11803">
                  <c:v>-124.809593631318</c:v>
                </c:pt>
                <c:pt idx="11804">
                  <c:v>-124.818591002225</c:v>
                </c:pt>
                <c:pt idx="11805">
                  <c:v>-124.827570016242</c:v>
                </c:pt>
                <c:pt idx="11806">
                  <c:v>-124.836530672047</c:v>
                </c:pt>
                <c:pt idx="11807">
                  <c:v>-124.845472968323</c:v>
                </c:pt>
                <c:pt idx="11808">
                  <c:v>-124.854396903754</c:v>
                </c:pt>
                <c:pt idx="11809">
                  <c:v>-124.863302477029</c:v>
                </c:pt>
                <c:pt idx="11810">
                  <c:v>-124.872189686837</c:v>
                </c:pt>
                <c:pt idx="11811">
                  <c:v>-124.881058531871</c:v>
                </c:pt>
                <c:pt idx="11812">
                  <c:v>-124.889909010827</c:v>
                </c:pt>
                <c:pt idx="11813">
                  <c:v>-124.898741122404</c:v>
                </c:pt>
                <c:pt idx="11814">
                  <c:v>-124.907554865302</c:v>
                </c:pt>
                <c:pt idx="11815">
                  <c:v>-124.916350238225</c:v>
                </c:pt>
                <c:pt idx="11816">
                  <c:v>-124.92512723988</c:v>
                </c:pt>
                <c:pt idx="11817">
                  <c:v>-124.933885868976</c:v>
                </c:pt>
                <c:pt idx="11818">
                  <c:v>-124.942626124224</c:v>
                </c:pt>
                <c:pt idx="11819">
                  <c:v>-124.95134800434</c:v>
                </c:pt>
                <c:pt idx="11820">
                  <c:v>-124.960051508041</c:v>
                </c:pt>
                <c:pt idx="11821">
                  <c:v>-124.968736634046</c:v>
                </c:pt>
                <c:pt idx="11822">
                  <c:v>-124.977403381079</c:v>
                </c:pt>
                <c:pt idx="11823">
                  <c:v>-124.986051747864</c:v>
                </c:pt>
                <c:pt idx="11824">
                  <c:v>-124.99468173313</c:v>
                </c:pt>
                <c:pt idx="11825">
                  <c:v>-125.003293335608</c:v>
                </c:pt>
                <c:pt idx="11826">
                  <c:v>-125.011886554031</c:v>
                </c:pt>
                <c:pt idx="11827">
                  <c:v>-125.020461387135</c:v>
                </c:pt>
                <c:pt idx="11828">
                  <c:v>-125.029017833659</c:v>
                </c:pt>
                <c:pt idx="11829">
                  <c:v>-125.037555892346</c:v>
                </c:pt>
                <c:pt idx="11830">
                  <c:v>-125.046075561938</c:v>
                </c:pt>
                <c:pt idx="11831">
                  <c:v>-125.054576841184</c:v>
                </c:pt>
                <c:pt idx="11832">
                  <c:v>-125.063059728832</c:v>
                </c:pt>
                <c:pt idx="11833">
                  <c:v>-125.071524223636</c:v>
                </c:pt>
                <c:pt idx="11834">
                  <c:v>-125.079970324351</c:v>
                </c:pt>
                <c:pt idx="11835">
                  <c:v>-125.088398029733</c:v>
                </c:pt>
                <c:pt idx="11836">
                  <c:v>-125.096807338545</c:v>
                </c:pt>
                <c:pt idx="11837">
                  <c:v>-125.105198249549</c:v>
                </c:pt>
                <c:pt idx="11838">
                  <c:v>-125.113570761511</c:v>
                </c:pt>
                <c:pt idx="11839">
                  <c:v>-125.121924873199</c:v>
                </c:pt>
                <c:pt idx="11840">
                  <c:v>-125.130260583386</c:v>
                </c:pt>
                <c:pt idx="11841">
                  <c:v>-125.138577890845</c:v>
                </c:pt>
                <c:pt idx="11842">
                  <c:v>-125.146876794353</c:v>
                </c:pt>
                <c:pt idx="11843">
                  <c:v>-125.15515729269</c:v>
                </c:pt>
                <c:pt idx="11844">
                  <c:v>-125.163419384637</c:v>
                </c:pt>
                <c:pt idx="11845">
                  <c:v>-125.17166306898</c:v>
                </c:pt>
                <c:pt idx="11846">
                  <c:v>-125.179888344506</c:v>
                </c:pt>
                <c:pt idx="11847">
                  <c:v>-125.188095210006</c:v>
                </c:pt>
                <c:pt idx="11848">
                  <c:v>-125.196283664272</c:v>
                </c:pt>
                <c:pt idx="11849">
                  <c:v>-125.204453706101</c:v>
                </c:pt>
                <c:pt idx="11850">
                  <c:v>-125.21260533429</c:v>
                </c:pt>
                <c:pt idx="11851">
                  <c:v>-125.220738547641</c:v>
                </c:pt>
                <c:pt idx="11852">
                  <c:v>-125.228853344958</c:v>
                </c:pt>
                <c:pt idx="11853">
                  <c:v>-125.236949725047</c:v>
                </c:pt>
                <c:pt idx="11854">
                  <c:v>-125.245027686718</c:v>
                </c:pt>
                <c:pt idx="11855">
                  <c:v>-125.253087228782</c:v>
                </c:pt>
                <c:pt idx="11856">
                  <c:v>-125.261128350055</c:v>
                </c:pt>
                <c:pt idx="11857">
                  <c:v>-125.269151049354</c:v>
                </c:pt>
                <c:pt idx="11858">
                  <c:v>-125.277155325498</c:v>
                </c:pt>
                <c:pt idx="11859">
                  <c:v>-125.285141177311</c:v>
                </c:pt>
                <c:pt idx="11860">
                  <c:v>-125.293108603618</c:v>
                </c:pt>
                <c:pt idx="11861">
                  <c:v>-125.301057603247</c:v>
                </c:pt>
                <c:pt idx="11862">
                  <c:v>-125.30898817503</c:v>
                </c:pt>
                <c:pt idx="11863">
                  <c:v>-125.3169003178</c:v>
                </c:pt>
                <c:pt idx="11864">
                  <c:v>-125.324794030393</c:v>
                </c:pt>
                <c:pt idx="11865">
                  <c:v>-125.332669311649</c:v>
                </c:pt>
                <c:pt idx="11866">
                  <c:v>-125.340526160408</c:v>
                </c:pt>
                <c:pt idx="11867">
                  <c:v>-125.348364575517</c:v>
                </c:pt>
                <c:pt idx="11868">
                  <c:v>-125.356184555822</c:v>
                </c:pt>
                <c:pt idx="11869">
                  <c:v>-125.363986100172</c:v>
                </c:pt>
                <c:pt idx="11870">
                  <c:v>-125.371769207422</c:v>
                </c:pt>
                <c:pt idx="11871">
                  <c:v>-125.379533876425</c:v>
                </c:pt>
                <c:pt idx="11872">
                  <c:v>-125.38728010604</c:v>
                </c:pt>
                <c:pt idx="11873">
                  <c:v>-125.395007895127</c:v>
                </c:pt>
                <c:pt idx="11874">
                  <c:v>-125.402717242551</c:v>
                </c:pt>
                <c:pt idx="11875">
                  <c:v>-125.410408147178</c:v>
                </c:pt>
                <c:pt idx="11876">
                  <c:v>-125.418080607875</c:v>
                </c:pt>
                <c:pt idx="11877">
                  <c:v>-125.425734623516</c:v>
                </c:pt>
                <c:pt idx="11878">
                  <c:v>-125.433370192974</c:v>
                </c:pt>
                <c:pt idx="11879">
                  <c:v>-125.440987315126</c:v>
                </c:pt>
                <c:pt idx="11880">
                  <c:v>-125.448585988852</c:v>
                </c:pt>
                <c:pt idx="11881">
                  <c:v>-125.456166213035</c:v>
                </c:pt>
                <c:pt idx="11882">
                  <c:v>-125.46372798656</c:v>
                </c:pt>
                <c:pt idx="11883">
                  <c:v>-125.471271308314</c:v>
                </c:pt>
                <c:pt idx="11884">
                  <c:v>-125.478796177189</c:v>
                </c:pt>
                <c:pt idx="11885">
                  <c:v>-125.486302592077</c:v>
                </c:pt>
                <c:pt idx="11886">
                  <c:v>-125.493790551875</c:v>
                </c:pt>
                <c:pt idx="11887">
                  <c:v>-125.501260055481</c:v>
                </c:pt>
                <c:pt idx="11888">
                  <c:v>-125.508711101797</c:v>
                </c:pt>
                <c:pt idx="11889">
                  <c:v>-125.516143689727</c:v>
                </c:pt>
                <c:pt idx="11890">
                  <c:v>-125.523557818178</c:v>
                </c:pt>
                <c:pt idx="11891">
                  <c:v>-125.53095348606</c:v>
                </c:pt>
                <c:pt idx="11892">
                  <c:v>-125.538330692285</c:v>
                </c:pt>
                <c:pt idx="11893">
                  <c:v>-125.545689435767</c:v>
                </c:pt>
                <c:pt idx="11894">
                  <c:v>-125.553029715425</c:v>
                </c:pt>
                <c:pt idx="11895">
                  <c:v>-125.56035153018</c:v>
                </c:pt>
                <c:pt idx="11896">
                  <c:v>-125.567654878953</c:v>
                </c:pt>
                <c:pt idx="11897">
                  <c:v>-125.574939760672</c:v>
                </c:pt>
                <c:pt idx="11898">
                  <c:v>-125.582206174265</c:v>
                </c:pt>
                <c:pt idx="11899">
                  <c:v>-125.589454118663</c:v>
                </c:pt>
                <c:pt idx="11900">
                  <c:v>-125.596683592801</c:v>
                </c:pt>
                <c:pt idx="11901">
                  <c:v>-125.603894595614</c:v>
                </c:pt>
                <c:pt idx="11902">
                  <c:v>-125.611087126043</c:v>
                </c:pt>
                <c:pt idx="11903">
                  <c:v>-125.61826118303</c:v>
                </c:pt>
                <c:pt idx="11904">
                  <c:v>-125.62541676552</c:v>
                </c:pt>
                <c:pt idx="11905">
                  <c:v>-125.632553872459</c:v>
                </c:pt>
                <c:pt idx="11906">
                  <c:v>-125.6396725028</c:v>
                </c:pt>
                <c:pt idx="11907">
                  <c:v>-125.646772655494</c:v>
                </c:pt>
                <c:pt idx="11908">
                  <c:v>-125.653854329498</c:v>
                </c:pt>
                <c:pt idx="11909">
                  <c:v>-125.66091752377</c:v>
                </c:pt>
                <c:pt idx="11910">
                  <c:v>-125.667962237271</c:v>
                </c:pt>
                <c:pt idx="11911">
                  <c:v>-125.674988468965</c:v>
                </c:pt>
                <c:pt idx="11912">
                  <c:v>-125.681996217819</c:v>
                </c:pt>
                <c:pt idx="11913">
                  <c:v>-125.688985482802</c:v>
                </c:pt>
                <c:pt idx="11914">
                  <c:v>-125.695956262887</c:v>
                </c:pt>
                <c:pt idx="11915">
                  <c:v>-125.702908557048</c:v>
                </c:pt>
                <c:pt idx="11916">
                  <c:v>-125.709842364263</c:v>
                </c:pt>
                <c:pt idx="11917">
                  <c:v>-125.716757683511</c:v>
                </c:pt>
                <c:pt idx="11918">
                  <c:v>-125.723654513777</c:v>
                </c:pt>
                <c:pt idx="11919">
                  <c:v>-125.730532854045</c:v>
                </c:pt>
                <c:pt idx="11920">
                  <c:v>-125.737392703305</c:v>
                </c:pt>
                <c:pt idx="11921">
                  <c:v>-125.744234060546</c:v>
                </c:pt>
                <c:pt idx="11922">
                  <c:v>-125.751056924763</c:v>
                </c:pt>
                <c:pt idx="11923">
                  <c:v>-125.757861294953</c:v>
                </c:pt>
                <c:pt idx="11924">
                  <c:v>-125.764647170115</c:v>
                </c:pt>
                <c:pt idx="11925">
                  <c:v>-125.771414549251</c:v>
                </c:pt>
                <c:pt idx="11926">
                  <c:v>-125.778163431366</c:v>
                </c:pt>
                <c:pt idx="11927">
                  <c:v>-125.784893815466</c:v>
                </c:pt>
                <c:pt idx="11928">
                  <c:v>-125.791605700563</c:v>
                </c:pt>
                <c:pt idx="11929">
                  <c:v>-125.798299085669</c:v>
                </c:pt>
                <c:pt idx="11930">
                  <c:v>-125.8049739698</c:v>
                </c:pt>
                <c:pt idx="11931">
                  <c:v>-125.811630351973</c:v>
                </c:pt>
                <c:pt idx="11932">
                  <c:v>-125.818268231211</c:v>
                </c:pt>
                <c:pt idx="11933">
                  <c:v>-125.824887606537</c:v>
                </c:pt>
                <c:pt idx="11934">
                  <c:v>-125.831488476978</c:v>
                </c:pt>
                <c:pt idx="11935">
                  <c:v>-125.838070841562</c:v>
                </c:pt>
                <c:pt idx="11936">
                  <c:v>-125.844634699321</c:v>
                </c:pt>
                <c:pt idx="11937">
                  <c:v>-125.851180049291</c:v>
                </c:pt>
                <c:pt idx="11938">
                  <c:v>-125.857706890508</c:v>
                </c:pt>
                <c:pt idx="11939">
                  <c:v>-125.864215222014</c:v>
                </c:pt>
                <c:pt idx="11940">
                  <c:v>-125.870705042849</c:v>
                </c:pt>
                <c:pt idx="11941">
                  <c:v>-125.877176352061</c:v>
                </c:pt>
                <c:pt idx="11942">
                  <c:v>-125.883629148698</c:v>
                </c:pt>
                <c:pt idx="11943">
                  <c:v>-125.890063431809</c:v>
                </c:pt>
                <c:pt idx="11944">
                  <c:v>-125.89647920045</c:v>
                </c:pt>
                <c:pt idx="11945">
                  <c:v>-125.902876453676</c:v>
                </c:pt>
                <c:pt idx="11946">
                  <c:v>-125.909255190547</c:v>
                </c:pt>
                <c:pt idx="11947">
                  <c:v>-125.915615410125</c:v>
                </c:pt>
                <c:pt idx="11948">
                  <c:v>-125.921957111474</c:v>
                </c:pt>
                <c:pt idx="11949">
                  <c:v>-125.928280293661</c:v>
                </c:pt>
                <c:pt idx="11950">
                  <c:v>-125.934584955757</c:v>
                </c:pt>
                <c:pt idx="11951">
                  <c:v>-125.940871096835</c:v>
                </c:pt>
                <c:pt idx="11952">
                  <c:v>-125.947138715969</c:v>
                </c:pt>
                <c:pt idx="11953">
                  <c:v>-125.953387812239</c:v>
                </c:pt>
                <c:pt idx="11954">
                  <c:v>-125.959618384724</c:v>
                </c:pt>
                <c:pt idx="11955">
                  <c:v>-125.96583043251</c:v>
                </c:pt>
                <c:pt idx="11956">
                  <c:v>-125.972023954681</c:v>
                </c:pt>
                <c:pt idx="11957">
                  <c:v>-125.978198950328</c:v>
                </c:pt>
                <c:pt idx="11958">
                  <c:v>-125.984355418542</c:v>
                </c:pt>
                <c:pt idx="11959">
                  <c:v>-125.990493358417</c:v>
                </c:pt>
                <c:pt idx="11960">
                  <c:v>-125.996612769052</c:v>
                </c:pt>
                <c:pt idx="11961">
                  <c:v>-126.002713649546</c:v>
                </c:pt>
                <c:pt idx="11962">
                  <c:v>-126.008795999001</c:v>
                </c:pt>
                <c:pt idx="11963">
                  <c:v>-126.014859816524</c:v>
                </c:pt>
                <c:pt idx="11964">
                  <c:v>-126.020905101222</c:v>
                </c:pt>
                <c:pt idx="11965">
                  <c:v>-126.026931852207</c:v>
                </c:pt>
                <c:pt idx="11966">
                  <c:v>-126.032940068592</c:v>
                </c:pt>
                <c:pt idx="11967">
                  <c:v>-126.038929749493</c:v>
                </c:pt>
                <c:pt idx="11968">
                  <c:v>-126.04490089403</c:v>
                </c:pt>
                <c:pt idx="11969">
                  <c:v>-126.050853501324</c:v>
                </c:pt>
                <c:pt idx="11970">
                  <c:v>-126.0567875705</c:v>
                </c:pt>
                <c:pt idx="11971">
                  <c:v>-126.062703100686</c:v>
                </c:pt>
                <c:pt idx="11972">
                  <c:v>-126.06860009101</c:v>
                </c:pt>
                <c:pt idx="11973">
                  <c:v>-126.074478540607</c:v>
                </c:pt>
                <c:pt idx="11974">
                  <c:v>-126.080338448611</c:v>
                </c:pt>
                <c:pt idx="11975">
                  <c:v>-126.086179814161</c:v>
                </c:pt>
                <c:pt idx="11976">
                  <c:v>-126.092002636397</c:v>
                </c:pt>
                <c:pt idx="11977">
                  <c:v>-126.097806914463</c:v>
                </c:pt>
                <c:pt idx="11978">
                  <c:v>-126.103592647506</c:v>
                </c:pt>
                <c:pt idx="11979">
                  <c:v>-126.109359834675</c:v>
                </c:pt>
                <c:pt idx="11980">
                  <c:v>-126.115108475121</c:v>
                </c:pt>
                <c:pt idx="11981">
                  <c:v>-126.120838568</c:v>
                </c:pt>
                <c:pt idx="11982">
                  <c:v>-126.126550112467</c:v>
                </c:pt>
                <c:pt idx="11983">
                  <c:v>-126.132243107684</c:v>
                </c:pt>
                <c:pt idx="11984">
                  <c:v>-126.137917552813</c:v>
                </c:pt>
                <c:pt idx="11985">
                  <c:v>-126.14357344702</c:v>
                </c:pt>
                <c:pt idx="11986">
                  <c:v>-126.149210789472</c:v>
                </c:pt>
                <c:pt idx="11987">
                  <c:v>-126.154829579341</c:v>
                </c:pt>
                <c:pt idx="11988">
                  <c:v>-126.160429815801</c:v>
                </c:pt>
                <c:pt idx="11989">
                  <c:v>-126.166011498027</c:v>
                </c:pt>
                <c:pt idx="11990">
                  <c:v>-126.171574625199</c:v>
                </c:pt>
                <c:pt idx="11991">
                  <c:v>-126.177119196498</c:v>
                </c:pt>
                <c:pt idx="11992">
                  <c:v>-126.18264521111</c:v>
                </c:pt>
                <c:pt idx="11993">
                  <c:v>-126.188152668221</c:v>
                </c:pt>
                <c:pt idx="11994">
                  <c:v>-126.193641567022</c:v>
                </c:pt>
                <c:pt idx="11995">
                  <c:v>-126.199111906706</c:v>
                </c:pt>
                <c:pt idx="11996">
                  <c:v>-126.204563686467</c:v>
                </c:pt>
                <c:pt idx="11997">
                  <c:v>-126.209996905504</c:v>
                </c:pt>
                <c:pt idx="11998">
                  <c:v>-126.215411563018</c:v>
                </c:pt>
                <c:pt idx="11999">
                  <c:v>-126.220807658212</c:v>
                </c:pt>
                <c:pt idx="12000">
                  <c:v>-126.226185190294</c:v>
                </c:pt>
                <c:pt idx="12001">
                  <c:v>-126.231544158472</c:v>
                </c:pt>
                <c:pt idx="12002">
                  <c:v>-126.236884561957</c:v>
                </c:pt>
                <c:pt idx="12003">
                  <c:v>-126.242206399966</c:v>
                </c:pt>
                <c:pt idx="12004">
                  <c:v>-126.247509671714</c:v>
                </c:pt>
                <c:pt idx="12005">
                  <c:v>-126.252794376423</c:v>
                </c:pt>
                <c:pt idx="12006">
                  <c:v>-126.258060513314</c:v>
                </c:pt>
                <c:pt idx="12007">
                  <c:v>-126.263308081614</c:v>
                </c:pt>
                <c:pt idx="12008">
                  <c:v>-126.26853708055</c:v>
                </c:pt>
                <c:pt idx="12009">
                  <c:v>-126.273747509353</c:v>
                </c:pt>
                <c:pt idx="12010">
                  <c:v>-126.278939367258</c:v>
                </c:pt>
                <c:pt idx="12011">
                  <c:v>-126.284112653501</c:v>
                </c:pt>
                <c:pt idx="12012">
                  <c:v>-126.28926736732</c:v>
                </c:pt>
                <c:pt idx="12013">
                  <c:v>-126.294403507958</c:v>
                </c:pt>
                <c:pt idx="12014">
                  <c:v>-126.29952107466</c:v>
                </c:pt>
                <c:pt idx="12015">
                  <c:v>-126.304620066672</c:v>
                </c:pt>
                <c:pt idx="12016">
                  <c:v>-126.309700483245</c:v>
                </c:pt>
                <c:pt idx="12017">
                  <c:v>-126.314762323632</c:v>
                </c:pt>
                <c:pt idx="12018">
                  <c:v>-126.319805587088</c:v>
                </c:pt>
                <c:pt idx="12019">
                  <c:v>-126.324830272872</c:v>
                </c:pt>
                <c:pt idx="12020">
                  <c:v>-126.329836380244</c:v>
                </c:pt>
                <c:pt idx="12021">
                  <c:v>-126.334823908469</c:v>
                </c:pt>
                <c:pt idx="12022">
                  <c:v>-126.339792856812</c:v>
                </c:pt>
                <c:pt idx="12023">
                  <c:v>-126.344743224544</c:v>
                </c:pt>
                <c:pt idx="12024">
                  <c:v>-126.349675010935</c:v>
                </c:pt>
                <c:pt idx="12025">
                  <c:v>-126.354588215262</c:v>
                </c:pt>
                <c:pt idx="12026">
                  <c:v>-126.3594828368</c:v>
                </c:pt>
                <c:pt idx="12027">
                  <c:v>-126.364358874831</c:v>
                </c:pt>
                <c:pt idx="12028">
                  <c:v>-126.369216328636</c:v>
                </c:pt>
                <c:pt idx="12029">
                  <c:v>-126.374055197503</c:v>
                </c:pt>
                <c:pt idx="12030">
                  <c:v>-126.378875480718</c:v>
                </c:pt>
                <c:pt idx="12031">
                  <c:v>-126.383677177574</c:v>
                </c:pt>
                <c:pt idx="12032">
                  <c:v>-126.388460287364</c:v>
                </c:pt>
                <c:pt idx="12033">
                  <c:v>-126.393224809385</c:v>
                </c:pt>
                <c:pt idx="12034">
                  <c:v>-126.397970742935</c:v>
                </c:pt>
                <c:pt idx="12035">
                  <c:v>-126.402698087318</c:v>
                </c:pt>
                <c:pt idx="12036">
                  <c:v>-126.407406841837</c:v>
                </c:pt>
                <c:pt idx="12037">
                  <c:v>-126.4120970058</c:v>
                </c:pt>
                <c:pt idx="12038">
                  <c:v>-126.416768578517</c:v>
                </c:pt>
                <c:pt idx="12039">
                  <c:v>-126.421421559302</c:v>
                </c:pt>
                <c:pt idx="12040">
                  <c:v>-126.42605594747</c:v>
                </c:pt>
                <c:pt idx="12041">
                  <c:v>-126.43067174234</c:v>
                </c:pt>
                <c:pt idx="12042">
                  <c:v>-126.435268943232</c:v>
                </c:pt>
                <c:pt idx="12043">
                  <c:v>-126.43984754947</c:v>
                </c:pt>
                <c:pt idx="12044">
                  <c:v>-126.444407560382</c:v>
                </c:pt>
                <c:pt idx="12045">
                  <c:v>-126.448948975296</c:v>
                </c:pt>
                <c:pt idx="12046">
                  <c:v>-126.453471793545</c:v>
                </c:pt>
                <c:pt idx="12047">
                  <c:v>-126.457976014463</c:v>
                </c:pt>
                <c:pt idx="12048">
                  <c:v>-126.462461637388</c:v>
                </c:pt>
                <c:pt idx="12049">
                  <c:v>-126.466928661661</c:v>
                </c:pt>
                <c:pt idx="12050">
                  <c:v>-126.471377086624</c:v>
                </c:pt>
                <c:pt idx="12051">
                  <c:v>-126.475806911623</c:v>
                </c:pt>
                <c:pt idx="12052">
                  <c:v>-126.480218136007</c:v>
                </c:pt>
                <c:pt idx="12053">
                  <c:v>-126.484610759127</c:v>
                </c:pt>
                <c:pt idx="12054">
                  <c:v>-126.488984780336</c:v>
                </c:pt>
                <c:pt idx="12055">
                  <c:v>-126.493340198993</c:v>
                </c:pt>
                <c:pt idx="12056">
                  <c:v>-126.497677014455</c:v>
                </c:pt>
                <c:pt idx="12057">
                  <c:v>-126.501995226085</c:v>
                </c:pt>
                <c:pt idx="12058">
                  <c:v>-126.506294833249</c:v>
                </c:pt>
                <c:pt idx="12059">
                  <c:v>-126.510575835314</c:v>
                </c:pt>
                <c:pt idx="12060">
                  <c:v>-126.514838231649</c:v>
                </c:pt>
                <c:pt idx="12061">
                  <c:v>-126.51908202163</c:v>
                </c:pt>
                <c:pt idx="12062">
                  <c:v>-126.52330720463</c:v>
                </c:pt>
                <c:pt idx="12063">
                  <c:v>-126.527513780029</c:v>
                </c:pt>
                <c:pt idx="12064">
                  <c:v>-126.531701747209</c:v>
                </c:pt>
                <c:pt idx="12065">
                  <c:v>-126.535871105553</c:v>
                </c:pt>
                <c:pt idx="12066">
                  <c:v>-126.540021854447</c:v>
                </c:pt>
                <c:pt idx="12067">
                  <c:v>-126.544153993283</c:v>
                </c:pt>
                <c:pt idx="12068">
                  <c:v>-126.548267521451</c:v>
                </c:pt>
                <c:pt idx="12069">
                  <c:v>-126.552362438348</c:v>
                </c:pt>
                <c:pt idx="12070">
                  <c:v>-126.55643874337</c:v>
                </c:pt>
                <c:pt idx="12071">
                  <c:v>-126.560496435919</c:v>
                </c:pt>
                <c:pt idx="12072">
                  <c:v>-126.564535515397</c:v>
                </c:pt>
                <c:pt idx="12073">
                  <c:v>-126.56855598121</c:v>
                </c:pt>
                <c:pt idx="12074">
                  <c:v>-126.572557832768</c:v>
                </c:pt>
                <c:pt idx="12075">
                  <c:v>-126.576541069481</c:v>
                </c:pt>
                <c:pt idx="12076">
                  <c:v>-126.580505690764</c:v>
                </c:pt>
                <c:pt idx="12077">
                  <c:v>-126.584451696034</c:v>
                </c:pt>
                <c:pt idx="12078">
                  <c:v>-126.58837908471</c:v>
                </c:pt>
                <c:pt idx="12079">
                  <c:v>-126.592287856215</c:v>
                </c:pt>
                <c:pt idx="12080">
                  <c:v>-126.596178009974</c:v>
                </c:pt>
                <c:pt idx="12081">
                  <c:v>-126.600049545415</c:v>
                </c:pt>
                <c:pt idx="12082">
                  <c:v>-126.603902461969</c:v>
                </c:pt>
                <c:pt idx="12083">
                  <c:v>-126.607736759068</c:v>
                </c:pt>
                <c:pt idx="12084">
                  <c:v>-126.611552436149</c:v>
                </c:pt>
                <c:pt idx="12085">
                  <c:v>-126.615349492651</c:v>
                </c:pt>
                <c:pt idx="12086">
                  <c:v>-126.619127928015</c:v>
                </c:pt>
                <c:pt idx="12087">
                  <c:v>-126.622887741686</c:v>
                </c:pt>
                <c:pt idx="12088">
                  <c:v>-126.626628933111</c:v>
                </c:pt>
                <c:pt idx="12089">
                  <c:v>-126.630351501739</c:v>
                </c:pt>
                <c:pt idx="12090">
                  <c:v>-126.634055447023</c:v>
                </c:pt>
                <c:pt idx="12091">
                  <c:v>-126.637740768418</c:v>
                </c:pt>
                <c:pt idx="12092">
                  <c:v>-126.641407465383</c:v>
                </c:pt>
                <c:pt idx="12093">
                  <c:v>-126.645055537378</c:v>
                </c:pt>
                <c:pt idx="12094">
                  <c:v>-126.648684983866</c:v>
                </c:pt>
                <c:pt idx="12095">
                  <c:v>-126.652295804314</c:v>
                </c:pt>
                <c:pt idx="12096">
                  <c:v>-126.65588799819</c:v>
                </c:pt>
                <c:pt idx="12097">
                  <c:v>-126.659461564967</c:v>
                </c:pt>
                <c:pt idx="12098">
                  <c:v>-126.663016504119</c:v>
                </c:pt>
                <c:pt idx="12099">
                  <c:v>-126.666552815123</c:v>
                </c:pt>
                <c:pt idx="12100">
                  <c:v>-126.670070497459</c:v>
                </c:pt>
                <c:pt idx="12101">
                  <c:v>-126.673569550609</c:v>
                </c:pt>
                <c:pt idx="12102">
                  <c:v>-126.677049974059</c:v>
                </c:pt>
                <c:pt idx="12103">
                  <c:v>-126.680511767298</c:v>
                </c:pt>
                <c:pt idx="12104">
                  <c:v>-126.683954929815</c:v>
                </c:pt>
                <c:pt idx="12105">
                  <c:v>-126.687379461105</c:v>
                </c:pt>
                <c:pt idx="12106">
                  <c:v>-126.690785360665</c:v>
                </c:pt>
                <c:pt idx="12107">
                  <c:v>-126.694172627992</c:v>
                </c:pt>
                <c:pt idx="12108">
                  <c:v>-126.697541262589</c:v>
                </c:pt>
                <c:pt idx="12109">
                  <c:v>-126.70089126396</c:v>
                </c:pt>
                <c:pt idx="12110">
                  <c:v>-126.704222631614</c:v>
                </c:pt>
                <c:pt idx="12111">
                  <c:v>-126.707535365059</c:v>
                </c:pt>
                <c:pt idx="12112">
                  <c:v>-126.710829463809</c:v>
                </c:pt>
                <c:pt idx="12113">
                  <c:v>-126.71410492738</c:v>
                </c:pt>
                <c:pt idx="12114">
                  <c:v>-126.717361755288</c:v>
                </c:pt>
                <c:pt idx="12115">
                  <c:v>-126.720599947057</c:v>
                </c:pt>
                <c:pt idx="12116">
                  <c:v>-126.723819502208</c:v>
                </c:pt>
                <c:pt idx="12117">
                  <c:v>-126.72702042027</c:v>
                </c:pt>
                <c:pt idx="12118">
                  <c:v>-126.73020270077</c:v>
                </c:pt>
                <c:pt idx="12119">
                  <c:v>-126.733366343242</c:v>
                </c:pt>
                <c:pt idx="12120">
                  <c:v>-126.736511347219</c:v>
                </c:pt>
                <c:pt idx="12121">
                  <c:v>-126.739637712239</c:v>
                </c:pt>
                <c:pt idx="12122">
                  <c:v>-126.742745437843</c:v>
                </c:pt>
                <c:pt idx="12123">
                  <c:v>-126.745834523574</c:v>
                </c:pt>
                <c:pt idx="12124">
                  <c:v>-126.748904968976</c:v>
                </c:pt>
                <c:pt idx="12125">
                  <c:v>-126.751956773599</c:v>
                </c:pt>
                <c:pt idx="12126">
                  <c:v>-126.754989936993</c:v>
                </c:pt>
                <c:pt idx="12127">
                  <c:v>-126.758004458714</c:v>
                </c:pt>
                <c:pt idx="12128">
                  <c:v>-126.761000338316</c:v>
                </c:pt>
                <c:pt idx="12129">
                  <c:v>-126.76397757536</c:v>
                </c:pt>
                <c:pt idx="12130">
                  <c:v>-126.766936169408</c:v>
                </c:pt>
                <c:pt idx="12131">
                  <c:v>-126.769876120025</c:v>
                </c:pt>
                <c:pt idx="12132">
                  <c:v>-126.772797426778</c:v>
                </c:pt>
                <c:pt idx="12133">
                  <c:v>-126.775700089238</c:v>
                </c:pt>
                <c:pt idx="12134">
                  <c:v>-126.778584106977</c:v>
                </c:pt>
                <c:pt idx="12135">
                  <c:v>-126.781449479572</c:v>
                </c:pt>
                <c:pt idx="12136">
                  <c:v>-126.784296206602</c:v>
                </c:pt>
                <c:pt idx="12137">
                  <c:v>-126.787124287647</c:v>
                </c:pt>
                <c:pt idx="12138">
                  <c:v>-126.789933722291</c:v>
                </c:pt>
                <c:pt idx="12139">
                  <c:v>-126.792724510123</c:v>
                </c:pt>
                <c:pt idx="12140">
                  <c:v>-126.79549665073</c:v>
                </c:pt>
                <c:pt idx="12141">
                  <c:v>-126.798250143705</c:v>
                </c:pt>
                <c:pt idx="12142">
                  <c:v>-126.800984988644</c:v>
                </c:pt>
                <c:pt idx="12143">
                  <c:v>-126.803701185144</c:v>
                </c:pt>
                <c:pt idx="12144">
                  <c:v>-126.806398732806</c:v>
                </c:pt>
                <c:pt idx="12145">
                  <c:v>-126.809077631233</c:v>
                </c:pt>
                <c:pt idx="12146">
                  <c:v>-126.811737880031</c:v>
                </c:pt>
                <c:pt idx="12147">
                  <c:v>-126.814379478808</c:v>
                </c:pt>
                <c:pt idx="12148">
                  <c:v>-126.817002427177</c:v>
                </c:pt>
                <c:pt idx="12149">
                  <c:v>-126.819606724751</c:v>
                </c:pt>
                <c:pt idx="12150">
                  <c:v>-126.822192371148</c:v>
                </c:pt>
                <c:pt idx="12151">
                  <c:v>-126.824759365988</c:v>
                </c:pt>
                <c:pt idx="12152">
                  <c:v>-126.827307708891</c:v>
                </c:pt>
                <c:pt idx="12153">
                  <c:v>-126.829837399485</c:v>
                </c:pt>
                <c:pt idx="12154">
                  <c:v>-126.832348437397</c:v>
                </c:pt>
                <c:pt idx="12155">
                  <c:v>-126.834840822257</c:v>
                </c:pt>
                <c:pt idx="12156">
                  <c:v>-126.8373145537</c:v>
                </c:pt>
                <c:pt idx="12157">
                  <c:v>-126.83976963136</c:v>
                </c:pt>
                <c:pt idx="12158">
                  <c:v>-126.842206054878</c:v>
                </c:pt>
                <c:pt idx="12159">
                  <c:v>-126.844623823895</c:v>
                </c:pt>
                <c:pt idx="12160">
                  <c:v>-126.847022938055</c:v>
                </c:pt>
                <c:pt idx="12161">
                  <c:v>-126.849403397005</c:v>
                </c:pt>
                <c:pt idx="12162">
                  <c:v>-126.851765200396</c:v>
                </c:pt>
                <c:pt idx="12163">
                  <c:v>-126.85410834788</c:v>
                </c:pt>
                <c:pt idx="12164">
                  <c:v>-126.856432839112</c:v>
                </c:pt>
                <c:pt idx="12165">
                  <c:v>-126.858738673751</c:v>
                </c:pt>
                <c:pt idx="12166">
                  <c:v>-126.861025851457</c:v>
                </c:pt>
                <c:pt idx="12167">
                  <c:v>-126.863294371894</c:v>
                </c:pt>
                <c:pt idx="12168">
                  <c:v>-126.865544234729</c:v>
                </c:pt>
                <c:pt idx="12169">
                  <c:v>-126.86777543963</c:v>
                </c:pt>
                <c:pt idx="12170">
                  <c:v>-126.86998798627</c:v>
                </c:pt>
                <c:pt idx="12171">
                  <c:v>-126.872181874322</c:v>
                </c:pt>
                <c:pt idx="12172">
                  <c:v>-126.874357103465</c:v>
                </c:pt>
                <c:pt idx="12173">
                  <c:v>-126.876513673379</c:v>
                </c:pt>
                <c:pt idx="12174">
                  <c:v>-126.878651583746</c:v>
                </c:pt>
                <c:pt idx="12175">
                  <c:v>-126.880770834251</c:v>
                </c:pt>
                <c:pt idx="12176">
                  <c:v>-126.882871424584</c:v>
                </c:pt>
                <c:pt idx="12177">
                  <c:v>-126.884953354435</c:v>
                </c:pt>
                <c:pt idx="12178">
                  <c:v>-126.887016623498</c:v>
                </c:pt>
                <c:pt idx="12179">
                  <c:v>-126.88906123147</c:v>
                </c:pt>
                <c:pt idx="12180">
                  <c:v>-126.89108717805</c:v>
                </c:pt>
                <c:pt idx="12181">
                  <c:v>-126.89309446294</c:v>
                </c:pt>
                <c:pt idx="12182">
                  <c:v>-126.895083085844</c:v>
                </c:pt>
                <c:pt idx="12183">
                  <c:v>-126.897053046471</c:v>
                </c:pt>
                <c:pt idx="12184">
                  <c:v>-126.899004344531</c:v>
                </c:pt>
                <c:pt idx="12185">
                  <c:v>-126.900936979736</c:v>
                </c:pt>
                <c:pt idx="12186">
                  <c:v>-126.902850951802</c:v>
                </c:pt>
                <c:pt idx="12187">
                  <c:v>-126.904746260448</c:v>
                </c:pt>
                <c:pt idx="12188">
                  <c:v>-126.906622905396</c:v>
                </c:pt>
                <c:pt idx="12189">
                  <c:v>-126.908480886369</c:v>
                </c:pt>
                <c:pt idx="12190">
                  <c:v>-126.910320203093</c:v>
                </c:pt>
                <c:pt idx="12191">
                  <c:v>-126.912140855299</c:v>
                </c:pt>
                <c:pt idx="12192">
                  <c:v>-126.913942842719</c:v>
                </c:pt>
                <c:pt idx="12193">
                  <c:v>-126.915726165087</c:v>
                </c:pt>
                <c:pt idx="12194">
                  <c:v>-126.917490822142</c:v>
                </c:pt>
                <c:pt idx="12195">
                  <c:v>-126.919236813623</c:v>
                </c:pt>
                <c:pt idx="12196">
                  <c:v>-126.920964139275</c:v>
                </c:pt>
                <c:pt idx="12197">
                  <c:v>-126.922672798842</c:v>
                </c:pt>
                <c:pt idx="12198">
                  <c:v>-126.924362792075</c:v>
                </c:pt>
                <c:pt idx="12199">
                  <c:v>-126.926034118723</c:v>
                </c:pt>
                <c:pt idx="12200">
                  <c:v>-126.927686778542</c:v>
                </c:pt>
                <c:pt idx="12201">
                  <c:v>-126.929320771288</c:v>
                </c:pt>
                <c:pt idx="12202">
                  <c:v>-126.930936096722</c:v>
                </c:pt>
                <c:pt idx="12203">
                  <c:v>-126.932532754604</c:v>
                </c:pt>
                <c:pt idx="12204">
                  <c:v>-126.934110744702</c:v>
                </c:pt>
                <c:pt idx="12205">
                  <c:v>-126.935670066782</c:v>
                </c:pt>
                <c:pt idx="12206">
                  <c:v>-126.937210720615</c:v>
                </c:pt>
                <c:pt idx="12207">
                  <c:v>-126.938732705975</c:v>
                </c:pt>
                <c:pt idx="12208">
                  <c:v>-126.940236022638</c:v>
                </c:pt>
                <c:pt idx="12209">
                  <c:v>-126.941720670382</c:v>
                </c:pt>
                <c:pt idx="12210">
                  <c:v>-126.94318664899</c:v>
                </c:pt>
                <c:pt idx="12211">
                  <c:v>-126.944633958245</c:v>
                </c:pt>
                <c:pt idx="12212">
                  <c:v>-126.946062597936</c:v>
                </c:pt>
                <c:pt idx="12213">
                  <c:v>-126.947472567851</c:v>
                </c:pt>
                <c:pt idx="12214">
                  <c:v>-126.948863867784</c:v>
                </c:pt>
                <c:pt idx="12215">
                  <c:v>-126.95023649753</c:v>
                </c:pt>
                <c:pt idx="12216">
                  <c:v>-126.951590456887</c:v>
                </c:pt>
                <c:pt idx="12217">
                  <c:v>-126.952925745655</c:v>
                </c:pt>
                <c:pt idx="12218">
                  <c:v>-126.954242363639</c:v>
                </c:pt>
                <c:pt idx="12219">
                  <c:v>-126.955540310645</c:v>
                </c:pt>
                <c:pt idx="12220">
                  <c:v>-126.956819586482</c:v>
                </c:pt>
                <c:pt idx="12221">
                  <c:v>-126.958080190961</c:v>
                </c:pt>
                <c:pt idx="12222">
                  <c:v>-126.959322123898</c:v>
                </c:pt>
                <c:pt idx="12223">
                  <c:v>-126.96054538511</c:v>
                </c:pt>
                <c:pt idx="12224">
                  <c:v>-126.961749974417</c:v>
                </c:pt>
                <c:pt idx="12225">
                  <c:v>-126.962935891641</c:v>
                </c:pt>
                <c:pt idx="12226">
                  <c:v>-126.964103136609</c:v>
                </c:pt>
                <c:pt idx="12227">
                  <c:v>-126.965251709148</c:v>
                </c:pt>
                <c:pt idx="12228">
                  <c:v>-126.96638160909</c:v>
                </c:pt>
                <c:pt idx="12229">
                  <c:v>-126.967492836269</c:v>
                </c:pt>
                <c:pt idx="12230">
                  <c:v>-126.968585390521</c:v>
                </c:pt>
                <c:pt idx="12231">
                  <c:v>-126.969659271685</c:v>
                </c:pt>
                <c:pt idx="12232">
                  <c:v>-126.970714479603</c:v>
                </c:pt>
                <c:pt idx="12233">
                  <c:v>-126.971751014121</c:v>
                </c:pt>
                <c:pt idx="12234">
                  <c:v>-126.972768875086</c:v>
                </c:pt>
                <c:pt idx="12235">
                  <c:v>-126.973768062348</c:v>
                </c:pt>
                <c:pt idx="12236">
                  <c:v>-126.97474857576</c:v>
                </c:pt>
                <c:pt idx="12237">
                  <c:v>-126.975710415179</c:v>
                </c:pt>
                <c:pt idx="12238">
                  <c:v>-126.976653580462</c:v>
                </c:pt>
                <c:pt idx="12239">
                  <c:v>-126.97757807147</c:v>
                </c:pt>
                <c:pt idx="12240">
                  <c:v>-126.978483888069</c:v>
                </c:pt>
                <c:pt idx="12241">
                  <c:v>-126.979371030124</c:v>
                </c:pt>
                <c:pt idx="12242">
                  <c:v>-126.980239497506</c:v>
                </c:pt>
                <c:pt idx="12243">
                  <c:v>-126.981089290085</c:v>
                </c:pt>
                <c:pt idx="12244">
                  <c:v>-126.981920407739</c:v>
                </c:pt>
                <c:pt idx="12245">
                  <c:v>-126.982732850344</c:v>
                </c:pt>
                <c:pt idx="12246">
                  <c:v>-126.98352661778</c:v>
                </c:pt>
                <c:pt idx="12247">
                  <c:v>-126.984301709932</c:v>
                </c:pt>
                <c:pt idx="12248">
                  <c:v>-126.985058126684</c:v>
                </c:pt>
                <c:pt idx="12249">
                  <c:v>-126.985795867927</c:v>
                </c:pt>
                <c:pt idx="12250">
                  <c:v>-126.986514933551</c:v>
                </c:pt>
                <c:pt idx="12251">
                  <c:v>-126.98721532345</c:v>
                </c:pt>
                <c:pt idx="12252">
                  <c:v>-126.987897037522</c:v>
                </c:pt>
                <c:pt idx="12253">
                  <c:v>-126.988560075666</c:v>
                </c:pt>
                <c:pt idx="12254">
                  <c:v>-126.989204437785</c:v>
                </c:pt>
                <c:pt idx="12255">
                  <c:v>-126.989830123784</c:v>
                </c:pt>
                <c:pt idx="12256">
                  <c:v>-126.990437133571</c:v>
                </c:pt>
                <c:pt idx="12257">
                  <c:v>-126.991025467057</c:v>
                </c:pt>
                <c:pt idx="12258">
                  <c:v>-126.991595124155</c:v>
                </c:pt>
                <c:pt idx="12259">
                  <c:v>-126.992146104781</c:v>
                </c:pt>
                <c:pt idx="12260">
                  <c:v>-126.992678408855</c:v>
                </c:pt>
                <c:pt idx="12261">
                  <c:v>-126.993192036297</c:v>
                </c:pt>
                <c:pt idx="12262">
                  <c:v>-126.993686987034</c:v>
                </c:pt>
                <c:pt idx="12263">
                  <c:v>-126.994163260991</c:v>
                </c:pt>
                <c:pt idx="12264">
                  <c:v>-126.994620858099</c:v>
                </c:pt>
                <c:pt idx="12265">
                  <c:v>-126.99505977829</c:v>
                </c:pt>
                <c:pt idx="12266">
                  <c:v>-126.995480021501</c:v>
                </c:pt>
                <c:pt idx="12267">
                  <c:v>-126.995881587668</c:v>
                </c:pt>
                <c:pt idx="12268">
                  <c:v>-126.996264476733</c:v>
                </c:pt>
                <c:pt idx="12269">
                  <c:v>-126.996628688641</c:v>
                </c:pt>
                <c:pt idx="12270">
                  <c:v>-126.996974223336</c:v>
                </c:pt>
                <c:pt idx="12271">
                  <c:v>-126.997301080768</c:v>
                </c:pt>
                <c:pt idx="12272">
                  <c:v>-126.99760926089</c:v>
                </c:pt>
                <c:pt idx="12273">
                  <c:v>-126.997898763656</c:v>
                </c:pt>
                <c:pt idx="12274">
                  <c:v>-126.998169589023</c:v>
                </c:pt>
                <c:pt idx="12275">
                  <c:v>-126.998421736952</c:v>
                </c:pt>
                <c:pt idx="12276">
                  <c:v>-126.998655207405</c:v>
                </c:pt>
                <c:pt idx="12277">
                  <c:v>-126.998870000348</c:v>
                </c:pt>
                <c:pt idx="12278">
                  <c:v>-126.99906611575</c:v>
                </c:pt>
                <c:pt idx="12279">
                  <c:v>-126.999243553581</c:v>
                </c:pt>
                <c:pt idx="12280">
                  <c:v>-126.999402313816</c:v>
                </c:pt>
                <c:pt idx="12281">
                  <c:v>-126.999542396431</c:v>
                </c:pt>
                <c:pt idx="12282">
                  <c:v>-126.999663801406</c:v>
                </c:pt>
                <c:pt idx="12283">
                  <c:v>-126.999766528723</c:v>
                </c:pt>
                <c:pt idx="12284">
                  <c:v>-126.999850578366</c:v>
                </c:pt>
                <c:pt idx="12285">
                  <c:v>-126.999915950324</c:v>
                </c:pt>
                <c:pt idx="12286">
                  <c:v>-126.999962644586</c:v>
                </c:pt>
                <c:pt idx="12287">
                  <c:v>-126.999990661146</c:v>
                </c:pt>
                <c:pt idx="12288">
                  <c:v>-127</c:v>
                </c:pt>
                <c:pt idx="12289">
                  <c:v>-126.999990661146</c:v>
                </c:pt>
                <c:pt idx="12290">
                  <c:v>-126.999962644586</c:v>
                </c:pt>
                <c:pt idx="12291">
                  <c:v>-126.999915950324</c:v>
                </c:pt>
                <c:pt idx="12292">
                  <c:v>-126.999850578366</c:v>
                </c:pt>
                <c:pt idx="12293">
                  <c:v>-126.999766528723</c:v>
                </c:pt>
                <c:pt idx="12294">
                  <c:v>-126.999663801406</c:v>
                </c:pt>
                <c:pt idx="12295">
                  <c:v>-126.999542396432</c:v>
                </c:pt>
                <c:pt idx="12296">
                  <c:v>-126.999402313816</c:v>
                </c:pt>
                <c:pt idx="12297">
                  <c:v>-126.999243553581</c:v>
                </c:pt>
                <c:pt idx="12298">
                  <c:v>-126.99906611575</c:v>
                </c:pt>
                <c:pt idx="12299">
                  <c:v>-126.998870000348</c:v>
                </c:pt>
                <c:pt idx="12300">
                  <c:v>-126.998655207405</c:v>
                </c:pt>
                <c:pt idx="12301">
                  <c:v>-126.998421736952</c:v>
                </c:pt>
                <c:pt idx="12302">
                  <c:v>-126.998169589023</c:v>
                </c:pt>
                <c:pt idx="12303">
                  <c:v>-126.997898763656</c:v>
                </c:pt>
                <c:pt idx="12304">
                  <c:v>-126.997609260891</c:v>
                </c:pt>
                <c:pt idx="12305">
                  <c:v>-126.997301080769</c:v>
                </c:pt>
                <c:pt idx="12306">
                  <c:v>-126.996974223336</c:v>
                </c:pt>
                <c:pt idx="12307">
                  <c:v>-126.996628688641</c:v>
                </c:pt>
                <c:pt idx="12308">
                  <c:v>-126.996264476734</c:v>
                </c:pt>
                <c:pt idx="12309">
                  <c:v>-126.995881587669</c:v>
                </c:pt>
                <c:pt idx="12310">
                  <c:v>-126.995480021501</c:v>
                </c:pt>
                <c:pt idx="12311">
                  <c:v>-126.995059778291</c:v>
                </c:pt>
                <c:pt idx="12312">
                  <c:v>-126.9946208581</c:v>
                </c:pt>
                <c:pt idx="12313">
                  <c:v>-126.994163260992</c:v>
                </c:pt>
                <c:pt idx="12314">
                  <c:v>-126.993686987035</c:v>
                </c:pt>
                <c:pt idx="12315">
                  <c:v>-126.993192036298</c:v>
                </c:pt>
                <c:pt idx="12316">
                  <c:v>-126.992678408855</c:v>
                </c:pt>
                <c:pt idx="12317">
                  <c:v>-126.992146104782</c:v>
                </c:pt>
                <c:pt idx="12318">
                  <c:v>-126.991595124155</c:v>
                </c:pt>
                <c:pt idx="12319">
                  <c:v>-126.991025467058</c:v>
                </c:pt>
                <c:pt idx="12320">
                  <c:v>-126.990437133572</c:v>
                </c:pt>
                <c:pt idx="12321">
                  <c:v>-126.989830123785</c:v>
                </c:pt>
                <c:pt idx="12322">
                  <c:v>-126.989204437786</c:v>
                </c:pt>
                <c:pt idx="12323">
                  <c:v>-126.988560075667</c:v>
                </c:pt>
                <c:pt idx="12324">
                  <c:v>-126.987897037523</c:v>
                </c:pt>
                <c:pt idx="12325">
                  <c:v>-126.987215323451</c:v>
                </c:pt>
                <c:pt idx="12326">
                  <c:v>-126.986514933552</c:v>
                </c:pt>
                <c:pt idx="12327">
                  <c:v>-126.985795867928</c:v>
                </c:pt>
                <c:pt idx="12328">
                  <c:v>-126.985058126686</c:v>
                </c:pt>
                <c:pt idx="12329">
                  <c:v>-126.984301709933</c:v>
                </c:pt>
                <c:pt idx="12330">
                  <c:v>-126.983526617781</c:v>
                </c:pt>
                <c:pt idx="12331">
                  <c:v>-126.982732850345</c:v>
                </c:pt>
                <c:pt idx="12332">
                  <c:v>-126.98192040774</c:v>
                </c:pt>
                <c:pt idx="12333">
                  <c:v>-126.981089290087</c:v>
                </c:pt>
                <c:pt idx="12334">
                  <c:v>-126.980239497507</c:v>
                </c:pt>
                <c:pt idx="12335">
                  <c:v>-126.979371030125</c:v>
                </c:pt>
                <c:pt idx="12336">
                  <c:v>-126.97848388807</c:v>
                </c:pt>
                <c:pt idx="12337">
                  <c:v>-126.977578071472</c:v>
                </c:pt>
                <c:pt idx="12338">
                  <c:v>-126.976653580463</c:v>
                </c:pt>
                <c:pt idx="12339">
                  <c:v>-126.97571041518</c:v>
                </c:pt>
                <c:pt idx="12340">
                  <c:v>-126.974748575762</c:v>
                </c:pt>
                <c:pt idx="12341">
                  <c:v>-126.97376806235</c:v>
                </c:pt>
                <c:pt idx="12342">
                  <c:v>-126.972768875088</c:v>
                </c:pt>
                <c:pt idx="12343">
                  <c:v>-126.971751014123</c:v>
                </c:pt>
                <c:pt idx="12344">
                  <c:v>-126.970714479605</c:v>
                </c:pt>
                <c:pt idx="12345">
                  <c:v>-126.969659271687</c:v>
                </c:pt>
                <c:pt idx="12346">
                  <c:v>-126.968585390522</c:v>
                </c:pt>
                <c:pt idx="12347">
                  <c:v>-126.967492836271</c:v>
                </c:pt>
                <c:pt idx="12348">
                  <c:v>-126.966381609092</c:v>
                </c:pt>
                <c:pt idx="12349">
                  <c:v>-126.96525170915</c:v>
                </c:pt>
                <c:pt idx="12350">
                  <c:v>-126.964103136611</c:v>
                </c:pt>
                <c:pt idx="12351">
                  <c:v>-126.962935891643</c:v>
                </c:pt>
                <c:pt idx="12352">
                  <c:v>-126.961749974419</c:v>
                </c:pt>
                <c:pt idx="12353">
                  <c:v>-126.960545385112</c:v>
                </c:pt>
                <c:pt idx="12354">
                  <c:v>-126.9593221239</c:v>
                </c:pt>
                <c:pt idx="12355">
                  <c:v>-126.958080190963</c:v>
                </c:pt>
                <c:pt idx="12356">
                  <c:v>-126.956819586484</c:v>
                </c:pt>
                <c:pt idx="12357">
                  <c:v>-126.955540310647</c:v>
                </c:pt>
                <c:pt idx="12358">
                  <c:v>-126.954242363641</c:v>
                </c:pt>
                <c:pt idx="12359">
                  <c:v>-126.952925745657</c:v>
                </c:pt>
                <c:pt idx="12360">
                  <c:v>-126.951590456889</c:v>
                </c:pt>
                <c:pt idx="12361">
                  <c:v>-126.950236497532</c:v>
                </c:pt>
                <c:pt idx="12362">
                  <c:v>-126.948863867786</c:v>
                </c:pt>
                <c:pt idx="12363">
                  <c:v>-126.947472567854</c:v>
                </c:pt>
                <c:pt idx="12364">
                  <c:v>-126.946062597938</c:v>
                </c:pt>
                <c:pt idx="12365">
                  <c:v>-126.944633958248</c:v>
                </c:pt>
                <c:pt idx="12366">
                  <c:v>-126.943186648992</c:v>
                </c:pt>
                <c:pt idx="12367">
                  <c:v>-126.941720670384</c:v>
                </c:pt>
                <c:pt idx="12368">
                  <c:v>-126.94023602264</c:v>
                </c:pt>
                <c:pt idx="12369">
                  <c:v>-126.938732705977</c:v>
                </c:pt>
                <c:pt idx="12370">
                  <c:v>-126.937210720617</c:v>
                </c:pt>
                <c:pt idx="12371">
                  <c:v>-126.935670066784</c:v>
                </c:pt>
                <c:pt idx="12372">
                  <c:v>-126.934110744704</c:v>
                </c:pt>
                <c:pt idx="12373">
                  <c:v>-126.932532754607</c:v>
                </c:pt>
                <c:pt idx="12374">
                  <c:v>-126.930936096724</c:v>
                </c:pt>
                <c:pt idx="12375">
                  <c:v>-126.929320771291</c:v>
                </c:pt>
                <c:pt idx="12376">
                  <c:v>-126.927686778545</c:v>
                </c:pt>
                <c:pt idx="12377">
                  <c:v>-126.926034118726</c:v>
                </c:pt>
                <c:pt idx="12378">
                  <c:v>-126.924362792078</c:v>
                </c:pt>
                <c:pt idx="12379">
                  <c:v>-126.922672798845</c:v>
                </c:pt>
                <c:pt idx="12380">
                  <c:v>-126.920964139278</c:v>
                </c:pt>
                <c:pt idx="12381">
                  <c:v>-126.919236813626</c:v>
                </c:pt>
                <c:pt idx="12382">
                  <c:v>-126.917490822145</c:v>
                </c:pt>
                <c:pt idx="12383">
                  <c:v>-126.91572616509</c:v>
                </c:pt>
                <c:pt idx="12384">
                  <c:v>-126.913942842722</c:v>
                </c:pt>
                <c:pt idx="12385">
                  <c:v>-126.912140855302</c:v>
                </c:pt>
                <c:pt idx="12386">
                  <c:v>-126.910320203096</c:v>
                </c:pt>
                <c:pt idx="12387">
                  <c:v>-126.908480886372</c:v>
                </c:pt>
                <c:pt idx="12388">
                  <c:v>-126.906622905399</c:v>
                </c:pt>
                <c:pt idx="12389">
                  <c:v>-126.904746260451</c:v>
                </c:pt>
                <c:pt idx="12390">
                  <c:v>-126.902850951805</c:v>
                </c:pt>
                <c:pt idx="12391">
                  <c:v>-126.900936979739</c:v>
                </c:pt>
                <c:pt idx="12392">
                  <c:v>-126.899004344534</c:v>
                </c:pt>
                <c:pt idx="12393">
                  <c:v>-126.897053046474</c:v>
                </c:pt>
                <c:pt idx="12394">
                  <c:v>-126.895083085847</c:v>
                </c:pt>
                <c:pt idx="12395">
                  <c:v>-126.893094462943</c:v>
                </c:pt>
                <c:pt idx="12396">
                  <c:v>-126.891087178053</c:v>
                </c:pt>
                <c:pt idx="12397">
                  <c:v>-126.889061231474</c:v>
                </c:pt>
                <c:pt idx="12398">
                  <c:v>-126.887016623502</c:v>
                </c:pt>
                <c:pt idx="12399">
                  <c:v>-126.884953354439</c:v>
                </c:pt>
                <c:pt idx="12400">
                  <c:v>-126.882871424587</c:v>
                </c:pt>
                <c:pt idx="12401">
                  <c:v>-126.880770834255</c:v>
                </c:pt>
                <c:pt idx="12402">
                  <c:v>-126.878651583749</c:v>
                </c:pt>
                <c:pt idx="12403">
                  <c:v>-126.876513673382</c:v>
                </c:pt>
                <c:pt idx="12404">
                  <c:v>-126.874357103469</c:v>
                </c:pt>
                <c:pt idx="12405">
                  <c:v>-126.872181874326</c:v>
                </c:pt>
                <c:pt idx="12406">
                  <c:v>-126.869987986273</c:v>
                </c:pt>
                <c:pt idx="12407">
                  <c:v>-126.867775439634</c:v>
                </c:pt>
                <c:pt idx="12408">
                  <c:v>-126.865544234732</c:v>
                </c:pt>
                <c:pt idx="12409">
                  <c:v>-126.863294371898</c:v>
                </c:pt>
                <c:pt idx="12410">
                  <c:v>-126.861025851461</c:v>
                </c:pt>
                <c:pt idx="12411">
                  <c:v>-126.858738673754</c:v>
                </c:pt>
                <c:pt idx="12412">
                  <c:v>-126.856432839116</c:v>
                </c:pt>
                <c:pt idx="12413">
                  <c:v>-126.854108347884</c:v>
                </c:pt>
                <c:pt idx="12414">
                  <c:v>-126.8517652004</c:v>
                </c:pt>
                <c:pt idx="12415">
                  <c:v>-126.849403397009</c:v>
                </c:pt>
                <c:pt idx="12416">
                  <c:v>-126.847022938059</c:v>
                </c:pt>
                <c:pt idx="12417">
                  <c:v>-126.844623823899</c:v>
                </c:pt>
                <c:pt idx="12418">
                  <c:v>-126.842206054882</c:v>
                </c:pt>
                <c:pt idx="12419">
                  <c:v>-126.839769631364</c:v>
                </c:pt>
                <c:pt idx="12420">
                  <c:v>-126.837314553704</c:v>
                </c:pt>
                <c:pt idx="12421">
                  <c:v>-126.834840822261</c:v>
                </c:pt>
                <c:pt idx="12422">
                  <c:v>-126.832348437401</c:v>
                </c:pt>
                <c:pt idx="12423">
                  <c:v>-126.829837399489</c:v>
                </c:pt>
                <c:pt idx="12424">
                  <c:v>-126.827307708895</c:v>
                </c:pt>
                <c:pt idx="12425">
                  <c:v>-126.824759365992</c:v>
                </c:pt>
                <c:pt idx="12426">
                  <c:v>-126.822192371153</c:v>
                </c:pt>
                <c:pt idx="12427">
                  <c:v>-126.819606724756</c:v>
                </c:pt>
                <c:pt idx="12428">
                  <c:v>-126.817002427181</c:v>
                </c:pt>
                <c:pt idx="12429">
                  <c:v>-126.814379478812</c:v>
                </c:pt>
                <c:pt idx="12430">
                  <c:v>-126.811737880035</c:v>
                </c:pt>
                <c:pt idx="12431">
                  <c:v>-126.809077631237</c:v>
                </c:pt>
                <c:pt idx="12432">
                  <c:v>-126.80639873281</c:v>
                </c:pt>
                <c:pt idx="12433">
                  <c:v>-126.803701185149</c:v>
                </c:pt>
                <c:pt idx="12434">
                  <c:v>-126.800984988649</c:v>
                </c:pt>
                <c:pt idx="12435">
                  <c:v>-126.79825014371</c:v>
                </c:pt>
                <c:pt idx="12436">
                  <c:v>-126.795496650734</c:v>
                </c:pt>
                <c:pt idx="12437">
                  <c:v>-126.792724510127</c:v>
                </c:pt>
                <c:pt idx="12438">
                  <c:v>-126.789933722296</c:v>
                </c:pt>
                <c:pt idx="12439">
                  <c:v>-126.787124287651</c:v>
                </c:pt>
                <c:pt idx="12440">
                  <c:v>-126.784296206606</c:v>
                </c:pt>
                <c:pt idx="12441">
                  <c:v>-126.781449479577</c:v>
                </c:pt>
                <c:pt idx="12442">
                  <c:v>-126.778584106982</c:v>
                </c:pt>
                <c:pt idx="12443">
                  <c:v>-126.775700089242</c:v>
                </c:pt>
                <c:pt idx="12444">
                  <c:v>-126.772797426783</c:v>
                </c:pt>
                <c:pt idx="12445">
                  <c:v>-126.76987612003</c:v>
                </c:pt>
                <c:pt idx="12446">
                  <c:v>-126.766936169413</c:v>
                </c:pt>
                <c:pt idx="12447">
                  <c:v>-126.763977575365</c:v>
                </c:pt>
                <c:pt idx="12448">
                  <c:v>-126.761000338321</c:v>
                </c:pt>
                <c:pt idx="12449">
                  <c:v>-126.758004458719</c:v>
                </c:pt>
                <c:pt idx="12450">
                  <c:v>-126.754989936998</c:v>
                </c:pt>
                <c:pt idx="12451">
                  <c:v>-126.751956773604</c:v>
                </c:pt>
                <c:pt idx="12452">
                  <c:v>-126.748904968981</c:v>
                </c:pt>
                <c:pt idx="12453">
                  <c:v>-126.745834523579</c:v>
                </c:pt>
                <c:pt idx="12454">
                  <c:v>-126.742745437848</c:v>
                </c:pt>
                <c:pt idx="12455">
                  <c:v>-126.739637712244</c:v>
                </c:pt>
                <c:pt idx="12456">
                  <c:v>-126.736511347224</c:v>
                </c:pt>
                <c:pt idx="12457">
                  <c:v>-126.733366343247</c:v>
                </c:pt>
                <c:pt idx="12458">
                  <c:v>-126.730202700775</c:v>
                </c:pt>
                <c:pt idx="12459">
                  <c:v>-126.727020420275</c:v>
                </c:pt>
                <c:pt idx="12460">
                  <c:v>-126.723819502213</c:v>
                </c:pt>
                <c:pt idx="12461">
                  <c:v>-126.720599947062</c:v>
                </c:pt>
                <c:pt idx="12462">
                  <c:v>-126.717361755294</c:v>
                </c:pt>
                <c:pt idx="12463">
                  <c:v>-126.714104927385</c:v>
                </c:pt>
                <c:pt idx="12464">
                  <c:v>-126.710829463815</c:v>
                </c:pt>
                <c:pt idx="12465">
                  <c:v>-126.707535365065</c:v>
                </c:pt>
                <c:pt idx="12466">
                  <c:v>-126.704222631619</c:v>
                </c:pt>
                <c:pt idx="12467">
                  <c:v>-126.700891263966</c:v>
                </c:pt>
                <c:pt idx="12468">
                  <c:v>-126.697541262594</c:v>
                </c:pt>
                <c:pt idx="12469">
                  <c:v>-126.694172627997</c:v>
                </c:pt>
                <c:pt idx="12470">
                  <c:v>-126.69078536067</c:v>
                </c:pt>
                <c:pt idx="12471">
                  <c:v>-126.687379461111</c:v>
                </c:pt>
                <c:pt idx="12472">
                  <c:v>-126.683954929821</c:v>
                </c:pt>
                <c:pt idx="12473">
                  <c:v>-126.680511767303</c:v>
                </c:pt>
                <c:pt idx="12474">
                  <c:v>-126.677049974065</c:v>
                </c:pt>
                <c:pt idx="12475">
                  <c:v>-126.673569550615</c:v>
                </c:pt>
                <c:pt idx="12476">
                  <c:v>-126.670070497464</c:v>
                </c:pt>
                <c:pt idx="12477">
                  <c:v>-126.666552815129</c:v>
                </c:pt>
                <c:pt idx="12478">
                  <c:v>-126.663016504125</c:v>
                </c:pt>
                <c:pt idx="12479">
                  <c:v>-126.659461564973</c:v>
                </c:pt>
                <c:pt idx="12480">
                  <c:v>-126.655887998196</c:v>
                </c:pt>
                <c:pt idx="12481">
                  <c:v>-126.65229580432</c:v>
                </c:pt>
                <c:pt idx="12482">
                  <c:v>-126.648684983872</c:v>
                </c:pt>
                <c:pt idx="12483">
                  <c:v>-126.645055537384</c:v>
                </c:pt>
                <c:pt idx="12484">
                  <c:v>-126.641407465389</c:v>
                </c:pt>
                <c:pt idx="12485">
                  <c:v>-126.637740768424</c:v>
                </c:pt>
                <c:pt idx="12486">
                  <c:v>-126.634055447029</c:v>
                </c:pt>
                <c:pt idx="12487">
                  <c:v>-126.630351501745</c:v>
                </c:pt>
                <c:pt idx="12488">
                  <c:v>-126.626628933117</c:v>
                </c:pt>
                <c:pt idx="12489">
                  <c:v>-126.622887741692</c:v>
                </c:pt>
                <c:pt idx="12490">
                  <c:v>-126.619127928021</c:v>
                </c:pt>
                <c:pt idx="12491">
                  <c:v>-126.615349492657</c:v>
                </c:pt>
                <c:pt idx="12492">
                  <c:v>-126.611552436155</c:v>
                </c:pt>
                <c:pt idx="12493">
                  <c:v>-126.607736759074</c:v>
                </c:pt>
                <c:pt idx="12494">
                  <c:v>-126.603902461975</c:v>
                </c:pt>
                <c:pt idx="12495">
                  <c:v>-126.600049545422</c:v>
                </c:pt>
                <c:pt idx="12496">
                  <c:v>-126.596178009981</c:v>
                </c:pt>
                <c:pt idx="12497">
                  <c:v>-126.592287856222</c:v>
                </c:pt>
                <c:pt idx="12498">
                  <c:v>-126.588379084716</c:v>
                </c:pt>
                <c:pt idx="12499">
                  <c:v>-126.58445169604</c:v>
                </c:pt>
                <c:pt idx="12500">
                  <c:v>-126.58050569077</c:v>
                </c:pt>
                <c:pt idx="12501">
                  <c:v>-126.576541069487</c:v>
                </c:pt>
                <c:pt idx="12502">
                  <c:v>-126.572557832774</c:v>
                </c:pt>
                <c:pt idx="12503">
                  <c:v>-126.568555981217</c:v>
                </c:pt>
                <c:pt idx="12504">
                  <c:v>-126.564535515403</c:v>
                </c:pt>
                <c:pt idx="12505">
                  <c:v>-126.560496435925</c:v>
                </c:pt>
                <c:pt idx="12506">
                  <c:v>-126.556438743377</c:v>
                </c:pt>
                <c:pt idx="12507">
                  <c:v>-126.552362438355</c:v>
                </c:pt>
                <c:pt idx="12508">
                  <c:v>-126.548267521458</c:v>
                </c:pt>
                <c:pt idx="12509">
                  <c:v>-126.54415399329</c:v>
                </c:pt>
                <c:pt idx="12510">
                  <c:v>-126.540021854454</c:v>
                </c:pt>
                <c:pt idx="12511">
                  <c:v>-126.535871105559</c:v>
                </c:pt>
                <c:pt idx="12512">
                  <c:v>-126.531701747216</c:v>
                </c:pt>
                <c:pt idx="12513">
                  <c:v>-126.527513780036</c:v>
                </c:pt>
                <c:pt idx="12514">
                  <c:v>-126.523307204637</c:v>
                </c:pt>
                <c:pt idx="12515">
                  <c:v>-126.519082021636</c:v>
                </c:pt>
                <c:pt idx="12516">
                  <c:v>-126.514838231656</c:v>
                </c:pt>
                <c:pt idx="12517">
                  <c:v>-126.510575835321</c:v>
                </c:pt>
                <c:pt idx="12518">
                  <c:v>-126.506294833256</c:v>
                </c:pt>
                <c:pt idx="12519">
                  <c:v>-126.501995226092</c:v>
                </c:pt>
                <c:pt idx="12520">
                  <c:v>-126.497677014462</c:v>
                </c:pt>
                <c:pt idx="12521">
                  <c:v>-126.493340199</c:v>
                </c:pt>
                <c:pt idx="12522">
                  <c:v>-126.488984780343</c:v>
                </c:pt>
                <c:pt idx="12523">
                  <c:v>-126.484610759134</c:v>
                </c:pt>
                <c:pt idx="12524">
                  <c:v>-126.480218136014</c:v>
                </c:pt>
                <c:pt idx="12525">
                  <c:v>-126.47580691163</c:v>
                </c:pt>
                <c:pt idx="12526">
                  <c:v>-126.471377086631</c:v>
                </c:pt>
                <c:pt idx="12527">
                  <c:v>-126.466928661668</c:v>
                </c:pt>
                <c:pt idx="12528">
                  <c:v>-126.462461637396</c:v>
                </c:pt>
                <c:pt idx="12529">
                  <c:v>-126.45797601447</c:v>
                </c:pt>
                <c:pt idx="12530">
                  <c:v>-126.453471793552</c:v>
                </c:pt>
                <c:pt idx="12531">
                  <c:v>-126.448948975303</c:v>
                </c:pt>
                <c:pt idx="12532">
                  <c:v>-126.444407560389</c:v>
                </c:pt>
                <c:pt idx="12533">
                  <c:v>-126.439847549478</c:v>
                </c:pt>
                <c:pt idx="12534">
                  <c:v>-126.435268943239</c:v>
                </c:pt>
                <c:pt idx="12535">
                  <c:v>-126.430671742347</c:v>
                </c:pt>
                <c:pt idx="12536">
                  <c:v>-126.426055947478</c:v>
                </c:pt>
                <c:pt idx="12537">
                  <c:v>-126.42142155931</c:v>
                </c:pt>
                <c:pt idx="12538">
                  <c:v>-126.416768578525</c:v>
                </c:pt>
                <c:pt idx="12539">
                  <c:v>-126.412097005807</c:v>
                </c:pt>
                <c:pt idx="12540">
                  <c:v>-126.407406841844</c:v>
                </c:pt>
                <c:pt idx="12541">
                  <c:v>-126.402698087325</c:v>
                </c:pt>
                <c:pt idx="12542">
                  <c:v>-126.397970742943</c:v>
                </c:pt>
                <c:pt idx="12543">
                  <c:v>-126.393224809393</c:v>
                </c:pt>
                <c:pt idx="12544">
                  <c:v>-126.388460287372</c:v>
                </c:pt>
                <c:pt idx="12545">
                  <c:v>-126.383677177582</c:v>
                </c:pt>
                <c:pt idx="12546">
                  <c:v>-126.378875480726</c:v>
                </c:pt>
                <c:pt idx="12547">
                  <c:v>-126.374055197511</c:v>
                </c:pt>
                <c:pt idx="12548">
                  <c:v>-126.369216328644</c:v>
                </c:pt>
                <c:pt idx="12549">
                  <c:v>-126.364358874838</c:v>
                </c:pt>
                <c:pt idx="12550">
                  <c:v>-126.359482836808</c:v>
                </c:pt>
                <c:pt idx="12551">
                  <c:v>-126.35458821527</c:v>
                </c:pt>
                <c:pt idx="12552">
                  <c:v>-126.349675010943</c:v>
                </c:pt>
                <c:pt idx="12553">
                  <c:v>-126.344743224552</c:v>
                </c:pt>
                <c:pt idx="12554">
                  <c:v>-126.33979285682</c:v>
                </c:pt>
                <c:pt idx="12555">
                  <c:v>-126.334823908477</c:v>
                </c:pt>
                <c:pt idx="12556">
                  <c:v>-126.329836380252</c:v>
                </c:pt>
                <c:pt idx="12557">
                  <c:v>-126.32483027288</c:v>
                </c:pt>
                <c:pt idx="12558">
                  <c:v>-126.319805587097</c:v>
                </c:pt>
                <c:pt idx="12559">
                  <c:v>-126.31476232364</c:v>
                </c:pt>
                <c:pt idx="12560">
                  <c:v>-126.309700483254</c:v>
                </c:pt>
                <c:pt idx="12561">
                  <c:v>-126.30462006668</c:v>
                </c:pt>
                <c:pt idx="12562">
                  <c:v>-126.299521074668</c:v>
                </c:pt>
                <c:pt idx="12563">
                  <c:v>-126.294403507967</c:v>
                </c:pt>
                <c:pt idx="12564">
                  <c:v>-126.289267367328</c:v>
                </c:pt>
                <c:pt idx="12565">
                  <c:v>-126.284112653509</c:v>
                </c:pt>
                <c:pt idx="12566">
                  <c:v>-126.278939367267</c:v>
                </c:pt>
                <c:pt idx="12567">
                  <c:v>-126.273747509362</c:v>
                </c:pt>
                <c:pt idx="12568">
                  <c:v>-126.268537080558</c:v>
                </c:pt>
                <c:pt idx="12569">
                  <c:v>-126.263308081622</c:v>
                </c:pt>
                <c:pt idx="12570">
                  <c:v>-126.258060513323</c:v>
                </c:pt>
                <c:pt idx="12571">
                  <c:v>-126.252794376431</c:v>
                </c:pt>
                <c:pt idx="12572">
                  <c:v>-126.247509671723</c:v>
                </c:pt>
                <c:pt idx="12573">
                  <c:v>-126.242206399975</c:v>
                </c:pt>
                <c:pt idx="12574">
                  <c:v>-126.236884561966</c:v>
                </c:pt>
                <c:pt idx="12575">
                  <c:v>-126.23154415848</c:v>
                </c:pt>
                <c:pt idx="12576">
                  <c:v>-126.226185190302</c:v>
                </c:pt>
                <c:pt idx="12577">
                  <c:v>-126.220807658221</c:v>
                </c:pt>
                <c:pt idx="12578">
                  <c:v>-126.215411563026</c:v>
                </c:pt>
                <c:pt idx="12579">
                  <c:v>-126.209996905512</c:v>
                </c:pt>
                <c:pt idx="12580">
                  <c:v>-126.204563686475</c:v>
                </c:pt>
                <c:pt idx="12581">
                  <c:v>-126.199111906714</c:v>
                </c:pt>
                <c:pt idx="12582">
                  <c:v>-126.193641567031</c:v>
                </c:pt>
                <c:pt idx="12583">
                  <c:v>-126.18815266823</c:v>
                </c:pt>
                <c:pt idx="12584">
                  <c:v>-126.182645211119</c:v>
                </c:pt>
                <c:pt idx="12585">
                  <c:v>-126.177119196507</c:v>
                </c:pt>
                <c:pt idx="12586">
                  <c:v>-126.171574625208</c:v>
                </c:pt>
                <c:pt idx="12587">
                  <c:v>-126.166011498036</c:v>
                </c:pt>
                <c:pt idx="12588">
                  <c:v>-126.16042981581</c:v>
                </c:pt>
                <c:pt idx="12589">
                  <c:v>-126.15482957935</c:v>
                </c:pt>
                <c:pt idx="12590">
                  <c:v>-126.149210789481</c:v>
                </c:pt>
                <c:pt idx="12591">
                  <c:v>-126.143573447029</c:v>
                </c:pt>
                <c:pt idx="12592">
                  <c:v>-126.137917552822</c:v>
                </c:pt>
                <c:pt idx="12593">
                  <c:v>-126.132243107693</c:v>
                </c:pt>
                <c:pt idx="12594">
                  <c:v>-126.126550112476</c:v>
                </c:pt>
                <c:pt idx="12595">
                  <c:v>-126.120838568009</c:v>
                </c:pt>
                <c:pt idx="12596">
                  <c:v>-126.115108475131</c:v>
                </c:pt>
                <c:pt idx="12597">
                  <c:v>-126.109359834684</c:v>
                </c:pt>
                <c:pt idx="12598">
                  <c:v>-126.103592647516</c:v>
                </c:pt>
                <c:pt idx="12599">
                  <c:v>-126.097806914473</c:v>
                </c:pt>
                <c:pt idx="12600">
                  <c:v>-126.092002636406</c:v>
                </c:pt>
                <c:pt idx="12601">
                  <c:v>-126.08617981417</c:v>
                </c:pt>
                <c:pt idx="12602">
                  <c:v>-126.08033844862</c:v>
                </c:pt>
                <c:pt idx="12603">
                  <c:v>-126.074478540616</c:v>
                </c:pt>
                <c:pt idx="12604">
                  <c:v>-126.06860009102</c:v>
                </c:pt>
                <c:pt idx="12605">
                  <c:v>-126.062703100695</c:v>
                </c:pt>
                <c:pt idx="12606">
                  <c:v>-126.05678757051</c:v>
                </c:pt>
                <c:pt idx="12607">
                  <c:v>-126.050853501334</c:v>
                </c:pt>
                <c:pt idx="12608">
                  <c:v>-126.04490089404</c:v>
                </c:pt>
                <c:pt idx="12609">
                  <c:v>-126.038929749503</c:v>
                </c:pt>
                <c:pt idx="12610">
                  <c:v>-126.032940068602</c:v>
                </c:pt>
                <c:pt idx="12611">
                  <c:v>-126.026931852217</c:v>
                </c:pt>
                <c:pt idx="12612">
                  <c:v>-126.020905101232</c:v>
                </c:pt>
                <c:pt idx="12613">
                  <c:v>-126.014859816534</c:v>
                </c:pt>
                <c:pt idx="12614">
                  <c:v>-126.008795999011</c:v>
                </c:pt>
                <c:pt idx="12615">
                  <c:v>-126.002713649556</c:v>
                </c:pt>
                <c:pt idx="12616">
                  <c:v>-125.996612769062</c:v>
                </c:pt>
                <c:pt idx="12617">
                  <c:v>-125.990493358427</c:v>
                </c:pt>
                <c:pt idx="12618">
                  <c:v>-125.984355418552</c:v>
                </c:pt>
                <c:pt idx="12619">
                  <c:v>-125.978198950338</c:v>
                </c:pt>
                <c:pt idx="12620">
                  <c:v>-125.972023954691</c:v>
                </c:pt>
                <c:pt idx="12621">
                  <c:v>-125.96583043252</c:v>
                </c:pt>
                <c:pt idx="12622">
                  <c:v>-125.959618384734</c:v>
                </c:pt>
                <c:pt idx="12623">
                  <c:v>-125.953387812249</c:v>
                </c:pt>
                <c:pt idx="12624">
                  <c:v>-125.947138715979</c:v>
                </c:pt>
                <c:pt idx="12625">
                  <c:v>-125.940871096845</c:v>
                </c:pt>
                <c:pt idx="12626">
                  <c:v>-125.934584955768</c:v>
                </c:pt>
                <c:pt idx="12627">
                  <c:v>-125.928280293672</c:v>
                </c:pt>
                <c:pt idx="12628">
                  <c:v>-125.921957111484</c:v>
                </c:pt>
                <c:pt idx="12629">
                  <c:v>-125.915615410135</c:v>
                </c:pt>
                <c:pt idx="12630">
                  <c:v>-125.909255190558</c:v>
                </c:pt>
                <c:pt idx="12631">
                  <c:v>-125.902876453687</c:v>
                </c:pt>
                <c:pt idx="12632">
                  <c:v>-125.89647920046</c:v>
                </c:pt>
                <c:pt idx="12633">
                  <c:v>-125.89006343182</c:v>
                </c:pt>
                <c:pt idx="12634">
                  <c:v>-125.883629148708</c:v>
                </c:pt>
                <c:pt idx="12635">
                  <c:v>-125.877176352072</c:v>
                </c:pt>
                <c:pt idx="12636">
                  <c:v>-125.87070504286</c:v>
                </c:pt>
                <c:pt idx="12637">
                  <c:v>-125.864215222024</c:v>
                </c:pt>
                <c:pt idx="12638">
                  <c:v>-125.857706890519</c:v>
                </c:pt>
                <c:pt idx="12639">
                  <c:v>-125.851180049302</c:v>
                </c:pt>
                <c:pt idx="12640">
                  <c:v>-125.844634699332</c:v>
                </c:pt>
                <c:pt idx="12641">
                  <c:v>-125.838070841572</c:v>
                </c:pt>
                <c:pt idx="12642">
                  <c:v>-125.831488476988</c:v>
                </c:pt>
                <c:pt idx="12643">
                  <c:v>-125.824887606548</c:v>
                </c:pt>
                <c:pt idx="12644">
                  <c:v>-125.818268231222</c:v>
                </c:pt>
                <c:pt idx="12645">
                  <c:v>-125.811630351984</c:v>
                </c:pt>
                <c:pt idx="12646">
                  <c:v>-125.80497396981</c:v>
                </c:pt>
                <c:pt idx="12647">
                  <c:v>-125.79829908568</c:v>
                </c:pt>
                <c:pt idx="12648">
                  <c:v>-125.791605700574</c:v>
                </c:pt>
                <c:pt idx="12649">
                  <c:v>-125.784893815477</c:v>
                </c:pt>
                <c:pt idx="12650">
                  <c:v>-125.778163431377</c:v>
                </c:pt>
                <c:pt idx="12651">
                  <c:v>-125.771414549262</c:v>
                </c:pt>
                <c:pt idx="12652">
                  <c:v>-125.764647170126</c:v>
                </c:pt>
                <c:pt idx="12653">
                  <c:v>-125.757861294964</c:v>
                </c:pt>
                <c:pt idx="12654">
                  <c:v>-125.751056924774</c:v>
                </c:pt>
                <c:pt idx="12655">
                  <c:v>-125.744234060557</c:v>
                </c:pt>
                <c:pt idx="12656">
                  <c:v>-125.737392703316</c:v>
                </c:pt>
                <c:pt idx="12657">
                  <c:v>-125.730532854056</c:v>
                </c:pt>
                <c:pt idx="12658">
                  <c:v>-125.723654513788</c:v>
                </c:pt>
                <c:pt idx="12659">
                  <c:v>-125.716757683523</c:v>
                </c:pt>
                <c:pt idx="12660">
                  <c:v>-125.709842364274</c:v>
                </c:pt>
                <c:pt idx="12661">
                  <c:v>-125.702908557059</c:v>
                </c:pt>
                <c:pt idx="12662">
                  <c:v>-125.695956262898</c:v>
                </c:pt>
                <c:pt idx="12663">
                  <c:v>-125.688985482814</c:v>
                </c:pt>
                <c:pt idx="12664">
                  <c:v>-125.68199621783</c:v>
                </c:pt>
                <c:pt idx="12665">
                  <c:v>-125.674988468976</c:v>
                </c:pt>
                <c:pt idx="12666">
                  <c:v>-125.667962237282</c:v>
                </c:pt>
                <c:pt idx="12667">
                  <c:v>-125.660917523781</c:v>
                </c:pt>
                <c:pt idx="12668">
                  <c:v>-125.653854329509</c:v>
                </c:pt>
                <c:pt idx="12669">
                  <c:v>-125.646772655505</c:v>
                </c:pt>
                <c:pt idx="12670">
                  <c:v>-125.639672502811</c:v>
                </c:pt>
                <c:pt idx="12671">
                  <c:v>-125.632553872471</c:v>
                </c:pt>
                <c:pt idx="12672">
                  <c:v>-125.625416765531</c:v>
                </c:pt>
                <c:pt idx="12673">
                  <c:v>-125.618261183042</c:v>
                </c:pt>
                <c:pt idx="12674">
                  <c:v>-125.611087126055</c:v>
                </c:pt>
                <c:pt idx="12675">
                  <c:v>-125.603894595626</c:v>
                </c:pt>
                <c:pt idx="12676">
                  <c:v>-125.596683592812</c:v>
                </c:pt>
                <c:pt idx="12677">
                  <c:v>-125.589454118675</c:v>
                </c:pt>
                <c:pt idx="12678">
                  <c:v>-125.582206174277</c:v>
                </c:pt>
                <c:pt idx="12679">
                  <c:v>-125.574939760684</c:v>
                </c:pt>
                <c:pt idx="12680">
                  <c:v>-125.567654878965</c:v>
                </c:pt>
                <c:pt idx="12681">
                  <c:v>-125.560351530191</c:v>
                </c:pt>
                <c:pt idx="12682">
                  <c:v>-125.553029715437</c:v>
                </c:pt>
                <c:pt idx="12683">
                  <c:v>-125.545689435779</c:v>
                </c:pt>
                <c:pt idx="12684">
                  <c:v>-125.538330692296</c:v>
                </c:pt>
                <c:pt idx="12685">
                  <c:v>-125.530953486072</c:v>
                </c:pt>
                <c:pt idx="12686">
                  <c:v>-125.52355781819</c:v>
                </c:pt>
                <c:pt idx="12687">
                  <c:v>-125.516143689739</c:v>
                </c:pt>
                <c:pt idx="12688">
                  <c:v>-125.508711101809</c:v>
                </c:pt>
                <c:pt idx="12689">
                  <c:v>-125.501260055493</c:v>
                </c:pt>
                <c:pt idx="12690">
                  <c:v>-125.493790551887</c:v>
                </c:pt>
                <c:pt idx="12691">
                  <c:v>-125.486302592089</c:v>
                </c:pt>
                <c:pt idx="12692">
                  <c:v>-125.478796177201</c:v>
                </c:pt>
                <c:pt idx="12693">
                  <c:v>-125.471271308326</c:v>
                </c:pt>
                <c:pt idx="12694">
                  <c:v>-125.463727986572</c:v>
                </c:pt>
                <c:pt idx="12695">
                  <c:v>-125.456166213048</c:v>
                </c:pt>
                <c:pt idx="12696">
                  <c:v>-125.448585988865</c:v>
                </c:pt>
                <c:pt idx="12697">
                  <c:v>-125.440987315138</c:v>
                </c:pt>
                <c:pt idx="12698">
                  <c:v>-125.433370192986</c:v>
                </c:pt>
                <c:pt idx="12699">
                  <c:v>-125.425734623528</c:v>
                </c:pt>
                <c:pt idx="12700">
                  <c:v>-125.418080607888</c:v>
                </c:pt>
                <c:pt idx="12701">
                  <c:v>-125.41040814719</c:v>
                </c:pt>
                <c:pt idx="12702">
                  <c:v>-125.402717242564</c:v>
                </c:pt>
                <c:pt idx="12703">
                  <c:v>-125.39500789514</c:v>
                </c:pt>
                <c:pt idx="12704">
                  <c:v>-125.387280106052</c:v>
                </c:pt>
                <c:pt idx="12705">
                  <c:v>-125.379533876437</c:v>
                </c:pt>
                <c:pt idx="12706">
                  <c:v>-125.371769207434</c:v>
                </c:pt>
                <c:pt idx="12707">
                  <c:v>-125.363986100185</c:v>
                </c:pt>
                <c:pt idx="12708">
                  <c:v>-125.356184555834</c:v>
                </c:pt>
                <c:pt idx="12709">
                  <c:v>-125.34836457553</c:v>
                </c:pt>
                <c:pt idx="12710">
                  <c:v>-125.340526160421</c:v>
                </c:pt>
                <c:pt idx="12711">
                  <c:v>-125.332669311661</c:v>
                </c:pt>
                <c:pt idx="12712">
                  <c:v>-125.324794030406</c:v>
                </c:pt>
                <c:pt idx="12713">
                  <c:v>-125.316900317812</c:v>
                </c:pt>
                <c:pt idx="12714">
                  <c:v>-125.308988175043</c:v>
                </c:pt>
                <c:pt idx="12715">
                  <c:v>-125.30105760326</c:v>
                </c:pt>
                <c:pt idx="12716">
                  <c:v>-125.293108603631</c:v>
                </c:pt>
                <c:pt idx="12717">
                  <c:v>-125.285141177324</c:v>
                </c:pt>
                <c:pt idx="12718">
                  <c:v>-125.277155325511</c:v>
                </c:pt>
                <c:pt idx="12719">
                  <c:v>-125.269151049367</c:v>
                </c:pt>
                <c:pt idx="12720">
                  <c:v>-125.261128350068</c:v>
                </c:pt>
                <c:pt idx="12721">
                  <c:v>-125.253087228795</c:v>
                </c:pt>
                <c:pt idx="12722">
                  <c:v>-125.245027686731</c:v>
                </c:pt>
                <c:pt idx="12723">
                  <c:v>-125.23694972506</c:v>
                </c:pt>
                <c:pt idx="12724">
                  <c:v>-125.228853344971</c:v>
                </c:pt>
                <c:pt idx="12725">
                  <c:v>-125.220738547654</c:v>
                </c:pt>
                <c:pt idx="12726">
                  <c:v>-125.212605334303</c:v>
                </c:pt>
                <c:pt idx="12727">
                  <c:v>-125.204453706114</c:v>
                </c:pt>
                <c:pt idx="12728">
                  <c:v>-125.196283664285</c:v>
                </c:pt>
                <c:pt idx="12729">
                  <c:v>-125.188095210019</c:v>
                </c:pt>
                <c:pt idx="12730">
                  <c:v>-125.179888344519</c:v>
                </c:pt>
                <c:pt idx="12731">
                  <c:v>-125.171663068993</c:v>
                </c:pt>
                <c:pt idx="12732">
                  <c:v>-125.163419384651</c:v>
                </c:pt>
                <c:pt idx="12733">
                  <c:v>-125.155157292703</c:v>
                </c:pt>
                <c:pt idx="12734">
                  <c:v>-125.146876794367</c:v>
                </c:pt>
                <c:pt idx="12735">
                  <c:v>-125.138577890859</c:v>
                </c:pt>
                <c:pt idx="12736">
                  <c:v>-125.1302605834</c:v>
                </c:pt>
                <c:pt idx="12737">
                  <c:v>-125.121924873213</c:v>
                </c:pt>
                <c:pt idx="12738">
                  <c:v>-125.113570761524</c:v>
                </c:pt>
                <c:pt idx="12739">
                  <c:v>-125.105198249562</c:v>
                </c:pt>
                <c:pt idx="12740">
                  <c:v>-125.096807338559</c:v>
                </c:pt>
                <c:pt idx="12741">
                  <c:v>-125.088398029747</c:v>
                </c:pt>
                <c:pt idx="12742">
                  <c:v>-125.079970324364</c:v>
                </c:pt>
                <c:pt idx="12743">
                  <c:v>-125.07152422365</c:v>
                </c:pt>
                <c:pt idx="12744">
                  <c:v>-125.063059728846</c:v>
                </c:pt>
                <c:pt idx="12745">
                  <c:v>-125.054576841198</c:v>
                </c:pt>
                <c:pt idx="12746">
                  <c:v>-125.046075561952</c:v>
                </c:pt>
                <c:pt idx="12747">
                  <c:v>-125.037555892359</c:v>
                </c:pt>
                <c:pt idx="12748">
                  <c:v>-125.029017833673</c:v>
                </c:pt>
                <c:pt idx="12749">
                  <c:v>-125.020461387149</c:v>
                </c:pt>
                <c:pt idx="12750">
                  <c:v>-125.011886554045</c:v>
                </c:pt>
                <c:pt idx="12751">
                  <c:v>-125.003293335622</c:v>
                </c:pt>
                <c:pt idx="12752">
                  <c:v>-124.994681733144</c:v>
                </c:pt>
                <c:pt idx="12753">
                  <c:v>-124.986051747878</c:v>
                </c:pt>
                <c:pt idx="12754">
                  <c:v>-124.977403381093</c:v>
                </c:pt>
                <c:pt idx="12755">
                  <c:v>-124.96873663406</c:v>
                </c:pt>
                <c:pt idx="12756">
                  <c:v>-124.960051508055</c:v>
                </c:pt>
                <c:pt idx="12757">
                  <c:v>-124.951348004354</c:v>
                </c:pt>
                <c:pt idx="12758">
                  <c:v>-124.942626124238</c:v>
                </c:pt>
                <c:pt idx="12759">
                  <c:v>-124.93388586899</c:v>
                </c:pt>
                <c:pt idx="12760">
                  <c:v>-124.925127239894</c:v>
                </c:pt>
                <c:pt idx="12761">
                  <c:v>-124.916350238239</c:v>
                </c:pt>
                <c:pt idx="12762">
                  <c:v>-124.907554865316</c:v>
                </c:pt>
                <c:pt idx="12763">
                  <c:v>-124.898741122418</c:v>
                </c:pt>
                <c:pt idx="12764">
                  <c:v>-124.889909010841</c:v>
                </c:pt>
                <c:pt idx="12765">
                  <c:v>-124.881058531885</c:v>
                </c:pt>
                <c:pt idx="12766">
                  <c:v>-124.872189686851</c:v>
                </c:pt>
                <c:pt idx="12767">
                  <c:v>-124.863302477043</c:v>
                </c:pt>
                <c:pt idx="12768">
                  <c:v>-124.854396903769</c:v>
                </c:pt>
                <c:pt idx="12769">
                  <c:v>-124.845472968337</c:v>
                </c:pt>
                <c:pt idx="12770">
                  <c:v>-124.836530672062</c:v>
                </c:pt>
                <c:pt idx="12771">
                  <c:v>-124.827570016256</c:v>
                </c:pt>
                <c:pt idx="12772">
                  <c:v>-124.81859100224</c:v>
                </c:pt>
                <c:pt idx="12773">
                  <c:v>-124.809593631332</c:v>
                </c:pt>
                <c:pt idx="12774">
                  <c:v>-124.800577904857</c:v>
                </c:pt>
                <c:pt idx="12775">
                  <c:v>-124.79154382414</c:v>
                </c:pt>
                <c:pt idx="12776">
                  <c:v>-124.782491390509</c:v>
                </c:pt>
                <c:pt idx="12777">
                  <c:v>-124.773420605297</c:v>
                </c:pt>
                <c:pt idx="12778">
                  <c:v>-124.764331469837</c:v>
                </c:pt>
                <c:pt idx="12779">
                  <c:v>-124.755223985466</c:v>
                </c:pt>
                <c:pt idx="12780">
                  <c:v>-124.746098153523</c:v>
                </c:pt>
                <c:pt idx="12781">
                  <c:v>-124.736953975351</c:v>
                </c:pt>
                <c:pt idx="12782">
                  <c:v>-124.727791452294</c:v>
                </c:pt>
                <c:pt idx="12783">
                  <c:v>-124.718610585699</c:v>
                </c:pt>
                <c:pt idx="12784">
                  <c:v>-124.709411376918</c:v>
                </c:pt>
                <c:pt idx="12785">
                  <c:v>-124.700193827302</c:v>
                </c:pt>
                <c:pt idx="12786">
                  <c:v>-124.690957938208</c:v>
                </c:pt>
                <c:pt idx="12787">
                  <c:v>-124.681703710994</c:v>
                </c:pt>
                <c:pt idx="12788">
                  <c:v>-124.672431147021</c:v>
                </c:pt>
                <c:pt idx="12789">
                  <c:v>-124.663140247652</c:v>
                </c:pt>
                <c:pt idx="12790">
                  <c:v>-124.653831014255</c:v>
                </c:pt>
                <c:pt idx="12791">
                  <c:v>-124.644503448197</c:v>
                </c:pt>
                <c:pt idx="12792">
                  <c:v>-124.635157550851</c:v>
                </c:pt>
                <c:pt idx="12793">
                  <c:v>-124.625793323592</c:v>
                </c:pt>
                <c:pt idx="12794">
                  <c:v>-124.616410767796</c:v>
                </c:pt>
                <c:pt idx="12795">
                  <c:v>-124.607009884843</c:v>
                </c:pt>
                <c:pt idx="12796">
                  <c:v>-124.597590676116</c:v>
                </c:pt>
                <c:pt idx="12797">
                  <c:v>-124.588153143001</c:v>
                </c:pt>
                <c:pt idx="12798">
                  <c:v>-124.578697286884</c:v>
                </c:pt>
                <c:pt idx="12799">
                  <c:v>-124.569223109158</c:v>
                </c:pt>
                <c:pt idx="12800">
                  <c:v>-124.559730611215</c:v>
                </c:pt>
                <c:pt idx="12801">
                  <c:v>-124.550219794451</c:v>
                </c:pt>
                <c:pt idx="12802">
                  <c:v>-124.540690660265</c:v>
                </c:pt>
                <c:pt idx="12803">
                  <c:v>-124.531143210058</c:v>
                </c:pt>
                <c:pt idx="12804">
                  <c:v>-124.521577445235</c:v>
                </c:pt>
                <c:pt idx="12805">
                  <c:v>-124.511993367202</c:v>
                </c:pt>
                <c:pt idx="12806">
                  <c:v>-124.50239097737</c:v>
                </c:pt>
                <c:pt idx="12807">
                  <c:v>-124.492770277149</c:v>
                </c:pt>
                <c:pt idx="12808">
                  <c:v>-124.483131267955</c:v>
                </c:pt>
                <c:pt idx="12809">
                  <c:v>-124.473473951206</c:v>
                </c:pt>
                <c:pt idx="12810">
                  <c:v>-124.463798328322</c:v>
                </c:pt>
                <c:pt idx="12811">
                  <c:v>-124.454104400726</c:v>
                </c:pt>
                <c:pt idx="12812">
                  <c:v>-124.444392169843</c:v>
                </c:pt>
                <c:pt idx="12813">
                  <c:v>-124.434661637102</c:v>
                </c:pt>
                <c:pt idx="12814">
                  <c:v>-124.424912803934</c:v>
                </c:pt>
                <c:pt idx="12815">
                  <c:v>-124.415145671773</c:v>
                </c:pt>
                <c:pt idx="12816">
                  <c:v>-124.405360242055</c:v>
                </c:pt>
                <c:pt idx="12817">
                  <c:v>-124.39555651622</c:v>
                </c:pt>
                <c:pt idx="12818">
                  <c:v>-124.385734495708</c:v>
                </c:pt>
                <c:pt idx="12819">
                  <c:v>-124.375894181965</c:v>
                </c:pt>
                <c:pt idx="12820">
                  <c:v>-124.366035576438</c:v>
                </c:pt>
                <c:pt idx="12821">
                  <c:v>-124.356158680576</c:v>
                </c:pt>
                <c:pt idx="12822">
                  <c:v>-124.346263495833</c:v>
                </c:pt>
                <c:pt idx="12823">
                  <c:v>-124.336350023663</c:v>
                </c:pt>
                <c:pt idx="12824">
                  <c:v>-124.326418265525</c:v>
                </c:pt>
                <c:pt idx="12825">
                  <c:v>-124.316468222879</c:v>
                </c:pt>
                <c:pt idx="12826">
                  <c:v>-124.306499897189</c:v>
                </c:pt>
                <c:pt idx="12827">
                  <c:v>-124.29651328992</c:v>
                </c:pt>
                <c:pt idx="12828">
                  <c:v>-124.286508402541</c:v>
                </c:pt>
                <c:pt idx="12829">
                  <c:v>-124.276485236524</c:v>
                </c:pt>
                <c:pt idx="12830">
                  <c:v>-124.266443793343</c:v>
                </c:pt>
                <c:pt idx="12831">
                  <c:v>-124.256384074474</c:v>
                </c:pt>
                <c:pt idx="12832">
                  <c:v>-124.246306081397</c:v>
                </c:pt>
                <c:pt idx="12833">
                  <c:v>-124.236209815594</c:v>
                </c:pt>
                <c:pt idx="12834">
                  <c:v>-124.226095278551</c:v>
                </c:pt>
                <c:pt idx="12835">
                  <c:v>-124.215962471754</c:v>
                </c:pt>
                <c:pt idx="12836">
                  <c:v>-124.205811396693</c:v>
                </c:pt>
                <c:pt idx="12837">
                  <c:v>-124.195642054862</c:v>
                </c:pt>
                <c:pt idx="12838">
                  <c:v>-124.185454447757</c:v>
                </c:pt>
                <c:pt idx="12839">
                  <c:v>-124.175248576875</c:v>
                </c:pt>
                <c:pt idx="12840">
                  <c:v>-124.165024443717</c:v>
                </c:pt>
                <c:pt idx="12841">
                  <c:v>-124.154782049788</c:v>
                </c:pt>
                <c:pt idx="12842">
                  <c:v>-124.144521396593</c:v>
                </c:pt>
                <c:pt idx="12843">
                  <c:v>-124.134242485641</c:v>
                </c:pt>
                <c:pt idx="12844">
                  <c:v>-124.123945318445</c:v>
                </c:pt>
                <c:pt idx="12845">
                  <c:v>-124.113629896518</c:v>
                </c:pt>
                <c:pt idx="12846">
                  <c:v>-124.103296221378</c:v>
                </c:pt>
                <c:pt idx="12847">
                  <c:v>-124.092944294544</c:v>
                </c:pt>
                <c:pt idx="12848">
                  <c:v>-124.082574117539</c:v>
                </c:pt>
                <c:pt idx="12849">
                  <c:v>-124.072185691888</c:v>
                </c:pt>
                <c:pt idx="12850">
                  <c:v>-124.061779019119</c:v>
                </c:pt>
                <c:pt idx="12851">
                  <c:v>-124.051354100762</c:v>
                </c:pt>
                <c:pt idx="12852">
                  <c:v>-124.040910938351</c:v>
                </c:pt>
                <c:pt idx="12853">
                  <c:v>-124.030449533421</c:v>
                </c:pt>
                <c:pt idx="12854">
                  <c:v>-124.01996988751</c:v>
                </c:pt>
                <c:pt idx="12855">
                  <c:v>-124.009472002161</c:v>
                </c:pt>
                <c:pt idx="12856">
                  <c:v>-123.998955878917</c:v>
                </c:pt>
                <c:pt idx="12857">
                  <c:v>-123.988421519324</c:v>
                </c:pt>
                <c:pt idx="12858">
                  <c:v>-123.977868924933</c:v>
                </c:pt>
                <c:pt idx="12859">
                  <c:v>-123.967298097294</c:v>
                </c:pt>
                <c:pt idx="12860">
                  <c:v>-123.956709037962</c:v>
                </c:pt>
                <c:pt idx="12861">
                  <c:v>-123.946101748496</c:v>
                </c:pt>
                <c:pt idx="12862">
                  <c:v>-123.935476230454</c:v>
                </c:pt>
                <c:pt idx="12863">
                  <c:v>-123.924832485399</c:v>
                </c:pt>
                <c:pt idx="12864">
                  <c:v>-123.914170514898</c:v>
                </c:pt>
                <c:pt idx="12865">
                  <c:v>-123.903490320517</c:v>
                </c:pt>
                <c:pt idx="12866">
                  <c:v>-123.892791903827</c:v>
                </c:pt>
                <c:pt idx="12867">
                  <c:v>-123.882075266403</c:v>
                </c:pt>
                <c:pt idx="12868">
                  <c:v>-123.87134040982</c:v>
                </c:pt>
                <c:pt idx="12869">
                  <c:v>-123.860587335656</c:v>
                </c:pt>
                <c:pt idx="12870">
                  <c:v>-123.849816045494</c:v>
                </c:pt>
                <c:pt idx="12871">
                  <c:v>-123.839026540917</c:v>
                </c:pt>
                <c:pt idx="12872">
                  <c:v>-123.828218823513</c:v>
                </c:pt>
                <c:pt idx="12873">
                  <c:v>-123.81739289487</c:v>
                </c:pt>
                <c:pt idx="12874">
                  <c:v>-123.80654875658</c:v>
                </c:pt>
                <c:pt idx="12875">
                  <c:v>-123.79568641024</c:v>
                </c:pt>
                <c:pt idx="12876">
                  <c:v>-123.784805857445</c:v>
                </c:pt>
                <c:pt idx="12877">
                  <c:v>-123.773907099797</c:v>
                </c:pt>
                <c:pt idx="12878">
                  <c:v>-123.762990138898</c:v>
                </c:pt>
                <c:pt idx="12879">
                  <c:v>-123.752054976354</c:v>
                </c:pt>
                <c:pt idx="12880">
                  <c:v>-123.741101613773</c:v>
                </c:pt>
                <c:pt idx="12881">
                  <c:v>-123.730130052765</c:v>
                </c:pt>
                <c:pt idx="12882">
                  <c:v>-123.719140294945</c:v>
                </c:pt>
                <c:pt idx="12883">
                  <c:v>-123.708132341929</c:v>
                </c:pt>
                <c:pt idx="12884">
                  <c:v>-123.697106195335</c:v>
                </c:pt>
                <c:pt idx="12885">
                  <c:v>-123.686061856785</c:v>
                </c:pt>
                <c:pt idx="12886">
                  <c:v>-123.674999327904</c:v>
                </c:pt>
                <c:pt idx="12887">
                  <c:v>-123.663918610318</c:v>
                </c:pt>
                <c:pt idx="12888">
                  <c:v>-123.652819705658</c:v>
                </c:pt>
                <c:pt idx="12889">
                  <c:v>-123.641702615554</c:v>
                </c:pt>
                <c:pt idx="12890">
                  <c:v>-123.630567341643</c:v>
                </c:pt>
                <c:pt idx="12891">
                  <c:v>-123.619413885562</c:v>
                </c:pt>
                <c:pt idx="12892">
                  <c:v>-123.608242248951</c:v>
                </c:pt>
                <c:pt idx="12893">
                  <c:v>-123.597052433454</c:v>
                </c:pt>
                <c:pt idx="12894">
                  <c:v>-123.585844440715</c:v>
                </c:pt>
                <c:pt idx="12895">
                  <c:v>-123.574618272384</c:v>
                </c:pt>
                <c:pt idx="12896">
                  <c:v>-123.563373930111</c:v>
                </c:pt>
                <c:pt idx="12897">
                  <c:v>-123.55211141555</c:v>
                </c:pt>
                <c:pt idx="12898">
                  <c:v>-123.540830730357</c:v>
                </c:pt>
                <c:pt idx="12899">
                  <c:v>-123.529531876192</c:v>
                </c:pt>
                <c:pt idx="12900">
                  <c:v>-123.518214854715</c:v>
                </c:pt>
                <c:pt idx="12901">
                  <c:v>-123.506879667593</c:v>
                </c:pt>
                <c:pt idx="12902">
                  <c:v>-123.495526316491</c:v>
                </c:pt>
                <c:pt idx="12903">
                  <c:v>-123.484154803079</c:v>
                </c:pt>
                <c:pt idx="12904">
                  <c:v>-123.472765129029</c:v>
                </c:pt>
                <c:pt idx="12905">
                  <c:v>-123.461357296018</c:v>
                </c:pt>
                <c:pt idx="12906">
                  <c:v>-123.449931305722</c:v>
                </c:pt>
                <c:pt idx="12907">
                  <c:v>-123.438487159821</c:v>
                </c:pt>
                <c:pt idx="12908">
                  <c:v>-123.42702486</c:v>
                </c:pt>
                <c:pt idx="12909">
                  <c:v>-123.415544407943</c:v>
                </c:pt>
                <c:pt idx="12910">
                  <c:v>-123.404045805339</c:v>
                </c:pt>
                <c:pt idx="12911">
                  <c:v>-123.39252905388</c:v>
                </c:pt>
                <c:pt idx="12912">
                  <c:v>-123.380994155258</c:v>
                </c:pt>
                <c:pt idx="12913">
                  <c:v>-123.369441111171</c:v>
                </c:pt>
                <c:pt idx="12914">
                  <c:v>-123.357869923317</c:v>
                </c:pt>
                <c:pt idx="12915">
                  <c:v>-123.346280593399</c:v>
                </c:pt>
                <c:pt idx="12916">
                  <c:v>-123.334673123119</c:v>
                </c:pt>
                <c:pt idx="12917">
                  <c:v>-123.323047514187</c:v>
                </c:pt>
                <c:pt idx="12918">
                  <c:v>-123.311403768311</c:v>
                </c:pt>
                <c:pt idx="12919">
                  <c:v>-123.299741887204</c:v>
                </c:pt>
                <c:pt idx="12920">
                  <c:v>-123.288061872581</c:v>
                </c:pt>
                <c:pt idx="12921">
                  <c:v>-123.27636372616</c:v>
                </c:pt>
                <c:pt idx="12922">
                  <c:v>-123.264647449661</c:v>
                </c:pt>
                <c:pt idx="12923">
                  <c:v>-123.252913044807</c:v>
                </c:pt>
                <c:pt idx="12924">
                  <c:v>-123.241160513324</c:v>
                </c:pt>
                <c:pt idx="12925">
                  <c:v>-123.229389856941</c:v>
                </c:pt>
                <c:pt idx="12926">
                  <c:v>-123.217601077388</c:v>
                </c:pt>
                <c:pt idx="12927">
                  <c:v>-123.205794176399</c:v>
                </c:pt>
                <c:pt idx="12928">
                  <c:v>-123.193969155711</c:v>
                </c:pt>
                <c:pt idx="12929">
                  <c:v>-123.182126017064</c:v>
                </c:pt>
                <c:pt idx="12930">
                  <c:v>-123.170264762197</c:v>
                </c:pt>
                <c:pt idx="12931">
                  <c:v>-123.158385392857</c:v>
                </c:pt>
                <c:pt idx="12932">
                  <c:v>-123.14648791079</c:v>
                </c:pt>
                <c:pt idx="12933">
                  <c:v>-123.134572317745</c:v>
                </c:pt>
                <c:pt idx="12934">
                  <c:v>-123.122638615476</c:v>
                </c:pt>
                <c:pt idx="12935">
                  <c:v>-123.110686805737</c:v>
                </c:pt>
                <c:pt idx="12936">
                  <c:v>-123.098716890286</c:v>
                </c:pt>
                <c:pt idx="12937">
                  <c:v>-123.086728870884</c:v>
                </c:pt>
                <c:pt idx="12938">
                  <c:v>-123.074722749293</c:v>
                </c:pt>
                <c:pt idx="12939">
                  <c:v>-123.062698527279</c:v>
                </c:pt>
                <c:pt idx="12940">
                  <c:v>-123.050656206611</c:v>
                </c:pt>
                <c:pt idx="12941">
                  <c:v>-123.038595789059</c:v>
                </c:pt>
                <c:pt idx="12942">
                  <c:v>-123.026517276398</c:v>
                </c:pt>
                <c:pt idx="12943">
                  <c:v>-123.014420670404</c:v>
                </c:pt>
                <c:pt idx="12944">
                  <c:v>-123.002305972855</c:v>
                </c:pt>
                <c:pt idx="12945">
                  <c:v>-122.990173185534</c:v>
                </c:pt>
                <c:pt idx="12946">
                  <c:v>-122.978022310225</c:v>
                </c:pt>
                <c:pt idx="12947">
                  <c:v>-122.965853348714</c:v>
                </c:pt>
                <c:pt idx="12948">
                  <c:v>-122.953666302792</c:v>
                </c:pt>
                <c:pt idx="12949">
                  <c:v>-122.941461174251</c:v>
                </c:pt>
                <c:pt idx="12950">
                  <c:v>-122.929237964886</c:v>
                </c:pt>
                <c:pt idx="12951">
                  <c:v>-122.916996676494</c:v>
                </c:pt>
                <c:pt idx="12952">
                  <c:v>-122.904737310876</c:v>
                </c:pt>
                <c:pt idx="12953">
                  <c:v>-122.892459869834</c:v>
                </c:pt>
                <c:pt idx="12954">
                  <c:v>-122.880164355175</c:v>
                </c:pt>
                <c:pt idx="12955">
                  <c:v>-122.867850768707</c:v>
                </c:pt>
                <c:pt idx="12956">
                  <c:v>-122.85551911224</c:v>
                </c:pt>
                <c:pt idx="12957">
                  <c:v>-122.843169387588</c:v>
                </c:pt>
                <c:pt idx="12958">
                  <c:v>-122.830801596568</c:v>
                </c:pt>
                <c:pt idx="12959">
                  <c:v>-122.818415740998</c:v>
                </c:pt>
                <c:pt idx="12960">
                  <c:v>-122.806011822701</c:v>
                </c:pt>
                <c:pt idx="12961">
                  <c:v>-122.793589843499</c:v>
                </c:pt>
                <c:pt idx="12962">
                  <c:v>-122.78114980522</c:v>
                </c:pt>
                <c:pt idx="12963">
                  <c:v>-122.768691709694</c:v>
                </c:pt>
                <c:pt idx="12964">
                  <c:v>-122.756215558753</c:v>
                </c:pt>
                <c:pt idx="12965">
                  <c:v>-122.743721354231</c:v>
                </c:pt>
                <c:pt idx="12966">
                  <c:v>-122.731209097966</c:v>
                </c:pt>
                <c:pt idx="12967">
                  <c:v>-122.718678791799</c:v>
                </c:pt>
                <c:pt idx="12968">
                  <c:v>-122.706130437572</c:v>
                </c:pt>
                <c:pt idx="12969">
                  <c:v>-122.69356403713</c:v>
                </c:pt>
                <c:pt idx="12970">
                  <c:v>-122.680979592322</c:v>
                </c:pt>
                <c:pt idx="12971">
                  <c:v>-122.668377104999</c:v>
                </c:pt>
                <c:pt idx="12972">
                  <c:v>-122.655756577013</c:v>
                </c:pt>
                <c:pt idx="12973">
                  <c:v>-122.643118010221</c:v>
                </c:pt>
                <c:pt idx="12974">
                  <c:v>-122.630461406482</c:v>
                </c:pt>
                <c:pt idx="12975">
                  <c:v>-122.617786767657</c:v>
                </c:pt>
                <c:pt idx="12976">
                  <c:v>-122.605094095611</c:v>
                </c:pt>
                <c:pt idx="12977">
                  <c:v>-122.592383392209</c:v>
                </c:pt>
                <c:pt idx="12978">
                  <c:v>-122.579654659321</c:v>
                </c:pt>
                <c:pt idx="12979">
                  <c:v>-122.56690789882</c:v>
                </c:pt>
                <c:pt idx="12980">
                  <c:v>-122.554143112579</c:v>
                </c:pt>
                <c:pt idx="12981">
                  <c:v>-122.541360302477</c:v>
                </c:pt>
                <c:pt idx="12982">
                  <c:v>-122.528559470392</c:v>
                </c:pt>
                <c:pt idx="12983">
                  <c:v>-122.515740618208</c:v>
                </c:pt>
                <c:pt idx="12984">
                  <c:v>-122.50290374781</c:v>
                </c:pt>
                <c:pt idx="12985">
                  <c:v>-122.490048861086</c:v>
                </c:pt>
                <c:pt idx="12986">
                  <c:v>-122.477175959927</c:v>
                </c:pt>
                <c:pt idx="12987">
                  <c:v>-122.464285046225</c:v>
                </c:pt>
                <c:pt idx="12988">
                  <c:v>-122.451376121876</c:v>
                </c:pt>
                <c:pt idx="12989">
                  <c:v>-122.438449188779</c:v>
                </c:pt>
                <c:pt idx="12990">
                  <c:v>-122.425504248835</c:v>
                </c:pt>
                <c:pt idx="12991">
                  <c:v>-122.412541303949</c:v>
                </c:pt>
                <c:pt idx="12992">
                  <c:v>-122.399560356025</c:v>
                </c:pt>
                <c:pt idx="12993">
                  <c:v>-122.386561406974</c:v>
                </c:pt>
                <c:pt idx="12994">
                  <c:v>-122.373544458707</c:v>
                </c:pt>
                <c:pt idx="12995">
                  <c:v>-122.360509513138</c:v>
                </c:pt>
                <c:pt idx="12996">
                  <c:v>-122.347456572185</c:v>
                </c:pt>
                <c:pt idx="12997">
                  <c:v>-122.334385637768</c:v>
                </c:pt>
                <c:pt idx="12998">
                  <c:v>-122.321296711807</c:v>
                </c:pt>
                <c:pt idx="12999">
                  <c:v>-122.30818979623</c:v>
                </c:pt>
                <c:pt idx="13000">
                  <c:v>-122.295064892962</c:v>
                </c:pt>
                <c:pt idx="13001">
                  <c:v>-122.281922003935</c:v>
                </c:pt>
                <c:pt idx="13002">
                  <c:v>-122.268761131081</c:v>
                </c:pt>
                <c:pt idx="13003">
                  <c:v>-122.255582276336</c:v>
                </c:pt>
                <c:pt idx="13004">
                  <c:v>-122.242385441638</c:v>
                </c:pt>
                <c:pt idx="13005">
                  <c:v>-122.229170628928</c:v>
                </c:pt>
                <c:pt idx="13006">
                  <c:v>-122.215937840149</c:v>
                </c:pt>
                <c:pt idx="13007">
                  <c:v>-122.202687077248</c:v>
                </c:pt>
                <c:pt idx="13008">
                  <c:v>-122.189418342172</c:v>
                </c:pt>
                <c:pt idx="13009">
                  <c:v>-122.176131636875</c:v>
                </c:pt>
                <c:pt idx="13010">
                  <c:v>-122.162826963309</c:v>
                </c:pt>
                <c:pt idx="13011">
                  <c:v>-122.149504323432</c:v>
                </c:pt>
                <c:pt idx="13012">
                  <c:v>-122.136163719203</c:v>
                </c:pt>
                <c:pt idx="13013">
                  <c:v>-122.122805152583</c:v>
                </c:pt>
                <c:pt idx="13014">
                  <c:v>-122.109428625538</c:v>
                </c:pt>
                <c:pt idx="13015">
                  <c:v>-122.096034140034</c:v>
                </c:pt>
                <c:pt idx="13016">
                  <c:v>-122.082621698042</c:v>
                </c:pt>
                <c:pt idx="13017">
                  <c:v>-122.069191301534</c:v>
                </c:pt>
                <c:pt idx="13018">
                  <c:v>-122.055742952485</c:v>
                </c:pt>
                <c:pt idx="13019">
                  <c:v>-122.042276652873</c:v>
                </c:pt>
                <c:pt idx="13020">
                  <c:v>-122.028792404679</c:v>
                </c:pt>
                <c:pt idx="13021">
                  <c:v>-122.015290209886</c:v>
                </c:pt>
                <c:pt idx="13022">
                  <c:v>-122.001770070479</c:v>
                </c:pt>
                <c:pt idx="13023">
                  <c:v>-121.988231988447</c:v>
                </c:pt>
                <c:pt idx="13024">
                  <c:v>-121.974675965781</c:v>
                </c:pt>
                <c:pt idx="13025">
                  <c:v>-121.961102004474</c:v>
                </c:pt>
                <c:pt idx="13026">
                  <c:v>-121.947510106523</c:v>
                </c:pt>
                <c:pt idx="13027">
                  <c:v>-121.933900273927</c:v>
                </c:pt>
                <c:pt idx="13028">
                  <c:v>-121.920272508688</c:v>
                </c:pt>
                <c:pt idx="13029">
                  <c:v>-121.906626812809</c:v>
                </c:pt>
                <c:pt idx="13030">
                  <c:v>-121.892963188297</c:v>
                </c:pt>
                <c:pt idx="13031">
                  <c:v>-121.879281637162</c:v>
                </c:pt>
                <c:pt idx="13032">
                  <c:v>-121.865582161416</c:v>
                </c:pt>
                <c:pt idx="13033">
                  <c:v>-121.851864763074</c:v>
                </c:pt>
                <c:pt idx="13034">
                  <c:v>-121.838129444153</c:v>
                </c:pt>
                <c:pt idx="13035">
                  <c:v>-121.824376206674</c:v>
                </c:pt>
                <c:pt idx="13036">
                  <c:v>-121.810605052658</c:v>
                </c:pt>
                <c:pt idx="13037">
                  <c:v>-121.796815984131</c:v>
                </c:pt>
                <c:pt idx="13038">
                  <c:v>-121.783009003122</c:v>
                </c:pt>
                <c:pt idx="13039">
                  <c:v>-121.76918411166</c:v>
                </c:pt>
                <c:pt idx="13040">
                  <c:v>-121.75534131178</c:v>
                </c:pt>
                <c:pt idx="13041">
                  <c:v>-121.741480605516</c:v>
                </c:pt>
                <c:pt idx="13042">
                  <c:v>-121.727601994907</c:v>
                </c:pt>
                <c:pt idx="13043">
                  <c:v>-121.713705481995</c:v>
                </c:pt>
                <c:pt idx="13044">
                  <c:v>-121.699791068822</c:v>
                </c:pt>
                <c:pt idx="13045">
                  <c:v>-121.685858757436</c:v>
                </c:pt>
                <c:pt idx="13046">
                  <c:v>-121.671908549886</c:v>
                </c:pt>
                <c:pt idx="13047">
                  <c:v>-121.657940448223</c:v>
                </c:pt>
                <c:pt idx="13048">
                  <c:v>-121.643954454501</c:v>
                </c:pt>
                <c:pt idx="13049">
                  <c:v>-121.629950570777</c:v>
                </c:pt>
                <c:pt idx="13050">
                  <c:v>-121.615928799111</c:v>
                </c:pt>
                <c:pt idx="13051">
                  <c:v>-121.601889141565</c:v>
                </c:pt>
                <c:pt idx="13052">
                  <c:v>-121.587831600204</c:v>
                </c:pt>
                <c:pt idx="13053">
                  <c:v>-121.573756177095</c:v>
                </c:pt>
                <c:pt idx="13054">
                  <c:v>-121.559662874308</c:v>
                </c:pt>
                <c:pt idx="13055">
                  <c:v>-121.545551693916</c:v>
                </c:pt>
                <c:pt idx="13056">
                  <c:v>-121.531422637995</c:v>
                </c:pt>
                <c:pt idx="13057">
                  <c:v>-121.517275708621</c:v>
                </c:pt>
                <c:pt idx="13058">
                  <c:v>-121.503110907876</c:v>
                </c:pt>
                <c:pt idx="13059">
                  <c:v>-121.488928237843</c:v>
                </c:pt>
                <c:pt idx="13060">
                  <c:v>-121.474727700608</c:v>
                </c:pt>
                <c:pt idx="13061">
                  <c:v>-121.460509298259</c:v>
                </c:pt>
                <c:pt idx="13062">
                  <c:v>-121.446273032888</c:v>
                </c:pt>
                <c:pt idx="13063">
                  <c:v>-121.432018906587</c:v>
                </c:pt>
                <c:pt idx="13064">
                  <c:v>-121.417746921453</c:v>
                </c:pt>
                <c:pt idx="13065">
                  <c:v>-121.403457079586</c:v>
                </c:pt>
                <c:pt idx="13066">
                  <c:v>-121.389149383087</c:v>
                </c:pt>
                <c:pt idx="13067">
                  <c:v>-121.37482383406</c:v>
                </c:pt>
                <c:pt idx="13068">
                  <c:v>-121.360480434612</c:v>
                </c:pt>
                <c:pt idx="13069">
                  <c:v>-121.346119186852</c:v>
                </c:pt>
                <c:pt idx="13070">
                  <c:v>-121.331740092893</c:v>
                </c:pt>
                <c:pt idx="13071">
                  <c:v>-121.317343154848</c:v>
                </c:pt>
                <c:pt idx="13072">
                  <c:v>-121.302928374837</c:v>
                </c:pt>
                <c:pt idx="13073">
                  <c:v>-121.288495754978</c:v>
                </c:pt>
                <c:pt idx="13074">
                  <c:v>-121.274045297393</c:v>
                </c:pt>
                <c:pt idx="13075">
                  <c:v>-121.25957700421</c:v>
                </c:pt>
                <c:pt idx="13076">
                  <c:v>-121.245090877554</c:v>
                </c:pt>
                <c:pt idx="13077">
                  <c:v>-121.230586919557</c:v>
                </c:pt>
                <c:pt idx="13078">
                  <c:v>-121.216065132351</c:v>
                </c:pt>
                <c:pt idx="13079">
                  <c:v>-121.201525518073</c:v>
                </c:pt>
                <c:pt idx="13080">
                  <c:v>-121.18696807886</c:v>
                </c:pt>
                <c:pt idx="13081">
                  <c:v>-121.172392816854</c:v>
                </c:pt>
                <c:pt idx="13082">
                  <c:v>-121.157799734198</c:v>
                </c:pt>
                <c:pt idx="13083">
                  <c:v>-121.143188833039</c:v>
                </c:pt>
                <c:pt idx="13084">
                  <c:v>-121.128560115525</c:v>
                </c:pt>
                <c:pt idx="13085">
                  <c:v>-121.113913583807</c:v>
                </c:pt>
                <c:pt idx="13086">
                  <c:v>-121.09924924004</c:v>
                </c:pt>
                <c:pt idx="13087">
                  <c:v>-121.08456708638</c:v>
                </c:pt>
                <c:pt idx="13088">
                  <c:v>-121.069867124986</c:v>
                </c:pt>
                <c:pt idx="13089">
                  <c:v>-121.055149358022</c:v>
                </c:pt>
                <c:pt idx="13090">
                  <c:v>-121.04041378765</c:v>
                </c:pt>
                <c:pt idx="13091">
                  <c:v>-121.025660416038</c:v>
                </c:pt>
                <c:pt idx="13092">
                  <c:v>-121.010889245356</c:v>
                </c:pt>
                <c:pt idx="13093">
                  <c:v>-120.996100277776</c:v>
                </c:pt>
                <c:pt idx="13094">
                  <c:v>-120.981293515474</c:v>
                </c:pt>
                <c:pt idx="13095">
                  <c:v>-120.966468960626</c:v>
                </c:pt>
                <c:pt idx="13096">
                  <c:v>-120.951626615414</c:v>
                </c:pt>
                <c:pt idx="13097">
                  <c:v>-120.93676648202</c:v>
                </c:pt>
                <c:pt idx="13098">
                  <c:v>-120.921888562628</c:v>
                </c:pt>
                <c:pt idx="13099">
                  <c:v>-120.906992859429</c:v>
                </c:pt>
                <c:pt idx="13100">
                  <c:v>-120.892079374611</c:v>
                </c:pt>
                <c:pt idx="13101">
                  <c:v>-120.877148110369</c:v>
                </c:pt>
                <c:pt idx="13102">
                  <c:v>-120.862199068898</c:v>
                </c:pt>
                <c:pt idx="13103">
                  <c:v>-120.847232252398</c:v>
                </c:pt>
                <c:pt idx="13104">
                  <c:v>-120.832247663068</c:v>
                </c:pt>
                <c:pt idx="13105">
                  <c:v>-120.817245303113</c:v>
                </c:pt>
                <c:pt idx="13106">
                  <c:v>-120.802225174739</c:v>
                </c:pt>
                <c:pt idx="13107">
                  <c:v>-120.787187280156</c:v>
                </c:pt>
                <c:pt idx="13108">
                  <c:v>-120.772131621574</c:v>
                </c:pt>
                <c:pt idx="13109">
                  <c:v>-120.757058201208</c:v>
                </c:pt>
                <c:pt idx="13110">
                  <c:v>-120.741967021275</c:v>
                </c:pt>
                <c:pt idx="13111">
                  <c:v>-120.726858083994</c:v>
                </c:pt>
                <c:pt idx="13112">
                  <c:v>-120.711731391588</c:v>
                </c:pt>
                <c:pt idx="13113">
                  <c:v>-120.69658694628</c:v>
                </c:pt>
                <c:pt idx="13114">
                  <c:v>-120.681424750299</c:v>
                </c:pt>
                <c:pt idx="13115">
                  <c:v>-120.666244805874</c:v>
                </c:pt>
                <c:pt idx="13116">
                  <c:v>-120.651047115238</c:v>
                </c:pt>
                <c:pt idx="13117">
                  <c:v>-120.635831680625</c:v>
                </c:pt>
                <c:pt idx="13118">
                  <c:v>-120.620598504274</c:v>
                </c:pt>
                <c:pt idx="13119">
                  <c:v>-120.605347588424</c:v>
                </c:pt>
                <c:pt idx="13120">
                  <c:v>-120.590078935319</c:v>
                </c:pt>
                <c:pt idx="13121">
                  <c:v>-120.574792547205</c:v>
                </c:pt>
                <c:pt idx="13122">
                  <c:v>-120.559488426328</c:v>
                </c:pt>
                <c:pt idx="13123">
                  <c:v>-120.544166574941</c:v>
                </c:pt>
                <c:pt idx="13124">
                  <c:v>-120.528826995297</c:v>
                </c:pt>
                <c:pt idx="13125">
                  <c:v>-120.51346968965</c:v>
                </c:pt>
                <c:pt idx="13126">
                  <c:v>-120.498094660261</c:v>
                </c:pt>
                <c:pt idx="13127">
                  <c:v>-120.48270190939</c:v>
                </c:pt>
                <c:pt idx="13128">
                  <c:v>-120.467291439301</c:v>
                </c:pt>
                <c:pt idx="13129">
                  <c:v>-120.451863252261</c:v>
                </c:pt>
                <c:pt idx="13130">
                  <c:v>-120.436417350538</c:v>
                </c:pt>
                <c:pt idx="13131">
                  <c:v>-120.420953736404</c:v>
                </c:pt>
                <c:pt idx="13132">
                  <c:v>-120.405472412133</c:v>
                </c:pt>
                <c:pt idx="13133">
                  <c:v>-120.389973380002</c:v>
                </c:pt>
                <c:pt idx="13134">
                  <c:v>-120.37445664229</c:v>
                </c:pt>
                <c:pt idx="13135">
                  <c:v>-120.35892220128</c:v>
                </c:pt>
                <c:pt idx="13136">
                  <c:v>-120.343370059257</c:v>
                </c:pt>
                <c:pt idx="13137">
                  <c:v>-120.327800218506</c:v>
                </c:pt>
                <c:pt idx="13138">
                  <c:v>-120.312212681319</c:v>
                </c:pt>
                <c:pt idx="13139">
                  <c:v>-120.296607449987</c:v>
                </c:pt>
                <c:pt idx="13140">
                  <c:v>-120.280984526806</c:v>
                </c:pt>
                <c:pt idx="13141">
                  <c:v>-120.265343914073</c:v>
                </c:pt>
                <c:pt idx="13142">
                  <c:v>-120.249685614089</c:v>
                </c:pt>
                <c:pt idx="13143">
                  <c:v>-120.234009629156</c:v>
                </c:pt>
                <c:pt idx="13144">
                  <c:v>-120.21831596158</c:v>
                </c:pt>
                <c:pt idx="13145">
                  <c:v>-120.202604613669</c:v>
                </c:pt>
                <c:pt idx="13146">
                  <c:v>-120.186875587734</c:v>
                </c:pt>
                <c:pt idx="13147">
                  <c:v>-120.171128886087</c:v>
                </c:pt>
                <c:pt idx="13148">
                  <c:v>-120.155364511045</c:v>
                </c:pt>
                <c:pt idx="13149">
                  <c:v>-120.139582464925</c:v>
                </c:pt>
                <c:pt idx="13150">
                  <c:v>-120.12378275005</c:v>
                </c:pt>
                <c:pt idx="13151">
                  <c:v>-120.107965368743</c:v>
                </c:pt>
                <c:pt idx="13152">
                  <c:v>-120.09213032333</c:v>
                </c:pt>
                <c:pt idx="13153">
                  <c:v>-120.076277616139</c:v>
                </c:pt>
                <c:pt idx="13154">
                  <c:v>-120.060407249503</c:v>
                </c:pt>
                <c:pt idx="13155">
                  <c:v>-120.044519225755</c:v>
                </c:pt>
                <c:pt idx="13156">
                  <c:v>-120.028613547231</c:v>
                </c:pt>
                <c:pt idx="13157">
                  <c:v>-120.012690216272</c:v>
                </c:pt>
                <c:pt idx="13158">
                  <c:v>-119.996749235219</c:v>
                </c:pt>
                <c:pt idx="13159">
                  <c:v>-119.980790606417</c:v>
                </c:pt>
                <c:pt idx="13160">
                  <c:v>-119.964814332211</c:v>
                </c:pt>
                <c:pt idx="13161">
                  <c:v>-119.948820414953</c:v>
                </c:pt>
                <c:pt idx="13162">
                  <c:v>-119.932808856994</c:v>
                </c:pt>
                <c:pt idx="13163">
                  <c:v>-119.916779660689</c:v>
                </c:pt>
                <c:pt idx="13164">
                  <c:v>-119.900732828395</c:v>
                </c:pt>
                <c:pt idx="13165">
                  <c:v>-119.884668362473</c:v>
                </c:pt>
                <c:pt idx="13166">
                  <c:v>-119.868586265284</c:v>
                </c:pt>
                <c:pt idx="13167">
                  <c:v>-119.852486539195</c:v>
                </c:pt>
                <c:pt idx="13168">
                  <c:v>-119.836369186572</c:v>
                </c:pt>
                <c:pt idx="13169">
                  <c:v>-119.820234209787</c:v>
                </c:pt>
                <c:pt idx="13170">
                  <c:v>-119.804081611212</c:v>
                </c:pt>
                <c:pt idx="13171">
                  <c:v>-119.787911393223</c:v>
                </c:pt>
                <c:pt idx="13172">
                  <c:v>-119.771723558197</c:v>
                </c:pt>
                <c:pt idx="13173">
                  <c:v>-119.755518108516</c:v>
                </c:pt>
                <c:pt idx="13174">
                  <c:v>-119.739295046563</c:v>
                </c:pt>
                <c:pt idx="13175">
                  <c:v>-119.723054374724</c:v>
                </c:pt>
                <c:pt idx="13176">
                  <c:v>-119.706796095387</c:v>
                </c:pt>
                <c:pt idx="13177">
                  <c:v>-119.690520210943</c:v>
                </c:pt>
                <c:pt idx="13178">
                  <c:v>-119.674226723787</c:v>
                </c:pt>
                <c:pt idx="13179">
                  <c:v>-119.657915636314</c:v>
                </c:pt>
                <c:pt idx="13180">
                  <c:v>-119.641586950922</c:v>
                </c:pt>
                <c:pt idx="13181">
                  <c:v>-119.625240670015</c:v>
                </c:pt>
                <c:pt idx="13182">
                  <c:v>-119.608876795995</c:v>
                </c:pt>
                <c:pt idx="13183">
                  <c:v>-119.592495331269</c:v>
                </c:pt>
                <c:pt idx="13184">
                  <c:v>-119.576096278247</c:v>
                </c:pt>
                <c:pt idx="13185">
                  <c:v>-119.55967963934</c:v>
                </c:pt>
                <c:pt idx="13186">
                  <c:v>-119.543245416962</c:v>
                </c:pt>
                <c:pt idx="13187">
                  <c:v>-119.526793613531</c:v>
                </c:pt>
                <c:pt idx="13188">
                  <c:v>-119.510324231466</c:v>
                </c:pt>
                <c:pt idx="13189">
                  <c:v>-119.493837273189</c:v>
                </c:pt>
                <c:pt idx="13190">
                  <c:v>-119.477332741125</c:v>
                </c:pt>
                <c:pt idx="13191">
                  <c:v>-119.460810637702</c:v>
                </c:pt>
                <c:pt idx="13192">
                  <c:v>-119.444270965348</c:v>
                </c:pt>
                <c:pt idx="13193">
                  <c:v>-119.427713726497</c:v>
                </c:pt>
                <c:pt idx="13194">
                  <c:v>-119.411138923584</c:v>
                </c:pt>
                <c:pt idx="13195">
                  <c:v>-119.394546559046</c:v>
                </c:pt>
                <c:pt idx="13196">
                  <c:v>-119.377936635323</c:v>
                </c:pt>
                <c:pt idx="13197">
                  <c:v>-119.361309154858</c:v>
                </c:pt>
                <c:pt idx="13198">
                  <c:v>-119.344664120098</c:v>
                </c:pt>
                <c:pt idx="13199">
                  <c:v>-119.328001533488</c:v>
                </c:pt>
                <c:pt idx="13200">
                  <c:v>-119.311321397481</c:v>
                </c:pt>
                <c:pt idx="13201">
                  <c:v>-119.294623714529</c:v>
                </c:pt>
                <c:pt idx="13202">
                  <c:v>-119.277908487088</c:v>
                </c:pt>
                <c:pt idx="13203">
                  <c:v>-119.261175717617</c:v>
                </c:pt>
                <c:pt idx="13204">
                  <c:v>-119.244425408575</c:v>
                </c:pt>
                <c:pt idx="13205">
                  <c:v>-119.227657562427</c:v>
                </c:pt>
                <c:pt idx="13206">
                  <c:v>-119.210872181639</c:v>
                </c:pt>
                <c:pt idx="13207">
                  <c:v>-119.194069268679</c:v>
                </c:pt>
                <c:pt idx="13208">
                  <c:v>-119.177248826018</c:v>
                </c:pt>
                <c:pt idx="13209">
                  <c:v>-119.16041085613</c:v>
                </c:pt>
                <c:pt idx="13210">
                  <c:v>-119.143555361492</c:v>
                </c:pt>
                <c:pt idx="13211">
                  <c:v>-119.126682344582</c:v>
                </c:pt>
                <c:pt idx="13212">
                  <c:v>-119.109791807882</c:v>
                </c:pt>
                <c:pt idx="13213">
                  <c:v>-119.092883753876</c:v>
                </c:pt>
                <c:pt idx="13214">
                  <c:v>-119.07595818505</c:v>
                </c:pt>
                <c:pt idx="13215">
                  <c:v>-119.059015103894</c:v>
                </c:pt>
                <c:pt idx="13216">
                  <c:v>-119.0420545129</c:v>
                </c:pt>
                <c:pt idx="13217">
                  <c:v>-119.025076414562</c:v>
                </c:pt>
                <c:pt idx="13218">
                  <c:v>-119.008080811376</c:v>
                </c:pt>
                <c:pt idx="13219">
                  <c:v>-118.991067705843</c:v>
                </c:pt>
                <c:pt idx="13220">
                  <c:v>-118.974037100465</c:v>
                </c:pt>
                <c:pt idx="13221">
                  <c:v>-118.956988997746</c:v>
                </c:pt>
                <c:pt idx="13222">
                  <c:v>-118.939923400193</c:v>
                </c:pt>
                <c:pt idx="13223">
                  <c:v>-118.922840310316</c:v>
                </c:pt>
                <c:pt idx="13224">
                  <c:v>-118.905739730628</c:v>
                </c:pt>
                <c:pt idx="13225">
                  <c:v>-118.888621663644</c:v>
                </c:pt>
                <c:pt idx="13226">
                  <c:v>-118.87148611188</c:v>
                </c:pt>
                <c:pt idx="13227">
                  <c:v>-118.854333077858</c:v>
                </c:pt>
                <c:pt idx="13228">
                  <c:v>-118.8371625641</c:v>
                </c:pt>
                <c:pt idx="13229">
                  <c:v>-118.819974573131</c:v>
                </c:pt>
                <c:pt idx="13230">
                  <c:v>-118.802769107479</c:v>
                </c:pt>
                <c:pt idx="13231">
                  <c:v>-118.785546169674</c:v>
                </c:pt>
                <c:pt idx="13232">
                  <c:v>-118.768305762249</c:v>
                </c:pt>
                <c:pt idx="13233">
                  <c:v>-118.75104788774</c:v>
                </c:pt>
                <c:pt idx="13234">
                  <c:v>-118.733772548685</c:v>
                </c:pt>
                <c:pt idx="13235">
                  <c:v>-118.716479747625</c:v>
                </c:pt>
                <c:pt idx="13236">
                  <c:v>-118.699169487102</c:v>
                </c:pt>
                <c:pt idx="13237">
                  <c:v>-118.681841769663</c:v>
                </c:pt>
                <c:pt idx="13238">
                  <c:v>-118.664496597856</c:v>
                </c:pt>
                <c:pt idx="13239">
                  <c:v>-118.647133974232</c:v>
                </c:pt>
                <c:pt idx="13240">
                  <c:v>-118.629753901344</c:v>
                </c:pt>
                <c:pt idx="13241">
                  <c:v>-118.612356381748</c:v>
                </c:pt>
                <c:pt idx="13242">
                  <c:v>-118.594941418003</c:v>
                </c:pt>
                <c:pt idx="13243">
                  <c:v>-118.577509012671</c:v>
                </c:pt>
                <c:pt idx="13244">
                  <c:v>-118.560059168315</c:v>
                </c:pt>
                <c:pt idx="13245">
                  <c:v>-118.542591887501</c:v>
                </c:pt>
                <c:pt idx="13246">
                  <c:v>-118.525107172798</c:v>
                </c:pt>
                <c:pt idx="13247">
                  <c:v>-118.507605026778</c:v>
                </c:pt>
                <c:pt idx="13248">
                  <c:v>-118.490085452014</c:v>
                </c:pt>
                <c:pt idx="13249">
                  <c:v>-118.472548451084</c:v>
                </c:pt>
                <c:pt idx="13250">
                  <c:v>-118.454994026566</c:v>
                </c:pt>
                <c:pt idx="13251">
                  <c:v>-118.437422181043</c:v>
                </c:pt>
                <c:pt idx="13252">
                  <c:v>-118.419832917097</c:v>
                </c:pt>
                <c:pt idx="13253">
                  <c:v>-118.402226237317</c:v>
                </c:pt>
                <c:pt idx="13254">
                  <c:v>-118.384602144292</c:v>
                </c:pt>
                <c:pt idx="13255">
                  <c:v>-118.366960640612</c:v>
                </c:pt>
                <c:pt idx="13256">
                  <c:v>-118.349301728874</c:v>
                </c:pt>
                <c:pt idx="13257">
                  <c:v>-118.331625411674</c:v>
                </c:pt>
                <c:pt idx="13258">
                  <c:v>-118.313931691612</c:v>
                </c:pt>
                <c:pt idx="13259">
                  <c:v>-118.29622057129</c:v>
                </c:pt>
                <c:pt idx="13260">
                  <c:v>-118.278492053312</c:v>
                </c:pt>
                <c:pt idx="13261">
                  <c:v>-118.260746140287</c:v>
                </c:pt>
                <c:pt idx="13262">
                  <c:v>-118.242982834823</c:v>
                </c:pt>
                <c:pt idx="13263">
                  <c:v>-118.225202139534</c:v>
                </c:pt>
                <c:pt idx="13264">
                  <c:v>-118.207404057033</c:v>
                </c:pt>
                <c:pt idx="13265">
                  <c:v>-118.18958858994</c:v>
                </c:pt>
                <c:pt idx="13266">
                  <c:v>-118.171755740873</c:v>
                </c:pt>
                <c:pt idx="13267">
                  <c:v>-118.153905512456</c:v>
                </c:pt>
                <c:pt idx="13268">
                  <c:v>-118.136037907314</c:v>
                </c:pt>
                <c:pt idx="13269">
                  <c:v>-118.118152928075</c:v>
                </c:pt>
                <c:pt idx="13270">
                  <c:v>-118.100250577368</c:v>
                </c:pt>
                <c:pt idx="13271">
                  <c:v>-118.082330857826</c:v>
                </c:pt>
                <c:pt idx="13272">
                  <c:v>-118.064393772086</c:v>
                </c:pt>
                <c:pt idx="13273">
                  <c:v>-118.046439322785</c:v>
                </c:pt>
                <c:pt idx="13274">
                  <c:v>-118.028467512564</c:v>
                </c:pt>
                <c:pt idx="13275">
                  <c:v>-118.010478344066</c:v>
                </c:pt>
                <c:pt idx="13276">
                  <c:v>-117.992471819935</c:v>
                </c:pt>
                <c:pt idx="13277">
                  <c:v>-117.974447942822</c:v>
                </c:pt>
                <c:pt idx="13278">
                  <c:v>-117.956406715376</c:v>
                </c:pt>
                <c:pt idx="13279">
                  <c:v>-117.93834814025</c:v>
                </c:pt>
                <c:pt idx="13280">
                  <c:v>-117.920272220101</c:v>
                </c:pt>
                <c:pt idx="13281">
                  <c:v>-117.902178957586</c:v>
                </c:pt>
                <c:pt idx="13282">
                  <c:v>-117.884068355368</c:v>
                </c:pt>
                <c:pt idx="13283">
                  <c:v>-117.865940416109</c:v>
                </c:pt>
                <c:pt idx="13284">
                  <c:v>-117.847795142475</c:v>
                </c:pt>
                <c:pt idx="13285">
                  <c:v>-117.829632537135</c:v>
                </c:pt>
                <c:pt idx="13286">
                  <c:v>-117.81145260276</c:v>
                </c:pt>
                <c:pt idx="13287">
                  <c:v>-117.793255342024</c:v>
                </c:pt>
                <c:pt idx="13288">
                  <c:v>-117.775040757603</c:v>
                </c:pt>
                <c:pt idx="13289">
                  <c:v>-117.756808852176</c:v>
                </c:pt>
                <c:pt idx="13290">
                  <c:v>-117.738559628424</c:v>
                </c:pt>
                <c:pt idx="13291">
                  <c:v>-117.720293089031</c:v>
                </c:pt>
                <c:pt idx="13292">
                  <c:v>-117.702009236684</c:v>
                </c:pt>
                <c:pt idx="13293">
                  <c:v>-117.683708074071</c:v>
                </c:pt>
                <c:pt idx="13294">
                  <c:v>-117.665389603884</c:v>
                </c:pt>
                <c:pt idx="13295">
                  <c:v>-117.647053828818</c:v>
                </c:pt>
                <c:pt idx="13296">
                  <c:v>-117.628700751568</c:v>
                </c:pt>
                <c:pt idx="13297">
                  <c:v>-117.610330374834</c:v>
                </c:pt>
                <c:pt idx="13298">
                  <c:v>-117.591942701317</c:v>
                </c:pt>
                <c:pt idx="13299">
                  <c:v>-117.573537733722</c:v>
                </c:pt>
                <c:pt idx="13300">
                  <c:v>-117.555115474756</c:v>
                </c:pt>
                <c:pt idx="13301">
                  <c:v>-117.536675927128</c:v>
                </c:pt>
                <c:pt idx="13302">
                  <c:v>-117.518219093549</c:v>
                </c:pt>
                <c:pt idx="13303">
                  <c:v>-117.499744976735</c:v>
                </c:pt>
                <c:pt idx="13304">
                  <c:v>-117.481253579402</c:v>
                </c:pt>
                <c:pt idx="13305">
                  <c:v>-117.46274490427</c:v>
                </c:pt>
                <c:pt idx="13306">
                  <c:v>-117.44421895406</c:v>
                </c:pt>
                <c:pt idx="13307">
                  <c:v>-117.425675731498</c:v>
                </c:pt>
                <c:pt idx="13308">
                  <c:v>-117.40711523931</c:v>
                </c:pt>
                <c:pt idx="13309">
                  <c:v>-117.388537480227</c:v>
                </c:pt>
                <c:pt idx="13310">
                  <c:v>-117.369942456979</c:v>
                </c:pt>
                <c:pt idx="13311">
                  <c:v>-117.351330172303</c:v>
                </c:pt>
                <c:pt idx="13312">
                  <c:v>-117.332700628935</c:v>
                </c:pt>
                <c:pt idx="13313">
                  <c:v>-117.314053829616</c:v>
                </c:pt>
                <c:pt idx="13314">
                  <c:v>-117.295389777087</c:v>
                </c:pt>
                <c:pt idx="13315">
                  <c:v>-117.276708474093</c:v>
                </c:pt>
                <c:pt idx="13316">
                  <c:v>-117.258009923382</c:v>
                </c:pt>
                <c:pt idx="13317">
                  <c:v>-117.239294127704</c:v>
                </c:pt>
                <c:pt idx="13318">
                  <c:v>-117.220561089811</c:v>
                </c:pt>
                <c:pt idx="13319">
                  <c:v>-117.201810812459</c:v>
                </c:pt>
                <c:pt idx="13320">
                  <c:v>-117.183043298404</c:v>
                </c:pt>
                <c:pt idx="13321">
                  <c:v>-117.164258550408</c:v>
                </c:pt>
                <c:pt idx="13322">
                  <c:v>-117.145456571233</c:v>
                </c:pt>
                <c:pt idx="13323">
                  <c:v>-117.126637363643</c:v>
                </c:pt>
                <c:pt idx="13324">
                  <c:v>-117.107800930407</c:v>
                </c:pt>
                <c:pt idx="13325">
                  <c:v>-117.088947274294</c:v>
                </c:pt>
                <c:pt idx="13326">
                  <c:v>-117.070076398079</c:v>
                </c:pt>
                <c:pt idx="13327">
                  <c:v>-117.051188304535</c:v>
                </c:pt>
                <c:pt idx="13328">
                  <c:v>-117.032282996441</c:v>
                </c:pt>
                <c:pt idx="13329">
                  <c:v>-117.013360476577</c:v>
                </c:pt>
                <c:pt idx="13330">
                  <c:v>-116.994420747727</c:v>
                </c:pt>
                <c:pt idx="13331">
                  <c:v>-116.975463812675</c:v>
                </c:pt>
                <c:pt idx="13332">
                  <c:v>-116.956489674209</c:v>
                </c:pt>
                <c:pt idx="13333">
                  <c:v>-116.93749833512</c:v>
                </c:pt>
                <c:pt idx="13334">
                  <c:v>-116.918489798201</c:v>
                </c:pt>
                <c:pt idx="13335">
                  <c:v>-116.899464066248</c:v>
                </c:pt>
                <c:pt idx="13336">
                  <c:v>-116.880421142059</c:v>
                </c:pt>
                <c:pt idx="13337">
                  <c:v>-116.861361028434</c:v>
                </c:pt>
                <c:pt idx="13338">
                  <c:v>-116.842283728176</c:v>
                </c:pt>
                <c:pt idx="13339">
                  <c:v>-116.823189244091</c:v>
                </c:pt>
                <c:pt idx="13340">
                  <c:v>-116.804077578988</c:v>
                </c:pt>
                <c:pt idx="13341">
                  <c:v>-116.784948735676</c:v>
                </c:pt>
                <c:pt idx="13342">
                  <c:v>-116.76580271697</c:v>
                </c:pt>
                <c:pt idx="13343">
                  <c:v>-116.746639525685</c:v>
                </c:pt>
                <c:pt idx="13344">
                  <c:v>-116.727459164639</c:v>
                </c:pt>
                <c:pt idx="13345">
                  <c:v>-116.708261636653</c:v>
                </c:pt>
                <c:pt idx="13346">
                  <c:v>-116.689046944551</c:v>
                </c:pt>
                <c:pt idx="13347">
                  <c:v>-116.669815091158</c:v>
                </c:pt>
                <c:pt idx="13348">
                  <c:v>-116.650566079304</c:v>
                </c:pt>
                <c:pt idx="13349">
                  <c:v>-116.631299911817</c:v>
                </c:pt>
                <c:pt idx="13350">
                  <c:v>-116.612016591533</c:v>
                </c:pt>
                <c:pt idx="13351">
                  <c:v>-116.592716121287</c:v>
                </c:pt>
                <c:pt idx="13352">
                  <c:v>-116.573398503918</c:v>
                </c:pt>
                <c:pt idx="13353">
                  <c:v>-116.554063742267</c:v>
                </c:pt>
                <c:pt idx="13354">
                  <c:v>-116.534711839176</c:v>
                </c:pt>
                <c:pt idx="13355">
                  <c:v>-116.515342797493</c:v>
                </c:pt>
                <c:pt idx="13356">
                  <c:v>-116.495956620065</c:v>
                </c:pt>
                <c:pt idx="13357">
                  <c:v>-116.476553309745</c:v>
                </c:pt>
                <c:pt idx="13358">
                  <c:v>-116.457132869385</c:v>
                </c:pt>
                <c:pt idx="13359">
                  <c:v>-116.437695301842</c:v>
                </c:pt>
                <c:pt idx="13360">
                  <c:v>-116.418240609974</c:v>
                </c:pt>
                <c:pt idx="13361">
                  <c:v>-116.398768796642</c:v>
                </c:pt>
                <c:pt idx="13362">
                  <c:v>-116.379279864711</c:v>
                </c:pt>
                <c:pt idx="13363">
                  <c:v>-116.359773817046</c:v>
                </c:pt>
                <c:pt idx="13364">
                  <c:v>-116.340250656517</c:v>
                </c:pt>
                <c:pt idx="13365">
                  <c:v>-116.320710385993</c:v>
                </c:pt>
                <c:pt idx="13366">
                  <c:v>-116.30115300835</c:v>
                </c:pt>
                <c:pt idx="13367">
                  <c:v>-116.281578526463</c:v>
                </c:pt>
                <c:pt idx="13368">
                  <c:v>-116.261986943211</c:v>
                </c:pt>
                <c:pt idx="13369">
                  <c:v>-116.242378261476</c:v>
                </c:pt>
                <c:pt idx="13370">
                  <c:v>-116.222752484141</c:v>
                </c:pt>
                <c:pt idx="13371">
                  <c:v>-116.203109614093</c:v>
                </c:pt>
                <c:pt idx="13372">
                  <c:v>-116.18344965422</c:v>
                </c:pt>
                <c:pt idx="13373">
                  <c:v>-116.163772607415</c:v>
                </c:pt>
                <c:pt idx="13374">
                  <c:v>-116.14407847657</c:v>
                </c:pt>
                <c:pt idx="13375">
                  <c:v>-116.124367264582</c:v>
                </c:pt>
                <c:pt idx="13376">
                  <c:v>-116.10463897435</c:v>
                </c:pt>
                <c:pt idx="13377">
                  <c:v>-116.084893608775</c:v>
                </c:pt>
                <c:pt idx="13378">
                  <c:v>-116.065131170762</c:v>
                </c:pt>
                <c:pt idx="13379">
                  <c:v>-116.045351663217</c:v>
                </c:pt>
                <c:pt idx="13380">
                  <c:v>-116.025555089048</c:v>
                </c:pt>
                <c:pt idx="13381">
                  <c:v>-116.005741451168</c:v>
                </c:pt>
                <c:pt idx="13382">
                  <c:v>-115.985910752489</c:v>
                </c:pt>
                <c:pt idx="13383">
                  <c:v>-115.96606299593</c:v>
                </c:pt>
                <c:pt idx="13384">
                  <c:v>-115.946198184408</c:v>
                </c:pt>
                <c:pt idx="13385">
                  <c:v>-115.926316320845</c:v>
                </c:pt>
                <c:pt idx="13386">
                  <c:v>-115.906417408165</c:v>
                </c:pt>
                <c:pt idx="13387">
                  <c:v>-115.886501449295</c:v>
                </c:pt>
                <c:pt idx="13388">
                  <c:v>-115.866568447163</c:v>
                </c:pt>
                <c:pt idx="13389">
                  <c:v>-115.846618404702</c:v>
                </c:pt>
                <c:pt idx="13390">
                  <c:v>-115.826651324844</c:v>
                </c:pt>
                <c:pt idx="13391">
                  <c:v>-115.806667210528</c:v>
                </c:pt>
                <c:pt idx="13392">
                  <c:v>-115.786666064691</c:v>
                </c:pt>
                <c:pt idx="13393">
                  <c:v>-115.766647890275</c:v>
                </c:pt>
                <c:pt idx="13394">
                  <c:v>-115.746612690225</c:v>
                </c:pt>
                <c:pt idx="13395">
                  <c:v>-115.726560467486</c:v>
                </c:pt>
                <c:pt idx="13396">
                  <c:v>-115.706491225008</c:v>
                </c:pt>
                <c:pt idx="13397">
                  <c:v>-115.686404965743</c:v>
                </c:pt>
                <c:pt idx="13398">
                  <c:v>-115.666301692645</c:v>
                </c:pt>
                <c:pt idx="13399">
                  <c:v>-115.646181408669</c:v>
                </c:pt>
                <c:pt idx="13400">
                  <c:v>-115.626044116775</c:v>
                </c:pt>
                <c:pt idx="13401">
                  <c:v>-115.605889819926</c:v>
                </c:pt>
                <c:pt idx="13402">
                  <c:v>-115.585718521084</c:v>
                </c:pt>
                <c:pt idx="13403">
                  <c:v>-115.565530223216</c:v>
                </c:pt>
                <c:pt idx="13404">
                  <c:v>-115.545324929292</c:v>
                </c:pt>
                <c:pt idx="13405">
                  <c:v>-115.525102642282</c:v>
                </c:pt>
                <c:pt idx="13406">
                  <c:v>-115.504863365162</c:v>
                </c:pt>
                <c:pt idx="13407">
                  <c:v>-115.484607100907</c:v>
                </c:pt>
                <c:pt idx="13408">
                  <c:v>-115.464333852497</c:v>
                </c:pt>
                <c:pt idx="13409">
                  <c:v>-115.444043622913</c:v>
                </c:pt>
                <c:pt idx="13410">
                  <c:v>-115.42373641514</c:v>
                </c:pt>
                <c:pt idx="13411">
                  <c:v>-115.403412232163</c:v>
                </c:pt>
                <c:pt idx="13412">
                  <c:v>-115.383071076972</c:v>
                </c:pt>
                <c:pt idx="13413">
                  <c:v>-115.362712952558</c:v>
                </c:pt>
                <c:pt idx="13414">
                  <c:v>-115.342337861916</c:v>
                </c:pt>
                <c:pt idx="13415">
                  <c:v>-115.321945808042</c:v>
                </c:pt>
                <c:pt idx="13416">
                  <c:v>-115.301536793934</c:v>
                </c:pt>
                <c:pt idx="13417">
                  <c:v>-115.281110822596</c:v>
                </c:pt>
                <c:pt idx="13418">
                  <c:v>-115.260667897029</c:v>
                </c:pt>
                <c:pt idx="13419">
                  <c:v>-115.240208020242</c:v>
                </c:pt>
                <c:pt idx="13420">
                  <c:v>-115.219731195243</c:v>
                </c:pt>
                <c:pt idx="13421">
                  <c:v>-115.199237425044</c:v>
                </c:pt>
                <c:pt idx="13422">
                  <c:v>-115.178726712658</c:v>
                </c:pt>
                <c:pt idx="13423">
                  <c:v>-115.158199061102</c:v>
                </c:pt>
                <c:pt idx="13424">
                  <c:v>-115.137654473395</c:v>
                </c:pt>
                <c:pt idx="13425">
                  <c:v>-115.117092952558</c:v>
                </c:pt>
                <c:pt idx="13426">
                  <c:v>-115.096514501616</c:v>
                </c:pt>
                <c:pt idx="13427">
                  <c:v>-115.075919123595</c:v>
                </c:pt>
                <c:pt idx="13428">
                  <c:v>-115.055306821524</c:v>
                </c:pt>
                <c:pt idx="13429">
                  <c:v>-115.034677598433</c:v>
                </c:pt>
                <c:pt idx="13430">
                  <c:v>-115.014031457358</c:v>
                </c:pt>
                <c:pt idx="13431">
                  <c:v>-114.993368401335</c:v>
                </c:pt>
                <c:pt idx="13432">
                  <c:v>-114.972688433402</c:v>
                </c:pt>
                <c:pt idx="13433">
                  <c:v>-114.9519915566</c:v>
                </c:pt>
                <c:pt idx="13434">
                  <c:v>-114.931277773974</c:v>
                </c:pt>
                <c:pt idx="13435">
                  <c:v>-114.910547088571</c:v>
                </c:pt>
                <c:pt idx="13436">
                  <c:v>-114.889799503438</c:v>
                </c:pt>
                <c:pt idx="13437">
                  <c:v>-114.869035021627</c:v>
                </c:pt>
                <c:pt idx="13438">
                  <c:v>-114.848253646192</c:v>
                </c:pt>
                <c:pt idx="13439">
                  <c:v>-114.827455380189</c:v>
                </c:pt>
                <c:pt idx="13440">
                  <c:v>-114.806640226678</c:v>
                </c:pt>
                <c:pt idx="13441">
                  <c:v>-114.785808188718</c:v>
                </c:pt>
                <c:pt idx="13442">
                  <c:v>-114.764959269375</c:v>
                </c:pt>
                <c:pt idx="13443">
                  <c:v>-114.744093471714</c:v>
                </c:pt>
                <c:pt idx="13444">
                  <c:v>-114.723210798803</c:v>
                </c:pt>
                <c:pt idx="13445">
                  <c:v>-114.702311253715</c:v>
                </c:pt>
                <c:pt idx="13446">
                  <c:v>-114.681394839523</c:v>
                </c:pt>
                <c:pt idx="13447">
                  <c:v>-114.660461559302</c:v>
                </c:pt>
                <c:pt idx="13448">
                  <c:v>-114.639511416132</c:v>
                </c:pt>
                <c:pt idx="13449">
                  <c:v>-114.618544413094</c:v>
                </c:pt>
                <c:pt idx="13450">
                  <c:v>-114.597560553271</c:v>
                </c:pt>
                <c:pt idx="13451">
                  <c:v>-114.576559839749</c:v>
                </c:pt>
                <c:pt idx="13452">
                  <c:v>-114.555542275617</c:v>
                </c:pt>
                <c:pt idx="13453">
                  <c:v>-114.534507863966</c:v>
                </c:pt>
                <c:pt idx="13454">
                  <c:v>-114.513456607889</c:v>
                </c:pt>
                <c:pt idx="13455">
                  <c:v>-114.492388510483</c:v>
                </c:pt>
                <c:pt idx="13456">
                  <c:v>-114.471303574845</c:v>
                </c:pt>
                <c:pt idx="13457">
                  <c:v>-114.450201804077</c:v>
                </c:pt>
                <c:pt idx="13458">
                  <c:v>-114.429083201282</c:v>
                </c:pt>
                <c:pt idx="13459">
                  <c:v>-114.407947769567</c:v>
                </c:pt>
                <c:pt idx="13460">
                  <c:v>-114.386795512038</c:v>
                </c:pt>
                <c:pt idx="13461">
                  <c:v>-114.365626431808</c:v>
                </c:pt>
                <c:pt idx="13462">
                  <c:v>-114.344440531989</c:v>
                </c:pt>
                <c:pt idx="13463">
                  <c:v>-114.323237815698</c:v>
                </c:pt>
                <c:pt idx="13464">
                  <c:v>-114.302018286052</c:v>
                </c:pt>
                <c:pt idx="13465">
                  <c:v>-114.280781946173</c:v>
                </c:pt>
                <c:pt idx="13466">
                  <c:v>-114.259528799183</c:v>
                </c:pt>
                <c:pt idx="13467">
                  <c:v>-114.238258848208</c:v>
                </c:pt>
                <c:pt idx="13468">
                  <c:v>-114.216972096376</c:v>
                </c:pt>
                <c:pt idx="13469">
                  <c:v>-114.195668546819</c:v>
                </c:pt>
                <c:pt idx="13470">
                  <c:v>-114.174348202668</c:v>
                </c:pt>
                <c:pt idx="13471">
                  <c:v>-114.15301106706</c:v>
                </c:pt>
                <c:pt idx="13472">
                  <c:v>-114.131657143132</c:v>
                </c:pt>
                <c:pt idx="13473">
                  <c:v>-114.110286434025</c:v>
                </c:pt>
                <c:pt idx="13474">
                  <c:v>-114.088898942883</c:v>
                </c:pt>
                <c:pt idx="13475">
                  <c:v>-114.06749467285</c:v>
                </c:pt>
                <c:pt idx="13476">
                  <c:v>-114.046073627074</c:v>
                </c:pt>
                <c:pt idx="13477">
                  <c:v>-114.024635808706</c:v>
                </c:pt>
                <c:pt idx="13478">
                  <c:v>-114.003181220898</c:v>
                </c:pt>
                <c:pt idx="13479">
                  <c:v>-113.981709866806</c:v>
                </c:pt>
                <c:pt idx="13480">
                  <c:v>-113.960221749588</c:v>
                </c:pt>
                <c:pt idx="13481">
                  <c:v>-113.938716872403</c:v>
                </c:pt>
                <c:pt idx="13482">
                  <c:v>-113.917195238416</c:v>
                </c:pt>
                <c:pt idx="13483">
                  <c:v>-113.895656850789</c:v>
                </c:pt>
                <c:pt idx="13484">
                  <c:v>-113.874101712692</c:v>
                </c:pt>
                <c:pt idx="13485">
                  <c:v>-113.852529827294</c:v>
                </c:pt>
                <c:pt idx="13486">
                  <c:v>-113.830941197769</c:v>
                </c:pt>
                <c:pt idx="13487">
                  <c:v>-113.80933582729</c:v>
                </c:pt>
                <c:pt idx="13488">
                  <c:v>-113.787713719035</c:v>
                </c:pt>
                <c:pt idx="13489">
                  <c:v>-113.766074876185</c:v>
                </c:pt>
                <c:pt idx="13490">
                  <c:v>-113.744419301921</c:v>
                </c:pt>
                <c:pt idx="13491">
                  <c:v>-113.72274699943</c:v>
                </c:pt>
                <c:pt idx="13492">
                  <c:v>-113.701057971896</c:v>
                </c:pt>
                <c:pt idx="13493">
                  <c:v>-113.679352222512</c:v>
                </c:pt>
                <c:pt idx="13494">
                  <c:v>-113.657629754468</c:v>
                </c:pt>
                <c:pt idx="13495">
                  <c:v>-113.63589057096</c:v>
                </c:pt>
                <c:pt idx="13496">
                  <c:v>-113.614134675185</c:v>
                </c:pt>
                <c:pt idx="13497">
                  <c:v>-113.592362070342</c:v>
                </c:pt>
                <c:pt idx="13498">
                  <c:v>-113.570572759634</c:v>
                </c:pt>
                <c:pt idx="13499">
                  <c:v>-113.548766746264</c:v>
                </c:pt>
                <c:pt idx="13500">
                  <c:v>-113.52694403344</c:v>
                </c:pt>
                <c:pt idx="13501">
                  <c:v>-113.505104624372</c:v>
                </c:pt>
                <c:pt idx="13502">
                  <c:v>-113.483248522271</c:v>
                </c:pt>
                <c:pt idx="13503">
                  <c:v>-113.461375730351</c:v>
                </c:pt>
                <c:pt idx="13504">
                  <c:v>-113.43948625183</c:v>
                </c:pt>
                <c:pt idx="13505">
                  <c:v>-113.417580089926</c:v>
                </c:pt>
                <c:pt idx="13506">
                  <c:v>-113.395657247862</c:v>
                </c:pt>
                <c:pt idx="13507">
                  <c:v>-113.373717728861</c:v>
                </c:pt>
                <c:pt idx="13508">
                  <c:v>-113.35176153615</c:v>
                </c:pt>
                <c:pt idx="13509">
                  <c:v>-113.329788672959</c:v>
                </c:pt>
                <c:pt idx="13510">
                  <c:v>-113.307799142518</c:v>
                </c:pt>
                <c:pt idx="13511">
                  <c:v>-113.285792948062</c:v>
                </c:pt>
                <c:pt idx="13512">
                  <c:v>-113.263770092827</c:v>
                </c:pt>
                <c:pt idx="13513">
                  <c:v>-113.241730580052</c:v>
                </c:pt>
                <c:pt idx="13514">
                  <c:v>-113.219674412978</c:v>
                </c:pt>
                <c:pt idx="13515">
                  <c:v>-113.197601594849</c:v>
                </c:pt>
                <c:pt idx="13516">
                  <c:v>-113.175512128911</c:v>
                </c:pt>
                <c:pt idx="13517">
                  <c:v>-113.153406018414</c:v>
                </c:pt>
                <c:pt idx="13518">
                  <c:v>-113.131283266607</c:v>
                </c:pt>
                <c:pt idx="13519">
                  <c:v>-113.109143876745</c:v>
                </c:pt>
                <c:pt idx="13520">
                  <c:v>-113.086987852083</c:v>
                </c:pt>
                <c:pt idx="13521">
                  <c:v>-113.064815195881</c:v>
                </c:pt>
                <c:pt idx="13522">
                  <c:v>-113.042625911399</c:v>
                </c:pt>
                <c:pt idx="13523">
                  <c:v>-113.020420001899</c:v>
                </c:pt>
                <c:pt idx="13524">
                  <c:v>-112.998197470649</c:v>
                </c:pt>
                <c:pt idx="13525">
                  <c:v>-112.975958320917</c:v>
                </c:pt>
                <c:pt idx="13526">
                  <c:v>-112.953702555972</c:v>
                </c:pt>
                <c:pt idx="13527">
                  <c:v>-112.931430179088</c:v>
                </c:pt>
                <c:pt idx="13528">
                  <c:v>-112.909141193541</c:v>
                </c:pt>
                <c:pt idx="13529">
                  <c:v>-112.886835602609</c:v>
                </c:pt>
                <c:pt idx="13530">
                  <c:v>-112.864513409572</c:v>
                </c:pt>
                <c:pt idx="13531">
                  <c:v>-112.842174617713</c:v>
                </c:pt>
                <c:pt idx="13532">
                  <c:v>-112.819819230318</c:v>
                </c:pt>
                <c:pt idx="13533">
                  <c:v>-112.797447250673</c:v>
                </c:pt>
                <c:pt idx="13534">
                  <c:v>-112.77505868207</c:v>
                </c:pt>
                <c:pt idx="13535">
                  <c:v>-112.752653527801</c:v>
                </c:pt>
                <c:pt idx="13536">
                  <c:v>-112.730231791161</c:v>
                </c:pt>
                <c:pt idx="13537">
                  <c:v>-112.707793475448</c:v>
                </c:pt>
                <c:pt idx="13538">
                  <c:v>-112.685338583962</c:v>
                </c:pt>
                <c:pt idx="13539">
                  <c:v>-112.662867120004</c:v>
                </c:pt>
                <c:pt idx="13540">
                  <c:v>-112.64037908688</c:v>
                </c:pt>
                <c:pt idx="13541">
                  <c:v>-112.617874487898</c:v>
                </c:pt>
                <c:pt idx="13542">
                  <c:v>-112.595353326366</c:v>
                </c:pt>
                <c:pt idx="13543">
                  <c:v>-112.572815605598</c:v>
                </c:pt>
                <c:pt idx="13544">
                  <c:v>-112.550261328907</c:v>
                </c:pt>
                <c:pt idx="13545">
                  <c:v>-112.52769049961</c:v>
                </c:pt>
                <c:pt idx="13546">
                  <c:v>-112.505103121028</c:v>
                </c:pt>
                <c:pt idx="13547">
                  <c:v>-112.482499196482</c:v>
                </c:pt>
                <c:pt idx="13548">
                  <c:v>-112.459878729296</c:v>
                </c:pt>
                <c:pt idx="13549">
                  <c:v>-112.437241722797</c:v>
                </c:pt>
                <c:pt idx="13550">
                  <c:v>-112.414588180315</c:v>
                </c:pt>
                <c:pt idx="13551">
                  <c:v>-112.39191810518</c:v>
                </c:pt>
                <c:pt idx="13552">
                  <c:v>-112.369231500728</c:v>
                </c:pt>
                <c:pt idx="13553">
                  <c:v>-112.346528370294</c:v>
                </c:pt>
                <c:pt idx="13554">
                  <c:v>-112.323808717217</c:v>
                </c:pt>
                <c:pt idx="13555">
                  <c:v>-112.301072544839</c:v>
                </c:pt>
                <c:pt idx="13556">
                  <c:v>-112.278319856503</c:v>
                </c:pt>
                <c:pt idx="13557">
                  <c:v>-112.255550655556</c:v>
                </c:pt>
                <c:pt idx="13558">
                  <c:v>-112.232764945347</c:v>
                </c:pt>
                <c:pt idx="13559">
                  <c:v>-112.209962729226</c:v>
                </c:pt>
                <c:pt idx="13560">
                  <c:v>-112.187144010546</c:v>
                </c:pt>
                <c:pt idx="13561">
                  <c:v>-112.164308792665</c:v>
                </c:pt>
                <c:pt idx="13562">
                  <c:v>-112.14145707894</c:v>
                </c:pt>
                <c:pt idx="13563">
                  <c:v>-112.118588872731</c:v>
                </c:pt>
                <c:pt idx="13564">
                  <c:v>-112.095704177403</c:v>
                </c:pt>
                <c:pt idx="13565">
                  <c:v>-112.07280299632</c:v>
                </c:pt>
                <c:pt idx="13566">
                  <c:v>-112.049885332852</c:v>
                </c:pt>
                <c:pt idx="13567">
                  <c:v>-112.026951190367</c:v>
                </c:pt>
                <c:pt idx="13568">
                  <c:v>-112.00400057224</c:v>
                </c:pt>
                <c:pt idx="13569">
                  <c:v>-111.981033481844</c:v>
                </c:pt>
                <c:pt idx="13570">
                  <c:v>-111.95804992256</c:v>
                </c:pt>
                <c:pt idx="13571">
                  <c:v>-111.935049897765</c:v>
                </c:pt>
                <c:pt idx="13572">
                  <c:v>-111.912033410844</c:v>
                </c:pt>
                <c:pt idx="13573">
                  <c:v>-111.88900046518</c:v>
                </c:pt>
                <c:pt idx="13574">
                  <c:v>-111.865951064162</c:v>
                </c:pt>
                <c:pt idx="13575">
                  <c:v>-111.842885211178</c:v>
                </c:pt>
                <c:pt idx="13576">
                  <c:v>-111.819802909623</c:v>
                </c:pt>
                <c:pt idx="13577">
                  <c:v>-111.796704162889</c:v>
                </c:pt>
                <c:pt idx="13578">
                  <c:v>-111.773588974375</c:v>
                </c:pt>
                <c:pt idx="13579">
                  <c:v>-111.750457347479</c:v>
                </c:pt>
                <c:pt idx="13580">
                  <c:v>-111.727309285604</c:v>
                </c:pt>
                <c:pt idx="13581">
                  <c:v>-111.704144792154</c:v>
                </c:pt>
                <c:pt idx="13582">
                  <c:v>-111.680963870536</c:v>
                </c:pt>
                <c:pt idx="13583">
                  <c:v>-111.657766524159</c:v>
                </c:pt>
                <c:pt idx="13584">
                  <c:v>-111.634552756435</c:v>
                </c:pt>
                <c:pt idx="13585">
                  <c:v>-111.611322570777</c:v>
                </c:pt>
                <c:pt idx="13586">
                  <c:v>-111.588075970602</c:v>
                </c:pt>
                <c:pt idx="13587">
                  <c:v>-111.564812959329</c:v>
                </c:pt>
                <c:pt idx="13588">
                  <c:v>-111.541533540379</c:v>
                </c:pt>
                <c:pt idx="13589">
                  <c:v>-111.518237717176</c:v>
                </c:pt>
                <c:pt idx="13590">
                  <c:v>-111.494925493146</c:v>
                </c:pt>
                <c:pt idx="13591">
                  <c:v>-111.471596871717</c:v>
                </c:pt>
                <c:pt idx="13592">
                  <c:v>-111.44825185632</c:v>
                </c:pt>
                <c:pt idx="13593">
                  <c:v>-111.424890450389</c:v>
                </c:pt>
                <c:pt idx="13594">
                  <c:v>-111.40151265736</c:v>
                </c:pt>
                <c:pt idx="13595">
                  <c:v>-111.37811848067</c:v>
                </c:pt>
                <c:pt idx="13596">
                  <c:v>-111.354707923759</c:v>
                </c:pt>
                <c:pt idx="13597">
                  <c:v>-111.331280990072</c:v>
                </c:pt>
                <c:pt idx="13598">
                  <c:v>-111.307837683054</c:v>
                </c:pt>
                <c:pt idx="13599">
                  <c:v>-111.284378006151</c:v>
                </c:pt>
                <c:pt idx="13600">
                  <c:v>-111.260901962815</c:v>
                </c:pt>
                <c:pt idx="13601">
                  <c:v>-111.237409556497</c:v>
                </c:pt>
                <c:pt idx="13602">
                  <c:v>-111.213900790653</c:v>
                </c:pt>
                <c:pt idx="13603">
                  <c:v>-111.190375668741</c:v>
                </c:pt>
                <c:pt idx="13604">
                  <c:v>-111.16683419422</c:v>
                </c:pt>
                <c:pt idx="13605">
                  <c:v>-111.143276370552</c:v>
                </c:pt>
                <c:pt idx="13606">
                  <c:v>-111.119702201202</c:v>
                </c:pt>
                <c:pt idx="13607">
                  <c:v>-111.096111689637</c:v>
                </c:pt>
                <c:pt idx="13608">
                  <c:v>-111.072504839326</c:v>
                </c:pt>
                <c:pt idx="13609">
                  <c:v>-111.048881653742</c:v>
                </c:pt>
                <c:pt idx="13610">
                  <c:v>-111.025242136357</c:v>
                </c:pt>
                <c:pt idx="13611">
                  <c:v>-111.00158629065</c:v>
                </c:pt>
                <c:pt idx="13612">
                  <c:v>-110.977914120099</c:v>
                </c:pt>
                <c:pt idx="13613">
                  <c:v>-110.954225628186</c:v>
                </c:pt>
                <c:pt idx="13614">
                  <c:v>-110.930520818394</c:v>
                </c:pt>
                <c:pt idx="13615">
                  <c:v>-110.906799694209</c:v>
                </c:pt>
                <c:pt idx="13616">
                  <c:v>-110.88306225912</c:v>
                </c:pt>
                <c:pt idx="13617">
                  <c:v>-110.859308516619</c:v>
                </c:pt>
                <c:pt idx="13618">
                  <c:v>-110.835538470199</c:v>
                </c:pt>
                <c:pt idx="13619">
                  <c:v>-110.811752123355</c:v>
                </c:pt>
                <c:pt idx="13620">
                  <c:v>-110.787949479585</c:v>
                </c:pt>
                <c:pt idx="13621">
                  <c:v>-110.764130542391</c:v>
                </c:pt>
                <c:pt idx="13622">
                  <c:v>-110.740295315276</c:v>
                </c:pt>
                <c:pt idx="13623">
                  <c:v>-110.716443801744</c:v>
                </c:pt>
                <c:pt idx="13624">
                  <c:v>-110.692576005303</c:v>
                </c:pt>
                <c:pt idx="13625">
                  <c:v>-110.668691929465</c:v>
                </c:pt>
                <c:pt idx="13626">
                  <c:v>-110.64479157774</c:v>
                </c:pt>
                <c:pt idx="13627">
                  <c:v>-110.620874953646</c:v>
                </c:pt>
                <c:pt idx="13628">
                  <c:v>-110.596942060697</c:v>
                </c:pt>
                <c:pt idx="13629">
                  <c:v>-110.572992902416</c:v>
                </c:pt>
                <c:pt idx="13630">
                  <c:v>-110.549027482323</c:v>
                </c:pt>
                <c:pt idx="13631">
                  <c:v>-110.525045803943</c:v>
                </c:pt>
                <c:pt idx="13632">
                  <c:v>-110.501047870804</c:v>
                </c:pt>
                <c:pt idx="13633">
                  <c:v>-110.477033686434</c:v>
                </c:pt>
                <c:pt idx="13634">
                  <c:v>-110.453003254365</c:v>
                </c:pt>
                <c:pt idx="13635">
                  <c:v>-110.428956578132</c:v>
                </c:pt>
                <c:pt idx="13636">
                  <c:v>-110.40489366127</c:v>
                </c:pt>
                <c:pt idx="13637">
                  <c:v>-110.38081450732</c:v>
                </c:pt>
                <c:pt idx="13638">
                  <c:v>-110.356719119821</c:v>
                </c:pt>
                <c:pt idx="13639">
                  <c:v>-110.332607502318</c:v>
                </c:pt>
                <c:pt idx="13640">
                  <c:v>-110.308479658357</c:v>
                </c:pt>
                <c:pt idx="13641">
                  <c:v>-110.284335591487</c:v>
                </c:pt>
                <c:pt idx="13642">
                  <c:v>-110.260175305257</c:v>
                </c:pt>
                <c:pt idx="13643">
                  <c:v>-110.235998803222</c:v>
                </c:pt>
                <c:pt idx="13644">
                  <c:v>-110.211806088937</c:v>
                </c:pt>
                <c:pt idx="13645">
                  <c:v>-110.187597165959</c:v>
                </c:pt>
                <c:pt idx="13646">
                  <c:v>-110.16337203785</c:v>
                </c:pt>
                <c:pt idx="13647">
                  <c:v>-110.139130708172</c:v>
                </c:pt>
                <c:pt idx="13648">
                  <c:v>-110.11487318049</c:v>
                </c:pt>
                <c:pt idx="13649">
                  <c:v>-110.090599458372</c:v>
                </c:pt>
                <c:pt idx="13650">
                  <c:v>-110.066309545387</c:v>
                </c:pt>
                <c:pt idx="13651">
                  <c:v>-110.042003445108</c:v>
                </c:pt>
                <c:pt idx="13652">
                  <c:v>-110.01768116111</c:v>
                </c:pt>
                <c:pt idx="13653">
                  <c:v>-109.993342696969</c:v>
                </c:pt>
                <c:pt idx="13654">
                  <c:v>-109.968988056266</c:v>
                </c:pt>
                <c:pt idx="13655">
                  <c:v>-109.944617242581</c:v>
                </c:pt>
                <c:pt idx="13656">
                  <c:v>-109.920230259499</c:v>
                </c:pt>
                <c:pt idx="13657">
                  <c:v>-109.895827110607</c:v>
                </c:pt>
                <c:pt idx="13658">
                  <c:v>-109.871407799493</c:v>
                </c:pt>
                <c:pt idx="13659">
                  <c:v>-109.846972329749</c:v>
                </c:pt>
                <c:pt idx="13660">
                  <c:v>-109.822520704969</c:v>
                </c:pt>
                <c:pt idx="13661">
                  <c:v>-109.798052928748</c:v>
                </c:pt>
                <c:pt idx="13662">
                  <c:v>-109.773569004685</c:v>
                </c:pt>
                <c:pt idx="13663">
                  <c:v>-109.74906893638</c:v>
                </c:pt>
                <c:pt idx="13664">
                  <c:v>-109.724552727438</c:v>
                </c:pt>
                <c:pt idx="13665">
                  <c:v>-109.700020381464</c:v>
                </c:pt>
                <c:pt idx="13666">
                  <c:v>-109.675471902064</c:v>
                </c:pt>
                <c:pt idx="13667">
                  <c:v>-109.650907292851</c:v>
                </c:pt>
                <c:pt idx="13668">
                  <c:v>-109.626326557436</c:v>
                </c:pt>
                <c:pt idx="13669">
                  <c:v>-109.601729699435</c:v>
                </c:pt>
                <c:pt idx="13670">
                  <c:v>-109.577116722465</c:v>
                </c:pt>
                <c:pt idx="13671">
                  <c:v>-109.552487630145</c:v>
                </c:pt>
                <c:pt idx="13672">
                  <c:v>-109.527842426099</c:v>
                </c:pt>
                <c:pt idx="13673">
                  <c:v>-109.50318111395</c:v>
                </c:pt>
                <c:pt idx="13674">
                  <c:v>-109.478503697325</c:v>
                </c:pt>
                <c:pt idx="13675">
                  <c:v>-109.453810179854</c:v>
                </c:pt>
                <c:pt idx="13676">
                  <c:v>-109.429100565168</c:v>
                </c:pt>
                <c:pt idx="13677">
                  <c:v>-109.404374856901</c:v>
                </c:pt>
                <c:pt idx="13678">
                  <c:v>-109.37963305869</c:v>
                </c:pt>
                <c:pt idx="13679">
                  <c:v>-109.354875174174</c:v>
                </c:pt>
                <c:pt idx="13680">
                  <c:v>-109.330101206993</c:v>
                </c:pt>
                <c:pt idx="13681">
                  <c:v>-109.305311160791</c:v>
                </c:pt>
                <c:pt idx="13682">
                  <c:v>-109.280505039214</c:v>
                </c:pt>
                <c:pt idx="13683">
                  <c:v>-109.255682845909</c:v>
                </c:pt>
                <c:pt idx="13684">
                  <c:v>-109.230844584529</c:v>
                </c:pt>
                <c:pt idx="13685">
                  <c:v>-109.205990258725</c:v>
                </c:pt>
                <c:pt idx="13686">
                  <c:v>-109.181119872153</c:v>
                </c:pt>
                <c:pt idx="13687">
                  <c:v>-109.15623342847</c:v>
                </c:pt>
                <c:pt idx="13688">
                  <c:v>-109.131330931336</c:v>
                </c:pt>
                <c:pt idx="13689">
                  <c:v>-109.106412384415</c:v>
                </c:pt>
                <c:pt idx="13690">
                  <c:v>-109.08147779137</c:v>
                </c:pt>
                <c:pt idx="13691">
                  <c:v>-109.056527155869</c:v>
                </c:pt>
                <c:pt idx="13692">
                  <c:v>-109.03156048158</c:v>
                </c:pt>
                <c:pt idx="13693">
                  <c:v>-109.006577772177</c:v>
                </c:pt>
                <c:pt idx="13694">
                  <c:v>-108.981579031333</c:v>
                </c:pt>
                <c:pt idx="13695">
                  <c:v>-108.956564262725</c:v>
                </c:pt>
                <c:pt idx="13696">
                  <c:v>-108.931533470031</c:v>
                </c:pt>
                <c:pt idx="13697">
                  <c:v>-108.906486656932</c:v>
                </c:pt>
                <c:pt idx="13698">
                  <c:v>-108.881423827114</c:v>
                </c:pt>
                <c:pt idx="13699">
                  <c:v>-108.85634498426</c:v>
                </c:pt>
                <c:pt idx="13700">
                  <c:v>-108.83125013206</c:v>
                </c:pt>
                <c:pt idx="13701">
                  <c:v>-108.806139274205</c:v>
                </c:pt>
                <c:pt idx="13702">
                  <c:v>-108.781012414386</c:v>
                </c:pt>
                <c:pt idx="13703">
                  <c:v>-108.755869556301</c:v>
                </c:pt>
                <c:pt idx="13704">
                  <c:v>-108.730710703646</c:v>
                </c:pt>
                <c:pt idx="13705">
                  <c:v>-108.705535860121</c:v>
                </c:pt>
                <c:pt idx="13706">
                  <c:v>-108.680345029429</c:v>
                </c:pt>
                <c:pt idx="13707">
                  <c:v>-108.655138215275</c:v>
                </c:pt>
                <c:pt idx="13708">
                  <c:v>-108.629915421366</c:v>
                </c:pt>
                <c:pt idx="13709">
                  <c:v>-108.604676651411</c:v>
                </c:pt>
                <c:pt idx="13710">
                  <c:v>-108.579421909122</c:v>
                </c:pt>
                <c:pt idx="13711">
                  <c:v>-108.554151198213</c:v>
                </c:pt>
                <c:pt idx="13712">
                  <c:v>-108.528864522402</c:v>
                </c:pt>
                <c:pt idx="13713">
                  <c:v>-108.503561885406</c:v>
                </c:pt>
                <c:pt idx="13714">
                  <c:v>-108.478243290947</c:v>
                </c:pt>
                <c:pt idx="13715">
                  <c:v>-108.452908742748</c:v>
                </c:pt>
                <c:pt idx="13716">
                  <c:v>-108.427558244536</c:v>
                </c:pt>
                <c:pt idx="13717">
                  <c:v>-108.402191800038</c:v>
                </c:pt>
                <c:pt idx="13718">
                  <c:v>-108.376809412986</c:v>
                </c:pt>
                <c:pt idx="13719">
                  <c:v>-108.351411087112</c:v>
                </c:pt>
                <c:pt idx="13720">
                  <c:v>-108.325996826152</c:v>
                </c:pt>
                <c:pt idx="13721">
                  <c:v>-108.300566633843</c:v>
                </c:pt>
                <c:pt idx="13722">
                  <c:v>-108.275120513924</c:v>
                </c:pt>
                <c:pt idx="13723">
                  <c:v>-108.24965847014</c:v>
                </c:pt>
                <c:pt idx="13724">
                  <c:v>-108.224180506233</c:v>
                </c:pt>
                <c:pt idx="13725">
                  <c:v>-108.198686625952</c:v>
                </c:pt>
                <c:pt idx="13726">
                  <c:v>-108.173176833045</c:v>
                </c:pt>
                <c:pt idx="13727">
                  <c:v>-108.147651131265</c:v>
                </c:pt>
                <c:pt idx="13728">
                  <c:v>-108.122109524364</c:v>
                </c:pt>
                <c:pt idx="13729">
                  <c:v>-108.0965520161</c:v>
                </c:pt>
                <c:pt idx="13730">
                  <c:v>-108.070978610232</c:v>
                </c:pt>
                <c:pt idx="13731">
                  <c:v>-108.04538931052</c:v>
                </c:pt>
                <c:pt idx="13732">
                  <c:v>-108.019784120727</c:v>
                </c:pt>
                <c:pt idx="13733">
                  <c:v>-107.99416304462</c:v>
                </c:pt>
                <c:pt idx="13734">
                  <c:v>-107.968526085966</c:v>
                </c:pt>
                <c:pt idx="13735">
                  <c:v>-107.942873248537</c:v>
                </c:pt>
                <c:pt idx="13736">
                  <c:v>-107.917204536104</c:v>
                </c:pt>
                <c:pt idx="13737">
                  <c:v>-107.891519952442</c:v>
                </c:pt>
                <c:pt idx="13738">
                  <c:v>-107.86581950133</c:v>
                </c:pt>
                <c:pt idx="13739">
                  <c:v>-107.840103186546</c:v>
                </c:pt>
                <c:pt idx="13740">
                  <c:v>-107.814371011873</c:v>
                </c:pt>
                <c:pt idx="13741">
                  <c:v>-107.788622981096</c:v>
                </c:pt>
                <c:pt idx="13742">
                  <c:v>-107.762859098</c:v>
                </c:pt>
                <c:pt idx="13743">
                  <c:v>-107.737079366376</c:v>
                </c:pt>
                <c:pt idx="13744">
                  <c:v>-107.711283790014</c:v>
                </c:pt>
                <c:pt idx="13745">
                  <c:v>-107.685472372708</c:v>
                </c:pt>
                <c:pt idx="13746">
                  <c:v>-107.659645118254</c:v>
                </c:pt>
                <c:pt idx="13747">
                  <c:v>-107.633802030451</c:v>
                </c:pt>
                <c:pt idx="13748">
                  <c:v>-107.607943113099</c:v>
                </c:pt>
                <c:pt idx="13749">
                  <c:v>-107.582068370001</c:v>
                </c:pt>
                <c:pt idx="13750">
                  <c:v>-107.556177804963</c:v>
                </c:pt>
                <c:pt idx="13751">
                  <c:v>-107.530271421793</c:v>
                </c:pt>
                <c:pt idx="13752">
                  <c:v>-107.5043492243</c:v>
                </c:pt>
                <c:pt idx="13753">
                  <c:v>-107.478411216296</c:v>
                </c:pt>
                <c:pt idx="13754">
                  <c:v>-107.452457401597</c:v>
                </c:pt>
                <c:pt idx="13755">
                  <c:v>-107.426487784019</c:v>
                </c:pt>
                <c:pt idx="13756">
                  <c:v>-107.400502367382</c:v>
                </c:pt>
                <c:pt idx="13757">
                  <c:v>-107.374501155507</c:v>
                </c:pt>
                <c:pt idx="13758">
                  <c:v>-107.348484152218</c:v>
                </c:pt>
                <c:pt idx="13759">
                  <c:v>-107.322451361342</c:v>
                </c:pt>
                <c:pt idx="13760">
                  <c:v>-107.296402786708</c:v>
                </c:pt>
                <c:pt idx="13761">
                  <c:v>-107.270338432145</c:v>
                </c:pt>
                <c:pt idx="13762">
                  <c:v>-107.244258301487</c:v>
                </c:pt>
                <c:pt idx="13763">
                  <c:v>-107.218162398571</c:v>
                </c:pt>
                <c:pt idx="13764">
                  <c:v>-107.192050727233</c:v>
                </c:pt>
                <c:pt idx="13765">
                  <c:v>-107.165923291314</c:v>
                </c:pt>
                <c:pt idx="13766">
                  <c:v>-107.139780094657</c:v>
                </c:pt>
                <c:pt idx="13767">
                  <c:v>-107.113621141106</c:v>
                </c:pt>
                <c:pt idx="13768">
                  <c:v>-107.087446434509</c:v>
                </c:pt>
                <c:pt idx="13769">
                  <c:v>-107.061255978715</c:v>
                </c:pt>
                <c:pt idx="13770">
                  <c:v>-107.035049777575</c:v>
                </c:pt>
                <c:pt idx="13771">
                  <c:v>-107.008827834944</c:v>
                </c:pt>
                <c:pt idx="13772">
                  <c:v>-106.982590154679</c:v>
                </c:pt>
                <c:pt idx="13773">
                  <c:v>-106.956336740638</c:v>
                </c:pt>
                <c:pt idx="13774">
                  <c:v>-106.930067596682</c:v>
                </c:pt>
                <c:pt idx="13775">
                  <c:v>-106.903782726674</c:v>
                </c:pt>
                <c:pt idx="13776">
                  <c:v>-106.877482134481</c:v>
                </c:pt>
                <c:pt idx="13777">
                  <c:v>-106.851165823969</c:v>
                </c:pt>
                <c:pt idx="13778">
                  <c:v>-106.82483379901</c:v>
                </c:pt>
                <c:pt idx="13779">
                  <c:v>-106.798486063476</c:v>
                </c:pt>
                <c:pt idx="13780">
                  <c:v>-106.772122621243</c:v>
                </c:pt>
                <c:pt idx="13781">
                  <c:v>-106.745743476186</c:v>
                </c:pt>
                <c:pt idx="13782">
                  <c:v>-106.719348632186</c:v>
                </c:pt>
                <c:pt idx="13783">
                  <c:v>-106.692938093125</c:v>
                </c:pt>
                <c:pt idx="13784">
                  <c:v>-106.666511862886</c:v>
                </c:pt>
                <c:pt idx="13785">
                  <c:v>-106.640069945357</c:v>
                </c:pt>
                <c:pt idx="13786">
                  <c:v>-106.613612344426</c:v>
                </c:pt>
                <c:pt idx="13787">
                  <c:v>-106.587139063984</c:v>
                </c:pt>
                <c:pt idx="13788">
                  <c:v>-106.560650107924</c:v>
                </c:pt>
                <c:pt idx="13789">
                  <c:v>-106.534145480142</c:v>
                </c:pt>
                <c:pt idx="13790">
                  <c:v>-106.507625184537</c:v>
                </c:pt>
                <c:pt idx="13791">
                  <c:v>-106.481089225008</c:v>
                </c:pt>
                <c:pt idx="13792">
                  <c:v>-106.454537605459</c:v>
                </c:pt>
                <c:pt idx="13793">
                  <c:v>-106.427970329793</c:v>
                </c:pt>
                <c:pt idx="13794">
                  <c:v>-106.401387401918</c:v>
                </c:pt>
                <c:pt idx="13795">
                  <c:v>-106.374788825744</c:v>
                </c:pt>
                <c:pt idx="13796">
                  <c:v>-106.348174605183</c:v>
                </c:pt>
                <c:pt idx="13797">
                  <c:v>-106.321544744148</c:v>
                </c:pt>
                <c:pt idx="13798">
                  <c:v>-106.294899246557</c:v>
                </c:pt>
                <c:pt idx="13799">
                  <c:v>-106.268238116327</c:v>
                </c:pt>
                <c:pt idx="13800">
                  <c:v>-106.24156135738</c:v>
                </c:pt>
                <c:pt idx="13801">
                  <c:v>-106.214868973639</c:v>
                </c:pt>
                <c:pt idx="13802">
                  <c:v>-106.18816096903</c:v>
                </c:pt>
                <c:pt idx="13803">
                  <c:v>-106.16143734748</c:v>
                </c:pt>
                <c:pt idx="13804">
                  <c:v>-106.13469811292</c:v>
                </c:pt>
                <c:pt idx="13805">
                  <c:v>-106.107943269283</c:v>
                </c:pt>
                <c:pt idx="13806">
                  <c:v>-106.081172820503</c:v>
                </c:pt>
                <c:pt idx="13807">
                  <c:v>-106.054386770517</c:v>
                </c:pt>
                <c:pt idx="13808">
                  <c:v>-106.027585123264</c:v>
                </c:pt>
                <c:pt idx="13809">
                  <c:v>-106.000767882687</c:v>
                </c:pt>
                <c:pt idx="13810">
                  <c:v>-105.973935052729</c:v>
                </c:pt>
                <c:pt idx="13811">
                  <c:v>-105.947086637336</c:v>
                </c:pt>
                <c:pt idx="13812">
                  <c:v>-105.920222640458</c:v>
                </c:pt>
                <c:pt idx="13813">
                  <c:v>-105.893343066045</c:v>
                </c:pt>
                <c:pt idx="13814">
                  <c:v>-105.866447918049</c:v>
                </c:pt>
                <c:pt idx="13815">
                  <c:v>-105.839537200427</c:v>
                </c:pt>
                <c:pt idx="13816">
                  <c:v>-105.812610917137</c:v>
                </c:pt>
                <c:pt idx="13817">
                  <c:v>-105.785669072137</c:v>
                </c:pt>
                <c:pt idx="13818">
                  <c:v>-105.758711669391</c:v>
                </c:pt>
                <c:pt idx="13819">
                  <c:v>-105.731738712863</c:v>
                </c:pt>
                <c:pt idx="13820">
                  <c:v>-105.704750206521</c:v>
                </c:pt>
                <c:pt idx="13821">
                  <c:v>-105.677746154332</c:v>
                </c:pt>
                <c:pt idx="13822">
                  <c:v>-105.650726560269</c:v>
                </c:pt>
                <c:pt idx="13823">
                  <c:v>-105.623691428305</c:v>
                </c:pt>
                <c:pt idx="13824">
                  <c:v>-105.596640762417</c:v>
                </c:pt>
                <c:pt idx="13825">
                  <c:v>-105.569574566582</c:v>
                </c:pt>
                <c:pt idx="13826">
                  <c:v>-105.542492844781</c:v>
                </c:pt>
                <c:pt idx="13827">
                  <c:v>-105.515395600998</c:v>
                </c:pt>
                <c:pt idx="13828">
                  <c:v>-105.488282839217</c:v>
                </c:pt>
                <c:pt idx="13829">
                  <c:v>-105.461154563425</c:v>
                </c:pt>
                <c:pt idx="13830">
                  <c:v>-105.434010777613</c:v>
                </c:pt>
                <c:pt idx="13831">
                  <c:v>-105.406851485773</c:v>
                </c:pt>
                <c:pt idx="13832">
                  <c:v>-105.379676691898</c:v>
                </c:pt>
                <c:pt idx="13833">
                  <c:v>-105.352486399985</c:v>
                </c:pt>
                <c:pt idx="13834">
                  <c:v>-105.325280614033</c:v>
                </c:pt>
                <c:pt idx="13835">
                  <c:v>-105.298059338044</c:v>
                </c:pt>
                <c:pt idx="13836">
                  <c:v>-105.27082257602</c:v>
                </c:pt>
                <c:pt idx="13837">
                  <c:v>-105.243570331967</c:v>
                </c:pt>
                <c:pt idx="13838">
                  <c:v>-105.216302609894</c:v>
                </c:pt>
                <c:pt idx="13839">
                  <c:v>-105.18901941381</c:v>
                </c:pt>
                <c:pt idx="13840">
                  <c:v>-105.161720747728</c:v>
                </c:pt>
                <c:pt idx="13841">
                  <c:v>-105.134406615663</c:v>
                </c:pt>
                <c:pt idx="13842">
                  <c:v>-105.107077021631</c:v>
                </c:pt>
                <c:pt idx="13843">
                  <c:v>-105.079731969653</c:v>
                </c:pt>
                <c:pt idx="13844">
                  <c:v>-105.052371463749</c:v>
                </c:pt>
                <c:pt idx="13845">
                  <c:v>-105.024995507944</c:v>
                </c:pt>
                <c:pt idx="13846">
                  <c:v>-104.997604106263</c:v>
                </c:pt>
                <c:pt idx="13847">
                  <c:v>-104.970197262736</c:v>
                </c:pt>
                <c:pt idx="13848">
                  <c:v>-104.942774981392</c:v>
                </c:pt>
                <c:pt idx="13849">
                  <c:v>-104.915337266265</c:v>
                </c:pt>
                <c:pt idx="13850">
                  <c:v>-104.88788412139</c:v>
                </c:pt>
                <c:pt idx="13851">
                  <c:v>-104.860415550805</c:v>
                </c:pt>
                <c:pt idx="13852">
                  <c:v>-104.832931558549</c:v>
                </c:pt>
                <c:pt idx="13853">
                  <c:v>-104.805432148664</c:v>
                </c:pt>
                <c:pt idx="13854">
                  <c:v>-104.777917325194</c:v>
                </c:pt>
                <c:pt idx="13855">
                  <c:v>-104.750387092187</c:v>
                </c:pt>
                <c:pt idx="13856">
                  <c:v>-104.722841453691</c:v>
                </c:pt>
                <c:pt idx="13857">
                  <c:v>-104.695280413757</c:v>
                </c:pt>
                <c:pt idx="13858">
                  <c:v>-104.667703976438</c:v>
                </c:pt>
                <c:pt idx="13859">
                  <c:v>-104.64011214579</c:v>
                </c:pt>
                <c:pt idx="13860">
                  <c:v>-104.612504925871</c:v>
                </c:pt>
                <c:pt idx="13861">
                  <c:v>-104.584882320742</c:v>
                </c:pt>
                <c:pt idx="13862">
                  <c:v>-104.557244334463</c:v>
                </c:pt>
                <c:pt idx="13863">
                  <c:v>-104.529590971101</c:v>
                </c:pt>
                <c:pt idx="13864">
                  <c:v>-104.501922234722</c:v>
                </c:pt>
                <c:pt idx="13865">
                  <c:v>-104.474238129396</c:v>
                </c:pt>
                <c:pt idx="13866">
                  <c:v>-104.446538659193</c:v>
                </c:pt>
                <c:pt idx="13867">
                  <c:v>-104.418823828188</c:v>
                </c:pt>
                <c:pt idx="13868">
                  <c:v>-104.391093640456</c:v>
                </c:pt>
                <c:pt idx="13869">
                  <c:v>-104.363348100076</c:v>
                </c:pt>
                <c:pt idx="13870">
                  <c:v>-104.335587211128</c:v>
                </c:pt>
                <c:pt idx="13871">
                  <c:v>-104.307810977695</c:v>
                </c:pt>
                <c:pt idx="13872">
                  <c:v>-104.280019403863</c:v>
                </c:pt>
                <c:pt idx="13873">
                  <c:v>-104.252212493717</c:v>
                </c:pt>
                <c:pt idx="13874">
                  <c:v>-104.224390251348</c:v>
                </c:pt>
                <c:pt idx="13875">
                  <c:v>-104.196552680848</c:v>
                </c:pt>
                <c:pt idx="13876">
                  <c:v>-104.16869978631</c:v>
                </c:pt>
                <c:pt idx="13877">
                  <c:v>-104.140831571832</c:v>
                </c:pt>
                <c:pt idx="13878">
                  <c:v>-104.11294804151</c:v>
                </c:pt>
                <c:pt idx="13879">
                  <c:v>-104.085049199447</c:v>
                </c:pt>
                <c:pt idx="13880">
                  <c:v>-104.057135049745</c:v>
                </c:pt>
                <c:pt idx="13881">
                  <c:v>-104.02920559651</c:v>
                </c:pt>
                <c:pt idx="13882">
                  <c:v>-104.001260843849</c:v>
                </c:pt>
                <c:pt idx="13883">
                  <c:v>-103.973300795871</c:v>
                </c:pt>
                <c:pt idx="13884">
                  <c:v>-103.94532545669</c:v>
                </c:pt>
                <c:pt idx="13885">
                  <c:v>-103.917334830419</c:v>
                </c:pt>
                <c:pt idx="13886">
                  <c:v>-103.889328921174</c:v>
                </c:pt>
                <c:pt idx="13887">
                  <c:v>-103.861307733075</c:v>
                </c:pt>
                <c:pt idx="13888">
                  <c:v>-103.833271270243</c:v>
                </c:pt>
                <c:pt idx="13889">
                  <c:v>-103.805219536801</c:v>
                </c:pt>
                <c:pt idx="13890">
                  <c:v>-103.777152536874</c:v>
                </c:pt>
                <c:pt idx="13891">
                  <c:v>-103.74907027459</c:v>
                </c:pt>
                <c:pt idx="13892">
                  <c:v>-103.720972754079</c:v>
                </c:pt>
                <c:pt idx="13893">
                  <c:v>-103.692859979474</c:v>
                </c:pt>
                <c:pt idx="13894">
                  <c:v>-103.664731954908</c:v>
                </c:pt>
                <c:pt idx="13895">
                  <c:v>-103.63658868452</c:v>
                </c:pt>
                <c:pt idx="13896">
                  <c:v>-103.608430172447</c:v>
                </c:pt>
                <c:pt idx="13897">
                  <c:v>-103.580256422831</c:v>
                </c:pt>
                <c:pt idx="13898">
                  <c:v>-103.552067439815</c:v>
                </c:pt>
                <c:pt idx="13899">
                  <c:v>-103.523863227546</c:v>
                </c:pt>
                <c:pt idx="13900">
                  <c:v>-103.495643790171</c:v>
                </c:pt>
                <c:pt idx="13901">
                  <c:v>-103.467409131839</c:v>
                </c:pt>
                <c:pt idx="13902">
                  <c:v>-103.439159256705</c:v>
                </c:pt>
                <c:pt idx="13903">
                  <c:v>-103.410894168922</c:v>
                </c:pt>
                <c:pt idx="13904">
                  <c:v>-103.382613872647</c:v>
                </c:pt>
                <c:pt idx="13905">
                  <c:v>-103.35431837204</c:v>
                </c:pt>
                <c:pt idx="13906">
                  <c:v>-103.326007671261</c:v>
                </c:pt>
                <c:pt idx="13907">
                  <c:v>-103.297681774475</c:v>
                </c:pt>
                <c:pt idx="13908">
                  <c:v>-103.269340685847</c:v>
                </c:pt>
                <c:pt idx="13909">
                  <c:v>-103.240984409545</c:v>
                </c:pt>
                <c:pt idx="13910">
                  <c:v>-103.21261294974</c:v>
                </c:pt>
                <c:pt idx="13911">
                  <c:v>-103.184226310604</c:v>
                </c:pt>
                <c:pt idx="13912">
                  <c:v>-103.155824496312</c:v>
                </c:pt>
                <c:pt idx="13913">
                  <c:v>-103.127407511041</c:v>
                </c:pt>
                <c:pt idx="13914">
                  <c:v>-103.098975358971</c:v>
                </c:pt>
                <c:pt idx="13915">
                  <c:v>-103.070528044282</c:v>
                </c:pt>
                <c:pt idx="13916">
                  <c:v>-103.042065571158</c:v>
                </c:pt>
                <c:pt idx="13917">
                  <c:v>-103.013587943786</c:v>
                </c:pt>
                <c:pt idx="13918">
                  <c:v>-102.985095166354</c:v>
                </c:pt>
                <c:pt idx="13919">
                  <c:v>-102.956587243051</c:v>
                </c:pt>
                <c:pt idx="13920">
                  <c:v>-102.928064178071</c:v>
                </c:pt>
                <c:pt idx="13921">
                  <c:v>-102.899525975608</c:v>
                </c:pt>
                <c:pt idx="13922">
                  <c:v>-102.87097263986</c:v>
                </c:pt>
                <c:pt idx="13923">
                  <c:v>-102.842404175025</c:v>
                </c:pt>
                <c:pt idx="13924">
                  <c:v>-102.813820585306</c:v>
                </c:pt>
                <c:pt idx="13925">
                  <c:v>-102.785221874905</c:v>
                </c:pt>
                <c:pt idx="13926">
                  <c:v>-102.75660804803</c:v>
                </c:pt>
                <c:pt idx="13927">
                  <c:v>-102.727979108888</c:v>
                </c:pt>
                <c:pt idx="13928">
                  <c:v>-102.699335061689</c:v>
                </c:pt>
                <c:pt idx="13929">
                  <c:v>-102.670675910647</c:v>
                </c:pt>
                <c:pt idx="13930">
                  <c:v>-102.642001659976</c:v>
                </c:pt>
                <c:pt idx="13931">
                  <c:v>-102.613312313893</c:v>
                </c:pt>
                <c:pt idx="13932">
                  <c:v>-102.584607876617</c:v>
                </c:pt>
                <c:pt idx="13933">
                  <c:v>-102.55588835237</c:v>
                </c:pt>
                <c:pt idx="13934">
                  <c:v>-102.527153745377</c:v>
                </c:pt>
                <c:pt idx="13935">
                  <c:v>-102.498404059862</c:v>
                </c:pt>
                <c:pt idx="13936">
                  <c:v>-102.469639300053</c:v>
                </c:pt>
                <c:pt idx="13937">
                  <c:v>-102.440859470182</c:v>
                </c:pt>
                <c:pt idx="13938">
                  <c:v>-102.412064574481</c:v>
                </c:pt>
                <c:pt idx="13939">
                  <c:v>-102.383254617185</c:v>
                </c:pt>
                <c:pt idx="13940">
                  <c:v>-102.35442960253</c:v>
                </c:pt>
                <c:pt idx="13941">
                  <c:v>-102.325589534756</c:v>
                </c:pt>
                <c:pt idx="13942">
                  <c:v>-102.296734418105</c:v>
                </c:pt>
                <c:pt idx="13943">
                  <c:v>-102.26786425682</c:v>
                </c:pt>
                <c:pt idx="13944">
                  <c:v>-102.238979055147</c:v>
                </c:pt>
                <c:pt idx="13945">
                  <c:v>-102.210078817334</c:v>
                </c:pt>
                <c:pt idx="13946">
                  <c:v>-102.181163547632</c:v>
                </c:pt>
                <c:pt idx="13947">
                  <c:v>-102.152233250292</c:v>
                </c:pt>
                <c:pt idx="13948">
                  <c:v>-102.12328792957</c:v>
                </c:pt>
                <c:pt idx="13949">
                  <c:v>-102.094327589723</c:v>
                </c:pt>
                <c:pt idx="13950">
                  <c:v>-102.06535223501</c:v>
                </c:pt>
                <c:pt idx="13951">
                  <c:v>-102.036361869692</c:v>
                </c:pt>
                <c:pt idx="13952">
                  <c:v>-102.007356498032</c:v>
                </c:pt>
                <c:pt idx="13953">
                  <c:v>-101.978336124297</c:v>
                </c:pt>
                <c:pt idx="13954">
                  <c:v>-101.949300752755</c:v>
                </c:pt>
                <c:pt idx="13955">
                  <c:v>-101.920250387675</c:v>
                </c:pt>
                <c:pt idx="13956">
                  <c:v>-101.891185033331</c:v>
                </c:pt>
                <c:pt idx="13957">
                  <c:v>-101.862104693996</c:v>
                </c:pt>
                <c:pt idx="13958">
                  <c:v>-101.833009373948</c:v>
                </c:pt>
                <c:pt idx="13959">
                  <c:v>-101.803899077465</c:v>
                </c:pt>
                <c:pt idx="13960">
                  <c:v>-101.774773808829</c:v>
                </c:pt>
                <c:pt idx="13961">
                  <c:v>-101.745633572323</c:v>
                </c:pt>
                <c:pt idx="13962">
                  <c:v>-101.716478372233</c:v>
                </c:pt>
                <c:pt idx="13963">
                  <c:v>-101.687308212846</c:v>
                </c:pt>
                <c:pt idx="13964">
                  <c:v>-101.658123098453</c:v>
                </c:pt>
                <c:pt idx="13965">
                  <c:v>-101.628923033346</c:v>
                </c:pt>
                <c:pt idx="13966">
                  <c:v>-101.599708021819</c:v>
                </c:pt>
                <c:pt idx="13967">
                  <c:v>-101.570478068169</c:v>
                </c:pt>
                <c:pt idx="13968">
                  <c:v>-101.541233176694</c:v>
                </c:pt>
                <c:pt idx="13969">
                  <c:v>-101.511973351696</c:v>
                </c:pt>
                <c:pt idx="13970">
                  <c:v>-101.482698597478</c:v>
                </c:pt>
                <c:pt idx="13971">
                  <c:v>-101.453408918345</c:v>
                </c:pt>
                <c:pt idx="13972">
                  <c:v>-101.424104318605</c:v>
                </c:pt>
                <c:pt idx="13973">
                  <c:v>-101.394784802567</c:v>
                </c:pt>
                <c:pt idx="13974">
                  <c:v>-101.365450374544</c:v>
                </c:pt>
                <c:pt idx="13975">
                  <c:v>-101.33610103885</c:v>
                </c:pt>
                <c:pt idx="13976">
                  <c:v>-101.3067367998</c:v>
                </c:pt>
                <c:pt idx="13977">
                  <c:v>-101.277357661715</c:v>
                </c:pt>
                <c:pt idx="13978">
                  <c:v>-101.247963628914</c:v>
                </c:pt>
                <c:pt idx="13979">
                  <c:v>-101.21855470572</c:v>
                </c:pt>
                <c:pt idx="13980">
                  <c:v>-101.189130896459</c:v>
                </c:pt>
                <c:pt idx="13981">
                  <c:v>-101.159692205457</c:v>
                </c:pt>
                <c:pt idx="13982">
                  <c:v>-101.130238637045</c:v>
                </c:pt>
                <c:pt idx="13983">
                  <c:v>-101.100770195554</c:v>
                </c:pt>
                <c:pt idx="13984">
                  <c:v>-101.071286885318</c:v>
                </c:pt>
                <c:pt idx="13985">
                  <c:v>-101.041788710672</c:v>
                </c:pt>
                <c:pt idx="13986">
                  <c:v>-101.012275675956</c:v>
                </c:pt>
                <c:pt idx="13987">
                  <c:v>-100.98274778551</c:v>
                </c:pt>
                <c:pt idx="13988">
                  <c:v>-100.953205043676</c:v>
                </c:pt>
                <c:pt idx="13989">
                  <c:v>-100.923647454798</c:v>
                </c:pt>
                <c:pt idx="13990">
                  <c:v>-100.894075023225</c:v>
                </c:pt>
                <c:pt idx="13991">
                  <c:v>-100.864487753305</c:v>
                </c:pt>
                <c:pt idx="13992">
                  <c:v>-100.83488564939</c:v>
                </c:pt>
                <c:pt idx="13993">
                  <c:v>-100.805268715833</c:v>
                </c:pt>
                <c:pt idx="13994">
                  <c:v>-100.77563695699</c:v>
                </c:pt>
                <c:pt idx="13995">
                  <c:v>-100.745990377218</c:v>
                </c:pt>
                <c:pt idx="13996">
                  <c:v>-100.716328980879</c:v>
                </c:pt>
                <c:pt idx="13997">
                  <c:v>-100.686652772333</c:v>
                </c:pt>
                <c:pt idx="13998">
                  <c:v>-100.656961755946</c:v>
                </c:pt>
                <c:pt idx="13999">
                  <c:v>-100.627255936084</c:v>
                </c:pt>
                <c:pt idx="14000">
                  <c:v>-100.597535317116</c:v>
                </c:pt>
                <c:pt idx="14001">
                  <c:v>-100.567799903413</c:v>
                </c:pt>
                <c:pt idx="14002">
                  <c:v>-100.538049699348</c:v>
                </c:pt>
                <c:pt idx="14003">
                  <c:v>-100.508284709296</c:v>
                </c:pt>
                <c:pt idx="14004">
                  <c:v>-100.478504937636</c:v>
                </c:pt>
                <c:pt idx="14005">
                  <c:v>-100.448710388745</c:v>
                </c:pt>
                <c:pt idx="14006">
                  <c:v>-100.418901067008</c:v>
                </c:pt>
                <c:pt idx="14007">
                  <c:v>-100.389076976806</c:v>
                </c:pt>
                <c:pt idx="14008">
                  <c:v>-100.359238122527</c:v>
                </c:pt>
                <c:pt idx="14009">
                  <c:v>-100.329384508559</c:v>
                </c:pt>
                <c:pt idx="14010">
                  <c:v>-100.299516139293</c:v>
                </c:pt>
                <c:pt idx="14011">
                  <c:v>-100.269633019121</c:v>
                </c:pt>
                <c:pt idx="14012">
                  <c:v>-100.239735152437</c:v>
                </c:pt>
                <c:pt idx="14013">
                  <c:v>-100.20982254364</c:v>
                </c:pt>
                <c:pt idx="14014">
                  <c:v>-100.179895197128</c:v>
                </c:pt>
                <c:pt idx="14015">
                  <c:v>-100.149953117303</c:v>
                </c:pt>
                <c:pt idx="14016">
                  <c:v>-100.119996308568</c:v>
                </c:pt>
                <c:pt idx="14017">
                  <c:v>-100.090024775329</c:v>
                </c:pt>
                <c:pt idx="14018">
                  <c:v>-100.060038521993</c:v>
                </c:pt>
                <c:pt idx="14019">
                  <c:v>-100.030037552971</c:v>
                </c:pt>
                <c:pt idx="14020">
                  <c:v>-100.000021872676</c:v>
                </c:pt>
                <c:pt idx="14021">
                  <c:v>-99.9699914855203</c:v>
                </c:pt>
                <c:pt idx="14022">
                  <c:v>-99.9399463959218</c:v>
                </c:pt>
                <c:pt idx="14023">
                  <c:v>-99.9098866082989</c:v>
                </c:pt>
                <c:pt idx="14024">
                  <c:v>-99.8798121270724</c:v>
                </c:pt>
                <c:pt idx="14025">
                  <c:v>-99.8497229566654</c:v>
                </c:pt>
                <c:pt idx="14026">
                  <c:v>-99.8196191015029</c:v>
                </c:pt>
                <c:pt idx="14027">
                  <c:v>-99.7895005660124</c:v>
                </c:pt>
                <c:pt idx="14028">
                  <c:v>-99.7593673546233</c:v>
                </c:pt>
                <c:pt idx="14029">
                  <c:v>-99.7292194717672</c:v>
                </c:pt>
                <c:pt idx="14030">
                  <c:v>-99.6990569218781</c:v>
                </c:pt>
                <c:pt idx="14031">
                  <c:v>-99.6688797093918</c:v>
                </c:pt>
                <c:pt idx="14032">
                  <c:v>-99.6386878387464</c:v>
                </c:pt>
                <c:pt idx="14033">
                  <c:v>-99.6084813143823</c:v>
                </c:pt>
                <c:pt idx="14034">
                  <c:v>-99.5782601407418</c:v>
                </c:pt>
                <c:pt idx="14035">
                  <c:v>-99.5480243222695</c:v>
                </c:pt>
                <c:pt idx="14036">
                  <c:v>-99.5177738634123</c:v>
                </c:pt>
                <c:pt idx="14037">
                  <c:v>-99.4875087686189</c:v>
                </c:pt>
                <c:pt idx="14038">
                  <c:v>-99.4572290423404</c:v>
                </c:pt>
                <c:pt idx="14039">
                  <c:v>-99.4269346890301</c:v>
                </c:pt>
                <c:pt idx="14040">
                  <c:v>-99.3966257131432</c:v>
                </c:pt>
                <c:pt idx="14041">
                  <c:v>-99.3663021191373</c:v>
                </c:pt>
                <c:pt idx="14042">
                  <c:v>-99.335963911472</c:v>
                </c:pt>
                <c:pt idx="14043">
                  <c:v>-99.3056110946091</c:v>
                </c:pt>
                <c:pt idx="14044">
                  <c:v>-99.2752436730125</c:v>
                </c:pt>
                <c:pt idx="14045">
                  <c:v>-99.2448616511484</c:v>
                </c:pt>
                <c:pt idx="14046">
                  <c:v>-99.214465033485</c:v>
                </c:pt>
                <c:pt idx="14047">
                  <c:v>-99.1840538244927</c:v>
                </c:pt>
                <c:pt idx="14048">
                  <c:v>-99.1536280286439</c:v>
                </c:pt>
                <c:pt idx="14049">
                  <c:v>-99.1231876504134</c:v>
                </c:pt>
                <c:pt idx="14050">
                  <c:v>-99.0927326942781</c:v>
                </c:pt>
                <c:pt idx="14051">
                  <c:v>-99.0622631647168</c:v>
                </c:pt>
                <c:pt idx="14052">
                  <c:v>-99.0317790662106</c:v>
                </c:pt>
                <c:pt idx="14053">
                  <c:v>-99.0012804032429</c:v>
                </c:pt>
                <c:pt idx="14054">
                  <c:v>-98.9707671802991</c:v>
                </c:pt>
                <c:pt idx="14055">
                  <c:v>-98.9402394018666</c:v>
                </c:pt>
                <c:pt idx="14056">
                  <c:v>-98.9096970724351</c:v>
                </c:pt>
                <c:pt idx="14057">
                  <c:v>-98.8791401964965</c:v>
                </c:pt>
                <c:pt idx="14058">
                  <c:v>-98.8485687785447</c:v>
                </c:pt>
                <c:pt idx="14059">
                  <c:v>-98.8179828230759</c:v>
                </c:pt>
                <c:pt idx="14060">
                  <c:v>-98.7873823345881</c:v>
                </c:pt>
                <c:pt idx="14061">
                  <c:v>-98.7567673175819</c:v>
                </c:pt>
                <c:pt idx="14062">
                  <c:v>-98.7261377765597</c:v>
                </c:pt>
                <c:pt idx="14063">
                  <c:v>-98.6954937160261</c:v>
                </c:pt>
                <c:pt idx="14064">
                  <c:v>-98.664835140488</c:v>
                </c:pt>
                <c:pt idx="14065">
                  <c:v>-98.6341620544542</c:v>
                </c:pt>
                <c:pt idx="14066">
                  <c:v>-98.6034744624358</c:v>
                </c:pt>
                <c:pt idx="14067">
                  <c:v>-98.5727723689461</c:v>
                </c:pt>
                <c:pt idx="14068">
                  <c:v>-98.5420557785001</c:v>
                </c:pt>
                <c:pt idx="14069">
                  <c:v>-98.5113246956155</c:v>
                </c:pt>
                <c:pt idx="14070">
                  <c:v>-98.4805791248119</c:v>
                </c:pt>
                <c:pt idx="14071">
                  <c:v>-98.4498190706108</c:v>
                </c:pt>
                <c:pt idx="14072">
                  <c:v>-98.4190445375362</c:v>
                </c:pt>
                <c:pt idx="14073">
                  <c:v>-98.3882555301141</c:v>
                </c:pt>
                <c:pt idx="14074">
                  <c:v>-98.3574520528724</c:v>
                </c:pt>
                <c:pt idx="14075">
                  <c:v>-98.3266341103415</c:v>
                </c:pt>
                <c:pt idx="14076">
                  <c:v>-98.2958017070537</c:v>
                </c:pt>
                <c:pt idx="14077">
                  <c:v>-98.2649548475434</c:v>
                </c:pt>
                <c:pt idx="14078">
                  <c:v>-98.2340935363473</c:v>
                </c:pt>
                <c:pt idx="14079">
                  <c:v>-98.2032177780041</c:v>
                </c:pt>
                <c:pt idx="14080">
                  <c:v>-98.1723275770546</c:v>
                </c:pt>
                <c:pt idx="14081">
                  <c:v>-98.1414229380419</c:v>
                </c:pt>
                <c:pt idx="14082">
                  <c:v>-98.110503865511</c:v>
                </c:pt>
                <c:pt idx="14083">
                  <c:v>-98.0795703640092</c:v>
                </c:pt>
                <c:pt idx="14084">
                  <c:v>-98.0486224380858</c:v>
                </c:pt>
                <c:pt idx="14085">
                  <c:v>-98.0176600922922</c:v>
                </c:pt>
                <c:pt idx="14086">
                  <c:v>-97.9866833311821</c:v>
                </c:pt>
                <c:pt idx="14087">
                  <c:v>-97.9556921593111</c:v>
                </c:pt>
                <c:pt idx="14088">
                  <c:v>-97.9246865812372</c:v>
                </c:pt>
                <c:pt idx="14089">
                  <c:v>-97.8936666015201</c:v>
                </c:pt>
                <c:pt idx="14090">
                  <c:v>-97.8626322247221</c:v>
                </c:pt>
                <c:pt idx="14091">
                  <c:v>-97.8315834554073</c:v>
                </c:pt>
                <c:pt idx="14092">
                  <c:v>-97.8005202981419</c:v>
                </c:pt>
                <c:pt idx="14093">
                  <c:v>-97.7694427574944</c:v>
                </c:pt>
                <c:pt idx="14094">
                  <c:v>-97.7383508380354</c:v>
                </c:pt>
                <c:pt idx="14095">
                  <c:v>-97.7072445443374</c:v>
                </c:pt>
                <c:pt idx="14096">
                  <c:v>-97.6761238809752</c:v>
                </c:pt>
                <c:pt idx="14097">
                  <c:v>-97.6449888525257</c:v>
                </c:pt>
                <c:pt idx="14098">
                  <c:v>-97.6138394635679</c:v>
                </c:pt>
                <c:pt idx="14099">
                  <c:v>-97.5826757186829</c:v>
                </c:pt>
                <c:pt idx="14100">
                  <c:v>-97.5514976224539</c:v>
                </c:pt>
                <c:pt idx="14101">
                  <c:v>-97.5203051794662</c:v>
                </c:pt>
                <c:pt idx="14102">
                  <c:v>-97.4890983943072</c:v>
                </c:pt>
                <c:pt idx="14103">
                  <c:v>-97.4578772715664</c:v>
                </c:pt>
                <c:pt idx="14104">
                  <c:v>-97.4266418158356</c:v>
                </c:pt>
                <c:pt idx="14105">
                  <c:v>-97.3953920317084</c:v>
                </c:pt>
                <c:pt idx="14106">
                  <c:v>-97.3641279237808</c:v>
                </c:pt>
                <c:pt idx="14107">
                  <c:v>-97.3328494966506</c:v>
                </c:pt>
                <c:pt idx="14108">
                  <c:v>-97.301556754918</c:v>
                </c:pt>
                <c:pt idx="14109">
                  <c:v>-97.2702497031852</c:v>
                </c:pt>
                <c:pt idx="14110">
                  <c:v>-97.2389283460564</c:v>
                </c:pt>
                <c:pt idx="14111">
                  <c:v>-97.2075926881379</c:v>
                </c:pt>
                <c:pt idx="14112">
                  <c:v>-97.1762427340384</c:v>
                </c:pt>
                <c:pt idx="14113">
                  <c:v>-97.1448784883684</c:v>
                </c:pt>
                <c:pt idx="14114">
                  <c:v>-97.1134999557406</c:v>
                </c:pt>
                <c:pt idx="14115">
                  <c:v>-97.0821071407698</c:v>
                </c:pt>
                <c:pt idx="14116">
                  <c:v>-97.0507000480729</c:v>
                </c:pt>
                <c:pt idx="14117">
                  <c:v>-97.0192786822688</c:v>
                </c:pt>
                <c:pt idx="14118">
                  <c:v>-96.9878430479787</c:v>
                </c:pt>
                <c:pt idx="14119">
                  <c:v>-96.9563931498258</c:v>
                </c:pt>
                <c:pt idx="14120">
                  <c:v>-96.9249289924354</c:v>
                </c:pt>
                <c:pt idx="14121">
                  <c:v>-96.8934505804348</c:v>
                </c:pt>
                <c:pt idx="14122">
                  <c:v>-96.8619579184535</c:v>
                </c:pt>
                <c:pt idx="14123">
                  <c:v>-96.8304510111231</c:v>
                </c:pt>
                <c:pt idx="14124">
                  <c:v>-96.7989298630774</c:v>
                </c:pt>
                <c:pt idx="14125">
                  <c:v>-96.7673944789519</c:v>
                </c:pt>
                <c:pt idx="14126">
                  <c:v>-96.7358448633848</c:v>
                </c:pt>
                <c:pt idx="14127">
                  <c:v>-96.7042810210158</c:v>
                </c:pt>
                <c:pt idx="14128">
                  <c:v>-96.672702956487</c:v>
                </c:pt>
                <c:pt idx="14129">
                  <c:v>-96.6411106744425</c:v>
                </c:pt>
                <c:pt idx="14130">
                  <c:v>-96.6095041795288</c:v>
                </c:pt>
                <c:pt idx="14131">
                  <c:v>-96.5778834763939</c:v>
                </c:pt>
                <c:pt idx="14132">
                  <c:v>-96.5462485696883</c:v>
                </c:pt>
                <c:pt idx="14133">
                  <c:v>-96.5145994640646</c:v>
                </c:pt>
                <c:pt idx="14134">
                  <c:v>-96.4829361641773</c:v>
                </c:pt>
                <c:pt idx="14135">
                  <c:v>-96.4512586746831</c:v>
                </c:pt>
                <c:pt idx="14136">
                  <c:v>-96.4195670002408</c:v>
                </c:pt>
                <c:pt idx="14137">
                  <c:v>-96.3878611455111</c:v>
                </c:pt>
                <c:pt idx="14138">
                  <c:v>-96.3561411151572</c:v>
                </c:pt>
                <c:pt idx="14139">
                  <c:v>-96.3244069138439</c:v>
                </c:pt>
                <c:pt idx="14140">
                  <c:v>-96.2926585462383</c:v>
                </c:pt>
                <c:pt idx="14141">
                  <c:v>-96.2608960170097</c:v>
                </c:pt>
                <c:pt idx="14142">
                  <c:v>-96.2291193308294</c:v>
                </c:pt>
                <c:pt idx="14143">
                  <c:v>-96.1973284923706</c:v>
                </c:pt>
                <c:pt idx="14144">
                  <c:v>-96.1655235063088</c:v>
                </c:pt>
                <c:pt idx="14145">
                  <c:v>-96.1337043773216</c:v>
                </c:pt>
                <c:pt idx="14146">
                  <c:v>-96.1018711100884</c:v>
                </c:pt>
                <c:pt idx="14147">
                  <c:v>-96.0700237092911</c:v>
                </c:pt>
                <c:pt idx="14148">
                  <c:v>-96.0381621796132</c:v>
                </c:pt>
                <c:pt idx="14149">
                  <c:v>-96.0062865257408</c:v>
                </c:pt>
                <c:pt idx="14150">
                  <c:v>-95.9743967523617</c:v>
                </c:pt>
                <c:pt idx="14151">
                  <c:v>-95.9424928641658</c:v>
                </c:pt>
                <c:pt idx="14152">
                  <c:v>-95.9105748658452</c:v>
                </c:pt>
                <c:pt idx="14153">
                  <c:v>-95.8786427620941</c:v>
                </c:pt>
                <c:pt idx="14154">
                  <c:v>-95.8466965576086</c:v>
                </c:pt>
                <c:pt idx="14155">
                  <c:v>-95.8147362570871</c:v>
                </c:pt>
                <c:pt idx="14156">
                  <c:v>-95.7827618652298</c:v>
                </c:pt>
                <c:pt idx="14157">
                  <c:v>-95.7507733867394</c:v>
                </c:pt>
                <c:pt idx="14158">
                  <c:v>-95.7187708263201</c:v>
                </c:pt>
                <c:pt idx="14159">
                  <c:v>-95.6867541886786</c:v>
                </c:pt>
                <c:pt idx="14160">
                  <c:v>-95.6547234785236</c:v>
                </c:pt>
                <c:pt idx="14161">
                  <c:v>-95.6226787005657</c:v>
                </c:pt>
                <c:pt idx="14162">
                  <c:v>-95.5906198595178</c:v>
                </c:pt>
                <c:pt idx="14163">
                  <c:v>-95.5585469600946</c:v>
                </c:pt>
                <c:pt idx="14164">
                  <c:v>-95.5264600070131</c:v>
                </c:pt>
                <c:pt idx="14165">
                  <c:v>-95.4943590049923</c:v>
                </c:pt>
                <c:pt idx="14166">
                  <c:v>-95.4622439587532</c:v>
                </c:pt>
                <c:pt idx="14167">
                  <c:v>-95.430114873019</c:v>
                </c:pt>
                <c:pt idx="14168">
                  <c:v>-95.3979717525148</c:v>
                </c:pt>
                <c:pt idx="14169">
                  <c:v>-95.3658146019678</c:v>
                </c:pt>
                <c:pt idx="14170">
                  <c:v>-95.3336434261074</c:v>
                </c:pt>
                <c:pt idx="14171">
                  <c:v>-95.3014582296649</c:v>
                </c:pt>
                <c:pt idx="14172">
                  <c:v>-95.2692590173738</c:v>
                </c:pt>
                <c:pt idx="14173">
                  <c:v>-95.2370457939695</c:v>
                </c:pt>
                <c:pt idx="14174">
                  <c:v>-95.2048185641897</c:v>
                </c:pt>
                <c:pt idx="14175">
                  <c:v>-95.1725773327738</c:v>
                </c:pt>
                <c:pt idx="14176">
                  <c:v>-95.1403221044637</c:v>
                </c:pt>
                <c:pt idx="14177">
                  <c:v>-95.108052884003</c:v>
                </c:pt>
                <c:pt idx="14178">
                  <c:v>-95.0757696761375</c:v>
                </c:pt>
                <c:pt idx="14179">
                  <c:v>-95.043472485615</c:v>
                </c:pt>
                <c:pt idx="14180">
                  <c:v>-95.0111613171855</c:v>
                </c:pt>
                <c:pt idx="14181">
                  <c:v>-94.9788361756009</c:v>
                </c:pt>
                <c:pt idx="14182">
                  <c:v>-94.9464970656152</c:v>
                </c:pt>
                <c:pt idx="14183">
                  <c:v>-94.9141439919846</c:v>
                </c:pt>
                <c:pt idx="14184">
                  <c:v>-94.881776959467</c:v>
                </c:pt>
                <c:pt idx="14185">
                  <c:v>-94.8493959728227</c:v>
                </c:pt>
                <c:pt idx="14186">
                  <c:v>-94.817001036814</c:v>
                </c:pt>
                <c:pt idx="14187">
                  <c:v>-94.784592156205</c:v>
                </c:pt>
                <c:pt idx="14188">
                  <c:v>-94.7521693357621</c:v>
                </c:pt>
                <c:pt idx="14189">
                  <c:v>-94.7197325802537</c:v>
                </c:pt>
                <c:pt idx="14190">
                  <c:v>-94.6872818944503</c:v>
                </c:pt>
                <c:pt idx="14191">
                  <c:v>-94.6548172831242</c:v>
                </c:pt>
                <c:pt idx="14192">
                  <c:v>-94.6223387510501</c:v>
                </c:pt>
                <c:pt idx="14193">
                  <c:v>-94.5898463030044</c:v>
                </c:pt>
                <c:pt idx="14194">
                  <c:v>-94.5573399437659</c:v>
                </c:pt>
                <c:pt idx="14195">
                  <c:v>-94.5248196781151</c:v>
                </c:pt>
                <c:pt idx="14196">
                  <c:v>-94.4922855108348</c:v>
                </c:pt>
                <c:pt idx="14197">
                  <c:v>-94.4597374467097</c:v>
                </c:pt>
                <c:pt idx="14198">
                  <c:v>-94.4271754905267</c:v>
                </c:pt>
                <c:pt idx="14199">
                  <c:v>-94.3945996470745</c:v>
                </c:pt>
                <c:pt idx="14200">
                  <c:v>-94.3620099211441</c:v>
                </c:pt>
                <c:pt idx="14201">
                  <c:v>-94.3294063175284</c:v>
                </c:pt>
                <c:pt idx="14202">
                  <c:v>-94.2967888410223</c:v>
                </c:pt>
                <c:pt idx="14203">
                  <c:v>-94.2641574964228</c:v>
                </c:pt>
                <c:pt idx="14204">
                  <c:v>-94.2315122885291</c:v>
                </c:pt>
                <c:pt idx="14205">
                  <c:v>-94.1988532221421</c:v>
                </c:pt>
                <c:pt idx="14206">
                  <c:v>-94.166180302065</c:v>
                </c:pt>
                <c:pt idx="14207">
                  <c:v>-94.133493533103</c:v>
                </c:pt>
                <c:pt idx="14208">
                  <c:v>-94.1007929200632</c:v>
                </c:pt>
                <c:pt idx="14209">
                  <c:v>-94.0680784677549</c:v>
                </c:pt>
                <c:pt idx="14210">
                  <c:v>-94.0353501809894</c:v>
                </c:pt>
                <c:pt idx="14211">
                  <c:v>-94.0026080645799</c:v>
                </c:pt>
                <c:pt idx="14212">
                  <c:v>-93.9698521233419</c:v>
                </c:pt>
                <c:pt idx="14213">
                  <c:v>-93.9370823620925</c:v>
                </c:pt>
                <c:pt idx="14214">
                  <c:v>-93.9042987856514</c:v>
                </c:pt>
                <c:pt idx="14215">
                  <c:v>-93.8715013988398</c:v>
                </c:pt>
                <c:pt idx="14216">
                  <c:v>-93.8386902064813</c:v>
                </c:pt>
                <c:pt idx="14217">
                  <c:v>-93.8058652134014</c:v>
                </c:pt>
                <c:pt idx="14218">
                  <c:v>-93.7730264244275</c:v>
                </c:pt>
                <c:pt idx="14219">
                  <c:v>-93.7401738443893</c:v>
                </c:pt>
                <c:pt idx="14220">
                  <c:v>-93.7073074781183</c:v>
                </c:pt>
                <c:pt idx="14221">
                  <c:v>-93.6744273304481</c:v>
                </c:pt>
                <c:pt idx="14222">
                  <c:v>-93.6415334062143</c:v>
                </c:pt>
                <c:pt idx="14223">
                  <c:v>-93.6086257102547</c:v>
                </c:pt>
                <c:pt idx="14224">
                  <c:v>-93.5757042474089</c:v>
                </c:pt>
                <c:pt idx="14225">
                  <c:v>-93.5427690225186</c:v>
                </c:pt>
                <c:pt idx="14226">
                  <c:v>-93.5098200404276</c:v>
                </c:pt>
                <c:pt idx="14227">
                  <c:v>-93.4768573059816</c:v>
                </c:pt>
                <c:pt idx="14228">
                  <c:v>-93.4438808240284</c:v>
                </c:pt>
                <c:pt idx="14229">
                  <c:v>-93.4108905994178</c:v>
                </c:pt>
                <c:pt idx="14230">
                  <c:v>-93.3778866370017</c:v>
                </c:pt>
                <c:pt idx="14231">
                  <c:v>-93.3448689416338</c:v>
                </c:pt>
                <c:pt idx="14232">
                  <c:v>-93.3118375181701</c:v>
                </c:pt>
                <c:pt idx="14233">
                  <c:v>-93.2787923714683</c:v>
                </c:pt>
                <c:pt idx="14234">
                  <c:v>-93.2457335063886</c:v>
                </c:pt>
                <c:pt idx="14235">
                  <c:v>-93.2126609277926</c:v>
                </c:pt>
                <c:pt idx="14236">
                  <c:v>-93.1795746405444</c:v>
                </c:pt>
                <c:pt idx="14237">
                  <c:v>-93.14647464951</c:v>
                </c:pt>
                <c:pt idx="14238">
                  <c:v>-93.1133609595573</c:v>
                </c:pt>
                <c:pt idx="14239">
                  <c:v>-93.0802335755563</c:v>
                </c:pt>
                <c:pt idx="14240">
                  <c:v>-93.0470925023789</c:v>
                </c:pt>
                <c:pt idx="14241">
                  <c:v>-93.0139377448992</c:v>
                </c:pt>
                <c:pt idx="14242">
                  <c:v>-92.9807693079933</c:v>
                </c:pt>
                <c:pt idx="14243">
                  <c:v>-92.9475871965391</c:v>
                </c:pt>
                <c:pt idx="14244">
                  <c:v>-92.9143914154167</c:v>
                </c:pt>
                <c:pt idx="14245">
                  <c:v>-92.8811819695082</c:v>
                </c:pt>
                <c:pt idx="14246">
                  <c:v>-92.8479588636975</c:v>
                </c:pt>
                <c:pt idx="14247">
                  <c:v>-92.8147221028709</c:v>
                </c:pt>
                <c:pt idx="14248">
                  <c:v>-92.7814716919163</c:v>
                </c:pt>
                <c:pt idx="14249">
                  <c:v>-92.7482076357239</c:v>
                </c:pt>
                <c:pt idx="14250">
                  <c:v>-92.7149299391858</c:v>
                </c:pt>
                <c:pt idx="14251">
                  <c:v>-92.681638607196</c:v>
                </c:pt>
                <c:pt idx="14252">
                  <c:v>-92.6483336446507</c:v>
                </c:pt>
                <c:pt idx="14253">
                  <c:v>-92.615015056448</c:v>
                </c:pt>
                <c:pt idx="14254">
                  <c:v>-92.581682847488</c:v>
                </c:pt>
                <c:pt idx="14255">
                  <c:v>-92.5483370226728</c:v>
                </c:pt>
                <c:pt idx="14256">
                  <c:v>-92.5149775869066</c:v>
                </c:pt>
                <c:pt idx="14257">
                  <c:v>-92.4816045450954</c:v>
                </c:pt>
                <c:pt idx="14258">
                  <c:v>-92.4482179021475</c:v>
                </c:pt>
                <c:pt idx="14259">
                  <c:v>-92.4148176629728</c:v>
                </c:pt>
                <c:pt idx="14260">
                  <c:v>-92.3814038324836</c:v>
                </c:pt>
                <c:pt idx="14261">
                  <c:v>-92.347976415594</c:v>
                </c:pt>
                <c:pt idx="14262">
                  <c:v>-92.31453541722</c:v>
                </c:pt>
                <c:pt idx="14263">
                  <c:v>-92.2810808422799</c:v>
                </c:pt>
                <c:pt idx="14264">
                  <c:v>-92.2476126956937</c:v>
                </c:pt>
                <c:pt idx="14265">
                  <c:v>-92.2141309823835</c:v>
                </c:pt>
                <c:pt idx="14266">
                  <c:v>-92.1806357072735</c:v>
                </c:pt>
                <c:pt idx="14267">
                  <c:v>-92.1471268752897</c:v>
                </c:pt>
                <c:pt idx="14268">
                  <c:v>-92.1136044913603</c:v>
                </c:pt>
                <c:pt idx="14269">
                  <c:v>-92.0800685604154</c:v>
                </c:pt>
                <c:pt idx="14270">
                  <c:v>-92.0465190873869</c:v>
                </c:pt>
                <c:pt idx="14271">
                  <c:v>-92.012956077209</c:v>
                </c:pt>
                <c:pt idx="14272">
                  <c:v>-91.9793795348178</c:v>
                </c:pt>
                <c:pt idx="14273">
                  <c:v>-91.9457894651513</c:v>
                </c:pt>
                <c:pt idx="14274">
                  <c:v>-91.9121858731495</c:v>
                </c:pt>
                <c:pt idx="14275">
                  <c:v>-91.8785687637545</c:v>
                </c:pt>
                <c:pt idx="14276">
                  <c:v>-91.8449381419104</c:v>
                </c:pt>
                <c:pt idx="14277">
                  <c:v>-91.811294012563</c:v>
                </c:pt>
                <c:pt idx="14278">
                  <c:v>-91.7776363806604</c:v>
                </c:pt>
                <c:pt idx="14279">
                  <c:v>-91.7439652511526</c:v>
                </c:pt>
                <c:pt idx="14280">
                  <c:v>-91.7102806289916</c:v>
                </c:pt>
                <c:pt idx="14281">
                  <c:v>-91.6765825191313</c:v>
                </c:pt>
                <c:pt idx="14282">
                  <c:v>-91.6428709265276</c:v>
                </c:pt>
                <c:pt idx="14283">
                  <c:v>-91.6091458561384</c:v>
                </c:pt>
                <c:pt idx="14284">
                  <c:v>-91.5754073129237</c:v>
                </c:pt>
                <c:pt idx="14285">
                  <c:v>-91.5416553018453</c:v>
                </c:pt>
                <c:pt idx="14286">
                  <c:v>-91.507889827867</c:v>
                </c:pt>
                <c:pt idx="14287">
                  <c:v>-91.4741108959548</c:v>
                </c:pt>
                <c:pt idx="14288">
                  <c:v>-91.4403185110765</c:v>
                </c:pt>
                <c:pt idx="14289">
                  <c:v>-91.4065126782018</c:v>
                </c:pt>
                <c:pt idx="14290">
                  <c:v>-91.3726934023025</c:v>
                </c:pt>
                <c:pt idx="14291">
                  <c:v>-91.3388606883523</c:v>
                </c:pt>
                <c:pt idx="14292">
                  <c:v>-91.3050145413271</c:v>
                </c:pt>
                <c:pt idx="14293">
                  <c:v>-91.2711549662044</c:v>
                </c:pt>
                <c:pt idx="14294">
                  <c:v>-91.237281967964</c:v>
                </c:pt>
                <c:pt idx="14295">
                  <c:v>-91.2033955515876</c:v>
                </c:pt>
                <c:pt idx="14296">
                  <c:v>-91.1694957220587</c:v>
                </c:pt>
                <c:pt idx="14297">
                  <c:v>-91.135582484363</c:v>
                </c:pt>
                <c:pt idx="14298">
                  <c:v>-91.101655843488</c:v>
                </c:pt>
                <c:pt idx="14299">
                  <c:v>-91.0677158044232</c:v>
                </c:pt>
                <c:pt idx="14300">
                  <c:v>-91.0337623721603</c:v>
                </c:pt>
                <c:pt idx="14301">
                  <c:v>-90.9997955516926</c:v>
                </c:pt>
                <c:pt idx="14302">
                  <c:v>-90.9658153480156</c:v>
                </c:pt>
                <c:pt idx="14303">
                  <c:v>-90.9318217661268</c:v>
                </c:pt>
                <c:pt idx="14304">
                  <c:v>-90.8978148110255</c:v>
                </c:pt>
                <c:pt idx="14305">
                  <c:v>-90.8637944877131</c:v>
                </c:pt>
                <c:pt idx="14306">
                  <c:v>-90.8297608011928</c:v>
                </c:pt>
                <c:pt idx="14307">
                  <c:v>-90.7957137564701</c:v>
                </c:pt>
                <c:pt idx="14308">
                  <c:v>-90.7616533585521</c:v>
                </c:pt>
                <c:pt idx="14309">
                  <c:v>-90.727579612448</c:v>
                </c:pt>
                <c:pt idx="14310">
                  <c:v>-90.6934925231691</c:v>
                </c:pt>
                <c:pt idx="14311">
                  <c:v>-90.6593920957284</c:v>
                </c:pt>
                <c:pt idx="14312">
                  <c:v>-90.6252783351411</c:v>
                </c:pt>
                <c:pt idx="14313">
                  <c:v>-90.5911512464242</c:v>
                </c:pt>
                <c:pt idx="14314">
                  <c:v>-90.5570108345967</c:v>
                </c:pt>
                <c:pt idx="14315">
                  <c:v>-90.5228571046797</c:v>
                </c:pt>
                <c:pt idx="14316">
                  <c:v>-90.4886900616961</c:v>
                </c:pt>
                <c:pt idx="14317">
                  <c:v>-90.4545097106707</c:v>
                </c:pt>
                <c:pt idx="14318">
                  <c:v>-90.4203160566304</c:v>
                </c:pt>
                <c:pt idx="14319">
                  <c:v>-90.3861091046041</c:v>
                </c:pt>
                <c:pt idx="14320">
                  <c:v>-90.3518888596225</c:v>
                </c:pt>
                <c:pt idx="14321">
                  <c:v>-90.3176553267183</c:v>
                </c:pt>
                <c:pt idx="14322">
                  <c:v>-90.2834085109262</c:v>
                </c:pt>
                <c:pt idx="14323">
                  <c:v>-90.2491484172829</c:v>
                </c:pt>
                <c:pt idx="14324">
                  <c:v>-90.2148750508268</c:v>
                </c:pt>
                <c:pt idx="14325">
                  <c:v>-90.1805884165986</c:v>
                </c:pt>
                <c:pt idx="14326">
                  <c:v>-90.1462885196408</c:v>
                </c:pt>
                <c:pt idx="14327">
                  <c:v>-90.1119753649977</c:v>
                </c:pt>
                <c:pt idx="14328">
                  <c:v>-90.0776489577157</c:v>
                </c:pt>
                <c:pt idx="14329">
                  <c:v>-90.0433093028433</c:v>
                </c:pt>
                <c:pt idx="14330">
                  <c:v>-90.0089564054306</c:v>
                </c:pt>
                <c:pt idx="14331">
                  <c:v>-89.9745902705299</c:v>
                </c:pt>
                <c:pt idx="14332">
                  <c:v>-89.9402109031955</c:v>
                </c:pt>
                <c:pt idx="14333">
                  <c:v>-89.9058183084833</c:v>
                </c:pt>
                <c:pt idx="14334">
                  <c:v>-89.8714124914515</c:v>
                </c:pt>
                <c:pt idx="14335">
                  <c:v>-89.8369934571601</c:v>
                </c:pt>
                <c:pt idx="14336">
                  <c:v>-89.8025612106711</c:v>
                </c:pt>
                <c:pt idx="14337">
                  <c:v>-89.7681157570483</c:v>
                </c:pt>
                <c:pt idx="14338">
                  <c:v>-89.7336571013576</c:v>
                </c:pt>
                <c:pt idx="14339">
                  <c:v>-89.6991852486668</c:v>
                </c:pt>
                <c:pt idx="14340">
                  <c:v>-89.6647002040455</c:v>
                </c:pt>
                <c:pt idx="14341">
                  <c:v>-89.6302019725656</c:v>
                </c:pt>
                <c:pt idx="14342">
                  <c:v>-89.5956905593006</c:v>
                </c:pt>
                <c:pt idx="14343">
                  <c:v>-89.5611659693259</c:v>
                </c:pt>
                <c:pt idx="14344">
                  <c:v>-89.5266282077192</c:v>
                </c:pt>
                <c:pt idx="14345">
                  <c:v>-89.4920772795598</c:v>
                </c:pt>
                <c:pt idx="14346">
                  <c:v>-89.4575131899291</c:v>
                </c:pt>
                <c:pt idx="14347">
                  <c:v>-89.4229359439103</c:v>
                </c:pt>
                <c:pt idx="14348">
                  <c:v>-89.3883455465887</c:v>
                </c:pt>
                <c:pt idx="14349">
                  <c:v>-89.3537420030515</c:v>
                </c:pt>
                <c:pt idx="14350">
                  <c:v>-89.3191253183878</c:v>
                </c:pt>
                <c:pt idx="14351">
                  <c:v>-89.2844954976885</c:v>
                </c:pt>
                <c:pt idx="14352">
                  <c:v>-89.2498525460466</c:v>
                </c:pt>
                <c:pt idx="14353">
                  <c:v>-89.2151964685571</c:v>
                </c:pt>
                <c:pt idx="14354">
                  <c:v>-89.1805272703167</c:v>
                </c:pt>
                <c:pt idx="14355">
                  <c:v>-89.1458449564242</c:v>
                </c:pt>
                <c:pt idx="14356">
                  <c:v>-89.1111495319803</c:v>
                </c:pt>
                <c:pt idx="14357">
                  <c:v>-89.0764410020875</c:v>
                </c:pt>
                <c:pt idx="14358">
                  <c:v>-89.0417193718505</c:v>
                </c:pt>
                <c:pt idx="14359">
                  <c:v>-89.0069846463756</c:v>
                </c:pt>
                <c:pt idx="14360">
                  <c:v>-88.9722368307713</c:v>
                </c:pt>
                <c:pt idx="14361">
                  <c:v>-88.9374759301479</c:v>
                </c:pt>
                <c:pt idx="14362">
                  <c:v>-88.9027019496175</c:v>
                </c:pt>
                <c:pt idx="14363">
                  <c:v>-88.8679148942944</c:v>
                </c:pt>
                <c:pt idx="14364">
                  <c:v>-88.8331147692947</c:v>
                </c:pt>
                <c:pt idx="14365">
                  <c:v>-88.7983015797363</c:v>
                </c:pt>
                <c:pt idx="14366">
                  <c:v>-88.7634753307392</c:v>
                </c:pt>
                <c:pt idx="14367">
                  <c:v>-88.7286360274252</c:v>
                </c:pt>
                <c:pt idx="14368">
                  <c:v>-88.6937836749181</c:v>
                </c:pt>
                <c:pt idx="14369">
                  <c:v>-88.6589182783435</c:v>
                </c:pt>
                <c:pt idx="14370">
                  <c:v>-88.6240398428292</c:v>
                </c:pt>
                <c:pt idx="14371">
                  <c:v>-88.5891483735045</c:v>
                </c:pt>
                <c:pt idx="14372">
                  <c:v>-88.554243875501</c:v>
                </c:pt>
                <c:pt idx="14373">
                  <c:v>-88.5193263539519</c:v>
                </c:pt>
                <c:pt idx="14374">
                  <c:v>-88.4843958139927</c:v>
                </c:pt>
                <c:pt idx="14375">
                  <c:v>-88.4494522607603</c:v>
                </c:pt>
                <c:pt idx="14376">
                  <c:v>-88.414495699394</c:v>
                </c:pt>
                <c:pt idx="14377">
                  <c:v>-88.3795261350348</c:v>
                </c:pt>
                <c:pt idx="14378">
                  <c:v>-88.3445435728256</c:v>
                </c:pt>
                <c:pt idx="14379">
                  <c:v>-88.3095480179111</c:v>
                </c:pt>
                <c:pt idx="14380">
                  <c:v>-88.2745394754382</c:v>
                </c:pt>
                <c:pt idx="14381">
                  <c:v>-88.2395179505556</c:v>
                </c:pt>
                <c:pt idx="14382">
                  <c:v>-88.2044834484137</c:v>
                </c:pt>
                <c:pt idx="14383">
                  <c:v>-88.1694359741651</c:v>
                </c:pt>
                <c:pt idx="14384">
                  <c:v>-88.134375532964</c:v>
                </c:pt>
                <c:pt idx="14385">
                  <c:v>-88.099302129967</c:v>
                </c:pt>
                <c:pt idx="14386">
                  <c:v>-88.064215770332</c:v>
                </c:pt>
                <c:pt idx="14387">
                  <c:v>-88.0291164592193</c:v>
                </c:pt>
                <c:pt idx="14388">
                  <c:v>-87.9940042017908</c:v>
                </c:pt>
                <c:pt idx="14389">
                  <c:v>-87.9588790032104</c:v>
                </c:pt>
                <c:pt idx="14390">
                  <c:v>-87.923740868644</c:v>
                </c:pt>
                <c:pt idx="14391">
                  <c:v>-87.8885898032593</c:v>
                </c:pt>
                <c:pt idx="14392">
                  <c:v>-87.8534258122258</c:v>
                </c:pt>
                <c:pt idx="14393">
                  <c:v>-87.8182489007151</c:v>
                </c:pt>
                <c:pt idx="14394">
                  <c:v>-87.7830590739006</c:v>
                </c:pt>
                <c:pt idx="14395">
                  <c:v>-87.7478563369577</c:v>
                </c:pt>
                <c:pt idx="14396">
                  <c:v>-87.7126406950635</c:v>
                </c:pt>
                <c:pt idx="14397">
                  <c:v>-87.6774121533972</c:v>
                </c:pt>
                <c:pt idx="14398">
                  <c:v>-87.6421707171397</c:v>
                </c:pt>
                <c:pt idx="14399">
                  <c:v>-87.6069163914741</c:v>
                </c:pt>
                <c:pt idx="14400">
                  <c:v>-87.571649181585</c:v>
                </c:pt>
                <c:pt idx="14401">
                  <c:v>-87.5363690926592</c:v>
                </c:pt>
                <c:pt idx="14402">
                  <c:v>-87.5010761298853</c:v>
                </c:pt>
                <c:pt idx="14403">
                  <c:v>-87.4657702984537</c:v>
                </c:pt>
                <c:pt idx="14404">
                  <c:v>-87.4304516035569</c:v>
                </c:pt>
                <c:pt idx="14405">
                  <c:v>-87.395120050389</c:v>
                </c:pt>
                <c:pt idx="14406">
                  <c:v>-87.3597756441464</c:v>
                </c:pt>
                <c:pt idx="14407">
                  <c:v>-87.3244183900269</c:v>
                </c:pt>
                <c:pt idx="14408">
                  <c:v>-87.2890482932306</c:v>
                </c:pt>
                <c:pt idx="14409">
                  <c:v>-87.2536653589593</c:v>
                </c:pt>
                <c:pt idx="14410">
                  <c:v>-87.2182695924168</c:v>
                </c:pt>
                <c:pt idx="14411">
                  <c:v>-87.1828609988085</c:v>
                </c:pt>
                <c:pt idx="14412">
                  <c:v>-87.147439583342</c:v>
                </c:pt>
                <c:pt idx="14413">
                  <c:v>-87.1120053512267</c:v>
                </c:pt>
                <c:pt idx="14414">
                  <c:v>-87.0765583076738</c:v>
                </c:pt>
                <c:pt idx="14415">
                  <c:v>-87.0410984578966</c:v>
                </c:pt>
                <c:pt idx="14416">
                  <c:v>-87.0056258071099</c:v>
                </c:pt>
                <c:pt idx="14417">
                  <c:v>-86.9701403605308</c:v>
                </c:pt>
                <c:pt idx="14418">
                  <c:v>-86.934642123378</c:v>
                </c:pt>
                <c:pt idx="14419">
                  <c:v>-86.8991311008722</c:v>
                </c:pt>
                <c:pt idx="14420">
                  <c:v>-86.8636072982359</c:v>
                </c:pt>
                <c:pt idx="14421">
                  <c:v>-86.8280707206936</c:v>
                </c:pt>
                <c:pt idx="14422">
                  <c:v>-86.7925213734716</c:v>
                </c:pt>
                <c:pt idx="14423">
                  <c:v>-86.7569592617981</c:v>
                </c:pt>
                <c:pt idx="14424">
                  <c:v>-86.7213843909032</c:v>
                </c:pt>
                <c:pt idx="14425">
                  <c:v>-86.6857967660188</c:v>
                </c:pt>
                <c:pt idx="14426">
                  <c:v>-86.6501963923787</c:v>
                </c:pt>
                <c:pt idx="14427">
                  <c:v>-86.6145832752186</c:v>
                </c:pt>
                <c:pt idx="14428">
                  <c:v>-86.5789574197761</c:v>
                </c:pt>
                <c:pt idx="14429">
                  <c:v>-86.5433188312906</c:v>
                </c:pt>
                <c:pt idx="14430">
                  <c:v>-86.5076675150035</c:v>
                </c:pt>
                <c:pt idx="14431">
                  <c:v>-86.472003476158</c:v>
                </c:pt>
                <c:pt idx="14432">
                  <c:v>-86.436326719999</c:v>
                </c:pt>
                <c:pt idx="14433">
                  <c:v>-86.4006372517735</c:v>
                </c:pt>
                <c:pt idx="14434">
                  <c:v>-86.3649350767304</c:v>
                </c:pt>
                <c:pt idx="14435">
                  <c:v>-86.3292202001203</c:v>
                </c:pt>
                <c:pt idx="14436">
                  <c:v>-86.2934926271957</c:v>
                </c:pt>
                <c:pt idx="14437">
                  <c:v>-86.257752363211</c:v>
                </c:pt>
                <c:pt idx="14438">
                  <c:v>-86.2219994134225</c:v>
                </c:pt>
                <c:pt idx="14439">
                  <c:v>-86.1862337830884</c:v>
                </c:pt>
                <c:pt idx="14440">
                  <c:v>-86.1504554774686</c:v>
                </c:pt>
                <c:pt idx="14441">
                  <c:v>-86.114664501825</c:v>
                </c:pt>
                <c:pt idx="14442">
                  <c:v>-86.0788608614213</c:v>
                </c:pt>
                <c:pt idx="14443">
                  <c:v>-86.0430445615232</c:v>
                </c:pt>
                <c:pt idx="14444">
                  <c:v>-86.007215607398</c:v>
                </c:pt>
                <c:pt idx="14445">
                  <c:v>-85.9713740043151</c:v>
                </c:pt>
                <c:pt idx="14446">
                  <c:v>-85.9355197575456</c:v>
                </c:pt>
                <c:pt idx="14447">
                  <c:v>-85.8996528723626</c:v>
                </c:pt>
                <c:pt idx="14448">
                  <c:v>-85.863773354041</c:v>
                </c:pt>
                <c:pt idx="14449">
                  <c:v>-85.8278812078576</c:v>
                </c:pt>
                <c:pt idx="14450">
                  <c:v>-85.7919764390909</c:v>
                </c:pt>
                <c:pt idx="14451">
                  <c:v>-85.7560590530213</c:v>
                </c:pt>
                <c:pt idx="14452">
                  <c:v>-85.7201290549313</c:v>
                </c:pt>
                <c:pt idx="14453">
                  <c:v>-85.684186450105</c:v>
                </c:pt>
                <c:pt idx="14454">
                  <c:v>-85.6482312438284</c:v>
                </c:pt>
                <c:pt idx="14455">
                  <c:v>-85.6122634413894</c:v>
                </c:pt>
                <c:pt idx="14456">
                  <c:v>-85.5762830480777</c:v>
                </c:pt>
                <c:pt idx="14457">
                  <c:v>-85.5402900691849</c:v>
                </c:pt>
                <c:pt idx="14458">
                  <c:v>-85.5042845100045</c:v>
                </c:pt>
                <c:pt idx="14459">
                  <c:v>-85.4682663758317</c:v>
                </c:pt>
                <c:pt idx="14460">
                  <c:v>-85.4322356719637</c:v>
                </c:pt>
                <c:pt idx="14461">
                  <c:v>-85.3961924036994</c:v>
                </c:pt>
                <c:pt idx="14462">
                  <c:v>-85.3601365763397</c:v>
                </c:pt>
                <c:pt idx="14463">
                  <c:v>-85.3240681951873</c:v>
                </c:pt>
                <c:pt idx="14464">
                  <c:v>-85.2879872655467</c:v>
                </c:pt>
                <c:pt idx="14465">
                  <c:v>-85.2518937927243</c:v>
                </c:pt>
                <c:pt idx="14466">
                  <c:v>-85.2157877820282</c:v>
                </c:pt>
                <c:pt idx="14467">
                  <c:v>-85.1796692387685</c:v>
                </c:pt>
                <c:pt idx="14468">
                  <c:v>-85.1435381682572</c:v>
                </c:pt>
                <c:pt idx="14469">
                  <c:v>-85.107394575808</c:v>
                </c:pt>
                <c:pt idx="14470">
                  <c:v>-85.0712384667365</c:v>
                </c:pt>
                <c:pt idx="14471">
                  <c:v>-85.03506984636</c:v>
                </c:pt>
                <c:pt idx="14472">
                  <c:v>-84.9988887199979</c:v>
                </c:pt>
                <c:pt idx="14473">
                  <c:v>-84.9626950929713</c:v>
                </c:pt>
                <c:pt idx="14474">
                  <c:v>-84.9264889706031</c:v>
                </c:pt>
                <c:pt idx="14475">
                  <c:v>-84.890270358218</c:v>
                </c:pt>
                <c:pt idx="14476">
                  <c:v>-84.8540392611428</c:v>
                </c:pt>
                <c:pt idx="14477">
                  <c:v>-84.8177956847059</c:v>
                </c:pt>
                <c:pt idx="14478">
                  <c:v>-84.7815396342375</c:v>
                </c:pt>
                <c:pt idx="14479">
                  <c:v>-84.7452711150698</c:v>
                </c:pt>
                <c:pt idx="14480">
                  <c:v>-84.7089901325368</c:v>
                </c:pt>
                <c:pt idx="14481">
                  <c:v>-84.6726966919742</c:v>
                </c:pt>
                <c:pt idx="14482">
                  <c:v>-84.6363907987197</c:v>
                </c:pt>
                <c:pt idx="14483">
                  <c:v>-84.6000724581127</c:v>
                </c:pt>
                <c:pt idx="14484">
                  <c:v>-84.5637416754944</c:v>
                </c:pt>
                <c:pt idx="14485">
                  <c:v>-84.5273984562082</c:v>
                </c:pt>
                <c:pt idx="14486">
                  <c:v>-84.4910428055987</c:v>
                </c:pt>
                <c:pt idx="14487">
                  <c:v>-84.4546747290129</c:v>
                </c:pt>
                <c:pt idx="14488">
                  <c:v>-84.4182942317994</c:v>
                </c:pt>
                <c:pt idx="14489">
                  <c:v>-84.3819013193085</c:v>
                </c:pt>
                <c:pt idx="14490">
                  <c:v>-84.3454959968925</c:v>
                </c:pt>
                <c:pt idx="14491">
                  <c:v>-84.3090782699056</c:v>
                </c:pt>
                <c:pt idx="14492">
                  <c:v>-84.2726481437035</c:v>
                </c:pt>
                <c:pt idx="14493">
                  <c:v>-84.2362056236441</c:v>
                </c:pt>
                <c:pt idx="14494">
                  <c:v>-84.1997507150868</c:v>
                </c:pt>
                <c:pt idx="14495">
                  <c:v>-84.1632834233931</c:v>
                </c:pt>
                <c:pt idx="14496">
                  <c:v>-84.1268037539261</c:v>
                </c:pt>
                <c:pt idx="14497">
                  <c:v>-84.0903117120509</c:v>
                </c:pt>
                <c:pt idx="14498">
                  <c:v>-84.0538073031343</c:v>
                </c:pt>
                <c:pt idx="14499">
                  <c:v>-84.0172905325449</c:v>
                </c:pt>
                <c:pt idx="14500">
                  <c:v>-83.9807614056532</c:v>
                </c:pt>
                <c:pt idx="14501">
                  <c:v>-83.9442199278315</c:v>
                </c:pt>
                <c:pt idx="14502">
                  <c:v>-83.9076661044539</c:v>
                </c:pt>
                <c:pt idx="14503">
                  <c:v>-83.8710999408963</c:v>
                </c:pt>
                <c:pt idx="14504">
                  <c:v>-83.8345214425364</c:v>
                </c:pt>
                <c:pt idx="14505">
                  <c:v>-83.7979306147539</c:v>
                </c:pt>
                <c:pt idx="14506">
                  <c:v>-83.76132746293</c:v>
                </c:pt>
                <c:pt idx="14507">
                  <c:v>-83.7247119924479</c:v>
                </c:pt>
                <c:pt idx="14508">
                  <c:v>-83.6880842086926</c:v>
                </c:pt>
                <c:pt idx="14509">
                  <c:v>-83.651444117051</c:v>
                </c:pt>
                <c:pt idx="14510">
                  <c:v>-83.6147917229116</c:v>
                </c:pt>
                <c:pt idx="14511">
                  <c:v>-83.5781270316647</c:v>
                </c:pt>
                <c:pt idx="14512">
                  <c:v>-83.5414500487028</c:v>
                </c:pt>
                <c:pt idx="14513">
                  <c:v>-83.5047607794197</c:v>
                </c:pt>
                <c:pt idx="14514">
                  <c:v>-83.4680592292113</c:v>
                </c:pt>
                <c:pt idx="14515">
                  <c:v>-83.4313454034753</c:v>
                </c:pt>
                <c:pt idx="14516">
                  <c:v>-83.3946193076111</c:v>
                </c:pt>
                <c:pt idx="14517">
                  <c:v>-83.35788094702</c:v>
                </c:pt>
                <c:pt idx="14518">
                  <c:v>-83.321130327105</c:v>
                </c:pt>
                <c:pt idx="14519">
                  <c:v>-83.284367453271</c:v>
                </c:pt>
                <c:pt idx="14520">
                  <c:v>-83.2475923309247</c:v>
                </c:pt>
                <c:pt idx="14521">
                  <c:v>-83.2108049654744</c:v>
                </c:pt>
                <c:pt idx="14522">
                  <c:v>-83.1740053623306</c:v>
                </c:pt>
                <c:pt idx="14523">
                  <c:v>-83.1371935269051</c:v>
                </c:pt>
                <c:pt idx="14524">
                  <c:v>-83.100369464612</c:v>
                </c:pt>
                <c:pt idx="14525">
                  <c:v>-83.0635331808669</c:v>
                </c:pt>
                <c:pt idx="14526">
                  <c:v>-83.0266846810872</c:v>
                </c:pt>
                <c:pt idx="14527">
                  <c:v>-82.9898239706922</c:v>
                </c:pt>
                <c:pt idx="14528">
                  <c:v>-82.9529510551029</c:v>
                </c:pt>
                <c:pt idx="14529">
                  <c:v>-82.9160659397422</c:v>
                </c:pt>
                <c:pt idx="14530">
                  <c:v>-82.8791686300347</c:v>
                </c:pt>
                <c:pt idx="14531">
                  <c:v>-82.8422591314069</c:v>
                </c:pt>
                <c:pt idx="14532">
                  <c:v>-82.805337449287</c:v>
                </c:pt>
                <c:pt idx="14533">
                  <c:v>-82.7684035891049</c:v>
                </c:pt>
                <c:pt idx="14534">
                  <c:v>-82.7314575562926</c:v>
                </c:pt>
                <c:pt idx="14535">
                  <c:v>-82.6944993562836</c:v>
                </c:pt>
                <c:pt idx="14536">
                  <c:v>-82.6575289945133</c:v>
                </c:pt>
                <c:pt idx="14537">
                  <c:v>-82.6205464764189</c:v>
                </c:pt>
                <c:pt idx="14538">
                  <c:v>-82.5835518074394</c:v>
                </c:pt>
                <c:pt idx="14539">
                  <c:v>-82.5465449930154</c:v>
                </c:pt>
                <c:pt idx="14540">
                  <c:v>-82.5095260385896</c:v>
                </c:pt>
                <c:pt idx="14541">
                  <c:v>-82.4724949496062</c:v>
                </c:pt>
                <c:pt idx="14542">
                  <c:v>-82.4354517315114</c:v>
                </c:pt>
                <c:pt idx="14543">
                  <c:v>-82.3983963897531</c:v>
                </c:pt>
                <c:pt idx="14544">
                  <c:v>-82.361328929781</c:v>
                </c:pt>
                <c:pt idx="14545">
                  <c:v>-82.3242493570464</c:v>
                </c:pt>
                <c:pt idx="14546">
                  <c:v>-82.2871576770027</c:v>
                </c:pt>
                <c:pt idx="14547">
                  <c:v>-82.2500538951048</c:v>
                </c:pt>
                <c:pt idx="14548">
                  <c:v>-82.2129380168096</c:v>
                </c:pt>
                <c:pt idx="14549">
                  <c:v>-82.1758100475756</c:v>
                </c:pt>
                <c:pt idx="14550">
                  <c:v>-82.1386699928632</c:v>
                </c:pt>
                <c:pt idx="14551">
                  <c:v>-82.1015178581346</c:v>
                </c:pt>
                <c:pt idx="14552">
                  <c:v>-82.0643536488536</c:v>
                </c:pt>
                <c:pt idx="14553">
                  <c:v>-82.0271773704859</c:v>
                </c:pt>
                <c:pt idx="14554">
                  <c:v>-81.989989028499</c:v>
                </c:pt>
                <c:pt idx="14555">
                  <c:v>-81.9527886283622</c:v>
                </c:pt>
                <c:pt idx="14556">
                  <c:v>-81.9155761755464</c:v>
                </c:pt>
                <c:pt idx="14557">
                  <c:v>-81.8783516755243</c:v>
                </c:pt>
                <c:pt idx="14558">
                  <c:v>-81.8411151337707</c:v>
                </c:pt>
                <c:pt idx="14559">
                  <c:v>-81.8038665557618</c:v>
                </c:pt>
                <c:pt idx="14560">
                  <c:v>-81.7666059469756</c:v>
                </c:pt>
                <c:pt idx="14561">
                  <c:v>-81.7293333128922</c:v>
                </c:pt>
                <c:pt idx="14562">
                  <c:v>-81.692048658993</c:v>
                </c:pt>
                <c:pt idx="14563">
                  <c:v>-81.6547519907615</c:v>
                </c:pt>
                <c:pt idx="14564">
                  <c:v>-81.6174433136828</c:v>
                </c:pt>
                <c:pt idx="14565">
                  <c:v>-81.580122633244</c:v>
                </c:pt>
                <c:pt idx="14566">
                  <c:v>-81.5427899549336</c:v>
                </c:pt>
                <c:pt idx="14567">
                  <c:v>-81.5054452842421</c:v>
                </c:pt>
                <c:pt idx="14568">
                  <c:v>-81.4680886266619</c:v>
                </c:pt>
                <c:pt idx="14569">
                  <c:v>-81.4307199876868</c:v>
                </c:pt>
                <c:pt idx="14570">
                  <c:v>-81.3933393728127</c:v>
                </c:pt>
                <c:pt idx="14571">
                  <c:v>-81.355946787537</c:v>
                </c:pt>
                <c:pt idx="14572">
                  <c:v>-81.318542237359</c:v>
                </c:pt>
                <c:pt idx="14573">
                  <c:v>-81.2811257277797</c:v>
                </c:pt>
                <c:pt idx="14574">
                  <c:v>-81.243697264302</c:v>
                </c:pt>
                <c:pt idx="14575">
                  <c:v>-81.2062568524303</c:v>
                </c:pt>
                <c:pt idx="14576">
                  <c:v>-81.1688044976711</c:v>
                </c:pt>
                <c:pt idx="14577">
                  <c:v>-81.1313402055323</c:v>
                </c:pt>
                <c:pt idx="14578">
                  <c:v>-81.0938639815238</c:v>
                </c:pt>
                <c:pt idx="14579">
                  <c:v>-81.0563758311571</c:v>
                </c:pt>
                <c:pt idx="14580">
                  <c:v>-81.0188757599456</c:v>
                </c:pt>
                <c:pt idx="14581">
                  <c:v>-80.9813637734044</c:v>
                </c:pt>
                <c:pt idx="14582">
                  <c:v>-80.9438398770503</c:v>
                </c:pt>
                <c:pt idx="14583">
                  <c:v>-80.9063040764018</c:v>
                </c:pt>
                <c:pt idx="14584">
                  <c:v>-80.8687563769794</c:v>
                </c:pt>
                <c:pt idx="14585">
                  <c:v>-80.8311967843051</c:v>
                </c:pt>
                <c:pt idx="14586">
                  <c:v>-80.7936253039027</c:v>
                </c:pt>
                <c:pt idx="14587">
                  <c:v>-80.7560419412978</c:v>
                </c:pt>
                <c:pt idx="14588">
                  <c:v>-80.7184467020178</c:v>
                </c:pt>
                <c:pt idx="14589">
                  <c:v>-80.6808395915917</c:v>
                </c:pt>
                <c:pt idx="14590">
                  <c:v>-80.6432206155504</c:v>
                </c:pt>
                <c:pt idx="14591">
                  <c:v>-80.6055897794264</c:v>
                </c:pt>
                <c:pt idx="14592">
                  <c:v>-80.567947088754</c:v>
                </c:pt>
                <c:pt idx="14593">
                  <c:v>-80.5302925490693</c:v>
                </c:pt>
                <c:pt idx="14594">
                  <c:v>-80.4926261659101</c:v>
                </c:pt>
                <c:pt idx="14595">
                  <c:v>-80.454947944816</c:v>
                </c:pt>
                <c:pt idx="14596">
                  <c:v>-80.4172578913282</c:v>
                </c:pt>
                <c:pt idx="14597">
                  <c:v>-80.3795560109897</c:v>
                </c:pt>
                <c:pt idx="14598">
                  <c:v>-80.3418423093452</c:v>
                </c:pt>
                <c:pt idx="14599">
                  <c:v>-80.3041167919415</c:v>
                </c:pt>
                <c:pt idx="14600">
                  <c:v>-80.2663794643265</c:v>
                </c:pt>
                <c:pt idx="14601">
                  <c:v>-80.2286303320503</c:v>
                </c:pt>
                <c:pt idx="14602">
                  <c:v>-80.1908694006647</c:v>
                </c:pt>
                <c:pt idx="14603">
                  <c:v>-80.153096675723</c:v>
                </c:pt>
                <c:pt idx="14604">
                  <c:v>-80.1153121627805</c:v>
                </c:pt>
                <c:pt idx="14605">
                  <c:v>-80.0775158673941</c:v>
                </c:pt>
                <c:pt idx="14606">
                  <c:v>-80.0397077951223</c:v>
                </c:pt>
                <c:pt idx="14607">
                  <c:v>-80.0018879515257</c:v>
                </c:pt>
                <c:pt idx="14608">
                  <c:v>-79.9640563421662</c:v>
                </c:pt>
                <c:pt idx="14609">
                  <c:v>-79.9262129726078</c:v>
                </c:pt>
                <c:pt idx="14610">
                  <c:v>-79.888357848416</c:v>
                </c:pt>
                <c:pt idx="14611">
                  <c:v>-79.8504909751581</c:v>
                </c:pt>
                <c:pt idx="14612">
                  <c:v>-79.8126123584031</c:v>
                </c:pt>
                <c:pt idx="14613">
                  <c:v>-79.7747220037218</c:v>
                </c:pt>
                <c:pt idx="14614">
                  <c:v>-79.7368199166867</c:v>
                </c:pt>
                <c:pt idx="14615">
                  <c:v>-79.6989061028719</c:v>
                </c:pt>
                <c:pt idx="14616">
                  <c:v>-79.6609805678535</c:v>
                </c:pt>
                <c:pt idx="14617">
                  <c:v>-79.623043317209</c:v>
                </c:pt>
                <c:pt idx="14618">
                  <c:v>-79.5850943565179</c:v>
                </c:pt>
                <c:pt idx="14619">
                  <c:v>-79.5471336913611</c:v>
                </c:pt>
                <c:pt idx="14620">
                  <c:v>-79.5091613273217</c:v>
                </c:pt>
                <c:pt idx="14621">
                  <c:v>-79.471177269984</c:v>
                </c:pt>
                <c:pt idx="14622">
                  <c:v>-79.4331815249344</c:v>
                </c:pt>
                <c:pt idx="14623">
                  <c:v>-79.3951740977608</c:v>
                </c:pt>
                <c:pt idx="14624">
                  <c:v>-79.357154994053</c:v>
                </c:pt>
                <c:pt idx="14625">
                  <c:v>-79.3191242194023</c:v>
                </c:pt>
                <c:pt idx="14626">
                  <c:v>-79.2810817794018</c:v>
                </c:pt>
                <c:pt idx="14627">
                  <c:v>-79.2430276796466</c:v>
                </c:pt>
                <c:pt idx="14628">
                  <c:v>-79.204961925733</c:v>
                </c:pt>
                <c:pt idx="14629">
                  <c:v>-79.1668845232593</c:v>
                </c:pt>
                <c:pt idx="14630">
                  <c:v>-79.1287954778257</c:v>
                </c:pt>
                <c:pt idx="14631">
                  <c:v>-79.0906947950336</c:v>
                </c:pt>
                <c:pt idx="14632">
                  <c:v>-79.0525824804867</c:v>
                </c:pt>
                <c:pt idx="14633">
                  <c:v>-79.0144585397899</c:v>
                </c:pt>
                <c:pt idx="14634">
                  <c:v>-78.9763229785501</c:v>
                </c:pt>
                <c:pt idx="14635">
                  <c:v>-78.938175802376</c:v>
                </c:pt>
                <c:pt idx="14636">
                  <c:v>-78.9000170168776</c:v>
                </c:pt>
                <c:pt idx="14637">
                  <c:v>-78.861846627667</c:v>
                </c:pt>
                <c:pt idx="14638">
                  <c:v>-78.8236646403579</c:v>
                </c:pt>
                <c:pt idx="14639">
                  <c:v>-78.7854710605655</c:v>
                </c:pt>
                <c:pt idx="14640">
                  <c:v>-78.7472658939071</c:v>
                </c:pt>
                <c:pt idx="14641">
                  <c:v>-78.7090491460013</c:v>
                </c:pt>
                <c:pt idx="14642">
                  <c:v>-78.6708208224686</c:v>
                </c:pt>
                <c:pt idx="14643">
                  <c:v>-78.6325809289313</c:v>
                </c:pt>
                <c:pt idx="14644">
                  <c:v>-78.5943294710132</c:v>
                </c:pt>
                <c:pt idx="14645">
                  <c:v>-78.5560664543399</c:v>
                </c:pt>
                <c:pt idx="14646">
                  <c:v>-78.5177918845387</c:v>
                </c:pt>
                <c:pt idx="14647">
                  <c:v>-78.4795057672385</c:v>
                </c:pt>
                <c:pt idx="14648">
                  <c:v>-78.4412081080701</c:v>
                </c:pt>
                <c:pt idx="14649">
                  <c:v>-78.4028989126659</c:v>
                </c:pt>
                <c:pt idx="14650">
                  <c:v>-78.3645781866599</c:v>
                </c:pt>
                <c:pt idx="14651">
                  <c:v>-78.3262459356879</c:v>
                </c:pt>
                <c:pt idx="14652">
                  <c:v>-78.2879021653873</c:v>
                </c:pt>
                <c:pt idx="14653">
                  <c:v>-78.2495468813974</c:v>
                </c:pt>
                <c:pt idx="14654">
                  <c:v>-78.2111800893589</c:v>
                </c:pt>
                <c:pt idx="14655">
                  <c:v>-78.1728017949145</c:v>
                </c:pt>
                <c:pt idx="14656">
                  <c:v>-78.1344120037084</c:v>
                </c:pt>
                <c:pt idx="14657">
                  <c:v>-78.0960107213864</c:v>
                </c:pt>
                <c:pt idx="14658">
                  <c:v>-78.0575979535963</c:v>
                </c:pt>
                <c:pt idx="14659">
                  <c:v>-78.0191737059873</c:v>
                </c:pt>
                <c:pt idx="14660">
                  <c:v>-77.9807379842105</c:v>
                </c:pt>
                <c:pt idx="14661">
                  <c:v>-77.9422907939185</c:v>
                </c:pt>
                <c:pt idx="14662">
                  <c:v>-77.9038321407657</c:v>
                </c:pt>
                <c:pt idx="14663">
                  <c:v>-77.8653620304081</c:v>
                </c:pt>
                <c:pt idx="14664">
                  <c:v>-77.8268804685035</c:v>
                </c:pt>
                <c:pt idx="14665">
                  <c:v>-77.7883874607114</c:v>
                </c:pt>
                <c:pt idx="14666">
                  <c:v>-77.7498830126928</c:v>
                </c:pt>
                <c:pt idx="14667">
                  <c:v>-77.7113671301105</c:v>
                </c:pt>
                <c:pt idx="14668">
                  <c:v>-77.672839818629</c:v>
                </c:pt>
                <c:pt idx="14669">
                  <c:v>-77.6343010839145</c:v>
                </c:pt>
                <c:pt idx="14670">
                  <c:v>-77.5957509316348</c:v>
                </c:pt>
                <c:pt idx="14671">
                  <c:v>-77.5571893674594</c:v>
                </c:pt>
                <c:pt idx="14672">
                  <c:v>-77.5186163970595</c:v>
                </c:pt>
                <c:pt idx="14673">
                  <c:v>-77.480032026108</c:v>
                </c:pt>
                <c:pt idx="14674">
                  <c:v>-77.4414362602794</c:v>
                </c:pt>
                <c:pt idx="14675">
                  <c:v>-77.40282910525</c:v>
                </c:pt>
                <c:pt idx="14676">
                  <c:v>-77.3642105666976</c:v>
                </c:pt>
                <c:pt idx="14677">
                  <c:v>-77.3255806503018</c:v>
                </c:pt>
                <c:pt idx="14678">
                  <c:v>-77.286939361744</c:v>
                </c:pt>
                <c:pt idx="14679">
                  <c:v>-77.2482867067069</c:v>
                </c:pt>
                <c:pt idx="14680">
                  <c:v>-77.2096226908752</c:v>
                </c:pt>
                <c:pt idx="14681">
                  <c:v>-77.1709473199351</c:v>
                </c:pt>
                <c:pt idx="14682">
                  <c:v>-77.1322605995746</c:v>
                </c:pt>
                <c:pt idx="14683">
                  <c:v>-77.0935625354833</c:v>
                </c:pt>
                <c:pt idx="14684">
                  <c:v>-77.0548531333524</c:v>
                </c:pt>
                <c:pt idx="14685">
                  <c:v>-77.0161323988749</c:v>
                </c:pt>
                <c:pt idx="14686">
                  <c:v>-76.9774003377453</c:v>
                </c:pt>
                <c:pt idx="14687">
                  <c:v>-76.9386569556601</c:v>
                </c:pt>
                <c:pt idx="14688">
                  <c:v>-76.899902258317</c:v>
                </c:pt>
                <c:pt idx="14689">
                  <c:v>-76.8611362514156</c:v>
                </c:pt>
                <c:pt idx="14690">
                  <c:v>-76.8223589406574</c:v>
                </c:pt>
                <c:pt idx="14691">
                  <c:v>-76.7835703317451</c:v>
                </c:pt>
                <c:pt idx="14692">
                  <c:v>-76.7447704303833</c:v>
                </c:pt>
                <c:pt idx="14693">
                  <c:v>-76.7059592422783</c:v>
                </c:pt>
                <c:pt idx="14694">
                  <c:v>-76.6671367731381</c:v>
                </c:pt>
                <c:pt idx="14695">
                  <c:v>-76.6283030286721</c:v>
                </c:pt>
                <c:pt idx="14696">
                  <c:v>-76.5894580145915</c:v>
                </c:pt>
                <c:pt idx="14697">
                  <c:v>-76.5506017366094</c:v>
                </c:pt>
                <c:pt idx="14698">
                  <c:v>-76.5117342004402</c:v>
                </c:pt>
                <c:pt idx="14699">
                  <c:v>-76.4728554118</c:v>
                </c:pt>
                <c:pt idx="14700">
                  <c:v>-76.4339653764069</c:v>
                </c:pt>
                <c:pt idx="14701">
                  <c:v>-76.3950640999801</c:v>
                </c:pt>
                <c:pt idx="14702">
                  <c:v>-76.356151588241</c:v>
                </c:pt>
                <c:pt idx="14703">
                  <c:v>-76.3172278469123</c:v>
                </c:pt>
                <c:pt idx="14704">
                  <c:v>-76.2782928817184</c:v>
                </c:pt>
                <c:pt idx="14705">
                  <c:v>-76.2393466983855</c:v>
                </c:pt>
                <c:pt idx="14706">
                  <c:v>-76.2003893026414</c:v>
                </c:pt>
                <c:pt idx="14707">
                  <c:v>-76.1614207002154</c:v>
                </c:pt>
                <c:pt idx="14708">
                  <c:v>-76.1224408968386</c:v>
                </c:pt>
                <c:pt idx="14709">
                  <c:v>-76.0834498982437</c:v>
                </c:pt>
                <c:pt idx="14710">
                  <c:v>-76.0444477101651</c:v>
                </c:pt>
                <c:pt idx="14711">
                  <c:v>-76.0054343383387</c:v>
                </c:pt>
                <c:pt idx="14712">
                  <c:v>-75.9664097885022</c:v>
                </c:pt>
                <c:pt idx="14713">
                  <c:v>-75.9273740663949</c:v>
                </c:pt>
                <c:pt idx="14714">
                  <c:v>-75.8883271777577</c:v>
                </c:pt>
                <c:pt idx="14715">
                  <c:v>-75.8492691283332</c:v>
                </c:pt>
                <c:pt idx="14716">
                  <c:v>-75.8101999238656</c:v>
                </c:pt>
                <c:pt idx="14717">
                  <c:v>-75.7711195701007</c:v>
                </c:pt>
                <c:pt idx="14718">
                  <c:v>-75.732028072786</c:v>
                </c:pt>
                <c:pt idx="14719">
                  <c:v>-75.6929254376707</c:v>
                </c:pt>
                <c:pt idx="14720">
                  <c:v>-75.6538116705055</c:v>
                </c:pt>
                <c:pt idx="14721">
                  <c:v>-75.6146867770429</c:v>
                </c:pt>
                <c:pt idx="14722">
                  <c:v>-75.5755507630368</c:v>
                </c:pt>
                <c:pt idx="14723">
                  <c:v>-75.536403634243</c:v>
                </c:pt>
                <c:pt idx="14724">
                  <c:v>-75.4972453964187</c:v>
                </c:pt>
                <c:pt idx="14725">
                  <c:v>-75.458076055323</c:v>
                </c:pt>
                <c:pt idx="14726">
                  <c:v>-75.4188956167163</c:v>
                </c:pt>
                <c:pt idx="14727">
                  <c:v>-75.379704086361</c:v>
                </c:pt>
                <c:pt idx="14728">
                  <c:v>-75.3405014700208</c:v>
                </c:pt>
                <c:pt idx="14729">
                  <c:v>-75.3012877734611</c:v>
                </c:pt>
                <c:pt idx="14730">
                  <c:v>-75.2620630024493</c:v>
                </c:pt>
                <c:pt idx="14731">
                  <c:v>-75.2228271627538</c:v>
                </c:pt>
                <c:pt idx="14732">
                  <c:v>-75.1835802601452</c:v>
                </c:pt>
                <c:pt idx="14733">
                  <c:v>-75.1443223003954</c:v>
                </c:pt>
                <c:pt idx="14734">
                  <c:v>-75.105053289278</c:v>
                </c:pt>
                <c:pt idx="14735">
                  <c:v>-75.0657732325682</c:v>
                </c:pt>
                <c:pt idx="14736">
                  <c:v>-75.0264821360429</c:v>
                </c:pt>
                <c:pt idx="14737">
                  <c:v>-74.9871800054806</c:v>
                </c:pt>
                <c:pt idx="14738">
                  <c:v>-74.9478668466614</c:v>
                </c:pt>
                <c:pt idx="14739">
                  <c:v>-74.9085426653671</c:v>
                </c:pt>
                <c:pt idx="14740">
                  <c:v>-74.8692074673809</c:v>
                </c:pt>
                <c:pt idx="14741">
                  <c:v>-74.8298612584878</c:v>
                </c:pt>
                <c:pt idx="14742">
                  <c:v>-74.7905040444745</c:v>
                </c:pt>
                <c:pt idx="14743">
                  <c:v>-74.7511358311291</c:v>
                </c:pt>
                <c:pt idx="14744">
                  <c:v>-74.7117566242415</c:v>
                </c:pt>
                <c:pt idx="14745">
                  <c:v>-74.6723664296032</c:v>
                </c:pt>
                <c:pt idx="14746">
                  <c:v>-74.6329652530071</c:v>
                </c:pt>
                <c:pt idx="14747">
                  <c:v>-74.5935531002479</c:v>
                </c:pt>
                <c:pt idx="14748">
                  <c:v>-74.554129977122</c:v>
                </c:pt>
                <c:pt idx="14749">
                  <c:v>-74.5146958894273</c:v>
                </c:pt>
                <c:pt idx="14750">
                  <c:v>-74.4752508429632</c:v>
                </c:pt>
                <c:pt idx="14751">
                  <c:v>-74.4357948435308</c:v>
                </c:pt>
                <c:pt idx="14752">
                  <c:v>-74.396327896933</c:v>
                </c:pt>
                <c:pt idx="14753">
                  <c:v>-74.3568500089741</c:v>
                </c:pt>
                <c:pt idx="14754">
                  <c:v>-74.31736118546</c:v>
                </c:pt>
                <c:pt idx="14755">
                  <c:v>-74.2778614321983</c:v>
                </c:pt>
                <c:pt idx="14756">
                  <c:v>-74.2383507549981</c:v>
                </c:pt>
                <c:pt idx="14757">
                  <c:v>-74.1988291596703</c:v>
                </c:pt>
                <c:pt idx="14758">
                  <c:v>-74.1592966520272</c:v>
                </c:pt>
                <c:pt idx="14759">
                  <c:v>-74.1197532378828</c:v>
                </c:pt>
                <c:pt idx="14760">
                  <c:v>-74.0801989230527</c:v>
                </c:pt>
                <c:pt idx="14761">
                  <c:v>-74.0406337133541</c:v>
                </c:pt>
                <c:pt idx="14762">
                  <c:v>-74.0010576146058</c:v>
                </c:pt>
                <c:pt idx="14763">
                  <c:v>-73.9614706326282</c:v>
                </c:pt>
                <c:pt idx="14764">
                  <c:v>-73.9218727732434</c:v>
                </c:pt>
                <c:pt idx="14765">
                  <c:v>-73.8822640422748</c:v>
                </c:pt>
                <c:pt idx="14766">
                  <c:v>-73.8426444455477</c:v>
                </c:pt>
                <c:pt idx="14767">
                  <c:v>-73.8030139888889</c:v>
                </c:pt>
                <c:pt idx="14768">
                  <c:v>-73.7633726781268</c:v>
                </c:pt>
                <c:pt idx="14769">
                  <c:v>-73.7237205190914</c:v>
                </c:pt>
                <c:pt idx="14770">
                  <c:v>-73.6840575176143</c:v>
                </c:pt>
                <c:pt idx="14771">
                  <c:v>-73.6443836795286</c:v>
                </c:pt>
                <c:pt idx="14772">
                  <c:v>-73.6046990106691</c:v>
                </c:pt>
                <c:pt idx="14773">
                  <c:v>-73.5650035168722</c:v>
                </c:pt>
                <c:pt idx="14774">
                  <c:v>-73.5252972039759</c:v>
                </c:pt>
                <c:pt idx="14775">
                  <c:v>-73.4855800778197</c:v>
                </c:pt>
                <c:pt idx="14776">
                  <c:v>-73.4458521442447</c:v>
                </c:pt>
                <c:pt idx="14777">
                  <c:v>-73.4061134090937</c:v>
                </c:pt>
                <c:pt idx="14778">
                  <c:v>-73.3663638782109</c:v>
                </c:pt>
                <c:pt idx="14779">
                  <c:v>-73.3266035574424</c:v>
                </c:pt>
                <c:pt idx="14780">
                  <c:v>-73.2868324526356</c:v>
                </c:pt>
                <c:pt idx="14781">
                  <c:v>-73.2470505696395</c:v>
                </c:pt>
                <c:pt idx="14782">
                  <c:v>-73.2072579143049</c:v>
                </c:pt>
                <c:pt idx="14783">
                  <c:v>-73.1674544924839</c:v>
                </c:pt>
                <c:pt idx="14784">
                  <c:v>-73.1276403100305</c:v>
                </c:pt>
                <c:pt idx="14785">
                  <c:v>-73.0878153728</c:v>
                </c:pt>
                <c:pt idx="14786">
                  <c:v>-73.0479796866494</c:v>
                </c:pt>
                <c:pt idx="14787">
                  <c:v>-73.0081332574373</c:v>
                </c:pt>
                <c:pt idx="14788">
                  <c:v>-72.9682760910239</c:v>
                </c:pt>
                <c:pt idx="14789">
                  <c:v>-72.9284081932709</c:v>
                </c:pt>
                <c:pt idx="14790">
                  <c:v>-72.8885295700415</c:v>
                </c:pt>
                <c:pt idx="14791">
                  <c:v>-72.8486402272008</c:v>
                </c:pt>
                <c:pt idx="14792">
                  <c:v>-72.8087401706152</c:v>
                </c:pt>
                <c:pt idx="14793">
                  <c:v>-72.7688294061527</c:v>
                </c:pt>
                <c:pt idx="14794">
                  <c:v>-72.7289079396829</c:v>
                </c:pt>
                <c:pt idx="14795">
                  <c:v>-72.688975777077</c:v>
                </c:pt>
                <c:pt idx="14796">
                  <c:v>-72.6490329242078</c:v>
                </c:pt>
                <c:pt idx="14797">
                  <c:v>-72.6090793869497</c:v>
                </c:pt>
                <c:pt idx="14798">
                  <c:v>-72.5691151711785</c:v>
                </c:pt>
                <c:pt idx="14799">
                  <c:v>-72.5291402827717</c:v>
                </c:pt>
                <c:pt idx="14800">
                  <c:v>-72.4891547276084</c:v>
                </c:pt>
                <c:pt idx="14801">
                  <c:v>-72.4491585115692</c:v>
                </c:pt>
                <c:pt idx="14802">
                  <c:v>-72.4091516405362</c:v>
                </c:pt>
                <c:pt idx="14803">
                  <c:v>-72.3691341203932</c:v>
                </c:pt>
                <c:pt idx="14804">
                  <c:v>-72.3291059570257</c:v>
                </c:pt>
                <c:pt idx="14805">
                  <c:v>-72.2890671563203</c:v>
                </c:pt>
                <c:pt idx="14806">
                  <c:v>-72.2490177241656</c:v>
                </c:pt>
                <c:pt idx="14807">
                  <c:v>-72.2089576664517</c:v>
                </c:pt>
                <c:pt idx="14808">
                  <c:v>-72.16888698907</c:v>
                </c:pt>
                <c:pt idx="14809">
                  <c:v>-72.1288056979136</c:v>
                </c:pt>
                <c:pt idx="14810">
                  <c:v>-72.0887137988774</c:v>
                </c:pt>
                <c:pt idx="14811">
                  <c:v>-72.0486112978576</c:v>
                </c:pt>
                <c:pt idx="14812">
                  <c:v>-72.0084982007519</c:v>
                </c:pt>
                <c:pt idx="14813">
                  <c:v>-71.9683745134598</c:v>
                </c:pt>
                <c:pt idx="14814">
                  <c:v>-71.9282402418821</c:v>
                </c:pt>
                <c:pt idx="14815">
                  <c:v>-71.8880953919215</c:v>
                </c:pt>
                <c:pt idx="14816">
                  <c:v>-71.8479399694818</c:v>
                </c:pt>
                <c:pt idx="14817">
                  <c:v>-71.8077739804688</c:v>
                </c:pt>
                <c:pt idx="14818">
                  <c:v>-71.7675974307895</c:v>
                </c:pt>
                <c:pt idx="14819">
                  <c:v>-71.7274103263528</c:v>
                </c:pt>
                <c:pt idx="14820">
                  <c:v>-71.6872126730688</c:v>
                </c:pt>
                <c:pt idx="14821">
                  <c:v>-71.6470044768493</c:v>
                </c:pt>
                <c:pt idx="14822">
                  <c:v>-71.6067857436077</c:v>
                </c:pt>
                <c:pt idx="14823">
                  <c:v>-71.566556479259</c:v>
                </c:pt>
                <c:pt idx="14824">
                  <c:v>-71.5263166897196</c:v>
                </c:pt>
                <c:pt idx="14825">
                  <c:v>-71.4860663809074</c:v>
                </c:pt>
                <c:pt idx="14826">
                  <c:v>-71.4458055587421</c:v>
                </c:pt>
                <c:pt idx="14827">
                  <c:v>-71.4055342291448</c:v>
                </c:pt>
                <c:pt idx="14828">
                  <c:v>-71.365252398038</c:v>
                </c:pt>
                <c:pt idx="14829">
                  <c:v>-71.3249600713461</c:v>
                </c:pt>
                <c:pt idx="14830">
                  <c:v>-71.2846572549946</c:v>
                </c:pt>
                <c:pt idx="14831">
                  <c:v>-71.244343954911</c:v>
                </c:pt>
                <c:pt idx="14832">
                  <c:v>-71.204020177024</c:v>
                </c:pt>
                <c:pt idx="14833">
                  <c:v>-71.163685927264</c:v>
                </c:pt>
                <c:pt idx="14834">
                  <c:v>-71.1233412115628</c:v>
                </c:pt>
                <c:pt idx="14835">
                  <c:v>-71.082986035854</c:v>
                </c:pt>
                <c:pt idx="14836">
                  <c:v>-71.0426204060725</c:v>
                </c:pt>
                <c:pt idx="14837">
                  <c:v>-71.0022443281548</c:v>
                </c:pt>
                <c:pt idx="14838">
                  <c:v>-70.9618578080389</c:v>
                </c:pt>
                <c:pt idx="14839">
                  <c:v>-70.9214608516645</c:v>
                </c:pt>
                <c:pt idx="14840">
                  <c:v>-70.8810534649727</c:v>
                </c:pt>
                <c:pt idx="14841">
                  <c:v>-70.8406356539061</c:v>
                </c:pt>
                <c:pt idx="14842">
                  <c:v>-70.8002074244089</c:v>
                </c:pt>
                <c:pt idx="14843">
                  <c:v>-70.7597687824269</c:v>
                </c:pt>
                <c:pt idx="14844">
                  <c:v>-70.7193197339072</c:v>
                </c:pt>
                <c:pt idx="14845">
                  <c:v>-70.6788602847988</c:v>
                </c:pt>
                <c:pt idx="14846">
                  <c:v>-70.6383904410518</c:v>
                </c:pt>
                <c:pt idx="14847">
                  <c:v>-70.5979102086182</c:v>
                </c:pt>
                <c:pt idx="14848">
                  <c:v>-70.5574195934512</c:v>
                </c:pt>
                <c:pt idx="14849">
                  <c:v>-70.5169186015059</c:v>
                </c:pt>
                <c:pt idx="14850">
                  <c:v>-70.4764072387386</c:v>
                </c:pt>
                <c:pt idx="14851">
                  <c:v>-70.4358855111072</c:v>
                </c:pt>
                <c:pt idx="14852">
                  <c:v>-70.3953534245713</c:v>
                </c:pt>
                <c:pt idx="14853">
                  <c:v>-70.3548109850919</c:v>
                </c:pt>
                <c:pt idx="14854">
                  <c:v>-70.3142581986314</c:v>
                </c:pt>
                <c:pt idx="14855">
                  <c:v>-70.2736950711539</c:v>
                </c:pt>
                <c:pt idx="14856">
                  <c:v>-70.2331216086249</c:v>
                </c:pt>
                <c:pt idx="14857">
                  <c:v>-70.1925378170116</c:v>
                </c:pt>
                <c:pt idx="14858">
                  <c:v>-70.1519437022826</c:v>
                </c:pt>
                <c:pt idx="14859">
                  <c:v>-70.1113392704079</c:v>
                </c:pt>
                <c:pt idx="14860">
                  <c:v>-70.0707245273591</c:v>
                </c:pt>
                <c:pt idx="14861">
                  <c:v>-70.0300994791096</c:v>
                </c:pt>
                <c:pt idx="14862">
                  <c:v>-69.9894641316338</c:v>
                </c:pt>
                <c:pt idx="14863">
                  <c:v>-69.948818490908</c:v>
                </c:pt>
                <c:pt idx="14864">
                  <c:v>-69.9081625629099</c:v>
                </c:pt>
                <c:pt idx="14865">
                  <c:v>-69.8674963536188</c:v>
                </c:pt>
                <c:pt idx="14866">
                  <c:v>-69.8268198690152</c:v>
                </c:pt>
                <c:pt idx="14867">
                  <c:v>-69.7861331150815</c:v>
                </c:pt>
                <c:pt idx="14868">
                  <c:v>-69.7454360978014</c:v>
                </c:pt>
                <c:pt idx="14869">
                  <c:v>-69.7047288231601</c:v>
                </c:pt>
                <c:pt idx="14870">
                  <c:v>-69.6640112971445</c:v>
                </c:pt>
                <c:pt idx="14871">
                  <c:v>-69.6232835257427</c:v>
                </c:pt>
                <c:pt idx="14872">
                  <c:v>-69.5825455149446</c:v>
                </c:pt>
                <c:pt idx="14873">
                  <c:v>-69.5417972707414</c:v>
                </c:pt>
                <c:pt idx="14874">
                  <c:v>-69.5010387991259</c:v>
                </c:pt>
                <c:pt idx="14875">
                  <c:v>-69.4602701060924</c:v>
                </c:pt>
                <c:pt idx="14876">
                  <c:v>-69.4194911976367</c:v>
                </c:pt>
                <c:pt idx="14877">
                  <c:v>-69.3787020797561</c:v>
                </c:pt>
                <c:pt idx="14878">
                  <c:v>-69.3379027584494</c:v>
                </c:pt>
                <c:pt idx="14879">
                  <c:v>-69.2970932397169</c:v>
                </c:pt>
                <c:pt idx="14880">
                  <c:v>-69.2562735295604</c:v>
                </c:pt>
                <c:pt idx="14881">
                  <c:v>-69.2154436339832</c:v>
                </c:pt>
                <c:pt idx="14882">
                  <c:v>-69.17460355899</c:v>
                </c:pt>
                <c:pt idx="14883">
                  <c:v>-69.1337533105873</c:v>
                </c:pt>
                <c:pt idx="14884">
                  <c:v>-69.0928928947826</c:v>
                </c:pt>
                <c:pt idx="14885">
                  <c:v>-69.0520223175854</c:v>
                </c:pt>
                <c:pt idx="14886">
                  <c:v>-69.0111415850065</c:v>
                </c:pt>
                <c:pt idx="14887">
                  <c:v>-68.970250703058</c:v>
                </c:pt>
                <c:pt idx="14888">
                  <c:v>-68.9293496777538</c:v>
                </c:pt>
                <c:pt idx="14889">
                  <c:v>-68.888438515109</c:v>
                </c:pt>
                <c:pt idx="14890">
                  <c:v>-68.8475172211405</c:v>
                </c:pt>
                <c:pt idx="14891">
                  <c:v>-68.8065858018665</c:v>
                </c:pt>
                <c:pt idx="14892">
                  <c:v>-68.7656442633068</c:v>
                </c:pt>
                <c:pt idx="14893">
                  <c:v>-68.7246926114824</c:v>
                </c:pt>
                <c:pt idx="14894">
                  <c:v>-68.6837308524162</c:v>
                </c:pt>
                <c:pt idx="14895">
                  <c:v>-68.6427589921322</c:v>
                </c:pt>
                <c:pt idx="14896">
                  <c:v>-68.6017770366563</c:v>
                </c:pt>
                <c:pt idx="14897">
                  <c:v>-68.5607849920155</c:v>
                </c:pt>
                <c:pt idx="14898">
                  <c:v>-68.5197828642385</c:v>
                </c:pt>
                <c:pt idx="14899">
                  <c:v>-68.4787706593554</c:v>
                </c:pt>
                <c:pt idx="14900">
                  <c:v>-68.4377483833979</c:v>
                </c:pt>
                <c:pt idx="14901">
                  <c:v>-68.3967160423989</c:v>
                </c:pt>
                <c:pt idx="14902">
                  <c:v>-68.355673642393</c:v>
                </c:pt>
                <c:pt idx="14903">
                  <c:v>-68.3146211894164</c:v>
                </c:pt>
                <c:pt idx="14904">
                  <c:v>-68.2735586895066</c:v>
                </c:pt>
                <c:pt idx="14905">
                  <c:v>-68.2324861487025</c:v>
                </c:pt>
                <c:pt idx="14906">
                  <c:v>-68.1914035730446</c:v>
                </c:pt>
                <c:pt idx="14907">
                  <c:v>-68.1503109685749</c:v>
                </c:pt>
                <c:pt idx="14908">
                  <c:v>-68.1092083413368</c:v>
                </c:pt>
                <c:pt idx="14909">
                  <c:v>-68.0680956973752</c:v>
                </c:pt>
                <c:pt idx="14910">
                  <c:v>-68.0269730427365</c:v>
                </c:pt>
                <c:pt idx="14911">
                  <c:v>-67.9858403834686</c:v>
                </c:pt>
                <c:pt idx="14912">
                  <c:v>-67.9446977256207</c:v>
                </c:pt>
                <c:pt idx="14913">
                  <c:v>-67.9035450752436</c:v>
                </c:pt>
                <c:pt idx="14914">
                  <c:v>-67.8623824383897</c:v>
                </c:pt>
                <c:pt idx="14915">
                  <c:v>-67.8212098211126</c:v>
                </c:pt>
                <c:pt idx="14916">
                  <c:v>-67.7800272294676</c:v>
                </c:pt>
                <c:pt idx="14917">
                  <c:v>-67.7388346695113</c:v>
                </c:pt>
                <c:pt idx="14918">
                  <c:v>-67.6976321473018</c:v>
                </c:pt>
                <c:pt idx="14919">
                  <c:v>-67.6564196688987</c:v>
                </c:pt>
                <c:pt idx="14920">
                  <c:v>-67.6151972403632</c:v>
                </c:pt>
                <c:pt idx="14921">
                  <c:v>-67.5739648677576</c:v>
                </c:pt>
                <c:pt idx="14922">
                  <c:v>-67.5327225571461</c:v>
                </c:pt>
                <c:pt idx="14923">
                  <c:v>-67.491470314594</c:v>
                </c:pt>
                <c:pt idx="14924">
                  <c:v>-67.4502081461682</c:v>
                </c:pt>
                <c:pt idx="14925">
                  <c:v>-67.4089360579372</c:v>
                </c:pt>
                <c:pt idx="14926">
                  <c:v>-67.3676540559708</c:v>
                </c:pt>
                <c:pt idx="14927">
                  <c:v>-67.3263621463402</c:v>
                </c:pt>
                <c:pt idx="14928">
                  <c:v>-67.2850603351181</c:v>
                </c:pt>
                <c:pt idx="14929">
                  <c:v>-67.2437486283789</c:v>
                </c:pt>
                <c:pt idx="14930">
                  <c:v>-67.2024270321981</c:v>
                </c:pt>
                <c:pt idx="14931">
                  <c:v>-67.1610955526528</c:v>
                </c:pt>
                <c:pt idx="14932">
                  <c:v>-67.1197541958216</c:v>
                </c:pt>
                <c:pt idx="14933">
                  <c:v>-67.0784029677845</c:v>
                </c:pt>
                <c:pt idx="14934">
                  <c:v>-67.037041874623</c:v>
                </c:pt>
                <c:pt idx="14935">
                  <c:v>-66.99567092242</c:v>
                </c:pt>
                <c:pt idx="14936">
                  <c:v>-66.9542901172599</c:v>
                </c:pt>
                <c:pt idx="14937">
                  <c:v>-66.9128994652284</c:v>
                </c:pt>
                <c:pt idx="14938">
                  <c:v>-66.8714989724129</c:v>
                </c:pt>
                <c:pt idx="14939">
                  <c:v>-66.8300886449021</c:v>
                </c:pt>
                <c:pt idx="14940">
                  <c:v>-66.788668488786</c:v>
                </c:pt>
                <c:pt idx="14941">
                  <c:v>-66.7472385101564</c:v>
                </c:pt>
                <c:pt idx="14942">
                  <c:v>-66.7057987151062</c:v>
                </c:pt>
                <c:pt idx="14943">
                  <c:v>-66.66434910973</c:v>
                </c:pt>
                <c:pt idx="14944">
                  <c:v>-66.6228897001237</c:v>
                </c:pt>
                <c:pt idx="14945">
                  <c:v>-66.5814204923846</c:v>
                </c:pt>
                <c:pt idx="14946">
                  <c:v>-66.5399414926116</c:v>
                </c:pt>
                <c:pt idx="14947">
                  <c:v>-66.4984527069049</c:v>
                </c:pt>
                <c:pt idx="14948">
                  <c:v>-66.4569541413663</c:v>
                </c:pt>
                <c:pt idx="14949">
                  <c:v>-66.4154458020989</c:v>
                </c:pt>
                <c:pt idx="14950">
                  <c:v>-66.3739276952071</c:v>
                </c:pt>
                <c:pt idx="14951">
                  <c:v>-66.3323998267972</c:v>
                </c:pt>
                <c:pt idx="14952">
                  <c:v>-66.2908622029764</c:v>
                </c:pt>
                <c:pt idx="14953">
                  <c:v>-66.2493148298537</c:v>
                </c:pt>
                <c:pt idx="14954">
                  <c:v>-66.2077577135394</c:v>
                </c:pt>
                <c:pt idx="14955">
                  <c:v>-66.1661908601452</c:v>
                </c:pt>
                <c:pt idx="14956">
                  <c:v>-66.1246142757843</c:v>
                </c:pt>
                <c:pt idx="14957">
                  <c:v>-66.0830279665713</c:v>
                </c:pt>
                <c:pt idx="14958">
                  <c:v>-66.0414319386223</c:v>
                </c:pt>
                <c:pt idx="14959">
                  <c:v>-65.9998261980547</c:v>
                </c:pt>
                <c:pt idx="14960">
                  <c:v>-65.9582107509874</c:v>
                </c:pt>
                <c:pt idx="14961">
                  <c:v>-65.9165856035407</c:v>
                </c:pt>
                <c:pt idx="14962">
                  <c:v>-65.8749507618365</c:v>
                </c:pt>
                <c:pt idx="14963">
                  <c:v>-65.8333062319978</c:v>
                </c:pt>
                <c:pt idx="14964">
                  <c:v>-65.7916520201492</c:v>
                </c:pt>
                <c:pt idx="14965">
                  <c:v>-65.7499881324169</c:v>
                </c:pt>
                <c:pt idx="14966">
                  <c:v>-65.7083145749282</c:v>
                </c:pt>
                <c:pt idx="14967">
                  <c:v>-65.6666313538121</c:v>
                </c:pt>
                <c:pt idx="14968">
                  <c:v>-65.6249384751987</c:v>
                </c:pt>
                <c:pt idx="14969">
                  <c:v>-65.5832359452199</c:v>
                </c:pt>
                <c:pt idx="14970">
                  <c:v>-65.5415237700087</c:v>
                </c:pt>
                <c:pt idx="14971">
                  <c:v>-65.4998019556997</c:v>
                </c:pt>
                <c:pt idx="14972">
                  <c:v>-65.4580705084288</c:v>
                </c:pt>
                <c:pt idx="14973">
                  <c:v>-65.4163294343335</c:v>
                </c:pt>
                <c:pt idx="14974">
                  <c:v>-65.3745787395526</c:v>
                </c:pt>
                <c:pt idx="14975">
                  <c:v>-65.3328184302262</c:v>
                </c:pt>
                <c:pt idx="14976">
                  <c:v>-65.291048512496</c:v>
                </c:pt>
                <c:pt idx="14977">
                  <c:v>-65.2492689925051</c:v>
                </c:pt>
                <c:pt idx="14978">
                  <c:v>-65.2074798763978</c:v>
                </c:pt>
                <c:pt idx="14979">
                  <c:v>-65.1656811703201</c:v>
                </c:pt>
                <c:pt idx="14980">
                  <c:v>-65.1238728804192</c:v>
                </c:pt>
                <c:pt idx="14981">
                  <c:v>-65.0820550128439</c:v>
                </c:pt>
                <c:pt idx="14982">
                  <c:v>-65.0402275737441</c:v>
                </c:pt>
                <c:pt idx="14983">
                  <c:v>-64.9983905692714</c:v>
                </c:pt>
                <c:pt idx="14984">
                  <c:v>-64.9565440055788</c:v>
                </c:pt>
                <c:pt idx="14985">
                  <c:v>-64.9146878888205</c:v>
                </c:pt>
                <c:pt idx="14986">
                  <c:v>-64.8728222251523</c:v>
                </c:pt>
                <c:pt idx="14987">
                  <c:v>-64.8309470207312</c:v>
                </c:pt>
                <c:pt idx="14988">
                  <c:v>-64.7890622817158</c:v>
                </c:pt>
                <c:pt idx="14989">
                  <c:v>-64.747168014266</c:v>
                </c:pt>
                <c:pt idx="14990">
                  <c:v>-64.7052642245432</c:v>
                </c:pt>
                <c:pt idx="14991">
                  <c:v>-64.6633509187101</c:v>
                </c:pt>
                <c:pt idx="14992">
                  <c:v>-64.6214281029309</c:v>
                </c:pt>
                <c:pt idx="14993">
                  <c:v>-64.5794957833709</c:v>
                </c:pt>
                <c:pt idx="14994">
                  <c:v>-64.5375539661972</c:v>
                </c:pt>
                <c:pt idx="14995">
                  <c:v>-64.4956026575782</c:v>
                </c:pt>
                <c:pt idx="14996">
                  <c:v>-64.4536418636834</c:v>
                </c:pt>
                <c:pt idx="14997">
                  <c:v>-64.4116715906841</c:v>
                </c:pt>
                <c:pt idx="14998">
                  <c:v>-64.3696918447527</c:v>
                </c:pt>
                <c:pt idx="14999">
                  <c:v>-64.3277026320631</c:v>
                </c:pt>
                <c:pt idx="15000">
                  <c:v>-64.2857039587907</c:v>
                </c:pt>
                <c:pt idx="15001">
                  <c:v>-64.243695831112</c:v>
                </c:pt>
                <c:pt idx="15002">
                  <c:v>-64.2016782552053</c:v>
                </c:pt>
                <c:pt idx="15003">
                  <c:v>-64.1596512372499</c:v>
                </c:pt>
                <c:pt idx="15004">
                  <c:v>-64.1176147834268</c:v>
                </c:pt>
                <c:pt idx="15005">
                  <c:v>-64.075568899918</c:v>
                </c:pt>
                <c:pt idx="15006">
                  <c:v>-64.0335135929074</c:v>
                </c:pt>
                <c:pt idx="15007">
                  <c:v>-63.9914488685798</c:v>
                </c:pt>
                <c:pt idx="15008">
                  <c:v>-63.9493747331218</c:v>
                </c:pt>
                <c:pt idx="15009">
                  <c:v>-63.907291192721</c:v>
                </c:pt>
                <c:pt idx="15010">
                  <c:v>-63.8651982535666</c:v>
                </c:pt>
                <c:pt idx="15011">
                  <c:v>-63.8230959218492</c:v>
                </c:pt>
                <c:pt idx="15012">
                  <c:v>-63.7809842037607</c:v>
                </c:pt>
                <c:pt idx="15013">
                  <c:v>-63.7388631054945</c:v>
                </c:pt>
                <c:pt idx="15014">
                  <c:v>-63.6967326332452</c:v>
                </c:pt>
                <c:pt idx="15015">
                  <c:v>-63.6545927932088</c:v>
                </c:pt>
                <c:pt idx="15016">
                  <c:v>-63.6124435915829</c:v>
                </c:pt>
                <c:pt idx="15017">
                  <c:v>-63.5702850345662</c:v>
                </c:pt>
                <c:pt idx="15018">
                  <c:v>-63.528117128359</c:v>
                </c:pt>
                <c:pt idx="15019">
                  <c:v>-63.4859398791628</c:v>
                </c:pt>
                <c:pt idx="15020">
                  <c:v>-63.4437532931806</c:v>
                </c:pt>
                <c:pt idx="15021">
                  <c:v>-63.4015573766166</c:v>
                </c:pt>
                <c:pt idx="15022">
                  <c:v>-63.3593521356767</c:v>
                </c:pt>
                <c:pt idx="15023">
                  <c:v>-63.3171375765677</c:v>
                </c:pt>
                <c:pt idx="15024">
                  <c:v>-63.2749137054983</c:v>
                </c:pt>
                <c:pt idx="15025">
                  <c:v>-63.2326805286782</c:v>
                </c:pt>
                <c:pt idx="15026">
                  <c:v>-63.1904380523185</c:v>
                </c:pt>
                <c:pt idx="15027">
                  <c:v>-63.1481862826318</c:v>
                </c:pt>
                <c:pt idx="15028">
                  <c:v>-63.105925225832</c:v>
                </c:pt>
                <c:pt idx="15029">
                  <c:v>-63.0636548881344</c:v>
                </c:pt>
                <c:pt idx="15030">
                  <c:v>-63.0213752757556</c:v>
                </c:pt>
                <c:pt idx="15031">
                  <c:v>-62.9790863949136</c:v>
                </c:pt>
                <c:pt idx="15032">
                  <c:v>-62.9367882518278</c:v>
                </c:pt>
                <c:pt idx="15033">
                  <c:v>-62.8944808527189</c:v>
                </c:pt>
                <c:pt idx="15034">
                  <c:v>-62.852164203809</c:v>
                </c:pt>
                <c:pt idx="15035">
                  <c:v>-62.8098383113216</c:v>
                </c:pt>
                <c:pt idx="15036">
                  <c:v>-62.7675031814814</c:v>
                </c:pt>
                <c:pt idx="15037">
                  <c:v>-62.7251588205147</c:v>
                </c:pt>
                <c:pt idx="15038">
                  <c:v>-62.6828052346489</c:v>
                </c:pt>
                <c:pt idx="15039">
                  <c:v>-62.6404424301129</c:v>
                </c:pt>
                <c:pt idx="15040">
                  <c:v>-62.598070413137</c:v>
                </c:pt>
                <c:pt idx="15041">
                  <c:v>-62.5556891899527</c:v>
                </c:pt>
                <c:pt idx="15042">
                  <c:v>-62.513298766793</c:v>
                </c:pt>
                <c:pt idx="15043">
                  <c:v>-62.4708991498923</c:v>
                </c:pt>
                <c:pt idx="15044">
                  <c:v>-62.4284903454861</c:v>
                </c:pt>
                <c:pt idx="15045">
                  <c:v>-62.3860723598114</c:v>
                </c:pt>
                <c:pt idx="15046">
                  <c:v>-62.3436451991067</c:v>
                </c:pt>
                <c:pt idx="15047">
                  <c:v>-62.3012088696115</c:v>
                </c:pt>
                <c:pt idx="15048">
                  <c:v>-62.2587633775671</c:v>
                </c:pt>
                <c:pt idx="15049">
                  <c:v>-62.2163087292156</c:v>
                </c:pt>
                <c:pt idx="15050">
                  <c:v>-62.173844930801</c:v>
                </c:pt>
                <c:pt idx="15051">
                  <c:v>-62.1313719885683</c:v>
                </c:pt>
                <c:pt idx="15052">
                  <c:v>-62.0888899087638</c:v>
                </c:pt>
                <c:pt idx="15053">
                  <c:v>-62.0463986976355</c:v>
                </c:pt>
                <c:pt idx="15054">
                  <c:v>-62.0038983614325</c:v>
                </c:pt>
                <c:pt idx="15055">
                  <c:v>-61.961388906405</c:v>
                </c:pt>
                <c:pt idx="15056">
                  <c:v>-61.9188703388051</c:v>
                </c:pt>
                <c:pt idx="15057">
                  <c:v>-61.8763426648859</c:v>
                </c:pt>
                <c:pt idx="15058">
                  <c:v>-61.8338058909017</c:v>
                </c:pt>
                <c:pt idx="15059">
                  <c:v>-61.7912600231085</c:v>
                </c:pt>
                <c:pt idx="15060">
                  <c:v>-61.7487050677634</c:v>
                </c:pt>
                <c:pt idx="15061">
                  <c:v>-61.7061410311249</c:v>
                </c:pt>
                <c:pt idx="15062">
                  <c:v>-61.6635679194528</c:v>
                </c:pt>
                <c:pt idx="15063">
                  <c:v>-61.6209857390083</c:v>
                </c:pt>
                <c:pt idx="15064">
                  <c:v>-61.5783944960539</c:v>
                </c:pt>
                <c:pt idx="15065">
                  <c:v>-61.5357941968535</c:v>
                </c:pt>
                <c:pt idx="15066">
                  <c:v>-61.4931848476721</c:v>
                </c:pt>
                <c:pt idx="15067">
                  <c:v>-61.4505664547763</c:v>
                </c:pt>
                <c:pt idx="15068">
                  <c:v>-61.407939024434</c:v>
                </c:pt>
                <c:pt idx="15069">
                  <c:v>-61.3653025629142</c:v>
                </c:pt>
                <c:pt idx="15070">
                  <c:v>-61.3226570764875</c:v>
                </c:pt>
                <c:pt idx="15071">
                  <c:v>-61.2800025714256</c:v>
                </c:pt>
                <c:pt idx="15072">
                  <c:v>-61.2373390540017</c:v>
                </c:pt>
                <c:pt idx="15073">
                  <c:v>-61.1946665304903</c:v>
                </c:pt>
                <c:pt idx="15074">
                  <c:v>-61.1519850071672</c:v>
                </c:pt>
                <c:pt idx="15075">
                  <c:v>-61.1092944903094</c:v>
                </c:pt>
                <c:pt idx="15076">
                  <c:v>-61.0665949861954</c:v>
                </c:pt>
                <c:pt idx="15077">
                  <c:v>-61.023886501105</c:v>
                </c:pt>
                <c:pt idx="15078">
                  <c:v>-60.9811690413191</c:v>
                </c:pt>
                <c:pt idx="15079">
                  <c:v>-60.9384426131203</c:v>
                </c:pt>
                <c:pt idx="15080">
                  <c:v>-60.8957072227923</c:v>
                </c:pt>
                <c:pt idx="15081">
                  <c:v>-60.85296287662</c:v>
                </c:pt>
                <c:pt idx="15082">
                  <c:v>-60.8102095808898</c:v>
                </c:pt>
                <c:pt idx="15083">
                  <c:v>-60.7674473418894</c:v>
                </c:pt>
                <c:pt idx="15084">
                  <c:v>-60.7246761659077</c:v>
                </c:pt>
                <c:pt idx="15085">
                  <c:v>-60.6818960592352</c:v>
                </c:pt>
                <c:pt idx="15086">
                  <c:v>-60.6391070281633</c:v>
                </c:pt>
                <c:pt idx="15087">
                  <c:v>-60.5963090789849</c:v>
                </c:pt>
                <c:pt idx="15088">
                  <c:v>-60.5535022179944</c:v>
                </c:pt>
                <c:pt idx="15089">
                  <c:v>-60.5106864514873</c:v>
                </c:pt>
                <c:pt idx="15090">
                  <c:v>-60.4678617857604</c:v>
                </c:pt>
                <c:pt idx="15091">
                  <c:v>-60.4250282271118</c:v>
                </c:pt>
                <c:pt idx="15092">
                  <c:v>-60.3821857818412</c:v>
                </c:pt>
                <c:pt idx="15093">
                  <c:v>-60.3393344562491</c:v>
                </c:pt>
                <c:pt idx="15094">
                  <c:v>-60.2964742566378</c:v>
                </c:pt>
                <c:pt idx="15095">
                  <c:v>-60.2536051893105</c:v>
                </c:pt>
                <c:pt idx="15096">
                  <c:v>-60.2107272605721</c:v>
                </c:pt>
                <c:pt idx="15097">
                  <c:v>-60.1678404767284</c:v>
                </c:pt>
                <c:pt idx="15098">
                  <c:v>-60.1249448440868</c:v>
                </c:pt>
                <c:pt idx="15099">
                  <c:v>-60.0820403689559</c:v>
                </c:pt>
                <c:pt idx="15100">
                  <c:v>-60.0391270576456</c:v>
                </c:pt>
                <c:pt idx="15101">
                  <c:v>-59.996204916467</c:v>
                </c:pt>
                <c:pt idx="15102">
                  <c:v>-59.9532739517328</c:v>
                </c:pt>
                <c:pt idx="15103">
                  <c:v>-59.9103341697566</c:v>
                </c:pt>
                <c:pt idx="15104">
                  <c:v>-59.8673855768536</c:v>
                </c:pt>
                <c:pt idx="15105">
                  <c:v>-59.8244281793401</c:v>
                </c:pt>
                <c:pt idx="15106">
                  <c:v>-59.7814619835339</c:v>
                </c:pt>
                <c:pt idx="15107">
                  <c:v>-59.7384869957539</c:v>
                </c:pt>
                <c:pt idx="15108">
                  <c:v>-59.6955032223204</c:v>
                </c:pt>
                <c:pt idx="15109">
                  <c:v>-59.6525106695549</c:v>
                </c:pt>
                <c:pt idx="15110">
                  <c:v>-59.6095093437803</c:v>
                </c:pt>
                <c:pt idx="15111">
                  <c:v>-59.5664992513208</c:v>
                </c:pt>
                <c:pt idx="15112">
                  <c:v>-59.5234803985017</c:v>
                </c:pt>
                <c:pt idx="15113">
                  <c:v>-59.4804527916499</c:v>
                </c:pt>
                <c:pt idx="15114">
                  <c:v>-59.4374164370932</c:v>
                </c:pt>
                <c:pt idx="15115">
                  <c:v>-59.394371341161</c:v>
                </c:pt>
                <c:pt idx="15116">
                  <c:v>-59.351317510184</c:v>
                </c:pt>
                <c:pt idx="15117">
                  <c:v>-59.3082549504938</c:v>
                </c:pt>
                <c:pt idx="15118">
                  <c:v>-59.2651836684238</c:v>
                </c:pt>
                <c:pt idx="15119">
                  <c:v>-59.2221036703083</c:v>
                </c:pt>
                <c:pt idx="15120">
                  <c:v>-59.179014962483</c:v>
                </c:pt>
                <c:pt idx="15121">
                  <c:v>-59.1359175512849</c:v>
                </c:pt>
                <c:pt idx="15122">
                  <c:v>-59.0928114430524</c:v>
                </c:pt>
                <c:pt idx="15123">
                  <c:v>-59.0496966441249</c:v>
                </c:pt>
                <c:pt idx="15124">
                  <c:v>-59.0065731608433</c:v>
                </c:pt>
                <c:pt idx="15125">
                  <c:v>-58.9634409995497</c:v>
                </c:pt>
                <c:pt idx="15126">
                  <c:v>-58.9203001665875</c:v>
                </c:pt>
                <c:pt idx="15127">
                  <c:v>-58.8771506683014</c:v>
                </c:pt>
                <c:pt idx="15128">
                  <c:v>-58.8339925110372</c:v>
                </c:pt>
                <c:pt idx="15129">
                  <c:v>-58.7908257011422</c:v>
                </c:pt>
                <c:pt idx="15130">
                  <c:v>-58.7476502449649</c:v>
                </c:pt>
                <c:pt idx="15131">
                  <c:v>-58.704466148855</c:v>
                </c:pt>
                <c:pt idx="15132">
                  <c:v>-58.6612734191636</c:v>
                </c:pt>
                <c:pt idx="15133">
                  <c:v>-58.6180720622429</c:v>
                </c:pt>
                <c:pt idx="15134">
                  <c:v>-58.5748620844464</c:v>
                </c:pt>
                <c:pt idx="15135">
                  <c:v>-58.5316434921292</c:v>
                </c:pt>
                <c:pt idx="15136">
                  <c:v>-58.4884162916471</c:v>
                </c:pt>
                <c:pt idx="15137">
                  <c:v>-58.4451804893577</c:v>
                </c:pt>
                <c:pt idx="15138">
                  <c:v>-58.4019360916194</c:v>
                </c:pt>
                <c:pt idx="15139">
                  <c:v>-58.3586831047923</c:v>
                </c:pt>
                <c:pt idx="15140">
                  <c:v>-58.3154215352374</c:v>
                </c:pt>
                <c:pt idx="15141">
                  <c:v>-58.2721513893172</c:v>
                </c:pt>
                <c:pt idx="15142">
                  <c:v>-58.2288726733953</c:v>
                </c:pt>
                <c:pt idx="15143">
                  <c:v>-58.1855853938368</c:v>
                </c:pt>
                <c:pt idx="15144">
                  <c:v>-58.1422895570077</c:v>
                </c:pt>
                <c:pt idx="15145">
                  <c:v>-58.0989851692756</c:v>
                </c:pt>
                <c:pt idx="15146">
                  <c:v>-58.0556722370092</c:v>
                </c:pt>
                <c:pt idx="15147">
                  <c:v>-58.0123507665784</c:v>
                </c:pt>
                <c:pt idx="15148">
                  <c:v>-57.9690207643544</c:v>
                </c:pt>
                <c:pt idx="15149">
                  <c:v>-57.9256822367098</c:v>
                </c:pt>
                <c:pt idx="15150">
                  <c:v>-57.8823351900183</c:v>
                </c:pt>
                <c:pt idx="15151">
                  <c:v>-57.8389796306548</c:v>
                </c:pt>
                <c:pt idx="15152">
                  <c:v>-57.7956155649957</c:v>
                </c:pt>
                <c:pt idx="15153">
                  <c:v>-57.7522429994183</c:v>
                </c:pt>
                <c:pt idx="15154">
                  <c:v>-57.7088619403015</c:v>
                </c:pt>
                <c:pt idx="15155">
                  <c:v>-57.6654723940252</c:v>
                </c:pt>
                <c:pt idx="15156">
                  <c:v>-57.6220743669707</c:v>
                </c:pt>
                <c:pt idx="15157">
                  <c:v>-57.5786678655204</c:v>
                </c:pt>
                <c:pt idx="15158">
                  <c:v>-57.5352528960581</c:v>
                </c:pt>
                <c:pt idx="15159">
                  <c:v>-57.4918294649687</c:v>
                </c:pt>
                <c:pt idx="15160">
                  <c:v>-57.4483975786386</c:v>
                </c:pt>
                <c:pt idx="15161">
                  <c:v>-57.4049572434551</c:v>
                </c:pt>
                <c:pt idx="15162">
                  <c:v>-57.3615084658069</c:v>
                </c:pt>
                <c:pt idx="15163">
                  <c:v>-57.3180512520841</c:v>
                </c:pt>
                <c:pt idx="15164">
                  <c:v>-57.2745856086777</c:v>
                </c:pt>
                <c:pt idx="15165">
                  <c:v>-57.2311115419803</c:v>
                </c:pt>
                <c:pt idx="15166">
                  <c:v>-57.1876290583855</c:v>
                </c:pt>
                <c:pt idx="15167">
                  <c:v>-57.1441381642881</c:v>
                </c:pt>
                <c:pt idx="15168">
                  <c:v>-57.1006388660844</c:v>
                </c:pt>
                <c:pt idx="15169">
                  <c:v>-57.0571311701717</c:v>
                </c:pt>
                <c:pt idx="15170">
                  <c:v>-57.0136150829487</c:v>
                </c:pt>
                <c:pt idx="15171">
                  <c:v>-56.9700906108151</c:v>
                </c:pt>
                <c:pt idx="15172">
                  <c:v>-56.9265577601721</c:v>
                </c:pt>
                <c:pt idx="15173">
                  <c:v>-56.883016537422</c:v>
                </c:pt>
                <c:pt idx="15174">
                  <c:v>-56.8394669489683</c:v>
                </c:pt>
                <c:pt idx="15175">
                  <c:v>-56.7959090012159</c:v>
                </c:pt>
                <c:pt idx="15176">
                  <c:v>-56.7523427005706</c:v>
                </c:pt>
                <c:pt idx="15177">
                  <c:v>-56.7087680534397</c:v>
                </c:pt>
                <c:pt idx="15178">
                  <c:v>-56.6651850662318</c:v>
                </c:pt>
                <c:pt idx="15179">
                  <c:v>-56.6215937453564</c:v>
                </c:pt>
                <c:pt idx="15180">
                  <c:v>-56.5779940972246</c:v>
                </c:pt>
                <c:pt idx="15181">
                  <c:v>-56.5343861282484</c:v>
                </c:pt>
                <c:pt idx="15182">
                  <c:v>-56.4907698448411</c:v>
                </c:pt>
                <c:pt idx="15183">
                  <c:v>-56.4471452534175</c:v>
                </c:pt>
                <c:pt idx="15184">
                  <c:v>-56.4035123603933</c:v>
                </c:pt>
                <c:pt idx="15185">
                  <c:v>-56.3598711721854</c:v>
                </c:pt>
                <c:pt idx="15186">
                  <c:v>-56.3162216952122</c:v>
                </c:pt>
                <c:pt idx="15187">
                  <c:v>-56.2725639358932</c:v>
                </c:pt>
                <c:pt idx="15188">
                  <c:v>-56.228897900649</c:v>
                </c:pt>
                <c:pt idx="15189">
                  <c:v>-56.1852235959015</c:v>
                </c:pt>
                <c:pt idx="15190">
                  <c:v>-56.1415410280738</c:v>
                </c:pt>
                <c:pt idx="15191">
                  <c:v>-56.0978502035903</c:v>
                </c:pt>
                <c:pt idx="15192">
                  <c:v>-56.0541511288764</c:v>
                </c:pt>
                <c:pt idx="15193">
                  <c:v>-56.0104438103591</c:v>
                </c:pt>
                <c:pt idx="15194">
                  <c:v>-55.9667282544662</c:v>
                </c:pt>
                <c:pt idx="15195">
                  <c:v>-55.9230044676269</c:v>
                </c:pt>
                <c:pt idx="15196">
                  <c:v>-55.8792724562717</c:v>
                </c:pt>
                <c:pt idx="15197">
                  <c:v>-55.8355322268321</c:v>
                </c:pt>
                <c:pt idx="15198">
                  <c:v>-55.7917837857409</c:v>
                </c:pt>
                <c:pt idx="15199">
                  <c:v>-55.7480271394321</c:v>
                </c:pt>
                <c:pt idx="15200">
                  <c:v>-55.7042622943411</c:v>
                </c:pt>
                <c:pt idx="15201">
                  <c:v>-55.6604892569042</c:v>
                </c:pt>
                <c:pt idx="15202">
                  <c:v>-55.616708033559</c:v>
                </c:pt>
                <c:pt idx="15203">
                  <c:v>-55.5729186307445</c:v>
                </c:pt>
                <c:pt idx="15204">
                  <c:v>-55.5291210549005</c:v>
                </c:pt>
                <c:pt idx="15205">
                  <c:v>-55.4853153124685</c:v>
                </c:pt>
                <c:pt idx="15206">
                  <c:v>-55.4415014098908</c:v>
                </c:pt>
                <c:pt idx="15207">
                  <c:v>-55.3976793536111</c:v>
                </c:pt>
                <c:pt idx="15208">
                  <c:v>-55.3538491500742</c:v>
                </c:pt>
                <c:pt idx="15209">
                  <c:v>-55.3100108057262</c:v>
                </c:pt>
                <c:pt idx="15210">
                  <c:v>-55.2661643270144</c:v>
                </c:pt>
                <c:pt idx="15211">
                  <c:v>-55.222309720387</c:v>
                </c:pt>
                <c:pt idx="15212">
                  <c:v>-55.1784469922939</c:v>
                </c:pt>
                <c:pt idx="15213">
                  <c:v>-55.1345761491858</c:v>
                </c:pt>
                <c:pt idx="15214">
                  <c:v>-55.0906971975147</c:v>
                </c:pt>
                <c:pt idx="15215">
                  <c:v>-55.0468101437339</c:v>
                </c:pt>
                <c:pt idx="15216">
                  <c:v>-55.0029149942978</c:v>
                </c:pt>
                <c:pt idx="15217">
                  <c:v>-54.9590117556619</c:v>
                </c:pt>
                <c:pt idx="15218">
                  <c:v>-54.915100434283</c:v>
                </c:pt>
                <c:pt idx="15219">
                  <c:v>-54.8711810366192</c:v>
                </c:pt>
                <c:pt idx="15220">
                  <c:v>-54.8272535691296</c:v>
                </c:pt>
                <c:pt idx="15221">
                  <c:v>-54.7833180382745</c:v>
                </c:pt>
                <c:pt idx="15222">
                  <c:v>-54.7393744505154</c:v>
                </c:pt>
                <c:pt idx="15223">
                  <c:v>-54.6954228123152</c:v>
                </c:pt>
                <c:pt idx="15224">
                  <c:v>-54.6514631301376</c:v>
                </c:pt>
                <c:pt idx="15225">
                  <c:v>-54.6074954104479</c:v>
                </c:pt>
                <c:pt idx="15226">
                  <c:v>-54.5635196597122</c:v>
                </c:pt>
                <c:pt idx="15227">
                  <c:v>-54.5195358843979</c:v>
                </c:pt>
                <c:pt idx="15228">
                  <c:v>-54.4755440909738</c:v>
                </c:pt>
                <c:pt idx="15229">
                  <c:v>-54.4315442859097</c:v>
                </c:pt>
                <c:pt idx="15230">
                  <c:v>-54.3875364756765</c:v>
                </c:pt>
                <c:pt idx="15231">
                  <c:v>-54.3435206667463</c:v>
                </c:pt>
                <c:pt idx="15232">
                  <c:v>-54.2994968655927</c:v>
                </c:pt>
                <c:pt idx="15233">
                  <c:v>-54.2554650786899</c:v>
                </c:pt>
                <c:pt idx="15234">
                  <c:v>-54.2114253125138</c:v>
                </c:pt>
                <c:pt idx="15235">
                  <c:v>-54.1673775735413</c:v>
                </c:pt>
                <c:pt idx="15236">
                  <c:v>-54.1233218682502</c:v>
                </c:pt>
                <c:pt idx="15237">
                  <c:v>-54.07925820312</c:v>
                </c:pt>
                <c:pt idx="15238">
                  <c:v>-54.0351865846308</c:v>
                </c:pt>
                <c:pt idx="15239">
                  <c:v>-53.9911070192644</c:v>
                </c:pt>
                <c:pt idx="15240">
                  <c:v>-53.9470195135033</c:v>
                </c:pt>
                <c:pt idx="15241">
                  <c:v>-53.9029240738316</c:v>
                </c:pt>
                <c:pt idx="15242">
                  <c:v>-53.8588207067342</c:v>
                </c:pt>
                <c:pt idx="15243">
                  <c:v>-53.8147094186973</c:v>
                </c:pt>
                <c:pt idx="15244">
                  <c:v>-53.7705902162085</c:v>
                </c:pt>
                <c:pt idx="15245">
                  <c:v>-53.7264631057561</c:v>
                </c:pt>
                <c:pt idx="15246">
                  <c:v>-53.6823280938299</c:v>
                </c:pt>
                <c:pt idx="15247">
                  <c:v>-53.6381851869208</c:v>
                </c:pt>
                <c:pt idx="15248">
                  <c:v>-53.5940343915208</c:v>
                </c:pt>
                <c:pt idx="15249">
                  <c:v>-53.5498757141231</c:v>
                </c:pt>
                <c:pt idx="15250">
                  <c:v>-53.505709161222</c:v>
                </c:pt>
                <c:pt idx="15251">
                  <c:v>-53.4615347393132</c:v>
                </c:pt>
                <c:pt idx="15252">
                  <c:v>-53.4173524548932</c:v>
                </c:pt>
                <c:pt idx="15253">
                  <c:v>-53.3731623144598</c:v>
                </c:pt>
                <c:pt idx="15254">
                  <c:v>-53.3289643245121</c:v>
                </c:pt>
                <c:pt idx="15255">
                  <c:v>-53.2847584915502</c:v>
                </c:pt>
                <c:pt idx="15256">
                  <c:v>-53.2405448220753</c:v>
                </c:pt>
                <c:pt idx="15257">
                  <c:v>-53.19632332259</c:v>
                </c:pt>
                <c:pt idx="15258">
                  <c:v>-53.1520939995977</c:v>
                </c:pt>
                <c:pt idx="15259">
                  <c:v>-53.1078568596033</c:v>
                </c:pt>
                <c:pt idx="15260">
                  <c:v>-53.0636119091127</c:v>
                </c:pt>
                <c:pt idx="15261">
                  <c:v>-53.0193591546328</c:v>
                </c:pt>
                <c:pt idx="15262">
                  <c:v>-52.9750986026719</c:v>
                </c:pt>
                <c:pt idx="15263">
                  <c:v>-52.9308302597393</c:v>
                </c:pt>
                <c:pt idx="15264">
                  <c:v>-52.8865541323455</c:v>
                </c:pt>
                <c:pt idx="15265">
                  <c:v>-52.8422702270021</c:v>
                </c:pt>
                <c:pt idx="15266">
                  <c:v>-52.7979785502219</c:v>
                </c:pt>
                <c:pt idx="15267">
                  <c:v>-52.7536791085187</c:v>
                </c:pt>
                <c:pt idx="15268">
                  <c:v>-52.7093719084078</c:v>
                </c:pt>
                <c:pt idx="15269">
                  <c:v>-52.6650569564051</c:v>
                </c:pt>
                <c:pt idx="15270">
                  <c:v>-52.6207342590282</c:v>
                </c:pt>
                <c:pt idx="15271">
                  <c:v>-52.5764038227954</c:v>
                </c:pt>
                <c:pt idx="15272">
                  <c:v>-52.5320656542264</c:v>
                </c:pt>
                <c:pt idx="15273">
                  <c:v>-52.4877197598419</c:v>
                </c:pt>
                <c:pt idx="15274">
                  <c:v>-52.4433661461639</c:v>
                </c:pt>
                <c:pt idx="15275">
                  <c:v>-52.3990048197152</c:v>
                </c:pt>
                <c:pt idx="15276">
                  <c:v>-52.3546357870202</c:v>
                </c:pt>
                <c:pt idx="15277">
                  <c:v>-52.310259054604</c:v>
                </c:pt>
                <c:pt idx="15278">
                  <c:v>-52.2658746289932</c:v>
                </c:pt>
                <c:pt idx="15279">
                  <c:v>-52.2214825167152</c:v>
                </c:pt>
                <c:pt idx="15280">
                  <c:v>-52.1770827242987</c:v>
                </c:pt>
                <c:pt idx="15281">
                  <c:v>-52.1326752582736</c:v>
                </c:pt>
                <c:pt idx="15282">
                  <c:v>-52.0882601251708</c:v>
                </c:pt>
                <c:pt idx="15283">
                  <c:v>-52.0438373315224</c:v>
                </c:pt>
                <c:pt idx="15284">
                  <c:v>-51.9994068838615</c:v>
                </c:pt>
                <c:pt idx="15285">
                  <c:v>-51.9549687887225</c:v>
                </c:pt>
                <c:pt idx="15286">
                  <c:v>-51.9105230526408</c:v>
                </c:pt>
                <c:pt idx="15287">
                  <c:v>-51.8660696821531</c:v>
                </c:pt>
                <c:pt idx="15288">
                  <c:v>-51.8216086837969</c:v>
                </c:pt>
                <c:pt idx="15289">
                  <c:v>-51.7771400641111</c:v>
                </c:pt>
                <c:pt idx="15290">
                  <c:v>-51.7326638296357</c:v>
                </c:pt>
                <c:pt idx="15291">
                  <c:v>-51.6881799869117</c:v>
                </c:pt>
                <c:pt idx="15292">
                  <c:v>-51.6436885424813</c:v>
                </c:pt>
                <c:pt idx="15293">
                  <c:v>-51.5991895028878</c:v>
                </c:pt>
                <c:pt idx="15294">
                  <c:v>-51.5546828746755</c:v>
                </c:pt>
                <c:pt idx="15295">
                  <c:v>-51.51016866439</c:v>
                </c:pt>
                <c:pt idx="15296">
                  <c:v>-51.465646878578</c:v>
                </c:pt>
                <c:pt idx="15297">
                  <c:v>-51.4211175237872</c:v>
                </c:pt>
                <c:pt idx="15298">
                  <c:v>-51.3765806065664</c:v>
                </c:pt>
                <c:pt idx="15299">
                  <c:v>-51.3320361334657</c:v>
                </c:pt>
                <c:pt idx="15300">
                  <c:v>-51.2874841110362</c:v>
                </c:pt>
                <c:pt idx="15301">
                  <c:v>-51.24292454583</c:v>
                </c:pt>
                <c:pt idx="15302">
                  <c:v>-51.1983574444004</c:v>
                </c:pt>
                <c:pt idx="15303">
                  <c:v>-51.153782813302</c:v>
                </c:pt>
                <c:pt idx="15304">
                  <c:v>-51.1092006590901</c:v>
                </c:pt>
                <c:pt idx="15305">
                  <c:v>-51.0646109883215</c:v>
                </c:pt>
                <c:pt idx="15306">
                  <c:v>-51.0200138075538</c:v>
                </c:pt>
                <c:pt idx="15307">
                  <c:v>-50.975409123346</c:v>
                </c:pt>
                <c:pt idx="15308">
                  <c:v>-50.9307969422579</c:v>
                </c:pt>
                <c:pt idx="15309">
                  <c:v>-50.8861772708507</c:v>
                </c:pt>
                <c:pt idx="15310">
                  <c:v>-50.8415501156864</c:v>
                </c:pt>
                <c:pt idx="15311">
                  <c:v>-50.7969154833283</c:v>
                </c:pt>
                <c:pt idx="15312">
                  <c:v>-50.7522733803408</c:v>
                </c:pt>
                <c:pt idx="15313">
                  <c:v>-50.7076238132893</c:v>
                </c:pt>
                <c:pt idx="15314">
                  <c:v>-50.6629667887404</c:v>
                </c:pt>
                <c:pt idx="15315">
                  <c:v>-50.6183023132617</c:v>
                </c:pt>
                <c:pt idx="15316">
                  <c:v>-50.5736303934219</c:v>
                </c:pt>
                <c:pt idx="15317">
                  <c:v>-50.528951035791</c:v>
                </c:pt>
                <c:pt idx="15318">
                  <c:v>-50.4842642469397</c:v>
                </c:pt>
                <c:pt idx="15319">
                  <c:v>-50.4395700334402</c:v>
                </c:pt>
                <c:pt idx="15320">
                  <c:v>-50.3948684018655</c:v>
                </c:pt>
                <c:pt idx="15321">
                  <c:v>-50.3501593587899</c:v>
                </c:pt>
                <c:pt idx="15322">
                  <c:v>-50.3054429107887</c:v>
                </c:pt>
                <c:pt idx="15323">
                  <c:v>-50.2607190644382</c:v>
                </c:pt>
                <c:pt idx="15324">
                  <c:v>-50.2159878263158</c:v>
                </c:pt>
                <c:pt idx="15325">
                  <c:v>-50.1712492030003</c:v>
                </c:pt>
                <c:pt idx="15326">
                  <c:v>-50.1265032010711</c:v>
                </c:pt>
                <c:pt idx="15327">
                  <c:v>-50.0817498271092</c:v>
                </c:pt>
                <c:pt idx="15328">
                  <c:v>-50.0369890876961</c:v>
                </c:pt>
                <c:pt idx="15329">
                  <c:v>-49.9922209894149</c:v>
                </c:pt>
                <c:pt idx="15330">
                  <c:v>-49.9474455388496</c:v>
                </c:pt>
                <c:pt idx="15331">
                  <c:v>-49.9026627425851</c:v>
                </c:pt>
                <c:pt idx="15332">
                  <c:v>-49.8578726072077</c:v>
                </c:pt>
                <c:pt idx="15333">
                  <c:v>-49.8130751393045</c:v>
                </c:pt>
                <c:pt idx="15334">
                  <c:v>-49.7682703454639</c:v>
                </c:pt>
                <c:pt idx="15335">
                  <c:v>-49.7234582322752</c:v>
                </c:pt>
                <c:pt idx="15336">
                  <c:v>-49.6786388063289</c:v>
                </c:pt>
                <c:pt idx="15337">
                  <c:v>-49.6338120742166</c:v>
                </c:pt>
                <c:pt idx="15338">
                  <c:v>-49.5889780425307</c:v>
                </c:pt>
                <c:pt idx="15339">
                  <c:v>-49.544136717865</c:v>
                </c:pt>
                <c:pt idx="15340">
                  <c:v>-49.4992881068143</c:v>
                </c:pt>
                <c:pt idx="15341">
                  <c:v>-49.4544322159743</c:v>
                </c:pt>
                <c:pt idx="15342">
                  <c:v>-49.409569051942</c:v>
                </c:pt>
                <c:pt idx="15343">
                  <c:v>-49.3646986213153</c:v>
                </c:pt>
                <c:pt idx="15344">
                  <c:v>-49.3198209306933</c:v>
                </c:pt>
                <c:pt idx="15345">
                  <c:v>-49.274935986676</c:v>
                </c:pt>
                <c:pt idx="15346">
                  <c:v>-49.2300437958646</c:v>
                </c:pt>
                <c:pt idx="15347">
                  <c:v>-49.1851443648614</c:v>
                </c:pt>
                <c:pt idx="15348">
                  <c:v>-49.1402377002696</c:v>
                </c:pt>
                <c:pt idx="15349">
                  <c:v>-49.0953238086935</c:v>
                </c:pt>
                <c:pt idx="15350">
                  <c:v>-49.0504026967387</c:v>
                </c:pt>
                <c:pt idx="15351">
                  <c:v>-49.0054743710116</c:v>
                </c:pt>
                <c:pt idx="15352">
                  <c:v>-48.9605388381197</c:v>
                </c:pt>
                <c:pt idx="15353">
                  <c:v>-48.9155961046717</c:v>
                </c:pt>
                <c:pt idx="15354">
                  <c:v>-48.8706461772772</c:v>
                </c:pt>
                <c:pt idx="15355">
                  <c:v>-48.8256890625469</c:v>
                </c:pt>
                <c:pt idx="15356">
                  <c:v>-48.7807247670926</c:v>
                </c:pt>
                <c:pt idx="15357">
                  <c:v>-48.7357532975272</c:v>
                </c:pt>
                <c:pt idx="15358">
                  <c:v>-48.6907746604645</c:v>
                </c:pt>
                <c:pt idx="15359">
                  <c:v>-48.6457888625195</c:v>
                </c:pt>
                <c:pt idx="15360">
                  <c:v>-48.6007959103081</c:v>
                </c:pt>
                <c:pt idx="15361">
                  <c:v>-48.5557958104475</c:v>
                </c:pt>
                <c:pt idx="15362">
                  <c:v>-48.5107885695557</c:v>
                </c:pt>
                <c:pt idx="15363">
                  <c:v>-48.4657741942518</c:v>
                </c:pt>
                <c:pt idx="15364">
                  <c:v>-48.4207526911562</c:v>
                </c:pt>
                <c:pt idx="15365">
                  <c:v>-48.3757240668899</c:v>
                </c:pt>
                <c:pt idx="15366">
                  <c:v>-48.3306883280754</c:v>
                </c:pt>
                <c:pt idx="15367">
                  <c:v>-48.2856454813359</c:v>
                </c:pt>
                <c:pt idx="15368">
                  <c:v>-48.2405955332959</c:v>
                </c:pt>
                <c:pt idx="15369">
                  <c:v>-48.1955384905807</c:v>
                </c:pt>
                <c:pt idx="15370">
                  <c:v>-48.1504743598169</c:v>
                </c:pt>
                <c:pt idx="15371">
                  <c:v>-48.105403147632</c:v>
                </c:pt>
                <c:pt idx="15372">
                  <c:v>-48.0603248606545</c:v>
                </c:pt>
                <c:pt idx="15373">
                  <c:v>-48.015239505514</c:v>
                </c:pt>
                <c:pt idx="15374">
                  <c:v>-47.9701470888411</c:v>
                </c:pt>
                <c:pt idx="15375">
                  <c:v>-47.9250476172676</c:v>
                </c:pt>
                <c:pt idx="15376">
                  <c:v>-47.8799410974262</c:v>
                </c:pt>
                <c:pt idx="15377">
                  <c:v>-47.8348275359506</c:v>
                </c:pt>
                <c:pt idx="15378">
                  <c:v>-47.7897069394755</c:v>
                </c:pt>
                <c:pt idx="15379">
                  <c:v>-47.7445793146369</c:v>
                </c:pt>
                <c:pt idx="15380">
                  <c:v>-47.6994446680715</c:v>
                </c:pt>
                <c:pt idx="15381">
                  <c:v>-47.6543030064173</c:v>
                </c:pt>
                <c:pt idx="15382">
                  <c:v>-47.6091543363132</c:v>
                </c:pt>
                <c:pt idx="15383">
                  <c:v>-47.563998664399</c:v>
                </c:pt>
                <c:pt idx="15384">
                  <c:v>-47.5188359973159</c:v>
                </c:pt>
                <c:pt idx="15385">
                  <c:v>-47.4736663417058</c:v>
                </c:pt>
                <c:pt idx="15386">
                  <c:v>-47.4284897042118</c:v>
                </c:pt>
                <c:pt idx="15387">
                  <c:v>-47.3833060914778</c:v>
                </c:pt>
                <c:pt idx="15388">
                  <c:v>-47.3381155101491</c:v>
                </c:pt>
                <c:pt idx="15389">
                  <c:v>-47.2929179668717</c:v>
                </c:pt>
                <c:pt idx="15390">
                  <c:v>-47.2477134682927</c:v>
                </c:pt>
                <c:pt idx="15391">
                  <c:v>-47.2025020210604</c:v>
                </c:pt>
                <c:pt idx="15392">
                  <c:v>-47.1572836318238</c:v>
                </c:pt>
                <c:pt idx="15393">
                  <c:v>-47.1120583072333</c:v>
                </c:pt>
                <c:pt idx="15394">
                  <c:v>-47.0668260539399</c:v>
                </c:pt>
                <c:pt idx="15395">
                  <c:v>-47.0215868785961</c:v>
                </c:pt>
                <c:pt idx="15396">
                  <c:v>-46.9763407878549</c:v>
                </c:pt>
                <c:pt idx="15397">
                  <c:v>-46.9310877883708</c:v>
                </c:pt>
                <c:pt idx="15398">
                  <c:v>-46.8858278867989</c:v>
                </c:pt>
                <c:pt idx="15399">
                  <c:v>-46.8405610897957</c:v>
                </c:pt>
                <c:pt idx="15400">
                  <c:v>-46.7952874040184</c:v>
                </c:pt>
                <c:pt idx="15401">
                  <c:v>-46.7500068361254</c:v>
                </c:pt>
                <c:pt idx="15402">
                  <c:v>-46.7047193927759</c:v>
                </c:pt>
                <c:pt idx="15403">
                  <c:v>-46.6594250806305</c:v>
                </c:pt>
                <c:pt idx="15404">
                  <c:v>-46.6141239063504</c:v>
                </c:pt>
                <c:pt idx="15405">
                  <c:v>-46.568815876598</c:v>
                </c:pt>
                <c:pt idx="15406">
                  <c:v>-46.5235009980367</c:v>
                </c:pt>
                <c:pt idx="15407">
                  <c:v>-46.478179277331</c:v>
                </c:pt>
                <c:pt idx="15408">
                  <c:v>-46.4328507211461</c:v>
                </c:pt>
                <c:pt idx="15409">
                  <c:v>-46.3875153361485</c:v>
                </c:pt>
                <c:pt idx="15410">
                  <c:v>-46.3421731290057</c:v>
                </c:pt>
                <c:pt idx="15411">
                  <c:v>-46.296824106386</c:v>
                </c:pt>
                <c:pt idx="15412">
                  <c:v>-46.2514682749588</c:v>
                </c:pt>
                <c:pt idx="15413">
                  <c:v>-46.2061056413946</c:v>
                </c:pt>
                <c:pt idx="15414">
                  <c:v>-46.1607362123648</c:v>
                </c:pt>
                <c:pt idx="15415">
                  <c:v>-46.1153599945417</c:v>
                </c:pt>
                <c:pt idx="15416">
                  <c:v>-46.0699769945989</c:v>
                </c:pt>
                <c:pt idx="15417">
                  <c:v>-46.0245872192107</c:v>
                </c:pt>
                <c:pt idx="15418">
                  <c:v>-45.9791906750526</c:v>
                </c:pt>
                <c:pt idx="15419">
                  <c:v>-45.9337873688009</c:v>
                </c:pt>
                <c:pt idx="15420">
                  <c:v>-45.888377307133</c:v>
                </c:pt>
                <c:pt idx="15421">
                  <c:v>-45.8429604967274</c:v>
                </c:pt>
                <c:pt idx="15422">
                  <c:v>-45.7975369442633</c:v>
                </c:pt>
                <c:pt idx="15423">
                  <c:v>-45.7521066564213</c:v>
                </c:pt>
                <c:pt idx="15424">
                  <c:v>-45.7066696398827</c:v>
                </c:pt>
                <c:pt idx="15425">
                  <c:v>-45.6612259013297</c:v>
                </c:pt>
                <c:pt idx="15426">
                  <c:v>-45.6157754474458</c:v>
                </c:pt>
                <c:pt idx="15427">
                  <c:v>-45.5703182849153</c:v>
                </c:pt>
                <c:pt idx="15428">
                  <c:v>-45.5248544204235</c:v>
                </c:pt>
                <c:pt idx="15429">
                  <c:v>-45.4793838606568</c:v>
                </c:pt>
                <c:pt idx="15430">
                  <c:v>-45.4339066123023</c:v>
                </c:pt>
                <c:pt idx="15431">
                  <c:v>-45.3884226820485</c:v>
                </c:pt>
                <c:pt idx="15432">
                  <c:v>-45.3429320765845</c:v>
                </c:pt>
                <c:pt idx="15433">
                  <c:v>-45.2974348026005</c:v>
                </c:pt>
                <c:pt idx="15434">
                  <c:v>-45.2519308667879</c:v>
                </c:pt>
                <c:pt idx="15435">
                  <c:v>-45.2064202758387</c:v>
                </c:pt>
                <c:pt idx="15436">
                  <c:v>-45.1609030364462</c:v>
                </c:pt>
                <c:pt idx="15437">
                  <c:v>-45.1153791553046</c:v>
                </c:pt>
                <c:pt idx="15438">
                  <c:v>-45.0698486391089</c:v>
                </c:pt>
                <c:pt idx="15439">
                  <c:v>-45.0243114945553</c:v>
                </c:pt>
                <c:pt idx="15440">
                  <c:v>-44.9787677283408</c:v>
                </c:pt>
                <c:pt idx="15441">
                  <c:v>-44.9332173471635</c:v>
                </c:pt>
                <c:pt idx="15442">
                  <c:v>-44.8876603577225</c:v>
                </c:pt>
                <c:pt idx="15443">
                  <c:v>-44.8420967667177</c:v>
                </c:pt>
                <c:pt idx="15444">
                  <c:v>-44.7965265808501</c:v>
                </c:pt>
                <c:pt idx="15445">
                  <c:v>-44.7509498068217</c:v>
                </c:pt>
                <c:pt idx="15446">
                  <c:v>-44.7053664513353</c:v>
                </c:pt>
                <c:pt idx="15447">
                  <c:v>-44.6597765210949</c:v>
                </c:pt>
                <c:pt idx="15448">
                  <c:v>-44.6141800228052</c:v>
                </c:pt>
                <c:pt idx="15449">
                  <c:v>-44.5685769631722</c:v>
                </c:pt>
                <c:pt idx="15450">
                  <c:v>-44.5229673489025</c:v>
                </c:pt>
                <c:pt idx="15451">
                  <c:v>-44.4773511867039</c:v>
                </c:pt>
                <c:pt idx="15452">
                  <c:v>-44.4317284832852</c:v>
                </c:pt>
                <c:pt idx="15453">
                  <c:v>-44.3860992453559</c:v>
                </c:pt>
                <c:pt idx="15454">
                  <c:v>-44.3404634796267</c:v>
                </c:pt>
                <c:pt idx="15455">
                  <c:v>-44.2948211928093</c:v>
                </c:pt>
                <c:pt idx="15456">
                  <c:v>-44.2491723916161</c:v>
                </c:pt>
                <c:pt idx="15457">
                  <c:v>-44.2035170827606</c:v>
                </c:pt>
                <c:pt idx="15458">
                  <c:v>-44.1578552729573</c:v>
                </c:pt>
                <c:pt idx="15459">
                  <c:v>-44.1121869689217</c:v>
                </c:pt>
                <c:pt idx="15460">
                  <c:v>-44.06651217737</c:v>
                </c:pt>
                <c:pt idx="15461">
                  <c:v>-44.0208309050197</c:v>
                </c:pt>
                <c:pt idx="15462">
                  <c:v>-43.975143158589</c:v>
                </c:pt>
                <c:pt idx="15463">
                  <c:v>-43.9294489447971</c:v>
                </c:pt>
                <c:pt idx="15464">
                  <c:v>-43.8837482703642</c:v>
                </c:pt>
                <c:pt idx="15465">
                  <c:v>-43.8380411420114</c:v>
                </c:pt>
                <c:pt idx="15466">
                  <c:v>-43.7923275664609</c:v>
                </c:pt>
                <c:pt idx="15467">
                  <c:v>-43.7466075504357</c:v>
                </c:pt>
                <c:pt idx="15468">
                  <c:v>-43.7008811006596</c:v>
                </c:pt>
                <c:pt idx="15469">
                  <c:v>-43.6551482238578</c:v>
                </c:pt>
                <c:pt idx="15470">
                  <c:v>-43.6094089267559</c:v>
                </c:pt>
                <c:pt idx="15471">
                  <c:v>-43.5636632160809</c:v>
                </c:pt>
                <c:pt idx="15472">
                  <c:v>-43.5179110985605</c:v>
                </c:pt>
                <c:pt idx="15473">
                  <c:v>-43.4721525809234</c:v>
                </c:pt>
                <c:pt idx="15474">
                  <c:v>-43.4263876698992</c:v>
                </c:pt>
                <c:pt idx="15475">
                  <c:v>-43.3806163722186</c:v>
                </c:pt>
                <c:pt idx="15476">
                  <c:v>-43.3348386946129</c:v>
                </c:pt>
                <c:pt idx="15477">
                  <c:v>-43.2890546438148</c:v>
                </c:pt>
                <c:pt idx="15478">
                  <c:v>-43.2432642265575</c:v>
                </c:pt>
                <c:pt idx="15479">
                  <c:v>-43.1974674495755</c:v>
                </c:pt>
                <c:pt idx="15480">
                  <c:v>-43.1516643196039</c:v>
                </c:pt>
                <c:pt idx="15481">
                  <c:v>-43.105854843379</c:v>
                </c:pt>
                <c:pt idx="15482">
                  <c:v>-43.060039027638</c:v>
                </c:pt>
                <c:pt idx="15483">
                  <c:v>-43.0142168791188</c:v>
                </c:pt>
                <c:pt idx="15484">
                  <c:v>-42.9683884045605</c:v>
                </c:pt>
                <c:pt idx="15485">
                  <c:v>-42.922553610703</c:v>
                </c:pt>
                <c:pt idx="15486">
                  <c:v>-42.8767125042871</c:v>
                </c:pt>
                <c:pt idx="15487">
                  <c:v>-42.8308650920548</c:v>
                </c:pt>
                <c:pt idx="15488">
                  <c:v>-42.7850113807485</c:v>
                </c:pt>
                <c:pt idx="15489">
                  <c:v>-42.7391513771121</c:v>
                </c:pt>
                <c:pt idx="15490">
                  <c:v>-42.6932850878901</c:v>
                </c:pt>
                <c:pt idx="15491">
                  <c:v>-42.6474125198279</c:v>
                </c:pt>
                <c:pt idx="15492">
                  <c:v>-42.6015336796719</c:v>
                </c:pt>
                <c:pt idx="15493">
                  <c:v>-42.5556485741696</c:v>
                </c:pt>
                <c:pt idx="15494">
                  <c:v>-42.5097572100692</c:v>
                </c:pt>
                <c:pt idx="15495">
                  <c:v>-42.4638595941198</c:v>
                </c:pt>
                <c:pt idx="15496">
                  <c:v>-42.4179557330715</c:v>
                </c:pt>
                <c:pt idx="15497">
                  <c:v>-42.3720456336753</c:v>
                </c:pt>
                <c:pt idx="15498">
                  <c:v>-42.3261293026833</c:v>
                </c:pt>
                <c:pt idx="15499">
                  <c:v>-42.2802067468482</c:v>
                </c:pt>
                <c:pt idx="15500">
                  <c:v>-42.2342779729237</c:v>
                </c:pt>
                <c:pt idx="15501">
                  <c:v>-42.1883429876647</c:v>
                </c:pt>
                <c:pt idx="15502">
                  <c:v>-42.1424017978266</c:v>
                </c:pt>
                <c:pt idx="15503">
                  <c:v>-42.096454410166</c:v>
                </c:pt>
                <c:pt idx="15504">
                  <c:v>-42.0505008314403</c:v>
                </c:pt>
                <c:pt idx="15505">
                  <c:v>-42.0045410684077</c:v>
                </c:pt>
                <c:pt idx="15506">
                  <c:v>-41.9585751278277</c:v>
                </c:pt>
                <c:pt idx="15507">
                  <c:v>-41.9126030164602</c:v>
                </c:pt>
                <c:pt idx="15508">
                  <c:v>-41.8666247410664</c:v>
                </c:pt>
                <c:pt idx="15509">
                  <c:v>-41.8206403084082</c:v>
                </c:pt>
                <c:pt idx="15510">
                  <c:v>-41.7746497252485</c:v>
                </c:pt>
                <c:pt idx="15511">
                  <c:v>-41.728652998351</c:v>
                </c:pt>
                <c:pt idx="15512">
                  <c:v>-41.6826501344804</c:v>
                </c:pt>
                <c:pt idx="15513">
                  <c:v>-41.6366411404023</c:v>
                </c:pt>
                <c:pt idx="15514">
                  <c:v>-41.5906260228832</c:v>
                </c:pt>
                <c:pt idx="15515">
                  <c:v>-41.5446047886904</c:v>
                </c:pt>
                <c:pt idx="15516">
                  <c:v>-41.4985774445922</c:v>
                </c:pt>
                <c:pt idx="15517">
                  <c:v>-41.4525439973578</c:v>
                </c:pt>
                <c:pt idx="15518">
                  <c:v>-41.4065044537573</c:v>
                </c:pt>
                <c:pt idx="15519">
                  <c:v>-41.3604588205617</c:v>
                </c:pt>
                <c:pt idx="15520">
                  <c:v>-41.3144071045427</c:v>
                </c:pt>
                <c:pt idx="15521">
                  <c:v>-41.2683493124732</c:v>
                </c:pt>
                <c:pt idx="15522">
                  <c:v>-41.2222854511268</c:v>
                </c:pt>
                <c:pt idx="15523">
                  <c:v>-41.1762155272781</c:v>
                </c:pt>
                <c:pt idx="15524">
                  <c:v>-41.1301395477025</c:v>
                </c:pt>
                <c:pt idx="15525">
                  <c:v>-41.0840575191763</c:v>
                </c:pt>
                <c:pt idx="15526">
                  <c:v>-41.0379694484767</c:v>
                </c:pt>
                <c:pt idx="15527">
                  <c:v>-40.9918753423819</c:v>
                </c:pt>
                <c:pt idx="15528">
                  <c:v>-40.9457752076709</c:v>
                </c:pt>
                <c:pt idx="15529">
                  <c:v>-40.8996690511234</c:v>
                </c:pt>
                <c:pt idx="15530">
                  <c:v>-40.8535568795204</c:v>
                </c:pt>
                <c:pt idx="15531">
                  <c:v>-40.8074386996434</c:v>
                </c:pt>
                <c:pt idx="15532">
                  <c:v>-40.761314518275</c:v>
                </c:pt>
                <c:pt idx="15533">
                  <c:v>-40.7151843421986</c:v>
                </c:pt>
                <c:pt idx="15534">
                  <c:v>-40.6690481781984</c:v>
                </c:pt>
                <c:pt idx="15535">
                  <c:v>-40.6229060330598</c:v>
                </c:pt>
                <c:pt idx="15536">
                  <c:v>-40.5767579135687</c:v>
                </c:pt>
                <c:pt idx="15537">
                  <c:v>-40.530603826512</c:v>
                </c:pt>
                <c:pt idx="15538">
                  <c:v>-40.4844437786776</c:v>
                </c:pt>
                <c:pt idx="15539">
                  <c:v>-40.4382777768543</c:v>
                </c:pt>
                <c:pt idx="15540">
                  <c:v>-40.3921058278314</c:v>
                </c:pt>
                <c:pt idx="15541">
                  <c:v>-40.3459279383996</c:v>
                </c:pt>
                <c:pt idx="15542">
                  <c:v>-40.29974411535</c:v>
                </c:pt>
                <c:pt idx="15543">
                  <c:v>-40.2535543654749</c:v>
                </c:pt>
                <c:pt idx="15544">
                  <c:v>-40.2073586955674</c:v>
                </c:pt>
                <c:pt idx="15545">
                  <c:v>-40.1611571124214</c:v>
                </c:pt>
                <c:pt idx="15546">
                  <c:v>-40.1149496228316</c:v>
                </c:pt>
                <c:pt idx="15547">
                  <c:v>-40.0687362335938</c:v>
                </c:pt>
                <c:pt idx="15548">
                  <c:v>-40.0225169515045</c:v>
                </c:pt>
                <c:pt idx="15549">
                  <c:v>-39.9762917833611</c:v>
                </c:pt>
                <c:pt idx="15550">
                  <c:v>-39.9300607359619</c:v>
                </c:pt>
                <c:pt idx="15551">
                  <c:v>-39.8838238161059</c:v>
                </c:pt>
                <c:pt idx="15552">
                  <c:v>-39.8375810305932</c:v>
                </c:pt>
                <c:pt idx="15553">
                  <c:v>-39.7913323862247</c:v>
                </c:pt>
                <c:pt idx="15554">
                  <c:v>-39.7450778898021</c:v>
                </c:pt>
                <c:pt idx="15555">
                  <c:v>-39.6988175481279</c:v>
                </c:pt>
                <c:pt idx="15556">
                  <c:v>-39.6525513680056</c:v>
                </c:pt>
                <c:pt idx="15557">
                  <c:v>-39.6062793562396</c:v>
                </c:pt>
                <c:pt idx="15558">
                  <c:v>-39.5600015196348</c:v>
                </c:pt>
                <c:pt idx="15559">
                  <c:v>-39.5137178649975</c:v>
                </c:pt>
                <c:pt idx="15560">
                  <c:v>-39.4674283991344</c:v>
                </c:pt>
                <c:pt idx="15561">
                  <c:v>-39.4211331288532</c:v>
                </c:pt>
                <c:pt idx="15562">
                  <c:v>-39.3748320609626</c:v>
                </c:pt>
                <c:pt idx="15563">
                  <c:v>-39.328525202272</c:v>
                </c:pt>
                <c:pt idx="15564">
                  <c:v>-39.2822125595917</c:v>
                </c:pt>
                <c:pt idx="15565">
                  <c:v>-39.2358941397327</c:v>
                </c:pt>
                <c:pt idx="15566">
                  <c:v>-39.1895699495071</c:v>
                </c:pt>
                <c:pt idx="15567">
                  <c:v>-39.1432399957278</c:v>
                </c:pt>
                <c:pt idx="15568">
                  <c:v>-39.0969042852083</c:v>
                </c:pt>
                <c:pt idx="15569">
                  <c:v>-39.0505628247633</c:v>
                </c:pt>
                <c:pt idx="15570">
                  <c:v>-39.004215621208</c:v>
                </c:pt>
                <c:pt idx="15571">
                  <c:v>-38.9578626813588</c:v>
                </c:pt>
                <c:pt idx="15572">
                  <c:v>-38.9115040120326</c:v>
                </c:pt>
                <c:pt idx="15573">
                  <c:v>-38.8651396200474</c:v>
                </c:pt>
                <c:pt idx="15574">
                  <c:v>-38.8187695122219</c:v>
                </c:pt>
                <c:pt idx="15575">
                  <c:v>-38.7723936953757</c:v>
                </c:pt>
                <c:pt idx="15576">
                  <c:v>-38.7260121763292</c:v>
                </c:pt>
                <c:pt idx="15577">
                  <c:v>-38.6796249619037</c:v>
                </c:pt>
                <c:pt idx="15578">
                  <c:v>-38.6332320589213</c:v>
                </c:pt>
                <c:pt idx="15579">
                  <c:v>-38.5868334742049</c:v>
                </c:pt>
                <c:pt idx="15580">
                  <c:v>-38.5404292145783</c:v>
                </c:pt>
                <c:pt idx="15581">
                  <c:v>-38.4940192868662</c:v>
                </c:pt>
                <c:pt idx="15582">
                  <c:v>-38.4476036978939</c:v>
                </c:pt>
                <c:pt idx="15583">
                  <c:v>-38.4011824544877</c:v>
                </c:pt>
                <c:pt idx="15584">
                  <c:v>-38.3547555634747</c:v>
                </c:pt>
                <c:pt idx="15585">
                  <c:v>-38.3083230316829</c:v>
                </c:pt>
                <c:pt idx="15586">
                  <c:v>-38.2618848659411</c:v>
                </c:pt>
                <c:pt idx="15587">
                  <c:v>-38.2154410730787</c:v>
                </c:pt>
                <c:pt idx="15588">
                  <c:v>-38.1689916599263</c:v>
                </c:pt>
                <c:pt idx="15589">
                  <c:v>-38.1225366333151</c:v>
                </c:pt>
                <c:pt idx="15590">
                  <c:v>-38.0760760000772</c:v>
                </c:pt>
                <c:pt idx="15591">
                  <c:v>-38.0296097670454</c:v>
                </c:pt>
                <c:pt idx="15592">
                  <c:v>-37.9831379410536</c:v>
                </c:pt>
                <c:pt idx="15593">
                  <c:v>-37.9366605289361</c:v>
                </c:pt>
                <c:pt idx="15594">
                  <c:v>-37.8901775375285</c:v>
                </c:pt>
                <c:pt idx="15595">
                  <c:v>-37.8436889736669</c:v>
                </c:pt>
                <c:pt idx="15596">
                  <c:v>-37.7971948441882</c:v>
                </c:pt>
                <c:pt idx="15597">
                  <c:v>-37.7506951559304</c:v>
                </c:pt>
                <c:pt idx="15598">
                  <c:v>-37.704189915732</c:v>
                </c:pt>
                <c:pt idx="15599">
                  <c:v>-37.6576791304326</c:v>
                </c:pt>
                <c:pt idx="15600">
                  <c:v>-37.6111628068723</c:v>
                </c:pt>
                <c:pt idx="15601">
                  <c:v>-37.5646409518924</c:v>
                </c:pt>
                <c:pt idx="15602">
                  <c:v>-37.5181135723346</c:v>
                </c:pt>
                <c:pt idx="15603">
                  <c:v>-37.4715806750417</c:v>
                </c:pt>
                <c:pt idx="15604">
                  <c:v>-37.4250422668573</c:v>
                </c:pt>
                <c:pt idx="15605">
                  <c:v>-37.3784983546256</c:v>
                </c:pt>
                <c:pt idx="15606">
                  <c:v>-37.3319489451918</c:v>
                </c:pt>
                <c:pt idx="15607">
                  <c:v>-37.2853940454019</c:v>
                </c:pt>
                <c:pt idx="15608">
                  <c:v>-37.2388336621026</c:v>
                </c:pt>
                <c:pt idx="15609">
                  <c:v>-37.1922678021416</c:v>
                </c:pt>
                <c:pt idx="15610">
                  <c:v>-37.1456964723671</c:v>
                </c:pt>
                <c:pt idx="15611">
                  <c:v>-37.0991196796283</c:v>
                </c:pt>
                <c:pt idx="15612">
                  <c:v>-37.0525374307753</c:v>
                </c:pt>
                <c:pt idx="15613">
                  <c:v>-37.0059497326588</c:v>
                </c:pt>
                <c:pt idx="15614">
                  <c:v>-36.9593565921304</c:v>
                </c:pt>
                <c:pt idx="15615">
                  <c:v>-36.9127580160424</c:v>
                </c:pt>
                <c:pt idx="15616">
                  <c:v>-36.8661540112482</c:v>
                </c:pt>
                <c:pt idx="15617">
                  <c:v>-36.8195445846016</c:v>
                </c:pt>
                <c:pt idx="15618">
                  <c:v>-36.7729297429575</c:v>
                </c:pt>
                <c:pt idx="15619">
                  <c:v>-36.7263094931713</c:v>
                </c:pt>
                <c:pt idx="15620">
                  <c:v>-36.6796838420996</c:v>
                </c:pt>
                <c:pt idx="15621">
                  <c:v>-36.6330527965994</c:v>
                </c:pt>
                <c:pt idx="15622">
                  <c:v>-36.5864163635288</c:v>
                </c:pt>
                <c:pt idx="15623">
                  <c:v>-36.5397745497464</c:v>
                </c:pt>
                <c:pt idx="15624">
                  <c:v>-36.4931273621118</c:v>
                </c:pt>
                <c:pt idx="15625">
                  <c:v>-36.4464748074854</c:v>
                </c:pt>
                <c:pt idx="15626">
                  <c:v>-36.3998168927282</c:v>
                </c:pt>
                <c:pt idx="15627">
                  <c:v>-36.3531536247023</c:v>
                </c:pt>
                <c:pt idx="15628">
                  <c:v>-36.3064850102702</c:v>
                </c:pt>
                <c:pt idx="15629">
                  <c:v>-36.2598110562955</c:v>
                </c:pt>
                <c:pt idx="15630">
                  <c:v>-36.2131317696425</c:v>
                </c:pt>
                <c:pt idx="15631">
                  <c:v>-36.1664471571762</c:v>
                </c:pt>
                <c:pt idx="15632">
                  <c:v>-36.1197572257624</c:v>
                </c:pt>
                <c:pt idx="15633">
                  <c:v>-36.0730619822677</c:v>
                </c:pt>
                <c:pt idx="15634">
                  <c:v>-36.0263614335597</c:v>
                </c:pt>
                <c:pt idx="15635">
                  <c:v>-35.9796555865063</c:v>
                </c:pt>
                <c:pt idx="15636">
                  <c:v>-35.9329444479767</c:v>
                </c:pt>
                <c:pt idx="15637">
                  <c:v>-35.8862280248405</c:v>
                </c:pt>
                <c:pt idx="15638">
                  <c:v>-35.8395063239683</c:v>
                </c:pt>
                <c:pt idx="15639">
                  <c:v>-35.7927793522314</c:v>
                </c:pt>
                <c:pt idx="15640">
                  <c:v>-35.7460471165018</c:v>
                </c:pt>
                <c:pt idx="15641">
                  <c:v>-35.6993096236523</c:v>
                </c:pt>
                <c:pt idx="15642">
                  <c:v>-35.6525668805567</c:v>
                </c:pt>
                <c:pt idx="15643">
                  <c:v>-35.6058188940892</c:v>
                </c:pt>
                <c:pt idx="15644">
                  <c:v>-35.5590656711251</c:v>
                </c:pt>
                <c:pt idx="15645">
                  <c:v>-35.5123072185402</c:v>
                </c:pt>
                <c:pt idx="15646">
                  <c:v>-35.4655435432113</c:v>
                </c:pt>
                <c:pt idx="15647">
                  <c:v>-35.4187746520158</c:v>
                </c:pt>
                <c:pt idx="15648">
                  <c:v>-35.3720005518319</c:v>
                </c:pt>
                <c:pt idx="15649">
                  <c:v>-35.3252212495388</c:v>
                </c:pt>
                <c:pt idx="15650">
                  <c:v>-35.278436752016</c:v>
                </c:pt>
                <c:pt idx="15651">
                  <c:v>-35.2316470661443</c:v>
                </c:pt>
                <c:pt idx="15652">
                  <c:v>-35.1848521988047</c:v>
                </c:pt>
                <c:pt idx="15653">
                  <c:v>-35.1380521568795</c:v>
                </c:pt>
                <c:pt idx="15654">
                  <c:v>-35.0912469472514</c:v>
                </c:pt>
                <c:pt idx="15655">
                  <c:v>-35.044436576804</c:v>
                </c:pt>
                <c:pt idx="15656">
                  <c:v>-34.9976210524216</c:v>
                </c:pt>
                <c:pt idx="15657">
                  <c:v>-34.9508003809893</c:v>
                </c:pt>
                <c:pt idx="15658">
                  <c:v>-34.903974569393</c:v>
                </c:pt>
                <c:pt idx="15659">
                  <c:v>-34.8571436245192</c:v>
                </c:pt>
                <c:pt idx="15660">
                  <c:v>-34.8103075532554</c:v>
                </c:pt>
                <c:pt idx="15661">
                  <c:v>-34.7634663624897</c:v>
                </c:pt>
                <c:pt idx="15662">
                  <c:v>-34.7166200591108</c:v>
                </c:pt>
                <c:pt idx="15663">
                  <c:v>-34.6697686500085</c:v>
                </c:pt>
                <c:pt idx="15664">
                  <c:v>-34.6229121420731</c:v>
                </c:pt>
                <c:pt idx="15665">
                  <c:v>-34.5760505421957</c:v>
                </c:pt>
                <c:pt idx="15666">
                  <c:v>-34.5291838572682</c:v>
                </c:pt>
                <c:pt idx="15667">
                  <c:v>-34.4823120941832</c:v>
                </c:pt>
                <c:pt idx="15668">
                  <c:v>-34.435435259834</c:v>
                </c:pt>
                <c:pt idx="15669">
                  <c:v>-34.3885533611149</c:v>
                </c:pt>
                <c:pt idx="15670">
                  <c:v>-34.3416664049205</c:v>
                </c:pt>
                <c:pt idx="15671">
                  <c:v>-34.2947743981466</c:v>
                </c:pt>
                <c:pt idx="15672">
                  <c:v>-34.2478773476895</c:v>
                </c:pt>
                <c:pt idx="15673">
                  <c:v>-34.2009752604462</c:v>
                </c:pt>
                <c:pt idx="15674">
                  <c:v>-34.1540681433145</c:v>
                </c:pt>
                <c:pt idx="15675">
                  <c:v>-34.1071560031932</c:v>
                </c:pt>
                <c:pt idx="15676">
                  <c:v>-34.0602388469813</c:v>
                </c:pt>
                <c:pt idx="15677">
                  <c:v>-34.013316681579</c:v>
                </c:pt>
                <c:pt idx="15678">
                  <c:v>-33.9663895138871</c:v>
                </c:pt>
                <c:pt idx="15679">
                  <c:v>-33.919457350807</c:v>
                </c:pt>
                <c:pt idx="15680">
                  <c:v>-33.872520199241</c:v>
                </c:pt>
                <c:pt idx="15681">
                  <c:v>-33.8255780660921</c:v>
                </c:pt>
                <c:pt idx="15682">
                  <c:v>-33.7786309582641</c:v>
                </c:pt>
                <c:pt idx="15683">
                  <c:v>-33.7316788826612</c:v>
                </c:pt>
                <c:pt idx="15684">
                  <c:v>-33.6847218461888</c:v>
                </c:pt>
                <c:pt idx="15685">
                  <c:v>-33.6377598557527</c:v>
                </c:pt>
                <c:pt idx="15686">
                  <c:v>-33.5907929182595</c:v>
                </c:pt>
                <c:pt idx="15687">
                  <c:v>-33.5438210406167</c:v>
                </c:pt>
                <c:pt idx="15688">
                  <c:v>-33.4968442297322</c:v>
                </c:pt>
                <c:pt idx="15689">
                  <c:v>-33.449862492515</c:v>
                </c:pt>
                <c:pt idx="15690">
                  <c:v>-33.4028758358745</c:v>
                </c:pt>
                <c:pt idx="15691">
                  <c:v>-33.355884266721</c:v>
                </c:pt>
                <c:pt idx="15692">
                  <c:v>-33.3088877919655</c:v>
                </c:pt>
                <c:pt idx="15693">
                  <c:v>-33.2618864185197</c:v>
                </c:pt>
                <c:pt idx="15694">
                  <c:v>-33.214880153296</c:v>
                </c:pt>
                <c:pt idx="15695">
                  <c:v>-33.1678690032076</c:v>
                </c:pt>
                <c:pt idx="15696">
                  <c:v>-33.1208529751683</c:v>
                </c:pt>
                <c:pt idx="15697">
                  <c:v>-33.0738320760927</c:v>
                </c:pt>
                <c:pt idx="15698">
                  <c:v>-33.0268063128961</c:v>
                </c:pt>
                <c:pt idx="15699">
                  <c:v>-32.9797756924945</c:v>
                </c:pt>
                <c:pt idx="15700">
                  <c:v>-32.9327402218047</c:v>
                </c:pt>
                <c:pt idx="15701">
                  <c:v>-32.885699907744</c:v>
                </c:pt>
                <c:pt idx="15702">
                  <c:v>-32.8386547572307</c:v>
                </c:pt>
                <c:pt idx="15703">
                  <c:v>-32.7916047771836</c:v>
                </c:pt>
                <c:pt idx="15704">
                  <c:v>-32.7445499745222</c:v>
                </c:pt>
                <c:pt idx="15705">
                  <c:v>-32.6974903561668</c:v>
                </c:pt>
                <c:pt idx="15706">
                  <c:v>-32.6504259290386</c:v>
                </c:pt>
                <c:pt idx="15707">
                  <c:v>-32.603356700059</c:v>
                </c:pt>
                <c:pt idx="15708">
                  <c:v>-32.5562826761506</c:v>
                </c:pt>
                <c:pt idx="15709">
                  <c:v>-32.5092038642364</c:v>
                </c:pt>
                <c:pt idx="15710">
                  <c:v>-32.4621202712403</c:v>
                </c:pt>
                <c:pt idx="15711">
                  <c:v>-32.4150319040868</c:v>
                </c:pt>
                <c:pt idx="15712">
                  <c:v>-32.367938769701</c:v>
                </c:pt>
                <c:pt idx="15713">
                  <c:v>-32.320840875009</c:v>
                </c:pt>
                <c:pt idx="15714">
                  <c:v>-32.2737382269373</c:v>
                </c:pt>
                <c:pt idx="15715">
                  <c:v>-32.2266308324133</c:v>
                </c:pt>
                <c:pt idx="15716">
                  <c:v>-32.1795186983649</c:v>
                </c:pt>
                <c:pt idx="15717">
                  <c:v>-32.1324018317209</c:v>
                </c:pt>
                <c:pt idx="15718">
                  <c:v>-32.0852802394108</c:v>
                </c:pt>
                <c:pt idx="15719">
                  <c:v>-32.0381539283645</c:v>
                </c:pt>
                <c:pt idx="15720">
                  <c:v>-31.9910229055129</c:v>
                </c:pt>
                <c:pt idx="15721">
                  <c:v>-31.9438871777875</c:v>
                </c:pt>
                <c:pt idx="15722">
                  <c:v>-31.8967467521205</c:v>
                </c:pt>
                <c:pt idx="15723">
                  <c:v>-31.8496016354447</c:v>
                </c:pt>
                <c:pt idx="15724">
                  <c:v>-31.8024518346938</c:v>
                </c:pt>
                <c:pt idx="15725">
                  <c:v>-31.7552973568019</c:v>
                </c:pt>
                <c:pt idx="15726">
                  <c:v>-31.708138208704</c:v>
                </c:pt>
                <c:pt idx="15727">
                  <c:v>-31.6609743973358</c:v>
                </c:pt>
                <c:pt idx="15728">
                  <c:v>-31.6138059296335</c:v>
                </c:pt>
                <c:pt idx="15729">
                  <c:v>-31.5666328125342</c:v>
                </c:pt>
                <c:pt idx="15730">
                  <c:v>-31.5194550529754</c:v>
                </c:pt>
                <c:pt idx="15731">
                  <c:v>-31.4722726578957</c:v>
                </c:pt>
                <c:pt idx="15732">
                  <c:v>-31.4250856342341</c:v>
                </c:pt>
                <c:pt idx="15733">
                  <c:v>-31.3778939889302</c:v>
                </c:pt>
                <c:pt idx="15734">
                  <c:v>-31.3306977289245</c:v>
                </c:pt>
                <c:pt idx="15735">
                  <c:v>-31.283496861158</c:v>
                </c:pt>
                <c:pt idx="15736">
                  <c:v>-31.2362913925726</c:v>
                </c:pt>
                <c:pt idx="15737">
                  <c:v>-31.1890813301107</c:v>
                </c:pt>
                <c:pt idx="15738">
                  <c:v>-31.1418666807153</c:v>
                </c:pt>
                <c:pt idx="15739">
                  <c:v>-31.0946474513304</c:v>
                </c:pt>
                <c:pt idx="15740">
                  <c:v>-31.0474236489002</c:v>
                </c:pt>
                <c:pt idx="15741">
                  <c:v>-31.0001952803701</c:v>
                </c:pt>
                <c:pt idx="15742">
                  <c:v>-30.9529623526857</c:v>
                </c:pt>
                <c:pt idx="15743">
                  <c:v>-30.9057248727936</c:v>
                </c:pt>
                <c:pt idx="15744">
                  <c:v>-30.8584828476409</c:v>
                </c:pt>
                <c:pt idx="15745">
                  <c:v>-30.8112362841755</c:v>
                </c:pt>
                <c:pt idx="15746">
                  <c:v>-30.7639851893457</c:v>
                </c:pt>
                <c:pt idx="15747">
                  <c:v>-30.7167295701008</c:v>
                </c:pt>
                <c:pt idx="15748">
                  <c:v>-30.6694694333906</c:v>
                </c:pt>
                <c:pt idx="15749">
                  <c:v>-30.6222047861656</c:v>
                </c:pt>
                <c:pt idx="15750">
                  <c:v>-30.5749356353769</c:v>
                </c:pt>
                <c:pt idx="15751">
                  <c:v>-30.5276619879763</c:v>
                </c:pt>
                <c:pt idx="15752">
                  <c:v>-30.4803838509163</c:v>
                </c:pt>
                <c:pt idx="15753">
                  <c:v>-30.4331012311499</c:v>
                </c:pt>
                <c:pt idx="15754">
                  <c:v>-30.3858141356311</c:v>
                </c:pt>
                <c:pt idx="15755">
                  <c:v>-30.3385225713142</c:v>
                </c:pt>
                <c:pt idx="15756">
                  <c:v>-30.2912265451544</c:v>
                </c:pt>
                <c:pt idx="15757">
                  <c:v>-30.2439260641073</c:v>
                </c:pt>
                <c:pt idx="15758">
                  <c:v>-30.1966211351295</c:v>
                </c:pt>
                <c:pt idx="15759">
                  <c:v>-30.1493117651779</c:v>
                </c:pt>
                <c:pt idx="15760">
                  <c:v>-30.1019979612104</c:v>
                </c:pt>
                <c:pt idx="15761">
                  <c:v>-30.0546797301852</c:v>
                </c:pt>
                <c:pt idx="15762">
                  <c:v>-30.0073570790615</c:v>
                </c:pt>
                <c:pt idx="15763">
                  <c:v>-29.9600300147988</c:v>
                </c:pt>
                <c:pt idx="15764">
                  <c:v>-29.9126985443575</c:v>
                </c:pt>
                <c:pt idx="15765">
                  <c:v>-29.8653626746986</c:v>
                </c:pt>
                <c:pt idx="15766">
                  <c:v>-29.8180224127837</c:v>
                </c:pt>
                <c:pt idx="15767">
                  <c:v>-29.770677765575</c:v>
                </c:pt>
                <c:pt idx="15768">
                  <c:v>-29.7233287400355</c:v>
                </c:pt>
                <c:pt idx="15769">
                  <c:v>-29.6759753431287</c:v>
                </c:pt>
                <c:pt idx="15770">
                  <c:v>-29.6286175818188</c:v>
                </c:pt>
                <c:pt idx="15771">
                  <c:v>-29.5812554630707</c:v>
                </c:pt>
                <c:pt idx="15772">
                  <c:v>-29.5338889938498</c:v>
                </c:pt>
                <c:pt idx="15773">
                  <c:v>-29.4865181811222</c:v>
                </c:pt>
                <c:pt idx="15774">
                  <c:v>-29.4391430318547</c:v>
                </c:pt>
                <c:pt idx="15775">
                  <c:v>-29.3917635530148</c:v>
                </c:pt>
                <c:pt idx="15776">
                  <c:v>-29.3443797515704</c:v>
                </c:pt>
                <c:pt idx="15777">
                  <c:v>-29.2969916344902</c:v>
                </c:pt>
                <c:pt idx="15778">
                  <c:v>-29.2495992087434</c:v>
                </c:pt>
                <c:pt idx="15779">
                  <c:v>-29.2022024813002</c:v>
                </c:pt>
                <c:pt idx="15780">
                  <c:v>-29.1548014591309</c:v>
                </c:pt>
                <c:pt idx="15781">
                  <c:v>-29.1073961492068</c:v>
                </c:pt>
                <c:pt idx="15782">
                  <c:v>-29.0599865584998</c:v>
                </c:pt>
                <c:pt idx="15783">
                  <c:v>-29.0125726939823</c:v>
                </c:pt>
                <c:pt idx="15784">
                  <c:v>-28.9651545626273</c:v>
                </c:pt>
                <c:pt idx="15785">
                  <c:v>-28.9177321714087</c:v>
                </c:pt>
                <c:pt idx="15786">
                  <c:v>-28.8703055273007</c:v>
                </c:pt>
                <c:pt idx="15787">
                  <c:v>-28.8228746372783</c:v>
                </c:pt>
                <c:pt idx="15788">
                  <c:v>-28.7754395083171</c:v>
                </c:pt>
                <c:pt idx="15789">
                  <c:v>-28.7280001473934</c:v>
                </c:pt>
                <c:pt idx="15790">
                  <c:v>-28.6805565614839</c:v>
                </c:pt>
                <c:pt idx="15791">
                  <c:v>-28.6331087575662</c:v>
                </c:pt>
                <c:pt idx="15792">
                  <c:v>-28.5856567426182</c:v>
                </c:pt>
                <c:pt idx="15793">
                  <c:v>-28.5382005236188</c:v>
                </c:pt>
                <c:pt idx="15794">
                  <c:v>-28.4907401075471</c:v>
                </c:pt>
                <c:pt idx="15795">
                  <c:v>-28.4432755013833</c:v>
                </c:pt>
                <c:pt idx="15796">
                  <c:v>-28.3958067121077</c:v>
                </c:pt>
                <c:pt idx="15797">
                  <c:v>-28.3483337467016</c:v>
                </c:pt>
                <c:pt idx="15798">
                  <c:v>-28.3008566121468</c:v>
                </c:pt>
                <c:pt idx="15799">
                  <c:v>-28.2533753154256</c:v>
                </c:pt>
                <c:pt idx="15800">
                  <c:v>-28.205889863521</c:v>
                </c:pt>
                <c:pt idx="15801">
                  <c:v>-28.1584002634168</c:v>
                </c:pt>
                <c:pt idx="15802">
                  <c:v>-28.110906522097</c:v>
                </c:pt>
                <c:pt idx="15803">
                  <c:v>-28.0634086465466</c:v>
                </c:pt>
                <c:pt idx="15804">
                  <c:v>-28.015906643751</c:v>
                </c:pt>
                <c:pt idx="15805">
                  <c:v>-27.9684005206962</c:v>
                </c:pt>
                <c:pt idx="15806">
                  <c:v>-27.9208902843689</c:v>
                </c:pt>
                <c:pt idx="15807">
                  <c:v>-27.8733759417563</c:v>
                </c:pt>
                <c:pt idx="15808">
                  <c:v>-27.8258574998464</c:v>
                </c:pt>
                <c:pt idx="15809">
                  <c:v>-27.7783349656275</c:v>
                </c:pt>
                <c:pt idx="15810">
                  <c:v>-27.7308083460888</c:v>
                </c:pt>
                <c:pt idx="15811">
                  <c:v>-27.6832776482199</c:v>
                </c:pt>
                <c:pt idx="15812">
                  <c:v>-27.6357428790112</c:v>
                </c:pt>
                <c:pt idx="15813">
                  <c:v>-27.5882040454534</c:v>
                </c:pt>
                <c:pt idx="15814">
                  <c:v>-27.540661154538</c:v>
                </c:pt>
                <c:pt idx="15815">
                  <c:v>-27.4931142132571</c:v>
                </c:pt>
                <c:pt idx="15816">
                  <c:v>-27.4455632286035</c:v>
                </c:pt>
                <c:pt idx="15817">
                  <c:v>-27.3980082075702</c:v>
                </c:pt>
                <c:pt idx="15818">
                  <c:v>-27.3504491571512</c:v>
                </c:pt>
                <c:pt idx="15819">
                  <c:v>-27.3028860843409</c:v>
                </c:pt>
                <c:pt idx="15820">
                  <c:v>-27.2553189961343</c:v>
                </c:pt>
                <c:pt idx="15821">
                  <c:v>-27.2077478995272</c:v>
                </c:pt>
                <c:pt idx="15822">
                  <c:v>-27.1601728015156</c:v>
                </c:pt>
                <c:pt idx="15823">
                  <c:v>-27.1125937090963</c:v>
                </c:pt>
                <c:pt idx="15824">
                  <c:v>-27.0650106292669</c:v>
                </c:pt>
                <c:pt idx="15825">
                  <c:v>-27.0174235690252</c:v>
                </c:pt>
                <c:pt idx="15826">
                  <c:v>-26.9698325353697</c:v>
                </c:pt>
                <c:pt idx="15827">
                  <c:v>-26.9222375352998</c:v>
                </c:pt>
                <c:pt idx="15828">
                  <c:v>-26.874638575815</c:v>
                </c:pt>
                <c:pt idx="15829">
                  <c:v>-26.8270356639157</c:v>
                </c:pt>
                <c:pt idx="15830">
                  <c:v>-26.7794288066028</c:v>
                </c:pt>
                <c:pt idx="15831">
                  <c:v>-26.7318180108778</c:v>
                </c:pt>
                <c:pt idx="15832">
                  <c:v>-26.6842032837426</c:v>
                </c:pt>
                <c:pt idx="15833">
                  <c:v>-26.6365846322</c:v>
                </c:pt>
                <c:pt idx="15834">
                  <c:v>-26.5889620632531</c:v>
                </c:pt>
                <c:pt idx="15835">
                  <c:v>-26.5413355839057</c:v>
                </c:pt>
                <c:pt idx="15836">
                  <c:v>-26.4937052011623</c:v>
                </c:pt>
                <c:pt idx="15837">
                  <c:v>-26.4460709220276</c:v>
                </c:pt>
                <c:pt idx="15838">
                  <c:v>-26.3984327535073</c:v>
                </c:pt>
                <c:pt idx="15839">
                  <c:v>-26.3507907026073</c:v>
                </c:pt>
                <c:pt idx="15840">
                  <c:v>-26.3031447763344</c:v>
                </c:pt>
                <c:pt idx="15841">
                  <c:v>-26.2554949816958</c:v>
                </c:pt>
                <c:pt idx="15842">
                  <c:v>-26.2078413256992</c:v>
                </c:pt>
                <c:pt idx="15843">
                  <c:v>-26.160183815353</c:v>
                </c:pt>
                <c:pt idx="15844">
                  <c:v>-26.1125224576661</c:v>
                </c:pt>
                <c:pt idx="15845">
                  <c:v>-26.064857259648</c:v>
                </c:pt>
                <c:pt idx="15846">
                  <c:v>-26.0171882283088</c:v>
                </c:pt>
                <c:pt idx="15847">
                  <c:v>-25.9695153706591</c:v>
                </c:pt>
                <c:pt idx="15848">
                  <c:v>-25.9218386937101</c:v>
                </c:pt>
                <c:pt idx="15849">
                  <c:v>-25.8741582044734</c:v>
                </c:pt>
                <c:pt idx="15850">
                  <c:v>-25.8264739099615</c:v>
                </c:pt>
                <c:pt idx="15851">
                  <c:v>-25.7787858171871</c:v>
                </c:pt>
                <c:pt idx="15852">
                  <c:v>-25.7310939331637</c:v>
                </c:pt>
                <c:pt idx="15853">
                  <c:v>-25.6833982649052</c:v>
                </c:pt>
                <c:pt idx="15854">
                  <c:v>-25.6356988194262</c:v>
                </c:pt>
                <c:pt idx="15855">
                  <c:v>-25.5879956037419</c:v>
                </c:pt>
                <c:pt idx="15856">
                  <c:v>-25.5402886248677</c:v>
                </c:pt>
                <c:pt idx="15857">
                  <c:v>-25.4925778898199</c:v>
                </c:pt>
                <c:pt idx="15858">
                  <c:v>-25.4448634056154</c:v>
                </c:pt>
                <c:pt idx="15859">
                  <c:v>-25.3971451792713</c:v>
                </c:pt>
                <c:pt idx="15860">
                  <c:v>-25.3494232178055</c:v>
                </c:pt>
                <c:pt idx="15861">
                  <c:v>-25.3016975282364</c:v>
                </c:pt>
                <c:pt idx="15862">
                  <c:v>-25.2539681175831</c:v>
                </c:pt>
                <c:pt idx="15863">
                  <c:v>-25.2062349928648</c:v>
                </c:pt>
                <c:pt idx="15864">
                  <c:v>-25.1584981611018</c:v>
                </c:pt>
                <c:pt idx="15865">
                  <c:v>-25.1107576293146</c:v>
                </c:pt>
                <c:pt idx="15866">
                  <c:v>-25.0630134045243</c:v>
                </c:pt>
                <c:pt idx="15867">
                  <c:v>-25.0152654937526</c:v>
                </c:pt>
                <c:pt idx="15868">
                  <c:v>-24.9675139040217</c:v>
                </c:pt>
                <c:pt idx="15869">
                  <c:v>-24.9197586423545</c:v>
                </c:pt>
                <c:pt idx="15870">
                  <c:v>-24.871999715774</c:v>
                </c:pt>
                <c:pt idx="15871">
                  <c:v>-24.8242371313043</c:v>
                </c:pt>
                <c:pt idx="15872">
                  <c:v>-24.7764708959697</c:v>
                </c:pt>
                <c:pt idx="15873">
                  <c:v>-24.7287010167951</c:v>
                </c:pt>
                <c:pt idx="15874">
                  <c:v>-24.6809275008059</c:v>
                </c:pt>
                <c:pt idx="15875">
                  <c:v>-24.6331503550281</c:v>
                </c:pt>
                <c:pt idx="15876">
                  <c:v>-24.5853695864883</c:v>
                </c:pt>
                <c:pt idx="15877">
                  <c:v>-24.5375852022135</c:v>
                </c:pt>
                <c:pt idx="15878">
                  <c:v>-24.4897972092312</c:v>
                </c:pt>
                <c:pt idx="15879">
                  <c:v>-24.4420056145697</c:v>
                </c:pt>
                <c:pt idx="15880">
                  <c:v>-24.3942104252574</c:v>
                </c:pt>
                <c:pt idx="15881">
                  <c:v>-24.3464116483237</c:v>
                </c:pt>
                <c:pt idx="15882">
                  <c:v>-24.2986092907981</c:v>
                </c:pt>
                <c:pt idx="15883">
                  <c:v>-24.250803359711</c:v>
                </c:pt>
                <c:pt idx="15884">
                  <c:v>-24.202993862093</c:v>
                </c:pt>
                <c:pt idx="15885">
                  <c:v>-24.1551808049755</c:v>
                </c:pt>
                <c:pt idx="15886">
                  <c:v>-24.1073641953902</c:v>
                </c:pt>
                <c:pt idx="15887">
                  <c:v>-24.0595440403695</c:v>
                </c:pt>
                <c:pt idx="15888">
                  <c:v>-24.0117203469462</c:v>
                </c:pt>
                <c:pt idx="15889">
                  <c:v>-23.9638931221536</c:v>
                </c:pt>
                <c:pt idx="15890">
                  <c:v>-23.9160623730257</c:v>
                </c:pt>
                <c:pt idx="15891">
                  <c:v>-23.8682281065968</c:v>
                </c:pt>
                <c:pt idx="15892">
                  <c:v>-23.8203903299019</c:v>
                </c:pt>
                <c:pt idx="15893">
                  <c:v>-23.7725490499764</c:v>
                </c:pt>
                <c:pt idx="15894">
                  <c:v>-23.7247042738562</c:v>
                </c:pt>
                <c:pt idx="15895">
                  <c:v>-23.6768560085778</c:v>
                </c:pt>
                <c:pt idx="15896">
                  <c:v>-23.6290042611782</c:v>
                </c:pt>
                <c:pt idx="15897">
                  <c:v>-23.5811490386949</c:v>
                </c:pt>
                <c:pt idx="15898">
                  <c:v>-23.5332903481658</c:v>
                </c:pt>
                <c:pt idx="15899">
                  <c:v>-23.4854281966295</c:v>
                </c:pt>
                <c:pt idx="15900">
                  <c:v>-23.437562591125</c:v>
                </c:pt>
                <c:pt idx="15901">
                  <c:v>-23.3896935386918</c:v>
                </c:pt>
                <c:pt idx="15902">
                  <c:v>-23.34182104637</c:v>
                </c:pt>
                <c:pt idx="15903">
                  <c:v>-23.2939451212001</c:v>
                </c:pt>
                <c:pt idx="15904">
                  <c:v>-23.2460657702231</c:v>
                </c:pt>
                <c:pt idx="15905">
                  <c:v>-23.1981830004805</c:v>
                </c:pt>
                <c:pt idx="15906">
                  <c:v>-23.1502968190146</c:v>
                </c:pt>
                <c:pt idx="15907">
                  <c:v>-23.1024072328677</c:v>
                </c:pt>
                <c:pt idx="15908">
                  <c:v>-23.0545142490829</c:v>
                </c:pt>
                <c:pt idx="15909">
                  <c:v>-23.0066178747038</c:v>
                </c:pt>
                <c:pt idx="15910">
                  <c:v>-22.9587181167745</c:v>
                </c:pt>
                <c:pt idx="15911">
                  <c:v>-22.9108149823394</c:v>
                </c:pt>
                <c:pt idx="15912">
                  <c:v>-22.8629084784437</c:v>
                </c:pt>
                <c:pt idx="15913">
                  <c:v>-22.8149986121329</c:v>
                </c:pt>
                <c:pt idx="15914">
                  <c:v>-22.7670853904529</c:v>
                </c:pt>
                <c:pt idx="15915">
                  <c:v>-22.7191688204504</c:v>
                </c:pt>
                <c:pt idx="15916">
                  <c:v>-22.6712489091724</c:v>
                </c:pt>
                <c:pt idx="15917">
                  <c:v>-22.6233256636663</c:v>
                </c:pt>
                <c:pt idx="15918">
                  <c:v>-22.5753990909802</c:v>
                </c:pt>
                <c:pt idx="15919">
                  <c:v>-22.5274691981626</c:v>
                </c:pt>
                <c:pt idx="15920">
                  <c:v>-22.4795359922624</c:v>
                </c:pt>
                <c:pt idx="15921">
                  <c:v>-22.4315994803292</c:v>
                </c:pt>
                <c:pt idx="15922">
                  <c:v>-22.3836596694128</c:v>
                </c:pt>
                <c:pt idx="15923">
                  <c:v>-22.3357165665637</c:v>
                </c:pt>
                <c:pt idx="15924">
                  <c:v>-22.2877701788329</c:v>
                </c:pt>
                <c:pt idx="15925">
                  <c:v>-22.2398205132717</c:v>
                </c:pt>
                <c:pt idx="15926">
                  <c:v>-22.191867576932</c:v>
                </c:pt>
                <c:pt idx="15927">
                  <c:v>-22.1439113768662</c:v>
                </c:pt>
                <c:pt idx="15928">
                  <c:v>-22.0959519201272</c:v>
                </c:pt>
                <c:pt idx="15929">
                  <c:v>-22.0479892137682</c:v>
                </c:pt>
                <c:pt idx="15930">
                  <c:v>-22.0000232648431</c:v>
                </c:pt>
                <c:pt idx="15931">
                  <c:v>-21.9520540804062</c:v>
                </c:pt>
                <c:pt idx="15932">
                  <c:v>-21.9040816675122</c:v>
                </c:pt>
                <c:pt idx="15933">
                  <c:v>-21.8561060332163</c:v>
                </c:pt>
                <c:pt idx="15934">
                  <c:v>-21.8081271845744</c:v>
                </c:pt>
                <c:pt idx="15935">
                  <c:v>-21.7601451286424</c:v>
                </c:pt>
                <c:pt idx="15936">
                  <c:v>-21.7121598724772</c:v>
                </c:pt>
                <c:pt idx="15937">
                  <c:v>-21.6641714231358</c:v>
                </c:pt>
                <c:pt idx="15938">
                  <c:v>-21.6161797876758</c:v>
                </c:pt>
                <c:pt idx="15939">
                  <c:v>-21.5681849731552</c:v>
                </c:pt>
                <c:pt idx="15940">
                  <c:v>-21.5201869866327</c:v>
                </c:pt>
                <c:pt idx="15941">
                  <c:v>-21.4721858351672</c:v>
                </c:pt>
                <c:pt idx="15942">
                  <c:v>-21.4241815258181</c:v>
                </c:pt>
                <c:pt idx="15943">
                  <c:v>-21.3761740656454</c:v>
                </c:pt>
                <c:pt idx="15944">
                  <c:v>-21.3281634617095</c:v>
                </c:pt>
                <c:pt idx="15945">
                  <c:v>-21.2801497210712</c:v>
                </c:pt>
                <c:pt idx="15946">
                  <c:v>-21.2321328507918</c:v>
                </c:pt>
                <c:pt idx="15947">
                  <c:v>-21.1841128579332</c:v>
                </c:pt>
                <c:pt idx="15948">
                  <c:v>-21.1360897495574</c:v>
                </c:pt>
                <c:pt idx="15949">
                  <c:v>-21.0880635327273</c:v>
                </c:pt>
                <c:pt idx="15950">
                  <c:v>-21.040034214506</c:v>
                </c:pt>
                <c:pt idx="15951">
                  <c:v>-20.992001801957</c:v>
                </c:pt>
                <c:pt idx="15952">
                  <c:v>-20.9439663021445</c:v>
                </c:pt>
                <c:pt idx="15953">
                  <c:v>-20.8959277221329</c:v>
                </c:pt>
                <c:pt idx="15954">
                  <c:v>-20.8478860689873</c:v>
                </c:pt>
                <c:pt idx="15955">
                  <c:v>-20.7998413497729</c:v>
                </c:pt>
                <c:pt idx="15956">
                  <c:v>-20.7517935715558</c:v>
                </c:pt>
                <c:pt idx="15957">
                  <c:v>-20.7037427414021</c:v>
                </c:pt>
                <c:pt idx="15958">
                  <c:v>-20.6556888663788</c:v>
                </c:pt>
                <c:pt idx="15959">
                  <c:v>-20.6076319535529</c:v>
                </c:pt>
                <c:pt idx="15960">
                  <c:v>-20.5595720099922</c:v>
                </c:pt>
                <c:pt idx="15961">
                  <c:v>-20.5115090427648</c:v>
                </c:pt>
                <c:pt idx="15962">
                  <c:v>-20.4634430589392</c:v>
                </c:pt>
                <c:pt idx="15963">
                  <c:v>-20.4153740655843</c:v>
                </c:pt>
                <c:pt idx="15964">
                  <c:v>-20.3673020697698</c:v>
                </c:pt>
                <c:pt idx="15965">
                  <c:v>-20.3192270785653</c:v>
                </c:pt>
                <c:pt idx="15966">
                  <c:v>-20.2711490990413</c:v>
                </c:pt>
                <c:pt idx="15967">
                  <c:v>-20.2230681382685</c:v>
                </c:pt>
                <c:pt idx="15968">
                  <c:v>-20.1749842033181</c:v>
                </c:pt>
                <c:pt idx="15969">
                  <c:v>-20.1268973012618</c:v>
                </c:pt>
                <c:pt idx="15970">
                  <c:v>-20.0788074391715</c:v>
                </c:pt>
                <c:pt idx="15971">
                  <c:v>-20.0307146241199</c:v>
                </c:pt>
                <c:pt idx="15972">
                  <c:v>-19.9826188631798</c:v>
                </c:pt>
                <c:pt idx="15973">
                  <c:v>-19.9345201634247</c:v>
                </c:pt>
                <c:pt idx="15974">
                  <c:v>-19.8864185319283</c:v>
                </c:pt>
                <c:pt idx="15975">
                  <c:v>-19.8383139757649</c:v>
                </c:pt>
                <c:pt idx="15976">
                  <c:v>-19.7902065020091</c:v>
                </c:pt>
                <c:pt idx="15977">
                  <c:v>-19.7420961177361</c:v>
                </c:pt>
                <c:pt idx="15978">
                  <c:v>-19.6939828300213</c:v>
                </c:pt>
                <c:pt idx="15979">
                  <c:v>-19.6458666459408</c:v>
                </c:pt>
                <c:pt idx="15980">
                  <c:v>-19.5977475725708</c:v>
                </c:pt>
                <c:pt idx="15981">
                  <c:v>-19.5496256169883</c:v>
                </c:pt>
                <c:pt idx="15982">
                  <c:v>-19.5015007862704</c:v>
                </c:pt>
                <c:pt idx="15983">
                  <c:v>-19.4533730874947</c:v>
                </c:pt>
                <c:pt idx="15984">
                  <c:v>-19.4052425277394</c:v>
                </c:pt>
                <c:pt idx="15985">
                  <c:v>-19.357109114083</c:v>
                </c:pt>
                <c:pt idx="15986">
                  <c:v>-19.3089728536043</c:v>
                </c:pt>
                <c:pt idx="15987">
                  <c:v>-19.2608337533827</c:v>
                </c:pt>
                <c:pt idx="15988">
                  <c:v>-19.2126918204979</c:v>
                </c:pt>
                <c:pt idx="15989">
                  <c:v>-19.1645470620301</c:v>
                </c:pt>
                <c:pt idx="15990">
                  <c:v>-19.1163994850599</c:v>
                </c:pt>
                <c:pt idx="15991">
                  <c:v>-19.0682490966683</c:v>
                </c:pt>
                <c:pt idx="15992">
                  <c:v>-19.0200959039366</c:v>
                </c:pt>
                <c:pt idx="15993">
                  <c:v>-18.9719399139468</c:v>
                </c:pt>
                <c:pt idx="15994">
                  <c:v>-18.923781133781</c:v>
                </c:pt>
                <c:pt idx="15995">
                  <c:v>-18.8756195705219</c:v>
                </c:pt>
                <c:pt idx="15996">
                  <c:v>-18.8274552312525</c:v>
                </c:pt>
                <c:pt idx="15997">
                  <c:v>-18.7792881230562</c:v>
                </c:pt>
                <c:pt idx="15998">
                  <c:v>-18.7311182530171</c:v>
                </c:pt>
                <c:pt idx="15999">
                  <c:v>-18.6829456282193</c:v>
                </c:pt>
                <c:pt idx="16000">
                  <c:v>-18.6347702557475</c:v>
                </c:pt>
                <c:pt idx="16001">
                  <c:v>-18.5865921426867</c:v>
                </c:pt>
                <c:pt idx="16002">
                  <c:v>-18.5384112961226</c:v>
                </c:pt>
                <c:pt idx="16003">
                  <c:v>-18.4902277231409</c:v>
                </c:pt>
                <c:pt idx="16004">
                  <c:v>-18.442041430828</c:v>
                </c:pt>
                <c:pt idx="16005">
                  <c:v>-18.3938524262705</c:v>
                </c:pt>
                <c:pt idx="16006">
                  <c:v>-18.3456607165556</c:v>
                </c:pt>
                <c:pt idx="16007">
                  <c:v>-18.2974663087706</c:v>
                </c:pt>
                <c:pt idx="16008">
                  <c:v>-18.2492692100036</c:v>
                </c:pt>
                <c:pt idx="16009">
                  <c:v>-18.2010694273428</c:v>
                </c:pt>
                <c:pt idx="16010">
                  <c:v>-18.1528669678768</c:v>
                </c:pt>
                <c:pt idx="16011">
                  <c:v>-18.1046618386947</c:v>
                </c:pt>
                <c:pt idx="16012">
                  <c:v>-18.056454046886</c:v>
                </c:pt>
                <c:pt idx="16013">
                  <c:v>-18.0082435995405</c:v>
                </c:pt>
                <c:pt idx="16014">
                  <c:v>-17.9600305037485</c:v>
                </c:pt>
                <c:pt idx="16015">
                  <c:v>-17.9118147666006</c:v>
                </c:pt>
                <c:pt idx="16016">
                  <c:v>-17.8635963951878</c:v>
                </c:pt>
                <c:pt idx="16017">
                  <c:v>-17.8153753966015</c:v>
                </c:pt>
                <c:pt idx="16018">
                  <c:v>-17.7671517779335</c:v>
                </c:pt>
                <c:pt idx="16019">
                  <c:v>-17.7189255462761</c:v>
                </c:pt>
                <c:pt idx="16020">
                  <c:v>-17.6706967087217</c:v>
                </c:pt>
                <c:pt idx="16021">
                  <c:v>-17.6224652723633</c:v>
                </c:pt>
                <c:pt idx="16022">
                  <c:v>-17.5742312442942</c:v>
                </c:pt>
                <c:pt idx="16023">
                  <c:v>-17.5259946316082</c:v>
                </c:pt>
                <c:pt idx="16024">
                  <c:v>-17.4777554413993</c:v>
                </c:pt>
                <c:pt idx="16025">
                  <c:v>-17.429513680762</c:v>
                </c:pt>
                <c:pt idx="16026">
                  <c:v>-17.3812693567912</c:v>
                </c:pt>
                <c:pt idx="16027">
                  <c:v>-17.333022476582</c:v>
                </c:pt>
                <c:pt idx="16028">
                  <c:v>-17.2847730472301</c:v>
                </c:pt>
                <c:pt idx="16029">
                  <c:v>-17.2365210758315</c:v>
                </c:pt>
                <c:pt idx="16030">
                  <c:v>-17.1882665694824</c:v>
                </c:pt>
                <c:pt idx="16031">
                  <c:v>-17.1400095352797</c:v>
                </c:pt>
                <c:pt idx="16032">
                  <c:v>-17.0917499803203</c:v>
                </c:pt>
                <c:pt idx="16033">
                  <c:v>-17.0434879117019</c:v>
                </c:pt>
                <c:pt idx="16034">
                  <c:v>-16.9952233365221</c:v>
                </c:pt>
                <c:pt idx="16035">
                  <c:v>-16.9469562618792</c:v>
                </c:pt>
                <c:pt idx="16036">
                  <c:v>-16.8986866948718</c:v>
                </c:pt>
                <c:pt idx="16037">
                  <c:v>-16.8504146425988</c:v>
                </c:pt>
                <c:pt idx="16038">
                  <c:v>-16.8021401121596</c:v>
                </c:pt>
                <c:pt idx="16039">
                  <c:v>-16.7538631106537</c:v>
                </c:pt>
                <c:pt idx="16040">
                  <c:v>-16.7055836451812</c:v>
                </c:pt>
                <c:pt idx="16041">
                  <c:v>-16.6573017228425</c:v>
                </c:pt>
                <c:pt idx="16042">
                  <c:v>-16.6090173507383</c:v>
                </c:pt>
                <c:pt idx="16043">
                  <c:v>-16.5607305359698</c:v>
                </c:pt>
                <c:pt idx="16044">
                  <c:v>-16.5124412856385</c:v>
                </c:pt>
                <c:pt idx="16045">
                  <c:v>-16.4641496068461</c:v>
                </c:pt>
                <c:pt idx="16046">
                  <c:v>-16.4158555066949</c:v>
                </c:pt>
                <c:pt idx="16047">
                  <c:v>-16.3675589922874</c:v>
                </c:pt>
                <c:pt idx="16048">
                  <c:v>-16.3192600707264</c:v>
                </c:pt>
                <c:pt idx="16049">
                  <c:v>-16.2709587491154</c:v>
                </c:pt>
                <c:pt idx="16050">
                  <c:v>-16.2226550345577</c:v>
                </c:pt>
                <c:pt idx="16051">
                  <c:v>-16.1743489341575</c:v>
                </c:pt>
                <c:pt idx="16052">
                  <c:v>-16.1260404550191</c:v>
                </c:pt>
                <c:pt idx="16053">
                  <c:v>-16.077729604247</c:v>
                </c:pt>
                <c:pt idx="16054">
                  <c:v>-16.0294163889463</c:v>
                </c:pt>
                <c:pt idx="16055">
                  <c:v>-15.9811008162223</c:v>
                </c:pt>
                <c:pt idx="16056">
                  <c:v>-15.9327828931808</c:v>
                </c:pt>
                <c:pt idx="16057">
                  <c:v>-15.8844626269278</c:v>
                </c:pt>
                <c:pt idx="16058">
                  <c:v>-15.8361400245696</c:v>
                </c:pt>
                <c:pt idx="16059">
                  <c:v>-15.7878150932131</c:v>
                </c:pt>
                <c:pt idx="16060">
                  <c:v>-15.7394878399653</c:v>
                </c:pt>
                <c:pt idx="16061">
                  <c:v>-15.6911582719336</c:v>
                </c:pt>
                <c:pt idx="16062">
                  <c:v>-15.6428263962258</c:v>
                </c:pt>
                <c:pt idx="16063">
                  <c:v>-15.59449221995</c:v>
                </c:pt>
                <c:pt idx="16064">
                  <c:v>-15.5461557502146</c:v>
                </c:pt>
                <c:pt idx="16065">
                  <c:v>-15.4978169941284</c:v>
                </c:pt>
                <c:pt idx="16066">
                  <c:v>-15.4494759588004</c:v>
                </c:pt>
                <c:pt idx="16067">
                  <c:v>-15.4011326513403</c:v>
                </c:pt>
                <c:pt idx="16068">
                  <c:v>-15.3527870788577</c:v>
                </c:pt>
                <c:pt idx="16069">
                  <c:v>-15.3044392484627</c:v>
                </c:pt>
                <c:pt idx="16070">
                  <c:v>-15.2560891672658</c:v>
                </c:pt>
                <c:pt idx="16071">
                  <c:v>-15.2077368423778</c:v>
                </c:pt>
                <c:pt idx="16072">
                  <c:v>-15.1593822809097</c:v>
                </c:pt>
                <c:pt idx="16073">
                  <c:v>-15.1110254899731</c:v>
                </c:pt>
                <c:pt idx="16074">
                  <c:v>-15.0626664766796</c:v>
                </c:pt>
                <c:pt idx="16075">
                  <c:v>-15.0143052481414</c:v>
                </c:pt>
                <c:pt idx="16076">
                  <c:v>-14.9659418114709</c:v>
                </c:pt>
                <c:pt idx="16077">
                  <c:v>-14.9175761737809</c:v>
                </c:pt>
                <c:pt idx="16078">
                  <c:v>-14.8692083421843</c:v>
                </c:pt>
                <c:pt idx="16079">
                  <c:v>-14.8208383237946</c:v>
                </c:pt>
                <c:pt idx="16080">
                  <c:v>-14.7724661257254</c:v>
                </c:pt>
                <c:pt idx="16081">
                  <c:v>-14.7240917550909</c:v>
                </c:pt>
                <c:pt idx="16082">
                  <c:v>-14.6757152190054</c:v>
                </c:pt>
                <c:pt idx="16083">
                  <c:v>-14.6273365245835</c:v>
                </c:pt>
                <c:pt idx="16084">
                  <c:v>-14.5789556789402</c:v>
                </c:pt>
                <c:pt idx="16085">
                  <c:v>-14.5305726891908</c:v>
                </c:pt>
                <c:pt idx="16086">
                  <c:v>-14.4821875624509</c:v>
                </c:pt>
                <c:pt idx="16087">
                  <c:v>-14.4338003058366</c:v>
                </c:pt>
                <c:pt idx="16088">
                  <c:v>-14.3854109264639</c:v>
                </c:pt>
                <c:pt idx="16089">
                  <c:v>-14.3370194314495</c:v>
                </c:pt>
                <c:pt idx="16090">
                  <c:v>-14.2886258279102</c:v>
                </c:pt>
                <c:pt idx="16091">
                  <c:v>-14.2402301229633</c:v>
                </c:pt>
                <c:pt idx="16092">
                  <c:v>-14.1918323237262</c:v>
                </c:pt>
                <c:pt idx="16093">
                  <c:v>-14.1434324373166</c:v>
                </c:pt>
                <c:pt idx="16094">
                  <c:v>-14.0950304708528</c:v>
                </c:pt>
                <c:pt idx="16095">
                  <c:v>-14.046626431453</c:v>
                </c:pt>
                <c:pt idx="16096">
                  <c:v>-13.9982203262361</c:v>
                </c:pt>
                <c:pt idx="16097">
                  <c:v>-13.949812162321</c:v>
                </c:pt>
                <c:pt idx="16098">
                  <c:v>-13.901401946827</c:v>
                </c:pt>
                <c:pt idx="16099">
                  <c:v>-13.8529896868739</c:v>
                </c:pt>
                <c:pt idx="16100">
                  <c:v>-13.8045753895814</c:v>
                </c:pt>
                <c:pt idx="16101">
                  <c:v>-13.7561590620698</c:v>
                </c:pt>
                <c:pt idx="16102">
                  <c:v>-13.7077407114597</c:v>
                </c:pt>
                <c:pt idx="16103">
                  <c:v>-13.6593203448719</c:v>
                </c:pt>
                <c:pt idx="16104">
                  <c:v>-13.6108979694274</c:v>
                </c:pt>
                <c:pt idx="16105">
                  <c:v>-13.5624735922476</c:v>
                </c:pt>
                <c:pt idx="16106">
                  <c:v>-13.5140472204544</c:v>
                </c:pt>
                <c:pt idx="16107">
                  <c:v>-13.4656188611696</c:v>
                </c:pt>
                <c:pt idx="16108">
                  <c:v>-13.4171885215156</c:v>
                </c:pt>
                <c:pt idx="16109">
                  <c:v>-13.368756208615</c:v>
                </c:pt>
                <c:pt idx="16110">
                  <c:v>-13.3203219295906</c:v>
                </c:pt>
                <c:pt idx="16111">
                  <c:v>-13.2718856915655</c:v>
                </c:pt>
                <c:pt idx="16112">
                  <c:v>-13.2234475016633</c:v>
                </c:pt>
                <c:pt idx="16113">
                  <c:v>-13.1750073670076</c:v>
                </c:pt>
                <c:pt idx="16114">
                  <c:v>-13.1265652947225</c:v>
                </c:pt>
                <c:pt idx="16115">
                  <c:v>-13.0781212919323</c:v>
                </c:pt>
                <c:pt idx="16116">
                  <c:v>-13.0296753657616</c:v>
                </c:pt>
                <c:pt idx="16117">
                  <c:v>-12.9812275233352</c:v>
                </c:pt>
                <c:pt idx="16118">
                  <c:v>-12.9327777717784</c:v>
                </c:pt>
                <c:pt idx="16119">
                  <c:v>-12.8843261182164</c:v>
                </c:pt>
                <c:pt idx="16120">
                  <c:v>-12.8358725697752</c:v>
                </c:pt>
                <c:pt idx="16121">
                  <c:v>-12.7874171335806</c:v>
                </c:pt>
                <c:pt idx="16122">
                  <c:v>-12.7389598167589</c:v>
                </c:pt>
                <c:pt idx="16123">
                  <c:v>-12.6905006264366</c:v>
                </c:pt>
                <c:pt idx="16124">
                  <c:v>-12.6420395697407</c:v>
                </c:pt>
                <c:pt idx="16125">
                  <c:v>-12.5935766537982</c:v>
                </c:pt>
                <c:pt idx="16126">
                  <c:v>-12.5451118857364</c:v>
                </c:pt>
                <c:pt idx="16127">
                  <c:v>-12.496645272683</c:v>
                </c:pt>
                <c:pt idx="16128">
                  <c:v>-12.448176821766</c:v>
                </c:pt>
                <c:pt idx="16129">
                  <c:v>-12.3997065401134</c:v>
                </c:pt>
                <c:pt idx="16130">
                  <c:v>-12.3512344348538</c:v>
                </c:pt>
                <c:pt idx="16131">
                  <c:v>-12.3027605131159</c:v>
                </c:pt>
                <c:pt idx="16132">
                  <c:v>-12.2542847820287</c:v>
                </c:pt>
                <c:pt idx="16133">
                  <c:v>-12.2058072487214</c:v>
                </c:pt>
                <c:pt idx="16134">
                  <c:v>-12.1573279203235</c:v>
                </c:pt>
                <c:pt idx="16135">
                  <c:v>-12.1088468039649</c:v>
                </c:pt>
                <c:pt idx="16136">
                  <c:v>-12.0603639067756</c:v>
                </c:pt>
                <c:pt idx="16137">
                  <c:v>-12.0118792358859</c:v>
                </c:pt>
                <c:pt idx="16138">
                  <c:v>-11.9633927984263</c:v>
                </c:pt>
                <c:pt idx="16139">
                  <c:v>-11.9149046015278</c:v>
                </c:pt>
                <c:pt idx="16140">
                  <c:v>-11.8664146523213</c:v>
                </c:pt>
                <c:pt idx="16141">
                  <c:v>-11.8179229579382</c:v>
                </c:pt>
                <c:pt idx="16142">
                  <c:v>-11.7694295255102</c:v>
                </c:pt>
                <c:pt idx="16143">
                  <c:v>-11.7209343621691</c:v>
                </c:pt>
                <c:pt idx="16144">
                  <c:v>-11.672437475047</c:v>
                </c:pt>
                <c:pt idx="16145">
                  <c:v>-11.6239388712763</c:v>
                </c:pt>
                <c:pt idx="16146">
                  <c:v>-11.5754385579896</c:v>
                </c:pt>
                <c:pt idx="16147">
                  <c:v>-11.5269365423197</c:v>
                </c:pt>
                <c:pt idx="16148">
                  <c:v>-11.4784328313999</c:v>
                </c:pt>
                <c:pt idx="16149">
                  <c:v>-11.4299274323634</c:v>
                </c:pt>
                <c:pt idx="16150">
                  <c:v>-11.3814203523439</c:v>
                </c:pt>
                <c:pt idx="16151">
                  <c:v>-11.3329115984752</c:v>
                </c:pt>
                <c:pt idx="16152">
                  <c:v>-11.2844011778915</c:v>
                </c:pt>
                <c:pt idx="16153">
                  <c:v>-11.2358890977271</c:v>
                </c:pt>
                <c:pt idx="16154">
                  <c:v>-11.1873753651167</c:v>
                </c:pt>
                <c:pt idx="16155">
                  <c:v>-11.138859987195</c:v>
                </c:pt>
                <c:pt idx="16156">
                  <c:v>-11.0903429710971</c:v>
                </c:pt>
                <c:pt idx="16157">
                  <c:v>-11.0418243239585</c:v>
                </c:pt>
                <c:pt idx="16158">
                  <c:v>-10.9933040529146</c:v>
                </c:pt>
                <c:pt idx="16159">
                  <c:v>-10.9447821651012</c:v>
                </c:pt>
                <c:pt idx="16160">
                  <c:v>-10.8962586676545</c:v>
                </c:pt>
                <c:pt idx="16161">
                  <c:v>-10.8477335677106</c:v>
                </c:pt>
                <c:pt idx="16162">
                  <c:v>-10.7992068724061</c:v>
                </c:pt>
                <c:pt idx="16163">
                  <c:v>-10.7506785888778</c:v>
                </c:pt>
                <c:pt idx="16164">
                  <c:v>-10.7021487242626</c:v>
                </c:pt>
                <c:pt idx="16165">
                  <c:v>-10.6536172856978</c:v>
                </c:pt>
                <c:pt idx="16166">
                  <c:v>-10.6050842803207</c:v>
                </c:pt>
                <c:pt idx="16167">
                  <c:v>-10.5565497152692</c:v>
                </c:pt>
                <c:pt idx="16168">
                  <c:v>-10.508013597681</c:v>
                </c:pt>
                <c:pt idx="16169">
                  <c:v>-10.4594759346944</c:v>
                </c:pt>
                <c:pt idx="16170">
                  <c:v>-10.4109367334476</c:v>
                </c:pt>
                <c:pt idx="16171">
                  <c:v>-10.3623960010794</c:v>
                </c:pt>
                <c:pt idx="16172">
                  <c:v>-10.3138537447284</c:v>
                </c:pt>
                <c:pt idx="16173">
                  <c:v>-10.2653099715338</c:v>
                </c:pt>
                <c:pt idx="16174">
                  <c:v>-10.2167646886347</c:v>
                </c:pt>
                <c:pt idx="16175">
                  <c:v>-10.1682179031708</c:v>
                </c:pt>
                <c:pt idx="16176">
                  <c:v>-10.1196696222816</c:v>
                </c:pt>
                <c:pt idx="16177">
                  <c:v>-10.0711198531072</c:v>
                </c:pt>
                <c:pt idx="16178">
                  <c:v>-10.0225686027876</c:v>
                </c:pt>
                <c:pt idx="16179">
                  <c:v>-9.97401587846329</c:v>
                </c:pt>
                <c:pt idx="16180">
                  <c:v>-9.92546168727474</c:v>
                </c:pt>
                <c:pt idx="16181">
                  <c:v>-9.8769060363628</c:v>
                </c:pt>
                <c:pt idx="16182">
                  <c:v>-9.82834893286846</c:v>
                </c:pt>
                <c:pt idx="16183">
                  <c:v>-9.77979038393296</c:v>
                </c:pt>
                <c:pt idx="16184">
                  <c:v>-9.73123039669773</c:v>
                </c:pt>
                <c:pt idx="16185">
                  <c:v>-9.68266897830441</c:v>
                </c:pt>
                <c:pt idx="16186">
                  <c:v>-9.63410613589487</c:v>
                </c:pt>
                <c:pt idx="16187">
                  <c:v>-9.58554187661117</c:v>
                </c:pt>
                <c:pt idx="16188">
                  <c:v>-9.53697620759559</c:v>
                </c:pt>
                <c:pt idx="16189">
                  <c:v>-9.48840913599061</c:v>
                </c:pt>
                <c:pt idx="16190">
                  <c:v>-9.43984066893893</c:v>
                </c:pt>
                <c:pt idx="16191">
                  <c:v>-9.39127081358342</c:v>
                </c:pt>
                <c:pt idx="16192">
                  <c:v>-9.3426995770672</c:v>
                </c:pt>
                <c:pt idx="16193">
                  <c:v>-9.29412696653357</c:v>
                </c:pt>
                <c:pt idx="16194">
                  <c:v>-9.24555298912603</c:v>
                </c:pt>
                <c:pt idx="16195">
                  <c:v>-9.19697765198829</c:v>
                </c:pt>
                <c:pt idx="16196">
                  <c:v>-9.14840096226424</c:v>
                </c:pt>
                <c:pt idx="16197">
                  <c:v>-9.099822927098</c:v>
                </c:pt>
                <c:pt idx="16198">
                  <c:v>-9.05124355363387</c:v>
                </c:pt>
                <c:pt idx="16199">
                  <c:v>-9.00266284901634</c:v>
                </c:pt>
                <c:pt idx="16200">
                  <c:v>-8.95408082039012</c:v>
                </c:pt>
                <c:pt idx="16201">
                  <c:v>-8.90549747490008</c:v>
                </c:pt>
                <c:pt idx="16202">
                  <c:v>-8.85691281969131</c:v>
                </c:pt>
                <c:pt idx="16203">
                  <c:v>-8.80832686190909</c:v>
                </c:pt>
                <c:pt idx="16204">
                  <c:v>-8.75973960869889</c:v>
                </c:pt>
                <c:pt idx="16205">
                  <c:v>-8.71115106720636</c:v>
                </c:pt>
                <c:pt idx="16206">
                  <c:v>-8.66256124457735</c:v>
                </c:pt>
                <c:pt idx="16207">
                  <c:v>-8.61397014795789</c:v>
                </c:pt>
                <c:pt idx="16208">
                  <c:v>-8.56537778449421</c:v>
                </c:pt>
                <c:pt idx="16209">
                  <c:v>-8.51678416133271</c:v>
                </c:pt>
                <c:pt idx="16210">
                  <c:v>-8.46818928562</c:v>
                </c:pt>
                <c:pt idx="16211">
                  <c:v>-8.41959316450285</c:v>
                </c:pt>
                <c:pt idx="16212">
                  <c:v>-8.37099580512821</c:v>
                </c:pt>
                <c:pt idx="16213">
                  <c:v>-8.32239721464325</c:v>
                </c:pt>
                <c:pt idx="16214">
                  <c:v>-8.27379740019527</c:v>
                </c:pt>
                <c:pt idx="16215">
                  <c:v>-8.22519636893179</c:v>
                </c:pt>
                <c:pt idx="16216">
                  <c:v>-8.17659412800048</c:v>
                </c:pt>
                <c:pt idx="16217">
                  <c:v>-8.12799068454922</c:v>
                </c:pt>
                <c:pt idx="16218">
                  <c:v>-8.07938604572604</c:v>
                </c:pt>
                <c:pt idx="16219">
                  <c:v>-8.03078021867915</c:v>
                </c:pt>
                <c:pt idx="16220">
                  <c:v>-7.98217321055695</c:v>
                </c:pt>
                <c:pt idx="16221">
                  <c:v>-7.93356502850798</c:v>
                </c:pt>
                <c:pt idx="16222">
                  <c:v>-7.88495567968101</c:v>
                </c:pt>
                <c:pt idx="16223">
                  <c:v>-7.83634517122492</c:v>
                </c:pt>
                <c:pt idx="16224">
                  <c:v>-7.78773351028879</c:v>
                </c:pt>
                <c:pt idx="16225">
                  <c:v>-7.73912070402188</c:v>
                </c:pt>
                <c:pt idx="16226">
                  <c:v>-7.6905067595736</c:v>
                </c:pt>
                <c:pt idx="16227">
                  <c:v>-7.64189168409353</c:v>
                </c:pt>
                <c:pt idx="16228">
                  <c:v>-7.59327548473143</c:v>
                </c:pt>
                <c:pt idx="16229">
                  <c:v>-7.54465816863719</c:v>
                </c:pt>
                <c:pt idx="16230">
                  <c:v>-7.49603974296092</c:v>
                </c:pt>
                <c:pt idx="16231">
                  <c:v>-7.44742021485284</c:v>
                </c:pt>
                <c:pt idx="16232">
                  <c:v>-7.39879959146336</c:v>
                </c:pt>
                <c:pt idx="16233">
                  <c:v>-7.35017787994305</c:v>
                </c:pt>
                <c:pt idx="16234">
                  <c:v>-7.30155508744263</c:v>
                </c:pt>
                <c:pt idx="16235">
                  <c:v>-7.25293122111299</c:v>
                </c:pt>
                <c:pt idx="16236">
                  <c:v>-7.20430628810516</c:v>
                </c:pt>
                <c:pt idx="16237">
                  <c:v>-7.15568029557036</c:v>
                </c:pt>
                <c:pt idx="16238">
                  <c:v>-7.10705325065992</c:v>
                </c:pt>
                <c:pt idx="16239">
                  <c:v>-7.05842516052537</c:v>
                </c:pt>
                <c:pt idx="16240">
                  <c:v>-7.00979603231836</c:v>
                </c:pt>
                <c:pt idx="16241">
                  <c:v>-6.96116587319071</c:v>
                </c:pt>
                <c:pt idx="16242">
                  <c:v>-6.9125346902944</c:v>
                </c:pt>
                <c:pt idx="16243">
                  <c:v>-6.86390249078153</c:v>
                </c:pt>
                <c:pt idx="16244">
                  <c:v>-6.81526928180437</c:v>
                </c:pt>
                <c:pt idx="16245">
                  <c:v>-6.76663507051535</c:v>
                </c:pt>
                <c:pt idx="16246">
                  <c:v>-6.71799986406702</c:v>
                </c:pt>
                <c:pt idx="16247">
                  <c:v>-6.6693636696121</c:v>
                </c:pt>
                <c:pt idx="16248">
                  <c:v>-6.62072649430344</c:v>
                </c:pt>
                <c:pt idx="16249">
                  <c:v>-6.57208834529404</c:v>
                </c:pt>
                <c:pt idx="16250">
                  <c:v>-6.52344922973704</c:v>
                </c:pt>
                <c:pt idx="16251">
                  <c:v>-6.47480915478572</c:v>
                </c:pt>
                <c:pt idx="16252">
                  <c:v>-6.42616812759353</c:v>
                </c:pt>
                <c:pt idx="16253">
                  <c:v>-6.37752615531401</c:v>
                </c:pt>
                <c:pt idx="16254">
                  <c:v>-6.32888324510087</c:v>
                </c:pt>
                <c:pt idx="16255">
                  <c:v>-6.28023940410796</c:v>
                </c:pt>
                <c:pt idx="16256">
                  <c:v>-6.23159463948926</c:v>
                </c:pt>
                <c:pt idx="16257">
                  <c:v>-6.18294895839889</c:v>
                </c:pt>
                <c:pt idx="16258">
                  <c:v>-6.13430236799108</c:v>
                </c:pt>
                <c:pt idx="16259">
                  <c:v>-6.08565487542024</c:v>
                </c:pt>
                <c:pt idx="16260">
                  <c:v>-6.03700648784087</c:v>
                </c:pt>
                <c:pt idx="16261">
                  <c:v>-5.98835721240762</c:v>
                </c:pt>
                <c:pt idx="16262">
                  <c:v>-5.93970705627527</c:v>
                </c:pt>
                <c:pt idx="16263">
                  <c:v>-5.89105602659874</c:v>
                </c:pt>
                <c:pt idx="16264">
                  <c:v>-5.84240413053305</c:v>
                </c:pt>
                <c:pt idx="16265">
                  <c:v>-5.79375137523338</c:v>
                </c:pt>
                <c:pt idx="16266">
                  <c:v>-5.74509776785501</c:v>
                </c:pt>
                <c:pt idx="16267">
                  <c:v>-5.69644331555336</c:v>
                </c:pt>
                <c:pt idx="16268">
                  <c:v>-5.64778802548397</c:v>
                </c:pt>
                <c:pt idx="16269">
                  <c:v>-5.5991319048025</c:v>
                </c:pt>
                <c:pt idx="16270">
                  <c:v>-5.55047496066474</c:v>
                </c:pt>
                <c:pt idx="16271">
                  <c:v>-5.5018172002266</c:v>
                </c:pt>
                <c:pt idx="16272">
                  <c:v>-5.4531586306441</c:v>
                </c:pt>
                <c:pt idx="16273">
                  <c:v>-5.40449925907339</c:v>
                </c:pt>
                <c:pt idx="16274">
                  <c:v>-5.35583909267074</c:v>
                </c:pt>
                <c:pt idx="16275">
                  <c:v>-5.30717813859252</c:v>
                </c:pt>
                <c:pt idx="16276">
                  <c:v>-5.25851640399522</c:v>
                </c:pt>
                <c:pt idx="16277">
                  <c:v>-5.20985389603547</c:v>
                </c:pt>
                <c:pt idx="16278">
                  <c:v>-5.16119062186999</c:v>
                </c:pt>
                <c:pt idx="16279">
                  <c:v>-5.11252658865562</c:v>
                </c:pt>
                <c:pt idx="16280">
                  <c:v>-5.06386180354929</c:v>
                </c:pt>
                <c:pt idx="16281">
                  <c:v>-5.01519627370809</c:v>
                </c:pt>
                <c:pt idx="16282">
                  <c:v>-4.96653000628916</c:v>
                </c:pt>
                <c:pt idx="16283">
                  <c:v>-4.9178630084498</c:v>
                </c:pt>
                <c:pt idx="16284">
                  <c:v>-4.86919528734739</c:v>
                </c:pt>
                <c:pt idx="16285">
                  <c:v>-4.82052685013942</c:v>
                </c:pt>
                <c:pt idx="16286">
                  <c:v>-4.77185770398348</c:v>
                </c:pt>
                <c:pt idx="16287">
                  <c:v>-4.72318785603729</c:v>
                </c:pt>
                <c:pt idx="16288">
                  <c:v>-4.67451731345863</c:v>
                </c:pt>
                <c:pt idx="16289">
                  <c:v>-4.62584608340543</c:v>
                </c:pt>
                <c:pt idx="16290">
                  <c:v>-4.57717417303568</c:v>
                </c:pt>
                <c:pt idx="16291">
                  <c:v>-4.5285015895075</c:v>
                </c:pt>
                <c:pt idx="16292">
                  <c:v>-4.47982833997909</c:v>
                </c:pt>
                <c:pt idx="16293">
                  <c:v>-4.43115443160876</c:v>
                </c:pt>
                <c:pt idx="16294">
                  <c:v>-4.38247987155491</c:v>
                </c:pt>
                <c:pt idx="16295">
                  <c:v>-4.33380466697604</c:v>
                </c:pt>
                <c:pt idx="16296">
                  <c:v>-4.28512882503074</c:v>
                </c:pt>
                <c:pt idx="16297">
                  <c:v>-4.23645235287769</c:v>
                </c:pt>
                <c:pt idx="16298">
                  <c:v>-4.18777525767568</c:v>
                </c:pt>
                <c:pt idx="16299">
                  <c:v>-4.13909754658357</c:v>
                </c:pt>
                <c:pt idx="16300">
                  <c:v>-4.09041922676033</c:v>
                </c:pt>
                <c:pt idx="16301">
                  <c:v>-4.04174030536501</c:v>
                </c:pt>
                <c:pt idx="16302">
                  <c:v>-3.99306078955674</c:v>
                </c:pt>
                <c:pt idx="16303">
                  <c:v>-3.94438068649475</c:v>
                </c:pt>
                <c:pt idx="16304">
                  <c:v>-3.89570000333836</c:v>
                </c:pt>
                <c:pt idx="16305">
                  <c:v>-3.84701874724696</c:v>
                </c:pt>
                <c:pt idx="16306">
                  <c:v>-3.79833692538004</c:v>
                </c:pt>
                <c:pt idx="16307">
                  <c:v>-3.74965454489716</c:v>
                </c:pt>
                <c:pt idx="16308">
                  <c:v>-3.70097161295797</c:v>
                </c:pt>
                <c:pt idx="16309">
                  <c:v>-3.6522881367222</c:v>
                </c:pt>
                <c:pt idx="16310">
                  <c:v>-3.60360412334966</c:v>
                </c:pt>
                <c:pt idx="16311">
                  <c:v>-3.55491958000023</c:v>
                </c:pt>
                <c:pt idx="16312">
                  <c:v>-3.50623451383388</c:v>
                </c:pt>
                <c:pt idx="16313">
                  <c:v>-3.45754893201066</c:v>
                </c:pt>
                <c:pt idx="16314">
                  <c:v>-3.40886284169068</c:v>
                </c:pt>
                <c:pt idx="16315">
                  <c:v>-3.36017625003413</c:v>
                </c:pt>
                <c:pt idx="16316">
                  <c:v>-3.31148916420129</c:v>
                </c:pt>
                <c:pt idx="16317">
                  <c:v>-3.26280159135249</c:v>
                </c:pt>
                <c:pt idx="16318">
                  <c:v>-3.21411353864815</c:v>
                </c:pt>
                <c:pt idx="16319">
                  <c:v>-3.16542501324874</c:v>
                </c:pt>
                <c:pt idx="16320">
                  <c:v>-3.11673602231482</c:v>
                </c:pt>
                <c:pt idx="16321">
                  <c:v>-3.06804657300701</c:v>
                </c:pt>
                <c:pt idx="16322">
                  <c:v>-3.01935667248599</c:v>
                </c:pt>
                <c:pt idx="16323">
                  <c:v>-2.97066632791252</c:v>
                </c:pt>
                <c:pt idx="16324">
                  <c:v>-2.92197554644742</c:v>
                </c:pt>
                <c:pt idx="16325">
                  <c:v>-2.87328433525158</c:v>
                </c:pt>
                <c:pt idx="16326">
                  <c:v>-2.82459270148593</c:v>
                </c:pt>
                <c:pt idx="16327">
                  <c:v>-2.77590065231148</c:v>
                </c:pt>
                <c:pt idx="16328">
                  <c:v>-2.72720819488931</c:v>
                </c:pt>
                <c:pt idx="16329">
                  <c:v>-2.67851533638055</c:v>
                </c:pt>
                <c:pt idx="16330">
                  <c:v>-2.62982208394639</c:v>
                </c:pt>
                <c:pt idx="16331">
                  <c:v>-2.58112844474806</c:v>
                </c:pt>
                <c:pt idx="16332">
                  <c:v>-2.53243442594688</c:v>
                </c:pt>
                <c:pt idx="16333">
                  <c:v>-2.48374003470421</c:v>
                </c:pt>
                <c:pt idx="16334">
                  <c:v>-2.43504527818146</c:v>
                </c:pt>
                <c:pt idx="16335">
                  <c:v>-2.38635016354009</c:v>
                </c:pt>
                <c:pt idx="16336">
                  <c:v>-2.33765469794163</c:v>
                </c:pt>
                <c:pt idx="16337">
                  <c:v>-2.28895888854765</c:v>
                </c:pt>
                <c:pt idx="16338">
                  <c:v>-2.24026274251977</c:v>
                </c:pt>
                <c:pt idx="16339">
                  <c:v>-2.19156626701966</c:v>
                </c:pt>
                <c:pt idx="16340">
                  <c:v>-2.14286946920906</c:v>
                </c:pt>
                <c:pt idx="16341">
                  <c:v>-2.09417235624971</c:v>
                </c:pt>
                <c:pt idx="16342">
                  <c:v>-2.04547493530345</c:v>
                </c:pt>
                <c:pt idx="16343">
                  <c:v>-1.99677721353212</c:v>
                </c:pt>
                <c:pt idx="16344">
                  <c:v>-1.94807919809763</c:v>
                </c:pt>
                <c:pt idx="16345">
                  <c:v>-1.89938089616193</c:v>
                </c:pt>
                <c:pt idx="16346">
                  <c:v>-1.85068231488702</c:v>
                </c:pt>
                <c:pt idx="16347">
                  <c:v>-1.80198346143491</c:v>
                </c:pt>
                <c:pt idx="16348">
                  <c:v>-1.75328434296768</c:v>
                </c:pt>
                <c:pt idx="16349">
                  <c:v>-1.70458496664744</c:v>
                </c:pt>
                <c:pt idx="16350">
                  <c:v>-1.65588533963633</c:v>
                </c:pt>
                <c:pt idx="16351">
                  <c:v>-1.60718546909655</c:v>
                </c:pt>
                <c:pt idx="16352">
                  <c:v>-1.5584853621903</c:v>
                </c:pt>
                <c:pt idx="16353">
                  <c:v>-1.50978502607985</c:v>
                </c:pt>
                <c:pt idx="16354">
                  <c:v>-1.46108446792749</c:v>
                </c:pt>
                <c:pt idx="16355">
                  <c:v>-1.41238369489553</c:v>
                </c:pt>
                <c:pt idx="16356">
                  <c:v>-1.36368271414633</c:v>
                </c:pt>
                <c:pt idx="16357">
                  <c:v>-1.31498153284227</c:v>
                </c:pt>
                <c:pt idx="16358">
                  <c:v>-1.26628015814576</c:v>
                </c:pt>
                <c:pt idx="16359">
                  <c:v>-1.21757859721925</c:v>
                </c:pt>
                <c:pt idx="16360">
                  <c:v>-1.1688768572252</c:v>
                </c:pt>
                <c:pt idx="16361">
                  <c:v>-1.12017494532611</c:v>
                </c:pt>
                <c:pt idx="16362">
                  <c:v>-1.0714728686845</c:v>
                </c:pt>
                <c:pt idx="16363">
                  <c:v>-1.02277063446291</c:v>
                </c:pt>
                <c:pt idx="16364">
                  <c:v>-0.974068249823917</c:v>
                </c:pt>
                <c:pt idx="16365">
                  <c:v>-0.925365721930103</c:v>
                </c:pt>
                <c:pt idx="16366">
                  <c:v>-0.87666305794408</c:v>
                </c:pt>
                <c:pt idx="16367">
                  <c:v>-0.82796026502848</c:v>
                </c:pt>
                <c:pt idx="16368">
                  <c:v>-0.779257350345952</c:v>
                </c:pt>
                <c:pt idx="16369">
                  <c:v>-0.730554321059165</c:v>
                </c:pt>
                <c:pt idx="16370">
                  <c:v>-0.681851184330802</c:v>
                </c:pt>
                <c:pt idx="16371">
                  <c:v>-0.633147947323565</c:v>
                </c:pt>
                <c:pt idx="16372">
                  <c:v>-0.584444617200168</c:v>
                </c:pt>
                <c:pt idx="16373">
                  <c:v>-0.53574120112334</c:v>
                </c:pt>
                <c:pt idx="16374">
                  <c:v>-0.487037706255824</c:v>
                </c:pt>
                <c:pt idx="16375">
                  <c:v>-0.43833413976037</c:v>
                </c:pt>
                <c:pt idx="16376">
                  <c:v>-0.389630508799745</c:v>
                </c:pt>
                <c:pt idx="16377">
                  <c:v>-0.340926820536719</c:v>
                </c:pt>
                <c:pt idx="16378">
                  <c:v>-0.292223082134076</c:v>
                </c:pt>
                <c:pt idx="16379">
                  <c:v>-0.243519300754604</c:v>
                </c:pt>
                <c:pt idx="16380">
                  <c:v>-0.194815483561097</c:v>
                </c:pt>
                <c:pt idx="16381">
                  <c:v>-0.146111637716357</c:v>
                </c:pt>
                <c:pt idx="16382">
                  <c:v>-0.0974077703831888</c:v>
                </c:pt>
                <c:pt idx="16383">
                  <c:v>-0.0487038887243992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235"/>
        <c:axId val="93034253"/>
      </c:lineChart>
      <c:catAx>
        <c:axId val="541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4253"/>
        <c:crossesAt val="0"/>
        <c:auto val="1"/>
        <c:lblAlgn val="ctr"/>
        <c:lblOffset val="100"/>
        <c:noMultiLvlLbl val="0"/>
      </c:catAx>
      <c:valAx>
        <c:axId val="9303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ttes komplemens</a:t>
            </a:r>
          </a:p>
        </c:rich>
      </c:tx>
      <c:layout>
        <c:manualLayout>
          <c:xMode val="edge"/>
          <c:yMode val="edge"/>
          <c:x val="0.2885396300195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6382364519092"/>
          <c:w val="0.953301248308016"/>
          <c:h val="0.830730875213227"/>
        </c:manualLayout>
      </c:layout>
      <c:lineChart>
        <c:grouping val="standard"/>
        <c:varyColors val="0"/>
        <c:ser>
          <c:idx val="0"/>
          <c:order val="0"/>
          <c:tx>
            <c:strRef>
              <c:f>Munka3!$J$1</c:f>
              <c:strCache>
                <c:ptCount val="1"/>
                <c:pt idx="0">
                  <c:v>Kettes kompleme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J$2:$J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128.048703888772</c:v>
                </c:pt>
                <c:pt idx="8194">
                  <c:v>128.097407770431</c:v>
                </c:pt>
                <c:pt idx="8195">
                  <c:v>128.146111637764</c:v>
                </c:pt>
                <c:pt idx="8196">
                  <c:v>128.194815483609</c:v>
                </c:pt>
                <c:pt idx="8197">
                  <c:v>128.243519300802</c:v>
                </c:pt>
                <c:pt idx="8198">
                  <c:v>128.292223082181</c:v>
                </c:pt>
                <c:pt idx="8199">
                  <c:v>128.340926820584</c:v>
                </c:pt>
                <c:pt idx="8200">
                  <c:v>128.389630508847</c:v>
                </c:pt>
                <c:pt idx="8201">
                  <c:v>128.438334139808</c:v>
                </c:pt>
                <c:pt idx="8202">
                  <c:v>128.487037706303</c:v>
                </c:pt>
                <c:pt idx="8203">
                  <c:v>128.53574120117</c:v>
                </c:pt>
                <c:pt idx="8204">
                  <c:v>128.584444617247</c:v>
                </c:pt>
                <c:pt idx="8205">
                  <c:v>128.633147947371</c:v>
                </c:pt>
                <c:pt idx="8206">
                  <c:v>128.681851184378</c:v>
                </c:pt>
                <c:pt idx="8207">
                  <c:v>128.730554321106</c:v>
                </c:pt>
                <c:pt idx="8208">
                  <c:v>128.779257350393</c:v>
                </c:pt>
                <c:pt idx="8209">
                  <c:v>128.827960265075</c:v>
                </c:pt>
                <c:pt idx="8210">
                  <c:v>128.876663057991</c:v>
                </c:pt>
                <c:pt idx="8211">
                  <c:v>128.925365721977</c:v>
                </c:pt>
                <c:pt idx="8212">
                  <c:v>128.974068249871</c:v>
                </c:pt>
                <c:pt idx="8213">
                  <c:v>129.022770634509</c:v>
                </c:pt>
                <c:pt idx="8214">
                  <c:v>129.071472868731</c:v>
                </c:pt>
                <c:pt idx="8215">
                  <c:v>129.120174945373</c:v>
                </c:pt>
                <c:pt idx="8216">
                  <c:v>129.168876857272</c:v>
                </c:pt>
                <c:pt idx="8217">
                  <c:v>129.217578597266</c:v>
                </c:pt>
                <c:pt idx="8218">
                  <c:v>129.266280158192</c:v>
                </c:pt>
                <c:pt idx="8219">
                  <c:v>129.314981532888</c:v>
                </c:pt>
                <c:pt idx="8220">
                  <c:v>129.363682714192</c:v>
                </c:pt>
                <c:pt idx="8221">
                  <c:v>129.412383694942</c:v>
                </c:pt>
                <c:pt idx="8222">
                  <c:v>129.461084467974</c:v>
                </c:pt>
                <c:pt idx="8223">
                  <c:v>129.509785026126</c:v>
                </c:pt>
                <c:pt idx="8224">
                  <c:v>129.558485362236</c:v>
                </c:pt>
                <c:pt idx="8225">
                  <c:v>129.607185469142</c:v>
                </c:pt>
                <c:pt idx="8226">
                  <c:v>129.655885339682</c:v>
                </c:pt>
                <c:pt idx="8227">
                  <c:v>129.704584966693</c:v>
                </c:pt>
                <c:pt idx="8228">
                  <c:v>129.753284343013</c:v>
                </c:pt>
                <c:pt idx="8229">
                  <c:v>129.801983461481</c:v>
                </c:pt>
                <c:pt idx="8230">
                  <c:v>129.850682314933</c:v>
                </c:pt>
                <c:pt idx="8231">
                  <c:v>129.899380896207</c:v>
                </c:pt>
                <c:pt idx="8232">
                  <c:v>129.948079198143</c:v>
                </c:pt>
                <c:pt idx="8233">
                  <c:v>129.996777213578</c:v>
                </c:pt>
                <c:pt idx="8234">
                  <c:v>130.045474935349</c:v>
                </c:pt>
                <c:pt idx="8235">
                  <c:v>130.094172356295</c:v>
                </c:pt>
                <c:pt idx="8236">
                  <c:v>130.142869469254</c:v>
                </c:pt>
                <c:pt idx="8237">
                  <c:v>130.191566267065</c:v>
                </c:pt>
                <c:pt idx="8238">
                  <c:v>130.240262742565</c:v>
                </c:pt>
                <c:pt idx="8239">
                  <c:v>130.288958888593</c:v>
                </c:pt>
                <c:pt idx="8240">
                  <c:v>130.337654697987</c:v>
                </c:pt>
                <c:pt idx="8241">
                  <c:v>130.386350163585</c:v>
                </c:pt>
                <c:pt idx="8242">
                  <c:v>130.435045278226</c:v>
                </c:pt>
                <c:pt idx="8243">
                  <c:v>130.483740034749</c:v>
                </c:pt>
                <c:pt idx="8244">
                  <c:v>130.532434425992</c:v>
                </c:pt>
                <c:pt idx="8245">
                  <c:v>130.581128444793</c:v>
                </c:pt>
                <c:pt idx="8246">
                  <c:v>130.629822083991</c:v>
                </c:pt>
                <c:pt idx="8247">
                  <c:v>130.678515336425</c:v>
                </c:pt>
                <c:pt idx="8248">
                  <c:v>130.727208194934</c:v>
                </c:pt>
                <c:pt idx="8249">
                  <c:v>130.775900652356</c:v>
                </c:pt>
                <c:pt idx="8250">
                  <c:v>130.82459270153</c:v>
                </c:pt>
                <c:pt idx="8251">
                  <c:v>130.873284335296</c:v>
                </c:pt>
                <c:pt idx="8252">
                  <c:v>130.921975546492</c:v>
                </c:pt>
                <c:pt idx="8253">
                  <c:v>130.970666327957</c:v>
                </c:pt>
                <c:pt idx="8254">
                  <c:v>131.01935667253</c:v>
                </c:pt>
                <c:pt idx="8255">
                  <c:v>131.068046573051</c:v>
                </c:pt>
                <c:pt idx="8256">
                  <c:v>131.116736022359</c:v>
                </c:pt>
                <c:pt idx="8257">
                  <c:v>131.165425013293</c:v>
                </c:pt>
                <c:pt idx="8258">
                  <c:v>131.214113538692</c:v>
                </c:pt>
                <c:pt idx="8259">
                  <c:v>131.262801591396</c:v>
                </c:pt>
                <c:pt idx="8260">
                  <c:v>131.311489164245</c:v>
                </c:pt>
                <c:pt idx="8261">
                  <c:v>131.360176250078</c:v>
                </c:pt>
                <c:pt idx="8262">
                  <c:v>131.408862841734</c:v>
                </c:pt>
                <c:pt idx="8263">
                  <c:v>131.457548932054</c:v>
                </c:pt>
                <c:pt idx="8264">
                  <c:v>131.506234513878</c:v>
                </c:pt>
                <c:pt idx="8265">
                  <c:v>131.554919580044</c:v>
                </c:pt>
                <c:pt idx="8266">
                  <c:v>131.603604123393</c:v>
                </c:pt>
                <c:pt idx="8267">
                  <c:v>131.652288136766</c:v>
                </c:pt>
                <c:pt idx="8268">
                  <c:v>131.700971613001</c:v>
                </c:pt>
                <c:pt idx="8269">
                  <c:v>131.749654544941</c:v>
                </c:pt>
                <c:pt idx="8270">
                  <c:v>131.798336925423</c:v>
                </c:pt>
                <c:pt idx="8271">
                  <c:v>131.84701874729</c:v>
                </c:pt>
                <c:pt idx="8272">
                  <c:v>131.895700003382</c:v>
                </c:pt>
                <c:pt idx="8273">
                  <c:v>131.944380686538</c:v>
                </c:pt>
                <c:pt idx="8274">
                  <c:v>131.9930607896</c:v>
                </c:pt>
                <c:pt idx="8275">
                  <c:v>132.041740305408</c:v>
                </c:pt>
                <c:pt idx="8276">
                  <c:v>132.090419226803</c:v>
                </c:pt>
                <c:pt idx="8277">
                  <c:v>132.139097546627</c:v>
                </c:pt>
                <c:pt idx="8278">
                  <c:v>132.187775257719</c:v>
                </c:pt>
                <c:pt idx="8279">
                  <c:v>132.23645235292</c:v>
                </c:pt>
                <c:pt idx="8280">
                  <c:v>132.285128825073</c:v>
                </c:pt>
                <c:pt idx="8281">
                  <c:v>132.333804667019</c:v>
                </c:pt>
                <c:pt idx="8282">
                  <c:v>132.382479871598</c:v>
                </c:pt>
                <c:pt idx="8283">
                  <c:v>132.431154431651</c:v>
                </c:pt>
                <c:pt idx="8284">
                  <c:v>132.479828340022</c:v>
                </c:pt>
                <c:pt idx="8285">
                  <c:v>132.52850158955</c:v>
                </c:pt>
                <c:pt idx="8286">
                  <c:v>132.577174173078</c:v>
                </c:pt>
                <c:pt idx="8287">
                  <c:v>132.625846083448</c:v>
                </c:pt>
                <c:pt idx="8288">
                  <c:v>132.674517313501</c:v>
                </c:pt>
                <c:pt idx="8289">
                  <c:v>132.72318785608</c:v>
                </c:pt>
                <c:pt idx="8290">
                  <c:v>132.771857704026</c:v>
                </c:pt>
                <c:pt idx="8291">
                  <c:v>132.820526850182</c:v>
                </c:pt>
                <c:pt idx="8292">
                  <c:v>132.869195287389</c:v>
                </c:pt>
                <c:pt idx="8293">
                  <c:v>132.917863008492</c:v>
                </c:pt>
                <c:pt idx="8294">
                  <c:v>132.966530006331</c:v>
                </c:pt>
                <c:pt idx="8295">
                  <c:v>133.01519627375</c:v>
                </c:pt>
                <c:pt idx="8296">
                  <c:v>133.063861803591</c:v>
                </c:pt>
                <c:pt idx="8297">
                  <c:v>133.112526588697</c:v>
                </c:pt>
                <c:pt idx="8298">
                  <c:v>133.161190621912</c:v>
                </c:pt>
                <c:pt idx="8299">
                  <c:v>133.209853896077</c:v>
                </c:pt>
                <c:pt idx="8300">
                  <c:v>133.258516404037</c:v>
                </c:pt>
                <c:pt idx="8301">
                  <c:v>133.307178138634</c:v>
                </c:pt>
                <c:pt idx="8302">
                  <c:v>133.355839092712</c:v>
                </c:pt>
                <c:pt idx="8303">
                  <c:v>133.404499259115</c:v>
                </c:pt>
                <c:pt idx="8304">
                  <c:v>133.453158630685</c:v>
                </c:pt>
                <c:pt idx="8305">
                  <c:v>133.501817200268</c:v>
                </c:pt>
                <c:pt idx="8306">
                  <c:v>133.550474960706</c:v>
                </c:pt>
                <c:pt idx="8307">
                  <c:v>133.599131904844</c:v>
                </c:pt>
                <c:pt idx="8308">
                  <c:v>133.647788025525</c:v>
                </c:pt>
                <c:pt idx="8309">
                  <c:v>133.696443315594</c:v>
                </c:pt>
                <c:pt idx="8310">
                  <c:v>133.745097767896</c:v>
                </c:pt>
                <c:pt idx="8311">
                  <c:v>133.793751375274</c:v>
                </c:pt>
                <c:pt idx="8312">
                  <c:v>133.842404130574</c:v>
                </c:pt>
                <c:pt idx="8313">
                  <c:v>133.89105602664</c:v>
                </c:pt>
                <c:pt idx="8314">
                  <c:v>133.939707056316</c:v>
                </c:pt>
                <c:pt idx="8315">
                  <c:v>133.988357212448</c:v>
                </c:pt>
                <c:pt idx="8316">
                  <c:v>134.037006487882</c:v>
                </c:pt>
                <c:pt idx="8317">
                  <c:v>134.085654875461</c:v>
                </c:pt>
                <c:pt idx="8318">
                  <c:v>134.134302368032</c:v>
                </c:pt>
                <c:pt idx="8319">
                  <c:v>134.182948958439</c:v>
                </c:pt>
                <c:pt idx="8320">
                  <c:v>134.23159463953</c:v>
                </c:pt>
                <c:pt idx="8321">
                  <c:v>134.280239404148</c:v>
                </c:pt>
                <c:pt idx="8322">
                  <c:v>134.328883245141</c:v>
                </c:pt>
                <c:pt idx="8323">
                  <c:v>134.377526155354</c:v>
                </c:pt>
                <c:pt idx="8324">
                  <c:v>134.426168127634</c:v>
                </c:pt>
                <c:pt idx="8325">
                  <c:v>134.474809154826</c:v>
                </c:pt>
                <c:pt idx="8326">
                  <c:v>134.523449229777</c:v>
                </c:pt>
                <c:pt idx="8327">
                  <c:v>134.572088345334</c:v>
                </c:pt>
                <c:pt idx="8328">
                  <c:v>134.620726494343</c:v>
                </c:pt>
                <c:pt idx="8329">
                  <c:v>134.669363669652</c:v>
                </c:pt>
                <c:pt idx="8330">
                  <c:v>134.717999864107</c:v>
                </c:pt>
                <c:pt idx="8331">
                  <c:v>134.766635070555</c:v>
                </c:pt>
                <c:pt idx="8332">
                  <c:v>134.815269281844</c:v>
                </c:pt>
                <c:pt idx="8333">
                  <c:v>134.863902490821</c:v>
                </c:pt>
                <c:pt idx="8334">
                  <c:v>134.912534690334</c:v>
                </c:pt>
                <c:pt idx="8335">
                  <c:v>134.96116587323</c:v>
                </c:pt>
                <c:pt idx="8336">
                  <c:v>135.009796032358</c:v>
                </c:pt>
                <c:pt idx="8337">
                  <c:v>135.058425160565</c:v>
                </c:pt>
                <c:pt idx="8338">
                  <c:v>135.107053250699</c:v>
                </c:pt>
                <c:pt idx="8339">
                  <c:v>135.15568029561</c:v>
                </c:pt>
                <c:pt idx="8340">
                  <c:v>135.204306288144</c:v>
                </c:pt>
                <c:pt idx="8341">
                  <c:v>135.252931221152</c:v>
                </c:pt>
                <c:pt idx="8342">
                  <c:v>135.301555087482</c:v>
                </c:pt>
                <c:pt idx="8343">
                  <c:v>135.350177879982</c:v>
                </c:pt>
                <c:pt idx="8344">
                  <c:v>135.398799591502</c:v>
                </c:pt>
                <c:pt idx="8345">
                  <c:v>135.447420214892</c:v>
                </c:pt>
                <c:pt idx="8346">
                  <c:v>135.496039743</c:v>
                </c:pt>
                <c:pt idx="8347">
                  <c:v>135.544658168676</c:v>
                </c:pt>
                <c:pt idx="8348">
                  <c:v>135.59327548477</c:v>
                </c:pt>
                <c:pt idx="8349">
                  <c:v>135.641891684132</c:v>
                </c:pt>
                <c:pt idx="8350">
                  <c:v>135.690506759612</c:v>
                </c:pt>
                <c:pt idx="8351">
                  <c:v>135.739120704061</c:v>
                </c:pt>
                <c:pt idx="8352">
                  <c:v>135.787733510327</c:v>
                </c:pt>
                <c:pt idx="8353">
                  <c:v>135.836345171263</c:v>
                </c:pt>
                <c:pt idx="8354">
                  <c:v>135.88495567972</c:v>
                </c:pt>
                <c:pt idx="8355">
                  <c:v>135.933565028546</c:v>
                </c:pt>
                <c:pt idx="8356">
                  <c:v>135.982173210595</c:v>
                </c:pt>
                <c:pt idx="8357">
                  <c:v>136.030780218718</c:v>
                </c:pt>
                <c:pt idx="8358">
                  <c:v>136.079386045764</c:v>
                </c:pt>
                <c:pt idx="8359">
                  <c:v>136.127990684587</c:v>
                </c:pt>
                <c:pt idx="8360">
                  <c:v>136.176594128039</c:v>
                </c:pt>
                <c:pt idx="8361">
                  <c:v>136.22519636897</c:v>
                </c:pt>
                <c:pt idx="8362">
                  <c:v>136.273797400233</c:v>
                </c:pt>
                <c:pt idx="8363">
                  <c:v>136.322397214681</c:v>
                </c:pt>
                <c:pt idx="8364">
                  <c:v>136.370995805166</c:v>
                </c:pt>
                <c:pt idx="8365">
                  <c:v>136.419593164541</c:v>
                </c:pt>
                <c:pt idx="8366">
                  <c:v>136.468189285658</c:v>
                </c:pt>
                <c:pt idx="8367">
                  <c:v>136.51678416137</c:v>
                </c:pt>
                <c:pt idx="8368">
                  <c:v>136.565377784532</c:v>
                </c:pt>
                <c:pt idx="8369">
                  <c:v>136.613970147996</c:v>
                </c:pt>
                <c:pt idx="8370">
                  <c:v>136.662561244615</c:v>
                </c:pt>
                <c:pt idx="8371">
                  <c:v>136.711151067244</c:v>
                </c:pt>
                <c:pt idx="8372">
                  <c:v>136.759739608736</c:v>
                </c:pt>
                <c:pt idx="8373">
                  <c:v>136.808326861947</c:v>
                </c:pt>
                <c:pt idx="8374">
                  <c:v>136.856912819729</c:v>
                </c:pt>
                <c:pt idx="8375">
                  <c:v>136.905497474937</c:v>
                </c:pt>
                <c:pt idx="8376">
                  <c:v>136.954080820427</c:v>
                </c:pt>
                <c:pt idx="8377">
                  <c:v>137.002662849054</c:v>
                </c:pt>
                <c:pt idx="8378">
                  <c:v>137.051243553671</c:v>
                </c:pt>
                <c:pt idx="8379">
                  <c:v>137.099822927135</c:v>
                </c:pt>
                <c:pt idx="8380">
                  <c:v>137.148400962301</c:v>
                </c:pt>
                <c:pt idx="8381">
                  <c:v>137.196977652025</c:v>
                </c:pt>
                <c:pt idx="8382">
                  <c:v>137.245552989163</c:v>
                </c:pt>
                <c:pt idx="8383">
                  <c:v>137.29412696657</c:v>
                </c:pt>
                <c:pt idx="8384">
                  <c:v>137.342699577104</c:v>
                </c:pt>
                <c:pt idx="8385">
                  <c:v>137.39127081362</c:v>
                </c:pt>
                <c:pt idx="8386">
                  <c:v>137.439840668976</c:v>
                </c:pt>
                <c:pt idx="8387">
                  <c:v>137.488409136027</c:v>
                </c:pt>
                <c:pt idx="8388">
                  <c:v>137.536976207632</c:v>
                </c:pt>
                <c:pt idx="8389">
                  <c:v>137.585541876648</c:v>
                </c:pt>
                <c:pt idx="8390">
                  <c:v>137.634106135931</c:v>
                </c:pt>
                <c:pt idx="8391">
                  <c:v>137.682668978341</c:v>
                </c:pt>
                <c:pt idx="8392">
                  <c:v>137.731230396734</c:v>
                </c:pt>
                <c:pt idx="8393">
                  <c:v>137.779790383969</c:v>
                </c:pt>
                <c:pt idx="8394">
                  <c:v>137.828348932905</c:v>
                </c:pt>
                <c:pt idx="8395">
                  <c:v>137.876906036399</c:v>
                </c:pt>
                <c:pt idx="8396">
                  <c:v>137.925461687311</c:v>
                </c:pt>
                <c:pt idx="8397">
                  <c:v>137.974015878499</c:v>
                </c:pt>
                <c:pt idx="8398">
                  <c:v>138.022568602824</c:v>
                </c:pt>
                <c:pt idx="8399">
                  <c:v>138.071119853143</c:v>
                </c:pt>
                <c:pt idx="8400">
                  <c:v>138.119669622318</c:v>
                </c:pt>
                <c:pt idx="8401">
                  <c:v>138.168217903207</c:v>
                </c:pt>
                <c:pt idx="8402">
                  <c:v>138.216764688671</c:v>
                </c:pt>
                <c:pt idx="8403">
                  <c:v>138.265309971569</c:v>
                </c:pt>
                <c:pt idx="8404">
                  <c:v>138.313853744764</c:v>
                </c:pt>
                <c:pt idx="8405">
                  <c:v>138.362396001115</c:v>
                </c:pt>
                <c:pt idx="8406">
                  <c:v>138.410936733483</c:v>
                </c:pt>
                <c:pt idx="8407">
                  <c:v>138.45947593473</c:v>
                </c:pt>
                <c:pt idx="8408">
                  <c:v>138.508013597716</c:v>
                </c:pt>
                <c:pt idx="8409">
                  <c:v>138.556549715305</c:v>
                </c:pt>
                <c:pt idx="8410">
                  <c:v>138.605084280356</c:v>
                </c:pt>
                <c:pt idx="8411">
                  <c:v>138.653617285733</c:v>
                </c:pt>
                <c:pt idx="8412">
                  <c:v>138.702148724298</c:v>
                </c:pt>
                <c:pt idx="8413">
                  <c:v>138.750678588913</c:v>
                </c:pt>
                <c:pt idx="8414">
                  <c:v>138.799206872441</c:v>
                </c:pt>
                <c:pt idx="8415">
                  <c:v>138.847733567746</c:v>
                </c:pt>
                <c:pt idx="8416">
                  <c:v>138.896258667689</c:v>
                </c:pt>
                <c:pt idx="8417">
                  <c:v>138.944782165136</c:v>
                </c:pt>
                <c:pt idx="8418">
                  <c:v>138.993304052949</c:v>
                </c:pt>
                <c:pt idx="8419">
                  <c:v>139.041824323993</c:v>
                </c:pt>
                <c:pt idx="8420">
                  <c:v>139.090342971132</c:v>
                </c:pt>
                <c:pt idx="8421">
                  <c:v>139.13885998723</c:v>
                </c:pt>
                <c:pt idx="8422">
                  <c:v>139.187375365151</c:v>
                </c:pt>
                <c:pt idx="8423">
                  <c:v>139.235889097762</c:v>
                </c:pt>
                <c:pt idx="8424">
                  <c:v>139.284401177926</c:v>
                </c:pt>
                <c:pt idx="8425">
                  <c:v>139.33291159851</c:v>
                </c:pt>
                <c:pt idx="8426">
                  <c:v>139.381420352378</c:v>
                </c:pt>
                <c:pt idx="8427">
                  <c:v>139.429927432398</c:v>
                </c:pt>
                <c:pt idx="8428">
                  <c:v>139.478432831434</c:v>
                </c:pt>
                <c:pt idx="8429">
                  <c:v>139.526936542354</c:v>
                </c:pt>
                <c:pt idx="8430">
                  <c:v>139.575438558024</c:v>
                </c:pt>
                <c:pt idx="8431">
                  <c:v>139.62393887131</c:v>
                </c:pt>
                <c:pt idx="8432">
                  <c:v>139.672437475081</c:v>
                </c:pt>
                <c:pt idx="8433">
                  <c:v>139.720934362203</c:v>
                </c:pt>
                <c:pt idx="8434">
                  <c:v>139.769429525544</c:v>
                </c:pt>
                <c:pt idx="8435">
                  <c:v>139.817922957972</c:v>
                </c:pt>
                <c:pt idx="8436">
                  <c:v>139.866414652355</c:v>
                </c:pt>
                <c:pt idx="8437">
                  <c:v>139.914904601562</c:v>
                </c:pt>
                <c:pt idx="8438">
                  <c:v>139.96339279846</c:v>
                </c:pt>
                <c:pt idx="8439">
                  <c:v>140.01187923592</c:v>
                </c:pt>
                <c:pt idx="8440">
                  <c:v>140.060363906809</c:v>
                </c:pt>
                <c:pt idx="8441">
                  <c:v>140.108846803998</c:v>
                </c:pt>
                <c:pt idx="8442">
                  <c:v>140.157327920357</c:v>
                </c:pt>
                <c:pt idx="8443">
                  <c:v>140.205807248755</c:v>
                </c:pt>
                <c:pt idx="8444">
                  <c:v>140.254284782062</c:v>
                </c:pt>
                <c:pt idx="8445">
                  <c:v>140.302760513149</c:v>
                </c:pt>
                <c:pt idx="8446">
                  <c:v>140.351234434887</c:v>
                </c:pt>
                <c:pt idx="8447">
                  <c:v>140.399706540147</c:v>
                </c:pt>
                <c:pt idx="8448">
                  <c:v>140.448176821799</c:v>
                </c:pt>
                <c:pt idx="8449">
                  <c:v>140.496645272716</c:v>
                </c:pt>
                <c:pt idx="8450">
                  <c:v>140.545111885769</c:v>
                </c:pt>
                <c:pt idx="8451">
                  <c:v>140.593576653831</c:v>
                </c:pt>
                <c:pt idx="8452">
                  <c:v>140.642039569774</c:v>
                </c:pt>
                <c:pt idx="8453">
                  <c:v>140.69050062647</c:v>
                </c:pt>
                <c:pt idx="8454">
                  <c:v>140.738959816792</c:v>
                </c:pt>
                <c:pt idx="8455">
                  <c:v>140.787417133613</c:v>
                </c:pt>
                <c:pt idx="8456">
                  <c:v>140.835872569808</c:v>
                </c:pt>
                <c:pt idx="8457">
                  <c:v>140.884326118249</c:v>
                </c:pt>
                <c:pt idx="8458">
                  <c:v>140.932777771811</c:v>
                </c:pt>
                <c:pt idx="8459">
                  <c:v>140.981227523368</c:v>
                </c:pt>
                <c:pt idx="8460">
                  <c:v>141.029675365794</c:v>
                </c:pt>
                <c:pt idx="8461">
                  <c:v>141.078121291965</c:v>
                </c:pt>
                <c:pt idx="8462">
                  <c:v>141.126565294755</c:v>
                </c:pt>
                <c:pt idx="8463">
                  <c:v>141.17500736704</c:v>
                </c:pt>
                <c:pt idx="8464">
                  <c:v>141.223447501696</c:v>
                </c:pt>
                <c:pt idx="8465">
                  <c:v>141.271885691598</c:v>
                </c:pt>
                <c:pt idx="8466">
                  <c:v>141.320321929623</c:v>
                </c:pt>
                <c:pt idx="8467">
                  <c:v>141.368756208647</c:v>
                </c:pt>
                <c:pt idx="8468">
                  <c:v>141.417188521548</c:v>
                </c:pt>
                <c:pt idx="8469">
                  <c:v>141.465618861202</c:v>
                </c:pt>
                <c:pt idx="8470">
                  <c:v>141.514047220486</c:v>
                </c:pt>
                <c:pt idx="8471">
                  <c:v>141.562473592279</c:v>
                </c:pt>
                <c:pt idx="8472">
                  <c:v>141.610897969459</c:v>
                </c:pt>
                <c:pt idx="8473">
                  <c:v>141.659320344904</c:v>
                </c:pt>
                <c:pt idx="8474">
                  <c:v>141.707740711491</c:v>
                </c:pt>
                <c:pt idx="8475">
                  <c:v>141.756159062101</c:v>
                </c:pt>
                <c:pt idx="8476">
                  <c:v>141.804575389613</c:v>
                </c:pt>
                <c:pt idx="8477">
                  <c:v>141.852989686905</c:v>
                </c:pt>
                <c:pt idx="8478">
                  <c:v>141.901401946858</c:v>
                </c:pt>
                <c:pt idx="8479">
                  <c:v>141.949812162352</c:v>
                </c:pt>
                <c:pt idx="8480">
                  <c:v>141.998220326267</c:v>
                </c:pt>
                <c:pt idx="8481">
                  <c:v>142.046626431484</c:v>
                </c:pt>
                <c:pt idx="8482">
                  <c:v>142.095030470884</c:v>
                </c:pt>
                <c:pt idx="8483">
                  <c:v>142.143432437348</c:v>
                </c:pt>
                <c:pt idx="8484">
                  <c:v>142.191832323757</c:v>
                </c:pt>
                <c:pt idx="8485">
                  <c:v>142.240230122994</c:v>
                </c:pt>
                <c:pt idx="8486">
                  <c:v>142.288625827941</c:v>
                </c:pt>
                <c:pt idx="8487">
                  <c:v>142.33701943148</c:v>
                </c:pt>
                <c:pt idx="8488">
                  <c:v>142.385410926495</c:v>
                </c:pt>
                <c:pt idx="8489">
                  <c:v>142.433800305867</c:v>
                </c:pt>
                <c:pt idx="8490">
                  <c:v>142.482187562482</c:v>
                </c:pt>
                <c:pt idx="8491">
                  <c:v>142.530572689221</c:v>
                </c:pt>
                <c:pt idx="8492">
                  <c:v>142.578955678971</c:v>
                </c:pt>
                <c:pt idx="8493">
                  <c:v>142.627336524614</c:v>
                </c:pt>
                <c:pt idx="8494">
                  <c:v>142.675715219036</c:v>
                </c:pt>
                <c:pt idx="8495">
                  <c:v>142.724091755121</c:v>
                </c:pt>
                <c:pt idx="8496">
                  <c:v>142.772466125756</c:v>
                </c:pt>
                <c:pt idx="8497">
                  <c:v>142.820838323825</c:v>
                </c:pt>
                <c:pt idx="8498">
                  <c:v>142.869208342215</c:v>
                </c:pt>
                <c:pt idx="8499">
                  <c:v>142.917576173811</c:v>
                </c:pt>
                <c:pt idx="8500">
                  <c:v>142.965941811501</c:v>
                </c:pt>
                <c:pt idx="8501">
                  <c:v>143.014305248172</c:v>
                </c:pt>
                <c:pt idx="8502">
                  <c:v>143.06266647671</c:v>
                </c:pt>
                <c:pt idx="8503">
                  <c:v>143.111025490003</c:v>
                </c:pt>
                <c:pt idx="8504">
                  <c:v>143.15938228094</c:v>
                </c:pt>
                <c:pt idx="8505">
                  <c:v>143.207736842408</c:v>
                </c:pt>
                <c:pt idx="8506">
                  <c:v>143.256089167296</c:v>
                </c:pt>
                <c:pt idx="8507">
                  <c:v>143.304439248492</c:v>
                </c:pt>
                <c:pt idx="8508">
                  <c:v>143.352787078887</c:v>
                </c:pt>
                <c:pt idx="8509">
                  <c:v>143.40113265137</c:v>
                </c:pt>
                <c:pt idx="8510">
                  <c:v>143.44947595883</c:v>
                </c:pt>
                <c:pt idx="8511">
                  <c:v>143.497816994158</c:v>
                </c:pt>
                <c:pt idx="8512">
                  <c:v>143.546155750244</c:v>
                </c:pt>
                <c:pt idx="8513">
                  <c:v>143.594492219979</c:v>
                </c:pt>
                <c:pt idx="8514">
                  <c:v>143.642826396255</c:v>
                </c:pt>
                <c:pt idx="8515">
                  <c:v>143.691158271963</c:v>
                </c:pt>
                <c:pt idx="8516">
                  <c:v>143.739487839995</c:v>
                </c:pt>
                <c:pt idx="8517">
                  <c:v>143.787815093242</c:v>
                </c:pt>
                <c:pt idx="8518">
                  <c:v>143.836140024599</c:v>
                </c:pt>
                <c:pt idx="8519">
                  <c:v>143.884462626957</c:v>
                </c:pt>
                <c:pt idx="8520">
                  <c:v>143.93278289321</c:v>
                </c:pt>
                <c:pt idx="8521">
                  <c:v>143.981100816251</c:v>
                </c:pt>
                <c:pt idx="8522">
                  <c:v>144.029416388975</c:v>
                </c:pt>
                <c:pt idx="8523">
                  <c:v>144.077729604276</c:v>
                </c:pt>
                <c:pt idx="8524">
                  <c:v>144.126040455048</c:v>
                </c:pt>
                <c:pt idx="8525">
                  <c:v>144.174348934186</c:v>
                </c:pt>
                <c:pt idx="8526">
                  <c:v>144.222655034586</c:v>
                </c:pt>
                <c:pt idx="8527">
                  <c:v>144.270958749144</c:v>
                </c:pt>
                <c:pt idx="8528">
                  <c:v>144.319260070755</c:v>
                </c:pt>
                <c:pt idx="8529">
                  <c:v>144.367558992316</c:v>
                </c:pt>
                <c:pt idx="8530">
                  <c:v>144.415855506723</c:v>
                </c:pt>
                <c:pt idx="8531">
                  <c:v>144.464149606874</c:v>
                </c:pt>
                <c:pt idx="8532">
                  <c:v>144.512441285667</c:v>
                </c:pt>
                <c:pt idx="8533">
                  <c:v>144.560730535998</c:v>
                </c:pt>
                <c:pt idx="8534">
                  <c:v>144.609017350767</c:v>
                </c:pt>
                <c:pt idx="8535">
                  <c:v>144.657301722871</c:v>
                </c:pt>
                <c:pt idx="8536">
                  <c:v>144.705583645209</c:v>
                </c:pt>
                <c:pt idx="8537">
                  <c:v>144.753863110682</c:v>
                </c:pt>
                <c:pt idx="8538">
                  <c:v>144.802140112188</c:v>
                </c:pt>
                <c:pt idx="8539">
                  <c:v>144.850414642627</c:v>
                </c:pt>
                <c:pt idx="8540">
                  <c:v>144.8986866949</c:v>
                </c:pt>
                <c:pt idx="8541">
                  <c:v>144.946956261907</c:v>
                </c:pt>
                <c:pt idx="8542">
                  <c:v>144.99522333655</c:v>
                </c:pt>
                <c:pt idx="8543">
                  <c:v>145.04348791173</c:v>
                </c:pt>
                <c:pt idx="8544">
                  <c:v>145.091749980348</c:v>
                </c:pt>
                <c:pt idx="8545">
                  <c:v>145.140009535307</c:v>
                </c:pt>
                <c:pt idx="8546">
                  <c:v>145.18826656951</c:v>
                </c:pt>
                <c:pt idx="8547">
                  <c:v>145.236521075859</c:v>
                </c:pt>
                <c:pt idx="8548">
                  <c:v>145.284773047258</c:v>
                </c:pt>
                <c:pt idx="8549">
                  <c:v>145.333022476609</c:v>
                </c:pt>
                <c:pt idx="8550">
                  <c:v>145.381269356818</c:v>
                </c:pt>
                <c:pt idx="8551">
                  <c:v>145.429513680789</c:v>
                </c:pt>
                <c:pt idx="8552">
                  <c:v>145.477755441427</c:v>
                </c:pt>
                <c:pt idx="8553">
                  <c:v>145.525994631635</c:v>
                </c:pt>
                <c:pt idx="8554">
                  <c:v>145.574231244321</c:v>
                </c:pt>
                <c:pt idx="8555">
                  <c:v>145.62246527239</c:v>
                </c:pt>
                <c:pt idx="8556">
                  <c:v>145.670696708749</c:v>
                </c:pt>
                <c:pt idx="8557">
                  <c:v>145.718925546303</c:v>
                </c:pt>
                <c:pt idx="8558">
                  <c:v>145.76715177796</c:v>
                </c:pt>
                <c:pt idx="8559">
                  <c:v>145.815375396628</c:v>
                </c:pt>
                <c:pt idx="8560">
                  <c:v>145.863596395214</c:v>
                </c:pt>
                <c:pt idx="8561">
                  <c:v>145.911814766627</c:v>
                </c:pt>
                <c:pt idx="8562">
                  <c:v>145.960030503775</c:v>
                </c:pt>
                <c:pt idx="8563">
                  <c:v>146.008243599567</c:v>
                </c:pt>
                <c:pt idx="8564">
                  <c:v>146.056454046912</c:v>
                </c:pt>
                <c:pt idx="8565">
                  <c:v>146.104661838721</c:v>
                </c:pt>
                <c:pt idx="8566">
                  <c:v>146.152866967903</c:v>
                </c:pt>
                <c:pt idx="8567">
                  <c:v>146.201069427369</c:v>
                </c:pt>
                <c:pt idx="8568">
                  <c:v>146.24926921003</c:v>
                </c:pt>
                <c:pt idx="8569">
                  <c:v>146.297466308797</c:v>
                </c:pt>
                <c:pt idx="8570">
                  <c:v>146.345660716582</c:v>
                </c:pt>
                <c:pt idx="8571">
                  <c:v>146.393852426297</c:v>
                </c:pt>
                <c:pt idx="8572">
                  <c:v>146.442041430854</c:v>
                </c:pt>
                <c:pt idx="8573">
                  <c:v>146.490227723167</c:v>
                </c:pt>
                <c:pt idx="8574">
                  <c:v>146.538411296148</c:v>
                </c:pt>
                <c:pt idx="8575">
                  <c:v>146.586592142713</c:v>
                </c:pt>
                <c:pt idx="8576">
                  <c:v>146.634770255773</c:v>
                </c:pt>
                <c:pt idx="8577">
                  <c:v>146.682945628245</c:v>
                </c:pt>
                <c:pt idx="8578">
                  <c:v>146.731118253043</c:v>
                </c:pt>
                <c:pt idx="8579">
                  <c:v>146.779288123082</c:v>
                </c:pt>
                <c:pt idx="8580">
                  <c:v>146.827455231278</c:v>
                </c:pt>
                <c:pt idx="8581">
                  <c:v>146.875619570547</c:v>
                </c:pt>
                <c:pt idx="8582">
                  <c:v>146.923781133806</c:v>
                </c:pt>
                <c:pt idx="8583">
                  <c:v>146.971939913972</c:v>
                </c:pt>
                <c:pt idx="8584">
                  <c:v>147.020095903962</c:v>
                </c:pt>
                <c:pt idx="8585">
                  <c:v>147.068249096694</c:v>
                </c:pt>
                <c:pt idx="8586">
                  <c:v>147.116399485085</c:v>
                </c:pt>
                <c:pt idx="8587">
                  <c:v>147.164547062055</c:v>
                </c:pt>
                <c:pt idx="8588">
                  <c:v>147.212691820523</c:v>
                </c:pt>
                <c:pt idx="8589">
                  <c:v>147.260833753408</c:v>
                </c:pt>
                <c:pt idx="8590">
                  <c:v>147.308972853629</c:v>
                </c:pt>
                <c:pt idx="8591">
                  <c:v>147.357109114108</c:v>
                </c:pt>
                <c:pt idx="8592">
                  <c:v>147.405242527764</c:v>
                </c:pt>
                <c:pt idx="8593">
                  <c:v>147.45337308752</c:v>
                </c:pt>
                <c:pt idx="8594">
                  <c:v>147.501500786295</c:v>
                </c:pt>
                <c:pt idx="8595">
                  <c:v>147.549625617013</c:v>
                </c:pt>
                <c:pt idx="8596">
                  <c:v>147.597747572595</c:v>
                </c:pt>
                <c:pt idx="8597">
                  <c:v>147.645866645965</c:v>
                </c:pt>
                <c:pt idx="8598">
                  <c:v>147.693982830046</c:v>
                </c:pt>
                <c:pt idx="8599">
                  <c:v>147.742096117761</c:v>
                </c:pt>
                <c:pt idx="8600">
                  <c:v>147.790206502034</c:v>
                </c:pt>
                <c:pt idx="8601">
                  <c:v>147.838313975789</c:v>
                </c:pt>
                <c:pt idx="8602">
                  <c:v>147.886418531953</c:v>
                </c:pt>
                <c:pt idx="8603">
                  <c:v>147.934520163449</c:v>
                </c:pt>
                <c:pt idx="8604">
                  <c:v>147.982618863204</c:v>
                </c:pt>
                <c:pt idx="8605">
                  <c:v>148.030714624144</c:v>
                </c:pt>
                <c:pt idx="8606">
                  <c:v>148.078807439196</c:v>
                </c:pt>
                <c:pt idx="8607">
                  <c:v>148.126897301286</c:v>
                </c:pt>
                <c:pt idx="8608">
                  <c:v>148.174984203342</c:v>
                </c:pt>
                <c:pt idx="8609">
                  <c:v>148.223068138292</c:v>
                </c:pt>
                <c:pt idx="8610">
                  <c:v>148.271149099065</c:v>
                </c:pt>
                <c:pt idx="8611">
                  <c:v>148.319227078589</c:v>
                </c:pt>
                <c:pt idx="8612">
                  <c:v>148.367302069793</c:v>
                </c:pt>
                <c:pt idx="8613">
                  <c:v>148.415374065608</c:v>
                </c:pt>
                <c:pt idx="8614">
                  <c:v>148.463443058963</c:v>
                </c:pt>
                <c:pt idx="8615">
                  <c:v>148.511509042788</c:v>
                </c:pt>
                <c:pt idx="8616">
                  <c:v>148.559572010016</c:v>
                </c:pt>
                <c:pt idx="8617">
                  <c:v>148.607631953576</c:v>
                </c:pt>
                <c:pt idx="8618">
                  <c:v>148.655688866402</c:v>
                </c:pt>
                <c:pt idx="8619">
                  <c:v>148.703742741425</c:v>
                </c:pt>
                <c:pt idx="8620">
                  <c:v>148.751793571579</c:v>
                </c:pt>
                <c:pt idx="8621">
                  <c:v>148.799841349796</c:v>
                </c:pt>
                <c:pt idx="8622">
                  <c:v>148.84788606901</c:v>
                </c:pt>
                <c:pt idx="8623">
                  <c:v>148.895927722156</c:v>
                </c:pt>
                <c:pt idx="8624">
                  <c:v>148.943966302168</c:v>
                </c:pt>
                <c:pt idx="8625">
                  <c:v>148.99200180198</c:v>
                </c:pt>
                <c:pt idx="8626">
                  <c:v>149.040034214529</c:v>
                </c:pt>
                <c:pt idx="8627">
                  <c:v>149.08806353275</c:v>
                </c:pt>
                <c:pt idx="8628">
                  <c:v>149.13608974958</c:v>
                </c:pt>
                <c:pt idx="8629">
                  <c:v>149.184112857956</c:v>
                </c:pt>
                <c:pt idx="8630">
                  <c:v>149.232132850815</c:v>
                </c:pt>
                <c:pt idx="8631">
                  <c:v>149.280149721094</c:v>
                </c:pt>
                <c:pt idx="8632">
                  <c:v>149.328163461732</c:v>
                </c:pt>
                <c:pt idx="8633">
                  <c:v>149.376174065668</c:v>
                </c:pt>
                <c:pt idx="8634">
                  <c:v>149.424181525841</c:v>
                </c:pt>
                <c:pt idx="8635">
                  <c:v>149.47218583519</c:v>
                </c:pt>
                <c:pt idx="8636">
                  <c:v>149.520186986655</c:v>
                </c:pt>
                <c:pt idx="8637">
                  <c:v>149.568184973178</c:v>
                </c:pt>
                <c:pt idx="8638">
                  <c:v>149.616179787698</c:v>
                </c:pt>
                <c:pt idx="8639">
                  <c:v>149.664171423158</c:v>
                </c:pt>
                <c:pt idx="8640">
                  <c:v>149.712159872499</c:v>
                </c:pt>
                <c:pt idx="8641">
                  <c:v>149.760145128665</c:v>
                </c:pt>
                <c:pt idx="8642">
                  <c:v>149.808127184596</c:v>
                </c:pt>
                <c:pt idx="8643">
                  <c:v>149.856106033238</c:v>
                </c:pt>
                <c:pt idx="8644">
                  <c:v>149.904081667534</c:v>
                </c:pt>
                <c:pt idx="8645">
                  <c:v>149.952054080428</c:v>
                </c:pt>
                <c:pt idx="8646">
                  <c:v>150.000023264865</c:v>
                </c:pt>
                <c:pt idx="8647">
                  <c:v>150.04798921379</c:v>
                </c:pt>
                <c:pt idx="8648">
                  <c:v>150.095951920149</c:v>
                </c:pt>
                <c:pt idx="8649">
                  <c:v>150.143911376888</c:v>
                </c:pt>
                <c:pt idx="8650">
                  <c:v>150.191867576954</c:v>
                </c:pt>
                <c:pt idx="8651">
                  <c:v>150.239820513293</c:v>
                </c:pt>
                <c:pt idx="8652">
                  <c:v>150.287770178854</c:v>
                </c:pt>
                <c:pt idx="8653">
                  <c:v>150.335716566585</c:v>
                </c:pt>
                <c:pt idx="8654">
                  <c:v>150.383659669434</c:v>
                </c:pt>
                <c:pt idx="8655">
                  <c:v>150.43159948035</c:v>
                </c:pt>
                <c:pt idx="8656">
                  <c:v>150.479535992284</c:v>
                </c:pt>
                <c:pt idx="8657">
                  <c:v>150.527469198184</c:v>
                </c:pt>
                <c:pt idx="8658">
                  <c:v>150.575399091001</c:v>
                </c:pt>
                <c:pt idx="8659">
                  <c:v>150.623325663687</c:v>
                </c:pt>
                <c:pt idx="8660">
                  <c:v>150.671248909193</c:v>
                </c:pt>
                <c:pt idx="8661">
                  <c:v>150.719168820471</c:v>
                </c:pt>
                <c:pt idx="8662">
                  <c:v>150.767085390474</c:v>
                </c:pt>
                <c:pt idx="8663">
                  <c:v>150.814998612154</c:v>
                </c:pt>
                <c:pt idx="8664">
                  <c:v>150.862908478464</c:v>
                </c:pt>
                <c:pt idx="8665">
                  <c:v>150.91081498236</c:v>
                </c:pt>
                <c:pt idx="8666">
                  <c:v>150.958718116795</c:v>
                </c:pt>
                <c:pt idx="8667">
                  <c:v>151.006617874724</c:v>
                </c:pt>
                <c:pt idx="8668">
                  <c:v>151.054514249103</c:v>
                </c:pt>
                <c:pt idx="8669">
                  <c:v>151.102407232888</c:v>
                </c:pt>
                <c:pt idx="8670">
                  <c:v>151.150296819035</c:v>
                </c:pt>
                <c:pt idx="8671">
                  <c:v>151.198183000501</c:v>
                </c:pt>
                <c:pt idx="8672">
                  <c:v>151.246065770243</c:v>
                </c:pt>
                <c:pt idx="8673">
                  <c:v>151.29394512122</c:v>
                </c:pt>
                <c:pt idx="8674">
                  <c:v>151.34182104639</c:v>
                </c:pt>
                <c:pt idx="8675">
                  <c:v>151.389693538712</c:v>
                </c:pt>
                <c:pt idx="8676">
                  <c:v>151.437562591145</c:v>
                </c:pt>
                <c:pt idx="8677">
                  <c:v>151.48542819665</c:v>
                </c:pt>
                <c:pt idx="8678">
                  <c:v>151.533290348186</c:v>
                </c:pt>
                <c:pt idx="8679">
                  <c:v>151.581149038715</c:v>
                </c:pt>
                <c:pt idx="8680">
                  <c:v>151.629004261198</c:v>
                </c:pt>
                <c:pt idx="8681">
                  <c:v>151.676856008598</c:v>
                </c:pt>
                <c:pt idx="8682">
                  <c:v>151.724704273876</c:v>
                </c:pt>
                <c:pt idx="8683">
                  <c:v>151.772549049996</c:v>
                </c:pt>
                <c:pt idx="8684">
                  <c:v>151.820390329922</c:v>
                </c:pt>
                <c:pt idx="8685">
                  <c:v>151.868228106616</c:v>
                </c:pt>
                <c:pt idx="8686">
                  <c:v>151.916062373045</c:v>
                </c:pt>
                <c:pt idx="8687">
                  <c:v>151.963893122173</c:v>
                </c:pt>
                <c:pt idx="8688">
                  <c:v>152.011720346966</c:v>
                </c:pt>
                <c:pt idx="8689">
                  <c:v>152.059544040389</c:v>
                </c:pt>
                <c:pt idx="8690">
                  <c:v>152.10736419541</c:v>
                </c:pt>
                <c:pt idx="8691">
                  <c:v>152.155180804995</c:v>
                </c:pt>
                <c:pt idx="8692">
                  <c:v>152.202993862112</c:v>
                </c:pt>
                <c:pt idx="8693">
                  <c:v>152.25080335973</c:v>
                </c:pt>
                <c:pt idx="8694">
                  <c:v>152.298609290817</c:v>
                </c:pt>
                <c:pt idx="8695">
                  <c:v>152.346411648343</c:v>
                </c:pt>
                <c:pt idx="8696">
                  <c:v>152.394210425276</c:v>
                </c:pt>
                <c:pt idx="8697">
                  <c:v>152.442005614589</c:v>
                </c:pt>
                <c:pt idx="8698">
                  <c:v>152.48979720925</c:v>
                </c:pt>
                <c:pt idx="8699">
                  <c:v>152.537585202232</c:v>
                </c:pt>
                <c:pt idx="8700">
                  <c:v>152.585369586507</c:v>
                </c:pt>
                <c:pt idx="8701">
                  <c:v>152.633150355047</c:v>
                </c:pt>
                <c:pt idx="8702">
                  <c:v>152.680927500824</c:v>
                </c:pt>
                <c:pt idx="8703">
                  <c:v>152.728701016814</c:v>
                </c:pt>
                <c:pt idx="8704">
                  <c:v>152.776470895988</c:v>
                </c:pt>
                <c:pt idx="8705">
                  <c:v>152.824237131323</c:v>
                </c:pt>
                <c:pt idx="8706">
                  <c:v>152.871999715792</c:v>
                </c:pt>
                <c:pt idx="8707">
                  <c:v>152.919758642373</c:v>
                </c:pt>
                <c:pt idx="8708">
                  <c:v>152.96751390404</c:v>
                </c:pt>
                <c:pt idx="8709">
                  <c:v>153.015265493771</c:v>
                </c:pt>
                <c:pt idx="8710">
                  <c:v>153.063013404542</c:v>
                </c:pt>
                <c:pt idx="8711">
                  <c:v>153.110757629333</c:v>
                </c:pt>
                <c:pt idx="8712">
                  <c:v>153.15849816112</c:v>
                </c:pt>
                <c:pt idx="8713">
                  <c:v>153.206234992883</c:v>
                </c:pt>
                <c:pt idx="8714">
                  <c:v>153.253968117601</c:v>
                </c:pt>
                <c:pt idx="8715">
                  <c:v>153.301697528254</c:v>
                </c:pt>
                <c:pt idx="8716">
                  <c:v>153.349423217823</c:v>
                </c:pt>
                <c:pt idx="8717">
                  <c:v>153.397145179289</c:v>
                </c:pt>
                <c:pt idx="8718">
                  <c:v>153.444863405633</c:v>
                </c:pt>
                <c:pt idx="8719">
                  <c:v>153.492577889838</c:v>
                </c:pt>
                <c:pt idx="8720">
                  <c:v>153.540288624885</c:v>
                </c:pt>
                <c:pt idx="8721">
                  <c:v>153.587995603759</c:v>
                </c:pt>
                <c:pt idx="8722">
                  <c:v>153.635698819444</c:v>
                </c:pt>
                <c:pt idx="8723">
                  <c:v>153.683398264923</c:v>
                </c:pt>
                <c:pt idx="8724">
                  <c:v>153.731093933181</c:v>
                </c:pt>
                <c:pt idx="8725">
                  <c:v>153.778785817204</c:v>
                </c:pt>
                <c:pt idx="8726">
                  <c:v>153.826473909979</c:v>
                </c:pt>
                <c:pt idx="8727">
                  <c:v>153.874158204491</c:v>
                </c:pt>
                <c:pt idx="8728">
                  <c:v>153.921838693727</c:v>
                </c:pt>
                <c:pt idx="8729">
                  <c:v>153.969515370676</c:v>
                </c:pt>
                <c:pt idx="8730">
                  <c:v>154.017188228326</c:v>
                </c:pt>
                <c:pt idx="8731">
                  <c:v>154.064857259665</c:v>
                </c:pt>
                <c:pt idx="8732">
                  <c:v>154.112522457683</c:v>
                </c:pt>
                <c:pt idx="8733">
                  <c:v>154.16018381537</c:v>
                </c:pt>
                <c:pt idx="8734">
                  <c:v>154.207841325716</c:v>
                </c:pt>
                <c:pt idx="8735">
                  <c:v>154.255494981712</c:v>
                </c:pt>
                <c:pt idx="8736">
                  <c:v>154.303144776351</c:v>
                </c:pt>
                <c:pt idx="8737">
                  <c:v>154.350790702624</c:v>
                </c:pt>
                <c:pt idx="8738">
                  <c:v>154.398432753524</c:v>
                </c:pt>
                <c:pt idx="8739">
                  <c:v>154.446070922044</c:v>
                </c:pt>
                <c:pt idx="8740">
                  <c:v>154.493705201179</c:v>
                </c:pt>
                <c:pt idx="8741">
                  <c:v>154.541335583922</c:v>
                </c:pt>
                <c:pt idx="8742">
                  <c:v>154.588962063269</c:v>
                </c:pt>
                <c:pt idx="8743">
                  <c:v>154.636584632216</c:v>
                </c:pt>
                <c:pt idx="8744">
                  <c:v>154.684203283759</c:v>
                </c:pt>
                <c:pt idx="8745">
                  <c:v>154.731818010894</c:v>
                </c:pt>
                <c:pt idx="8746">
                  <c:v>154.779428806619</c:v>
                </c:pt>
                <c:pt idx="8747">
                  <c:v>154.827035663932</c:v>
                </c:pt>
                <c:pt idx="8748">
                  <c:v>154.874638575831</c:v>
                </c:pt>
                <c:pt idx="8749">
                  <c:v>154.922237535316</c:v>
                </c:pt>
                <c:pt idx="8750">
                  <c:v>154.969832535386</c:v>
                </c:pt>
                <c:pt idx="8751">
                  <c:v>155.017423569041</c:v>
                </c:pt>
                <c:pt idx="8752">
                  <c:v>155.065010629283</c:v>
                </c:pt>
                <c:pt idx="8753">
                  <c:v>155.112593709112</c:v>
                </c:pt>
                <c:pt idx="8754">
                  <c:v>155.160172801531</c:v>
                </c:pt>
                <c:pt idx="8755">
                  <c:v>155.207747899543</c:v>
                </c:pt>
                <c:pt idx="8756">
                  <c:v>155.25531899615</c:v>
                </c:pt>
                <c:pt idx="8757">
                  <c:v>155.302886084356</c:v>
                </c:pt>
                <c:pt idx="8758">
                  <c:v>155.350449157167</c:v>
                </c:pt>
                <c:pt idx="8759">
                  <c:v>155.398008207586</c:v>
                </c:pt>
                <c:pt idx="8760">
                  <c:v>155.445563228619</c:v>
                </c:pt>
                <c:pt idx="8761">
                  <c:v>155.493114213272</c:v>
                </c:pt>
                <c:pt idx="8762">
                  <c:v>155.540661154553</c:v>
                </c:pt>
                <c:pt idx="8763">
                  <c:v>155.588204045469</c:v>
                </c:pt>
                <c:pt idx="8764">
                  <c:v>155.635742879026</c:v>
                </c:pt>
                <c:pt idx="8765">
                  <c:v>155.683277648235</c:v>
                </c:pt>
                <c:pt idx="8766">
                  <c:v>155.730808346104</c:v>
                </c:pt>
                <c:pt idx="8767">
                  <c:v>155.778334965642</c:v>
                </c:pt>
                <c:pt idx="8768">
                  <c:v>155.825857499861</c:v>
                </c:pt>
                <c:pt idx="8769">
                  <c:v>155.873375941771</c:v>
                </c:pt>
                <c:pt idx="8770">
                  <c:v>155.920890284384</c:v>
                </c:pt>
                <c:pt idx="8771">
                  <c:v>155.968400520711</c:v>
                </c:pt>
                <c:pt idx="8772">
                  <c:v>156.015906643766</c:v>
                </c:pt>
                <c:pt idx="8773">
                  <c:v>156.063408646561</c:v>
                </c:pt>
                <c:pt idx="8774">
                  <c:v>156.110906522112</c:v>
                </c:pt>
                <c:pt idx="8775">
                  <c:v>156.158400263431</c:v>
                </c:pt>
                <c:pt idx="8776">
                  <c:v>156.205889863535</c:v>
                </c:pt>
                <c:pt idx="8777">
                  <c:v>156.25337531544</c:v>
                </c:pt>
                <c:pt idx="8778">
                  <c:v>156.300856612161</c:v>
                </c:pt>
                <c:pt idx="8779">
                  <c:v>156.348333746716</c:v>
                </c:pt>
                <c:pt idx="8780">
                  <c:v>156.395806712122</c:v>
                </c:pt>
                <c:pt idx="8781">
                  <c:v>156.443275501397</c:v>
                </c:pt>
                <c:pt idx="8782">
                  <c:v>156.490740107561</c:v>
                </c:pt>
                <c:pt idx="8783">
                  <c:v>156.538200523633</c:v>
                </c:pt>
                <c:pt idx="8784">
                  <c:v>156.585656742632</c:v>
                </c:pt>
                <c:pt idx="8785">
                  <c:v>156.63310875758</c:v>
                </c:pt>
                <c:pt idx="8786">
                  <c:v>156.680556561498</c:v>
                </c:pt>
                <c:pt idx="8787">
                  <c:v>156.728000147407</c:v>
                </c:pt>
                <c:pt idx="8788">
                  <c:v>156.775439508331</c:v>
                </c:pt>
                <c:pt idx="8789">
                  <c:v>156.822874637292</c:v>
                </c:pt>
                <c:pt idx="8790">
                  <c:v>156.870305527314</c:v>
                </c:pt>
                <c:pt idx="8791">
                  <c:v>156.917732171422</c:v>
                </c:pt>
                <c:pt idx="8792">
                  <c:v>156.965154562641</c:v>
                </c:pt>
                <c:pt idx="8793">
                  <c:v>157.012572693996</c:v>
                </c:pt>
                <c:pt idx="8794">
                  <c:v>157.059986558513</c:v>
                </c:pt>
                <c:pt idx="8795">
                  <c:v>157.10739614922</c:v>
                </c:pt>
                <c:pt idx="8796">
                  <c:v>157.154801459144</c:v>
                </c:pt>
                <c:pt idx="8797">
                  <c:v>157.202202481313</c:v>
                </c:pt>
                <c:pt idx="8798">
                  <c:v>157.249599208757</c:v>
                </c:pt>
                <c:pt idx="8799">
                  <c:v>157.296991634503</c:v>
                </c:pt>
                <c:pt idx="8800">
                  <c:v>157.344379751583</c:v>
                </c:pt>
                <c:pt idx="8801">
                  <c:v>157.391763553028</c:v>
                </c:pt>
                <c:pt idx="8802">
                  <c:v>157.439143031868</c:v>
                </c:pt>
                <c:pt idx="8803">
                  <c:v>157.486518181135</c:v>
                </c:pt>
                <c:pt idx="8804">
                  <c:v>157.533888993863</c:v>
                </c:pt>
                <c:pt idx="8805">
                  <c:v>157.581255463083</c:v>
                </c:pt>
                <c:pt idx="8806">
                  <c:v>157.628617581832</c:v>
                </c:pt>
                <c:pt idx="8807">
                  <c:v>157.675975343141</c:v>
                </c:pt>
                <c:pt idx="8808">
                  <c:v>157.723328740048</c:v>
                </c:pt>
                <c:pt idx="8809">
                  <c:v>157.770677765588</c:v>
                </c:pt>
                <c:pt idx="8810">
                  <c:v>157.818022412796</c:v>
                </c:pt>
                <c:pt idx="8811">
                  <c:v>157.865362674711</c:v>
                </c:pt>
                <c:pt idx="8812">
                  <c:v>157.91269854437</c:v>
                </c:pt>
                <c:pt idx="8813">
                  <c:v>157.960030014811</c:v>
                </c:pt>
                <c:pt idx="8814">
                  <c:v>158.007357079074</c:v>
                </c:pt>
                <c:pt idx="8815">
                  <c:v>158.054679730197</c:v>
                </c:pt>
                <c:pt idx="8816">
                  <c:v>158.101997961223</c:v>
                </c:pt>
                <c:pt idx="8817">
                  <c:v>158.14931176519</c:v>
                </c:pt>
                <c:pt idx="8818">
                  <c:v>158.196621135142</c:v>
                </c:pt>
                <c:pt idx="8819">
                  <c:v>158.243926064119</c:v>
                </c:pt>
                <c:pt idx="8820">
                  <c:v>158.291226545166</c:v>
                </c:pt>
                <c:pt idx="8821">
                  <c:v>158.338522571326</c:v>
                </c:pt>
                <c:pt idx="8822">
                  <c:v>158.385814135643</c:v>
                </c:pt>
                <c:pt idx="8823">
                  <c:v>158.433101231162</c:v>
                </c:pt>
                <c:pt idx="8824">
                  <c:v>158.480383850928</c:v>
                </c:pt>
                <c:pt idx="8825">
                  <c:v>158.527661987988</c:v>
                </c:pt>
                <c:pt idx="8826">
                  <c:v>158.574935635389</c:v>
                </c:pt>
                <c:pt idx="8827">
                  <c:v>158.622204786177</c:v>
                </c:pt>
                <c:pt idx="8828">
                  <c:v>158.669469433402</c:v>
                </c:pt>
                <c:pt idx="8829">
                  <c:v>158.716729570112</c:v>
                </c:pt>
                <c:pt idx="8830">
                  <c:v>158.763985189357</c:v>
                </c:pt>
                <c:pt idx="8831">
                  <c:v>158.811236284187</c:v>
                </c:pt>
                <c:pt idx="8832">
                  <c:v>158.858482847652</c:v>
                </c:pt>
                <c:pt idx="8833">
                  <c:v>158.905724872805</c:v>
                </c:pt>
                <c:pt idx="8834">
                  <c:v>158.952962352697</c:v>
                </c:pt>
                <c:pt idx="8835">
                  <c:v>159.000195280381</c:v>
                </c:pt>
                <c:pt idx="8836">
                  <c:v>159.047423648911</c:v>
                </c:pt>
                <c:pt idx="8837">
                  <c:v>159.094647451341</c:v>
                </c:pt>
                <c:pt idx="8838">
                  <c:v>159.141866680726</c:v>
                </c:pt>
                <c:pt idx="8839">
                  <c:v>159.189081330122</c:v>
                </c:pt>
                <c:pt idx="8840">
                  <c:v>159.236291392583</c:v>
                </c:pt>
                <c:pt idx="8841">
                  <c:v>159.283496861169</c:v>
                </c:pt>
                <c:pt idx="8842">
                  <c:v>159.330697728935</c:v>
                </c:pt>
                <c:pt idx="8843">
                  <c:v>159.377893988941</c:v>
                </c:pt>
                <c:pt idx="8844">
                  <c:v>159.425085634245</c:v>
                </c:pt>
                <c:pt idx="8845">
                  <c:v>159.472272657906</c:v>
                </c:pt>
                <c:pt idx="8846">
                  <c:v>159.519455052986</c:v>
                </c:pt>
                <c:pt idx="8847">
                  <c:v>159.566632812545</c:v>
                </c:pt>
                <c:pt idx="8848">
                  <c:v>159.613805929644</c:v>
                </c:pt>
                <c:pt idx="8849">
                  <c:v>159.660974397346</c:v>
                </c:pt>
                <c:pt idx="8850">
                  <c:v>159.708138208714</c:v>
                </c:pt>
                <c:pt idx="8851">
                  <c:v>159.755297356812</c:v>
                </c:pt>
                <c:pt idx="8852">
                  <c:v>159.802451834704</c:v>
                </c:pt>
                <c:pt idx="8853">
                  <c:v>159.849601635455</c:v>
                </c:pt>
                <c:pt idx="8854">
                  <c:v>159.896746752131</c:v>
                </c:pt>
                <c:pt idx="8855">
                  <c:v>159.943887177798</c:v>
                </c:pt>
                <c:pt idx="8856">
                  <c:v>159.991022905523</c:v>
                </c:pt>
                <c:pt idx="8857">
                  <c:v>160.038153928374</c:v>
                </c:pt>
                <c:pt idx="8858">
                  <c:v>160.085280239421</c:v>
                </c:pt>
                <c:pt idx="8859">
                  <c:v>160.132401831731</c:v>
                </c:pt>
                <c:pt idx="8860">
                  <c:v>160.179518698375</c:v>
                </c:pt>
                <c:pt idx="8861">
                  <c:v>160.226630832423</c:v>
                </c:pt>
                <c:pt idx="8862">
                  <c:v>160.273738226947</c:v>
                </c:pt>
                <c:pt idx="8863">
                  <c:v>160.320840875019</c:v>
                </c:pt>
                <c:pt idx="8864">
                  <c:v>160.367938769711</c:v>
                </c:pt>
                <c:pt idx="8865">
                  <c:v>160.415031904096</c:v>
                </c:pt>
                <c:pt idx="8866">
                  <c:v>160.46212027125</c:v>
                </c:pt>
                <c:pt idx="8867">
                  <c:v>160.509203864246</c:v>
                </c:pt>
                <c:pt idx="8868">
                  <c:v>160.55628267616</c:v>
                </c:pt>
                <c:pt idx="8869">
                  <c:v>160.603356700068</c:v>
                </c:pt>
                <c:pt idx="8870">
                  <c:v>160.650425929048</c:v>
                </c:pt>
                <c:pt idx="8871">
                  <c:v>160.697490356176</c:v>
                </c:pt>
                <c:pt idx="8872">
                  <c:v>160.744549974531</c:v>
                </c:pt>
                <c:pt idx="8873">
                  <c:v>160.791604777193</c:v>
                </c:pt>
                <c:pt idx="8874">
                  <c:v>160.83865475724</c:v>
                </c:pt>
                <c:pt idx="8875">
                  <c:v>160.885699907753</c:v>
                </c:pt>
                <c:pt idx="8876">
                  <c:v>160.932740221814</c:v>
                </c:pt>
                <c:pt idx="8877">
                  <c:v>160.979775692503</c:v>
                </c:pt>
                <c:pt idx="8878">
                  <c:v>161.026806312905</c:v>
                </c:pt>
                <c:pt idx="8879">
                  <c:v>161.073832076101</c:v>
                </c:pt>
                <c:pt idx="8880">
                  <c:v>161.120852975177</c:v>
                </c:pt>
                <c:pt idx="8881">
                  <c:v>161.167869003216</c:v>
                </c:pt>
                <c:pt idx="8882">
                  <c:v>161.214880153305</c:v>
                </c:pt>
                <c:pt idx="8883">
                  <c:v>161.261886418528</c:v>
                </c:pt>
                <c:pt idx="8884">
                  <c:v>161.308887791974</c:v>
                </c:pt>
                <c:pt idx="8885">
                  <c:v>161.355884266729</c:v>
                </c:pt>
                <c:pt idx="8886">
                  <c:v>161.402875835883</c:v>
                </c:pt>
                <c:pt idx="8887">
                  <c:v>161.449862492523</c:v>
                </c:pt>
                <c:pt idx="8888">
                  <c:v>161.49684422974</c:v>
                </c:pt>
                <c:pt idx="8889">
                  <c:v>161.543821040625</c:v>
                </c:pt>
                <c:pt idx="8890">
                  <c:v>161.590792918268</c:v>
                </c:pt>
                <c:pt idx="8891">
                  <c:v>161.637759855761</c:v>
                </c:pt>
                <c:pt idx="8892">
                  <c:v>161.684721846197</c:v>
                </c:pt>
                <c:pt idx="8893">
                  <c:v>161.731678882669</c:v>
                </c:pt>
                <c:pt idx="8894">
                  <c:v>161.778630958272</c:v>
                </c:pt>
                <c:pt idx="8895">
                  <c:v>161.8255780661</c:v>
                </c:pt>
                <c:pt idx="8896">
                  <c:v>161.872520199249</c:v>
                </c:pt>
                <c:pt idx="8897">
                  <c:v>161.919457350815</c:v>
                </c:pt>
                <c:pt idx="8898">
                  <c:v>161.966389513895</c:v>
                </c:pt>
                <c:pt idx="8899">
                  <c:v>162.013316681587</c:v>
                </c:pt>
                <c:pt idx="8900">
                  <c:v>162.060238846989</c:v>
                </c:pt>
                <c:pt idx="8901">
                  <c:v>162.107156003201</c:v>
                </c:pt>
                <c:pt idx="8902">
                  <c:v>162.154068143322</c:v>
                </c:pt>
                <c:pt idx="8903">
                  <c:v>162.200975260454</c:v>
                </c:pt>
                <c:pt idx="8904">
                  <c:v>162.247877347697</c:v>
                </c:pt>
                <c:pt idx="8905">
                  <c:v>162.294774398154</c:v>
                </c:pt>
                <c:pt idx="8906">
                  <c:v>162.341666404928</c:v>
                </c:pt>
                <c:pt idx="8907">
                  <c:v>162.388553361122</c:v>
                </c:pt>
                <c:pt idx="8908">
                  <c:v>162.435435259841</c:v>
                </c:pt>
                <c:pt idx="8909">
                  <c:v>162.48231209419</c:v>
                </c:pt>
                <c:pt idx="8910">
                  <c:v>162.529183857275</c:v>
                </c:pt>
                <c:pt idx="8911">
                  <c:v>162.576050542203</c:v>
                </c:pt>
                <c:pt idx="8912">
                  <c:v>162.62291214208</c:v>
                </c:pt>
                <c:pt idx="8913">
                  <c:v>162.669768650015</c:v>
                </c:pt>
                <c:pt idx="8914">
                  <c:v>162.716620059118</c:v>
                </c:pt>
                <c:pt idx="8915">
                  <c:v>162.763466362496</c:v>
                </c:pt>
                <c:pt idx="8916">
                  <c:v>162.810307553262</c:v>
                </c:pt>
                <c:pt idx="8917">
                  <c:v>162.857143624526</c:v>
                </c:pt>
                <c:pt idx="8918">
                  <c:v>162.9039745694</c:v>
                </c:pt>
                <c:pt idx="8919">
                  <c:v>162.950800380996</c:v>
                </c:pt>
                <c:pt idx="8920">
                  <c:v>162.997621052428</c:v>
                </c:pt>
                <c:pt idx="8921">
                  <c:v>163.04443657681</c:v>
                </c:pt>
                <c:pt idx="8922">
                  <c:v>163.091246947258</c:v>
                </c:pt>
                <c:pt idx="8923">
                  <c:v>163.138052156886</c:v>
                </c:pt>
                <c:pt idx="8924">
                  <c:v>163.184852198811</c:v>
                </c:pt>
                <c:pt idx="8925">
                  <c:v>163.23164706615</c:v>
                </c:pt>
                <c:pt idx="8926">
                  <c:v>163.278436752022</c:v>
                </c:pt>
                <c:pt idx="8927">
                  <c:v>163.325221249545</c:v>
                </c:pt>
                <c:pt idx="8928">
                  <c:v>163.372000551838</c:v>
                </c:pt>
                <c:pt idx="8929">
                  <c:v>163.418774652022</c:v>
                </c:pt>
                <c:pt idx="8930">
                  <c:v>163.465543543217</c:v>
                </c:pt>
                <c:pt idx="8931">
                  <c:v>163.512307218546</c:v>
                </c:pt>
                <c:pt idx="8932">
                  <c:v>163.559065671131</c:v>
                </c:pt>
                <c:pt idx="8933">
                  <c:v>163.605818894095</c:v>
                </c:pt>
                <c:pt idx="8934">
                  <c:v>163.652566880562</c:v>
                </c:pt>
                <c:pt idx="8935">
                  <c:v>163.699309623658</c:v>
                </c:pt>
                <c:pt idx="8936">
                  <c:v>163.746047116507</c:v>
                </c:pt>
                <c:pt idx="8937">
                  <c:v>163.792779352237</c:v>
                </c:pt>
                <c:pt idx="8938">
                  <c:v>163.839506323974</c:v>
                </c:pt>
                <c:pt idx="8939">
                  <c:v>163.886228024846</c:v>
                </c:pt>
                <c:pt idx="8940">
                  <c:v>163.932944447982</c:v>
                </c:pt>
                <c:pt idx="8941">
                  <c:v>163.979655586512</c:v>
                </c:pt>
                <c:pt idx="8942">
                  <c:v>164.026361433565</c:v>
                </c:pt>
                <c:pt idx="8943">
                  <c:v>164.073061982273</c:v>
                </c:pt>
                <c:pt idx="8944">
                  <c:v>164.119757225767</c:v>
                </c:pt>
                <c:pt idx="8945">
                  <c:v>164.166447157181</c:v>
                </c:pt>
                <c:pt idx="8946">
                  <c:v>164.213131769647</c:v>
                </c:pt>
                <c:pt idx="8947">
                  <c:v>164.2598110563</c:v>
                </c:pt>
                <c:pt idx="8948">
                  <c:v>164.306485010275</c:v>
                </c:pt>
                <c:pt idx="8949">
                  <c:v>164.353153624707</c:v>
                </c:pt>
                <c:pt idx="8950">
                  <c:v>164.399816892733</c:v>
                </c:pt>
                <c:pt idx="8951">
                  <c:v>164.44647480749</c:v>
                </c:pt>
                <c:pt idx="8952">
                  <c:v>164.493127362116</c:v>
                </c:pt>
                <c:pt idx="8953">
                  <c:v>164.539774549751</c:v>
                </c:pt>
                <c:pt idx="8954">
                  <c:v>164.586416363533</c:v>
                </c:pt>
                <c:pt idx="8955">
                  <c:v>164.633052796604</c:v>
                </c:pt>
                <c:pt idx="8956">
                  <c:v>164.679683842104</c:v>
                </c:pt>
                <c:pt idx="8957">
                  <c:v>164.726309493176</c:v>
                </c:pt>
                <c:pt idx="8958">
                  <c:v>164.772929742962</c:v>
                </c:pt>
                <c:pt idx="8959">
                  <c:v>164.819544584606</c:v>
                </c:pt>
                <c:pt idx="8960">
                  <c:v>164.866154011252</c:v>
                </c:pt>
                <c:pt idx="8961">
                  <c:v>164.912758016047</c:v>
                </c:pt>
                <c:pt idx="8962">
                  <c:v>164.959356592134</c:v>
                </c:pt>
                <c:pt idx="8963">
                  <c:v>165.005949732663</c:v>
                </c:pt>
                <c:pt idx="8964">
                  <c:v>165.052537430779</c:v>
                </c:pt>
                <c:pt idx="8965">
                  <c:v>165.099119679632</c:v>
                </c:pt>
                <c:pt idx="8966">
                  <c:v>165.145696472371</c:v>
                </c:pt>
                <c:pt idx="8967">
                  <c:v>165.192267802145</c:v>
                </c:pt>
                <c:pt idx="8968">
                  <c:v>165.238833662106</c:v>
                </c:pt>
                <c:pt idx="8969">
                  <c:v>165.285394045406</c:v>
                </c:pt>
                <c:pt idx="8970">
                  <c:v>165.331948945196</c:v>
                </c:pt>
                <c:pt idx="8971">
                  <c:v>165.378498354629</c:v>
                </c:pt>
                <c:pt idx="8972">
                  <c:v>165.425042266861</c:v>
                </c:pt>
                <c:pt idx="8973">
                  <c:v>165.471580675045</c:v>
                </c:pt>
                <c:pt idx="8974">
                  <c:v>165.518113572338</c:v>
                </c:pt>
                <c:pt idx="8975">
                  <c:v>165.564640951896</c:v>
                </c:pt>
                <c:pt idx="8976">
                  <c:v>165.611162806876</c:v>
                </c:pt>
                <c:pt idx="8977">
                  <c:v>165.657679130436</c:v>
                </c:pt>
                <c:pt idx="8978">
                  <c:v>165.704189915735</c:v>
                </c:pt>
                <c:pt idx="8979">
                  <c:v>165.750695155934</c:v>
                </c:pt>
                <c:pt idx="8980">
                  <c:v>165.797194844191</c:v>
                </c:pt>
                <c:pt idx="8981">
                  <c:v>165.84368897367</c:v>
                </c:pt>
                <c:pt idx="8982">
                  <c:v>165.890177537532</c:v>
                </c:pt>
                <c:pt idx="8983">
                  <c:v>165.936660528939</c:v>
                </c:pt>
                <c:pt idx="8984">
                  <c:v>165.983137941057</c:v>
                </c:pt>
                <c:pt idx="8985">
                  <c:v>166.029609767048</c:v>
                </c:pt>
                <c:pt idx="8986">
                  <c:v>166.07607600008</c:v>
                </c:pt>
                <c:pt idx="8987">
                  <c:v>166.122536633318</c:v>
                </c:pt>
                <c:pt idx="8988">
                  <c:v>166.168991659929</c:v>
                </c:pt>
                <c:pt idx="8989">
                  <c:v>166.215441073081</c:v>
                </c:pt>
                <c:pt idx="8990">
                  <c:v>166.261884865944</c:v>
                </c:pt>
                <c:pt idx="8991">
                  <c:v>166.308323031685</c:v>
                </c:pt>
                <c:pt idx="8992">
                  <c:v>166.354755563477</c:v>
                </c:pt>
                <c:pt idx="8993">
                  <c:v>166.40118245449</c:v>
                </c:pt>
                <c:pt idx="8994">
                  <c:v>166.447603697896</c:v>
                </c:pt>
                <c:pt idx="8995">
                  <c:v>166.494019286869</c:v>
                </c:pt>
                <c:pt idx="8996">
                  <c:v>166.540429214581</c:v>
                </c:pt>
                <c:pt idx="8997">
                  <c:v>166.586833474207</c:v>
                </c:pt>
                <c:pt idx="8998">
                  <c:v>166.633232058923</c:v>
                </c:pt>
                <c:pt idx="8999">
                  <c:v>166.679624961906</c:v>
                </c:pt>
                <c:pt idx="9000">
                  <c:v>166.726012176331</c:v>
                </c:pt>
                <c:pt idx="9001">
                  <c:v>166.772393695378</c:v>
                </c:pt>
                <c:pt idx="9002">
                  <c:v>166.818769512224</c:v>
                </c:pt>
                <c:pt idx="9003">
                  <c:v>166.865139620049</c:v>
                </c:pt>
                <c:pt idx="9004">
                  <c:v>166.911504012034</c:v>
                </c:pt>
                <c:pt idx="9005">
                  <c:v>166.957862681361</c:v>
                </c:pt>
                <c:pt idx="9006">
                  <c:v>167.00421562121</c:v>
                </c:pt>
                <c:pt idx="9007">
                  <c:v>167.050562824765</c:v>
                </c:pt>
                <c:pt idx="9008">
                  <c:v>167.09690428521</c:v>
                </c:pt>
                <c:pt idx="9009">
                  <c:v>167.143239995729</c:v>
                </c:pt>
                <c:pt idx="9010">
                  <c:v>167.189569949509</c:v>
                </c:pt>
                <c:pt idx="9011">
                  <c:v>167.235894139734</c:v>
                </c:pt>
                <c:pt idx="9012">
                  <c:v>167.282212559593</c:v>
                </c:pt>
                <c:pt idx="9013">
                  <c:v>167.328525202273</c:v>
                </c:pt>
                <c:pt idx="9014">
                  <c:v>167.374832060964</c:v>
                </c:pt>
                <c:pt idx="9015">
                  <c:v>167.421133128854</c:v>
                </c:pt>
                <c:pt idx="9016">
                  <c:v>167.467428399136</c:v>
                </c:pt>
                <c:pt idx="9017">
                  <c:v>167.513717864999</c:v>
                </c:pt>
                <c:pt idx="9018">
                  <c:v>167.560001519636</c:v>
                </c:pt>
                <c:pt idx="9019">
                  <c:v>167.606279356241</c:v>
                </c:pt>
                <c:pt idx="9020">
                  <c:v>167.652551368007</c:v>
                </c:pt>
                <c:pt idx="9021">
                  <c:v>167.698817548129</c:v>
                </c:pt>
                <c:pt idx="9022">
                  <c:v>167.745077889803</c:v>
                </c:pt>
                <c:pt idx="9023">
                  <c:v>167.791332386226</c:v>
                </c:pt>
                <c:pt idx="9024">
                  <c:v>167.837581030594</c:v>
                </c:pt>
                <c:pt idx="9025">
                  <c:v>167.883823816107</c:v>
                </c:pt>
                <c:pt idx="9026">
                  <c:v>167.930060735963</c:v>
                </c:pt>
                <c:pt idx="9027">
                  <c:v>167.976291783362</c:v>
                </c:pt>
                <c:pt idx="9028">
                  <c:v>168.022516951505</c:v>
                </c:pt>
                <c:pt idx="9029">
                  <c:v>168.068736233594</c:v>
                </c:pt>
                <c:pt idx="9030">
                  <c:v>168.114949622832</c:v>
                </c:pt>
                <c:pt idx="9031">
                  <c:v>168.161157112422</c:v>
                </c:pt>
                <c:pt idx="9032">
                  <c:v>168.207358695568</c:v>
                </c:pt>
                <c:pt idx="9033">
                  <c:v>168.253554365475</c:v>
                </c:pt>
                <c:pt idx="9034">
                  <c:v>168.29974411535</c:v>
                </c:pt>
                <c:pt idx="9035">
                  <c:v>168.3459279384</c:v>
                </c:pt>
                <c:pt idx="9036">
                  <c:v>168.392105827832</c:v>
                </c:pt>
                <c:pt idx="9037">
                  <c:v>168.438277776854</c:v>
                </c:pt>
                <c:pt idx="9038">
                  <c:v>168.484443778678</c:v>
                </c:pt>
                <c:pt idx="9039">
                  <c:v>168.530603826512</c:v>
                </c:pt>
                <c:pt idx="9040">
                  <c:v>168.576757913569</c:v>
                </c:pt>
                <c:pt idx="9041">
                  <c:v>168.62290603306</c:v>
                </c:pt>
                <c:pt idx="9042">
                  <c:v>168.669048178198</c:v>
                </c:pt>
                <c:pt idx="9043">
                  <c:v>168.715184342198</c:v>
                </c:pt>
                <c:pt idx="9044">
                  <c:v>168.761314518275</c:v>
                </c:pt>
                <c:pt idx="9045">
                  <c:v>168.807438699643</c:v>
                </c:pt>
                <c:pt idx="9046">
                  <c:v>168.85355687952</c:v>
                </c:pt>
                <c:pt idx="9047">
                  <c:v>168.899669051123</c:v>
                </c:pt>
                <c:pt idx="9048">
                  <c:v>168.94577520767</c:v>
                </c:pt>
                <c:pt idx="9049">
                  <c:v>168.991875342381</c:v>
                </c:pt>
                <c:pt idx="9050">
                  <c:v>169.037969448476</c:v>
                </c:pt>
                <c:pt idx="9051">
                  <c:v>169.084057519176</c:v>
                </c:pt>
                <c:pt idx="9052">
                  <c:v>169.130139547702</c:v>
                </c:pt>
                <c:pt idx="9053">
                  <c:v>169.176215527277</c:v>
                </c:pt>
                <c:pt idx="9054">
                  <c:v>169.222285451126</c:v>
                </c:pt>
                <c:pt idx="9055">
                  <c:v>169.268349312472</c:v>
                </c:pt>
                <c:pt idx="9056">
                  <c:v>169.314407104542</c:v>
                </c:pt>
                <c:pt idx="9057">
                  <c:v>169.360458820561</c:v>
                </c:pt>
                <c:pt idx="9058">
                  <c:v>169.406504453756</c:v>
                </c:pt>
                <c:pt idx="9059">
                  <c:v>169.452543997357</c:v>
                </c:pt>
                <c:pt idx="9060">
                  <c:v>169.498577444591</c:v>
                </c:pt>
                <c:pt idx="9061">
                  <c:v>169.544604788689</c:v>
                </c:pt>
                <c:pt idx="9062">
                  <c:v>169.590626022882</c:v>
                </c:pt>
                <c:pt idx="9063">
                  <c:v>169.636641140401</c:v>
                </c:pt>
                <c:pt idx="9064">
                  <c:v>169.682650134479</c:v>
                </c:pt>
                <c:pt idx="9065">
                  <c:v>169.72865299835</c:v>
                </c:pt>
                <c:pt idx="9066">
                  <c:v>169.774649725247</c:v>
                </c:pt>
                <c:pt idx="9067">
                  <c:v>169.820640308407</c:v>
                </c:pt>
                <c:pt idx="9068">
                  <c:v>169.866624741065</c:v>
                </c:pt>
                <c:pt idx="9069">
                  <c:v>169.912603016459</c:v>
                </c:pt>
                <c:pt idx="9070">
                  <c:v>169.958575127826</c:v>
                </c:pt>
                <c:pt idx="9071">
                  <c:v>170.004541068406</c:v>
                </c:pt>
                <c:pt idx="9072">
                  <c:v>170.050500831438</c:v>
                </c:pt>
                <c:pt idx="9073">
                  <c:v>170.096454410164</c:v>
                </c:pt>
                <c:pt idx="9074">
                  <c:v>170.142401797825</c:v>
                </c:pt>
                <c:pt idx="9075">
                  <c:v>170.188342987663</c:v>
                </c:pt>
                <c:pt idx="9076">
                  <c:v>170.234277972922</c:v>
                </c:pt>
                <c:pt idx="9077">
                  <c:v>170.280206746846</c:v>
                </c:pt>
                <c:pt idx="9078">
                  <c:v>170.326129302681</c:v>
                </c:pt>
                <c:pt idx="9079">
                  <c:v>170.372045633673</c:v>
                </c:pt>
                <c:pt idx="9080">
                  <c:v>170.417955733069</c:v>
                </c:pt>
                <c:pt idx="9081">
                  <c:v>170.463859594117</c:v>
                </c:pt>
                <c:pt idx="9082">
                  <c:v>170.509757210067</c:v>
                </c:pt>
                <c:pt idx="9083">
                  <c:v>170.555648574167</c:v>
                </c:pt>
                <c:pt idx="9084">
                  <c:v>170.60153367967</c:v>
                </c:pt>
                <c:pt idx="9085">
                  <c:v>170.647412519825</c:v>
                </c:pt>
                <c:pt idx="9086">
                  <c:v>170.693285087888</c:v>
                </c:pt>
                <c:pt idx="9087">
                  <c:v>170.73915137711</c:v>
                </c:pt>
                <c:pt idx="9088">
                  <c:v>170.785011380746</c:v>
                </c:pt>
                <c:pt idx="9089">
                  <c:v>170.830865092052</c:v>
                </c:pt>
                <c:pt idx="9090">
                  <c:v>170.876712504284</c:v>
                </c:pt>
                <c:pt idx="9091">
                  <c:v>170.9225536107</c:v>
                </c:pt>
                <c:pt idx="9092">
                  <c:v>170.968388404558</c:v>
                </c:pt>
                <c:pt idx="9093">
                  <c:v>171.014216879116</c:v>
                </c:pt>
                <c:pt idx="9094">
                  <c:v>171.060039027635</c:v>
                </c:pt>
                <c:pt idx="9095">
                  <c:v>171.105854843376</c:v>
                </c:pt>
                <c:pt idx="9096">
                  <c:v>171.151664319601</c:v>
                </c:pt>
                <c:pt idx="9097">
                  <c:v>171.197467449572</c:v>
                </c:pt>
                <c:pt idx="9098">
                  <c:v>171.243264226554</c:v>
                </c:pt>
                <c:pt idx="9099">
                  <c:v>171.289054643812</c:v>
                </c:pt>
                <c:pt idx="9100">
                  <c:v>171.33483869461</c:v>
                </c:pt>
                <c:pt idx="9101">
                  <c:v>171.380616372215</c:v>
                </c:pt>
                <c:pt idx="9102">
                  <c:v>171.426387669896</c:v>
                </c:pt>
                <c:pt idx="9103">
                  <c:v>171.47215258092</c:v>
                </c:pt>
                <c:pt idx="9104">
                  <c:v>171.517911098557</c:v>
                </c:pt>
                <c:pt idx="9105">
                  <c:v>171.563663216077</c:v>
                </c:pt>
                <c:pt idx="9106">
                  <c:v>171.609408926752</c:v>
                </c:pt>
                <c:pt idx="9107">
                  <c:v>171.655148223854</c:v>
                </c:pt>
                <c:pt idx="9108">
                  <c:v>171.700881100656</c:v>
                </c:pt>
                <c:pt idx="9109">
                  <c:v>171.746607550432</c:v>
                </c:pt>
                <c:pt idx="9110">
                  <c:v>171.792327566457</c:v>
                </c:pt>
                <c:pt idx="9111">
                  <c:v>171.838041142008</c:v>
                </c:pt>
                <c:pt idx="9112">
                  <c:v>171.88374827036</c:v>
                </c:pt>
                <c:pt idx="9113">
                  <c:v>171.929448944793</c:v>
                </c:pt>
                <c:pt idx="9114">
                  <c:v>171.975143158585</c:v>
                </c:pt>
                <c:pt idx="9115">
                  <c:v>172.020830905016</c:v>
                </c:pt>
                <c:pt idx="9116">
                  <c:v>172.066512177366</c:v>
                </c:pt>
                <c:pt idx="9117">
                  <c:v>172.112186968918</c:v>
                </c:pt>
                <c:pt idx="9118">
                  <c:v>172.157855272953</c:v>
                </c:pt>
                <c:pt idx="9119">
                  <c:v>172.203517082756</c:v>
                </c:pt>
                <c:pt idx="9120">
                  <c:v>172.249172391612</c:v>
                </c:pt>
                <c:pt idx="9121">
                  <c:v>172.294821192805</c:v>
                </c:pt>
                <c:pt idx="9122">
                  <c:v>172.340463479622</c:v>
                </c:pt>
                <c:pt idx="9123">
                  <c:v>172.386099245351</c:v>
                </c:pt>
                <c:pt idx="9124">
                  <c:v>172.431728483281</c:v>
                </c:pt>
                <c:pt idx="9125">
                  <c:v>172.477351186699</c:v>
                </c:pt>
                <c:pt idx="9126">
                  <c:v>172.522967348898</c:v>
                </c:pt>
                <c:pt idx="9127">
                  <c:v>172.568576963167</c:v>
                </c:pt>
                <c:pt idx="9128">
                  <c:v>172.6141800228</c:v>
                </c:pt>
                <c:pt idx="9129">
                  <c:v>172.65977652109</c:v>
                </c:pt>
                <c:pt idx="9130">
                  <c:v>172.70536645133</c:v>
                </c:pt>
                <c:pt idx="9131">
                  <c:v>172.750949806817</c:v>
                </c:pt>
                <c:pt idx="9132">
                  <c:v>172.796526580845</c:v>
                </c:pt>
                <c:pt idx="9133">
                  <c:v>172.842096766713</c:v>
                </c:pt>
                <c:pt idx="9134">
                  <c:v>172.887660357717</c:v>
                </c:pt>
                <c:pt idx="9135">
                  <c:v>172.933217347158</c:v>
                </c:pt>
                <c:pt idx="9136">
                  <c:v>172.978767728336</c:v>
                </c:pt>
                <c:pt idx="9137">
                  <c:v>173.02431149455</c:v>
                </c:pt>
                <c:pt idx="9138">
                  <c:v>173.069848639104</c:v>
                </c:pt>
                <c:pt idx="9139">
                  <c:v>173.115379155299</c:v>
                </c:pt>
                <c:pt idx="9140">
                  <c:v>173.160903036441</c:v>
                </c:pt>
                <c:pt idx="9141">
                  <c:v>173.206420275833</c:v>
                </c:pt>
                <c:pt idx="9142">
                  <c:v>173.251930866782</c:v>
                </c:pt>
                <c:pt idx="9143">
                  <c:v>173.297434802595</c:v>
                </c:pt>
                <c:pt idx="9144">
                  <c:v>173.342932076579</c:v>
                </c:pt>
                <c:pt idx="9145">
                  <c:v>173.388422682043</c:v>
                </c:pt>
                <c:pt idx="9146">
                  <c:v>173.433906612297</c:v>
                </c:pt>
                <c:pt idx="9147">
                  <c:v>173.479383860651</c:v>
                </c:pt>
                <c:pt idx="9148">
                  <c:v>173.524854420418</c:v>
                </c:pt>
                <c:pt idx="9149">
                  <c:v>173.57031828491</c:v>
                </c:pt>
                <c:pt idx="9150">
                  <c:v>173.61577544744</c:v>
                </c:pt>
                <c:pt idx="9151">
                  <c:v>173.661225901324</c:v>
                </c:pt>
                <c:pt idx="9152">
                  <c:v>173.706669639877</c:v>
                </c:pt>
                <c:pt idx="9153">
                  <c:v>173.752106656415</c:v>
                </c:pt>
                <c:pt idx="9154">
                  <c:v>173.797536944257</c:v>
                </c:pt>
                <c:pt idx="9155">
                  <c:v>173.842960496721</c:v>
                </c:pt>
                <c:pt idx="9156">
                  <c:v>173.888377307127</c:v>
                </c:pt>
                <c:pt idx="9157">
                  <c:v>173.933787368795</c:v>
                </c:pt>
                <c:pt idx="9158">
                  <c:v>173.979190675046</c:v>
                </c:pt>
                <c:pt idx="9159">
                  <c:v>174.024587219204</c:v>
                </c:pt>
                <c:pt idx="9160">
                  <c:v>174.069976994593</c:v>
                </c:pt>
                <c:pt idx="9161">
                  <c:v>174.115359994535</c:v>
                </c:pt>
                <c:pt idx="9162">
                  <c:v>174.160736212358</c:v>
                </c:pt>
                <c:pt idx="9163">
                  <c:v>174.206105641388</c:v>
                </c:pt>
                <c:pt idx="9164">
                  <c:v>174.251468274952</c:v>
                </c:pt>
                <c:pt idx="9165">
                  <c:v>174.296824106379</c:v>
                </c:pt>
                <c:pt idx="9166">
                  <c:v>174.342173128999</c:v>
                </c:pt>
                <c:pt idx="9167">
                  <c:v>174.387515336142</c:v>
                </c:pt>
                <c:pt idx="9168">
                  <c:v>174.432850721139</c:v>
                </c:pt>
                <c:pt idx="9169">
                  <c:v>174.478179277324</c:v>
                </c:pt>
                <c:pt idx="9170">
                  <c:v>174.52350099803</c:v>
                </c:pt>
                <c:pt idx="9171">
                  <c:v>174.568815876591</c:v>
                </c:pt>
                <c:pt idx="9172">
                  <c:v>174.614123906343</c:v>
                </c:pt>
                <c:pt idx="9173">
                  <c:v>174.659425080623</c:v>
                </c:pt>
                <c:pt idx="9174">
                  <c:v>174.704719392769</c:v>
                </c:pt>
                <c:pt idx="9175">
                  <c:v>174.750006836118</c:v>
                </c:pt>
                <c:pt idx="9176">
                  <c:v>174.795287404011</c:v>
                </c:pt>
                <c:pt idx="9177">
                  <c:v>174.840561089788</c:v>
                </c:pt>
                <c:pt idx="9178">
                  <c:v>174.885827886792</c:v>
                </c:pt>
                <c:pt idx="9179">
                  <c:v>174.931087788363</c:v>
                </c:pt>
                <c:pt idx="9180">
                  <c:v>174.976340787847</c:v>
                </c:pt>
                <c:pt idx="9181">
                  <c:v>175.021586878589</c:v>
                </c:pt>
                <c:pt idx="9182">
                  <c:v>175.066826053932</c:v>
                </c:pt>
                <c:pt idx="9183">
                  <c:v>175.112058307226</c:v>
                </c:pt>
                <c:pt idx="9184">
                  <c:v>175.157283631816</c:v>
                </c:pt>
                <c:pt idx="9185">
                  <c:v>175.202502021053</c:v>
                </c:pt>
                <c:pt idx="9186">
                  <c:v>175.247713468285</c:v>
                </c:pt>
                <c:pt idx="9187">
                  <c:v>175.292917966864</c:v>
                </c:pt>
                <c:pt idx="9188">
                  <c:v>175.338115510141</c:v>
                </c:pt>
                <c:pt idx="9189">
                  <c:v>175.38330609147</c:v>
                </c:pt>
                <c:pt idx="9190">
                  <c:v>175.428489704204</c:v>
                </c:pt>
                <c:pt idx="9191">
                  <c:v>175.473666341698</c:v>
                </c:pt>
                <c:pt idx="9192">
                  <c:v>175.518835997308</c:v>
                </c:pt>
                <c:pt idx="9193">
                  <c:v>175.563998664391</c:v>
                </c:pt>
                <c:pt idx="9194">
                  <c:v>175.609154336305</c:v>
                </c:pt>
                <c:pt idx="9195">
                  <c:v>175.654303006409</c:v>
                </c:pt>
                <c:pt idx="9196">
                  <c:v>175.699444668063</c:v>
                </c:pt>
                <c:pt idx="9197">
                  <c:v>175.744579314629</c:v>
                </c:pt>
                <c:pt idx="9198">
                  <c:v>175.789706939467</c:v>
                </c:pt>
                <c:pt idx="9199">
                  <c:v>175.834827535942</c:v>
                </c:pt>
                <c:pt idx="9200">
                  <c:v>175.879941097418</c:v>
                </c:pt>
                <c:pt idx="9201">
                  <c:v>175.925047617259</c:v>
                </c:pt>
                <c:pt idx="9202">
                  <c:v>175.970147088833</c:v>
                </c:pt>
                <c:pt idx="9203">
                  <c:v>176.015239505505</c:v>
                </c:pt>
                <c:pt idx="9204">
                  <c:v>176.060324860646</c:v>
                </c:pt>
                <c:pt idx="9205">
                  <c:v>176.105403147623</c:v>
                </c:pt>
                <c:pt idx="9206">
                  <c:v>176.150474359808</c:v>
                </c:pt>
                <c:pt idx="9207">
                  <c:v>176.195538490572</c:v>
                </c:pt>
                <c:pt idx="9208">
                  <c:v>176.240595533287</c:v>
                </c:pt>
                <c:pt idx="9209">
                  <c:v>176.285645481327</c:v>
                </c:pt>
                <c:pt idx="9210">
                  <c:v>176.330688328066</c:v>
                </c:pt>
                <c:pt idx="9211">
                  <c:v>176.375724066881</c:v>
                </c:pt>
                <c:pt idx="9212">
                  <c:v>176.420752691147</c:v>
                </c:pt>
                <c:pt idx="9213">
                  <c:v>176.465774194243</c:v>
                </c:pt>
                <c:pt idx="9214">
                  <c:v>176.510788569547</c:v>
                </c:pt>
                <c:pt idx="9215">
                  <c:v>176.555795810438</c:v>
                </c:pt>
                <c:pt idx="9216">
                  <c:v>176.600795910299</c:v>
                </c:pt>
                <c:pt idx="9217">
                  <c:v>176.64578886251</c:v>
                </c:pt>
                <c:pt idx="9218">
                  <c:v>176.690774660455</c:v>
                </c:pt>
                <c:pt idx="9219">
                  <c:v>176.735753297518</c:v>
                </c:pt>
                <c:pt idx="9220">
                  <c:v>176.780724767083</c:v>
                </c:pt>
                <c:pt idx="9221">
                  <c:v>176.825689062537</c:v>
                </c:pt>
                <c:pt idx="9222">
                  <c:v>176.870646177268</c:v>
                </c:pt>
                <c:pt idx="9223">
                  <c:v>176.915596104662</c:v>
                </c:pt>
                <c:pt idx="9224">
                  <c:v>176.96053883811</c:v>
                </c:pt>
                <c:pt idx="9225">
                  <c:v>177.005474371002</c:v>
                </c:pt>
                <c:pt idx="9226">
                  <c:v>177.050402696729</c:v>
                </c:pt>
                <c:pt idx="9227">
                  <c:v>177.095323808684</c:v>
                </c:pt>
                <c:pt idx="9228">
                  <c:v>177.14023770026</c:v>
                </c:pt>
                <c:pt idx="9229">
                  <c:v>177.185144364851</c:v>
                </c:pt>
                <c:pt idx="9230">
                  <c:v>177.230043795855</c:v>
                </c:pt>
                <c:pt idx="9231">
                  <c:v>177.274935986666</c:v>
                </c:pt>
                <c:pt idx="9232">
                  <c:v>177.319820930683</c:v>
                </c:pt>
                <c:pt idx="9233">
                  <c:v>177.364698621305</c:v>
                </c:pt>
                <c:pt idx="9234">
                  <c:v>177.409569051932</c:v>
                </c:pt>
                <c:pt idx="9235">
                  <c:v>177.454432215964</c:v>
                </c:pt>
                <c:pt idx="9236">
                  <c:v>177.499288106804</c:v>
                </c:pt>
                <c:pt idx="9237">
                  <c:v>177.544136717855</c:v>
                </c:pt>
                <c:pt idx="9238">
                  <c:v>177.58897804252</c:v>
                </c:pt>
                <c:pt idx="9239">
                  <c:v>177.633812074206</c:v>
                </c:pt>
                <c:pt idx="9240">
                  <c:v>177.678638806318</c:v>
                </c:pt>
                <c:pt idx="9241">
                  <c:v>177.723458232265</c:v>
                </c:pt>
                <c:pt idx="9242">
                  <c:v>177.768270345453</c:v>
                </c:pt>
                <c:pt idx="9243">
                  <c:v>177.813075139294</c:v>
                </c:pt>
                <c:pt idx="9244">
                  <c:v>177.857872607197</c:v>
                </c:pt>
                <c:pt idx="9245">
                  <c:v>177.902662742574</c:v>
                </c:pt>
                <c:pt idx="9246">
                  <c:v>177.947445538839</c:v>
                </c:pt>
                <c:pt idx="9247">
                  <c:v>177.992220989404</c:v>
                </c:pt>
                <c:pt idx="9248">
                  <c:v>178.036989087685</c:v>
                </c:pt>
                <c:pt idx="9249">
                  <c:v>178.081749827098</c:v>
                </c:pt>
                <c:pt idx="9250">
                  <c:v>178.12650320106</c:v>
                </c:pt>
                <c:pt idx="9251">
                  <c:v>178.171249202989</c:v>
                </c:pt>
                <c:pt idx="9252">
                  <c:v>178.215987826305</c:v>
                </c:pt>
                <c:pt idx="9253">
                  <c:v>178.260719064427</c:v>
                </c:pt>
                <c:pt idx="9254">
                  <c:v>178.305442910778</c:v>
                </c:pt>
                <c:pt idx="9255">
                  <c:v>178.350159358779</c:v>
                </c:pt>
                <c:pt idx="9256">
                  <c:v>178.394868401854</c:v>
                </c:pt>
                <c:pt idx="9257">
                  <c:v>178.439570033429</c:v>
                </c:pt>
                <c:pt idx="9258">
                  <c:v>178.484264246928</c:v>
                </c:pt>
                <c:pt idx="9259">
                  <c:v>178.52895103578</c:v>
                </c:pt>
                <c:pt idx="9260">
                  <c:v>178.57363039341</c:v>
                </c:pt>
                <c:pt idx="9261">
                  <c:v>178.61830231325</c:v>
                </c:pt>
                <c:pt idx="9262">
                  <c:v>178.662966788729</c:v>
                </c:pt>
                <c:pt idx="9263">
                  <c:v>178.707623813278</c:v>
                </c:pt>
                <c:pt idx="9264">
                  <c:v>178.752273380329</c:v>
                </c:pt>
                <c:pt idx="9265">
                  <c:v>178.796915483317</c:v>
                </c:pt>
                <c:pt idx="9266">
                  <c:v>178.841550115675</c:v>
                </c:pt>
                <c:pt idx="9267">
                  <c:v>178.886177270839</c:v>
                </c:pt>
                <c:pt idx="9268">
                  <c:v>178.930796942246</c:v>
                </c:pt>
                <c:pt idx="9269">
                  <c:v>178.975409123334</c:v>
                </c:pt>
                <c:pt idx="9270">
                  <c:v>179.020013807542</c:v>
                </c:pt>
                <c:pt idx="9271">
                  <c:v>179.064610988309</c:v>
                </c:pt>
                <c:pt idx="9272">
                  <c:v>179.109200659078</c:v>
                </c:pt>
                <c:pt idx="9273">
                  <c:v>179.15378281329</c:v>
                </c:pt>
                <c:pt idx="9274">
                  <c:v>179.198357444388</c:v>
                </c:pt>
                <c:pt idx="9275">
                  <c:v>179.242924545818</c:v>
                </c:pt>
                <c:pt idx="9276">
                  <c:v>179.287484111024</c:v>
                </c:pt>
                <c:pt idx="9277">
                  <c:v>179.332036133453</c:v>
                </c:pt>
                <c:pt idx="9278">
                  <c:v>179.376580606554</c:v>
                </c:pt>
                <c:pt idx="9279">
                  <c:v>179.421117523775</c:v>
                </c:pt>
                <c:pt idx="9280">
                  <c:v>179.465646878566</c:v>
                </c:pt>
                <c:pt idx="9281">
                  <c:v>179.510168664378</c:v>
                </c:pt>
                <c:pt idx="9282">
                  <c:v>179.554682874663</c:v>
                </c:pt>
                <c:pt idx="9283">
                  <c:v>179.599189502875</c:v>
                </c:pt>
                <c:pt idx="9284">
                  <c:v>179.643688542469</c:v>
                </c:pt>
                <c:pt idx="9285">
                  <c:v>179.688179986899</c:v>
                </c:pt>
                <c:pt idx="9286">
                  <c:v>179.732663829623</c:v>
                </c:pt>
                <c:pt idx="9287">
                  <c:v>179.777140064098</c:v>
                </c:pt>
                <c:pt idx="9288">
                  <c:v>179.821608683784</c:v>
                </c:pt>
                <c:pt idx="9289">
                  <c:v>179.86606968214</c:v>
                </c:pt>
                <c:pt idx="9290">
                  <c:v>179.910523052628</c:v>
                </c:pt>
                <c:pt idx="9291">
                  <c:v>179.954968788709</c:v>
                </c:pt>
                <c:pt idx="9292">
                  <c:v>179.999406883848</c:v>
                </c:pt>
                <c:pt idx="9293">
                  <c:v>180.043837331509</c:v>
                </c:pt>
                <c:pt idx="9294">
                  <c:v>180.088260125158</c:v>
                </c:pt>
                <c:pt idx="9295">
                  <c:v>180.13267525826</c:v>
                </c:pt>
                <c:pt idx="9296">
                  <c:v>180.177082724285</c:v>
                </c:pt>
                <c:pt idx="9297">
                  <c:v>180.221482516702</c:v>
                </c:pt>
                <c:pt idx="9298">
                  <c:v>180.26587462898</c:v>
                </c:pt>
                <c:pt idx="9299">
                  <c:v>180.310259054591</c:v>
                </c:pt>
                <c:pt idx="9300">
                  <c:v>180.354635787007</c:v>
                </c:pt>
                <c:pt idx="9301">
                  <c:v>180.399004819702</c:v>
                </c:pt>
                <c:pt idx="9302">
                  <c:v>180.44336614615</c:v>
                </c:pt>
                <c:pt idx="9303">
                  <c:v>180.487719759828</c:v>
                </c:pt>
                <c:pt idx="9304">
                  <c:v>180.532065654213</c:v>
                </c:pt>
                <c:pt idx="9305">
                  <c:v>180.576403822782</c:v>
                </c:pt>
                <c:pt idx="9306">
                  <c:v>180.620734259014</c:v>
                </c:pt>
                <c:pt idx="9307">
                  <c:v>180.665056956391</c:v>
                </c:pt>
                <c:pt idx="9308">
                  <c:v>180.709371908394</c:v>
                </c:pt>
                <c:pt idx="9309">
                  <c:v>180.753679108505</c:v>
                </c:pt>
                <c:pt idx="9310">
                  <c:v>180.797978550208</c:v>
                </c:pt>
                <c:pt idx="9311">
                  <c:v>180.842270226988</c:v>
                </c:pt>
                <c:pt idx="9312">
                  <c:v>180.886554132331</c:v>
                </c:pt>
                <c:pt idx="9313">
                  <c:v>180.930830259725</c:v>
                </c:pt>
                <c:pt idx="9314">
                  <c:v>180.975098602658</c:v>
                </c:pt>
                <c:pt idx="9315">
                  <c:v>181.019359154619</c:v>
                </c:pt>
                <c:pt idx="9316">
                  <c:v>181.063611909098</c:v>
                </c:pt>
                <c:pt idx="9317">
                  <c:v>181.107856859589</c:v>
                </c:pt>
                <c:pt idx="9318">
                  <c:v>181.152093999583</c:v>
                </c:pt>
                <c:pt idx="9319">
                  <c:v>181.196323322576</c:v>
                </c:pt>
                <c:pt idx="9320">
                  <c:v>181.240544822061</c:v>
                </c:pt>
                <c:pt idx="9321">
                  <c:v>181.284758491536</c:v>
                </c:pt>
                <c:pt idx="9322">
                  <c:v>181.328964324498</c:v>
                </c:pt>
                <c:pt idx="9323">
                  <c:v>181.373162314445</c:v>
                </c:pt>
                <c:pt idx="9324">
                  <c:v>181.417352454879</c:v>
                </c:pt>
                <c:pt idx="9325">
                  <c:v>181.461534739299</c:v>
                </c:pt>
                <c:pt idx="9326">
                  <c:v>181.505709161207</c:v>
                </c:pt>
                <c:pt idx="9327">
                  <c:v>181.549875714108</c:v>
                </c:pt>
                <c:pt idx="9328">
                  <c:v>181.594034391506</c:v>
                </c:pt>
                <c:pt idx="9329">
                  <c:v>181.638185186906</c:v>
                </c:pt>
                <c:pt idx="9330">
                  <c:v>181.682328093815</c:v>
                </c:pt>
                <c:pt idx="9331">
                  <c:v>181.726463105741</c:v>
                </c:pt>
                <c:pt idx="9332">
                  <c:v>181.770590216193</c:v>
                </c:pt>
                <c:pt idx="9333">
                  <c:v>181.814709418682</c:v>
                </c:pt>
                <c:pt idx="9334">
                  <c:v>181.858820706719</c:v>
                </c:pt>
                <c:pt idx="9335">
                  <c:v>181.902924073816</c:v>
                </c:pt>
                <c:pt idx="9336">
                  <c:v>181.947019513488</c:v>
                </c:pt>
                <c:pt idx="9337">
                  <c:v>181.991107019249</c:v>
                </c:pt>
                <c:pt idx="9338">
                  <c:v>182.035186584616</c:v>
                </c:pt>
                <c:pt idx="9339">
                  <c:v>182.079258203105</c:v>
                </c:pt>
                <c:pt idx="9340">
                  <c:v>182.123321868235</c:v>
                </c:pt>
                <c:pt idx="9341">
                  <c:v>182.167377573526</c:v>
                </c:pt>
                <c:pt idx="9342">
                  <c:v>182.211425312498</c:v>
                </c:pt>
                <c:pt idx="9343">
                  <c:v>182.255465078674</c:v>
                </c:pt>
                <c:pt idx="9344">
                  <c:v>182.299496865577</c:v>
                </c:pt>
                <c:pt idx="9345">
                  <c:v>182.343520666731</c:v>
                </c:pt>
                <c:pt idx="9346">
                  <c:v>182.387536475661</c:v>
                </c:pt>
                <c:pt idx="9347">
                  <c:v>182.431544285894</c:v>
                </c:pt>
                <c:pt idx="9348">
                  <c:v>182.475544090958</c:v>
                </c:pt>
                <c:pt idx="9349">
                  <c:v>182.519535884382</c:v>
                </c:pt>
                <c:pt idx="9350">
                  <c:v>182.563519659696</c:v>
                </c:pt>
                <c:pt idx="9351">
                  <c:v>182.607495410432</c:v>
                </c:pt>
                <c:pt idx="9352">
                  <c:v>182.651463130122</c:v>
                </c:pt>
                <c:pt idx="9353">
                  <c:v>182.695422812299</c:v>
                </c:pt>
                <c:pt idx="9354">
                  <c:v>182.739374450499</c:v>
                </c:pt>
                <c:pt idx="9355">
                  <c:v>182.783318038258</c:v>
                </c:pt>
                <c:pt idx="9356">
                  <c:v>182.827253569113</c:v>
                </c:pt>
                <c:pt idx="9357">
                  <c:v>182.871181036603</c:v>
                </c:pt>
                <c:pt idx="9358">
                  <c:v>182.915100434267</c:v>
                </c:pt>
                <c:pt idx="9359">
                  <c:v>182.959011755646</c:v>
                </c:pt>
                <c:pt idx="9360">
                  <c:v>183.002914994281</c:v>
                </c:pt>
                <c:pt idx="9361">
                  <c:v>183.046810143718</c:v>
                </c:pt>
                <c:pt idx="9362">
                  <c:v>183.090697197498</c:v>
                </c:pt>
                <c:pt idx="9363">
                  <c:v>183.134576149169</c:v>
                </c:pt>
                <c:pt idx="9364">
                  <c:v>183.178446992277</c:v>
                </c:pt>
                <c:pt idx="9365">
                  <c:v>183.22230972037</c:v>
                </c:pt>
                <c:pt idx="9366">
                  <c:v>183.266164326998</c:v>
                </c:pt>
                <c:pt idx="9367">
                  <c:v>183.31001080571</c:v>
                </c:pt>
                <c:pt idx="9368">
                  <c:v>183.353849150058</c:v>
                </c:pt>
                <c:pt idx="9369">
                  <c:v>183.397679353594</c:v>
                </c:pt>
                <c:pt idx="9370">
                  <c:v>183.441501409874</c:v>
                </c:pt>
                <c:pt idx="9371">
                  <c:v>183.485315312452</c:v>
                </c:pt>
                <c:pt idx="9372">
                  <c:v>183.529121054884</c:v>
                </c:pt>
                <c:pt idx="9373">
                  <c:v>183.572918630728</c:v>
                </c:pt>
                <c:pt idx="9374">
                  <c:v>183.616708033542</c:v>
                </c:pt>
                <c:pt idx="9375">
                  <c:v>183.660489256887</c:v>
                </c:pt>
                <c:pt idx="9376">
                  <c:v>183.704262294324</c:v>
                </c:pt>
                <c:pt idx="9377">
                  <c:v>183.748027139415</c:v>
                </c:pt>
                <c:pt idx="9378">
                  <c:v>183.791783785724</c:v>
                </c:pt>
                <c:pt idx="9379">
                  <c:v>183.835532226815</c:v>
                </c:pt>
                <c:pt idx="9380">
                  <c:v>183.879272456254</c:v>
                </c:pt>
                <c:pt idx="9381">
                  <c:v>183.92300446761</c:v>
                </c:pt>
                <c:pt idx="9382">
                  <c:v>183.966728254449</c:v>
                </c:pt>
                <c:pt idx="9383">
                  <c:v>184.010443810342</c:v>
                </c:pt>
                <c:pt idx="9384">
                  <c:v>184.054151128859</c:v>
                </c:pt>
                <c:pt idx="9385">
                  <c:v>184.097850203573</c:v>
                </c:pt>
                <c:pt idx="9386">
                  <c:v>184.141541028056</c:v>
                </c:pt>
                <c:pt idx="9387">
                  <c:v>184.185223595884</c:v>
                </c:pt>
                <c:pt idx="9388">
                  <c:v>184.228897900631</c:v>
                </c:pt>
                <c:pt idx="9389">
                  <c:v>184.272563935875</c:v>
                </c:pt>
                <c:pt idx="9390">
                  <c:v>184.316221695194</c:v>
                </c:pt>
                <c:pt idx="9391">
                  <c:v>184.359871172168</c:v>
                </c:pt>
                <c:pt idx="9392">
                  <c:v>184.403512360375</c:v>
                </c:pt>
                <c:pt idx="9393">
                  <c:v>184.4471452534</c:v>
                </c:pt>
                <c:pt idx="9394">
                  <c:v>184.490769844823</c:v>
                </c:pt>
                <c:pt idx="9395">
                  <c:v>184.53438612823</c:v>
                </c:pt>
                <c:pt idx="9396">
                  <c:v>184.577994097207</c:v>
                </c:pt>
                <c:pt idx="9397">
                  <c:v>184.621593745338</c:v>
                </c:pt>
                <c:pt idx="9398">
                  <c:v>184.665185066214</c:v>
                </c:pt>
                <c:pt idx="9399">
                  <c:v>184.708768053422</c:v>
                </c:pt>
                <c:pt idx="9400">
                  <c:v>184.752342700552</c:v>
                </c:pt>
                <c:pt idx="9401">
                  <c:v>184.795909001198</c:v>
                </c:pt>
                <c:pt idx="9402">
                  <c:v>184.83946694895</c:v>
                </c:pt>
                <c:pt idx="9403">
                  <c:v>184.883016537404</c:v>
                </c:pt>
                <c:pt idx="9404">
                  <c:v>184.926557760154</c:v>
                </c:pt>
                <c:pt idx="9405">
                  <c:v>184.970090610797</c:v>
                </c:pt>
                <c:pt idx="9406">
                  <c:v>185.01361508293</c:v>
                </c:pt>
                <c:pt idx="9407">
                  <c:v>185.057131170153</c:v>
                </c:pt>
                <c:pt idx="9408">
                  <c:v>185.100638866066</c:v>
                </c:pt>
                <c:pt idx="9409">
                  <c:v>185.144138164269</c:v>
                </c:pt>
                <c:pt idx="9410">
                  <c:v>185.187629058367</c:v>
                </c:pt>
                <c:pt idx="9411">
                  <c:v>185.231111541962</c:v>
                </c:pt>
                <c:pt idx="9412">
                  <c:v>185.274585608659</c:v>
                </c:pt>
                <c:pt idx="9413">
                  <c:v>185.318051252065</c:v>
                </c:pt>
                <c:pt idx="9414">
                  <c:v>185.361508465788</c:v>
                </c:pt>
                <c:pt idx="9415">
                  <c:v>185.404957243436</c:v>
                </c:pt>
                <c:pt idx="9416">
                  <c:v>185.44839757862</c:v>
                </c:pt>
                <c:pt idx="9417">
                  <c:v>185.49182946495</c:v>
                </c:pt>
                <c:pt idx="9418">
                  <c:v>185.535252896039</c:v>
                </c:pt>
                <c:pt idx="9419">
                  <c:v>185.578667865501</c:v>
                </c:pt>
                <c:pt idx="9420">
                  <c:v>185.622074366951</c:v>
                </c:pt>
                <c:pt idx="9421">
                  <c:v>185.665472394006</c:v>
                </c:pt>
                <c:pt idx="9422">
                  <c:v>185.708861940282</c:v>
                </c:pt>
                <c:pt idx="9423">
                  <c:v>185.752242999399</c:v>
                </c:pt>
                <c:pt idx="9424">
                  <c:v>185.795615564976</c:v>
                </c:pt>
                <c:pt idx="9425">
                  <c:v>185.838979630635</c:v>
                </c:pt>
                <c:pt idx="9426">
                  <c:v>185.882335189999</c:v>
                </c:pt>
                <c:pt idx="9427">
                  <c:v>185.92568223669</c:v>
                </c:pt>
                <c:pt idx="9428">
                  <c:v>185.969020764335</c:v>
                </c:pt>
                <c:pt idx="9429">
                  <c:v>186.012350766559</c:v>
                </c:pt>
                <c:pt idx="9430">
                  <c:v>186.05567223699</c:v>
                </c:pt>
                <c:pt idx="9431">
                  <c:v>186.098985169256</c:v>
                </c:pt>
                <c:pt idx="9432">
                  <c:v>186.142289556988</c:v>
                </c:pt>
                <c:pt idx="9433">
                  <c:v>186.185585393817</c:v>
                </c:pt>
                <c:pt idx="9434">
                  <c:v>186.228872673376</c:v>
                </c:pt>
                <c:pt idx="9435">
                  <c:v>186.272151389297</c:v>
                </c:pt>
                <c:pt idx="9436">
                  <c:v>186.315421535217</c:v>
                </c:pt>
                <c:pt idx="9437">
                  <c:v>186.358683104772</c:v>
                </c:pt>
                <c:pt idx="9438">
                  <c:v>186.401936091599</c:v>
                </c:pt>
                <c:pt idx="9439">
                  <c:v>186.445180489338</c:v>
                </c:pt>
                <c:pt idx="9440">
                  <c:v>186.488416291627</c:v>
                </c:pt>
                <c:pt idx="9441">
                  <c:v>186.531643492109</c:v>
                </c:pt>
                <c:pt idx="9442">
                  <c:v>186.574862084426</c:v>
                </c:pt>
                <c:pt idx="9443">
                  <c:v>186.618072062223</c:v>
                </c:pt>
                <c:pt idx="9444">
                  <c:v>186.661273419143</c:v>
                </c:pt>
                <c:pt idx="9445">
                  <c:v>186.704466148835</c:v>
                </c:pt>
                <c:pt idx="9446">
                  <c:v>186.747650244945</c:v>
                </c:pt>
                <c:pt idx="9447">
                  <c:v>186.790825701122</c:v>
                </c:pt>
                <c:pt idx="9448">
                  <c:v>186.833992511017</c:v>
                </c:pt>
                <c:pt idx="9449">
                  <c:v>186.877150668281</c:v>
                </c:pt>
                <c:pt idx="9450">
                  <c:v>186.920300166567</c:v>
                </c:pt>
                <c:pt idx="9451">
                  <c:v>186.963440999529</c:v>
                </c:pt>
                <c:pt idx="9452">
                  <c:v>187.006573160823</c:v>
                </c:pt>
                <c:pt idx="9453">
                  <c:v>187.049696644104</c:v>
                </c:pt>
                <c:pt idx="9454">
                  <c:v>187.092811443032</c:v>
                </c:pt>
                <c:pt idx="9455">
                  <c:v>187.135917551264</c:v>
                </c:pt>
                <c:pt idx="9456">
                  <c:v>187.179014962462</c:v>
                </c:pt>
                <c:pt idx="9457">
                  <c:v>187.222103670287</c:v>
                </c:pt>
                <c:pt idx="9458">
                  <c:v>187.265183668403</c:v>
                </c:pt>
                <c:pt idx="9459">
                  <c:v>187.308254950473</c:v>
                </c:pt>
                <c:pt idx="9460">
                  <c:v>187.351317510163</c:v>
                </c:pt>
                <c:pt idx="9461">
                  <c:v>187.39437134114</c:v>
                </c:pt>
                <c:pt idx="9462">
                  <c:v>187.437416437072</c:v>
                </c:pt>
                <c:pt idx="9463">
                  <c:v>187.480452791629</c:v>
                </c:pt>
                <c:pt idx="9464">
                  <c:v>187.523480398481</c:v>
                </c:pt>
                <c:pt idx="9465">
                  <c:v>187.5664992513</c:v>
                </c:pt>
                <c:pt idx="9466">
                  <c:v>187.609509343759</c:v>
                </c:pt>
                <c:pt idx="9467">
                  <c:v>187.652510669534</c:v>
                </c:pt>
                <c:pt idx="9468">
                  <c:v>187.695503222299</c:v>
                </c:pt>
                <c:pt idx="9469">
                  <c:v>187.738486995732</c:v>
                </c:pt>
                <c:pt idx="9470">
                  <c:v>187.781461983512</c:v>
                </c:pt>
                <c:pt idx="9471">
                  <c:v>187.824428179319</c:v>
                </c:pt>
                <c:pt idx="9472">
                  <c:v>187.867385576832</c:v>
                </c:pt>
                <c:pt idx="9473">
                  <c:v>187.910334169735</c:v>
                </c:pt>
                <c:pt idx="9474">
                  <c:v>187.953273951711</c:v>
                </c:pt>
                <c:pt idx="9475">
                  <c:v>187.996204916445</c:v>
                </c:pt>
                <c:pt idx="9476">
                  <c:v>188.039127057624</c:v>
                </c:pt>
                <c:pt idx="9477">
                  <c:v>188.082040368934</c:v>
                </c:pt>
                <c:pt idx="9478">
                  <c:v>188.124944844065</c:v>
                </c:pt>
                <c:pt idx="9479">
                  <c:v>188.167840476707</c:v>
                </c:pt>
                <c:pt idx="9480">
                  <c:v>188.21072726055</c:v>
                </c:pt>
                <c:pt idx="9481">
                  <c:v>188.253605189289</c:v>
                </c:pt>
                <c:pt idx="9482">
                  <c:v>188.296474256616</c:v>
                </c:pt>
                <c:pt idx="9483">
                  <c:v>188.339334456227</c:v>
                </c:pt>
                <c:pt idx="9484">
                  <c:v>188.382185781819</c:v>
                </c:pt>
                <c:pt idx="9485">
                  <c:v>188.42502822709</c:v>
                </c:pt>
                <c:pt idx="9486">
                  <c:v>188.467861785738</c:v>
                </c:pt>
                <c:pt idx="9487">
                  <c:v>188.510686451465</c:v>
                </c:pt>
                <c:pt idx="9488">
                  <c:v>188.553502217972</c:v>
                </c:pt>
                <c:pt idx="9489">
                  <c:v>188.596309078963</c:v>
                </c:pt>
                <c:pt idx="9490">
                  <c:v>188.639107028141</c:v>
                </c:pt>
                <c:pt idx="9491">
                  <c:v>188.681896059213</c:v>
                </c:pt>
                <c:pt idx="9492">
                  <c:v>188.724676165885</c:v>
                </c:pt>
                <c:pt idx="9493">
                  <c:v>188.767447341867</c:v>
                </c:pt>
                <c:pt idx="9494">
                  <c:v>188.810209580867</c:v>
                </c:pt>
                <c:pt idx="9495">
                  <c:v>188.852962876597</c:v>
                </c:pt>
                <c:pt idx="9496">
                  <c:v>188.89570722277</c:v>
                </c:pt>
                <c:pt idx="9497">
                  <c:v>188.938442613098</c:v>
                </c:pt>
                <c:pt idx="9498">
                  <c:v>188.981169041296</c:v>
                </c:pt>
                <c:pt idx="9499">
                  <c:v>189.023886501082</c:v>
                </c:pt>
                <c:pt idx="9500">
                  <c:v>189.066594986173</c:v>
                </c:pt>
                <c:pt idx="9501">
                  <c:v>189.109294490287</c:v>
                </c:pt>
                <c:pt idx="9502">
                  <c:v>189.151985007144</c:v>
                </c:pt>
                <c:pt idx="9503">
                  <c:v>189.194666530467</c:v>
                </c:pt>
                <c:pt idx="9504">
                  <c:v>189.237339053979</c:v>
                </c:pt>
                <c:pt idx="9505">
                  <c:v>189.280002571403</c:v>
                </c:pt>
                <c:pt idx="9506">
                  <c:v>189.322657076464</c:v>
                </c:pt>
                <c:pt idx="9507">
                  <c:v>189.365302562891</c:v>
                </c:pt>
                <c:pt idx="9508">
                  <c:v>189.407939024411</c:v>
                </c:pt>
                <c:pt idx="9509">
                  <c:v>189.450566454753</c:v>
                </c:pt>
                <c:pt idx="9510">
                  <c:v>189.493184847649</c:v>
                </c:pt>
                <c:pt idx="9511">
                  <c:v>189.53579419683</c:v>
                </c:pt>
                <c:pt idx="9512">
                  <c:v>189.578394496031</c:v>
                </c:pt>
                <c:pt idx="9513">
                  <c:v>189.620985738985</c:v>
                </c:pt>
                <c:pt idx="9514">
                  <c:v>189.663567919429</c:v>
                </c:pt>
                <c:pt idx="9515">
                  <c:v>189.706141031101</c:v>
                </c:pt>
                <c:pt idx="9516">
                  <c:v>189.74870506774</c:v>
                </c:pt>
                <c:pt idx="9517">
                  <c:v>189.791260023085</c:v>
                </c:pt>
                <c:pt idx="9518">
                  <c:v>189.833805890878</c:v>
                </c:pt>
                <c:pt idx="9519">
                  <c:v>189.876342664862</c:v>
                </c:pt>
                <c:pt idx="9520">
                  <c:v>189.918870338781</c:v>
                </c:pt>
                <c:pt idx="9521">
                  <c:v>189.961388906381</c:v>
                </c:pt>
                <c:pt idx="9522">
                  <c:v>190.003898361409</c:v>
                </c:pt>
                <c:pt idx="9523">
                  <c:v>190.046398697612</c:v>
                </c:pt>
                <c:pt idx="9524">
                  <c:v>190.08888990874</c:v>
                </c:pt>
                <c:pt idx="9525">
                  <c:v>190.131371988544</c:v>
                </c:pt>
                <c:pt idx="9526">
                  <c:v>190.173844930777</c:v>
                </c:pt>
                <c:pt idx="9527">
                  <c:v>190.216308729192</c:v>
                </c:pt>
                <c:pt idx="9528">
                  <c:v>190.258763377543</c:v>
                </c:pt>
                <c:pt idx="9529">
                  <c:v>190.301208869587</c:v>
                </c:pt>
                <c:pt idx="9530">
                  <c:v>190.343645199083</c:v>
                </c:pt>
                <c:pt idx="9531">
                  <c:v>190.386072359787</c:v>
                </c:pt>
                <c:pt idx="9532">
                  <c:v>190.428490345462</c:v>
                </c:pt>
                <c:pt idx="9533">
                  <c:v>190.470899149868</c:v>
                </c:pt>
                <c:pt idx="9534">
                  <c:v>190.513298766769</c:v>
                </c:pt>
                <c:pt idx="9535">
                  <c:v>190.555689189928</c:v>
                </c:pt>
                <c:pt idx="9536">
                  <c:v>190.598070413113</c:v>
                </c:pt>
                <c:pt idx="9537">
                  <c:v>190.640442430088</c:v>
                </c:pt>
                <c:pt idx="9538">
                  <c:v>190.682805234624</c:v>
                </c:pt>
                <c:pt idx="9539">
                  <c:v>190.72515882049</c:v>
                </c:pt>
                <c:pt idx="9540">
                  <c:v>190.767503181457</c:v>
                </c:pt>
                <c:pt idx="9541">
                  <c:v>190.809838311297</c:v>
                </c:pt>
                <c:pt idx="9542">
                  <c:v>190.852164203784</c:v>
                </c:pt>
                <c:pt idx="9543">
                  <c:v>190.894480852694</c:v>
                </c:pt>
                <c:pt idx="9544">
                  <c:v>190.936788251803</c:v>
                </c:pt>
                <c:pt idx="9545">
                  <c:v>190.979086394889</c:v>
                </c:pt>
                <c:pt idx="9546">
                  <c:v>191.021375275731</c:v>
                </c:pt>
                <c:pt idx="9547">
                  <c:v>191.063654888109</c:v>
                </c:pt>
                <c:pt idx="9548">
                  <c:v>191.105925225807</c:v>
                </c:pt>
                <c:pt idx="9549">
                  <c:v>191.148186282607</c:v>
                </c:pt>
                <c:pt idx="9550">
                  <c:v>191.190438052293</c:v>
                </c:pt>
                <c:pt idx="9551">
                  <c:v>191.232680528653</c:v>
                </c:pt>
                <c:pt idx="9552">
                  <c:v>191.274913705473</c:v>
                </c:pt>
                <c:pt idx="9553">
                  <c:v>191.317137576543</c:v>
                </c:pt>
                <c:pt idx="9554">
                  <c:v>191.359352135651</c:v>
                </c:pt>
                <c:pt idx="9555">
                  <c:v>191.401557376591</c:v>
                </c:pt>
                <c:pt idx="9556">
                  <c:v>191.443753293155</c:v>
                </c:pt>
                <c:pt idx="9557">
                  <c:v>191.485939879137</c:v>
                </c:pt>
                <c:pt idx="9558">
                  <c:v>191.528117128334</c:v>
                </c:pt>
                <c:pt idx="9559">
                  <c:v>191.570285034541</c:v>
                </c:pt>
                <c:pt idx="9560">
                  <c:v>191.612443591557</c:v>
                </c:pt>
                <c:pt idx="9561">
                  <c:v>191.654592793183</c:v>
                </c:pt>
                <c:pt idx="9562">
                  <c:v>191.69673263322</c:v>
                </c:pt>
                <c:pt idx="9563">
                  <c:v>191.738863105469</c:v>
                </c:pt>
                <c:pt idx="9564">
                  <c:v>191.780984203735</c:v>
                </c:pt>
                <c:pt idx="9565">
                  <c:v>191.823095921824</c:v>
                </c:pt>
                <c:pt idx="9566">
                  <c:v>191.865198253541</c:v>
                </c:pt>
                <c:pt idx="9567">
                  <c:v>191.907291192695</c:v>
                </c:pt>
                <c:pt idx="9568">
                  <c:v>191.949374733096</c:v>
                </c:pt>
                <c:pt idx="9569">
                  <c:v>191.991448868554</c:v>
                </c:pt>
                <c:pt idx="9570">
                  <c:v>192.033513592882</c:v>
                </c:pt>
                <c:pt idx="9571">
                  <c:v>192.075568899892</c:v>
                </c:pt>
                <c:pt idx="9572">
                  <c:v>192.117614783401</c:v>
                </c:pt>
                <c:pt idx="9573">
                  <c:v>192.159651237224</c:v>
                </c:pt>
                <c:pt idx="9574">
                  <c:v>192.201678255179</c:v>
                </c:pt>
                <c:pt idx="9575">
                  <c:v>192.243695831086</c:v>
                </c:pt>
                <c:pt idx="9576">
                  <c:v>192.285703958765</c:v>
                </c:pt>
                <c:pt idx="9577">
                  <c:v>192.327702632037</c:v>
                </c:pt>
                <c:pt idx="9578">
                  <c:v>192.369691844726</c:v>
                </c:pt>
                <c:pt idx="9579">
                  <c:v>192.411671590658</c:v>
                </c:pt>
                <c:pt idx="9580">
                  <c:v>192.453641863657</c:v>
                </c:pt>
                <c:pt idx="9581">
                  <c:v>192.495602657552</c:v>
                </c:pt>
                <c:pt idx="9582">
                  <c:v>192.537553966171</c:v>
                </c:pt>
                <c:pt idx="9583">
                  <c:v>192.579495783344</c:v>
                </c:pt>
                <c:pt idx="9584">
                  <c:v>192.621428102904</c:v>
                </c:pt>
                <c:pt idx="9585">
                  <c:v>192.663350918684</c:v>
                </c:pt>
                <c:pt idx="9586">
                  <c:v>192.705264224517</c:v>
                </c:pt>
                <c:pt idx="9587">
                  <c:v>192.747168014239</c:v>
                </c:pt>
                <c:pt idx="9588">
                  <c:v>192.789062281689</c:v>
                </c:pt>
                <c:pt idx="9589">
                  <c:v>192.830947020704</c:v>
                </c:pt>
                <c:pt idx="9590">
                  <c:v>192.872822225126</c:v>
                </c:pt>
                <c:pt idx="9591">
                  <c:v>192.914687888794</c:v>
                </c:pt>
                <c:pt idx="9592">
                  <c:v>192.956544005552</c:v>
                </c:pt>
                <c:pt idx="9593">
                  <c:v>192.998390569245</c:v>
                </c:pt>
                <c:pt idx="9594">
                  <c:v>193.040227573717</c:v>
                </c:pt>
                <c:pt idx="9595">
                  <c:v>193.082055012817</c:v>
                </c:pt>
                <c:pt idx="9596">
                  <c:v>193.123872880392</c:v>
                </c:pt>
                <c:pt idx="9597">
                  <c:v>193.165681170293</c:v>
                </c:pt>
                <c:pt idx="9598">
                  <c:v>193.207479876371</c:v>
                </c:pt>
                <c:pt idx="9599">
                  <c:v>193.249268992478</c:v>
                </c:pt>
                <c:pt idx="9600">
                  <c:v>193.291048512469</c:v>
                </c:pt>
                <c:pt idx="9601">
                  <c:v>193.332818430199</c:v>
                </c:pt>
                <c:pt idx="9602">
                  <c:v>193.374578739525</c:v>
                </c:pt>
                <c:pt idx="9603">
                  <c:v>193.416329434306</c:v>
                </c:pt>
                <c:pt idx="9604">
                  <c:v>193.458070508401</c:v>
                </c:pt>
                <c:pt idx="9605">
                  <c:v>193.499801955672</c:v>
                </c:pt>
                <c:pt idx="9606">
                  <c:v>193.541523769981</c:v>
                </c:pt>
                <c:pt idx="9607">
                  <c:v>193.583235945192</c:v>
                </c:pt>
                <c:pt idx="9608">
                  <c:v>193.624938475171</c:v>
                </c:pt>
                <c:pt idx="9609">
                  <c:v>193.666631353785</c:v>
                </c:pt>
                <c:pt idx="9610">
                  <c:v>193.708314574901</c:v>
                </c:pt>
                <c:pt idx="9611">
                  <c:v>193.749988132389</c:v>
                </c:pt>
                <c:pt idx="9612">
                  <c:v>193.791652020122</c:v>
                </c:pt>
                <c:pt idx="9613">
                  <c:v>193.83330623197</c:v>
                </c:pt>
                <c:pt idx="9614">
                  <c:v>193.874950761809</c:v>
                </c:pt>
                <c:pt idx="9615">
                  <c:v>193.916585603513</c:v>
                </c:pt>
                <c:pt idx="9616">
                  <c:v>193.95821075096</c:v>
                </c:pt>
                <c:pt idx="9617">
                  <c:v>193.999826198027</c:v>
                </c:pt>
                <c:pt idx="9618">
                  <c:v>194.041431938594</c:v>
                </c:pt>
                <c:pt idx="9619">
                  <c:v>194.083027966543</c:v>
                </c:pt>
                <c:pt idx="9620">
                  <c:v>194.124614275756</c:v>
                </c:pt>
                <c:pt idx="9621">
                  <c:v>194.166190860117</c:v>
                </c:pt>
                <c:pt idx="9622">
                  <c:v>194.207757713511</c:v>
                </c:pt>
                <c:pt idx="9623">
                  <c:v>194.249314829826</c:v>
                </c:pt>
                <c:pt idx="9624">
                  <c:v>194.290862202948</c:v>
                </c:pt>
                <c:pt idx="9625">
                  <c:v>194.332399826769</c:v>
                </c:pt>
                <c:pt idx="9626">
                  <c:v>194.373927695179</c:v>
                </c:pt>
                <c:pt idx="9627">
                  <c:v>194.415445802071</c:v>
                </c:pt>
                <c:pt idx="9628">
                  <c:v>194.456954141338</c:v>
                </c:pt>
                <c:pt idx="9629">
                  <c:v>194.498452706877</c:v>
                </c:pt>
                <c:pt idx="9630">
                  <c:v>194.539941492583</c:v>
                </c:pt>
                <c:pt idx="9631">
                  <c:v>194.581420492356</c:v>
                </c:pt>
                <c:pt idx="9632">
                  <c:v>194.622889700095</c:v>
                </c:pt>
                <c:pt idx="9633">
                  <c:v>194.664349109701</c:v>
                </c:pt>
                <c:pt idx="9634">
                  <c:v>194.705798715078</c:v>
                </c:pt>
                <c:pt idx="9635">
                  <c:v>194.747238510128</c:v>
                </c:pt>
                <c:pt idx="9636">
                  <c:v>194.788668488757</c:v>
                </c:pt>
                <c:pt idx="9637">
                  <c:v>194.830088644873</c:v>
                </c:pt>
                <c:pt idx="9638">
                  <c:v>194.871498972384</c:v>
                </c:pt>
                <c:pt idx="9639">
                  <c:v>194.9128994652</c:v>
                </c:pt>
                <c:pt idx="9640">
                  <c:v>194.954290117231</c:v>
                </c:pt>
                <c:pt idx="9641">
                  <c:v>194.995670922391</c:v>
                </c:pt>
                <c:pt idx="9642">
                  <c:v>195.037041874594</c:v>
                </c:pt>
                <c:pt idx="9643">
                  <c:v>195.078402967756</c:v>
                </c:pt>
                <c:pt idx="9644">
                  <c:v>195.119754195793</c:v>
                </c:pt>
                <c:pt idx="9645">
                  <c:v>195.161095552624</c:v>
                </c:pt>
                <c:pt idx="9646">
                  <c:v>195.202427032169</c:v>
                </c:pt>
                <c:pt idx="9647">
                  <c:v>195.24374862835</c:v>
                </c:pt>
                <c:pt idx="9648">
                  <c:v>195.285060335089</c:v>
                </c:pt>
                <c:pt idx="9649">
                  <c:v>195.326362146311</c:v>
                </c:pt>
                <c:pt idx="9650">
                  <c:v>195.367654055942</c:v>
                </c:pt>
                <c:pt idx="9651">
                  <c:v>195.408936057908</c:v>
                </c:pt>
                <c:pt idx="9652">
                  <c:v>195.450208146139</c:v>
                </c:pt>
                <c:pt idx="9653">
                  <c:v>195.491470314565</c:v>
                </c:pt>
                <c:pt idx="9654">
                  <c:v>195.532722557117</c:v>
                </c:pt>
                <c:pt idx="9655">
                  <c:v>195.573964867728</c:v>
                </c:pt>
                <c:pt idx="9656">
                  <c:v>195.615197240334</c:v>
                </c:pt>
                <c:pt idx="9657">
                  <c:v>195.656419668869</c:v>
                </c:pt>
                <c:pt idx="9658">
                  <c:v>195.697632147272</c:v>
                </c:pt>
                <c:pt idx="9659">
                  <c:v>195.738834669482</c:v>
                </c:pt>
                <c:pt idx="9660">
                  <c:v>195.780027229438</c:v>
                </c:pt>
                <c:pt idx="9661">
                  <c:v>195.821209821083</c:v>
                </c:pt>
                <c:pt idx="9662">
                  <c:v>195.86238243836</c:v>
                </c:pt>
                <c:pt idx="9663">
                  <c:v>195.903545075214</c:v>
                </c:pt>
                <c:pt idx="9664">
                  <c:v>195.944697725591</c:v>
                </c:pt>
                <c:pt idx="9665">
                  <c:v>195.985840383439</c:v>
                </c:pt>
                <c:pt idx="9666">
                  <c:v>196.026973042707</c:v>
                </c:pt>
                <c:pt idx="9667">
                  <c:v>196.068095697345</c:v>
                </c:pt>
                <c:pt idx="9668">
                  <c:v>196.109208341307</c:v>
                </c:pt>
                <c:pt idx="9669">
                  <c:v>196.150310968545</c:v>
                </c:pt>
                <c:pt idx="9670">
                  <c:v>196.191403573015</c:v>
                </c:pt>
                <c:pt idx="9671">
                  <c:v>196.232486148672</c:v>
                </c:pt>
                <c:pt idx="9672">
                  <c:v>196.273558689476</c:v>
                </c:pt>
                <c:pt idx="9673">
                  <c:v>196.314621189386</c:v>
                </c:pt>
                <c:pt idx="9674">
                  <c:v>196.355673642363</c:v>
                </c:pt>
                <c:pt idx="9675">
                  <c:v>196.396716042369</c:v>
                </c:pt>
                <c:pt idx="9676">
                  <c:v>196.437748383368</c:v>
                </c:pt>
                <c:pt idx="9677">
                  <c:v>196.478770659325</c:v>
                </c:pt>
                <c:pt idx="9678">
                  <c:v>196.519782864208</c:v>
                </c:pt>
                <c:pt idx="9679">
                  <c:v>196.560784991985</c:v>
                </c:pt>
                <c:pt idx="9680">
                  <c:v>196.601777036626</c:v>
                </c:pt>
                <c:pt idx="9681">
                  <c:v>196.642758992102</c:v>
                </c:pt>
                <c:pt idx="9682">
                  <c:v>196.683730852386</c:v>
                </c:pt>
                <c:pt idx="9683">
                  <c:v>196.724692611452</c:v>
                </c:pt>
                <c:pt idx="9684">
                  <c:v>196.765644263276</c:v>
                </c:pt>
                <c:pt idx="9685">
                  <c:v>196.806585801836</c:v>
                </c:pt>
                <c:pt idx="9686">
                  <c:v>196.84751722111</c:v>
                </c:pt>
                <c:pt idx="9687">
                  <c:v>196.888438515078</c:v>
                </c:pt>
                <c:pt idx="9688">
                  <c:v>196.929349677723</c:v>
                </c:pt>
                <c:pt idx="9689">
                  <c:v>196.970250703027</c:v>
                </c:pt>
                <c:pt idx="9690">
                  <c:v>197.011141584976</c:v>
                </c:pt>
                <c:pt idx="9691">
                  <c:v>197.052022317555</c:v>
                </c:pt>
                <c:pt idx="9692">
                  <c:v>197.092892894752</c:v>
                </c:pt>
                <c:pt idx="9693">
                  <c:v>197.133753310556</c:v>
                </c:pt>
                <c:pt idx="9694">
                  <c:v>197.174603558959</c:v>
                </c:pt>
                <c:pt idx="9695">
                  <c:v>197.215443633952</c:v>
                </c:pt>
                <c:pt idx="9696">
                  <c:v>197.256273529529</c:v>
                </c:pt>
                <c:pt idx="9697">
                  <c:v>197.297093239686</c:v>
                </c:pt>
                <c:pt idx="9698">
                  <c:v>197.337902758418</c:v>
                </c:pt>
                <c:pt idx="9699">
                  <c:v>197.378702079725</c:v>
                </c:pt>
                <c:pt idx="9700">
                  <c:v>197.419491197605</c:v>
                </c:pt>
                <c:pt idx="9701">
                  <c:v>197.460270106061</c:v>
                </c:pt>
                <c:pt idx="9702">
                  <c:v>197.501038799095</c:v>
                </c:pt>
                <c:pt idx="9703">
                  <c:v>197.54179727071</c:v>
                </c:pt>
                <c:pt idx="9704">
                  <c:v>197.582545514913</c:v>
                </c:pt>
                <c:pt idx="9705">
                  <c:v>197.623283525711</c:v>
                </c:pt>
                <c:pt idx="9706">
                  <c:v>197.664011297113</c:v>
                </c:pt>
                <c:pt idx="9707">
                  <c:v>197.704728823129</c:v>
                </c:pt>
                <c:pt idx="9708">
                  <c:v>197.74543609777</c:v>
                </c:pt>
                <c:pt idx="9709">
                  <c:v>197.78613311505</c:v>
                </c:pt>
                <c:pt idx="9710">
                  <c:v>197.826819868984</c:v>
                </c:pt>
                <c:pt idx="9711">
                  <c:v>197.867496353587</c:v>
                </c:pt>
                <c:pt idx="9712">
                  <c:v>197.908162562878</c:v>
                </c:pt>
                <c:pt idx="9713">
                  <c:v>197.948818490876</c:v>
                </c:pt>
                <c:pt idx="9714">
                  <c:v>197.989464131602</c:v>
                </c:pt>
                <c:pt idx="9715">
                  <c:v>198.030099479078</c:v>
                </c:pt>
                <c:pt idx="9716">
                  <c:v>198.070724527327</c:v>
                </c:pt>
                <c:pt idx="9717">
                  <c:v>198.111339270376</c:v>
                </c:pt>
                <c:pt idx="9718">
                  <c:v>198.151943702251</c:v>
                </c:pt>
                <c:pt idx="9719">
                  <c:v>198.19253781698</c:v>
                </c:pt>
                <c:pt idx="9720">
                  <c:v>198.233121608593</c:v>
                </c:pt>
                <c:pt idx="9721">
                  <c:v>198.273695071122</c:v>
                </c:pt>
                <c:pt idx="9722">
                  <c:v>198.314258198599</c:v>
                </c:pt>
                <c:pt idx="9723">
                  <c:v>198.35481098506</c:v>
                </c:pt>
                <c:pt idx="9724">
                  <c:v>198.395353424539</c:v>
                </c:pt>
                <c:pt idx="9725">
                  <c:v>198.435885511075</c:v>
                </c:pt>
                <c:pt idx="9726">
                  <c:v>198.476407238706</c:v>
                </c:pt>
                <c:pt idx="9727">
                  <c:v>198.516918601474</c:v>
                </c:pt>
                <c:pt idx="9728">
                  <c:v>198.557419593419</c:v>
                </c:pt>
                <c:pt idx="9729">
                  <c:v>198.597910208586</c:v>
                </c:pt>
                <c:pt idx="9730">
                  <c:v>198.638390441019</c:v>
                </c:pt>
                <c:pt idx="9731">
                  <c:v>198.678860284766</c:v>
                </c:pt>
                <c:pt idx="9732">
                  <c:v>198.719319733875</c:v>
                </c:pt>
                <c:pt idx="9733">
                  <c:v>198.759768782394</c:v>
                </c:pt>
                <c:pt idx="9734">
                  <c:v>198.800207424376</c:v>
                </c:pt>
                <c:pt idx="9735">
                  <c:v>198.840635653873</c:v>
                </c:pt>
                <c:pt idx="9736">
                  <c:v>198.88105346494</c:v>
                </c:pt>
                <c:pt idx="9737">
                  <c:v>198.921460851632</c:v>
                </c:pt>
                <c:pt idx="9738">
                  <c:v>198.961857808006</c:v>
                </c:pt>
                <c:pt idx="9739">
                  <c:v>199.002244328122</c:v>
                </c:pt>
                <c:pt idx="9740">
                  <c:v>199.04262040604</c:v>
                </c:pt>
                <c:pt idx="9741">
                  <c:v>199.082986035821</c:v>
                </c:pt>
                <c:pt idx="9742">
                  <c:v>199.12334121153</c:v>
                </c:pt>
                <c:pt idx="9743">
                  <c:v>199.163685927231</c:v>
                </c:pt>
                <c:pt idx="9744">
                  <c:v>199.204020176991</c:v>
                </c:pt>
                <c:pt idx="9745">
                  <c:v>199.244343954878</c:v>
                </c:pt>
                <c:pt idx="9746">
                  <c:v>199.284657254962</c:v>
                </c:pt>
                <c:pt idx="9747">
                  <c:v>199.324960071313</c:v>
                </c:pt>
                <c:pt idx="9748">
                  <c:v>199.365252398005</c:v>
                </c:pt>
                <c:pt idx="9749">
                  <c:v>199.405534229112</c:v>
                </c:pt>
                <c:pt idx="9750">
                  <c:v>199.445805558709</c:v>
                </c:pt>
                <c:pt idx="9751">
                  <c:v>199.486066380874</c:v>
                </c:pt>
                <c:pt idx="9752">
                  <c:v>199.526316689686</c:v>
                </c:pt>
                <c:pt idx="9753">
                  <c:v>199.566556479226</c:v>
                </c:pt>
                <c:pt idx="9754">
                  <c:v>199.606785743574</c:v>
                </c:pt>
                <c:pt idx="9755">
                  <c:v>199.647004476816</c:v>
                </c:pt>
                <c:pt idx="9756">
                  <c:v>199.687212673035</c:v>
                </c:pt>
                <c:pt idx="9757">
                  <c:v>199.727410326319</c:v>
                </c:pt>
                <c:pt idx="9758">
                  <c:v>199.767597430756</c:v>
                </c:pt>
                <c:pt idx="9759">
                  <c:v>199.807773980435</c:v>
                </c:pt>
                <c:pt idx="9760">
                  <c:v>199.847939969448</c:v>
                </c:pt>
                <c:pt idx="9761">
                  <c:v>199.888095391888</c:v>
                </c:pt>
                <c:pt idx="9762">
                  <c:v>199.928240241848</c:v>
                </c:pt>
                <c:pt idx="9763">
                  <c:v>199.968374513426</c:v>
                </c:pt>
                <c:pt idx="9764">
                  <c:v>200.008498200718</c:v>
                </c:pt>
                <c:pt idx="9765">
                  <c:v>200.048611297824</c:v>
                </c:pt>
                <c:pt idx="9766">
                  <c:v>200.088713798844</c:v>
                </c:pt>
                <c:pt idx="9767">
                  <c:v>200.12880569788</c:v>
                </c:pt>
                <c:pt idx="9768">
                  <c:v>200.168886989036</c:v>
                </c:pt>
                <c:pt idx="9769">
                  <c:v>200.208957666418</c:v>
                </c:pt>
                <c:pt idx="9770">
                  <c:v>200.249017724132</c:v>
                </c:pt>
                <c:pt idx="9771">
                  <c:v>200.289067156286</c:v>
                </c:pt>
                <c:pt idx="9772">
                  <c:v>200.329105956992</c:v>
                </c:pt>
                <c:pt idx="9773">
                  <c:v>200.369134120359</c:v>
                </c:pt>
                <c:pt idx="9774">
                  <c:v>200.409151640502</c:v>
                </c:pt>
                <c:pt idx="9775">
                  <c:v>200.449158511535</c:v>
                </c:pt>
                <c:pt idx="9776">
                  <c:v>200.489154727574</c:v>
                </c:pt>
                <c:pt idx="9777">
                  <c:v>200.529140282738</c:v>
                </c:pt>
                <c:pt idx="9778">
                  <c:v>200.569115171144</c:v>
                </c:pt>
                <c:pt idx="9779">
                  <c:v>200.609079386915</c:v>
                </c:pt>
                <c:pt idx="9780">
                  <c:v>200.649032924174</c:v>
                </c:pt>
                <c:pt idx="9781">
                  <c:v>200.688975777043</c:v>
                </c:pt>
                <c:pt idx="9782">
                  <c:v>200.728907939648</c:v>
                </c:pt>
                <c:pt idx="9783">
                  <c:v>200.768829406118</c:v>
                </c:pt>
                <c:pt idx="9784">
                  <c:v>200.808740170581</c:v>
                </c:pt>
                <c:pt idx="9785">
                  <c:v>200.848640227166</c:v>
                </c:pt>
                <c:pt idx="9786">
                  <c:v>200.888529570007</c:v>
                </c:pt>
                <c:pt idx="9787">
                  <c:v>200.928408193236</c:v>
                </c:pt>
                <c:pt idx="9788">
                  <c:v>200.968276090989</c:v>
                </c:pt>
                <c:pt idx="9789">
                  <c:v>201.008133257403</c:v>
                </c:pt>
                <c:pt idx="9790">
                  <c:v>201.047979686615</c:v>
                </c:pt>
                <c:pt idx="9791">
                  <c:v>201.087815372765</c:v>
                </c:pt>
                <c:pt idx="9792">
                  <c:v>201.127640309996</c:v>
                </c:pt>
                <c:pt idx="9793">
                  <c:v>201.167454492449</c:v>
                </c:pt>
                <c:pt idx="9794">
                  <c:v>201.20725791427</c:v>
                </c:pt>
                <c:pt idx="9795">
                  <c:v>201.247050569605</c:v>
                </c:pt>
                <c:pt idx="9796">
                  <c:v>201.286832452601</c:v>
                </c:pt>
                <c:pt idx="9797">
                  <c:v>201.326603557407</c:v>
                </c:pt>
                <c:pt idx="9798">
                  <c:v>201.366363878176</c:v>
                </c:pt>
                <c:pt idx="9799">
                  <c:v>201.406113409059</c:v>
                </c:pt>
                <c:pt idx="9800">
                  <c:v>201.44585214421</c:v>
                </c:pt>
                <c:pt idx="9801">
                  <c:v>201.485580077785</c:v>
                </c:pt>
                <c:pt idx="9802">
                  <c:v>201.525297203941</c:v>
                </c:pt>
                <c:pt idx="9803">
                  <c:v>201.565003516837</c:v>
                </c:pt>
                <c:pt idx="9804">
                  <c:v>201.604699010634</c:v>
                </c:pt>
                <c:pt idx="9805">
                  <c:v>201.644383679493</c:v>
                </c:pt>
                <c:pt idx="9806">
                  <c:v>201.684057517579</c:v>
                </c:pt>
                <c:pt idx="9807">
                  <c:v>201.723720519056</c:v>
                </c:pt>
                <c:pt idx="9808">
                  <c:v>201.763372678091</c:v>
                </c:pt>
                <c:pt idx="9809">
                  <c:v>201.803013988854</c:v>
                </c:pt>
                <c:pt idx="9810">
                  <c:v>201.842644445512</c:v>
                </c:pt>
                <c:pt idx="9811">
                  <c:v>201.882264042239</c:v>
                </c:pt>
                <c:pt idx="9812">
                  <c:v>201.921872773208</c:v>
                </c:pt>
                <c:pt idx="9813">
                  <c:v>201.961470632593</c:v>
                </c:pt>
                <c:pt idx="9814">
                  <c:v>202.00105761457</c:v>
                </c:pt>
                <c:pt idx="9815">
                  <c:v>202.040633713319</c:v>
                </c:pt>
                <c:pt idx="9816">
                  <c:v>202.080198923017</c:v>
                </c:pt>
                <c:pt idx="9817">
                  <c:v>202.119753237847</c:v>
                </c:pt>
                <c:pt idx="9818">
                  <c:v>202.159296651991</c:v>
                </c:pt>
                <c:pt idx="9819">
                  <c:v>202.198829159635</c:v>
                </c:pt>
                <c:pt idx="9820">
                  <c:v>202.238350754962</c:v>
                </c:pt>
                <c:pt idx="9821">
                  <c:v>202.277861432162</c:v>
                </c:pt>
                <c:pt idx="9822">
                  <c:v>202.317361185424</c:v>
                </c:pt>
                <c:pt idx="9823">
                  <c:v>202.356850008938</c:v>
                </c:pt>
                <c:pt idx="9824">
                  <c:v>202.396327896897</c:v>
                </c:pt>
                <c:pt idx="9825">
                  <c:v>202.435794843495</c:v>
                </c:pt>
                <c:pt idx="9826">
                  <c:v>202.475250842927</c:v>
                </c:pt>
                <c:pt idx="9827">
                  <c:v>202.514695889391</c:v>
                </c:pt>
                <c:pt idx="9828">
                  <c:v>202.554129977086</c:v>
                </c:pt>
                <c:pt idx="9829">
                  <c:v>202.593553100212</c:v>
                </c:pt>
                <c:pt idx="9830">
                  <c:v>202.632965252971</c:v>
                </c:pt>
                <c:pt idx="9831">
                  <c:v>202.672366429567</c:v>
                </c:pt>
                <c:pt idx="9832">
                  <c:v>202.711756624205</c:v>
                </c:pt>
                <c:pt idx="9833">
                  <c:v>202.751135831093</c:v>
                </c:pt>
                <c:pt idx="9834">
                  <c:v>202.790504044438</c:v>
                </c:pt>
                <c:pt idx="9835">
                  <c:v>202.829861258452</c:v>
                </c:pt>
                <c:pt idx="9836">
                  <c:v>202.869207467345</c:v>
                </c:pt>
                <c:pt idx="9837">
                  <c:v>202.908542665331</c:v>
                </c:pt>
                <c:pt idx="9838">
                  <c:v>202.947866846625</c:v>
                </c:pt>
                <c:pt idx="9839">
                  <c:v>202.987180005444</c:v>
                </c:pt>
                <c:pt idx="9840">
                  <c:v>203.026482136006</c:v>
                </c:pt>
                <c:pt idx="9841">
                  <c:v>203.065773232532</c:v>
                </c:pt>
                <c:pt idx="9842">
                  <c:v>203.105053289241</c:v>
                </c:pt>
                <c:pt idx="9843">
                  <c:v>203.144322300359</c:v>
                </c:pt>
                <c:pt idx="9844">
                  <c:v>203.183580260109</c:v>
                </c:pt>
                <c:pt idx="9845">
                  <c:v>203.222827162717</c:v>
                </c:pt>
                <c:pt idx="9846">
                  <c:v>203.262063002413</c:v>
                </c:pt>
                <c:pt idx="9847">
                  <c:v>203.301287773424</c:v>
                </c:pt>
                <c:pt idx="9848">
                  <c:v>203.340501469984</c:v>
                </c:pt>
                <c:pt idx="9849">
                  <c:v>203.379704086324</c:v>
                </c:pt>
                <c:pt idx="9850">
                  <c:v>203.41889561668</c:v>
                </c:pt>
                <c:pt idx="9851">
                  <c:v>203.458076055286</c:v>
                </c:pt>
                <c:pt idx="9852">
                  <c:v>203.497245396382</c:v>
                </c:pt>
                <c:pt idx="9853">
                  <c:v>203.536403634206</c:v>
                </c:pt>
                <c:pt idx="9854">
                  <c:v>203.575550763</c:v>
                </c:pt>
                <c:pt idx="9855">
                  <c:v>203.614686777006</c:v>
                </c:pt>
                <c:pt idx="9856">
                  <c:v>203.653811670468</c:v>
                </c:pt>
                <c:pt idx="9857">
                  <c:v>203.692925437634</c:v>
                </c:pt>
                <c:pt idx="9858">
                  <c:v>203.732028072749</c:v>
                </c:pt>
                <c:pt idx="9859">
                  <c:v>203.771119570064</c:v>
                </c:pt>
                <c:pt idx="9860">
                  <c:v>203.810199923828</c:v>
                </c:pt>
                <c:pt idx="9861">
                  <c:v>203.849269128296</c:v>
                </c:pt>
                <c:pt idx="9862">
                  <c:v>203.88832717772</c:v>
                </c:pt>
                <c:pt idx="9863">
                  <c:v>203.927374066358</c:v>
                </c:pt>
                <c:pt idx="9864">
                  <c:v>203.966409788465</c:v>
                </c:pt>
                <c:pt idx="9865">
                  <c:v>204.005434338301</c:v>
                </c:pt>
                <c:pt idx="9866">
                  <c:v>204.044447710128</c:v>
                </c:pt>
                <c:pt idx="9867">
                  <c:v>204.083449898206</c:v>
                </c:pt>
                <c:pt idx="9868">
                  <c:v>204.122440896801</c:v>
                </c:pt>
                <c:pt idx="9869">
                  <c:v>204.161420700178</c:v>
                </c:pt>
                <c:pt idx="9870">
                  <c:v>204.200389302604</c:v>
                </c:pt>
                <c:pt idx="9871">
                  <c:v>204.239346698348</c:v>
                </c:pt>
                <c:pt idx="9872">
                  <c:v>204.278292881681</c:v>
                </c:pt>
                <c:pt idx="9873">
                  <c:v>204.317227846875</c:v>
                </c:pt>
                <c:pt idx="9874">
                  <c:v>204.356151588203</c:v>
                </c:pt>
                <c:pt idx="9875">
                  <c:v>204.395064099942</c:v>
                </c:pt>
                <c:pt idx="9876">
                  <c:v>204.433965376369</c:v>
                </c:pt>
                <c:pt idx="9877">
                  <c:v>204.472855411762</c:v>
                </c:pt>
                <c:pt idx="9878">
                  <c:v>204.511734200402</c:v>
                </c:pt>
                <c:pt idx="9879">
                  <c:v>204.550601736572</c:v>
                </c:pt>
                <c:pt idx="9880">
                  <c:v>204.589458014554</c:v>
                </c:pt>
                <c:pt idx="9881">
                  <c:v>204.628303028634</c:v>
                </c:pt>
                <c:pt idx="9882">
                  <c:v>204.6671367731</c:v>
                </c:pt>
                <c:pt idx="9883">
                  <c:v>204.70595924224</c:v>
                </c:pt>
                <c:pt idx="9884">
                  <c:v>204.744770430345</c:v>
                </c:pt>
                <c:pt idx="9885">
                  <c:v>204.783570331707</c:v>
                </c:pt>
                <c:pt idx="9886">
                  <c:v>204.822358940619</c:v>
                </c:pt>
                <c:pt idx="9887">
                  <c:v>204.861136251378</c:v>
                </c:pt>
                <c:pt idx="9888">
                  <c:v>204.899902258279</c:v>
                </c:pt>
                <c:pt idx="9889">
                  <c:v>204.938656955622</c:v>
                </c:pt>
                <c:pt idx="9890">
                  <c:v>204.977400337707</c:v>
                </c:pt>
                <c:pt idx="9891">
                  <c:v>205.016132398837</c:v>
                </c:pt>
                <c:pt idx="9892">
                  <c:v>205.054853133314</c:v>
                </c:pt>
                <c:pt idx="9893">
                  <c:v>205.093562535445</c:v>
                </c:pt>
                <c:pt idx="9894">
                  <c:v>205.132260599536</c:v>
                </c:pt>
                <c:pt idx="9895">
                  <c:v>205.170947319897</c:v>
                </c:pt>
                <c:pt idx="9896">
                  <c:v>205.209622690837</c:v>
                </c:pt>
                <c:pt idx="9897">
                  <c:v>205.248286706668</c:v>
                </c:pt>
                <c:pt idx="9898">
                  <c:v>205.286939361706</c:v>
                </c:pt>
                <c:pt idx="9899">
                  <c:v>205.325580650263</c:v>
                </c:pt>
                <c:pt idx="9900">
                  <c:v>205.364210566659</c:v>
                </c:pt>
                <c:pt idx="9901">
                  <c:v>205.402829105211</c:v>
                </c:pt>
                <c:pt idx="9902">
                  <c:v>205.441436260241</c:v>
                </c:pt>
                <c:pt idx="9903">
                  <c:v>205.480032026069</c:v>
                </c:pt>
                <c:pt idx="9904">
                  <c:v>205.518616397021</c:v>
                </c:pt>
                <c:pt idx="9905">
                  <c:v>205.557189367421</c:v>
                </c:pt>
                <c:pt idx="9906">
                  <c:v>205.595750931596</c:v>
                </c:pt>
                <c:pt idx="9907">
                  <c:v>205.634301083876</c:v>
                </c:pt>
                <c:pt idx="9908">
                  <c:v>205.67283981859</c:v>
                </c:pt>
                <c:pt idx="9909">
                  <c:v>205.711367130072</c:v>
                </c:pt>
                <c:pt idx="9910">
                  <c:v>205.749883012654</c:v>
                </c:pt>
                <c:pt idx="9911">
                  <c:v>205.788387460672</c:v>
                </c:pt>
                <c:pt idx="9912">
                  <c:v>205.826880468465</c:v>
                </c:pt>
                <c:pt idx="9913">
                  <c:v>205.865362030369</c:v>
                </c:pt>
                <c:pt idx="9914">
                  <c:v>205.903832140727</c:v>
                </c:pt>
                <c:pt idx="9915">
                  <c:v>205.942290793879</c:v>
                </c:pt>
                <c:pt idx="9916">
                  <c:v>205.980737984171</c:v>
                </c:pt>
                <c:pt idx="9917">
                  <c:v>206.019173705948</c:v>
                </c:pt>
                <c:pt idx="9918">
                  <c:v>206.057597953557</c:v>
                </c:pt>
                <c:pt idx="9919">
                  <c:v>206.096010721347</c:v>
                </c:pt>
                <c:pt idx="9920">
                  <c:v>206.134412003669</c:v>
                </c:pt>
                <c:pt idx="9921">
                  <c:v>206.172801794875</c:v>
                </c:pt>
                <c:pt idx="9922">
                  <c:v>206.21118008932</c:v>
                </c:pt>
                <c:pt idx="9923">
                  <c:v>206.249546881358</c:v>
                </c:pt>
                <c:pt idx="9924">
                  <c:v>206.287902165348</c:v>
                </c:pt>
                <c:pt idx="9925">
                  <c:v>206.326245935649</c:v>
                </c:pt>
                <c:pt idx="9926">
                  <c:v>206.364578186621</c:v>
                </c:pt>
                <c:pt idx="9927">
                  <c:v>206.402898912626</c:v>
                </c:pt>
                <c:pt idx="9928">
                  <c:v>206.441208108031</c:v>
                </c:pt>
                <c:pt idx="9929">
                  <c:v>206.479505767199</c:v>
                </c:pt>
                <c:pt idx="9930">
                  <c:v>206.517791884499</c:v>
                </c:pt>
                <c:pt idx="9931">
                  <c:v>206.5560664543</c:v>
                </c:pt>
                <c:pt idx="9932">
                  <c:v>206.594329470974</c:v>
                </c:pt>
                <c:pt idx="9933">
                  <c:v>206.632580928892</c:v>
                </c:pt>
                <c:pt idx="9934">
                  <c:v>206.670820822429</c:v>
                </c:pt>
                <c:pt idx="9935">
                  <c:v>206.709049145962</c:v>
                </c:pt>
                <c:pt idx="9936">
                  <c:v>206.747265893867</c:v>
                </c:pt>
                <c:pt idx="9937">
                  <c:v>206.785471060526</c:v>
                </c:pt>
                <c:pt idx="9938">
                  <c:v>206.823664640318</c:v>
                </c:pt>
                <c:pt idx="9939">
                  <c:v>206.861846627627</c:v>
                </c:pt>
                <c:pt idx="9940">
                  <c:v>206.900017016838</c:v>
                </c:pt>
                <c:pt idx="9941">
                  <c:v>206.938175802336</c:v>
                </c:pt>
                <c:pt idx="9942">
                  <c:v>206.97632297851</c:v>
                </c:pt>
                <c:pt idx="9943">
                  <c:v>207.01445853975</c:v>
                </c:pt>
                <c:pt idx="9944">
                  <c:v>207.052582480447</c:v>
                </c:pt>
                <c:pt idx="9945">
                  <c:v>207.090694794994</c:v>
                </c:pt>
                <c:pt idx="9946">
                  <c:v>207.128795477786</c:v>
                </c:pt>
                <c:pt idx="9947">
                  <c:v>207.166884523219</c:v>
                </c:pt>
                <c:pt idx="9948">
                  <c:v>207.204961925693</c:v>
                </c:pt>
                <c:pt idx="9949">
                  <c:v>207.243027679606</c:v>
                </c:pt>
                <c:pt idx="9950">
                  <c:v>207.281081779362</c:v>
                </c:pt>
                <c:pt idx="9951">
                  <c:v>207.319124219362</c:v>
                </c:pt>
                <c:pt idx="9952">
                  <c:v>207.357154994013</c:v>
                </c:pt>
                <c:pt idx="9953">
                  <c:v>207.395174097721</c:v>
                </c:pt>
                <c:pt idx="9954">
                  <c:v>207.433181524894</c:v>
                </c:pt>
                <c:pt idx="9955">
                  <c:v>207.471177269944</c:v>
                </c:pt>
                <c:pt idx="9956">
                  <c:v>207.509161327281</c:v>
                </c:pt>
                <c:pt idx="9957">
                  <c:v>207.547133691321</c:v>
                </c:pt>
                <c:pt idx="9958">
                  <c:v>207.585094356477</c:v>
                </c:pt>
                <c:pt idx="9959">
                  <c:v>207.623043317169</c:v>
                </c:pt>
                <c:pt idx="9960">
                  <c:v>207.660980567813</c:v>
                </c:pt>
                <c:pt idx="9961">
                  <c:v>207.698906102831</c:v>
                </c:pt>
                <c:pt idx="9962">
                  <c:v>207.736819916646</c:v>
                </c:pt>
                <c:pt idx="9963">
                  <c:v>207.774722003681</c:v>
                </c:pt>
                <c:pt idx="9964">
                  <c:v>207.812612358362</c:v>
                </c:pt>
                <c:pt idx="9965">
                  <c:v>207.850490975117</c:v>
                </c:pt>
                <c:pt idx="9966">
                  <c:v>207.888357848375</c:v>
                </c:pt>
                <c:pt idx="9967">
                  <c:v>207.926212972567</c:v>
                </c:pt>
                <c:pt idx="9968">
                  <c:v>207.964056342125</c:v>
                </c:pt>
                <c:pt idx="9969">
                  <c:v>208.001887951485</c:v>
                </c:pt>
                <c:pt idx="9970">
                  <c:v>208.039707795081</c:v>
                </c:pt>
                <c:pt idx="9971">
                  <c:v>208.077515867353</c:v>
                </c:pt>
                <c:pt idx="9972">
                  <c:v>208.11531216274</c:v>
                </c:pt>
                <c:pt idx="9973">
                  <c:v>208.153096675682</c:v>
                </c:pt>
                <c:pt idx="9974">
                  <c:v>208.190869400624</c:v>
                </c:pt>
                <c:pt idx="9975">
                  <c:v>208.228630332009</c:v>
                </c:pt>
                <c:pt idx="9976">
                  <c:v>208.266379464285</c:v>
                </c:pt>
                <c:pt idx="9977">
                  <c:v>208.3041167919</c:v>
                </c:pt>
                <c:pt idx="9978">
                  <c:v>208.341842309304</c:v>
                </c:pt>
                <c:pt idx="9979">
                  <c:v>208.379556010949</c:v>
                </c:pt>
                <c:pt idx="9980">
                  <c:v>208.417257891287</c:v>
                </c:pt>
                <c:pt idx="9981">
                  <c:v>208.454947944775</c:v>
                </c:pt>
                <c:pt idx="9982">
                  <c:v>208.492626165869</c:v>
                </c:pt>
                <c:pt idx="9983">
                  <c:v>208.530292549028</c:v>
                </c:pt>
                <c:pt idx="9984">
                  <c:v>208.567947088713</c:v>
                </c:pt>
                <c:pt idx="9985">
                  <c:v>208.605589779385</c:v>
                </c:pt>
                <c:pt idx="9986">
                  <c:v>208.643220615509</c:v>
                </c:pt>
                <c:pt idx="9987">
                  <c:v>208.68083959155</c:v>
                </c:pt>
                <c:pt idx="9988">
                  <c:v>208.718446701976</c:v>
                </c:pt>
                <c:pt idx="9989">
                  <c:v>208.756041941256</c:v>
                </c:pt>
                <c:pt idx="9990">
                  <c:v>208.793625303861</c:v>
                </c:pt>
                <c:pt idx="9991">
                  <c:v>208.831196784264</c:v>
                </c:pt>
                <c:pt idx="9992">
                  <c:v>208.868756376938</c:v>
                </c:pt>
                <c:pt idx="9993">
                  <c:v>208.90630407636</c:v>
                </c:pt>
                <c:pt idx="9994">
                  <c:v>208.943839877009</c:v>
                </c:pt>
                <c:pt idx="9995">
                  <c:v>208.981363773363</c:v>
                </c:pt>
                <c:pt idx="9996">
                  <c:v>209.018875759904</c:v>
                </c:pt>
                <c:pt idx="9997">
                  <c:v>209.056375831115</c:v>
                </c:pt>
                <c:pt idx="9998">
                  <c:v>209.093863981482</c:v>
                </c:pt>
                <c:pt idx="9999">
                  <c:v>209.131340205491</c:v>
                </c:pt>
                <c:pt idx="10000">
                  <c:v>209.168804497629</c:v>
                </c:pt>
                <c:pt idx="10001">
                  <c:v>209.206256852389</c:v>
                </c:pt>
                <c:pt idx="10002">
                  <c:v>209.24369726426</c:v>
                </c:pt>
                <c:pt idx="10003">
                  <c:v>209.281125727738</c:v>
                </c:pt>
                <c:pt idx="10004">
                  <c:v>209.318542237317</c:v>
                </c:pt>
                <c:pt idx="10005">
                  <c:v>209.355946787495</c:v>
                </c:pt>
                <c:pt idx="10006">
                  <c:v>209.393339372771</c:v>
                </c:pt>
                <c:pt idx="10007">
                  <c:v>209.430719987645</c:v>
                </c:pt>
                <c:pt idx="10008">
                  <c:v>209.46808862662</c:v>
                </c:pt>
                <c:pt idx="10009">
                  <c:v>209.5054452842</c:v>
                </c:pt>
                <c:pt idx="10010">
                  <c:v>209.542789954892</c:v>
                </c:pt>
                <c:pt idx="10011">
                  <c:v>209.580122633202</c:v>
                </c:pt>
                <c:pt idx="10012">
                  <c:v>209.617443313641</c:v>
                </c:pt>
                <c:pt idx="10013">
                  <c:v>209.654751990719</c:v>
                </c:pt>
                <c:pt idx="10014">
                  <c:v>209.692048658951</c:v>
                </c:pt>
                <c:pt idx="10015">
                  <c:v>209.72933331285</c:v>
                </c:pt>
                <c:pt idx="10016">
                  <c:v>209.766605946933</c:v>
                </c:pt>
                <c:pt idx="10017">
                  <c:v>209.80386655572</c:v>
                </c:pt>
                <c:pt idx="10018">
                  <c:v>209.841115133728</c:v>
                </c:pt>
                <c:pt idx="10019">
                  <c:v>209.878351675482</c:v>
                </c:pt>
                <c:pt idx="10020">
                  <c:v>209.915576175504</c:v>
                </c:pt>
                <c:pt idx="10021">
                  <c:v>209.95278862832</c:v>
                </c:pt>
                <c:pt idx="10022">
                  <c:v>209.989989028457</c:v>
                </c:pt>
                <c:pt idx="10023">
                  <c:v>210.027177370444</c:v>
                </c:pt>
                <c:pt idx="10024">
                  <c:v>210.064353648811</c:v>
                </c:pt>
                <c:pt idx="10025">
                  <c:v>210.101517858092</c:v>
                </c:pt>
                <c:pt idx="10026">
                  <c:v>210.138669992821</c:v>
                </c:pt>
                <c:pt idx="10027">
                  <c:v>210.175810047533</c:v>
                </c:pt>
                <c:pt idx="10028">
                  <c:v>210.212938016767</c:v>
                </c:pt>
                <c:pt idx="10029">
                  <c:v>210.250053895062</c:v>
                </c:pt>
                <c:pt idx="10030">
                  <c:v>210.28715767696</c:v>
                </c:pt>
                <c:pt idx="10031">
                  <c:v>210.324249357004</c:v>
                </c:pt>
                <c:pt idx="10032">
                  <c:v>210.361328929738</c:v>
                </c:pt>
                <c:pt idx="10033">
                  <c:v>210.39839638971</c:v>
                </c:pt>
                <c:pt idx="10034">
                  <c:v>210.435451731469</c:v>
                </c:pt>
                <c:pt idx="10035">
                  <c:v>210.472494949563</c:v>
                </c:pt>
                <c:pt idx="10036">
                  <c:v>210.509526038547</c:v>
                </c:pt>
                <c:pt idx="10037">
                  <c:v>210.546544992973</c:v>
                </c:pt>
                <c:pt idx="10038">
                  <c:v>210.583551807397</c:v>
                </c:pt>
                <c:pt idx="10039">
                  <c:v>210.620546476376</c:v>
                </c:pt>
                <c:pt idx="10040">
                  <c:v>210.65752899447</c:v>
                </c:pt>
                <c:pt idx="10041">
                  <c:v>210.694499356241</c:v>
                </c:pt>
                <c:pt idx="10042">
                  <c:v>210.73145755625</c:v>
                </c:pt>
                <c:pt idx="10043">
                  <c:v>210.768403589062</c:v>
                </c:pt>
                <c:pt idx="10044">
                  <c:v>210.805337449244</c:v>
                </c:pt>
                <c:pt idx="10045">
                  <c:v>210.842259131364</c:v>
                </c:pt>
                <c:pt idx="10046">
                  <c:v>210.879168629992</c:v>
                </c:pt>
                <c:pt idx="10047">
                  <c:v>210.916065939699</c:v>
                </c:pt>
                <c:pt idx="10048">
                  <c:v>210.95295105506</c:v>
                </c:pt>
                <c:pt idx="10049">
                  <c:v>210.989823970649</c:v>
                </c:pt>
                <c:pt idx="10050">
                  <c:v>211.026684681044</c:v>
                </c:pt>
                <c:pt idx="10051">
                  <c:v>211.063533180824</c:v>
                </c:pt>
                <c:pt idx="10052">
                  <c:v>211.100369464569</c:v>
                </c:pt>
                <c:pt idx="10053">
                  <c:v>211.137193526862</c:v>
                </c:pt>
                <c:pt idx="10054">
                  <c:v>211.174005362287</c:v>
                </c:pt>
                <c:pt idx="10055">
                  <c:v>211.210804965431</c:v>
                </c:pt>
                <c:pt idx="10056">
                  <c:v>211.247592330881</c:v>
                </c:pt>
                <c:pt idx="10057">
                  <c:v>211.284367453228</c:v>
                </c:pt>
                <c:pt idx="10058">
                  <c:v>211.321130327062</c:v>
                </c:pt>
                <c:pt idx="10059">
                  <c:v>211.357880946977</c:v>
                </c:pt>
                <c:pt idx="10060">
                  <c:v>211.394619307568</c:v>
                </c:pt>
                <c:pt idx="10061">
                  <c:v>211.431345403432</c:v>
                </c:pt>
                <c:pt idx="10062">
                  <c:v>211.468059229168</c:v>
                </c:pt>
                <c:pt idx="10063">
                  <c:v>211.504760779376</c:v>
                </c:pt>
                <c:pt idx="10064">
                  <c:v>211.541450048659</c:v>
                </c:pt>
                <c:pt idx="10065">
                  <c:v>211.578127031621</c:v>
                </c:pt>
                <c:pt idx="10066">
                  <c:v>211.614791722868</c:v>
                </c:pt>
                <c:pt idx="10067">
                  <c:v>211.651444117007</c:v>
                </c:pt>
                <c:pt idx="10068">
                  <c:v>211.688084208649</c:v>
                </c:pt>
                <c:pt idx="10069">
                  <c:v>211.724711992404</c:v>
                </c:pt>
                <c:pt idx="10070">
                  <c:v>211.761327462886</c:v>
                </c:pt>
                <c:pt idx="10071">
                  <c:v>211.79793061471</c:v>
                </c:pt>
                <c:pt idx="10072">
                  <c:v>211.834521442493</c:v>
                </c:pt>
                <c:pt idx="10073">
                  <c:v>211.871099940852</c:v>
                </c:pt>
                <c:pt idx="10074">
                  <c:v>211.90766610441</c:v>
                </c:pt>
                <c:pt idx="10075">
                  <c:v>211.944219927788</c:v>
                </c:pt>
                <c:pt idx="10076">
                  <c:v>211.980761405609</c:v>
                </c:pt>
                <c:pt idx="10077">
                  <c:v>212.017290532501</c:v>
                </c:pt>
                <c:pt idx="10078">
                  <c:v>212.05380730309</c:v>
                </c:pt>
                <c:pt idx="10079">
                  <c:v>212.090311712007</c:v>
                </c:pt>
                <c:pt idx="10080">
                  <c:v>212.126803753882</c:v>
                </c:pt>
                <c:pt idx="10081">
                  <c:v>212.163283423349</c:v>
                </c:pt>
                <c:pt idx="10082">
                  <c:v>212.199750715043</c:v>
                </c:pt>
                <c:pt idx="10083">
                  <c:v>212.2362056236</c:v>
                </c:pt>
                <c:pt idx="10084">
                  <c:v>212.272648143659</c:v>
                </c:pt>
                <c:pt idx="10085">
                  <c:v>212.309078269861</c:v>
                </c:pt>
                <c:pt idx="10086">
                  <c:v>212.345495996848</c:v>
                </c:pt>
                <c:pt idx="10087">
                  <c:v>212.381901319264</c:v>
                </c:pt>
                <c:pt idx="10088">
                  <c:v>212.418294231755</c:v>
                </c:pt>
                <c:pt idx="10089">
                  <c:v>212.454674728969</c:v>
                </c:pt>
                <c:pt idx="10090">
                  <c:v>212.491042805554</c:v>
                </c:pt>
                <c:pt idx="10091">
                  <c:v>212.527398456164</c:v>
                </c:pt>
                <c:pt idx="10092">
                  <c:v>212.56374167545</c:v>
                </c:pt>
                <c:pt idx="10093">
                  <c:v>212.600072458068</c:v>
                </c:pt>
                <c:pt idx="10094">
                  <c:v>212.636390798675</c:v>
                </c:pt>
                <c:pt idx="10095">
                  <c:v>212.67269669193</c:v>
                </c:pt>
                <c:pt idx="10096">
                  <c:v>212.708990132492</c:v>
                </c:pt>
                <c:pt idx="10097">
                  <c:v>212.745271115025</c:v>
                </c:pt>
                <c:pt idx="10098">
                  <c:v>212.781539634193</c:v>
                </c:pt>
                <c:pt idx="10099">
                  <c:v>212.817795684661</c:v>
                </c:pt>
                <c:pt idx="10100">
                  <c:v>212.854039261098</c:v>
                </c:pt>
                <c:pt idx="10101">
                  <c:v>212.890270358173</c:v>
                </c:pt>
                <c:pt idx="10102">
                  <c:v>212.926488970558</c:v>
                </c:pt>
                <c:pt idx="10103">
                  <c:v>212.962695092927</c:v>
                </c:pt>
                <c:pt idx="10104">
                  <c:v>212.998888719953</c:v>
                </c:pt>
                <c:pt idx="10105">
                  <c:v>213.035069846315</c:v>
                </c:pt>
                <c:pt idx="10106">
                  <c:v>213.071238466692</c:v>
                </c:pt>
                <c:pt idx="10107">
                  <c:v>213.107394575763</c:v>
                </c:pt>
                <c:pt idx="10108">
                  <c:v>213.143538168212</c:v>
                </c:pt>
                <c:pt idx="10109">
                  <c:v>213.179669238724</c:v>
                </c:pt>
                <c:pt idx="10110">
                  <c:v>213.215787781983</c:v>
                </c:pt>
                <c:pt idx="10111">
                  <c:v>213.251893792679</c:v>
                </c:pt>
                <c:pt idx="10112">
                  <c:v>213.287987265502</c:v>
                </c:pt>
                <c:pt idx="10113">
                  <c:v>213.324068195142</c:v>
                </c:pt>
                <c:pt idx="10114">
                  <c:v>213.360136576295</c:v>
                </c:pt>
                <c:pt idx="10115">
                  <c:v>213.396192403654</c:v>
                </c:pt>
                <c:pt idx="10116">
                  <c:v>213.432235671919</c:v>
                </c:pt>
                <c:pt idx="10117">
                  <c:v>213.468266375787</c:v>
                </c:pt>
                <c:pt idx="10118">
                  <c:v>213.504284509959</c:v>
                </c:pt>
                <c:pt idx="10119">
                  <c:v>213.54029006914</c:v>
                </c:pt>
                <c:pt idx="10120">
                  <c:v>213.576283048033</c:v>
                </c:pt>
                <c:pt idx="10121">
                  <c:v>213.612263441344</c:v>
                </c:pt>
                <c:pt idx="10122">
                  <c:v>213.648231243783</c:v>
                </c:pt>
                <c:pt idx="10123">
                  <c:v>213.68418645006</c:v>
                </c:pt>
                <c:pt idx="10124">
                  <c:v>213.720129054886</c:v>
                </c:pt>
                <c:pt idx="10125">
                  <c:v>213.756059052976</c:v>
                </c:pt>
                <c:pt idx="10126">
                  <c:v>213.791976439046</c:v>
                </c:pt>
                <c:pt idx="10127">
                  <c:v>213.827881207812</c:v>
                </c:pt>
                <c:pt idx="10128">
                  <c:v>213.863773353996</c:v>
                </c:pt>
                <c:pt idx="10129">
                  <c:v>213.899652872317</c:v>
                </c:pt>
                <c:pt idx="10130">
                  <c:v>213.9355197575</c:v>
                </c:pt>
                <c:pt idx="10131">
                  <c:v>213.97137400427</c:v>
                </c:pt>
                <c:pt idx="10132">
                  <c:v>214.007215607353</c:v>
                </c:pt>
                <c:pt idx="10133">
                  <c:v>214.043044561478</c:v>
                </c:pt>
                <c:pt idx="10134">
                  <c:v>214.078860861376</c:v>
                </c:pt>
                <c:pt idx="10135">
                  <c:v>214.11466450178</c:v>
                </c:pt>
                <c:pt idx="10136">
                  <c:v>214.150455477423</c:v>
                </c:pt>
                <c:pt idx="10137">
                  <c:v>214.186233783043</c:v>
                </c:pt>
                <c:pt idx="10138">
                  <c:v>214.221999413377</c:v>
                </c:pt>
                <c:pt idx="10139">
                  <c:v>214.257752363165</c:v>
                </c:pt>
                <c:pt idx="10140">
                  <c:v>214.29349262715</c:v>
                </c:pt>
                <c:pt idx="10141">
                  <c:v>214.329220200075</c:v>
                </c:pt>
                <c:pt idx="10142">
                  <c:v>214.364935076685</c:v>
                </c:pt>
                <c:pt idx="10143">
                  <c:v>214.400637251728</c:v>
                </c:pt>
                <c:pt idx="10144">
                  <c:v>214.436326719953</c:v>
                </c:pt>
                <c:pt idx="10145">
                  <c:v>214.472003476112</c:v>
                </c:pt>
                <c:pt idx="10146">
                  <c:v>214.507667514958</c:v>
                </c:pt>
                <c:pt idx="10147">
                  <c:v>214.543318831245</c:v>
                </c:pt>
                <c:pt idx="10148">
                  <c:v>214.57895741973</c:v>
                </c:pt>
                <c:pt idx="10149">
                  <c:v>214.614583275173</c:v>
                </c:pt>
                <c:pt idx="10150">
                  <c:v>214.650196392333</c:v>
                </c:pt>
                <c:pt idx="10151">
                  <c:v>214.685796765973</c:v>
                </c:pt>
                <c:pt idx="10152">
                  <c:v>214.721384390857</c:v>
                </c:pt>
                <c:pt idx="10153">
                  <c:v>214.756959261752</c:v>
                </c:pt>
                <c:pt idx="10154">
                  <c:v>214.792521373426</c:v>
                </c:pt>
                <c:pt idx="10155">
                  <c:v>214.828070720648</c:v>
                </c:pt>
                <c:pt idx="10156">
                  <c:v>214.86360729819</c:v>
                </c:pt>
                <c:pt idx="10157">
                  <c:v>214.899131100826</c:v>
                </c:pt>
                <c:pt idx="10158">
                  <c:v>214.934642123332</c:v>
                </c:pt>
                <c:pt idx="10159">
                  <c:v>214.970140360485</c:v>
                </c:pt>
                <c:pt idx="10160">
                  <c:v>215.005625807064</c:v>
                </c:pt>
                <c:pt idx="10161">
                  <c:v>215.04109845785</c:v>
                </c:pt>
                <c:pt idx="10162">
                  <c:v>215.076558307628</c:v>
                </c:pt>
                <c:pt idx="10163">
                  <c:v>215.112005351181</c:v>
                </c:pt>
                <c:pt idx="10164">
                  <c:v>215.147439583296</c:v>
                </c:pt>
                <c:pt idx="10165">
                  <c:v>215.182860998762</c:v>
                </c:pt>
                <c:pt idx="10166">
                  <c:v>215.218269592371</c:v>
                </c:pt>
                <c:pt idx="10167">
                  <c:v>215.253665358913</c:v>
                </c:pt>
                <c:pt idx="10168">
                  <c:v>215.289048293184</c:v>
                </c:pt>
                <c:pt idx="10169">
                  <c:v>215.324418389981</c:v>
                </c:pt>
                <c:pt idx="10170">
                  <c:v>215.3597756441</c:v>
                </c:pt>
                <c:pt idx="10171">
                  <c:v>215.395120050343</c:v>
                </c:pt>
                <c:pt idx="10172">
                  <c:v>215.43045160351</c:v>
                </c:pt>
                <c:pt idx="10173">
                  <c:v>215.465770298407</c:v>
                </c:pt>
                <c:pt idx="10174">
                  <c:v>215.501076129839</c:v>
                </c:pt>
                <c:pt idx="10175">
                  <c:v>215.536369092613</c:v>
                </c:pt>
                <c:pt idx="10176">
                  <c:v>215.571649181538</c:v>
                </c:pt>
                <c:pt idx="10177">
                  <c:v>215.606916391428</c:v>
                </c:pt>
                <c:pt idx="10178">
                  <c:v>215.642170717093</c:v>
                </c:pt>
                <c:pt idx="10179">
                  <c:v>215.677412153351</c:v>
                </c:pt>
                <c:pt idx="10180">
                  <c:v>215.712640695017</c:v>
                </c:pt>
                <c:pt idx="10181">
                  <c:v>215.747856336911</c:v>
                </c:pt>
                <c:pt idx="10182">
                  <c:v>215.783059073854</c:v>
                </c:pt>
                <c:pt idx="10183">
                  <c:v>215.818248900668</c:v>
                </c:pt>
                <c:pt idx="10184">
                  <c:v>215.853425812179</c:v>
                </c:pt>
                <c:pt idx="10185">
                  <c:v>215.888589803213</c:v>
                </c:pt>
                <c:pt idx="10186">
                  <c:v>215.923740868597</c:v>
                </c:pt>
                <c:pt idx="10187">
                  <c:v>215.958879003164</c:v>
                </c:pt>
                <c:pt idx="10188">
                  <c:v>215.994004201744</c:v>
                </c:pt>
                <c:pt idx="10189">
                  <c:v>216.029116459173</c:v>
                </c:pt>
                <c:pt idx="10190">
                  <c:v>216.064215770285</c:v>
                </c:pt>
                <c:pt idx="10191">
                  <c:v>216.09930212992</c:v>
                </c:pt>
                <c:pt idx="10192">
                  <c:v>216.134375532917</c:v>
                </c:pt>
                <c:pt idx="10193">
                  <c:v>216.169435974118</c:v>
                </c:pt>
                <c:pt idx="10194">
                  <c:v>216.204483448367</c:v>
                </c:pt>
                <c:pt idx="10195">
                  <c:v>216.239517950509</c:v>
                </c:pt>
                <c:pt idx="10196">
                  <c:v>216.274539475391</c:v>
                </c:pt>
                <c:pt idx="10197">
                  <c:v>216.309548017864</c:v>
                </c:pt>
                <c:pt idx="10198">
                  <c:v>216.344543572779</c:v>
                </c:pt>
                <c:pt idx="10199">
                  <c:v>216.379526134988</c:v>
                </c:pt>
                <c:pt idx="10200">
                  <c:v>216.414495699347</c:v>
                </c:pt>
                <c:pt idx="10201">
                  <c:v>216.449452260713</c:v>
                </c:pt>
                <c:pt idx="10202">
                  <c:v>216.484395813946</c:v>
                </c:pt>
                <c:pt idx="10203">
                  <c:v>216.519326353905</c:v>
                </c:pt>
                <c:pt idx="10204">
                  <c:v>216.554243875454</c:v>
                </c:pt>
                <c:pt idx="10205">
                  <c:v>216.589148373457</c:v>
                </c:pt>
                <c:pt idx="10206">
                  <c:v>216.624039842782</c:v>
                </c:pt>
                <c:pt idx="10207">
                  <c:v>216.658918278296</c:v>
                </c:pt>
                <c:pt idx="10208">
                  <c:v>216.693783674871</c:v>
                </c:pt>
                <c:pt idx="10209">
                  <c:v>216.728636027378</c:v>
                </c:pt>
                <c:pt idx="10210">
                  <c:v>216.763475330692</c:v>
                </c:pt>
                <c:pt idx="10211">
                  <c:v>216.798301579689</c:v>
                </c:pt>
                <c:pt idx="10212">
                  <c:v>216.833114769247</c:v>
                </c:pt>
                <c:pt idx="10213">
                  <c:v>216.867914894247</c:v>
                </c:pt>
                <c:pt idx="10214">
                  <c:v>216.90270194957</c:v>
                </c:pt>
                <c:pt idx="10215">
                  <c:v>216.9374759301</c:v>
                </c:pt>
                <c:pt idx="10216">
                  <c:v>216.972236830724</c:v>
                </c:pt>
                <c:pt idx="10217">
                  <c:v>217.006984646328</c:v>
                </c:pt>
                <c:pt idx="10218">
                  <c:v>217.041719371803</c:v>
                </c:pt>
                <c:pt idx="10219">
                  <c:v>217.07644100204</c:v>
                </c:pt>
                <c:pt idx="10220">
                  <c:v>217.111149531933</c:v>
                </c:pt>
                <c:pt idx="10221">
                  <c:v>217.145844956377</c:v>
                </c:pt>
                <c:pt idx="10222">
                  <c:v>217.180527270269</c:v>
                </c:pt>
                <c:pt idx="10223">
                  <c:v>217.21519646851</c:v>
                </c:pt>
                <c:pt idx="10224">
                  <c:v>217.249852545999</c:v>
                </c:pt>
                <c:pt idx="10225">
                  <c:v>217.284495497641</c:v>
                </c:pt>
                <c:pt idx="10226">
                  <c:v>217.31912531834</c:v>
                </c:pt>
                <c:pt idx="10227">
                  <c:v>217.353742003004</c:v>
                </c:pt>
                <c:pt idx="10228">
                  <c:v>217.388345546541</c:v>
                </c:pt>
                <c:pt idx="10229">
                  <c:v>217.422935943863</c:v>
                </c:pt>
                <c:pt idx="10230">
                  <c:v>217.457513189881</c:v>
                </c:pt>
                <c:pt idx="10231">
                  <c:v>217.492077279512</c:v>
                </c:pt>
                <c:pt idx="10232">
                  <c:v>217.526628207671</c:v>
                </c:pt>
                <c:pt idx="10233">
                  <c:v>217.561165969278</c:v>
                </c:pt>
                <c:pt idx="10234">
                  <c:v>217.595690559253</c:v>
                </c:pt>
                <c:pt idx="10235">
                  <c:v>217.630201972518</c:v>
                </c:pt>
                <c:pt idx="10236">
                  <c:v>217.664700203998</c:v>
                </c:pt>
                <c:pt idx="10237">
                  <c:v>217.699185248619</c:v>
                </c:pt>
                <c:pt idx="10238">
                  <c:v>217.73365710131</c:v>
                </c:pt>
                <c:pt idx="10239">
                  <c:v>217.768115757</c:v>
                </c:pt>
                <c:pt idx="10240">
                  <c:v>217.802561210623</c:v>
                </c:pt>
                <c:pt idx="10241">
                  <c:v>217.836993457112</c:v>
                </c:pt>
                <c:pt idx="10242">
                  <c:v>217.871412491404</c:v>
                </c:pt>
                <c:pt idx="10243">
                  <c:v>217.905818308435</c:v>
                </c:pt>
                <c:pt idx="10244">
                  <c:v>217.940210903147</c:v>
                </c:pt>
                <c:pt idx="10245">
                  <c:v>217.974590270482</c:v>
                </c:pt>
                <c:pt idx="10246">
                  <c:v>218.008956405383</c:v>
                </c:pt>
                <c:pt idx="10247">
                  <c:v>218.043309302795</c:v>
                </c:pt>
                <c:pt idx="10248">
                  <c:v>218.077648957668</c:v>
                </c:pt>
                <c:pt idx="10249">
                  <c:v>218.11197536495</c:v>
                </c:pt>
                <c:pt idx="10250">
                  <c:v>218.146288519593</c:v>
                </c:pt>
                <c:pt idx="10251">
                  <c:v>218.18058841655</c:v>
                </c:pt>
                <c:pt idx="10252">
                  <c:v>218.214875050779</c:v>
                </c:pt>
                <c:pt idx="10253">
                  <c:v>218.249148417235</c:v>
                </c:pt>
                <c:pt idx="10254">
                  <c:v>218.283408510878</c:v>
                </c:pt>
                <c:pt idx="10255">
                  <c:v>218.31765532667</c:v>
                </c:pt>
                <c:pt idx="10256">
                  <c:v>218.351888859574</c:v>
                </c:pt>
                <c:pt idx="10257">
                  <c:v>218.386109104556</c:v>
                </c:pt>
                <c:pt idx="10258">
                  <c:v>218.420316056582</c:v>
                </c:pt>
                <c:pt idx="10259">
                  <c:v>218.454509710622</c:v>
                </c:pt>
                <c:pt idx="10260">
                  <c:v>218.488690061648</c:v>
                </c:pt>
                <c:pt idx="10261">
                  <c:v>218.522857104631</c:v>
                </c:pt>
                <c:pt idx="10262">
                  <c:v>218.557010834548</c:v>
                </c:pt>
                <c:pt idx="10263">
                  <c:v>218.591151246376</c:v>
                </c:pt>
                <c:pt idx="10264">
                  <c:v>218.625278335093</c:v>
                </c:pt>
                <c:pt idx="10265">
                  <c:v>218.65939209568</c:v>
                </c:pt>
                <c:pt idx="10266">
                  <c:v>218.693492523121</c:v>
                </c:pt>
                <c:pt idx="10267">
                  <c:v>218.7275796124</c:v>
                </c:pt>
                <c:pt idx="10268">
                  <c:v>218.761653358504</c:v>
                </c:pt>
                <c:pt idx="10269">
                  <c:v>218.795713756422</c:v>
                </c:pt>
                <c:pt idx="10270">
                  <c:v>218.829760801144</c:v>
                </c:pt>
                <c:pt idx="10271">
                  <c:v>218.863794487664</c:v>
                </c:pt>
                <c:pt idx="10272">
                  <c:v>218.897814810977</c:v>
                </c:pt>
                <c:pt idx="10273">
                  <c:v>218.931821766078</c:v>
                </c:pt>
                <c:pt idx="10274">
                  <c:v>218.965815347967</c:v>
                </c:pt>
                <c:pt idx="10275">
                  <c:v>218.999795551644</c:v>
                </c:pt>
                <c:pt idx="10276">
                  <c:v>219.033762372112</c:v>
                </c:pt>
                <c:pt idx="10277">
                  <c:v>219.067715804375</c:v>
                </c:pt>
                <c:pt idx="10278">
                  <c:v>219.101655843439</c:v>
                </c:pt>
                <c:pt idx="10279">
                  <c:v>219.135582484314</c:v>
                </c:pt>
                <c:pt idx="10280">
                  <c:v>219.16949572201</c:v>
                </c:pt>
                <c:pt idx="10281">
                  <c:v>219.203395551539</c:v>
                </c:pt>
                <c:pt idx="10282">
                  <c:v>219.237281967915</c:v>
                </c:pt>
                <c:pt idx="10283">
                  <c:v>219.271154966156</c:v>
                </c:pt>
                <c:pt idx="10284">
                  <c:v>219.305014541278</c:v>
                </c:pt>
                <c:pt idx="10285">
                  <c:v>219.338860688303</c:v>
                </c:pt>
                <c:pt idx="10286">
                  <c:v>219.372693402254</c:v>
                </c:pt>
                <c:pt idx="10287">
                  <c:v>219.406512678153</c:v>
                </c:pt>
                <c:pt idx="10288">
                  <c:v>219.440318511028</c:v>
                </c:pt>
                <c:pt idx="10289">
                  <c:v>219.474110895906</c:v>
                </c:pt>
                <c:pt idx="10290">
                  <c:v>219.507889827818</c:v>
                </c:pt>
                <c:pt idx="10291">
                  <c:v>219.541655301796</c:v>
                </c:pt>
                <c:pt idx="10292">
                  <c:v>219.575407312875</c:v>
                </c:pt>
                <c:pt idx="10293">
                  <c:v>219.609145856089</c:v>
                </c:pt>
                <c:pt idx="10294">
                  <c:v>219.642870926479</c:v>
                </c:pt>
                <c:pt idx="10295">
                  <c:v>219.676582519082</c:v>
                </c:pt>
                <c:pt idx="10296">
                  <c:v>219.710280628943</c:v>
                </c:pt>
                <c:pt idx="10297">
                  <c:v>219.743965251104</c:v>
                </c:pt>
                <c:pt idx="10298">
                  <c:v>219.777636380611</c:v>
                </c:pt>
                <c:pt idx="10299">
                  <c:v>219.811294012514</c:v>
                </c:pt>
                <c:pt idx="10300">
                  <c:v>219.844938141861</c:v>
                </c:pt>
                <c:pt idx="10301">
                  <c:v>219.878568763705</c:v>
                </c:pt>
                <c:pt idx="10302">
                  <c:v>219.9121858731</c:v>
                </c:pt>
                <c:pt idx="10303">
                  <c:v>219.945789465102</c:v>
                </c:pt>
                <c:pt idx="10304">
                  <c:v>219.979379534769</c:v>
                </c:pt>
                <c:pt idx="10305">
                  <c:v>220.01295607716</c:v>
                </c:pt>
                <c:pt idx="10306">
                  <c:v>220.046519087338</c:v>
                </c:pt>
                <c:pt idx="10307">
                  <c:v>220.080068560366</c:v>
                </c:pt>
                <c:pt idx="10308">
                  <c:v>220.113604491311</c:v>
                </c:pt>
                <c:pt idx="10309">
                  <c:v>220.14712687524</c:v>
                </c:pt>
                <c:pt idx="10310">
                  <c:v>220.180635707224</c:v>
                </c:pt>
                <c:pt idx="10311">
                  <c:v>220.214130982334</c:v>
                </c:pt>
                <c:pt idx="10312">
                  <c:v>220.247612695644</c:v>
                </c:pt>
                <c:pt idx="10313">
                  <c:v>220.281080842231</c:v>
                </c:pt>
                <c:pt idx="10314">
                  <c:v>220.314535417171</c:v>
                </c:pt>
                <c:pt idx="10315">
                  <c:v>220.347976415545</c:v>
                </c:pt>
                <c:pt idx="10316">
                  <c:v>220.381403832434</c:v>
                </c:pt>
                <c:pt idx="10317">
                  <c:v>220.414817662923</c:v>
                </c:pt>
                <c:pt idx="10318">
                  <c:v>220.448217902098</c:v>
                </c:pt>
                <c:pt idx="10319">
                  <c:v>220.481604545046</c:v>
                </c:pt>
                <c:pt idx="10320">
                  <c:v>220.514977586857</c:v>
                </c:pt>
                <c:pt idx="10321">
                  <c:v>220.548337022623</c:v>
                </c:pt>
                <c:pt idx="10322">
                  <c:v>220.581682847438</c:v>
                </c:pt>
                <c:pt idx="10323">
                  <c:v>220.615015056398</c:v>
                </c:pt>
                <c:pt idx="10324">
                  <c:v>220.648333644601</c:v>
                </c:pt>
                <c:pt idx="10325">
                  <c:v>220.681638607146</c:v>
                </c:pt>
                <c:pt idx="10326">
                  <c:v>220.714929939136</c:v>
                </c:pt>
                <c:pt idx="10327">
                  <c:v>220.748207635674</c:v>
                </c:pt>
                <c:pt idx="10328">
                  <c:v>220.781471691867</c:v>
                </c:pt>
                <c:pt idx="10329">
                  <c:v>220.814722102821</c:v>
                </c:pt>
                <c:pt idx="10330">
                  <c:v>220.847958863648</c:v>
                </c:pt>
                <c:pt idx="10331">
                  <c:v>220.881181969458</c:v>
                </c:pt>
                <c:pt idx="10332">
                  <c:v>220.914391415367</c:v>
                </c:pt>
                <c:pt idx="10333">
                  <c:v>220.947587196489</c:v>
                </c:pt>
                <c:pt idx="10334">
                  <c:v>220.980769307944</c:v>
                </c:pt>
                <c:pt idx="10335">
                  <c:v>221.013937744849</c:v>
                </c:pt>
                <c:pt idx="10336">
                  <c:v>221.047092502329</c:v>
                </c:pt>
                <c:pt idx="10337">
                  <c:v>221.080233575506</c:v>
                </c:pt>
                <c:pt idx="10338">
                  <c:v>221.113360959507</c:v>
                </c:pt>
                <c:pt idx="10339">
                  <c:v>221.14647464946</c:v>
                </c:pt>
                <c:pt idx="10340">
                  <c:v>221.179574640495</c:v>
                </c:pt>
                <c:pt idx="10341">
                  <c:v>221.212660927743</c:v>
                </c:pt>
                <c:pt idx="10342">
                  <c:v>221.245733506339</c:v>
                </c:pt>
                <c:pt idx="10343">
                  <c:v>221.278792371418</c:v>
                </c:pt>
                <c:pt idx="10344">
                  <c:v>221.31183751812</c:v>
                </c:pt>
                <c:pt idx="10345">
                  <c:v>221.344868941584</c:v>
                </c:pt>
                <c:pt idx="10346">
                  <c:v>221.377886636952</c:v>
                </c:pt>
                <c:pt idx="10347">
                  <c:v>221.410890599368</c:v>
                </c:pt>
                <c:pt idx="10348">
                  <c:v>221.443880823978</c:v>
                </c:pt>
                <c:pt idx="10349">
                  <c:v>221.476857305932</c:v>
                </c:pt>
                <c:pt idx="10350">
                  <c:v>221.509820040378</c:v>
                </c:pt>
                <c:pt idx="10351">
                  <c:v>221.542769022469</c:v>
                </c:pt>
                <c:pt idx="10352">
                  <c:v>221.575704247359</c:v>
                </c:pt>
                <c:pt idx="10353">
                  <c:v>221.608625710205</c:v>
                </c:pt>
                <c:pt idx="10354">
                  <c:v>221.641533406164</c:v>
                </c:pt>
                <c:pt idx="10355">
                  <c:v>221.674427330398</c:v>
                </c:pt>
                <c:pt idx="10356">
                  <c:v>221.707307478068</c:v>
                </c:pt>
                <c:pt idx="10357">
                  <c:v>221.740173844339</c:v>
                </c:pt>
                <c:pt idx="10358">
                  <c:v>221.773026424377</c:v>
                </c:pt>
                <c:pt idx="10359">
                  <c:v>221.805865213351</c:v>
                </c:pt>
                <c:pt idx="10360">
                  <c:v>221.838690206431</c:v>
                </c:pt>
                <c:pt idx="10361">
                  <c:v>221.87150139879</c:v>
                </c:pt>
                <c:pt idx="10362">
                  <c:v>221.904298785601</c:v>
                </c:pt>
                <c:pt idx="10363">
                  <c:v>221.937082362042</c:v>
                </c:pt>
                <c:pt idx="10364">
                  <c:v>221.969852123292</c:v>
                </c:pt>
                <c:pt idx="10365">
                  <c:v>222.00260806453</c:v>
                </c:pt>
                <c:pt idx="10366">
                  <c:v>222.035350180939</c:v>
                </c:pt>
                <c:pt idx="10367">
                  <c:v>222.068078467705</c:v>
                </c:pt>
                <c:pt idx="10368">
                  <c:v>222.100792920013</c:v>
                </c:pt>
                <c:pt idx="10369">
                  <c:v>222.133493533053</c:v>
                </c:pt>
                <c:pt idx="10370">
                  <c:v>222.166180302015</c:v>
                </c:pt>
                <c:pt idx="10371">
                  <c:v>222.198853222092</c:v>
                </c:pt>
                <c:pt idx="10372">
                  <c:v>222.231512288479</c:v>
                </c:pt>
                <c:pt idx="10373">
                  <c:v>222.264157496372</c:v>
                </c:pt>
                <c:pt idx="10374">
                  <c:v>222.296788840972</c:v>
                </c:pt>
                <c:pt idx="10375">
                  <c:v>222.329406317478</c:v>
                </c:pt>
                <c:pt idx="10376">
                  <c:v>222.362009921094</c:v>
                </c:pt>
                <c:pt idx="10377">
                  <c:v>222.394599647024</c:v>
                </c:pt>
                <c:pt idx="10378">
                  <c:v>222.427175490476</c:v>
                </c:pt>
                <c:pt idx="10379">
                  <c:v>222.459737446659</c:v>
                </c:pt>
                <c:pt idx="10380">
                  <c:v>222.492285510784</c:v>
                </c:pt>
                <c:pt idx="10381">
                  <c:v>222.524819678065</c:v>
                </c:pt>
                <c:pt idx="10382">
                  <c:v>222.557339943715</c:v>
                </c:pt>
                <c:pt idx="10383">
                  <c:v>222.589846302954</c:v>
                </c:pt>
                <c:pt idx="10384">
                  <c:v>222.622338750999</c:v>
                </c:pt>
                <c:pt idx="10385">
                  <c:v>222.654817283074</c:v>
                </c:pt>
                <c:pt idx="10386">
                  <c:v>222.6872818944</c:v>
                </c:pt>
                <c:pt idx="10387">
                  <c:v>222.719732580203</c:v>
                </c:pt>
                <c:pt idx="10388">
                  <c:v>222.752169335711</c:v>
                </c:pt>
                <c:pt idx="10389">
                  <c:v>222.784592156154</c:v>
                </c:pt>
                <c:pt idx="10390">
                  <c:v>222.817001036763</c:v>
                </c:pt>
                <c:pt idx="10391">
                  <c:v>222.849395972772</c:v>
                </c:pt>
                <c:pt idx="10392">
                  <c:v>222.881776959416</c:v>
                </c:pt>
                <c:pt idx="10393">
                  <c:v>222.914143991934</c:v>
                </c:pt>
                <c:pt idx="10394">
                  <c:v>222.946497065564</c:v>
                </c:pt>
                <c:pt idx="10395">
                  <c:v>222.97883617555</c:v>
                </c:pt>
                <c:pt idx="10396">
                  <c:v>223.011161317135</c:v>
                </c:pt>
                <c:pt idx="10397">
                  <c:v>223.043472485564</c:v>
                </c:pt>
                <c:pt idx="10398">
                  <c:v>223.075769676087</c:v>
                </c:pt>
                <c:pt idx="10399">
                  <c:v>223.108052883952</c:v>
                </c:pt>
                <c:pt idx="10400">
                  <c:v>223.140322104413</c:v>
                </c:pt>
                <c:pt idx="10401">
                  <c:v>223.172577332723</c:v>
                </c:pt>
                <c:pt idx="10402">
                  <c:v>223.204818564139</c:v>
                </c:pt>
                <c:pt idx="10403">
                  <c:v>223.237045793919</c:v>
                </c:pt>
                <c:pt idx="10404">
                  <c:v>223.269259017323</c:v>
                </c:pt>
                <c:pt idx="10405">
                  <c:v>223.301458229614</c:v>
                </c:pt>
                <c:pt idx="10406">
                  <c:v>223.333643426056</c:v>
                </c:pt>
                <c:pt idx="10407">
                  <c:v>223.365814601917</c:v>
                </c:pt>
                <c:pt idx="10408">
                  <c:v>223.397971752464</c:v>
                </c:pt>
                <c:pt idx="10409">
                  <c:v>223.430114872968</c:v>
                </c:pt>
                <c:pt idx="10410">
                  <c:v>223.462243958702</c:v>
                </c:pt>
                <c:pt idx="10411">
                  <c:v>223.494359004941</c:v>
                </c:pt>
                <c:pt idx="10412">
                  <c:v>223.526460006962</c:v>
                </c:pt>
                <c:pt idx="10413">
                  <c:v>223.558546960044</c:v>
                </c:pt>
                <c:pt idx="10414">
                  <c:v>223.590619859467</c:v>
                </c:pt>
                <c:pt idx="10415">
                  <c:v>223.622678700515</c:v>
                </c:pt>
                <c:pt idx="10416">
                  <c:v>223.654723478472</c:v>
                </c:pt>
                <c:pt idx="10417">
                  <c:v>223.686754188628</c:v>
                </c:pt>
                <c:pt idx="10418">
                  <c:v>223.718770826269</c:v>
                </c:pt>
                <c:pt idx="10419">
                  <c:v>223.750773386688</c:v>
                </c:pt>
                <c:pt idx="10420">
                  <c:v>223.782761865179</c:v>
                </c:pt>
                <c:pt idx="10421">
                  <c:v>223.814736257036</c:v>
                </c:pt>
                <c:pt idx="10422">
                  <c:v>223.846696557557</c:v>
                </c:pt>
                <c:pt idx="10423">
                  <c:v>223.878642762043</c:v>
                </c:pt>
                <c:pt idx="10424">
                  <c:v>223.910574865794</c:v>
                </c:pt>
                <c:pt idx="10425">
                  <c:v>223.942492864115</c:v>
                </c:pt>
                <c:pt idx="10426">
                  <c:v>223.97439675231</c:v>
                </c:pt>
                <c:pt idx="10427">
                  <c:v>224.00628652569</c:v>
                </c:pt>
                <c:pt idx="10428">
                  <c:v>224.038162179562</c:v>
                </c:pt>
                <c:pt idx="10429">
                  <c:v>224.07002370924</c:v>
                </c:pt>
                <c:pt idx="10430">
                  <c:v>224.101871110037</c:v>
                </c:pt>
                <c:pt idx="10431">
                  <c:v>224.13370437727</c:v>
                </c:pt>
                <c:pt idx="10432">
                  <c:v>224.165523506258</c:v>
                </c:pt>
                <c:pt idx="10433">
                  <c:v>224.197328492319</c:v>
                </c:pt>
                <c:pt idx="10434">
                  <c:v>224.229119330778</c:v>
                </c:pt>
                <c:pt idx="10435">
                  <c:v>224.260896016959</c:v>
                </c:pt>
                <c:pt idx="10436">
                  <c:v>224.292658546187</c:v>
                </c:pt>
                <c:pt idx="10437">
                  <c:v>224.324406913793</c:v>
                </c:pt>
                <c:pt idx="10438">
                  <c:v>224.356141115106</c:v>
                </c:pt>
                <c:pt idx="10439">
                  <c:v>224.38786114546</c:v>
                </c:pt>
                <c:pt idx="10440">
                  <c:v>224.41956700019</c:v>
                </c:pt>
                <c:pt idx="10441">
                  <c:v>224.451258674632</c:v>
                </c:pt>
                <c:pt idx="10442">
                  <c:v>224.482936164126</c:v>
                </c:pt>
                <c:pt idx="10443">
                  <c:v>224.514599464014</c:v>
                </c:pt>
                <c:pt idx="10444">
                  <c:v>224.546248569637</c:v>
                </c:pt>
                <c:pt idx="10445">
                  <c:v>224.577883476343</c:v>
                </c:pt>
                <c:pt idx="10446">
                  <c:v>224.609504179478</c:v>
                </c:pt>
                <c:pt idx="10447">
                  <c:v>224.641110674392</c:v>
                </c:pt>
                <c:pt idx="10448">
                  <c:v>224.672702956436</c:v>
                </c:pt>
                <c:pt idx="10449">
                  <c:v>224.704281020965</c:v>
                </c:pt>
                <c:pt idx="10450">
                  <c:v>224.735844863334</c:v>
                </c:pt>
                <c:pt idx="10451">
                  <c:v>224.767394478901</c:v>
                </c:pt>
                <c:pt idx="10452">
                  <c:v>224.798929863027</c:v>
                </c:pt>
                <c:pt idx="10453">
                  <c:v>224.830451011072</c:v>
                </c:pt>
                <c:pt idx="10454">
                  <c:v>224.861957918403</c:v>
                </c:pt>
                <c:pt idx="10455">
                  <c:v>224.893450580384</c:v>
                </c:pt>
                <c:pt idx="10456">
                  <c:v>224.924928992385</c:v>
                </c:pt>
                <c:pt idx="10457">
                  <c:v>224.956393149775</c:v>
                </c:pt>
                <c:pt idx="10458">
                  <c:v>224.987843047928</c:v>
                </c:pt>
                <c:pt idx="10459">
                  <c:v>225.019278682218</c:v>
                </c:pt>
                <c:pt idx="10460">
                  <c:v>225.050700048022</c:v>
                </c:pt>
                <c:pt idx="10461">
                  <c:v>225.082107140719</c:v>
                </c:pt>
                <c:pt idx="10462">
                  <c:v>225.11349995569</c:v>
                </c:pt>
                <c:pt idx="10463">
                  <c:v>225.144878488318</c:v>
                </c:pt>
                <c:pt idx="10464">
                  <c:v>225.176242733988</c:v>
                </c:pt>
                <c:pt idx="10465">
                  <c:v>225.207592688087</c:v>
                </c:pt>
                <c:pt idx="10466">
                  <c:v>225.238928346006</c:v>
                </c:pt>
                <c:pt idx="10467">
                  <c:v>225.270249703135</c:v>
                </c:pt>
                <c:pt idx="10468">
                  <c:v>225.301556754868</c:v>
                </c:pt>
                <c:pt idx="10469">
                  <c:v>225.3328494966</c:v>
                </c:pt>
                <c:pt idx="10470">
                  <c:v>225.36412792373</c:v>
                </c:pt>
                <c:pt idx="10471">
                  <c:v>225.395392031658</c:v>
                </c:pt>
                <c:pt idx="10472">
                  <c:v>225.426641815785</c:v>
                </c:pt>
                <c:pt idx="10473">
                  <c:v>225.457877271516</c:v>
                </c:pt>
                <c:pt idx="10474">
                  <c:v>225.489098394257</c:v>
                </c:pt>
                <c:pt idx="10475">
                  <c:v>225.520305179416</c:v>
                </c:pt>
                <c:pt idx="10476">
                  <c:v>225.551497622404</c:v>
                </c:pt>
                <c:pt idx="10477">
                  <c:v>225.582675718633</c:v>
                </c:pt>
                <c:pt idx="10478">
                  <c:v>225.613839463518</c:v>
                </c:pt>
                <c:pt idx="10479">
                  <c:v>225.644988852476</c:v>
                </c:pt>
                <c:pt idx="10480">
                  <c:v>225.676123880925</c:v>
                </c:pt>
                <c:pt idx="10481">
                  <c:v>225.707244544287</c:v>
                </c:pt>
                <c:pt idx="10482">
                  <c:v>225.738350837985</c:v>
                </c:pt>
                <c:pt idx="10483">
                  <c:v>225.769442757444</c:v>
                </c:pt>
                <c:pt idx="10484">
                  <c:v>225.800520298092</c:v>
                </c:pt>
                <c:pt idx="10485">
                  <c:v>225.831583455357</c:v>
                </c:pt>
                <c:pt idx="10486">
                  <c:v>225.862632224672</c:v>
                </c:pt>
                <c:pt idx="10487">
                  <c:v>225.89366660147</c:v>
                </c:pt>
                <c:pt idx="10488">
                  <c:v>225.924686581187</c:v>
                </c:pt>
                <c:pt idx="10489">
                  <c:v>225.955692159261</c:v>
                </c:pt>
                <c:pt idx="10490">
                  <c:v>225.986683331132</c:v>
                </c:pt>
                <c:pt idx="10491">
                  <c:v>226.017660092242</c:v>
                </c:pt>
                <c:pt idx="10492">
                  <c:v>226.048622438036</c:v>
                </c:pt>
                <c:pt idx="10493">
                  <c:v>226.079570363959</c:v>
                </c:pt>
                <c:pt idx="10494">
                  <c:v>226.110503865461</c:v>
                </c:pt>
                <c:pt idx="10495">
                  <c:v>226.141422937992</c:v>
                </c:pt>
                <c:pt idx="10496">
                  <c:v>226.172327577005</c:v>
                </c:pt>
                <c:pt idx="10497">
                  <c:v>226.203217777954</c:v>
                </c:pt>
                <c:pt idx="10498">
                  <c:v>226.234093536298</c:v>
                </c:pt>
                <c:pt idx="10499">
                  <c:v>226.264954847494</c:v>
                </c:pt>
                <c:pt idx="10500">
                  <c:v>226.295801707004</c:v>
                </c:pt>
                <c:pt idx="10501">
                  <c:v>226.326634110292</c:v>
                </c:pt>
                <c:pt idx="10502">
                  <c:v>226.357452052823</c:v>
                </c:pt>
                <c:pt idx="10503">
                  <c:v>226.388255530064</c:v>
                </c:pt>
                <c:pt idx="10504">
                  <c:v>226.419044537487</c:v>
                </c:pt>
                <c:pt idx="10505">
                  <c:v>226.449819070561</c:v>
                </c:pt>
                <c:pt idx="10506">
                  <c:v>226.480579124762</c:v>
                </c:pt>
                <c:pt idx="10507">
                  <c:v>226.511324695566</c:v>
                </c:pt>
                <c:pt idx="10508">
                  <c:v>226.542055778451</c:v>
                </c:pt>
                <c:pt idx="10509">
                  <c:v>226.572772368897</c:v>
                </c:pt>
                <c:pt idx="10510">
                  <c:v>226.603474462386</c:v>
                </c:pt>
                <c:pt idx="10511">
                  <c:v>226.634162054405</c:v>
                </c:pt>
                <c:pt idx="10512">
                  <c:v>226.664835140439</c:v>
                </c:pt>
                <c:pt idx="10513">
                  <c:v>226.695493715977</c:v>
                </c:pt>
                <c:pt idx="10514">
                  <c:v>226.72613777651</c:v>
                </c:pt>
                <c:pt idx="10515">
                  <c:v>226.756767317533</c:v>
                </c:pt>
                <c:pt idx="10516">
                  <c:v>226.787382334539</c:v>
                </c:pt>
                <c:pt idx="10517">
                  <c:v>226.817982823027</c:v>
                </c:pt>
                <c:pt idx="10518">
                  <c:v>226.848568778495</c:v>
                </c:pt>
                <c:pt idx="10519">
                  <c:v>226.879140196447</c:v>
                </c:pt>
                <c:pt idx="10520">
                  <c:v>226.909697072386</c:v>
                </c:pt>
                <c:pt idx="10521">
                  <c:v>226.940239401817</c:v>
                </c:pt>
                <c:pt idx="10522">
                  <c:v>226.97076718025</c:v>
                </c:pt>
                <c:pt idx="10523">
                  <c:v>227.001280403194</c:v>
                </c:pt>
                <c:pt idx="10524">
                  <c:v>227.031779066161</c:v>
                </c:pt>
                <c:pt idx="10525">
                  <c:v>227.062263164668</c:v>
                </c:pt>
                <c:pt idx="10526">
                  <c:v>227.092732694229</c:v>
                </c:pt>
                <c:pt idx="10527">
                  <c:v>227.123187650364</c:v>
                </c:pt>
                <c:pt idx="10528">
                  <c:v>227.153628028595</c:v>
                </c:pt>
                <c:pt idx="10529">
                  <c:v>227.184053824444</c:v>
                </c:pt>
                <c:pt idx="10530">
                  <c:v>227.214465033436</c:v>
                </c:pt>
                <c:pt idx="10531">
                  <c:v>227.244861651099</c:v>
                </c:pt>
                <c:pt idx="10532">
                  <c:v>227.275243672964</c:v>
                </c:pt>
                <c:pt idx="10533">
                  <c:v>227.30561109456</c:v>
                </c:pt>
                <c:pt idx="10534">
                  <c:v>227.335963911423</c:v>
                </c:pt>
                <c:pt idx="10535">
                  <c:v>227.366302119088</c:v>
                </c:pt>
                <c:pt idx="10536">
                  <c:v>227.396625713094</c:v>
                </c:pt>
                <c:pt idx="10537">
                  <c:v>227.426934688981</c:v>
                </c:pt>
                <c:pt idx="10538">
                  <c:v>227.457229042292</c:v>
                </c:pt>
                <c:pt idx="10539">
                  <c:v>227.48750876857</c:v>
                </c:pt>
                <c:pt idx="10540">
                  <c:v>227.517773863363</c:v>
                </c:pt>
                <c:pt idx="10541">
                  <c:v>227.548024322221</c:v>
                </c:pt>
                <c:pt idx="10542">
                  <c:v>227.578260140693</c:v>
                </c:pt>
                <c:pt idx="10543">
                  <c:v>227.608481314334</c:v>
                </c:pt>
                <c:pt idx="10544">
                  <c:v>227.638687838698</c:v>
                </c:pt>
                <c:pt idx="10545">
                  <c:v>227.668879709343</c:v>
                </c:pt>
                <c:pt idx="10546">
                  <c:v>227.699056921829</c:v>
                </c:pt>
                <c:pt idx="10547">
                  <c:v>227.729219471719</c:v>
                </c:pt>
                <c:pt idx="10548">
                  <c:v>227.759367354575</c:v>
                </c:pt>
                <c:pt idx="10549">
                  <c:v>227.789500565964</c:v>
                </c:pt>
                <c:pt idx="10550">
                  <c:v>227.819619101454</c:v>
                </c:pt>
                <c:pt idx="10551">
                  <c:v>227.849722956617</c:v>
                </c:pt>
                <c:pt idx="10552">
                  <c:v>227.879812127024</c:v>
                </c:pt>
                <c:pt idx="10553">
                  <c:v>227.90988660825</c:v>
                </c:pt>
                <c:pt idx="10554">
                  <c:v>227.939946395873</c:v>
                </c:pt>
                <c:pt idx="10555">
                  <c:v>227.969991485472</c:v>
                </c:pt>
                <c:pt idx="10556">
                  <c:v>228.000021872627</c:v>
                </c:pt>
                <c:pt idx="10557">
                  <c:v>228.030037552923</c:v>
                </c:pt>
                <c:pt idx="10558">
                  <c:v>228.060038521945</c:v>
                </c:pt>
                <c:pt idx="10559">
                  <c:v>228.09002477528</c:v>
                </c:pt>
                <c:pt idx="10560">
                  <c:v>228.119996308519</c:v>
                </c:pt>
                <c:pt idx="10561">
                  <c:v>228.149953117255</c:v>
                </c:pt>
                <c:pt idx="10562">
                  <c:v>228.17989519708</c:v>
                </c:pt>
                <c:pt idx="10563">
                  <c:v>228.209822543592</c:v>
                </c:pt>
                <c:pt idx="10564">
                  <c:v>228.239735152389</c:v>
                </c:pt>
                <c:pt idx="10565">
                  <c:v>228.269633019072</c:v>
                </c:pt>
                <c:pt idx="10566">
                  <c:v>228.299516139245</c:v>
                </c:pt>
                <c:pt idx="10567">
                  <c:v>228.329384508511</c:v>
                </c:pt>
                <c:pt idx="10568">
                  <c:v>228.359238122479</c:v>
                </c:pt>
                <c:pt idx="10569">
                  <c:v>228.389076976758</c:v>
                </c:pt>
                <c:pt idx="10570">
                  <c:v>228.41890106696</c:v>
                </c:pt>
                <c:pt idx="10571">
                  <c:v>228.448710388697</c:v>
                </c:pt>
                <c:pt idx="10572">
                  <c:v>228.478504937588</c:v>
                </c:pt>
                <c:pt idx="10573">
                  <c:v>228.508284709248</c:v>
                </c:pt>
                <c:pt idx="10574">
                  <c:v>228.5380496993</c:v>
                </c:pt>
                <c:pt idx="10575">
                  <c:v>228.567799903365</c:v>
                </c:pt>
                <c:pt idx="10576">
                  <c:v>228.597535317068</c:v>
                </c:pt>
                <c:pt idx="10577">
                  <c:v>228.627255936036</c:v>
                </c:pt>
                <c:pt idx="10578">
                  <c:v>228.656961755898</c:v>
                </c:pt>
                <c:pt idx="10579">
                  <c:v>228.686652772285</c:v>
                </c:pt>
                <c:pt idx="10580">
                  <c:v>228.716328980831</c:v>
                </c:pt>
                <c:pt idx="10581">
                  <c:v>228.74599037717</c:v>
                </c:pt>
                <c:pt idx="10582">
                  <c:v>228.775636956942</c:v>
                </c:pt>
                <c:pt idx="10583">
                  <c:v>228.805268715785</c:v>
                </c:pt>
                <c:pt idx="10584">
                  <c:v>228.834885649342</c:v>
                </c:pt>
                <c:pt idx="10585">
                  <c:v>228.864487753258</c:v>
                </c:pt>
                <c:pt idx="10586">
                  <c:v>228.894075023178</c:v>
                </c:pt>
                <c:pt idx="10587">
                  <c:v>228.923647454751</c:v>
                </c:pt>
                <c:pt idx="10588">
                  <c:v>228.953205043628</c:v>
                </c:pt>
                <c:pt idx="10589">
                  <c:v>228.982747785462</c:v>
                </c:pt>
                <c:pt idx="10590">
                  <c:v>229.012275675909</c:v>
                </c:pt>
                <c:pt idx="10591">
                  <c:v>229.041788710625</c:v>
                </c:pt>
                <c:pt idx="10592">
                  <c:v>229.07128688527</c:v>
                </c:pt>
                <c:pt idx="10593">
                  <c:v>229.100770195507</c:v>
                </c:pt>
                <c:pt idx="10594">
                  <c:v>229.130238636998</c:v>
                </c:pt>
                <c:pt idx="10595">
                  <c:v>229.15969220541</c:v>
                </c:pt>
                <c:pt idx="10596">
                  <c:v>229.189130896411</c:v>
                </c:pt>
                <c:pt idx="10597">
                  <c:v>229.218554705673</c:v>
                </c:pt>
                <c:pt idx="10598">
                  <c:v>229.247963628866</c:v>
                </c:pt>
                <c:pt idx="10599">
                  <c:v>229.277357661668</c:v>
                </c:pt>
                <c:pt idx="10600">
                  <c:v>229.306736799753</c:v>
                </c:pt>
                <c:pt idx="10601">
                  <c:v>229.336101038802</c:v>
                </c:pt>
                <c:pt idx="10602">
                  <c:v>229.365450374497</c:v>
                </c:pt>
                <c:pt idx="10603">
                  <c:v>229.39478480252</c:v>
                </c:pt>
                <c:pt idx="10604">
                  <c:v>229.424104318557</c:v>
                </c:pt>
                <c:pt idx="10605">
                  <c:v>229.453408918297</c:v>
                </c:pt>
                <c:pt idx="10606">
                  <c:v>229.48269859743</c:v>
                </c:pt>
                <c:pt idx="10607">
                  <c:v>229.511973351649</c:v>
                </c:pt>
                <c:pt idx="10608">
                  <c:v>229.541233176647</c:v>
                </c:pt>
                <c:pt idx="10609">
                  <c:v>229.570478068121</c:v>
                </c:pt>
                <c:pt idx="10610">
                  <c:v>229.599708021772</c:v>
                </c:pt>
                <c:pt idx="10611">
                  <c:v>229.628923033299</c:v>
                </c:pt>
                <c:pt idx="10612">
                  <c:v>229.658123098406</c:v>
                </c:pt>
                <c:pt idx="10613">
                  <c:v>229.687308212799</c:v>
                </c:pt>
                <c:pt idx="10614">
                  <c:v>229.716478372186</c:v>
                </c:pt>
                <c:pt idx="10615">
                  <c:v>229.745633572276</c:v>
                </c:pt>
                <c:pt idx="10616">
                  <c:v>229.774773808782</c:v>
                </c:pt>
                <c:pt idx="10617">
                  <c:v>229.803899077418</c:v>
                </c:pt>
                <c:pt idx="10618">
                  <c:v>229.833009373901</c:v>
                </c:pt>
                <c:pt idx="10619">
                  <c:v>229.862104693949</c:v>
                </c:pt>
                <c:pt idx="10620">
                  <c:v>229.891185033284</c:v>
                </c:pt>
                <c:pt idx="10621">
                  <c:v>229.920250387629</c:v>
                </c:pt>
                <c:pt idx="10622">
                  <c:v>229.949300752708</c:v>
                </c:pt>
                <c:pt idx="10623">
                  <c:v>229.978336124251</c:v>
                </c:pt>
                <c:pt idx="10624">
                  <c:v>230.007356497985</c:v>
                </c:pt>
                <c:pt idx="10625">
                  <c:v>230.036361869645</c:v>
                </c:pt>
                <c:pt idx="10626">
                  <c:v>230.065352234963</c:v>
                </c:pt>
                <c:pt idx="10627">
                  <c:v>230.094327589676</c:v>
                </c:pt>
                <c:pt idx="10628">
                  <c:v>230.123287929524</c:v>
                </c:pt>
                <c:pt idx="10629">
                  <c:v>230.152233250245</c:v>
                </c:pt>
                <c:pt idx="10630">
                  <c:v>230.181163547585</c:v>
                </c:pt>
                <c:pt idx="10631">
                  <c:v>230.210078817287</c:v>
                </c:pt>
                <c:pt idx="10632">
                  <c:v>230.2389790551</c:v>
                </c:pt>
                <c:pt idx="10633">
                  <c:v>230.267864256773</c:v>
                </c:pt>
                <c:pt idx="10634">
                  <c:v>230.296734418059</c:v>
                </c:pt>
                <c:pt idx="10635">
                  <c:v>230.32558953471</c:v>
                </c:pt>
                <c:pt idx="10636">
                  <c:v>230.354429602484</c:v>
                </c:pt>
                <c:pt idx="10637">
                  <c:v>230.383254617138</c:v>
                </c:pt>
                <c:pt idx="10638">
                  <c:v>230.412064574435</c:v>
                </c:pt>
                <c:pt idx="10639">
                  <c:v>230.440859470136</c:v>
                </c:pt>
                <c:pt idx="10640">
                  <c:v>230.469639300007</c:v>
                </c:pt>
                <c:pt idx="10641">
                  <c:v>230.498404059815</c:v>
                </c:pt>
                <c:pt idx="10642">
                  <c:v>230.52715374533</c:v>
                </c:pt>
                <c:pt idx="10643">
                  <c:v>230.555888352324</c:v>
                </c:pt>
                <c:pt idx="10644">
                  <c:v>230.584607876571</c:v>
                </c:pt>
                <c:pt idx="10645">
                  <c:v>230.613312313846</c:v>
                </c:pt>
                <c:pt idx="10646">
                  <c:v>230.642001659929</c:v>
                </c:pt>
                <c:pt idx="10647">
                  <c:v>230.670675910601</c:v>
                </c:pt>
                <c:pt idx="10648">
                  <c:v>230.699335061643</c:v>
                </c:pt>
                <c:pt idx="10649">
                  <c:v>230.727979108842</c:v>
                </c:pt>
                <c:pt idx="10650">
                  <c:v>230.756608047984</c:v>
                </c:pt>
                <c:pt idx="10651">
                  <c:v>230.785221874859</c:v>
                </c:pt>
                <c:pt idx="10652">
                  <c:v>230.813820585259</c:v>
                </c:pt>
                <c:pt idx="10653">
                  <c:v>230.842404174979</c:v>
                </c:pt>
                <c:pt idx="10654">
                  <c:v>230.870972639813</c:v>
                </c:pt>
                <c:pt idx="10655">
                  <c:v>230.899525975562</c:v>
                </c:pt>
                <c:pt idx="10656">
                  <c:v>230.928064178025</c:v>
                </c:pt>
                <c:pt idx="10657">
                  <c:v>230.956587243005</c:v>
                </c:pt>
                <c:pt idx="10658">
                  <c:v>230.985095166308</c:v>
                </c:pt>
                <c:pt idx="10659">
                  <c:v>231.01358794374</c:v>
                </c:pt>
                <c:pt idx="10660">
                  <c:v>231.042065571112</c:v>
                </c:pt>
                <c:pt idx="10661">
                  <c:v>231.070528044236</c:v>
                </c:pt>
                <c:pt idx="10662">
                  <c:v>231.098975358925</c:v>
                </c:pt>
                <c:pt idx="10663">
                  <c:v>231.127407510996</c:v>
                </c:pt>
                <c:pt idx="10664">
                  <c:v>231.155824496266</c:v>
                </c:pt>
                <c:pt idx="10665">
                  <c:v>231.184226310558</c:v>
                </c:pt>
                <c:pt idx="10666">
                  <c:v>231.212612949694</c:v>
                </c:pt>
                <c:pt idx="10667">
                  <c:v>231.240984409499</c:v>
                </c:pt>
                <c:pt idx="10668">
                  <c:v>231.269340685801</c:v>
                </c:pt>
                <c:pt idx="10669">
                  <c:v>231.297681774429</c:v>
                </c:pt>
                <c:pt idx="10670">
                  <c:v>231.326007671215</c:v>
                </c:pt>
                <c:pt idx="10671">
                  <c:v>231.354318371994</c:v>
                </c:pt>
                <c:pt idx="10672">
                  <c:v>231.382613872601</c:v>
                </c:pt>
                <c:pt idx="10673">
                  <c:v>231.410894168876</c:v>
                </c:pt>
                <c:pt idx="10674">
                  <c:v>231.439159256659</c:v>
                </c:pt>
                <c:pt idx="10675">
                  <c:v>231.467409131794</c:v>
                </c:pt>
                <c:pt idx="10676">
                  <c:v>231.495643790125</c:v>
                </c:pt>
                <c:pt idx="10677">
                  <c:v>231.5238632275</c:v>
                </c:pt>
                <c:pt idx="10678">
                  <c:v>231.55206743977</c:v>
                </c:pt>
                <c:pt idx="10679">
                  <c:v>231.580256422786</c:v>
                </c:pt>
                <c:pt idx="10680">
                  <c:v>231.608430172401</c:v>
                </c:pt>
                <c:pt idx="10681">
                  <c:v>231.636588684474</c:v>
                </c:pt>
                <c:pt idx="10682">
                  <c:v>231.664731954863</c:v>
                </c:pt>
                <c:pt idx="10683">
                  <c:v>231.692859979428</c:v>
                </c:pt>
                <c:pt idx="10684">
                  <c:v>231.720972754034</c:v>
                </c:pt>
                <c:pt idx="10685">
                  <c:v>231.749070274544</c:v>
                </c:pt>
                <c:pt idx="10686">
                  <c:v>231.777152536828</c:v>
                </c:pt>
                <c:pt idx="10687">
                  <c:v>231.805219536755</c:v>
                </c:pt>
                <c:pt idx="10688">
                  <c:v>231.833271270198</c:v>
                </c:pt>
                <c:pt idx="10689">
                  <c:v>231.86130773303</c:v>
                </c:pt>
                <c:pt idx="10690">
                  <c:v>231.889328921129</c:v>
                </c:pt>
                <c:pt idx="10691">
                  <c:v>231.917334830374</c:v>
                </c:pt>
                <c:pt idx="10692">
                  <c:v>231.945325456645</c:v>
                </c:pt>
                <c:pt idx="10693">
                  <c:v>231.973300795826</c:v>
                </c:pt>
                <c:pt idx="10694">
                  <c:v>232.001260843804</c:v>
                </c:pt>
                <c:pt idx="10695">
                  <c:v>232.029205596465</c:v>
                </c:pt>
                <c:pt idx="10696">
                  <c:v>232.0571350497</c:v>
                </c:pt>
                <c:pt idx="10697">
                  <c:v>232.085049199402</c:v>
                </c:pt>
                <c:pt idx="10698">
                  <c:v>232.112948041465</c:v>
                </c:pt>
                <c:pt idx="10699">
                  <c:v>232.140831571787</c:v>
                </c:pt>
                <c:pt idx="10700">
                  <c:v>232.168699786265</c:v>
                </c:pt>
                <c:pt idx="10701">
                  <c:v>232.196552680803</c:v>
                </c:pt>
                <c:pt idx="10702">
                  <c:v>232.224390251303</c:v>
                </c:pt>
                <c:pt idx="10703">
                  <c:v>232.252212493672</c:v>
                </c:pt>
                <c:pt idx="10704">
                  <c:v>232.280019403818</c:v>
                </c:pt>
                <c:pt idx="10705">
                  <c:v>232.307810977651</c:v>
                </c:pt>
                <c:pt idx="10706">
                  <c:v>232.335587211083</c:v>
                </c:pt>
                <c:pt idx="10707">
                  <c:v>232.363348100031</c:v>
                </c:pt>
                <c:pt idx="10708">
                  <c:v>232.391093640411</c:v>
                </c:pt>
                <c:pt idx="10709">
                  <c:v>232.418823828143</c:v>
                </c:pt>
                <c:pt idx="10710">
                  <c:v>232.446538659148</c:v>
                </c:pt>
                <c:pt idx="10711">
                  <c:v>232.474238129351</c:v>
                </c:pt>
                <c:pt idx="10712">
                  <c:v>232.501922234678</c:v>
                </c:pt>
                <c:pt idx="10713">
                  <c:v>232.529590971057</c:v>
                </c:pt>
                <c:pt idx="10714">
                  <c:v>232.557244334419</c:v>
                </c:pt>
                <c:pt idx="10715">
                  <c:v>232.584882320697</c:v>
                </c:pt>
                <c:pt idx="10716">
                  <c:v>232.612504925827</c:v>
                </c:pt>
                <c:pt idx="10717">
                  <c:v>232.640112145746</c:v>
                </c:pt>
                <c:pt idx="10718">
                  <c:v>232.667703976393</c:v>
                </c:pt>
                <c:pt idx="10719">
                  <c:v>232.695280413712</c:v>
                </c:pt>
                <c:pt idx="10720">
                  <c:v>232.722841453646</c:v>
                </c:pt>
                <c:pt idx="10721">
                  <c:v>232.750387092143</c:v>
                </c:pt>
                <c:pt idx="10722">
                  <c:v>232.77791732515</c:v>
                </c:pt>
                <c:pt idx="10723">
                  <c:v>232.805432148619</c:v>
                </c:pt>
                <c:pt idx="10724">
                  <c:v>232.832931558504</c:v>
                </c:pt>
                <c:pt idx="10725">
                  <c:v>232.860415550761</c:v>
                </c:pt>
                <c:pt idx="10726">
                  <c:v>232.887884121346</c:v>
                </c:pt>
                <c:pt idx="10727">
                  <c:v>232.915337266221</c:v>
                </c:pt>
                <c:pt idx="10728">
                  <c:v>232.942774981348</c:v>
                </c:pt>
                <c:pt idx="10729">
                  <c:v>232.970197262692</c:v>
                </c:pt>
                <c:pt idx="10730">
                  <c:v>232.997604106219</c:v>
                </c:pt>
                <c:pt idx="10731">
                  <c:v>233.0249955079</c:v>
                </c:pt>
                <c:pt idx="10732">
                  <c:v>233.052371463705</c:v>
                </c:pt>
                <c:pt idx="10733">
                  <c:v>233.079731969609</c:v>
                </c:pt>
                <c:pt idx="10734">
                  <c:v>233.107077021587</c:v>
                </c:pt>
                <c:pt idx="10735">
                  <c:v>233.134406615619</c:v>
                </c:pt>
                <c:pt idx="10736">
                  <c:v>233.161720747684</c:v>
                </c:pt>
                <c:pt idx="10737">
                  <c:v>233.189019413766</c:v>
                </c:pt>
                <c:pt idx="10738">
                  <c:v>233.21630260985</c:v>
                </c:pt>
                <c:pt idx="10739">
                  <c:v>233.243570331923</c:v>
                </c:pt>
                <c:pt idx="10740">
                  <c:v>233.270822575976</c:v>
                </c:pt>
                <c:pt idx="10741">
                  <c:v>233.298059338</c:v>
                </c:pt>
                <c:pt idx="10742">
                  <c:v>233.325280613989</c:v>
                </c:pt>
                <c:pt idx="10743">
                  <c:v>233.352486399941</c:v>
                </c:pt>
                <c:pt idx="10744">
                  <c:v>233.379676691854</c:v>
                </c:pt>
                <c:pt idx="10745">
                  <c:v>233.406851485729</c:v>
                </c:pt>
                <c:pt idx="10746">
                  <c:v>233.434010777569</c:v>
                </c:pt>
                <c:pt idx="10747">
                  <c:v>233.461154563382</c:v>
                </c:pt>
                <c:pt idx="10748">
                  <c:v>233.488282839173</c:v>
                </c:pt>
                <c:pt idx="10749">
                  <c:v>233.515395600954</c:v>
                </c:pt>
                <c:pt idx="10750">
                  <c:v>233.542492844738</c:v>
                </c:pt>
                <c:pt idx="10751">
                  <c:v>233.569574566538</c:v>
                </c:pt>
                <c:pt idx="10752">
                  <c:v>233.596640762373</c:v>
                </c:pt>
                <c:pt idx="10753">
                  <c:v>233.623691428261</c:v>
                </c:pt>
                <c:pt idx="10754">
                  <c:v>233.650726560225</c:v>
                </c:pt>
                <c:pt idx="10755">
                  <c:v>233.677746154288</c:v>
                </c:pt>
                <c:pt idx="10756">
                  <c:v>233.704750206477</c:v>
                </c:pt>
                <c:pt idx="10757">
                  <c:v>233.73173871282</c:v>
                </c:pt>
                <c:pt idx="10758">
                  <c:v>233.758711669348</c:v>
                </c:pt>
                <c:pt idx="10759">
                  <c:v>233.785669072094</c:v>
                </c:pt>
                <c:pt idx="10760">
                  <c:v>233.812610917093</c:v>
                </c:pt>
                <c:pt idx="10761">
                  <c:v>233.839537200384</c:v>
                </c:pt>
                <c:pt idx="10762">
                  <c:v>233.866447918006</c:v>
                </c:pt>
                <c:pt idx="10763">
                  <c:v>233.893343066001</c:v>
                </c:pt>
                <c:pt idx="10764">
                  <c:v>233.920222640415</c:v>
                </c:pt>
                <c:pt idx="10765">
                  <c:v>233.947086637293</c:v>
                </c:pt>
                <c:pt idx="10766">
                  <c:v>233.973935052686</c:v>
                </c:pt>
                <c:pt idx="10767">
                  <c:v>234.000767882644</c:v>
                </c:pt>
                <c:pt idx="10768">
                  <c:v>234.027585123221</c:v>
                </c:pt>
                <c:pt idx="10769">
                  <c:v>234.054386770473</c:v>
                </c:pt>
                <c:pt idx="10770">
                  <c:v>234.081172820459</c:v>
                </c:pt>
                <c:pt idx="10771">
                  <c:v>234.10794326924</c:v>
                </c:pt>
                <c:pt idx="10772">
                  <c:v>234.134698112877</c:v>
                </c:pt>
                <c:pt idx="10773">
                  <c:v>234.161437347437</c:v>
                </c:pt>
                <c:pt idx="10774">
                  <c:v>234.188160968987</c:v>
                </c:pt>
                <c:pt idx="10775">
                  <c:v>234.214868973596</c:v>
                </c:pt>
                <c:pt idx="10776">
                  <c:v>234.241561357337</c:v>
                </c:pt>
                <c:pt idx="10777">
                  <c:v>234.268238116284</c:v>
                </c:pt>
                <c:pt idx="10778">
                  <c:v>234.294899246514</c:v>
                </c:pt>
                <c:pt idx="10779">
                  <c:v>234.321544744105</c:v>
                </c:pt>
                <c:pt idx="10780">
                  <c:v>234.34817460514</c:v>
                </c:pt>
                <c:pt idx="10781">
                  <c:v>234.374788825701</c:v>
                </c:pt>
                <c:pt idx="10782">
                  <c:v>234.401387401875</c:v>
                </c:pt>
                <c:pt idx="10783">
                  <c:v>234.42797032975</c:v>
                </c:pt>
                <c:pt idx="10784">
                  <c:v>234.454537605416</c:v>
                </c:pt>
                <c:pt idx="10785">
                  <c:v>234.481089224965</c:v>
                </c:pt>
                <c:pt idx="10786">
                  <c:v>234.507625184494</c:v>
                </c:pt>
                <c:pt idx="10787">
                  <c:v>234.5341454801</c:v>
                </c:pt>
                <c:pt idx="10788">
                  <c:v>234.560650107881</c:v>
                </c:pt>
                <c:pt idx="10789">
                  <c:v>234.587139063941</c:v>
                </c:pt>
                <c:pt idx="10790">
                  <c:v>234.613612344383</c:v>
                </c:pt>
                <c:pt idx="10791">
                  <c:v>234.640069945314</c:v>
                </c:pt>
                <c:pt idx="10792">
                  <c:v>234.666511862844</c:v>
                </c:pt>
                <c:pt idx="10793">
                  <c:v>234.692938093082</c:v>
                </c:pt>
                <c:pt idx="10794">
                  <c:v>234.719348632143</c:v>
                </c:pt>
                <c:pt idx="10795">
                  <c:v>234.745743476143</c:v>
                </c:pt>
                <c:pt idx="10796">
                  <c:v>234.7721226212</c:v>
                </c:pt>
                <c:pt idx="10797">
                  <c:v>234.798486063434</c:v>
                </c:pt>
                <c:pt idx="10798">
                  <c:v>234.824833798968</c:v>
                </c:pt>
                <c:pt idx="10799">
                  <c:v>234.851165823927</c:v>
                </c:pt>
                <c:pt idx="10800">
                  <c:v>234.877482134438</c:v>
                </c:pt>
                <c:pt idx="10801">
                  <c:v>234.903782726632</c:v>
                </c:pt>
                <c:pt idx="10802">
                  <c:v>234.930067596639</c:v>
                </c:pt>
                <c:pt idx="10803">
                  <c:v>234.956336740596</c:v>
                </c:pt>
                <c:pt idx="10804">
                  <c:v>234.982590154637</c:v>
                </c:pt>
                <c:pt idx="10805">
                  <c:v>235.008827834902</c:v>
                </c:pt>
                <c:pt idx="10806">
                  <c:v>235.035049777533</c:v>
                </c:pt>
                <c:pt idx="10807">
                  <c:v>235.061255978672</c:v>
                </c:pt>
                <c:pt idx="10808">
                  <c:v>235.087446434467</c:v>
                </c:pt>
                <c:pt idx="10809">
                  <c:v>235.113621141064</c:v>
                </c:pt>
                <c:pt idx="10810">
                  <c:v>235.139780094615</c:v>
                </c:pt>
                <c:pt idx="10811">
                  <c:v>235.165923291272</c:v>
                </c:pt>
                <c:pt idx="10812">
                  <c:v>235.192050727191</c:v>
                </c:pt>
                <c:pt idx="10813">
                  <c:v>235.218162398529</c:v>
                </c:pt>
                <c:pt idx="10814">
                  <c:v>235.244258301445</c:v>
                </c:pt>
                <c:pt idx="10815">
                  <c:v>235.270338432103</c:v>
                </c:pt>
                <c:pt idx="10816">
                  <c:v>235.296402786666</c:v>
                </c:pt>
                <c:pt idx="10817">
                  <c:v>235.3224513613</c:v>
                </c:pt>
                <c:pt idx="10818">
                  <c:v>235.348484152176</c:v>
                </c:pt>
                <c:pt idx="10819">
                  <c:v>235.374501155465</c:v>
                </c:pt>
                <c:pt idx="10820">
                  <c:v>235.40050236734</c:v>
                </c:pt>
                <c:pt idx="10821">
                  <c:v>235.426487783977</c:v>
                </c:pt>
                <c:pt idx="10822">
                  <c:v>235.452457401555</c:v>
                </c:pt>
                <c:pt idx="10823">
                  <c:v>235.478411216254</c:v>
                </c:pt>
                <c:pt idx="10824">
                  <c:v>235.504349224258</c:v>
                </c:pt>
                <c:pt idx="10825">
                  <c:v>235.530271421751</c:v>
                </c:pt>
                <c:pt idx="10826">
                  <c:v>235.556177804922</c:v>
                </c:pt>
                <c:pt idx="10827">
                  <c:v>235.58206836996</c:v>
                </c:pt>
                <c:pt idx="10828">
                  <c:v>235.607943113057</c:v>
                </c:pt>
                <c:pt idx="10829">
                  <c:v>235.633802030409</c:v>
                </c:pt>
                <c:pt idx="10830">
                  <c:v>235.659645118213</c:v>
                </c:pt>
                <c:pt idx="10831">
                  <c:v>235.685472372666</c:v>
                </c:pt>
                <c:pt idx="10832">
                  <c:v>235.711283789972</c:v>
                </c:pt>
                <c:pt idx="10833">
                  <c:v>235.737079366334</c:v>
                </c:pt>
                <c:pt idx="10834">
                  <c:v>235.762859097959</c:v>
                </c:pt>
                <c:pt idx="10835">
                  <c:v>235.788622981054</c:v>
                </c:pt>
                <c:pt idx="10836">
                  <c:v>235.814371011832</c:v>
                </c:pt>
                <c:pt idx="10837">
                  <c:v>235.840103186505</c:v>
                </c:pt>
                <c:pt idx="10838">
                  <c:v>235.865819501288</c:v>
                </c:pt>
                <c:pt idx="10839">
                  <c:v>235.891519952401</c:v>
                </c:pt>
                <c:pt idx="10840">
                  <c:v>235.917204536062</c:v>
                </c:pt>
                <c:pt idx="10841">
                  <c:v>235.942873248495</c:v>
                </c:pt>
                <c:pt idx="10842">
                  <c:v>235.968526085925</c:v>
                </c:pt>
                <c:pt idx="10843">
                  <c:v>235.994163044579</c:v>
                </c:pt>
                <c:pt idx="10844">
                  <c:v>236.019784120686</c:v>
                </c:pt>
                <c:pt idx="10845">
                  <c:v>236.045389310478</c:v>
                </c:pt>
                <c:pt idx="10846">
                  <c:v>236.07097861019</c:v>
                </c:pt>
                <c:pt idx="10847">
                  <c:v>236.096552016059</c:v>
                </c:pt>
                <c:pt idx="10848">
                  <c:v>236.122109524323</c:v>
                </c:pt>
                <c:pt idx="10849">
                  <c:v>236.147651131223</c:v>
                </c:pt>
                <c:pt idx="10850">
                  <c:v>236.173176833004</c:v>
                </c:pt>
                <c:pt idx="10851">
                  <c:v>236.198686625911</c:v>
                </c:pt>
                <c:pt idx="10852">
                  <c:v>236.224180506192</c:v>
                </c:pt>
                <c:pt idx="10853">
                  <c:v>236.249658470099</c:v>
                </c:pt>
                <c:pt idx="10854">
                  <c:v>236.275120513883</c:v>
                </c:pt>
                <c:pt idx="10855">
                  <c:v>236.300566633802</c:v>
                </c:pt>
                <c:pt idx="10856">
                  <c:v>236.325996826111</c:v>
                </c:pt>
                <c:pt idx="10857">
                  <c:v>236.351411087071</c:v>
                </c:pt>
                <c:pt idx="10858">
                  <c:v>236.376809412945</c:v>
                </c:pt>
                <c:pt idx="10859">
                  <c:v>236.402191799997</c:v>
                </c:pt>
                <c:pt idx="10860">
                  <c:v>236.427558244495</c:v>
                </c:pt>
                <c:pt idx="10861">
                  <c:v>236.452908742707</c:v>
                </c:pt>
                <c:pt idx="10862">
                  <c:v>236.478243290906</c:v>
                </c:pt>
                <c:pt idx="10863">
                  <c:v>236.503561885365</c:v>
                </c:pt>
                <c:pt idx="10864">
                  <c:v>236.528864522361</c:v>
                </c:pt>
                <c:pt idx="10865">
                  <c:v>236.554151198173</c:v>
                </c:pt>
                <c:pt idx="10866">
                  <c:v>236.579421909081</c:v>
                </c:pt>
                <c:pt idx="10867">
                  <c:v>236.60467665137</c:v>
                </c:pt>
                <c:pt idx="10868">
                  <c:v>236.629915421325</c:v>
                </c:pt>
                <c:pt idx="10869">
                  <c:v>236.655138215234</c:v>
                </c:pt>
                <c:pt idx="10870">
                  <c:v>236.680345029389</c:v>
                </c:pt>
                <c:pt idx="10871">
                  <c:v>236.70553586008</c:v>
                </c:pt>
                <c:pt idx="10872">
                  <c:v>236.730710703605</c:v>
                </c:pt>
                <c:pt idx="10873">
                  <c:v>236.75586955626</c:v>
                </c:pt>
                <c:pt idx="10874">
                  <c:v>236.781012414346</c:v>
                </c:pt>
                <c:pt idx="10875">
                  <c:v>236.806139274164</c:v>
                </c:pt>
                <c:pt idx="10876">
                  <c:v>236.83125013202</c:v>
                </c:pt>
                <c:pt idx="10877">
                  <c:v>236.85634498422</c:v>
                </c:pt>
                <c:pt idx="10878">
                  <c:v>236.881423827073</c:v>
                </c:pt>
                <c:pt idx="10879">
                  <c:v>236.906486656892</c:v>
                </c:pt>
                <c:pt idx="10880">
                  <c:v>236.93153346999</c:v>
                </c:pt>
                <c:pt idx="10881">
                  <c:v>236.956564262684</c:v>
                </c:pt>
                <c:pt idx="10882">
                  <c:v>236.981579031293</c:v>
                </c:pt>
                <c:pt idx="10883">
                  <c:v>237.006577772137</c:v>
                </c:pt>
                <c:pt idx="10884">
                  <c:v>237.03156048154</c:v>
                </c:pt>
                <c:pt idx="10885">
                  <c:v>237.056527155828</c:v>
                </c:pt>
                <c:pt idx="10886">
                  <c:v>237.08147779133</c:v>
                </c:pt>
                <c:pt idx="10887">
                  <c:v>237.106412384375</c:v>
                </c:pt>
                <c:pt idx="10888">
                  <c:v>237.131330931296</c:v>
                </c:pt>
                <c:pt idx="10889">
                  <c:v>237.15623342843</c:v>
                </c:pt>
                <c:pt idx="10890">
                  <c:v>237.181119872112</c:v>
                </c:pt>
                <c:pt idx="10891">
                  <c:v>237.205990258685</c:v>
                </c:pt>
                <c:pt idx="10892">
                  <c:v>237.230844584489</c:v>
                </c:pt>
                <c:pt idx="10893">
                  <c:v>237.255682845869</c:v>
                </c:pt>
                <c:pt idx="10894">
                  <c:v>237.280505039174</c:v>
                </c:pt>
                <c:pt idx="10895">
                  <c:v>237.305311160751</c:v>
                </c:pt>
                <c:pt idx="10896">
                  <c:v>237.330101206953</c:v>
                </c:pt>
                <c:pt idx="10897">
                  <c:v>237.354875174134</c:v>
                </c:pt>
                <c:pt idx="10898">
                  <c:v>237.37963305865</c:v>
                </c:pt>
                <c:pt idx="10899">
                  <c:v>237.404374856861</c:v>
                </c:pt>
                <c:pt idx="10900">
                  <c:v>237.429100565128</c:v>
                </c:pt>
                <c:pt idx="10901">
                  <c:v>237.453810179814</c:v>
                </c:pt>
                <c:pt idx="10902">
                  <c:v>237.478503697285</c:v>
                </c:pt>
                <c:pt idx="10903">
                  <c:v>237.50318111391</c:v>
                </c:pt>
                <c:pt idx="10904">
                  <c:v>237.527842426059</c:v>
                </c:pt>
                <c:pt idx="10905">
                  <c:v>237.552487630106</c:v>
                </c:pt>
                <c:pt idx="10906">
                  <c:v>237.577116722425</c:v>
                </c:pt>
                <c:pt idx="10907">
                  <c:v>237.601729699395</c:v>
                </c:pt>
                <c:pt idx="10908">
                  <c:v>237.626326557397</c:v>
                </c:pt>
                <c:pt idx="10909">
                  <c:v>237.650907292812</c:v>
                </c:pt>
                <c:pt idx="10910">
                  <c:v>237.675471902025</c:v>
                </c:pt>
                <c:pt idx="10911">
                  <c:v>237.700020381424</c:v>
                </c:pt>
                <c:pt idx="10912">
                  <c:v>237.724552727399</c:v>
                </c:pt>
                <c:pt idx="10913">
                  <c:v>237.749068936341</c:v>
                </c:pt>
                <c:pt idx="10914">
                  <c:v>237.773569004645</c:v>
                </c:pt>
                <c:pt idx="10915">
                  <c:v>237.798052928708</c:v>
                </c:pt>
                <c:pt idx="10916">
                  <c:v>237.822520704929</c:v>
                </c:pt>
                <c:pt idx="10917">
                  <c:v>237.84697232971</c:v>
                </c:pt>
                <c:pt idx="10918">
                  <c:v>237.871407799454</c:v>
                </c:pt>
                <c:pt idx="10919">
                  <c:v>237.895827110567</c:v>
                </c:pt>
                <c:pt idx="10920">
                  <c:v>237.92023025946</c:v>
                </c:pt>
                <c:pt idx="10921">
                  <c:v>237.944617242542</c:v>
                </c:pt>
                <c:pt idx="10922">
                  <c:v>237.968988056227</c:v>
                </c:pt>
                <c:pt idx="10923">
                  <c:v>237.99334269693</c:v>
                </c:pt>
                <c:pt idx="10924">
                  <c:v>238.017681161071</c:v>
                </c:pt>
                <c:pt idx="10925">
                  <c:v>238.042003445069</c:v>
                </c:pt>
                <c:pt idx="10926">
                  <c:v>238.066309545348</c:v>
                </c:pt>
                <c:pt idx="10927">
                  <c:v>238.090599458333</c:v>
                </c:pt>
                <c:pt idx="10928">
                  <c:v>238.114873180451</c:v>
                </c:pt>
                <c:pt idx="10929">
                  <c:v>238.139130708133</c:v>
                </c:pt>
                <c:pt idx="10930">
                  <c:v>238.163372037811</c:v>
                </c:pt>
                <c:pt idx="10931">
                  <c:v>238.18759716592</c:v>
                </c:pt>
                <c:pt idx="10932">
                  <c:v>238.211806088898</c:v>
                </c:pt>
                <c:pt idx="10933">
                  <c:v>238.235998803183</c:v>
                </c:pt>
                <c:pt idx="10934">
                  <c:v>238.260175305218</c:v>
                </c:pt>
                <c:pt idx="10935">
                  <c:v>238.284335591448</c:v>
                </c:pt>
                <c:pt idx="10936">
                  <c:v>238.308479658319</c:v>
                </c:pt>
                <c:pt idx="10937">
                  <c:v>238.332607502279</c:v>
                </c:pt>
                <c:pt idx="10938">
                  <c:v>238.356719119782</c:v>
                </c:pt>
                <c:pt idx="10939">
                  <c:v>238.380814507281</c:v>
                </c:pt>
                <c:pt idx="10940">
                  <c:v>238.404893661231</c:v>
                </c:pt>
                <c:pt idx="10941">
                  <c:v>238.428956578093</c:v>
                </c:pt>
                <c:pt idx="10942">
                  <c:v>238.453003254326</c:v>
                </c:pt>
                <c:pt idx="10943">
                  <c:v>238.477033686395</c:v>
                </c:pt>
                <c:pt idx="10944">
                  <c:v>238.501047870765</c:v>
                </c:pt>
                <c:pt idx="10945">
                  <c:v>238.525045803904</c:v>
                </c:pt>
                <c:pt idx="10946">
                  <c:v>238.549027482284</c:v>
                </c:pt>
                <c:pt idx="10947">
                  <c:v>238.572992902377</c:v>
                </c:pt>
                <c:pt idx="10948">
                  <c:v>238.596942060659</c:v>
                </c:pt>
                <c:pt idx="10949">
                  <c:v>238.620874953607</c:v>
                </c:pt>
                <c:pt idx="10950">
                  <c:v>238.644791577702</c:v>
                </c:pt>
                <c:pt idx="10951">
                  <c:v>238.668691929426</c:v>
                </c:pt>
                <c:pt idx="10952">
                  <c:v>238.692576005265</c:v>
                </c:pt>
                <c:pt idx="10953">
                  <c:v>238.716443801705</c:v>
                </c:pt>
                <c:pt idx="10954">
                  <c:v>238.740295315237</c:v>
                </c:pt>
                <c:pt idx="10955">
                  <c:v>238.764130542353</c:v>
                </c:pt>
                <c:pt idx="10956">
                  <c:v>238.787949479547</c:v>
                </c:pt>
                <c:pt idx="10957">
                  <c:v>238.811752123316</c:v>
                </c:pt>
                <c:pt idx="10958">
                  <c:v>238.83553847016</c:v>
                </c:pt>
                <c:pt idx="10959">
                  <c:v>238.859308516581</c:v>
                </c:pt>
                <c:pt idx="10960">
                  <c:v>238.883062259082</c:v>
                </c:pt>
                <c:pt idx="10961">
                  <c:v>238.906799694171</c:v>
                </c:pt>
                <c:pt idx="10962">
                  <c:v>238.930520818355</c:v>
                </c:pt>
                <c:pt idx="10963">
                  <c:v>238.954225628147</c:v>
                </c:pt>
                <c:pt idx="10964">
                  <c:v>238.977914120061</c:v>
                </c:pt>
                <c:pt idx="10965">
                  <c:v>239.001586290612</c:v>
                </c:pt>
                <c:pt idx="10966">
                  <c:v>239.025242136319</c:v>
                </c:pt>
                <c:pt idx="10967">
                  <c:v>239.048881653703</c:v>
                </c:pt>
                <c:pt idx="10968">
                  <c:v>239.072504839288</c:v>
                </c:pt>
                <c:pt idx="10969">
                  <c:v>239.096111689599</c:v>
                </c:pt>
                <c:pt idx="10970">
                  <c:v>239.119702201164</c:v>
                </c:pt>
                <c:pt idx="10971">
                  <c:v>239.143276370514</c:v>
                </c:pt>
                <c:pt idx="10972">
                  <c:v>239.166834194182</c:v>
                </c:pt>
                <c:pt idx="10973">
                  <c:v>239.190375668703</c:v>
                </c:pt>
                <c:pt idx="10974">
                  <c:v>239.213900790616</c:v>
                </c:pt>
                <c:pt idx="10975">
                  <c:v>239.237409556459</c:v>
                </c:pt>
                <c:pt idx="10976">
                  <c:v>239.260901962777</c:v>
                </c:pt>
                <c:pt idx="10977">
                  <c:v>239.284378006113</c:v>
                </c:pt>
                <c:pt idx="10978">
                  <c:v>239.307837683016</c:v>
                </c:pt>
                <c:pt idx="10979">
                  <c:v>239.331280990035</c:v>
                </c:pt>
                <c:pt idx="10980">
                  <c:v>239.354707923722</c:v>
                </c:pt>
                <c:pt idx="10981">
                  <c:v>239.378118480632</c:v>
                </c:pt>
                <c:pt idx="10982">
                  <c:v>239.401512657322</c:v>
                </c:pt>
                <c:pt idx="10983">
                  <c:v>239.424890450352</c:v>
                </c:pt>
                <c:pt idx="10984">
                  <c:v>239.448251856283</c:v>
                </c:pt>
                <c:pt idx="10985">
                  <c:v>239.471596871679</c:v>
                </c:pt>
                <c:pt idx="10986">
                  <c:v>239.494925493108</c:v>
                </c:pt>
                <c:pt idx="10987">
                  <c:v>239.518237717138</c:v>
                </c:pt>
                <c:pt idx="10988">
                  <c:v>239.541533540341</c:v>
                </c:pt>
                <c:pt idx="10989">
                  <c:v>239.564812959291</c:v>
                </c:pt>
                <c:pt idx="10990">
                  <c:v>239.588075970564</c:v>
                </c:pt>
                <c:pt idx="10991">
                  <c:v>239.611322570739</c:v>
                </c:pt>
                <c:pt idx="10992">
                  <c:v>239.634552756397</c:v>
                </c:pt>
                <c:pt idx="10993">
                  <c:v>239.657766524122</c:v>
                </c:pt>
                <c:pt idx="10994">
                  <c:v>239.680963870499</c:v>
                </c:pt>
                <c:pt idx="10995">
                  <c:v>239.704144792117</c:v>
                </c:pt>
                <c:pt idx="10996">
                  <c:v>239.727309285567</c:v>
                </c:pt>
                <c:pt idx="10997">
                  <c:v>239.750457347442</c:v>
                </c:pt>
                <c:pt idx="10998">
                  <c:v>239.773588974337</c:v>
                </c:pt>
                <c:pt idx="10999">
                  <c:v>239.796704162852</c:v>
                </c:pt>
                <c:pt idx="11000">
                  <c:v>239.819802909585</c:v>
                </c:pt>
                <c:pt idx="11001">
                  <c:v>239.842885211141</c:v>
                </c:pt>
                <c:pt idx="11002">
                  <c:v>239.865951064124</c:v>
                </c:pt>
                <c:pt idx="11003">
                  <c:v>239.889000465143</c:v>
                </c:pt>
                <c:pt idx="11004">
                  <c:v>239.912033410806</c:v>
                </c:pt>
                <c:pt idx="11005">
                  <c:v>239.935049897728</c:v>
                </c:pt>
                <c:pt idx="11006">
                  <c:v>239.958049922523</c:v>
                </c:pt>
                <c:pt idx="11007">
                  <c:v>239.981033481807</c:v>
                </c:pt>
                <c:pt idx="11008">
                  <c:v>240.004000572202</c:v>
                </c:pt>
                <c:pt idx="11009">
                  <c:v>240.02695119033</c:v>
                </c:pt>
                <c:pt idx="11010">
                  <c:v>240.049885332815</c:v>
                </c:pt>
                <c:pt idx="11011">
                  <c:v>240.072802996283</c:v>
                </c:pt>
                <c:pt idx="11012">
                  <c:v>240.095704177366</c:v>
                </c:pt>
                <c:pt idx="11013">
                  <c:v>240.118588872694</c:v>
                </c:pt>
                <c:pt idx="11014">
                  <c:v>240.141457078903</c:v>
                </c:pt>
                <c:pt idx="11015">
                  <c:v>240.164308792628</c:v>
                </c:pt>
                <c:pt idx="11016">
                  <c:v>240.18714401051</c:v>
                </c:pt>
                <c:pt idx="11017">
                  <c:v>240.209962729189</c:v>
                </c:pt>
                <c:pt idx="11018">
                  <c:v>240.23276494531</c:v>
                </c:pt>
                <c:pt idx="11019">
                  <c:v>240.25555065552</c:v>
                </c:pt>
                <c:pt idx="11020">
                  <c:v>240.278319856467</c:v>
                </c:pt>
                <c:pt idx="11021">
                  <c:v>240.301072544802</c:v>
                </c:pt>
                <c:pt idx="11022">
                  <c:v>240.32380871718</c:v>
                </c:pt>
                <c:pt idx="11023">
                  <c:v>240.346528370257</c:v>
                </c:pt>
                <c:pt idx="11024">
                  <c:v>240.369231500691</c:v>
                </c:pt>
                <c:pt idx="11025">
                  <c:v>240.391918105144</c:v>
                </c:pt>
                <c:pt idx="11026">
                  <c:v>240.414588180278</c:v>
                </c:pt>
                <c:pt idx="11027">
                  <c:v>240.437241722761</c:v>
                </c:pt>
                <c:pt idx="11028">
                  <c:v>240.45987872926</c:v>
                </c:pt>
                <c:pt idx="11029">
                  <c:v>240.482499196446</c:v>
                </c:pt>
                <c:pt idx="11030">
                  <c:v>240.505103120992</c:v>
                </c:pt>
                <c:pt idx="11031">
                  <c:v>240.527690499574</c:v>
                </c:pt>
                <c:pt idx="11032">
                  <c:v>240.55026132887</c:v>
                </c:pt>
                <c:pt idx="11033">
                  <c:v>240.572815605561</c:v>
                </c:pt>
                <c:pt idx="11034">
                  <c:v>240.59535332633</c:v>
                </c:pt>
                <c:pt idx="11035">
                  <c:v>240.617874487862</c:v>
                </c:pt>
                <c:pt idx="11036">
                  <c:v>240.640379086844</c:v>
                </c:pt>
                <c:pt idx="11037">
                  <c:v>240.662867119968</c:v>
                </c:pt>
                <c:pt idx="11038">
                  <c:v>240.685338583925</c:v>
                </c:pt>
                <c:pt idx="11039">
                  <c:v>240.707793475412</c:v>
                </c:pt>
                <c:pt idx="11040">
                  <c:v>240.730231791125</c:v>
                </c:pt>
                <c:pt idx="11041">
                  <c:v>240.752653527765</c:v>
                </c:pt>
                <c:pt idx="11042">
                  <c:v>240.775058682034</c:v>
                </c:pt>
                <c:pt idx="11043">
                  <c:v>240.797447250637</c:v>
                </c:pt>
                <c:pt idx="11044">
                  <c:v>240.819819230282</c:v>
                </c:pt>
                <c:pt idx="11045">
                  <c:v>240.842174617677</c:v>
                </c:pt>
                <c:pt idx="11046">
                  <c:v>240.864513409536</c:v>
                </c:pt>
                <c:pt idx="11047">
                  <c:v>240.886835602573</c:v>
                </c:pt>
                <c:pt idx="11048">
                  <c:v>240.909141193506</c:v>
                </c:pt>
                <c:pt idx="11049">
                  <c:v>240.931430179052</c:v>
                </c:pt>
                <c:pt idx="11050">
                  <c:v>240.953702555936</c:v>
                </c:pt>
                <c:pt idx="11051">
                  <c:v>240.975958320881</c:v>
                </c:pt>
                <c:pt idx="11052">
                  <c:v>240.998197470614</c:v>
                </c:pt>
                <c:pt idx="11053">
                  <c:v>241.020420001864</c:v>
                </c:pt>
                <c:pt idx="11054">
                  <c:v>241.042625911363</c:v>
                </c:pt>
                <c:pt idx="11055">
                  <c:v>241.064815195845</c:v>
                </c:pt>
                <c:pt idx="11056">
                  <c:v>241.086987852048</c:v>
                </c:pt>
                <c:pt idx="11057">
                  <c:v>241.109143876709</c:v>
                </c:pt>
                <c:pt idx="11058">
                  <c:v>241.131283266571</c:v>
                </c:pt>
                <c:pt idx="11059">
                  <c:v>241.153406018378</c:v>
                </c:pt>
                <c:pt idx="11060">
                  <c:v>241.175512128876</c:v>
                </c:pt>
                <c:pt idx="11061">
                  <c:v>241.197601594813</c:v>
                </c:pt>
                <c:pt idx="11062">
                  <c:v>241.219674412942</c:v>
                </c:pt>
                <c:pt idx="11063">
                  <c:v>241.241730580016</c:v>
                </c:pt>
                <c:pt idx="11064">
                  <c:v>241.263770092791</c:v>
                </c:pt>
                <c:pt idx="11065">
                  <c:v>241.285792948026</c:v>
                </c:pt>
                <c:pt idx="11066">
                  <c:v>241.307799142483</c:v>
                </c:pt>
                <c:pt idx="11067">
                  <c:v>241.329788672923</c:v>
                </c:pt>
                <c:pt idx="11068">
                  <c:v>241.351761536115</c:v>
                </c:pt>
                <c:pt idx="11069">
                  <c:v>241.373717728826</c:v>
                </c:pt>
                <c:pt idx="11070">
                  <c:v>241.395657247827</c:v>
                </c:pt>
                <c:pt idx="11071">
                  <c:v>241.417580089891</c:v>
                </c:pt>
                <c:pt idx="11072">
                  <c:v>241.439486251795</c:v>
                </c:pt>
                <c:pt idx="11073">
                  <c:v>241.461375730316</c:v>
                </c:pt>
                <c:pt idx="11074">
                  <c:v>241.483248522235</c:v>
                </c:pt>
                <c:pt idx="11075">
                  <c:v>241.505104624337</c:v>
                </c:pt>
                <c:pt idx="11076">
                  <c:v>241.526944033405</c:v>
                </c:pt>
                <c:pt idx="11077">
                  <c:v>241.548766746229</c:v>
                </c:pt>
                <c:pt idx="11078">
                  <c:v>241.570572759599</c:v>
                </c:pt>
                <c:pt idx="11079">
                  <c:v>241.592362070307</c:v>
                </c:pt>
                <c:pt idx="11080">
                  <c:v>241.61413467515</c:v>
                </c:pt>
                <c:pt idx="11081">
                  <c:v>241.635890570925</c:v>
                </c:pt>
                <c:pt idx="11082">
                  <c:v>241.657629754433</c:v>
                </c:pt>
                <c:pt idx="11083">
                  <c:v>241.679352222477</c:v>
                </c:pt>
                <c:pt idx="11084">
                  <c:v>241.701057971861</c:v>
                </c:pt>
                <c:pt idx="11085">
                  <c:v>241.722746999395</c:v>
                </c:pt>
                <c:pt idx="11086">
                  <c:v>241.744419301887</c:v>
                </c:pt>
                <c:pt idx="11087">
                  <c:v>241.76607487615</c:v>
                </c:pt>
                <c:pt idx="11088">
                  <c:v>241.787713719</c:v>
                </c:pt>
                <c:pt idx="11089">
                  <c:v>241.809335827255</c:v>
                </c:pt>
                <c:pt idx="11090">
                  <c:v>241.830941197734</c:v>
                </c:pt>
                <c:pt idx="11091">
                  <c:v>241.85252982726</c:v>
                </c:pt>
                <c:pt idx="11092">
                  <c:v>241.874101712657</c:v>
                </c:pt>
                <c:pt idx="11093">
                  <c:v>241.895656850754</c:v>
                </c:pt>
                <c:pt idx="11094">
                  <c:v>241.917195238381</c:v>
                </c:pt>
                <c:pt idx="11095">
                  <c:v>241.938716872369</c:v>
                </c:pt>
                <c:pt idx="11096">
                  <c:v>241.960221749553</c:v>
                </c:pt>
                <c:pt idx="11097">
                  <c:v>241.981709866772</c:v>
                </c:pt>
                <c:pt idx="11098">
                  <c:v>242.003181220863</c:v>
                </c:pt>
                <c:pt idx="11099">
                  <c:v>242.024635808671</c:v>
                </c:pt>
                <c:pt idx="11100">
                  <c:v>242.046073627039</c:v>
                </c:pt>
                <c:pt idx="11101">
                  <c:v>242.067494672815</c:v>
                </c:pt>
                <c:pt idx="11102">
                  <c:v>242.088898942848</c:v>
                </c:pt>
                <c:pt idx="11103">
                  <c:v>242.110286433991</c:v>
                </c:pt>
                <c:pt idx="11104">
                  <c:v>242.131657143098</c:v>
                </c:pt>
                <c:pt idx="11105">
                  <c:v>242.153011067025</c:v>
                </c:pt>
                <c:pt idx="11106">
                  <c:v>242.174348202634</c:v>
                </c:pt>
                <c:pt idx="11107">
                  <c:v>242.195668546784</c:v>
                </c:pt>
                <c:pt idx="11108">
                  <c:v>242.216972096342</c:v>
                </c:pt>
                <c:pt idx="11109">
                  <c:v>242.238258848174</c:v>
                </c:pt>
                <c:pt idx="11110">
                  <c:v>242.259528799149</c:v>
                </c:pt>
                <c:pt idx="11111">
                  <c:v>242.280781946139</c:v>
                </c:pt>
                <c:pt idx="11112">
                  <c:v>242.302018286018</c:v>
                </c:pt>
                <c:pt idx="11113">
                  <c:v>242.323237815664</c:v>
                </c:pt>
                <c:pt idx="11114">
                  <c:v>242.344440531955</c:v>
                </c:pt>
                <c:pt idx="11115">
                  <c:v>242.365626431774</c:v>
                </c:pt>
                <c:pt idx="11116">
                  <c:v>242.386795512004</c:v>
                </c:pt>
                <c:pt idx="11117">
                  <c:v>242.407947769532</c:v>
                </c:pt>
                <c:pt idx="11118">
                  <c:v>242.429083201248</c:v>
                </c:pt>
                <c:pt idx="11119">
                  <c:v>242.450201804043</c:v>
                </c:pt>
                <c:pt idx="11120">
                  <c:v>242.471303574811</c:v>
                </c:pt>
                <c:pt idx="11121">
                  <c:v>242.492388510449</c:v>
                </c:pt>
                <c:pt idx="11122">
                  <c:v>242.513456607855</c:v>
                </c:pt>
                <c:pt idx="11123">
                  <c:v>242.534507863932</c:v>
                </c:pt>
                <c:pt idx="11124">
                  <c:v>242.555542275583</c:v>
                </c:pt>
                <c:pt idx="11125">
                  <c:v>242.576559839715</c:v>
                </c:pt>
                <c:pt idx="11126">
                  <c:v>242.597560553237</c:v>
                </c:pt>
                <c:pt idx="11127">
                  <c:v>242.61854441306</c:v>
                </c:pt>
                <c:pt idx="11128">
                  <c:v>242.639511416098</c:v>
                </c:pt>
                <c:pt idx="11129">
                  <c:v>242.660461559268</c:v>
                </c:pt>
                <c:pt idx="11130">
                  <c:v>242.681394839489</c:v>
                </c:pt>
                <c:pt idx="11131">
                  <c:v>242.702311253681</c:v>
                </c:pt>
                <c:pt idx="11132">
                  <c:v>242.72321079877</c:v>
                </c:pt>
                <c:pt idx="11133">
                  <c:v>242.74409347168</c:v>
                </c:pt>
                <c:pt idx="11134">
                  <c:v>242.764959269341</c:v>
                </c:pt>
                <c:pt idx="11135">
                  <c:v>242.785808188685</c:v>
                </c:pt>
                <c:pt idx="11136">
                  <c:v>242.806640226644</c:v>
                </c:pt>
                <c:pt idx="11137">
                  <c:v>242.827455380156</c:v>
                </c:pt>
                <c:pt idx="11138">
                  <c:v>242.848253646158</c:v>
                </c:pt>
                <c:pt idx="11139">
                  <c:v>242.869035021593</c:v>
                </c:pt>
                <c:pt idx="11140">
                  <c:v>242.889799503404</c:v>
                </c:pt>
                <c:pt idx="11141">
                  <c:v>242.910547088537</c:v>
                </c:pt>
                <c:pt idx="11142">
                  <c:v>242.931277773941</c:v>
                </c:pt>
                <c:pt idx="11143">
                  <c:v>242.951991556567</c:v>
                </c:pt>
                <c:pt idx="11144">
                  <c:v>242.972688433368</c:v>
                </c:pt>
                <c:pt idx="11145">
                  <c:v>242.993368401301</c:v>
                </c:pt>
                <c:pt idx="11146">
                  <c:v>243.014031457325</c:v>
                </c:pt>
                <c:pt idx="11147">
                  <c:v>243.0346775984</c:v>
                </c:pt>
                <c:pt idx="11148">
                  <c:v>243.05530682149</c:v>
                </c:pt>
                <c:pt idx="11149">
                  <c:v>243.075919123562</c:v>
                </c:pt>
                <c:pt idx="11150">
                  <c:v>243.096514501583</c:v>
                </c:pt>
                <c:pt idx="11151">
                  <c:v>243.117092952525</c:v>
                </c:pt>
                <c:pt idx="11152">
                  <c:v>243.137654473362</c:v>
                </c:pt>
                <c:pt idx="11153">
                  <c:v>243.158199061069</c:v>
                </c:pt>
                <c:pt idx="11154">
                  <c:v>243.178726712625</c:v>
                </c:pt>
                <c:pt idx="11155">
                  <c:v>243.199237425011</c:v>
                </c:pt>
                <c:pt idx="11156">
                  <c:v>243.21973119521</c:v>
                </c:pt>
                <c:pt idx="11157">
                  <c:v>243.240208020209</c:v>
                </c:pt>
                <c:pt idx="11158">
                  <c:v>243.260667896996</c:v>
                </c:pt>
                <c:pt idx="11159">
                  <c:v>243.281110822563</c:v>
                </c:pt>
                <c:pt idx="11160">
                  <c:v>243.301536793901</c:v>
                </c:pt>
                <c:pt idx="11161">
                  <c:v>243.321945808009</c:v>
                </c:pt>
                <c:pt idx="11162">
                  <c:v>243.342337861883</c:v>
                </c:pt>
                <c:pt idx="11163">
                  <c:v>243.362712952525</c:v>
                </c:pt>
                <c:pt idx="11164">
                  <c:v>243.383071076939</c:v>
                </c:pt>
                <c:pt idx="11165">
                  <c:v>243.40341223213</c:v>
                </c:pt>
                <c:pt idx="11166">
                  <c:v>243.423736415107</c:v>
                </c:pt>
                <c:pt idx="11167">
                  <c:v>243.44404362288</c:v>
                </c:pt>
                <c:pt idx="11168">
                  <c:v>243.464333852464</c:v>
                </c:pt>
                <c:pt idx="11169">
                  <c:v>243.484607100875</c:v>
                </c:pt>
                <c:pt idx="11170">
                  <c:v>243.504863365129</c:v>
                </c:pt>
                <c:pt idx="11171">
                  <c:v>243.52510264225</c:v>
                </c:pt>
                <c:pt idx="11172">
                  <c:v>243.545324929259</c:v>
                </c:pt>
                <c:pt idx="11173">
                  <c:v>243.565530223183</c:v>
                </c:pt>
                <c:pt idx="11174">
                  <c:v>243.585718521051</c:v>
                </c:pt>
                <c:pt idx="11175">
                  <c:v>243.605889819893</c:v>
                </c:pt>
                <c:pt idx="11176">
                  <c:v>243.626044116743</c:v>
                </c:pt>
                <c:pt idx="11177">
                  <c:v>243.646181408636</c:v>
                </c:pt>
                <c:pt idx="11178">
                  <c:v>243.666301692612</c:v>
                </c:pt>
                <c:pt idx="11179">
                  <c:v>243.686404965711</c:v>
                </c:pt>
                <c:pt idx="11180">
                  <c:v>243.706491224976</c:v>
                </c:pt>
                <c:pt idx="11181">
                  <c:v>243.726560467454</c:v>
                </c:pt>
                <c:pt idx="11182">
                  <c:v>243.746612690192</c:v>
                </c:pt>
                <c:pt idx="11183">
                  <c:v>243.766647890243</c:v>
                </c:pt>
                <c:pt idx="11184">
                  <c:v>243.786666064658</c:v>
                </c:pt>
                <c:pt idx="11185">
                  <c:v>243.806667210495</c:v>
                </c:pt>
                <c:pt idx="11186">
                  <c:v>243.826651324812</c:v>
                </c:pt>
                <c:pt idx="11187">
                  <c:v>243.846618404669</c:v>
                </c:pt>
                <c:pt idx="11188">
                  <c:v>243.866568447131</c:v>
                </c:pt>
                <c:pt idx="11189">
                  <c:v>243.886501449263</c:v>
                </c:pt>
                <c:pt idx="11190">
                  <c:v>243.906417408133</c:v>
                </c:pt>
                <c:pt idx="11191">
                  <c:v>243.926316320813</c:v>
                </c:pt>
                <c:pt idx="11192">
                  <c:v>243.946198184376</c:v>
                </c:pt>
                <c:pt idx="11193">
                  <c:v>243.966062995898</c:v>
                </c:pt>
                <c:pt idx="11194">
                  <c:v>243.985910752457</c:v>
                </c:pt>
                <c:pt idx="11195">
                  <c:v>244.005741451136</c:v>
                </c:pt>
                <c:pt idx="11196">
                  <c:v>244.025555089016</c:v>
                </c:pt>
                <c:pt idx="11197">
                  <c:v>244.045351663185</c:v>
                </c:pt>
                <c:pt idx="11198">
                  <c:v>244.06513117073</c:v>
                </c:pt>
                <c:pt idx="11199">
                  <c:v>244.084893608743</c:v>
                </c:pt>
                <c:pt idx="11200">
                  <c:v>244.104638974318</c:v>
                </c:pt>
                <c:pt idx="11201">
                  <c:v>244.12436726455</c:v>
                </c:pt>
                <c:pt idx="11202">
                  <c:v>244.144078476538</c:v>
                </c:pt>
                <c:pt idx="11203">
                  <c:v>244.163772607383</c:v>
                </c:pt>
                <c:pt idx="11204">
                  <c:v>244.183449654189</c:v>
                </c:pt>
                <c:pt idx="11205">
                  <c:v>244.203109614061</c:v>
                </c:pt>
                <c:pt idx="11206">
                  <c:v>244.22275248411</c:v>
                </c:pt>
                <c:pt idx="11207">
                  <c:v>244.242378261445</c:v>
                </c:pt>
                <c:pt idx="11208">
                  <c:v>244.26198694318</c:v>
                </c:pt>
                <c:pt idx="11209">
                  <c:v>244.281578526431</c:v>
                </c:pt>
                <c:pt idx="11210">
                  <c:v>244.301153008318</c:v>
                </c:pt>
                <c:pt idx="11211">
                  <c:v>244.320710385962</c:v>
                </c:pt>
                <c:pt idx="11212">
                  <c:v>244.340250656485</c:v>
                </c:pt>
                <c:pt idx="11213">
                  <c:v>244.359773817015</c:v>
                </c:pt>
                <c:pt idx="11214">
                  <c:v>244.37927986468</c:v>
                </c:pt>
                <c:pt idx="11215">
                  <c:v>244.398768796611</c:v>
                </c:pt>
                <c:pt idx="11216">
                  <c:v>244.418240609942</c:v>
                </c:pt>
                <c:pt idx="11217">
                  <c:v>244.43769530181</c:v>
                </c:pt>
                <c:pt idx="11218">
                  <c:v>244.457132869354</c:v>
                </c:pt>
                <c:pt idx="11219">
                  <c:v>244.476553309714</c:v>
                </c:pt>
                <c:pt idx="11220">
                  <c:v>244.495956620034</c:v>
                </c:pt>
                <c:pt idx="11221">
                  <c:v>244.515342797462</c:v>
                </c:pt>
                <c:pt idx="11222">
                  <c:v>244.534711839145</c:v>
                </c:pt>
                <c:pt idx="11223">
                  <c:v>244.554063742235</c:v>
                </c:pt>
                <c:pt idx="11224">
                  <c:v>244.573398503887</c:v>
                </c:pt>
                <c:pt idx="11225">
                  <c:v>244.592716121256</c:v>
                </c:pt>
                <c:pt idx="11226">
                  <c:v>244.612016591502</c:v>
                </c:pt>
                <c:pt idx="11227">
                  <c:v>244.631299911786</c:v>
                </c:pt>
                <c:pt idx="11228">
                  <c:v>244.650566079272</c:v>
                </c:pt>
                <c:pt idx="11229">
                  <c:v>244.669815091127</c:v>
                </c:pt>
                <c:pt idx="11230">
                  <c:v>244.68904694452</c:v>
                </c:pt>
                <c:pt idx="11231">
                  <c:v>244.708261636622</c:v>
                </c:pt>
                <c:pt idx="11232">
                  <c:v>244.727459164608</c:v>
                </c:pt>
                <c:pt idx="11233">
                  <c:v>244.746639525654</c:v>
                </c:pt>
                <c:pt idx="11234">
                  <c:v>244.765802716939</c:v>
                </c:pt>
                <c:pt idx="11235">
                  <c:v>244.784948735645</c:v>
                </c:pt>
                <c:pt idx="11236">
                  <c:v>244.804077578957</c:v>
                </c:pt>
                <c:pt idx="11237">
                  <c:v>244.82318924406</c:v>
                </c:pt>
                <c:pt idx="11238">
                  <c:v>244.842283728145</c:v>
                </c:pt>
                <c:pt idx="11239">
                  <c:v>244.861361028403</c:v>
                </c:pt>
                <c:pt idx="11240">
                  <c:v>244.880421142028</c:v>
                </c:pt>
                <c:pt idx="11241">
                  <c:v>244.899464066218</c:v>
                </c:pt>
                <c:pt idx="11242">
                  <c:v>244.918489798171</c:v>
                </c:pt>
                <c:pt idx="11243">
                  <c:v>244.937498335089</c:v>
                </c:pt>
                <c:pt idx="11244">
                  <c:v>244.956489674178</c:v>
                </c:pt>
                <c:pt idx="11245">
                  <c:v>244.975463812644</c:v>
                </c:pt>
                <c:pt idx="11246">
                  <c:v>244.994420747696</c:v>
                </c:pt>
                <c:pt idx="11247">
                  <c:v>245.013360476547</c:v>
                </c:pt>
                <c:pt idx="11248">
                  <c:v>245.032282996411</c:v>
                </c:pt>
                <c:pt idx="11249">
                  <c:v>245.051188304505</c:v>
                </c:pt>
                <c:pt idx="11250">
                  <c:v>245.070076398048</c:v>
                </c:pt>
                <c:pt idx="11251">
                  <c:v>245.088947274264</c:v>
                </c:pt>
                <c:pt idx="11252">
                  <c:v>245.107800930376</c:v>
                </c:pt>
                <c:pt idx="11253">
                  <c:v>245.126637363612</c:v>
                </c:pt>
                <c:pt idx="11254">
                  <c:v>245.145456571202</c:v>
                </c:pt>
                <c:pt idx="11255">
                  <c:v>245.164258550378</c:v>
                </c:pt>
                <c:pt idx="11256">
                  <c:v>245.183043298374</c:v>
                </c:pt>
                <c:pt idx="11257">
                  <c:v>245.201810812429</c:v>
                </c:pt>
                <c:pt idx="11258">
                  <c:v>245.220561089781</c:v>
                </c:pt>
                <c:pt idx="11259">
                  <c:v>245.239294127674</c:v>
                </c:pt>
                <c:pt idx="11260">
                  <c:v>245.258009923352</c:v>
                </c:pt>
                <c:pt idx="11261">
                  <c:v>245.276708474063</c:v>
                </c:pt>
                <c:pt idx="11262">
                  <c:v>245.295389777056</c:v>
                </c:pt>
                <c:pt idx="11263">
                  <c:v>245.314053829586</c:v>
                </c:pt>
                <c:pt idx="11264">
                  <c:v>245.332700628905</c:v>
                </c:pt>
                <c:pt idx="11265">
                  <c:v>245.351330172273</c:v>
                </c:pt>
                <c:pt idx="11266">
                  <c:v>245.369942456949</c:v>
                </c:pt>
                <c:pt idx="11267">
                  <c:v>245.388537480197</c:v>
                </c:pt>
                <c:pt idx="11268">
                  <c:v>245.40711523928</c:v>
                </c:pt>
                <c:pt idx="11269">
                  <c:v>245.425675731468</c:v>
                </c:pt>
                <c:pt idx="11270">
                  <c:v>245.44421895403</c:v>
                </c:pt>
                <c:pt idx="11271">
                  <c:v>245.46274490424</c:v>
                </c:pt>
                <c:pt idx="11272">
                  <c:v>245.481253579372</c:v>
                </c:pt>
                <c:pt idx="11273">
                  <c:v>245.499744976705</c:v>
                </c:pt>
                <c:pt idx="11274">
                  <c:v>245.51821909352</c:v>
                </c:pt>
                <c:pt idx="11275">
                  <c:v>245.536675927098</c:v>
                </c:pt>
                <c:pt idx="11276">
                  <c:v>245.555115474726</c:v>
                </c:pt>
                <c:pt idx="11277">
                  <c:v>245.573537733692</c:v>
                </c:pt>
                <c:pt idx="11278">
                  <c:v>245.591942701287</c:v>
                </c:pt>
                <c:pt idx="11279">
                  <c:v>245.610330374804</c:v>
                </c:pt>
                <c:pt idx="11280">
                  <c:v>245.628700751538</c:v>
                </c:pt>
                <c:pt idx="11281">
                  <c:v>245.647053828788</c:v>
                </c:pt>
                <c:pt idx="11282">
                  <c:v>245.665389603855</c:v>
                </c:pt>
                <c:pt idx="11283">
                  <c:v>245.683708074042</c:v>
                </c:pt>
                <c:pt idx="11284">
                  <c:v>245.702009236655</c:v>
                </c:pt>
                <c:pt idx="11285">
                  <c:v>245.720293089002</c:v>
                </c:pt>
                <c:pt idx="11286">
                  <c:v>245.738559628395</c:v>
                </c:pt>
                <c:pt idx="11287">
                  <c:v>245.756808852147</c:v>
                </c:pt>
                <c:pt idx="11288">
                  <c:v>245.775040757574</c:v>
                </c:pt>
                <c:pt idx="11289">
                  <c:v>245.793255341995</c:v>
                </c:pt>
                <c:pt idx="11290">
                  <c:v>245.811452602731</c:v>
                </c:pt>
                <c:pt idx="11291">
                  <c:v>245.829632537106</c:v>
                </c:pt>
                <c:pt idx="11292">
                  <c:v>245.847795142445</c:v>
                </c:pt>
                <c:pt idx="11293">
                  <c:v>245.865940416079</c:v>
                </c:pt>
                <c:pt idx="11294">
                  <c:v>245.884068355339</c:v>
                </c:pt>
                <c:pt idx="11295">
                  <c:v>245.902178957557</c:v>
                </c:pt>
                <c:pt idx="11296">
                  <c:v>245.920272220072</c:v>
                </c:pt>
                <c:pt idx="11297">
                  <c:v>245.938348140221</c:v>
                </c:pt>
                <c:pt idx="11298">
                  <c:v>245.956406715346</c:v>
                </c:pt>
                <c:pt idx="11299">
                  <c:v>245.974447942793</c:v>
                </c:pt>
                <c:pt idx="11300">
                  <c:v>245.992471819906</c:v>
                </c:pt>
                <c:pt idx="11301">
                  <c:v>246.010478344037</c:v>
                </c:pt>
                <c:pt idx="11302">
                  <c:v>246.028467512535</c:v>
                </c:pt>
                <c:pt idx="11303">
                  <c:v>246.046439322757</c:v>
                </c:pt>
                <c:pt idx="11304">
                  <c:v>246.064393772057</c:v>
                </c:pt>
                <c:pt idx="11305">
                  <c:v>246.082330857798</c:v>
                </c:pt>
                <c:pt idx="11306">
                  <c:v>246.100250577339</c:v>
                </c:pt>
                <c:pt idx="11307">
                  <c:v>246.118152928046</c:v>
                </c:pt>
                <c:pt idx="11308">
                  <c:v>246.136037907285</c:v>
                </c:pt>
                <c:pt idx="11309">
                  <c:v>246.153905512428</c:v>
                </c:pt>
                <c:pt idx="11310">
                  <c:v>246.171755740845</c:v>
                </c:pt>
                <c:pt idx="11311">
                  <c:v>246.189588589911</c:v>
                </c:pt>
                <c:pt idx="11312">
                  <c:v>246.207404057005</c:v>
                </c:pt>
                <c:pt idx="11313">
                  <c:v>246.225202139505</c:v>
                </c:pt>
                <c:pt idx="11314">
                  <c:v>246.242982834794</c:v>
                </c:pt>
                <c:pt idx="11315">
                  <c:v>246.260746140258</c:v>
                </c:pt>
                <c:pt idx="11316">
                  <c:v>246.278492053284</c:v>
                </c:pt>
                <c:pt idx="11317">
                  <c:v>246.296220571261</c:v>
                </c:pt>
                <c:pt idx="11318">
                  <c:v>246.313931691584</c:v>
                </c:pt>
                <c:pt idx="11319">
                  <c:v>246.331625411646</c:v>
                </c:pt>
                <c:pt idx="11320">
                  <c:v>246.349301728846</c:v>
                </c:pt>
                <c:pt idx="11321">
                  <c:v>246.366960640584</c:v>
                </c:pt>
                <c:pt idx="11322">
                  <c:v>246.384602144263</c:v>
                </c:pt>
                <c:pt idx="11323">
                  <c:v>246.402226237289</c:v>
                </c:pt>
                <c:pt idx="11324">
                  <c:v>246.419832917069</c:v>
                </c:pt>
                <c:pt idx="11325">
                  <c:v>246.437422181014</c:v>
                </c:pt>
                <c:pt idx="11326">
                  <c:v>246.454994026538</c:v>
                </c:pt>
                <c:pt idx="11327">
                  <c:v>246.472548451056</c:v>
                </c:pt>
                <c:pt idx="11328">
                  <c:v>246.490085451986</c:v>
                </c:pt>
                <c:pt idx="11329">
                  <c:v>246.50760502675</c:v>
                </c:pt>
                <c:pt idx="11330">
                  <c:v>246.52510717277</c:v>
                </c:pt>
                <c:pt idx="11331">
                  <c:v>246.542591887473</c:v>
                </c:pt>
                <c:pt idx="11332">
                  <c:v>246.560059168287</c:v>
                </c:pt>
                <c:pt idx="11333">
                  <c:v>246.577509012643</c:v>
                </c:pt>
                <c:pt idx="11334">
                  <c:v>246.594941417975</c:v>
                </c:pt>
                <c:pt idx="11335">
                  <c:v>246.61235638172</c:v>
                </c:pt>
                <c:pt idx="11336">
                  <c:v>246.629753901316</c:v>
                </c:pt>
                <c:pt idx="11337">
                  <c:v>246.647133974204</c:v>
                </c:pt>
                <c:pt idx="11338">
                  <c:v>246.664496597828</c:v>
                </c:pt>
                <c:pt idx="11339">
                  <c:v>246.681841769635</c:v>
                </c:pt>
                <c:pt idx="11340">
                  <c:v>246.699169487074</c:v>
                </c:pt>
                <c:pt idx="11341">
                  <c:v>246.716479747597</c:v>
                </c:pt>
                <c:pt idx="11342">
                  <c:v>246.733772548657</c:v>
                </c:pt>
                <c:pt idx="11343">
                  <c:v>246.751047887712</c:v>
                </c:pt>
                <c:pt idx="11344">
                  <c:v>246.768305762221</c:v>
                </c:pt>
                <c:pt idx="11345">
                  <c:v>246.785546169646</c:v>
                </c:pt>
                <c:pt idx="11346">
                  <c:v>246.802769107451</c:v>
                </c:pt>
                <c:pt idx="11347">
                  <c:v>246.819974573103</c:v>
                </c:pt>
                <c:pt idx="11348">
                  <c:v>246.837162564072</c:v>
                </c:pt>
                <c:pt idx="11349">
                  <c:v>246.854333077831</c:v>
                </c:pt>
                <c:pt idx="11350">
                  <c:v>246.871486111853</c:v>
                </c:pt>
                <c:pt idx="11351">
                  <c:v>246.888621663616</c:v>
                </c:pt>
                <c:pt idx="11352">
                  <c:v>246.905739730601</c:v>
                </c:pt>
                <c:pt idx="11353">
                  <c:v>246.922840310289</c:v>
                </c:pt>
                <c:pt idx="11354">
                  <c:v>246.939923400165</c:v>
                </c:pt>
                <c:pt idx="11355">
                  <c:v>246.956988997718</c:v>
                </c:pt>
                <c:pt idx="11356">
                  <c:v>246.974037100437</c:v>
                </c:pt>
                <c:pt idx="11357">
                  <c:v>246.991067705816</c:v>
                </c:pt>
                <c:pt idx="11358">
                  <c:v>247.008080811349</c:v>
                </c:pt>
                <c:pt idx="11359">
                  <c:v>247.025076414534</c:v>
                </c:pt>
                <c:pt idx="11360">
                  <c:v>247.042054512873</c:v>
                </c:pt>
                <c:pt idx="11361">
                  <c:v>247.059015103867</c:v>
                </c:pt>
                <c:pt idx="11362">
                  <c:v>247.075958185023</c:v>
                </c:pt>
                <c:pt idx="11363">
                  <c:v>247.092883753848</c:v>
                </c:pt>
                <c:pt idx="11364">
                  <c:v>247.109791807854</c:v>
                </c:pt>
                <c:pt idx="11365">
                  <c:v>247.126682344555</c:v>
                </c:pt>
                <c:pt idx="11366">
                  <c:v>247.143555361464</c:v>
                </c:pt>
                <c:pt idx="11367">
                  <c:v>247.160410856103</c:v>
                </c:pt>
                <c:pt idx="11368">
                  <c:v>247.177248825991</c:v>
                </c:pt>
                <c:pt idx="11369">
                  <c:v>247.194069268651</c:v>
                </c:pt>
                <c:pt idx="11370">
                  <c:v>247.210872181612</c:v>
                </c:pt>
                <c:pt idx="11371">
                  <c:v>247.2276575624</c:v>
                </c:pt>
                <c:pt idx="11372">
                  <c:v>247.244425408548</c:v>
                </c:pt>
                <c:pt idx="11373">
                  <c:v>247.26117571759</c:v>
                </c:pt>
                <c:pt idx="11374">
                  <c:v>247.277908487061</c:v>
                </c:pt>
                <c:pt idx="11375">
                  <c:v>247.294623714502</c:v>
                </c:pt>
                <c:pt idx="11376">
                  <c:v>247.311321397454</c:v>
                </c:pt>
                <c:pt idx="11377">
                  <c:v>247.328001533461</c:v>
                </c:pt>
                <c:pt idx="11378">
                  <c:v>247.344664120071</c:v>
                </c:pt>
                <c:pt idx="11379">
                  <c:v>247.361309154832</c:v>
                </c:pt>
                <c:pt idx="11380">
                  <c:v>247.377936635296</c:v>
                </c:pt>
                <c:pt idx="11381">
                  <c:v>247.394546559019</c:v>
                </c:pt>
                <c:pt idx="11382">
                  <c:v>247.411138923557</c:v>
                </c:pt>
                <c:pt idx="11383">
                  <c:v>247.42771372647</c:v>
                </c:pt>
                <c:pt idx="11384">
                  <c:v>247.444270965322</c:v>
                </c:pt>
                <c:pt idx="11385">
                  <c:v>247.460810637675</c:v>
                </c:pt>
                <c:pt idx="11386">
                  <c:v>247.477332741099</c:v>
                </c:pt>
                <c:pt idx="11387">
                  <c:v>247.493837273163</c:v>
                </c:pt>
                <c:pt idx="11388">
                  <c:v>247.510324231439</c:v>
                </c:pt>
                <c:pt idx="11389">
                  <c:v>247.526793613504</c:v>
                </c:pt>
                <c:pt idx="11390">
                  <c:v>247.543245416936</c:v>
                </c:pt>
                <c:pt idx="11391">
                  <c:v>247.559679639313</c:v>
                </c:pt>
                <c:pt idx="11392">
                  <c:v>247.57609627822</c:v>
                </c:pt>
                <c:pt idx="11393">
                  <c:v>247.592495331243</c:v>
                </c:pt>
                <c:pt idx="11394">
                  <c:v>247.608876795968</c:v>
                </c:pt>
                <c:pt idx="11395">
                  <c:v>247.625240669988</c:v>
                </c:pt>
                <c:pt idx="11396">
                  <c:v>247.641586950896</c:v>
                </c:pt>
                <c:pt idx="11397">
                  <c:v>247.657915636287</c:v>
                </c:pt>
                <c:pt idx="11398">
                  <c:v>247.674226723761</c:v>
                </c:pt>
                <c:pt idx="11399">
                  <c:v>247.690520210917</c:v>
                </c:pt>
                <c:pt idx="11400">
                  <c:v>247.706796095361</c:v>
                </c:pt>
                <c:pt idx="11401">
                  <c:v>247.723054374698</c:v>
                </c:pt>
                <c:pt idx="11402">
                  <c:v>247.739295046537</c:v>
                </c:pt>
                <c:pt idx="11403">
                  <c:v>247.75551810849</c:v>
                </c:pt>
                <c:pt idx="11404">
                  <c:v>247.771723558171</c:v>
                </c:pt>
                <c:pt idx="11405">
                  <c:v>247.787911393197</c:v>
                </c:pt>
                <c:pt idx="11406">
                  <c:v>247.804081611186</c:v>
                </c:pt>
                <c:pt idx="11407">
                  <c:v>247.820234209761</c:v>
                </c:pt>
                <c:pt idx="11408">
                  <c:v>247.836369186546</c:v>
                </c:pt>
                <c:pt idx="11409">
                  <c:v>247.852486539169</c:v>
                </c:pt>
                <c:pt idx="11410">
                  <c:v>247.868586265258</c:v>
                </c:pt>
                <c:pt idx="11411">
                  <c:v>247.884668362447</c:v>
                </c:pt>
                <c:pt idx="11412">
                  <c:v>247.900732828369</c:v>
                </c:pt>
                <c:pt idx="11413">
                  <c:v>247.916779660663</c:v>
                </c:pt>
                <c:pt idx="11414">
                  <c:v>247.932808856968</c:v>
                </c:pt>
                <c:pt idx="11415">
                  <c:v>247.948820414927</c:v>
                </c:pt>
                <c:pt idx="11416">
                  <c:v>247.964814332186</c:v>
                </c:pt>
                <c:pt idx="11417">
                  <c:v>247.980790606391</c:v>
                </c:pt>
                <c:pt idx="11418">
                  <c:v>247.996749235194</c:v>
                </c:pt>
                <c:pt idx="11419">
                  <c:v>248.012690216247</c:v>
                </c:pt>
                <c:pt idx="11420">
                  <c:v>248.028613547206</c:v>
                </c:pt>
                <c:pt idx="11421">
                  <c:v>248.044519225729</c:v>
                </c:pt>
                <c:pt idx="11422">
                  <c:v>248.060407249477</c:v>
                </c:pt>
                <c:pt idx="11423">
                  <c:v>248.076277616113</c:v>
                </c:pt>
                <c:pt idx="11424">
                  <c:v>248.092130323304</c:v>
                </c:pt>
                <c:pt idx="11425">
                  <c:v>248.107965368718</c:v>
                </c:pt>
                <c:pt idx="11426">
                  <c:v>248.123782750025</c:v>
                </c:pt>
                <c:pt idx="11427">
                  <c:v>248.1395824649</c:v>
                </c:pt>
                <c:pt idx="11428">
                  <c:v>248.155364511019</c:v>
                </c:pt>
                <c:pt idx="11429">
                  <c:v>248.171128886062</c:v>
                </c:pt>
                <c:pt idx="11430">
                  <c:v>248.186875587708</c:v>
                </c:pt>
                <c:pt idx="11431">
                  <c:v>248.202604613644</c:v>
                </c:pt>
                <c:pt idx="11432">
                  <c:v>248.218315961555</c:v>
                </c:pt>
                <c:pt idx="11433">
                  <c:v>248.234009629131</c:v>
                </c:pt>
                <c:pt idx="11434">
                  <c:v>248.249685614064</c:v>
                </c:pt>
                <c:pt idx="11435">
                  <c:v>248.265343914048</c:v>
                </c:pt>
                <c:pt idx="11436">
                  <c:v>248.280984526781</c:v>
                </c:pt>
                <c:pt idx="11437">
                  <c:v>248.296607449962</c:v>
                </c:pt>
                <c:pt idx="11438">
                  <c:v>248.312212681294</c:v>
                </c:pt>
                <c:pt idx="11439">
                  <c:v>248.327800218481</c:v>
                </c:pt>
                <c:pt idx="11440">
                  <c:v>248.343370059232</c:v>
                </c:pt>
                <c:pt idx="11441">
                  <c:v>248.358922201255</c:v>
                </c:pt>
                <c:pt idx="11442">
                  <c:v>248.374456642265</c:v>
                </c:pt>
                <c:pt idx="11443">
                  <c:v>248.389973379977</c:v>
                </c:pt>
                <c:pt idx="11444">
                  <c:v>248.405472412108</c:v>
                </c:pt>
                <c:pt idx="11445">
                  <c:v>248.420953736379</c:v>
                </c:pt>
                <c:pt idx="11446">
                  <c:v>248.436417350513</c:v>
                </c:pt>
                <c:pt idx="11447">
                  <c:v>248.451863252236</c:v>
                </c:pt>
                <c:pt idx="11448">
                  <c:v>248.467291439276</c:v>
                </c:pt>
                <c:pt idx="11449">
                  <c:v>248.482701909365</c:v>
                </c:pt>
                <c:pt idx="11450">
                  <c:v>248.498094660236</c:v>
                </c:pt>
                <c:pt idx="11451">
                  <c:v>248.513469689626</c:v>
                </c:pt>
                <c:pt idx="11452">
                  <c:v>248.528826995272</c:v>
                </c:pt>
                <c:pt idx="11453">
                  <c:v>248.544166574917</c:v>
                </c:pt>
                <c:pt idx="11454">
                  <c:v>248.559488426304</c:v>
                </c:pt>
                <c:pt idx="11455">
                  <c:v>248.57479254718</c:v>
                </c:pt>
                <c:pt idx="11456">
                  <c:v>248.590078935295</c:v>
                </c:pt>
                <c:pt idx="11457">
                  <c:v>248.6053475884</c:v>
                </c:pt>
                <c:pt idx="11458">
                  <c:v>248.620598504249</c:v>
                </c:pt>
                <c:pt idx="11459">
                  <c:v>248.6358316806</c:v>
                </c:pt>
                <c:pt idx="11460">
                  <c:v>248.651047115213</c:v>
                </c:pt>
                <c:pt idx="11461">
                  <c:v>248.66624480585</c:v>
                </c:pt>
                <c:pt idx="11462">
                  <c:v>248.681424750275</c:v>
                </c:pt>
                <c:pt idx="11463">
                  <c:v>248.696586946256</c:v>
                </c:pt>
                <c:pt idx="11464">
                  <c:v>248.711731391563</c:v>
                </c:pt>
                <c:pt idx="11465">
                  <c:v>248.72685808397</c:v>
                </c:pt>
                <c:pt idx="11466">
                  <c:v>248.741967021251</c:v>
                </c:pt>
                <c:pt idx="11467">
                  <c:v>248.757058201184</c:v>
                </c:pt>
                <c:pt idx="11468">
                  <c:v>248.772131621549</c:v>
                </c:pt>
                <c:pt idx="11469">
                  <c:v>248.787187280131</c:v>
                </c:pt>
                <c:pt idx="11470">
                  <c:v>248.802225174715</c:v>
                </c:pt>
                <c:pt idx="11471">
                  <c:v>248.817245303089</c:v>
                </c:pt>
                <c:pt idx="11472">
                  <c:v>248.832247663044</c:v>
                </c:pt>
                <c:pt idx="11473">
                  <c:v>248.847232252373</c:v>
                </c:pt>
                <c:pt idx="11474">
                  <c:v>248.862199068874</c:v>
                </c:pt>
                <c:pt idx="11475">
                  <c:v>248.877148110345</c:v>
                </c:pt>
                <c:pt idx="11476">
                  <c:v>248.892079374587</c:v>
                </c:pt>
                <c:pt idx="11477">
                  <c:v>248.906992859405</c:v>
                </c:pt>
                <c:pt idx="11478">
                  <c:v>248.921888562604</c:v>
                </c:pt>
                <c:pt idx="11479">
                  <c:v>248.936766481996</c:v>
                </c:pt>
                <c:pt idx="11480">
                  <c:v>248.95162661539</c:v>
                </c:pt>
                <c:pt idx="11481">
                  <c:v>248.966468960603</c:v>
                </c:pt>
                <c:pt idx="11482">
                  <c:v>248.98129351545</c:v>
                </c:pt>
                <c:pt idx="11483">
                  <c:v>248.996100277753</c:v>
                </c:pt>
                <c:pt idx="11484">
                  <c:v>249.010889245332</c:v>
                </c:pt>
                <c:pt idx="11485">
                  <c:v>249.025660416014</c:v>
                </c:pt>
                <c:pt idx="11486">
                  <c:v>249.040413787626</c:v>
                </c:pt>
                <c:pt idx="11487">
                  <c:v>249.055149357998</c:v>
                </c:pt>
                <c:pt idx="11488">
                  <c:v>249.069867124963</c:v>
                </c:pt>
                <c:pt idx="11489">
                  <c:v>249.084567086356</c:v>
                </c:pt>
                <c:pt idx="11490">
                  <c:v>249.099249240016</c:v>
                </c:pt>
                <c:pt idx="11491">
                  <c:v>249.113913583783</c:v>
                </c:pt>
                <c:pt idx="11492">
                  <c:v>249.128560115501</c:v>
                </c:pt>
                <c:pt idx="11493">
                  <c:v>249.143188833015</c:v>
                </c:pt>
                <c:pt idx="11494">
                  <c:v>249.157799734175</c:v>
                </c:pt>
                <c:pt idx="11495">
                  <c:v>249.172392816831</c:v>
                </c:pt>
                <c:pt idx="11496">
                  <c:v>249.186968078837</c:v>
                </c:pt>
                <c:pt idx="11497">
                  <c:v>249.201525518049</c:v>
                </c:pt>
                <c:pt idx="11498">
                  <c:v>249.216065132328</c:v>
                </c:pt>
                <c:pt idx="11499">
                  <c:v>249.230586919533</c:v>
                </c:pt>
                <c:pt idx="11500">
                  <c:v>249.24509087753</c:v>
                </c:pt>
                <c:pt idx="11501">
                  <c:v>249.259577004186</c:v>
                </c:pt>
                <c:pt idx="11502">
                  <c:v>249.27404529737</c:v>
                </c:pt>
                <c:pt idx="11503">
                  <c:v>249.288495754954</c:v>
                </c:pt>
                <c:pt idx="11504">
                  <c:v>249.302928374814</c:v>
                </c:pt>
                <c:pt idx="11505">
                  <c:v>249.317343154825</c:v>
                </c:pt>
                <c:pt idx="11506">
                  <c:v>249.331740092869</c:v>
                </c:pt>
                <c:pt idx="11507">
                  <c:v>249.346119186829</c:v>
                </c:pt>
                <c:pt idx="11508">
                  <c:v>249.360480434589</c:v>
                </c:pt>
                <c:pt idx="11509">
                  <c:v>249.374823834037</c:v>
                </c:pt>
                <c:pt idx="11510">
                  <c:v>249.389149383064</c:v>
                </c:pt>
                <c:pt idx="11511">
                  <c:v>249.403457079563</c:v>
                </c:pt>
                <c:pt idx="11512">
                  <c:v>249.41774692143</c:v>
                </c:pt>
                <c:pt idx="11513">
                  <c:v>249.432018906564</c:v>
                </c:pt>
                <c:pt idx="11514">
                  <c:v>249.446273032865</c:v>
                </c:pt>
                <c:pt idx="11515">
                  <c:v>249.460509298236</c:v>
                </c:pt>
                <c:pt idx="11516">
                  <c:v>249.474727700585</c:v>
                </c:pt>
                <c:pt idx="11517">
                  <c:v>249.48892823782</c:v>
                </c:pt>
                <c:pt idx="11518">
                  <c:v>249.503110907853</c:v>
                </c:pt>
                <c:pt idx="11519">
                  <c:v>249.517275708598</c:v>
                </c:pt>
                <c:pt idx="11520">
                  <c:v>249.531422637972</c:v>
                </c:pt>
                <c:pt idx="11521">
                  <c:v>249.545551693893</c:v>
                </c:pt>
                <c:pt idx="11522">
                  <c:v>249.559662874285</c:v>
                </c:pt>
                <c:pt idx="11523">
                  <c:v>249.573756177072</c:v>
                </c:pt>
                <c:pt idx="11524">
                  <c:v>249.587831600181</c:v>
                </c:pt>
                <c:pt idx="11525">
                  <c:v>249.601889141542</c:v>
                </c:pt>
                <c:pt idx="11526">
                  <c:v>249.615928799088</c:v>
                </c:pt>
                <c:pt idx="11527">
                  <c:v>249.629950570754</c:v>
                </c:pt>
                <c:pt idx="11528">
                  <c:v>249.643954454478</c:v>
                </c:pt>
                <c:pt idx="11529">
                  <c:v>249.6579404482</c:v>
                </c:pt>
                <c:pt idx="11530">
                  <c:v>249.671908549863</c:v>
                </c:pt>
                <c:pt idx="11531">
                  <c:v>249.685858757414</c:v>
                </c:pt>
                <c:pt idx="11532">
                  <c:v>249.6997910688</c:v>
                </c:pt>
                <c:pt idx="11533">
                  <c:v>249.713705481972</c:v>
                </c:pt>
                <c:pt idx="11534">
                  <c:v>249.727601994885</c:v>
                </c:pt>
                <c:pt idx="11535">
                  <c:v>249.741480605493</c:v>
                </c:pt>
                <c:pt idx="11536">
                  <c:v>249.755341311757</c:v>
                </c:pt>
                <c:pt idx="11537">
                  <c:v>249.769184111638</c:v>
                </c:pt>
                <c:pt idx="11538">
                  <c:v>249.7830090031</c:v>
                </c:pt>
                <c:pt idx="11539">
                  <c:v>249.796815984109</c:v>
                </c:pt>
                <c:pt idx="11540">
                  <c:v>249.810605052636</c:v>
                </c:pt>
                <c:pt idx="11541">
                  <c:v>249.824376206652</c:v>
                </c:pt>
                <c:pt idx="11542">
                  <c:v>249.838129444131</c:v>
                </c:pt>
                <c:pt idx="11543">
                  <c:v>249.851864763052</c:v>
                </c:pt>
                <c:pt idx="11544">
                  <c:v>249.865582161394</c:v>
                </c:pt>
                <c:pt idx="11545">
                  <c:v>249.87928163714</c:v>
                </c:pt>
                <c:pt idx="11546">
                  <c:v>249.892963188275</c:v>
                </c:pt>
                <c:pt idx="11547">
                  <c:v>249.906626812786</c:v>
                </c:pt>
                <c:pt idx="11548">
                  <c:v>249.920272508666</c:v>
                </c:pt>
                <c:pt idx="11549">
                  <c:v>249.933900273905</c:v>
                </c:pt>
                <c:pt idx="11550">
                  <c:v>249.947510106502</c:v>
                </c:pt>
                <c:pt idx="11551">
                  <c:v>249.961102004452</c:v>
                </c:pt>
                <c:pt idx="11552">
                  <c:v>249.974675965759</c:v>
                </c:pt>
                <c:pt idx="11553">
                  <c:v>249.988231988425</c:v>
                </c:pt>
                <c:pt idx="11554">
                  <c:v>250.001770070457</c:v>
                </c:pt>
                <c:pt idx="11555">
                  <c:v>250.015290209864</c:v>
                </c:pt>
                <c:pt idx="11556">
                  <c:v>250.028792404658</c:v>
                </c:pt>
                <c:pt idx="11557">
                  <c:v>250.042276652852</c:v>
                </c:pt>
                <c:pt idx="11558">
                  <c:v>250.055742952463</c:v>
                </c:pt>
                <c:pt idx="11559">
                  <c:v>250.069191301512</c:v>
                </c:pt>
                <c:pt idx="11560">
                  <c:v>250.08262169802</c:v>
                </c:pt>
                <c:pt idx="11561">
                  <c:v>250.096034140012</c:v>
                </c:pt>
                <c:pt idx="11562">
                  <c:v>250.109428625516</c:v>
                </c:pt>
                <c:pt idx="11563">
                  <c:v>250.122805152561</c:v>
                </c:pt>
                <c:pt idx="11564">
                  <c:v>250.136163719181</c:v>
                </c:pt>
                <c:pt idx="11565">
                  <c:v>250.149504323411</c:v>
                </c:pt>
                <c:pt idx="11566">
                  <c:v>250.162826963288</c:v>
                </c:pt>
                <c:pt idx="11567">
                  <c:v>250.176131636854</c:v>
                </c:pt>
                <c:pt idx="11568">
                  <c:v>250.189418342151</c:v>
                </c:pt>
                <c:pt idx="11569">
                  <c:v>250.202687077226</c:v>
                </c:pt>
                <c:pt idx="11570">
                  <c:v>250.215937840127</c:v>
                </c:pt>
                <c:pt idx="11571">
                  <c:v>250.229170628906</c:v>
                </c:pt>
                <c:pt idx="11572">
                  <c:v>250.242385441616</c:v>
                </c:pt>
                <c:pt idx="11573">
                  <c:v>250.255582276315</c:v>
                </c:pt>
                <c:pt idx="11574">
                  <c:v>250.26876113106</c:v>
                </c:pt>
                <c:pt idx="11575">
                  <c:v>250.281922003914</c:v>
                </c:pt>
                <c:pt idx="11576">
                  <c:v>250.295064892941</c:v>
                </c:pt>
                <c:pt idx="11577">
                  <c:v>250.308189796209</c:v>
                </c:pt>
                <c:pt idx="11578">
                  <c:v>250.321296711786</c:v>
                </c:pt>
                <c:pt idx="11579">
                  <c:v>250.334385637747</c:v>
                </c:pt>
                <c:pt idx="11580">
                  <c:v>250.347456572164</c:v>
                </c:pt>
                <c:pt idx="11581">
                  <c:v>250.360509513117</c:v>
                </c:pt>
                <c:pt idx="11582">
                  <c:v>250.373544458686</c:v>
                </c:pt>
                <c:pt idx="11583">
                  <c:v>250.386561406953</c:v>
                </c:pt>
                <c:pt idx="11584">
                  <c:v>250.399560356004</c:v>
                </c:pt>
                <c:pt idx="11585">
                  <c:v>250.412541303928</c:v>
                </c:pt>
                <c:pt idx="11586">
                  <c:v>250.425504248815</c:v>
                </c:pt>
                <c:pt idx="11587">
                  <c:v>250.438449188758</c:v>
                </c:pt>
                <c:pt idx="11588">
                  <c:v>250.451376121855</c:v>
                </c:pt>
                <c:pt idx="11589">
                  <c:v>250.464285046204</c:v>
                </c:pt>
                <c:pt idx="11590">
                  <c:v>250.477175959906</c:v>
                </c:pt>
                <c:pt idx="11591">
                  <c:v>250.490048861066</c:v>
                </c:pt>
                <c:pt idx="11592">
                  <c:v>250.50290374779</c:v>
                </c:pt>
                <c:pt idx="11593">
                  <c:v>250.515740618188</c:v>
                </c:pt>
                <c:pt idx="11594">
                  <c:v>250.528559470371</c:v>
                </c:pt>
                <c:pt idx="11595">
                  <c:v>250.541360302456</c:v>
                </c:pt>
                <c:pt idx="11596">
                  <c:v>250.554143112559</c:v>
                </c:pt>
                <c:pt idx="11597">
                  <c:v>250.566907898799</c:v>
                </c:pt>
                <c:pt idx="11598">
                  <c:v>250.579654659301</c:v>
                </c:pt>
                <c:pt idx="11599">
                  <c:v>250.592383392188</c:v>
                </c:pt>
                <c:pt idx="11600">
                  <c:v>250.60509409559</c:v>
                </c:pt>
                <c:pt idx="11601">
                  <c:v>250.617786767637</c:v>
                </c:pt>
                <c:pt idx="11602">
                  <c:v>250.630461406462</c:v>
                </c:pt>
                <c:pt idx="11603">
                  <c:v>250.643118010201</c:v>
                </c:pt>
                <c:pt idx="11604">
                  <c:v>250.655756576993</c:v>
                </c:pt>
                <c:pt idx="11605">
                  <c:v>250.668377104978</c:v>
                </c:pt>
                <c:pt idx="11606">
                  <c:v>250.680979592302</c:v>
                </c:pt>
                <c:pt idx="11607">
                  <c:v>250.69356403711</c:v>
                </c:pt>
                <c:pt idx="11608">
                  <c:v>250.706130437551</c:v>
                </c:pt>
                <c:pt idx="11609">
                  <c:v>250.718678791779</c:v>
                </c:pt>
                <c:pt idx="11610">
                  <c:v>250.731209097946</c:v>
                </c:pt>
                <c:pt idx="11611">
                  <c:v>250.743721354211</c:v>
                </c:pt>
                <c:pt idx="11612">
                  <c:v>250.756215558732</c:v>
                </c:pt>
                <c:pt idx="11613">
                  <c:v>250.768691709674</c:v>
                </c:pt>
                <c:pt idx="11614">
                  <c:v>250.7811498052</c:v>
                </c:pt>
                <c:pt idx="11615">
                  <c:v>250.793589843479</c:v>
                </c:pt>
                <c:pt idx="11616">
                  <c:v>250.806011822681</c:v>
                </c:pt>
                <c:pt idx="11617">
                  <c:v>250.818415740978</c:v>
                </c:pt>
                <c:pt idx="11618">
                  <c:v>250.830801596548</c:v>
                </c:pt>
                <c:pt idx="11619">
                  <c:v>250.843169387568</c:v>
                </c:pt>
                <c:pt idx="11620">
                  <c:v>250.85551911222</c:v>
                </c:pt>
                <c:pt idx="11621">
                  <c:v>250.867850768687</c:v>
                </c:pt>
                <c:pt idx="11622">
                  <c:v>250.880164355155</c:v>
                </c:pt>
                <c:pt idx="11623">
                  <c:v>250.892459869814</c:v>
                </c:pt>
                <c:pt idx="11624">
                  <c:v>250.904737310856</c:v>
                </c:pt>
                <c:pt idx="11625">
                  <c:v>250.916996676474</c:v>
                </c:pt>
                <c:pt idx="11626">
                  <c:v>250.929237964866</c:v>
                </c:pt>
                <c:pt idx="11627">
                  <c:v>250.941461174231</c:v>
                </c:pt>
                <c:pt idx="11628">
                  <c:v>250.953666302773</c:v>
                </c:pt>
                <c:pt idx="11629">
                  <c:v>250.965853348695</c:v>
                </c:pt>
                <c:pt idx="11630">
                  <c:v>250.978022310205</c:v>
                </c:pt>
                <c:pt idx="11631">
                  <c:v>250.990173185515</c:v>
                </c:pt>
                <c:pt idx="11632">
                  <c:v>251.002305972836</c:v>
                </c:pt>
                <c:pt idx="11633">
                  <c:v>251.014420670384</c:v>
                </c:pt>
                <c:pt idx="11634">
                  <c:v>251.026517276379</c:v>
                </c:pt>
                <c:pt idx="11635">
                  <c:v>251.03859578904</c:v>
                </c:pt>
                <c:pt idx="11636">
                  <c:v>251.050656206591</c:v>
                </c:pt>
                <c:pt idx="11637">
                  <c:v>251.06269852726</c:v>
                </c:pt>
                <c:pt idx="11638">
                  <c:v>251.074722749273</c:v>
                </c:pt>
                <c:pt idx="11639">
                  <c:v>251.086728870864</c:v>
                </c:pt>
                <c:pt idx="11640">
                  <c:v>251.098716890267</c:v>
                </c:pt>
                <c:pt idx="11641">
                  <c:v>251.110686805718</c:v>
                </c:pt>
                <c:pt idx="11642">
                  <c:v>251.122638615457</c:v>
                </c:pt>
                <c:pt idx="11643">
                  <c:v>251.134572317726</c:v>
                </c:pt>
                <c:pt idx="11644">
                  <c:v>251.14648791077</c:v>
                </c:pt>
                <c:pt idx="11645">
                  <c:v>251.158385392838</c:v>
                </c:pt>
                <c:pt idx="11646">
                  <c:v>251.170264762178</c:v>
                </c:pt>
                <c:pt idx="11647">
                  <c:v>251.182126017044</c:v>
                </c:pt>
                <c:pt idx="11648">
                  <c:v>251.193969155692</c:v>
                </c:pt>
                <c:pt idx="11649">
                  <c:v>251.20579417638</c:v>
                </c:pt>
                <c:pt idx="11650">
                  <c:v>251.217601077369</c:v>
                </c:pt>
                <c:pt idx="11651">
                  <c:v>251.229389856922</c:v>
                </c:pt>
                <c:pt idx="11652">
                  <c:v>251.241160513305</c:v>
                </c:pt>
                <c:pt idx="11653">
                  <c:v>251.252913044788</c:v>
                </c:pt>
                <c:pt idx="11654">
                  <c:v>251.264647449642</c:v>
                </c:pt>
                <c:pt idx="11655">
                  <c:v>251.276363726141</c:v>
                </c:pt>
                <c:pt idx="11656">
                  <c:v>251.288061872562</c:v>
                </c:pt>
                <c:pt idx="11657">
                  <c:v>251.299741887185</c:v>
                </c:pt>
                <c:pt idx="11658">
                  <c:v>251.311403768292</c:v>
                </c:pt>
                <c:pt idx="11659">
                  <c:v>251.323047514168</c:v>
                </c:pt>
                <c:pt idx="11660">
                  <c:v>251.334673123101</c:v>
                </c:pt>
                <c:pt idx="11661">
                  <c:v>251.34628059338</c:v>
                </c:pt>
                <c:pt idx="11662">
                  <c:v>251.357869923299</c:v>
                </c:pt>
                <c:pt idx="11663">
                  <c:v>251.369441111152</c:v>
                </c:pt>
                <c:pt idx="11664">
                  <c:v>251.38099415524</c:v>
                </c:pt>
                <c:pt idx="11665">
                  <c:v>251.392529053861</c:v>
                </c:pt>
                <c:pt idx="11666">
                  <c:v>251.404045805321</c:v>
                </c:pt>
                <c:pt idx="11667">
                  <c:v>251.415544407925</c:v>
                </c:pt>
                <c:pt idx="11668">
                  <c:v>251.427024859981</c:v>
                </c:pt>
                <c:pt idx="11669">
                  <c:v>251.438487159803</c:v>
                </c:pt>
                <c:pt idx="11670">
                  <c:v>251.449931305703</c:v>
                </c:pt>
                <c:pt idx="11671">
                  <c:v>251.461357295999</c:v>
                </c:pt>
                <c:pt idx="11672">
                  <c:v>251.472765129011</c:v>
                </c:pt>
                <c:pt idx="11673">
                  <c:v>251.48415480306</c:v>
                </c:pt>
                <c:pt idx="11674">
                  <c:v>251.495526316472</c:v>
                </c:pt>
                <c:pt idx="11675">
                  <c:v>251.506879667574</c:v>
                </c:pt>
                <c:pt idx="11676">
                  <c:v>251.518214854697</c:v>
                </c:pt>
                <c:pt idx="11677">
                  <c:v>251.529531876173</c:v>
                </c:pt>
                <c:pt idx="11678">
                  <c:v>251.540830730339</c:v>
                </c:pt>
                <c:pt idx="11679">
                  <c:v>251.552111415531</c:v>
                </c:pt>
                <c:pt idx="11680">
                  <c:v>251.563373930092</c:v>
                </c:pt>
                <c:pt idx="11681">
                  <c:v>251.574618272365</c:v>
                </c:pt>
                <c:pt idx="11682">
                  <c:v>251.585844440697</c:v>
                </c:pt>
                <c:pt idx="11683">
                  <c:v>251.597052433435</c:v>
                </c:pt>
                <c:pt idx="11684">
                  <c:v>251.608242248933</c:v>
                </c:pt>
                <c:pt idx="11685">
                  <c:v>251.619413885544</c:v>
                </c:pt>
                <c:pt idx="11686">
                  <c:v>251.630567341625</c:v>
                </c:pt>
                <c:pt idx="11687">
                  <c:v>251.641702615536</c:v>
                </c:pt>
                <c:pt idx="11688">
                  <c:v>251.65281970564</c:v>
                </c:pt>
                <c:pt idx="11689">
                  <c:v>251.6639186103</c:v>
                </c:pt>
                <c:pt idx="11690">
                  <c:v>251.674999327886</c:v>
                </c:pt>
                <c:pt idx="11691">
                  <c:v>251.686061856767</c:v>
                </c:pt>
                <c:pt idx="11692">
                  <c:v>251.697106195317</c:v>
                </c:pt>
                <c:pt idx="11693">
                  <c:v>251.708132341911</c:v>
                </c:pt>
                <c:pt idx="11694">
                  <c:v>251.719140294927</c:v>
                </c:pt>
                <c:pt idx="11695">
                  <c:v>251.730130052747</c:v>
                </c:pt>
                <c:pt idx="11696">
                  <c:v>251.741101613755</c:v>
                </c:pt>
                <c:pt idx="11697">
                  <c:v>251.752054976336</c:v>
                </c:pt>
                <c:pt idx="11698">
                  <c:v>251.76299013888</c:v>
                </c:pt>
                <c:pt idx="11699">
                  <c:v>251.773907099779</c:v>
                </c:pt>
                <c:pt idx="11700">
                  <c:v>251.784805857428</c:v>
                </c:pt>
                <c:pt idx="11701">
                  <c:v>251.795686410222</c:v>
                </c:pt>
                <c:pt idx="11702">
                  <c:v>251.806548756563</c:v>
                </c:pt>
                <c:pt idx="11703">
                  <c:v>251.817392894852</c:v>
                </c:pt>
                <c:pt idx="11704">
                  <c:v>251.828218823495</c:v>
                </c:pt>
                <c:pt idx="11705">
                  <c:v>251.8390265409</c:v>
                </c:pt>
                <c:pt idx="11706">
                  <c:v>251.849816045477</c:v>
                </c:pt>
                <c:pt idx="11707">
                  <c:v>251.860587335639</c:v>
                </c:pt>
                <c:pt idx="11708">
                  <c:v>251.871340409802</c:v>
                </c:pt>
                <c:pt idx="11709">
                  <c:v>251.882075266386</c:v>
                </c:pt>
                <c:pt idx="11710">
                  <c:v>251.89279190381</c:v>
                </c:pt>
                <c:pt idx="11711">
                  <c:v>251.903490320499</c:v>
                </c:pt>
                <c:pt idx="11712">
                  <c:v>251.91417051488</c:v>
                </c:pt>
                <c:pt idx="11713">
                  <c:v>251.924832485382</c:v>
                </c:pt>
                <c:pt idx="11714">
                  <c:v>251.935476230437</c:v>
                </c:pt>
                <c:pt idx="11715">
                  <c:v>251.946101748479</c:v>
                </c:pt>
                <c:pt idx="11716">
                  <c:v>251.956709037945</c:v>
                </c:pt>
                <c:pt idx="11717">
                  <c:v>251.967298097277</c:v>
                </c:pt>
                <c:pt idx="11718">
                  <c:v>251.977868924916</c:v>
                </c:pt>
                <c:pt idx="11719">
                  <c:v>251.988421519307</c:v>
                </c:pt>
                <c:pt idx="11720">
                  <c:v>251.9989558789</c:v>
                </c:pt>
                <c:pt idx="11721">
                  <c:v>252.009472002144</c:v>
                </c:pt>
                <c:pt idx="11722">
                  <c:v>252.019969887494</c:v>
                </c:pt>
                <c:pt idx="11723">
                  <c:v>252.030449533404</c:v>
                </c:pt>
                <c:pt idx="11724">
                  <c:v>252.040910938334</c:v>
                </c:pt>
                <c:pt idx="11725">
                  <c:v>252.051354100745</c:v>
                </c:pt>
                <c:pt idx="11726">
                  <c:v>252.061779019102</c:v>
                </c:pt>
                <c:pt idx="11727">
                  <c:v>252.072185691871</c:v>
                </c:pt>
                <c:pt idx="11728">
                  <c:v>252.082574117522</c:v>
                </c:pt>
                <c:pt idx="11729">
                  <c:v>252.092944294527</c:v>
                </c:pt>
                <c:pt idx="11730">
                  <c:v>252.103296221361</c:v>
                </c:pt>
                <c:pt idx="11731">
                  <c:v>252.113629896501</c:v>
                </c:pt>
                <c:pt idx="11732">
                  <c:v>252.123945318428</c:v>
                </c:pt>
                <c:pt idx="11733">
                  <c:v>252.134242485625</c:v>
                </c:pt>
                <c:pt idx="11734">
                  <c:v>252.144521396576</c:v>
                </c:pt>
                <c:pt idx="11735">
                  <c:v>252.154782049771</c:v>
                </c:pt>
                <c:pt idx="11736">
                  <c:v>252.165024443701</c:v>
                </c:pt>
                <c:pt idx="11737">
                  <c:v>252.175248576858</c:v>
                </c:pt>
                <c:pt idx="11738">
                  <c:v>252.18545444774</c:v>
                </c:pt>
                <c:pt idx="11739">
                  <c:v>252.195642054846</c:v>
                </c:pt>
                <c:pt idx="11740">
                  <c:v>252.205811396677</c:v>
                </c:pt>
                <c:pt idx="11741">
                  <c:v>252.215962471737</c:v>
                </c:pt>
                <c:pt idx="11742">
                  <c:v>252.226095278534</c:v>
                </c:pt>
                <c:pt idx="11743">
                  <c:v>252.236209815578</c:v>
                </c:pt>
                <c:pt idx="11744">
                  <c:v>252.246306081381</c:v>
                </c:pt>
                <c:pt idx="11745">
                  <c:v>252.256384074458</c:v>
                </c:pt>
                <c:pt idx="11746">
                  <c:v>252.266443793327</c:v>
                </c:pt>
                <c:pt idx="11747">
                  <c:v>252.276485236508</c:v>
                </c:pt>
                <c:pt idx="11748">
                  <c:v>252.286508402525</c:v>
                </c:pt>
                <c:pt idx="11749">
                  <c:v>252.296513289904</c:v>
                </c:pt>
                <c:pt idx="11750">
                  <c:v>252.306499897173</c:v>
                </c:pt>
                <c:pt idx="11751">
                  <c:v>252.316468222863</c:v>
                </c:pt>
                <c:pt idx="11752">
                  <c:v>252.326418265509</c:v>
                </c:pt>
                <c:pt idx="11753">
                  <c:v>252.336350023647</c:v>
                </c:pt>
                <c:pt idx="11754">
                  <c:v>252.346263495817</c:v>
                </c:pt>
                <c:pt idx="11755">
                  <c:v>252.35615868056</c:v>
                </c:pt>
                <c:pt idx="11756">
                  <c:v>252.366035576422</c:v>
                </c:pt>
                <c:pt idx="11757">
                  <c:v>252.375894181949</c:v>
                </c:pt>
                <c:pt idx="11758">
                  <c:v>252.385734495692</c:v>
                </c:pt>
                <c:pt idx="11759">
                  <c:v>252.395556516204</c:v>
                </c:pt>
                <c:pt idx="11760">
                  <c:v>252.40536024204</c:v>
                </c:pt>
                <c:pt idx="11761">
                  <c:v>252.415145671758</c:v>
                </c:pt>
                <c:pt idx="11762">
                  <c:v>252.424912803919</c:v>
                </c:pt>
                <c:pt idx="11763">
                  <c:v>252.434661637087</c:v>
                </c:pt>
                <c:pt idx="11764">
                  <c:v>252.444392169827</c:v>
                </c:pt>
                <c:pt idx="11765">
                  <c:v>252.45410440071</c:v>
                </c:pt>
                <c:pt idx="11766">
                  <c:v>252.463798328306</c:v>
                </c:pt>
                <c:pt idx="11767">
                  <c:v>252.473473951191</c:v>
                </c:pt>
                <c:pt idx="11768">
                  <c:v>252.48313126794</c:v>
                </c:pt>
                <c:pt idx="11769">
                  <c:v>252.492770277133</c:v>
                </c:pt>
                <c:pt idx="11770">
                  <c:v>252.502390977354</c:v>
                </c:pt>
                <c:pt idx="11771">
                  <c:v>252.511993367187</c:v>
                </c:pt>
                <c:pt idx="11772">
                  <c:v>252.52157744522</c:v>
                </c:pt>
                <c:pt idx="11773">
                  <c:v>252.531143210043</c:v>
                </c:pt>
                <c:pt idx="11774">
                  <c:v>252.540690660249</c:v>
                </c:pt>
                <c:pt idx="11775">
                  <c:v>252.550219794435</c:v>
                </c:pt>
                <c:pt idx="11776">
                  <c:v>252.559730611199</c:v>
                </c:pt>
                <c:pt idx="11777">
                  <c:v>252.569223109143</c:v>
                </c:pt>
                <c:pt idx="11778">
                  <c:v>252.578697286869</c:v>
                </c:pt>
                <c:pt idx="11779">
                  <c:v>252.588153142985</c:v>
                </c:pt>
                <c:pt idx="11780">
                  <c:v>252.597590676101</c:v>
                </c:pt>
                <c:pt idx="11781">
                  <c:v>252.607009884828</c:v>
                </c:pt>
                <c:pt idx="11782">
                  <c:v>252.61641076778</c:v>
                </c:pt>
                <c:pt idx="11783">
                  <c:v>252.625793323577</c:v>
                </c:pt>
                <c:pt idx="11784">
                  <c:v>252.635157550836</c:v>
                </c:pt>
                <c:pt idx="11785">
                  <c:v>252.644503448182</c:v>
                </c:pt>
                <c:pt idx="11786">
                  <c:v>252.65383101424</c:v>
                </c:pt>
                <c:pt idx="11787">
                  <c:v>252.663140247638</c:v>
                </c:pt>
                <c:pt idx="11788">
                  <c:v>252.672431147006</c:v>
                </c:pt>
                <c:pt idx="11789">
                  <c:v>252.681703710979</c:v>
                </c:pt>
                <c:pt idx="11790">
                  <c:v>252.690957938194</c:v>
                </c:pt>
                <c:pt idx="11791">
                  <c:v>252.700193827287</c:v>
                </c:pt>
                <c:pt idx="11792">
                  <c:v>252.709411376903</c:v>
                </c:pt>
                <c:pt idx="11793">
                  <c:v>252.718610585684</c:v>
                </c:pt>
                <c:pt idx="11794">
                  <c:v>252.727791452279</c:v>
                </c:pt>
                <c:pt idx="11795">
                  <c:v>252.736953975336</c:v>
                </c:pt>
                <c:pt idx="11796">
                  <c:v>252.746098153508</c:v>
                </c:pt>
                <c:pt idx="11797">
                  <c:v>252.755223985451</c:v>
                </c:pt>
                <c:pt idx="11798">
                  <c:v>252.764331469822</c:v>
                </c:pt>
                <c:pt idx="11799">
                  <c:v>252.773420605282</c:v>
                </c:pt>
                <c:pt idx="11800">
                  <c:v>252.782491390495</c:v>
                </c:pt>
                <c:pt idx="11801">
                  <c:v>252.791543824125</c:v>
                </c:pt>
                <c:pt idx="11802">
                  <c:v>252.800577904842</c:v>
                </c:pt>
                <c:pt idx="11803">
                  <c:v>252.809593631318</c:v>
                </c:pt>
                <c:pt idx="11804">
                  <c:v>252.818591002225</c:v>
                </c:pt>
                <c:pt idx="11805">
                  <c:v>252.827570016242</c:v>
                </c:pt>
                <c:pt idx="11806">
                  <c:v>252.836530672047</c:v>
                </c:pt>
                <c:pt idx="11807">
                  <c:v>252.845472968323</c:v>
                </c:pt>
                <c:pt idx="11808">
                  <c:v>252.854396903754</c:v>
                </c:pt>
                <c:pt idx="11809">
                  <c:v>252.863302477029</c:v>
                </c:pt>
                <c:pt idx="11810">
                  <c:v>252.872189686837</c:v>
                </c:pt>
                <c:pt idx="11811">
                  <c:v>252.881058531871</c:v>
                </c:pt>
                <c:pt idx="11812">
                  <c:v>252.889909010827</c:v>
                </c:pt>
                <c:pt idx="11813">
                  <c:v>252.898741122404</c:v>
                </c:pt>
                <c:pt idx="11814">
                  <c:v>252.907554865302</c:v>
                </c:pt>
                <c:pt idx="11815">
                  <c:v>252.916350238225</c:v>
                </c:pt>
                <c:pt idx="11816">
                  <c:v>252.92512723988</c:v>
                </c:pt>
                <c:pt idx="11817">
                  <c:v>252.933885868976</c:v>
                </c:pt>
                <c:pt idx="11818">
                  <c:v>252.942626124224</c:v>
                </c:pt>
                <c:pt idx="11819">
                  <c:v>252.95134800434</c:v>
                </c:pt>
                <c:pt idx="11820">
                  <c:v>252.960051508041</c:v>
                </c:pt>
                <c:pt idx="11821">
                  <c:v>252.968736634046</c:v>
                </c:pt>
                <c:pt idx="11822">
                  <c:v>252.977403381079</c:v>
                </c:pt>
                <c:pt idx="11823">
                  <c:v>252.986051747864</c:v>
                </c:pt>
                <c:pt idx="11824">
                  <c:v>252.99468173313</c:v>
                </c:pt>
                <c:pt idx="11825">
                  <c:v>253.003293335608</c:v>
                </c:pt>
                <c:pt idx="11826">
                  <c:v>253.011886554031</c:v>
                </c:pt>
                <c:pt idx="11827">
                  <c:v>253.020461387135</c:v>
                </c:pt>
                <c:pt idx="11828">
                  <c:v>253.029017833659</c:v>
                </c:pt>
                <c:pt idx="11829">
                  <c:v>253.037555892346</c:v>
                </c:pt>
                <c:pt idx="11830">
                  <c:v>253.046075561938</c:v>
                </c:pt>
                <c:pt idx="11831">
                  <c:v>253.054576841184</c:v>
                </c:pt>
                <c:pt idx="11832">
                  <c:v>253.063059728832</c:v>
                </c:pt>
                <c:pt idx="11833">
                  <c:v>253.071524223636</c:v>
                </c:pt>
                <c:pt idx="11834">
                  <c:v>253.079970324351</c:v>
                </c:pt>
                <c:pt idx="11835">
                  <c:v>253.088398029733</c:v>
                </c:pt>
                <c:pt idx="11836">
                  <c:v>253.096807338545</c:v>
                </c:pt>
                <c:pt idx="11837">
                  <c:v>253.105198249549</c:v>
                </c:pt>
                <c:pt idx="11838">
                  <c:v>253.113570761511</c:v>
                </c:pt>
                <c:pt idx="11839">
                  <c:v>253.121924873199</c:v>
                </c:pt>
                <c:pt idx="11840">
                  <c:v>253.130260583386</c:v>
                </c:pt>
                <c:pt idx="11841">
                  <c:v>253.138577890845</c:v>
                </c:pt>
                <c:pt idx="11842">
                  <c:v>253.146876794353</c:v>
                </c:pt>
                <c:pt idx="11843">
                  <c:v>253.15515729269</c:v>
                </c:pt>
                <c:pt idx="11844">
                  <c:v>253.163419384637</c:v>
                </c:pt>
                <c:pt idx="11845">
                  <c:v>253.17166306898</c:v>
                </c:pt>
                <c:pt idx="11846">
                  <c:v>253.179888344506</c:v>
                </c:pt>
                <c:pt idx="11847">
                  <c:v>253.188095210006</c:v>
                </c:pt>
                <c:pt idx="11848">
                  <c:v>253.196283664272</c:v>
                </c:pt>
                <c:pt idx="11849">
                  <c:v>253.204453706101</c:v>
                </c:pt>
                <c:pt idx="11850">
                  <c:v>253.21260533429</c:v>
                </c:pt>
                <c:pt idx="11851">
                  <c:v>253.220738547641</c:v>
                </c:pt>
                <c:pt idx="11852">
                  <c:v>253.228853344958</c:v>
                </c:pt>
                <c:pt idx="11853">
                  <c:v>253.236949725047</c:v>
                </c:pt>
                <c:pt idx="11854">
                  <c:v>253.245027686718</c:v>
                </c:pt>
                <c:pt idx="11855">
                  <c:v>253.253087228782</c:v>
                </c:pt>
                <c:pt idx="11856">
                  <c:v>253.261128350055</c:v>
                </c:pt>
                <c:pt idx="11857">
                  <c:v>253.269151049354</c:v>
                </c:pt>
                <c:pt idx="11858">
                  <c:v>253.277155325498</c:v>
                </c:pt>
                <c:pt idx="11859">
                  <c:v>253.285141177311</c:v>
                </c:pt>
                <c:pt idx="11860">
                  <c:v>253.293108603618</c:v>
                </c:pt>
                <c:pt idx="11861">
                  <c:v>253.301057603247</c:v>
                </c:pt>
                <c:pt idx="11862">
                  <c:v>253.30898817503</c:v>
                </c:pt>
                <c:pt idx="11863">
                  <c:v>253.3169003178</c:v>
                </c:pt>
                <c:pt idx="11864">
                  <c:v>253.324794030393</c:v>
                </c:pt>
                <c:pt idx="11865">
                  <c:v>253.332669311649</c:v>
                </c:pt>
                <c:pt idx="11866">
                  <c:v>253.340526160409</c:v>
                </c:pt>
                <c:pt idx="11867">
                  <c:v>253.348364575517</c:v>
                </c:pt>
                <c:pt idx="11868">
                  <c:v>253.356184555822</c:v>
                </c:pt>
                <c:pt idx="11869">
                  <c:v>253.363986100172</c:v>
                </c:pt>
                <c:pt idx="11870">
                  <c:v>253.371769207422</c:v>
                </c:pt>
                <c:pt idx="11871">
                  <c:v>253.379533876425</c:v>
                </c:pt>
                <c:pt idx="11872">
                  <c:v>253.38728010604</c:v>
                </c:pt>
                <c:pt idx="11873">
                  <c:v>253.395007895127</c:v>
                </c:pt>
                <c:pt idx="11874">
                  <c:v>253.402717242551</c:v>
                </c:pt>
                <c:pt idx="11875">
                  <c:v>253.410408147178</c:v>
                </c:pt>
                <c:pt idx="11876">
                  <c:v>253.418080607875</c:v>
                </c:pt>
                <c:pt idx="11877">
                  <c:v>253.425734623516</c:v>
                </c:pt>
                <c:pt idx="11878">
                  <c:v>253.433370192974</c:v>
                </c:pt>
                <c:pt idx="11879">
                  <c:v>253.440987315126</c:v>
                </c:pt>
                <c:pt idx="11880">
                  <c:v>253.448585988852</c:v>
                </c:pt>
                <c:pt idx="11881">
                  <c:v>253.456166213035</c:v>
                </c:pt>
                <c:pt idx="11882">
                  <c:v>253.46372798656</c:v>
                </c:pt>
                <c:pt idx="11883">
                  <c:v>253.471271308314</c:v>
                </c:pt>
                <c:pt idx="11884">
                  <c:v>253.478796177189</c:v>
                </c:pt>
                <c:pt idx="11885">
                  <c:v>253.486302592077</c:v>
                </c:pt>
                <c:pt idx="11886">
                  <c:v>253.493790551875</c:v>
                </c:pt>
                <c:pt idx="11887">
                  <c:v>253.501260055481</c:v>
                </c:pt>
                <c:pt idx="11888">
                  <c:v>253.508711101797</c:v>
                </c:pt>
                <c:pt idx="11889">
                  <c:v>253.516143689727</c:v>
                </c:pt>
                <c:pt idx="11890">
                  <c:v>253.523557818178</c:v>
                </c:pt>
                <c:pt idx="11891">
                  <c:v>253.53095348606</c:v>
                </c:pt>
                <c:pt idx="11892">
                  <c:v>253.538330692285</c:v>
                </c:pt>
                <c:pt idx="11893">
                  <c:v>253.545689435767</c:v>
                </c:pt>
                <c:pt idx="11894">
                  <c:v>253.553029715425</c:v>
                </c:pt>
                <c:pt idx="11895">
                  <c:v>253.56035153018</c:v>
                </c:pt>
                <c:pt idx="11896">
                  <c:v>253.567654878953</c:v>
                </c:pt>
                <c:pt idx="11897">
                  <c:v>253.574939760672</c:v>
                </c:pt>
                <c:pt idx="11898">
                  <c:v>253.582206174265</c:v>
                </c:pt>
                <c:pt idx="11899">
                  <c:v>253.589454118663</c:v>
                </c:pt>
                <c:pt idx="11900">
                  <c:v>253.596683592801</c:v>
                </c:pt>
                <c:pt idx="11901">
                  <c:v>253.603894595614</c:v>
                </c:pt>
                <c:pt idx="11902">
                  <c:v>253.611087126043</c:v>
                </c:pt>
                <c:pt idx="11903">
                  <c:v>253.61826118303</c:v>
                </c:pt>
                <c:pt idx="11904">
                  <c:v>253.62541676552</c:v>
                </c:pt>
                <c:pt idx="11905">
                  <c:v>253.632553872459</c:v>
                </c:pt>
                <c:pt idx="11906">
                  <c:v>253.6396725028</c:v>
                </c:pt>
                <c:pt idx="11907">
                  <c:v>253.646772655494</c:v>
                </c:pt>
                <c:pt idx="11908">
                  <c:v>253.653854329498</c:v>
                </c:pt>
                <c:pt idx="11909">
                  <c:v>253.66091752377</c:v>
                </c:pt>
                <c:pt idx="11910">
                  <c:v>253.667962237271</c:v>
                </c:pt>
                <c:pt idx="11911">
                  <c:v>253.674988468965</c:v>
                </c:pt>
                <c:pt idx="11912">
                  <c:v>253.681996217819</c:v>
                </c:pt>
                <c:pt idx="11913">
                  <c:v>253.688985482802</c:v>
                </c:pt>
                <c:pt idx="11914">
                  <c:v>253.695956262887</c:v>
                </c:pt>
                <c:pt idx="11915">
                  <c:v>253.702908557048</c:v>
                </c:pt>
                <c:pt idx="11916">
                  <c:v>253.709842364263</c:v>
                </c:pt>
                <c:pt idx="11917">
                  <c:v>253.716757683512</c:v>
                </c:pt>
                <c:pt idx="11918">
                  <c:v>253.723654513777</c:v>
                </c:pt>
                <c:pt idx="11919">
                  <c:v>253.730532854045</c:v>
                </c:pt>
                <c:pt idx="11920">
                  <c:v>253.737392703305</c:v>
                </c:pt>
                <c:pt idx="11921">
                  <c:v>253.744234060546</c:v>
                </c:pt>
                <c:pt idx="11922">
                  <c:v>253.751056924763</c:v>
                </c:pt>
                <c:pt idx="11923">
                  <c:v>253.757861294953</c:v>
                </c:pt>
                <c:pt idx="11924">
                  <c:v>253.764647170115</c:v>
                </c:pt>
                <c:pt idx="11925">
                  <c:v>253.771414549251</c:v>
                </c:pt>
                <c:pt idx="11926">
                  <c:v>253.778163431366</c:v>
                </c:pt>
                <c:pt idx="11927">
                  <c:v>253.784893815466</c:v>
                </c:pt>
                <c:pt idx="11928">
                  <c:v>253.791605700563</c:v>
                </c:pt>
                <c:pt idx="11929">
                  <c:v>253.798299085669</c:v>
                </c:pt>
                <c:pt idx="11930">
                  <c:v>253.8049739698</c:v>
                </c:pt>
                <c:pt idx="11931">
                  <c:v>253.811630351973</c:v>
                </c:pt>
                <c:pt idx="11932">
                  <c:v>253.818268231211</c:v>
                </c:pt>
                <c:pt idx="11933">
                  <c:v>253.824887606537</c:v>
                </c:pt>
                <c:pt idx="11934">
                  <c:v>253.831488476978</c:v>
                </c:pt>
                <c:pt idx="11935">
                  <c:v>253.838070841562</c:v>
                </c:pt>
                <c:pt idx="11936">
                  <c:v>253.844634699321</c:v>
                </c:pt>
                <c:pt idx="11937">
                  <c:v>253.851180049291</c:v>
                </c:pt>
                <c:pt idx="11938">
                  <c:v>253.857706890508</c:v>
                </c:pt>
                <c:pt idx="11939">
                  <c:v>253.864215222014</c:v>
                </c:pt>
                <c:pt idx="11940">
                  <c:v>253.870705042849</c:v>
                </c:pt>
                <c:pt idx="11941">
                  <c:v>253.877176352061</c:v>
                </c:pt>
                <c:pt idx="11942">
                  <c:v>253.883629148698</c:v>
                </c:pt>
                <c:pt idx="11943">
                  <c:v>253.890063431809</c:v>
                </c:pt>
                <c:pt idx="11944">
                  <c:v>253.89647920045</c:v>
                </c:pt>
                <c:pt idx="11945">
                  <c:v>253.902876453676</c:v>
                </c:pt>
                <c:pt idx="11946">
                  <c:v>253.909255190547</c:v>
                </c:pt>
                <c:pt idx="11947">
                  <c:v>253.915615410125</c:v>
                </c:pt>
                <c:pt idx="11948">
                  <c:v>253.921957111474</c:v>
                </c:pt>
                <c:pt idx="11949">
                  <c:v>253.928280293661</c:v>
                </c:pt>
                <c:pt idx="11950">
                  <c:v>253.934584955757</c:v>
                </c:pt>
                <c:pt idx="11951">
                  <c:v>253.940871096835</c:v>
                </c:pt>
                <c:pt idx="11952">
                  <c:v>253.947138715969</c:v>
                </c:pt>
                <c:pt idx="11953">
                  <c:v>253.953387812239</c:v>
                </c:pt>
                <c:pt idx="11954">
                  <c:v>253.959618384724</c:v>
                </c:pt>
                <c:pt idx="11955">
                  <c:v>253.96583043251</c:v>
                </c:pt>
                <c:pt idx="11956">
                  <c:v>253.972023954681</c:v>
                </c:pt>
                <c:pt idx="11957">
                  <c:v>253.978198950328</c:v>
                </c:pt>
                <c:pt idx="11958">
                  <c:v>253.984355418542</c:v>
                </c:pt>
                <c:pt idx="11959">
                  <c:v>253.990493358417</c:v>
                </c:pt>
                <c:pt idx="11960">
                  <c:v>253.996612769052</c:v>
                </c:pt>
                <c:pt idx="11961">
                  <c:v>254.002713649546</c:v>
                </c:pt>
                <c:pt idx="11962">
                  <c:v>254.008795999001</c:v>
                </c:pt>
                <c:pt idx="11963">
                  <c:v>254.014859816524</c:v>
                </c:pt>
                <c:pt idx="11964">
                  <c:v>254.020905101222</c:v>
                </c:pt>
                <c:pt idx="11965">
                  <c:v>254.026931852207</c:v>
                </c:pt>
                <c:pt idx="11966">
                  <c:v>254.032940068592</c:v>
                </c:pt>
                <c:pt idx="11967">
                  <c:v>254.038929749493</c:v>
                </c:pt>
                <c:pt idx="11968">
                  <c:v>254.04490089403</c:v>
                </c:pt>
                <c:pt idx="11969">
                  <c:v>254.050853501324</c:v>
                </c:pt>
                <c:pt idx="11970">
                  <c:v>254.0567875705</c:v>
                </c:pt>
                <c:pt idx="11971">
                  <c:v>254.062703100686</c:v>
                </c:pt>
                <c:pt idx="11972">
                  <c:v>254.06860009101</c:v>
                </c:pt>
                <c:pt idx="11973">
                  <c:v>254.074478540607</c:v>
                </c:pt>
                <c:pt idx="11974">
                  <c:v>254.080338448611</c:v>
                </c:pt>
                <c:pt idx="11975">
                  <c:v>254.086179814161</c:v>
                </c:pt>
                <c:pt idx="11976">
                  <c:v>254.092002636397</c:v>
                </c:pt>
                <c:pt idx="11977">
                  <c:v>254.097806914463</c:v>
                </c:pt>
                <c:pt idx="11978">
                  <c:v>254.103592647506</c:v>
                </c:pt>
                <c:pt idx="11979">
                  <c:v>254.109359834675</c:v>
                </c:pt>
                <c:pt idx="11980">
                  <c:v>254.115108475121</c:v>
                </c:pt>
                <c:pt idx="11981">
                  <c:v>254.120838568</c:v>
                </c:pt>
                <c:pt idx="11982">
                  <c:v>254.126550112467</c:v>
                </c:pt>
                <c:pt idx="11983">
                  <c:v>254.132243107684</c:v>
                </c:pt>
                <c:pt idx="11984">
                  <c:v>254.137917552813</c:v>
                </c:pt>
                <c:pt idx="11985">
                  <c:v>254.14357344702</c:v>
                </c:pt>
                <c:pt idx="11986">
                  <c:v>254.149210789472</c:v>
                </c:pt>
                <c:pt idx="11987">
                  <c:v>254.154829579341</c:v>
                </c:pt>
                <c:pt idx="11988">
                  <c:v>254.160429815801</c:v>
                </c:pt>
                <c:pt idx="11989">
                  <c:v>254.166011498027</c:v>
                </c:pt>
                <c:pt idx="11990">
                  <c:v>254.171574625199</c:v>
                </c:pt>
                <c:pt idx="11991">
                  <c:v>254.177119196498</c:v>
                </c:pt>
                <c:pt idx="11992">
                  <c:v>254.18264521111</c:v>
                </c:pt>
                <c:pt idx="11993">
                  <c:v>254.188152668221</c:v>
                </c:pt>
                <c:pt idx="11994">
                  <c:v>254.193641567022</c:v>
                </c:pt>
                <c:pt idx="11995">
                  <c:v>254.199111906706</c:v>
                </c:pt>
                <c:pt idx="11996">
                  <c:v>254.204563686467</c:v>
                </c:pt>
                <c:pt idx="11997">
                  <c:v>254.209996905504</c:v>
                </c:pt>
                <c:pt idx="11998">
                  <c:v>254.215411563018</c:v>
                </c:pt>
                <c:pt idx="11999">
                  <c:v>254.220807658212</c:v>
                </c:pt>
                <c:pt idx="12000">
                  <c:v>254.226185190294</c:v>
                </c:pt>
                <c:pt idx="12001">
                  <c:v>254.231544158472</c:v>
                </c:pt>
                <c:pt idx="12002">
                  <c:v>254.236884561957</c:v>
                </c:pt>
                <c:pt idx="12003">
                  <c:v>254.242206399966</c:v>
                </c:pt>
                <c:pt idx="12004">
                  <c:v>254.247509671714</c:v>
                </c:pt>
                <c:pt idx="12005">
                  <c:v>254.252794376423</c:v>
                </c:pt>
                <c:pt idx="12006">
                  <c:v>254.258060513314</c:v>
                </c:pt>
                <c:pt idx="12007">
                  <c:v>254.263308081614</c:v>
                </c:pt>
                <c:pt idx="12008">
                  <c:v>254.26853708055</c:v>
                </c:pt>
                <c:pt idx="12009">
                  <c:v>254.273747509353</c:v>
                </c:pt>
                <c:pt idx="12010">
                  <c:v>254.278939367258</c:v>
                </c:pt>
                <c:pt idx="12011">
                  <c:v>254.284112653501</c:v>
                </c:pt>
                <c:pt idx="12012">
                  <c:v>254.28926736732</c:v>
                </c:pt>
                <c:pt idx="12013">
                  <c:v>254.294403507958</c:v>
                </c:pt>
                <c:pt idx="12014">
                  <c:v>254.29952107466</c:v>
                </c:pt>
                <c:pt idx="12015">
                  <c:v>254.304620066672</c:v>
                </c:pt>
                <c:pt idx="12016">
                  <c:v>254.309700483245</c:v>
                </c:pt>
                <c:pt idx="12017">
                  <c:v>254.314762323632</c:v>
                </c:pt>
                <c:pt idx="12018">
                  <c:v>254.319805587088</c:v>
                </c:pt>
                <c:pt idx="12019">
                  <c:v>254.324830272872</c:v>
                </c:pt>
                <c:pt idx="12020">
                  <c:v>254.329836380244</c:v>
                </c:pt>
                <c:pt idx="12021">
                  <c:v>254.334823908469</c:v>
                </c:pt>
                <c:pt idx="12022">
                  <c:v>254.339792856812</c:v>
                </c:pt>
                <c:pt idx="12023">
                  <c:v>254.344743224544</c:v>
                </c:pt>
                <c:pt idx="12024">
                  <c:v>254.349675010935</c:v>
                </c:pt>
                <c:pt idx="12025">
                  <c:v>254.354588215262</c:v>
                </c:pt>
                <c:pt idx="12026">
                  <c:v>254.3594828368</c:v>
                </c:pt>
                <c:pt idx="12027">
                  <c:v>254.364358874831</c:v>
                </c:pt>
                <c:pt idx="12028">
                  <c:v>254.369216328636</c:v>
                </c:pt>
                <c:pt idx="12029">
                  <c:v>254.374055197503</c:v>
                </c:pt>
                <c:pt idx="12030">
                  <c:v>254.378875480718</c:v>
                </c:pt>
                <c:pt idx="12031">
                  <c:v>254.383677177574</c:v>
                </c:pt>
                <c:pt idx="12032">
                  <c:v>254.388460287364</c:v>
                </c:pt>
                <c:pt idx="12033">
                  <c:v>254.393224809385</c:v>
                </c:pt>
                <c:pt idx="12034">
                  <c:v>254.397970742935</c:v>
                </c:pt>
                <c:pt idx="12035">
                  <c:v>254.402698087318</c:v>
                </c:pt>
                <c:pt idx="12036">
                  <c:v>254.407406841837</c:v>
                </c:pt>
                <c:pt idx="12037">
                  <c:v>254.4120970058</c:v>
                </c:pt>
                <c:pt idx="12038">
                  <c:v>254.416768578517</c:v>
                </c:pt>
                <c:pt idx="12039">
                  <c:v>254.421421559302</c:v>
                </c:pt>
                <c:pt idx="12040">
                  <c:v>254.42605594747</c:v>
                </c:pt>
                <c:pt idx="12041">
                  <c:v>254.43067174234</c:v>
                </c:pt>
                <c:pt idx="12042">
                  <c:v>254.435268943232</c:v>
                </c:pt>
                <c:pt idx="12043">
                  <c:v>254.43984754947</c:v>
                </c:pt>
                <c:pt idx="12044">
                  <c:v>254.444407560382</c:v>
                </c:pt>
                <c:pt idx="12045">
                  <c:v>254.448948975296</c:v>
                </c:pt>
                <c:pt idx="12046">
                  <c:v>254.453471793545</c:v>
                </c:pt>
                <c:pt idx="12047">
                  <c:v>254.457976014463</c:v>
                </c:pt>
                <c:pt idx="12048">
                  <c:v>254.462461637388</c:v>
                </c:pt>
                <c:pt idx="12049">
                  <c:v>254.466928661661</c:v>
                </c:pt>
                <c:pt idx="12050">
                  <c:v>254.471377086624</c:v>
                </c:pt>
                <c:pt idx="12051">
                  <c:v>254.475806911623</c:v>
                </c:pt>
                <c:pt idx="12052">
                  <c:v>254.480218136007</c:v>
                </c:pt>
                <c:pt idx="12053">
                  <c:v>254.484610759127</c:v>
                </c:pt>
                <c:pt idx="12054">
                  <c:v>254.488984780336</c:v>
                </c:pt>
                <c:pt idx="12055">
                  <c:v>254.493340198993</c:v>
                </c:pt>
                <c:pt idx="12056">
                  <c:v>254.497677014455</c:v>
                </c:pt>
                <c:pt idx="12057">
                  <c:v>254.501995226085</c:v>
                </c:pt>
                <c:pt idx="12058">
                  <c:v>254.506294833249</c:v>
                </c:pt>
                <c:pt idx="12059">
                  <c:v>254.510575835314</c:v>
                </c:pt>
                <c:pt idx="12060">
                  <c:v>254.514838231649</c:v>
                </c:pt>
                <c:pt idx="12061">
                  <c:v>254.51908202163</c:v>
                </c:pt>
                <c:pt idx="12062">
                  <c:v>254.52330720463</c:v>
                </c:pt>
                <c:pt idx="12063">
                  <c:v>254.527513780029</c:v>
                </c:pt>
                <c:pt idx="12064">
                  <c:v>254.531701747209</c:v>
                </c:pt>
                <c:pt idx="12065">
                  <c:v>254.535871105553</c:v>
                </c:pt>
                <c:pt idx="12066">
                  <c:v>254.540021854447</c:v>
                </c:pt>
                <c:pt idx="12067">
                  <c:v>254.544153993283</c:v>
                </c:pt>
                <c:pt idx="12068">
                  <c:v>254.548267521452</c:v>
                </c:pt>
                <c:pt idx="12069">
                  <c:v>254.552362438348</c:v>
                </c:pt>
                <c:pt idx="12070">
                  <c:v>254.55643874337</c:v>
                </c:pt>
                <c:pt idx="12071">
                  <c:v>254.560496435919</c:v>
                </c:pt>
                <c:pt idx="12072">
                  <c:v>254.564535515397</c:v>
                </c:pt>
                <c:pt idx="12073">
                  <c:v>254.56855598121</c:v>
                </c:pt>
                <c:pt idx="12074">
                  <c:v>254.572557832768</c:v>
                </c:pt>
                <c:pt idx="12075">
                  <c:v>254.576541069481</c:v>
                </c:pt>
                <c:pt idx="12076">
                  <c:v>254.580505690764</c:v>
                </c:pt>
                <c:pt idx="12077">
                  <c:v>254.584451696034</c:v>
                </c:pt>
                <c:pt idx="12078">
                  <c:v>254.58837908471</c:v>
                </c:pt>
                <c:pt idx="12079">
                  <c:v>254.592287856215</c:v>
                </c:pt>
                <c:pt idx="12080">
                  <c:v>254.596178009974</c:v>
                </c:pt>
                <c:pt idx="12081">
                  <c:v>254.600049545415</c:v>
                </c:pt>
                <c:pt idx="12082">
                  <c:v>254.603902461969</c:v>
                </c:pt>
                <c:pt idx="12083">
                  <c:v>254.607736759068</c:v>
                </c:pt>
                <c:pt idx="12084">
                  <c:v>254.611552436149</c:v>
                </c:pt>
                <c:pt idx="12085">
                  <c:v>254.615349492651</c:v>
                </c:pt>
                <c:pt idx="12086">
                  <c:v>254.619127928015</c:v>
                </c:pt>
                <c:pt idx="12087">
                  <c:v>254.622887741686</c:v>
                </c:pt>
                <c:pt idx="12088">
                  <c:v>254.626628933111</c:v>
                </c:pt>
                <c:pt idx="12089">
                  <c:v>254.630351501739</c:v>
                </c:pt>
                <c:pt idx="12090">
                  <c:v>254.634055447023</c:v>
                </c:pt>
                <c:pt idx="12091">
                  <c:v>254.637740768418</c:v>
                </c:pt>
                <c:pt idx="12092">
                  <c:v>254.641407465383</c:v>
                </c:pt>
                <c:pt idx="12093">
                  <c:v>254.645055537378</c:v>
                </c:pt>
                <c:pt idx="12094">
                  <c:v>254.648684983866</c:v>
                </c:pt>
                <c:pt idx="12095">
                  <c:v>254.652295804314</c:v>
                </c:pt>
                <c:pt idx="12096">
                  <c:v>254.65588799819</c:v>
                </c:pt>
                <c:pt idx="12097">
                  <c:v>254.659461564967</c:v>
                </c:pt>
                <c:pt idx="12098">
                  <c:v>254.663016504119</c:v>
                </c:pt>
                <c:pt idx="12099">
                  <c:v>254.666552815123</c:v>
                </c:pt>
                <c:pt idx="12100">
                  <c:v>254.670070497459</c:v>
                </c:pt>
                <c:pt idx="12101">
                  <c:v>254.673569550609</c:v>
                </c:pt>
                <c:pt idx="12102">
                  <c:v>254.677049974059</c:v>
                </c:pt>
                <c:pt idx="12103">
                  <c:v>254.680511767298</c:v>
                </c:pt>
                <c:pt idx="12104">
                  <c:v>254.683954929815</c:v>
                </c:pt>
                <c:pt idx="12105">
                  <c:v>254.687379461105</c:v>
                </c:pt>
                <c:pt idx="12106">
                  <c:v>254.690785360665</c:v>
                </c:pt>
                <c:pt idx="12107">
                  <c:v>254.694172627992</c:v>
                </c:pt>
                <c:pt idx="12108">
                  <c:v>254.697541262589</c:v>
                </c:pt>
                <c:pt idx="12109">
                  <c:v>254.70089126396</c:v>
                </c:pt>
                <c:pt idx="12110">
                  <c:v>254.704222631614</c:v>
                </c:pt>
                <c:pt idx="12111">
                  <c:v>254.707535365059</c:v>
                </c:pt>
                <c:pt idx="12112">
                  <c:v>254.710829463809</c:v>
                </c:pt>
                <c:pt idx="12113">
                  <c:v>254.71410492738</c:v>
                </c:pt>
                <c:pt idx="12114">
                  <c:v>254.717361755288</c:v>
                </c:pt>
                <c:pt idx="12115">
                  <c:v>254.720599947057</c:v>
                </c:pt>
                <c:pt idx="12116">
                  <c:v>254.723819502208</c:v>
                </c:pt>
                <c:pt idx="12117">
                  <c:v>254.72702042027</c:v>
                </c:pt>
                <c:pt idx="12118">
                  <c:v>254.73020270077</c:v>
                </c:pt>
                <c:pt idx="12119">
                  <c:v>254.733366343242</c:v>
                </c:pt>
                <c:pt idx="12120">
                  <c:v>254.736511347219</c:v>
                </c:pt>
                <c:pt idx="12121">
                  <c:v>254.739637712239</c:v>
                </c:pt>
                <c:pt idx="12122">
                  <c:v>254.742745437843</c:v>
                </c:pt>
                <c:pt idx="12123">
                  <c:v>254.745834523574</c:v>
                </c:pt>
                <c:pt idx="12124">
                  <c:v>254.748904968976</c:v>
                </c:pt>
                <c:pt idx="12125">
                  <c:v>254.751956773599</c:v>
                </c:pt>
                <c:pt idx="12126">
                  <c:v>254.754989936993</c:v>
                </c:pt>
                <c:pt idx="12127">
                  <c:v>254.758004458714</c:v>
                </c:pt>
                <c:pt idx="12128">
                  <c:v>254.761000338316</c:v>
                </c:pt>
                <c:pt idx="12129">
                  <c:v>254.76397757536</c:v>
                </c:pt>
                <c:pt idx="12130">
                  <c:v>254.766936169408</c:v>
                </c:pt>
                <c:pt idx="12131">
                  <c:v>254.769876120025</c:v>
                </c:pt>
                <c:pt idx="12132">
                  <c:v>254.772797426778</c:v>
                </c:pt>
                <c:pt idx="12133">
                  <c:v>254.775700089238</c:v>
                </c:pt>
                <c:pt idx="12134">
                  <c:v>254.778584106977</c:v>
                </c:pt>
                <c:pt idx="12135">
                  <c:v>254.781449479572</c:v>
                </c:pt>
                <c:pt idx="12136">
                  <c:v>254.784296206602</c:v>
                </c:pt>
                <c:pt idx="12137">
                  <c:v>254.787124287647</c:v>
                </c:pt>
                <c:pt idx="12138">
                  <c:v>254.789933722291</c:v>
                </c:pt>
                <c:pt idx="12139">
                  <c:v>254.792724510123</c:v>
                </c:pt>
                <c:pt idx="12140">
                  <c:v>254.79549665073</c:v>
                </c:pt>
                <c:pt idx="12141">
                  <c:v>254.798250143705</c:v>
                </c:pt>
                <c:pt idx="12142">
                  <c:v>254.800984988644</c:v>
                </c:pt>
                <c:pt idx="12143">
                  <c:v>254.803701185144</c:v>
                </c:pt>
                <c:pt idx="12144">
                  <c:v>254.806398732806</c:v>
                </c:pt>
                <c:pt idx="12145">
                  <c:v>254.809077631233</c:v>
                </c:pt>
                <c:pt idx="12146">
                  <c:v>254.811737880031</c:v>
                </c:pt>
                <c:pt idx="12147">
                  <c:v>254.814379478808</c:v>
                </c:pt>
                <c:pt idx="12148">
                  <c:v>254.817002427177</c:v>
                </c:pt>
                <c:pt idx="12149">
                  <c:v>254.819606724751</c:v>
                </c:pt>
                <c:pt idx="12150">
                  <c:v>254.822192371148</c:v>
                </c:pt>
                <c:pt idx="12151">
                  <c:v>254.824759365988</c:v>
                </c:pt>
                <c:pt idx="12152">
                  <c:v>254.827307708891</c:v>
                </c:pt>
                <c:pt idx="12153">
                  <c:v>254.829837399485</c:v>
                </c:pt>
                <c:pt idx="12154">
                  <c:v>254.832348437397</c:v>
                </c:pt>
                <c:pt idx="12155">
                  <c:v>254.834840822257</c:v>
                </c:pt>
                <c:pt idx="12156">
                  <c:v>254.8373145537</c:v>
                </c:pt>
                <c:pt idx="12157">
                  <c:v>254.83976963136</c:v>
                </c:pt>
                <c:pt idx="12158">
                  <c:v>254.842206054878</c:v>
                </c:pt>
                <c:pt idx="12159">
                  <c:v>254.844623823895</c:v>
                </c:pt>
                <c:pt idx="12160">
                  <c:v>254.847022938055</c:v>
                </c:pt>
                <c:pt idx="12161">
                  <c:v>254.849403397005</c:v>
                </c:pt>
                <c:pt idx="12162">
                  <c:v>254.851765200396</c:v>
                </c:pt>
                <c:pt idx="12163">
                  <c:v>254.85410834788</c:v>
                </c:pt>
                <c:pt idx="12164">
                  <c:v>254.856432839112</c:v>
                </c:pt>
                <c:pt idx="12165">
                  <c:v>254.858738673751</c:v>
                </c:pt>
                <c:pt idx="12166">
                  <c:v>254.861025851457</c:v>
                </c:pt>
                <c:pt idx="12167">
                  <c:v>254.863294371894</c:v>
                </c:pt>
                <c:pt idx="12168">
                  <c:v>254.865544234729</c:v>
                </c:pt>
                <c:pt idx="12169">
                  <c:v>254.86777543963</c:v>
                </c:pt>
                <c:pt idx="12170">
                  <c:v>254.86998798627</c:v>
                </c:pt>
                <c:pt idx="12171">
                  <c:v>254.872181874322</c:v>
                </c:pt>
                <c:pt idx="12172">
                  <c:v>254.874357103465</c:v>
                </c:pt>
                <c:pt idx="12173">
                  <c:v>254.876513673379</c:v>
                </c:pt>
                <c:pt idx="12174">
                  <c:v>254.878651583746</c:v>
                </c:pt>
                <c:pt idx="12175">
                  <c:v>254.880770834251</c:v>
                </c:pt>
                <c:pt idx="12176">
                  <c:v>254.882871424584</c:v>
                </c:pt>
                <c:pt idx="12177">
                  <c:v>254.884953354435</c:v>
                </c:pt>
                <c:pt idx="12178">
                  <c:v>254.887016623498</c:v>
                </c:pt>
                <c:pt idx="12179">
                  <c:v>254.88906123147</c:v>
                </c:pt>
                <c:pt idx="12180">
                  <c:v>254.89108717805</c:v>
                </c:pt>
                <c:pt idx="12181">
                  <c:v>254.89309446294</c:v>
                </c:pt>
                <c:pt idx="12182">
                  <c:v>254.895083085844</c:v>
                </c:pt>
                <c:pt idx="12183">
                  <c:v>254.897053046471</c:v>
                </c:pt>
                <c:pt idx="12184">
                  <c:v>254.899004344531</c:v>
                </c:pt>
                <c:pt idx="12185">
                  <c:v>254.900936979736</c:v>
                </c:pt>
                <c:pt idx="12186">
                  <c:v>254.902850951802</c:v>
                </c:pt>
                <c:pt idx="12187">
                  <c:v>254.904746260448</c:v>
                </c:pt>
                <c:pt idx="12188">
                  <c:v>254.906622905396</c:v>
                </c:pt>
                <c:pt idx="12189">
                  <c:v>254.908480886369</c:v>
                </c:pt>
                <c:pt idx="12190">
                  <c:v>254.910320203093</c:v>
                </c:pt>
                <c:pt idx="12191">
                  <c:v>254.912140855299</c:v>
                </c:pt>
                <c:pt idx="12192">
                  <c:v>254.913942842719</c:v>
                </c:pt>
                <c:pt idx="12193">
                  <c:v>254.915726165087</c:v>
                </c:pt>
                <c:pt idx="12194">
                  <c:v>254.917490822142</c:v>
                </c:pt>
                <c:pt idx="12195">
                  <c:v>254.919236813623</c:v>
                </c:pt>
                <c:pt idx="12196">
                  <c:v>254.920964139275</c:v>
                </c:pt>
                <c:pt idx="12197">
                  <c:v>254.922672798842</c:v>
                </c:pt>
                <c:pt idx="12198">
                  <c:v>254.924362792075</c:v>
                </c:pt>
                <c:pt idx="12199">
                  <c:v>254.926034118723</c:v>
                </c:pt>
                <c:pt idx="12200">
                  <c:v>254.927686778542</c:v>
                </c:pt>
                <c:pt idx="12201">
                  <c:v>254.929320771288</c:v>
                </c:pt>
                <c:pt idx="12202">
                  <c:v>254.930936096722</c:v>
                </c:pt>
                <c:pt idx="12203">
                  <c:v>254.932532754604</c:v>
                </c:pt>
                <c:pt idx="12204">
                  <c:v>254.934110744702</c:v>
                </c:pt>
                <c:pt idx="12205">
                  <c:v>254.935670066782</c:v>
                </c:pt>
                <c:pt idx="12206">
                  <c:v>254.937210720615</c:v>
                </c:pt>
                <c:pt idx="12207">
                  <c:v>254.938732705975</c:v>
                </c:pt>
                <c:pt idx="12208">
                  <c:v>254.940236022638</c:v>
                </c:pt>
                <c:pt idx="12209">
                  <c:v>254.941720670382</c:v>
                </c:pt>
                <c:pt idx="12210">
                  <c:v>254.94318664899</c:v>
                </c:pt>
                <c:pt idx="12211">
                  <c:v>254.944633958245</c:v>
                </c:pt>
                <c:pt idx="12212">
                  <c:v>254.946062597936</c:v>
                </c:pt>
                <c:pt idx="12213">
                  <c:v>254.947472567851</c:v>
                </c:pt>
                <c:pt idx="12214">
                  <c:v>254.948863867784</c:v>
                </c:pt>
                <c:pt idx="12215">
                  <c:v>254.95023649753</c:v>
                </c:pt>
                <c:pt idx="12216">
                  <c:v>254.951590456887</c:v>
                </c:pt>
                <c:pt idx="12217">
                  <c:v>254.952925745655</c:v>
                </c:pt>
                <c:pt idx="12218">
                  <c:v>254.954242363639</c:v>
                </c:pt>
                <c:pt idx="12219">
                  <c:v>254.955540310645</c:v>
                </c:pt>
                <c:pt idx="12220">
                  <c:v>254.956819586482</c:v>
                </c:pt>
                <c:pt idx="12221">
                  <c:v>254.958080190961</c:v>
                </c:pt>
                <c:pt idx="12222">
                  <c:v>254.959322123898</c:v>
                </c:pt>
                <c:pt idx="12223">
                  <c:v>254.96054538511</c:v>
                </c:pt>
                <c:pt idx="12224">
                  <c:v>254.961749974417</c:v>
                </c:pt>
                <c:pt idx="12225">
                  <c:v>254.962935891641</c:v>
                </c:pt>
                <c:pt idx="12226">
                  <c:v>254.964103136609</c:v>
                </c:pt>
                <c:pt idx="12227">
                  <c:v>254.965251709148</c:v>
                </c:pt>
                <c:pt idx="12228">
                  <c:v>254.96638160909</c:v>
                </c:pt>
                <c:pt idx="12229">
                  <c:v>254.967492836269</c:v>
                </c:pt>
                <c:pt idx="12230">
                  <c:v>254.968585390521</c:v>
                </c:pt>
                <c:pt idx="12231">
                  <c:v>254.969659271685</c:v>
                </c:pt>
                <c:pt idx="12232">
                  <c:v>254.970714479604</c:v>
                </c:pt>
                <c:pt idx="12233">
                  <c:v>254.971751014121</c:v>
                </c:pt>
                <c:pt idx="12234">
                  <c:v>254.972768875086</c:v>
                </c:pt>
                <c:pt idx="12235">
                  <c:v>254.973768062348</c:v>
                </c:pt>
                <c:pt idx="12236">
                  <c:v>254.974748575761</c:v>
                </c:pt>
                <c:pt idx="12237">
                  <c:v>254.975710415179</c:v>
                </c:pt>
                <c:pt idx="12238">
                  <c:v>254.976653580462</c:v>
                </c:pt>
                <c:pt idx="12239">
                  <c:v>254.97757807147</c:v>
                </c:pt>
                <c:pt idx="12240">
                  <c:v>254.978483888069</c:v>
                </c:pt>
                <c:pt idx="12241">
                  <c:v>254.979371030124</c:v>
                </c:pt>
                <c:pt idx="12242">
                  <c:v>254.980239497506</c:v>
                </c:pt>
                <c:pt idx="12243">
                  <c:v>254.981089290086</c:v>
                </c:pt>
                <c:pt idx="12244">
                  <c:v>254.981920407739</c:v>
                </c:pt>
                <c:pt idx="12245">
                  <c:v>254.982732850344</c:v>
                </c:pt>
                <c:pt idx="12246">
                  <c:v>254.98352661778</c:v>
                </c:pt>
                <c:pt idx="12247">
                  <c:v>254.984301709932</c:v>
                </c:pt>
                <c:pt idx="12248">
                  <c:v>254.985058126684</c:v>
                </c:pt>
                <c:pt idx="12249">
                  <c:v>254.985795867927</c:v>
                </c:pt>
                <c:pt idx="12250">
                  <c:v>254.986514933551</c:v>
                </c:pt>
                <c:pt idx="12251">
                  <c:v>254.98721532345</c:v>
                </c:pt>
                <c:pt idx="12252">
                  <c:v>254.987897037522</c:v>
                </c:pt>
                <c:pt idx="12253">
                  <c:v>254.988560075666</c:v>
                </c:pt>
                <c:pt idx="12254">
                  <c:v>254.989204437785</c:v>
                </c:pt>
                <c:pt idx="12255">
                  <c:v>254.989830123784</c:v>
                </c:pt>
                <c:pt idx="12256">
                  <c:v>254.990437133571</c:v>
                </c:pt>
                <c:pt idx="12257">
                  <c:v>254.991025467057</c:v>
                </c:pt>
                <c:pt idx="12258">
                  <c:v>254.991595124155</c:v>
                </c:pt>
                <c:pt idx="12259">
                  <c:v>254.992146104781</c:v>
                </c:pt>
                <c:pt idx="12260">
                  <c:v>254.992678408855</c:v>
                </c:pt>
                <c:pt idx="12261">
                  <c:v>254.993192036297</c:v>
                </c:pt>
                <c:pt idx="12262">
                  <c:v>254.993686987034</c:v>
                </c:pt>
                <c:pt idx="12263">
                  <c:v>254.994163260991</c:v>
                </c:pt>
                <c:pt idx="12264">
                  <c:v>254.994620858099</c:v>
                </c:pt>
                <c:pt idx="12265">
                  <c:v>254.99505977829</c:v>
                </c:pt>
                <c:pt idx="12266">
                  <c:v>254.995480021501</c:v>
                </c:pt>
                <c:pt idx="12267">
                  <c:v>254.995881587668</c:v>
                </c:pt>
                <c:pt idx="12268">
                  <c:v>254.996264476733</c:v>
                </c:pt>
                <c:pt idx="12269">
                  <c:v>254.996628688641</c:v>
                </c:pt>
                <c:pt idx="12270">
                  <c:v>254.996974223336</c:v>
                </c:pt>
                <c:pt idx="12271">
                  <c:v>254.997301080768</c:v>
                </c:pt>
                <c:pt idx="12272">
                  <c:v>254.99760926089</c:v>
                </c:pt>
                <c:pt idx="12273">
                  <c:v>254.997898763656</c:v>
                </c:pt>
                <c:pt idx="12274">
                  <c:v>254.998169589023</c:v>
                </c:pt>
                <c:pt idx="12275">
                  <c:v>254.998421736952</c:v>
                </c:pt>
                <c:pt idx="12276">
                  <c:v>254.998655207405</c:v>
                </c:pt>
                <c:pt idx="12277">
                  <c:v>254.998870000348</c:v>
                </c:pt>
                <c:pt idx="12278">
                  <c:v>254.99906611575</c:v>
                </c:pt>
                <c:pt idx="12279">
                  <c:v>254.999243553581</c:v>
                </c:pt>
                <c:pt idx="12280">
                  <c:v>254.999402313816</c:v>
                </c:pt>
                <c:pt idx="12281">
                  <c:v>254.999542396431</c:v>
                </c:pt>
                <c:pt idx="12282">
                  <c:v>254.999663801406</c:v>
                </c:pt>
                <c:pt idx="12283">
                  <c:v>254.999766528723</c:v>
                </c:pt>
                <c:pt idx="12284">
                  <c:v>254.999850578366</c:v>
                </c:pt>
                <c:pt idx="12285">
                  <c:v>254.999915950324</c:v>
                </c:pt>
                <c:pt idx="12286">
                  <c:v>254.999962644586</c:v>
                </c:pt>
                <c:pt idx="12287">
                  <c:v>254.999990661146</c:v>
                </c:pt>
                <c:pt idx="12288">
                  <c:v>255</c:v>
                </c:pt>
                <c:pt idx="12289">
                  <c:v>254.999990661146</c:v>
                </c:pt>
                <c:pt idx="12290">
                  <c:v>254.999962644586</c:v>
                </c:pt>
                <c:pt idx="12291">
                  <c:v>254.999915950324</c:v>
                </c:pt>
                <c:pt idx="12292">
                  <c:v>254.999850578366</c:v>
                </c:pt>
                <c:pt idx="12293">
                  <c:v>254.999766528723</c:v>
                </c:pt>
                <c:pt idx="12294">
                  <c:v>254.999663801406</c:v>
                </c:pt>
                <c:pt idx="12295">
                  <c:v>254.999542396431</c:v>
                </c:pt>
                <c:pt idx="12296">
                  <c:v>254.999402313816</c:v>
                </c:pt>
                <c:pt idx="12297">
                  <c:v>254.999243553581</c:v>
                </c:pt>
                <c:pt idx="12298">
                  <c:v>254.99906611575</c:v>
                </c:pt>
                <c:pt idx="12299">
                  <c:v>254.998870000348</c:v>
                </c:pt>
                <c:pt idx="12300">
                  <c:v>254.998655207405</c:v>
                </c:pt>
                <c:pt idx="12301">
                  <c:v>254.998421736952</c:v>
                </c:pt>
                <c:pt idx="12302">
                  <c:v>254.998169589023</c:v>
                </c:pt>
                <c:pt idx="12303">
                  <c:v>254.997898763656</c:v>
                </c:pt>
                <c:pt idx="12304">
                  <c:v>254.997609260891</c:v>
                </c:pt>
                <c:pt idx="12305">
                  <c:v>254.997301080769</c:v>
                </c:pt>
                <c:pt idx="12306">
                  <c:v>254.996974223336</c:v>
                </c:pt>
                <c:pt idx="12307">
                  <c:v>254.996628688641</c:v>
                </c:pt>
                <c:pt idx="12308">
                  <c:v>254.996264476734</c:v>
                </c:pt>
                <c:pt idx="12309">
                  <c:v>254.995881587669</c:v>
                </c:pt>
                <c:pt idx="12310">
                  <c:v>254.995480021501</c:v>
                </c:pt>
                <c:pt idx="12311">
                  <c:v>254.995059778291</c:v>
                </c:pt>
                <c:pt idx="12312">
                  <c:v>254.9946208581</c:v>
                </c:pt>
                <c:pt idx="12313">
                  <c:v>254.994163260992</c:v>
                </c:pt>
                <c:pt idx="12314">
                  <c:v>254.993686987035</c:v>
                </c:pt>
                <c:pt idx="12315">
                  <c:v>254.993192036298</c:v>
                </c:pt>
                <c:pt idx="12316">
                  <c:v>254.992678408855</c:v>
                </c:pt>
                <c:pt idx="12317">
                  <c:v>254.992146104782</c:v>
                </c:pt>
                <c:pt idx="12318">
                  <c:v>254.991595124155</c:v>
                </c:pt>
                <c:pt idx="12319">
                  <c:v>254.991025467058</c:v>
                </c:pt>
                <c:pt idx="12320">
                  <c:v>254.990437133572</c:v>
                </c:pt>
                <c:pt idx="12321">
                  <c:v>254.989830123785</c:v>
                </c:pt>
                <c:pt idx="12322">
                  <c:v>254.989204437786</c:v>
                </c:pt>
                <c:pt idx="12323">
                  <c:v>254.988560075667</c:v>
                </c:pt>
                <c:pt idx="12324">
                  <c:v>254.987897037523</c:v>
                </c:pt>
                <c:pt idx="12325">
                  <c:v>254.987215323451</c:v>
                </c:pt>
                <c:pt idx="12326">
                  <c:v>254.986514933552</c:v>
                </c:pt>
                <c:pt idx="12327">
                  <c:v>254.985795867928</c:v>
                </c:pt>
                <c:pt idx="12328">
                  <c:v>254.985058126686</c:v>
                </c:pt>
                <c:pt idx="12329">
                  <c:v>254.984301709933</c:v>
                </c:pt>
                <c:pt idx="12330">
                  <c:v>254.983526617781</c:v>
                </c:pt>
                <c:pt idx="12331">
                  <c:v>254.982732850345</c:v>
                </c:pt>
                <c:pt idx="12332">
                  <c:v>254.98192040774</c:v>
                </c:pt>
                <c:pt idx="12333">
                  <c:v>254.981089290087</c:v>
                </c:pt>
                <c:pt idx="12334">
                  <c:v>254.980239497507</c:v>
                </c:pt>
                <c:pt idx="12335">
                  <c:v>254.979371030126</c:v>
                </c:pt>
                <c:pt idx="12336">
                  <c:v>254.97848388807</c:v>
                </c:pt>
                <c:pt idx="12337">
                  <c:v>254.977578071472</c:v>
                </c:pt>
                <c:pt idx="12338">
                  <c:v>254.976653580463</c:v>
                </c:pt>
                <c:pt idx="12339">
                  <c:v>254.97571041518</c:v>
                </c:pt>
                <c:pt idx="12340">
                  <c:v>254.974748575762</c:v>
                </c:pt>
                <c:pt idx="12341">
                  <c:v>254.97376806235</c:v>
                </c:pt>
                <c:pt idx="12342">
                  <c:v>254.972768875088</c:v>
                </c:pt>
                <c:pt idx="12343">
                  <c:v>254.971751014123</c:v>
                </c:pt>
                <c:pt idx="12344">
                  <c:v>254.970714479605</c:v>
                </c:pt>
                <c:pt idx="12345">
                  <c:v>254.969659271687</c:v>
                </c:pt>
                <c:pt idx="12346">
                  <c:v>254.968585390522</c:v>
                </c:pt>
                <c:pt idx="12347">
                  <c:v>254.967492836271</c:v>
                </c:pt>
                <c:pt idx="12348">
                  <c:v>254.966381609092</c:v>
                </c:pt>
                <c:pt idx="12349">
                  <c:v>254.96525170915</c:v>
                </c:pt>
                <c:pt idx="12350">
                  <c:v>254.964103136611</c:v>
                </c:pt>
                <c:pt idx="12351">
                  <c:v>254.962935891643</c:v>
                </c:pt>
                <c:pt idx="12352">
                  <c:v>254.961749974419</c:v>
                </c:pt>
                <c:pt idx="12353">
                  <c:v>254.960545385112</c:v>
                </c:pt>
                <c:pt idx="12354">
                  <c:v>254.9593221239</c:v>
                </c:pt>
                <c:pt idx="12355">
                  <c:v>254.958080190963</c:v>
                </c:pt>
                <c:pt idx="12356">
                  <c:v>254.956819586484</c:v>
                </c:pt>
                <c:pt idx="12357">
                  <c:v>254.955540310647</c:v>
                </c:pt>
                <c:pt idx="12358">
                  <c:v>254.954242363641</c:v>
                </c:pt>
                <c:pt idx="12359">
                  <c:v>254.952925745657</c:v>
                </c:pt>
                <c:pt idx="12360">
                  <c:v>254.951590456889</c:v>
                </c:pt>
                <c:pt idx="12361">
                  <c:v>254.950236497532</c:v>
                </c:pt>
                <c:pt idx="12362">
                  <c:v>254.948863867786</c:v>
                </c:pt>
                <c:pt idx="12363">
                  <c:v>254.947472567854</c:v>
                </c:pt>
                <c:pt idx="12364">
                  <c:v>254.946062597938</c:v>
                </c:pt>
                <c:pt idx="12365">
                  <c:v>254.944633958248</c:v>
                </c:pt>
                <c:pt idx="12366">
                  <c:v>254.943186648992</c:v>
                </c:pt>
                <c:pt idx="12367">
                  <c:v>254.941720670384</c:v>
                </c:pt>
                <c:pt idx="12368">
                  <c:v>254.94023602264</c:v>
                </c:pt>
                <c:pt idx="12369">
                  <c:v>254.938732705977</c:v>
                </c:pt>
                <c:pt idx="12370">
                  <c:v>254.937210720618</c:v>
                </c:pt>
                <c:pt idx="12371">
                  <c:v>254.935670066784</c:v>
                </c:pt>
                <c:pt idx="12372">
                  <c:v>254.934110744704</c:v>
                </c:pt>
                <c:pt idx="12373">
                  <c:v>254.932532754607</c:v>
                </c:pt>
                <c:pt idx="12374">
                  <c:v>254.930936096724</c:v>
                </c:pt>
                <c:pt idx="12375">
                  <c:v>254.929320771291</c:v>
                </c:pt>
                <c:pt idx="12376">
                  <c:v>254.927686778545</c:v>
                </c:pt>
                <c:pt idx="12377">
                  <c:v>254.926034118726</c:v>
                </c:pt>
                <c:pt idx="12378">
                  <c:v>254.924362792078</c:v>
                </c:pt>
                <c:pt idx="12379">
                  <c:v>254.922672798845</c:v>
                </c:pt>
                <c:pt idx="12380">
                  <c:v>254.920964139278</c:v>
                </c:pt>
                <c:pt idx="12381">
                  <c:v>254.919236813626</c:v>
                </c:pt>
                <c:pt idx="12382">
                  <c:v>254.917490822145</c:v>
                </c:pt>
                <c:pt idx="12383">
                  <c:v>254.91572616509</c:v>
                </c:pt>
                <c:pt idx="12384">
                  <c:v>254.913942842722</c:v>
                </c:pt>
                <c:pt idx="12385">
                  <c:v>254.912140855302</c:v>
                </c:pt>
                <c:pt idx="12386">
                  <c:v>254.910320203096</c:v>
                </c:pt>
                <c:pt idx="12387">
                  <c:v>254.908480886372</c:v>
                </c:pt>
                <c:pt idx="12388">
                  <c:v>254.906622905399</c:v>
                </c:pt>
                <c:pt idx="12389">
                  <c:v>254.904746260451</c:v>
                </c:pt>
                <c:pt idx="12390">
                  <c:v>254.902850951805</c:v>
                </c:pt>
                <c:pt idx="12391">
                  <c:v>254.900936979739</c:v>
                </c:pt>
                <c:pt idx="12392">
                  <c:v>254.899004344534</c:v>
                </c:pt>
                <c:pt idx="12393">
                  <c:v>254.897053046474</c:v>
                </c:pt>
                <c:pt idx="12394">
                  <c:v>254.895083085847</c:v>
                </c:pt>
                <c:pt idx="12395">
                  <c:v>254.893094462943</c:v>
                </c:pt>
                <c:pt idx="12396">
                  <c:v>254.891087178053</c:v>
                </c:pt>
                <c:pt idx="12397">
                  <c:v>254.889061231474</c:v>
                </c:pt>
                <c:pt idx="12398">
                  <c:v>254.887016623502</c:v>
                </c:pt>
                <c:pt idx="12399">
                  <c:v>254.884953354439</c:v>
                </c:pt>
                <c:pt idx="12400">
                  <c:v>254.882871424587</c:v>
                </c:pt>
                <c:pt idx="12401">
                  <c:v>254.880770834255</c:v>
                </c:pt>
                <c:pt idx="12402">
                  <c:v>254.878651583749</c:v>
                </c:pt>
                <c:pt idx="12403">
                  <c:v>254.876513673382</c:v>
                </c:pt>
                <c:pt idx="12404">
                  <c:v>254.874357103469</c:v>
                </c:pt>
                <c:pt idx="12405">
                  <c:v>254.872181874326</c:v>
                </c:pt>
                <c:pt idx="12406">
                  <c:v>254.869987986273</c:v>
                </c:pt>
                <c:pt idx="12407">
                  <c:v>254.867775439634</c:v>
                </c:pt>
                <c:pt idx="12408">
                  <c:v>254.865544234732</c:v>
                </c:pt>
                <c:pt idx="12409">
                  <c:v>254.863294371898</c:v>
                </c:pt>
                <c:pt idx="12410">
                  <c:v>254.861025851461</c:v>
                </c:pt>
                <c:pt idx="12411">
                  <c:v>254.858738673754</c:v>
                </c:pt>
                <c:pt idx="12412">
                  <c:v>254.856432839116</c:v>
                </c:pt>
                <c:pt idx="12413">
                  <c:v>254.854108347884</c:v>
                </c:pt>
                <c:pt idx="12414">
                  <c:v>254.8517652004</c:v>
                </c:pt>
                <c:pt idx="12415">
                  <c:v>254.849403397009</c:v>
                </c:pt>
                <c:pt idx="12416">
                  <c:v>254.847022938059</c:v>
                </c:pt>
                <c:pt idx="12417">
                  <c:v>254.844623823899</c:v>
                </c:pt>
                <c:pt idx="12418">
                  <c:v>254.842206054882</c:v>
                </c:pt>
                <c:pt idx="12419">
                  <c:v>254.839769631364</c:v>
                </c:pt>
                <c:pt idx="12420">
                  <c:v>254.837314553704</c:v>
                </c:pt>
                <c:pt idx="12421">
                  <c:v>254.834840822261</c:v>
                </c:pt>
                <c:pt idx="12422">
                  <c:v>254.832348437401</c:v>
                </c:pt>
                <c:pt idx="12423">
                  <c:v>254.829837399489</c:v>
                </c:pt>
                <c:pt idx="12424">
                  <c:v>254.827307708896</c:v>
                </c:pt>
                <c:pt idx="12425">
                  <c:v>254.824759365992</c:v>
                </c:pt>
                <c:pt idx="12426">
                  <c:v>254.822192371153</c:v>
                </c:pt>
                <c:pt idx="12427">
                  <c:v>254.819606724756</c:v>
                </c:pt>
                <c:pt idx="12428">
                  <c:v>254.817002427181</c:v>
                </c:pt>
                <c:pt idx="12429">
                  <c:v>254.814379478812</c:v>
                </c:pt>
                <c:pt idx="12430">
                  <c:v>254.811737880035</c:v>
                </c:pt>
                <c:pt idx="12431">
                  <c:v>254.809077631237</c:v>
                </c:pt>
                <c:pt idx="12432">
                  <c:v>254.80639873281</c:v>
                </c:pt>
                <c:pt idx="12433">
                  <c:v>254.803701185149</c:v>
                </c:pt>
                <c:pt idx="12434">
                  <c:v>254.800984988649</c:v>
                </c:pt>
                <c:pt idx="12435">
                  <c:v>254.79825014371</c:v>
                </c:pt>
                <c:pt idx="12436">
                  <c:v>254.795496650734</c:v>
                </c:pt>
                <c:pt idx="12437">
                  <c:v>254.792724510127</c:v>
                </c:pt>
                <c:pt idx="12438">
                  <c:v>254.789933722296</c:v>
                </c:pt>
                <c:pt idx="12439">
                  <c:v>254.787124287651</c:v>
                </c:pt>
                <c:pt idx="12440">
                  <c:v>254.784296206606</c:v>
                </c:pt>
                <c:pt idx="12441">
                  <c:v>254.781449479577</c:v>
                </c:pt>
                <c:pt idx="12442">
                  <c:v>254.778584106982</c:v>
                </c:pt>
                <c:pt idx="12443">
                  <c:v>254.775700089242</c:v>
                </c:pt>
                <c:pt idx="12444">
                  <c:v>254.772797426783</c:v>
                </c:pt>
                <c:pt idx="12445">
                  <c:v>254.76987612003</c:v>
                </c:pt>
                <c:pt idx="12446">
                  <c:v>254.766936169413</c:v>
                </c:pt>
                <c:pt idx="12447">
                  <c:v>254.763977575365</c:v>
                </c:pt>
                <c:pt idx="12448">
                  <c:v>254.761000338321</c:v>
                </c:pt>
                <c:pt idx="12449">
                  <c:v>254.758004458719</c:v>
                </c:pt>
                <c:pt idx="12450">
                  <c:v>254.754989936998</c:v>
                </c:pt>
                <c:pt idx="12451">
                  <c:v>254.751956773604</c:v>
                </c:pt>
                <c:pt idx="12452">
                  <c:v>254.748904968981</c:v>
                </c:pt>
                <c:pt idx="12453">
                  <c:v>254.745834523578</c:v>
                </c:pt>
                <c:pt idx="12454">
                  <c:v>254.742745437848</c:v>
                </c:pt>
                <c:pt idx="12455">
                  <c:v>254.739637712244</c:v>
                </c:pt>
                <c:pt idx="12456">
                  <c:v>254.736511347224</c:v>
                </c:pt>
                <c:pt idx="12457">
                  <c:v>254.733366343247</c:v>
                </c:pt>
                <c:pt idx="12458">
                  <c:v>254.730202700775</c:v>
                </c:pt>
                <c:pt idx="12459">
                  <c:v>254.727020420275</c:v>
                </c:pt>
                <c:pt idx="12460">
                  <c:v>254.723819502213</c:v>
                </c:pt>
                <c:pt idx="12461">
                  <c:v>254.720599947062</c:v>
                </c:pt>
                <c:pt idx="12462">
                  <c:v>254.717361755294</c:v>
                </c:pt>
                <c:pt idx="12463">
                  <c:v>254.714104927385</c:v>
                </c:pt>
                <c:pt idx="12464">
                  <c:v>254.710829463815</c:v>
                </c:pt>
                <c:pt idx="12465">
                  <c:v>254.707535365065</c:v>
                </c:pt>
                <c:pt idx="12466">
                  <c:v>254.704222631619</c:v>
                </c:pt>
                <c:pt idx="12467">
                  <c:v>254.700891263966</c:v>
                </c:pt>
                <c:pt idx="12468">
                  <c:v>254.697541262594</c:v>
                </c:pt>
                <c:pt idx="12469">
                  <c:v>254.694172627997</c:v>
                </c:pt>
                <c:pt idx="12470">
                  <c:v>254.69078536067</c:v>
                </c:pt>
                <c:pt idx="12471">
                  <c:v>254.687379461111</c:v>
                </c:pt>
                <c:pt idx="12472">
                  <c:v>254.683954929821</c:v>
                </c:pt>
                <c:pt idx="12473">
                  <c:v>254.680511767303</c:v>
                </c:pt>
                <c:pt idx="12474">
                  <c:v>254.677049974065</c:v>
                </c:pt>
                <c:pt idx="12475">
                  <c:v>254.673569550615</c:v>
                </c:pt>
                <c:pt idx="12476">
                  <c:v>254.670070497464</c:v>
                </c:pt>
                <c:pt idx="12477">
                  <c:v>254.666552815129</c:v>
                </c:pt>
                <c:pt idx="12478">
                  <c:v>254.663016504125</c:v>
                </c:pt>
                <c:pt idx="12479">
                  <c:v>254.659461564973</c:v>
                </c:pt>
                <c:pt idx="12480">
                  <c:v>254.655887998196</c:v>
                </c:pt>
                <c:pt idx="12481">
                  <c:v>254.65229580432</c:v>
                </c:pt>
                <c:pt idx="12482">
                  <c:v>254.648684983872</c:v>
                </c:pt>
                <c:pt idx="12483">
                  <c:v>254.645055537384</c:v>
                </c:pt>
                <c:pt idx="12484">
                  <c:v>254.641407465389</c:v>
                </c:pt>
                <c:pt idx="12485">
                  <c:v>254.637740768424</c:v>
                </c:pt>
                <c:pt idx="12486">
                  <c:v>254.634055447029</c:v>
                </c:pt>
                <c:pt idx="12487">
                  <c:v>254.630351501745</c:v>
                </c:pt>
                <c:pt idx="12488">
                  <c:v>254.626628933117</c:v>
                </c:pt>
                <c:pt idx="12489">
                  <c:v>254.622887741692</c:v>
                </c:pt>
                <c:pt idx="12490">
                  <c:v>254.619127928021</c:v>
                </c:pt>
                <c:pt idx="12491">
                  <c:v>254.615349492657</c:v>
                </c:pt>
                <c:pt idx="12492">
                  <c:v>254.611552436155</c:v>
                </c:pt>
                <c:pt idx="12493">
                  <c:v>254.607736759074</c:v>
                </c:pt>
                <c:pt idx="12494">
                  <c:v>254.603902461975</c:v>
                </c:pt>
                <c:pt idx="12495">
                  <c:v>254.600049545422</c:v>
                </c:pt>
                <c:pt idx="12496">
                  <c:v>254.596178009981</c:v>
                </c:pt>
                <c:pt idx="12497">
                  <c:v>254.592287856222</c:v>
                </c:pt>
                <c:pt idx="12498">
                  <c:v>254.588379084716</c:v>
                </c:pt>
                <c:pt idx="12499">
                  <c:v>254.58445169604</c:v>
                </c:pt>
                <c:pt idx="12500">
                  <c:v>254.58050569077</c:v>
                </c:pt>
                <c:pt idx="12501">
                  <c:v>254.576541069487</c:v>
                </c:pt>
                <c:pt idx="12502">
                  <c:v>254.572557832774</c:v>
                </c:pt>
                <c:pt idx="12503">
                  <c:v>254.568555981217</c:v>
                </c:pt>
                <c:pt idx="12504">
                  <c:v>254.564535515403</c:v>
                </c:pt>
                <c:pt idx="12505">
                  <c:v>254.560496435925</c:v>
                </c:pt>
                <c:pt idx="12506">
                  <c:v>254.556438743377</c:v>
                </c:pt>
                <c:pt idx="12507">
                  <c:v>254.552362438355</c:v>
                </c:pt>
                <c:pt idx="12508">
                  <c:v>254.548267521458</c:v>
                </c:pt>
                <c:pt idx="12509">
                  <c:v>254.54415399329</c:v>
                </c:pt>
                <c:pt idx="12510">
                  <c:v>254.540021854454</c:v>
                </c:pt>
                <c:pt idx="12511">
                  <c:v>254.535871105559</c:v>
                </c:pt>
                <c:pt idx="12512">
                  <c:v>254.531701747216</c:v>
                </c:pt>
                <c:pt idx="12513">
                  <c:v>254.527513780036</c:v>
                </c:pt>
                <c:pt idx="12514">
                  <c:v>254.523307204637</c:v>
                </c:pt>
                <c:pt idx="12515">
                  <c:v>254.519082021636</c:v>
                </c:pt>
                <c:pt idx="12516">
                  <c:v>254.514838231656</c:v>
                </c:pt>
                <c:pt idx="12517">
                  <c:v>254.510575835321</c:v>
                </c:pt>
                <c:pt idx="12518">
                  <c:v>254.506294833256</c:v>
                </c:pt>
                <c:pt idx="12519">
                  <c:v>254.501995226092</c:v>
                </c:pt>
                <c:pt idx="12520">
                  <c:v>254.497677014462</c:v>
                </c:pt>
                <c:pt idx="12521">
                  <c:v>254.493340199</c:v>
                </c:pt>
                <c:pt idx="12522">
                  <c:v>254.488984780343</c:v>
                </c:pt>
                <c:pt idx="12523">
                  <c:v>254.484610759134</c:v>
                </c:pt>
                <c:pt idx="12524">
                  <c:v>254.480218136014</c:v>
                </c:pt>
                <c:pt idx="12525">
                  <c:v>254.47580691163</c:v>
                </c:pt>
                <c:pt idx="12526">
                  <c:v>254.471377086631</c:v>
                </c:pt>
                <c:pt idx="12527">
                  <c:v>254.466928661668</c:v>
                </c:pt>
                <c:pt idx="12528">
                  <c:v>254.462461637396</c:v>
                </c:pt>
                <c:pt idx="12529">
                  <c:v>254.45797601447</c:v>
                </c:pt>
                <c:pt idx="12530">
                  <c:v>254.453471793552</c:v>
                </c:pt>
                <c:pt idx="12531">
                  <c:v>254.448948975303</c:v>
                </c:pt>
                <c:pt idx="12532">
                  <c:v>254.444407560389</c:v>
                </c:pt>
                <c:pt idx="12533">
                  <c:v>254.439847549478</c:v>
                </c:pt>
                <c:pt idx="12534">
                  <c:v>254.435268943239</c:v>
                </c:pt>
                <c:pt idx="12535">
                  <c:v>254.430671742347</c:v>
                </c:pt>
                <c:pt idx="12536">
                  <c:v>254.426055947478</c:v>
                </c:pt>
                <c:pt idx="12537">
                  <c:v>254.42142155931</c:v>
                </c:pt>
                <c:pt idx="12538">
                  <c:v>254.416768578525</c:v>
                </c:pt>
                <c:pt idx="12539">
                  <c:v>254.412097005807</c:v>
                </c:pt>
                <c:pt idx="12540">
                  <c:v>254.407406841844</c:v>
                </c:pt>
                <c:pt idx="12541">
                  <c:v>254.402698087325</c:v>
                </c:pt>
                <c:pt idx="12542">
                  <c:v>254.397970742943</c:v>
                </c:pt>
                <c:pt idx="12543">
                  <c:v>254.393224809393</c:v>
                </c:pt>
                <c:pt idx="12544">
                  <c:v>254.388460287372</c:v>
                </c:pt>
                <c:pt idx="12545">
                  <c:v>254.383677177582</c:v>
                </c:pt>
                <c:pt idx="12546">
                  <c:v>254.378875480726</c:v>
                </c:pt>
                <c:pt idx="12547">
                  <c:v>254.374055197511</c:v>
                </c:pt>
                <c:pt idx="12548">
                  <c:v>254.369216328644</c:v>
                </c:pt>
                <c:pt idx="12549">
                  <c:v>254.364358874838</c:v>
                </c:pt>
                <c:pt idx="12550">
                  <c:v>254.359482836808</c:v>
                </c:pt>
                <c:pt idx="12551">
                  <c:v>254.35458821527</c:v>
                </c:pt>
                <c:pt idx="12552">
                  <c:v>254.349675010943</c:v>
                </c:pt>
                <c:pt idx="12553">
                  <c:v>254.344743224552</c:v>
                </c:pt>
                <c:pt idx="12554">
                  <c:v>254.33979285682</c:v>
                </c:pt>
                <c:pt idx="12555">
                  <c:v>254.334823908477</c:v>
                </c:pt>
                <c:pt idx="12556">
                  <c:v>254.329836380252</c:v>
                </c:pt>
                <c:pt idx="12557">
                  <c:v>254.32483027288</c:v>
                </c:pt>
                <c:pt idx="12558">
                  <c:v>254.319805587097</c:v>
                </c:pt>
                <c:pt idx="12559">
                  <c:v>254.31476232364</c:v>
                </c:pt>
                <c:pt idx="12560">
                  <c:v>254.309700483254</c:v>
                </c:pt>
                <c:pt idx="12561">
                  <c:v>254.30462006668</c:v>
                </c:pt>
                <c:pt idx="12562">
                  <c:v>254.299521074668</c:v>
                </c:pt>
                <c:pt idx="12563">
                  <c:v>254.294403507967</c:v>
                </c:pt>
                <c:pt idx="12564">
                  <c:v>254.289267367328</c:v>
                </c:pt>
                <c:pt idx="12565">
                  <c:v>254.284112653509</c:v>
                </c:pt>
                <c:pt idx="12566">
                  <c:v>254.278939367267</c:v>
                </c:pt>
                <c:pt idx="12567">
                  <c:v>254.273747509362</c:v>
                </c:pt>
                <c:pt idx="12568">
                  <c:v>254.268537080558</c:v>
                </c:pt>
                <c:pt idx="12569">
                  <c:v>254.263308081622</c:v>
                </c:pt>
                <c:pt idx="12570">
                  <c:v>254.258060513323</c:v>
                </c:pt>
                <c:pt idx="12571">
                  <c:v>254.252794376431</c:v>
                </c:pt>
                <c:pt idx="12572">
                  <c:v>254.247509671723</c:v>
                </c:pt>
                <c:pt idx="12573">
                  <c:v>254.242206399975</c:v>
                </c:pt>
                <c:pt idx="12574">
                  <c:v>254.236884561966</c:v>
                </c:pt>
                <c:pt idx="12575">
                  <c:v>254.23154415848</c:v>
                </c:pt>
                <c:pt idx="12576">
                  <c:v>254.226185190303</c:v>
                </c:pt>
                <c:pt idx="12577">
                  <c:v>254.220807658221</c:v>
                </c:pt>
                <c:pt idx="12578">
                  <c:v>254.215411563026</c:v>
                </c:pt>
                <c:pt idx="12579">
                  <c:v>254.209996905512</c:v>
                </c:pt>
                <c:pt idx="12580">
                  <c:v>254.204563686475</c:v>
                </c:pt>
                <c:pt idx="12581">
                  <c:v>254.199111906714</c:v>
                </c:pt>
                <c:pt idx="12582">
                  <c:v>254.193641567031</c:v>
                </c:pt>
                <c:pt idx="12583">
                  <c:v>254.18815266823</c:v>
                </c:pt>
                <c:pt idx="12584">
                  <c:v>254.182645211119</c:v>
                </c:pt>
                <c:pt idx="12585">
                  <c:v>254.177119196507</c:v>
                </c:pt>
                <c:pt idx="12586">
                  <c:v>254.171574625208</c:v>
                </c:pt>
                <c:pt idx="12587">
                  <c:v>254.166011498036</c:v>
                </c:pt>
                <c:pt idx="12588">
                  <c:v>254.16042981581</c:v>
                </c:pt>
                <c:pt idx="12589">
                  <c:v>254.15482957935</c:v>
                </c:pt>
                <c:pt idx="12590">
                  <c:v>254.149210789481</c:v>
                </c:pt>
                <c:pt idx="12591">
                  <c:v>254.143573447029</c:v>
                </c:pt>
                <c:pt idx="12592">
                  <c:v>254.137917552822</c:v>
                </c:pt>
                <c:pt idx="12593">
                  <c:v>254.132243107693</c:v>
                </c:pt>
                <c:pt idx="12594">
                  <c:v>254.126550112476</c:v>
                </c:pt>
                <c:pt idx="12595">
                  <c:v>254.120838568009</c:v>
                </c:pt>
                <c:pt idx="12596">
                  <c:v>254.115108475131</c:v>
                </c:pt>
                <c:pt idx="12597">
                  <c:v>254.109359834684</c:v>
                </c:pt>
                <c:pt idx="12598">
                  <c:v>254.103592647516</c:v>
                </c:pt>
                <c:pt idx="12599">
                  <c:v>254.097806914473</c:v>
                </c:pt>
                <c:pt idx="12600">
                  <c:v>254.092002636406</c:v>
                </c:pt>
                <c:pt idx="12601">
                  <c:v>254.08617981417</c:v>
                </c:pt>
                <c:pt idx="12602">
                  <c:v>254.08033844862</c:v>
                </c:pt>
                <c:pt idx="12603">
                  <c:v>254.074478540616</c:v>
                </c:pt>
                <c:pt idx="12604">
                  <c:v>254.06860009102</c:v>
                </c:pt>
                <c:pt idx="12605">
                  <c:v>254.062703100695</c:v>
                </c:pt>
                <c:pt idx="12606">
                  <c:v>254.05678757051</c:v>
                </c:pt>
                <c:pt idx="12607">
                  <c:v>254.050853501334</c:v>
                </c:pt>
                <c:pt idx="12608">
                  <c:v>254.04490089404</c:v>
                </c:pt>
                <c:pt idx="12609">
                  <c:v>254.038929749503</c:v>
                </c:pt>
                <c:pt idx="12610">
                  <c:v>254.032940068602</c:v>
                </c:pt>
                <c:pt idx="12611">
                  <c:v>254.026931852217</c:v>
                </c:pt>
                <c:pt idx="12612">
                  <c:v>254.020905101232</c:v>
                </c:pt>
                <c:pt idx="12613">
                  <c:v>254.014859816534</c:v>
                </c:pt>
                <c:pt idx="12614">
                  <c:v>254.008795999011</c:v>
                </c:pt>
                <c:pt idx="12615">
                  <c:v>254.002713649556</c:v>
                </c:pt>
                <c:pt idx="12616">
                  <c:v>253.996612769062</c:v>
                </c:pt>
                <c:pt idx="12617">
                  <c:v>253.990493358427</c:v>
                </c:pt>
                <c:pt idx="12618">
                  <c:v>253.984355418552</c:v>
                </c:pt>
                <c:pt idx="12619">
                  <c:v>253.978198950338</c:v>
                </c:pt>
                <c:pt idx="12620">
                  <c:v>253.972023954691</c:v>
                </c:pt>
                <c:pt idx="12621">
                  <c:v>253.96583043252</c:v>
                </c:pt>
                <c:pt idx="12622">
                  <c:v>253.959618384734</c:v>
                </c:pt>
                <c:pt idx="12623">
                  <c:v>253.953387812249</c:v>
                </c:pt>
                <c:pt idx="12624">
                  <c:v>253.947138715979</c:v>
                </c:pt>
                <c:pt idx="12625">
                  <c:v>253.940871096845</c:v>
                </c:pt>
                <c:pt idx="12626">
                  <c:v>253.934584955768</c:v>
                </c:pt>
                <c:pt idx="12627">
                  <c:v>253.928280293672</c:v>
                </c:pt>
                <c:pt idx="12628">
                  <c:v>253.921957111484</c:v>
                </c:pt>
                <c:pt idx="12629">
                  <c:v>253.915615410135</c:v>
                </c:pt>
                <c:pt idx="12630">
                  <c:v>253.909255190558</c:v>
                </c:pt>
                <c:pt idx="12631">
                  <c:v>253.902876453687</c:v>
                </c:pt>
                <c:pt idx="12632">
                  <c:v>253.89647920046</c:v>
                </c:pt>
                <c:pt idx="12633">
                  <c:v>253.89006343182</c:v>
                </c:pt>
                <c:pt idx="12634">
                  <c:v>253.883629148708</c:v>
                </c:pt>
                <c:pt idx="12635">
                  <c:v>253.877176352072</c:v>
                </c:pt>
                <c:pt idx="12636">
                  <c:v>253.87070504286</c:v>
                </c:pt>
                <c:pt idx="12637">
                  <c:v>253.864215222024</c:v>
                </c:pt>
                <c:pt idx="12638">
                  <c:v>253.857706890519</c:v>
                </c:pt>
                <c:pt idx="12639">
                  <c:v>253.851180049302</c:v>
                </c:pt>
                <c:pt idx="12640">
                  <c:v>253.844634699332</c:v>
                </c:pt>
                <c:pt idx="12641">
                  <c:v>253.838070841572</c:v>
                </c:pt>
                <c:pt idx="12642">
                  <c:v>253.831488476988</c:v>
                </c:pt>
                <c:pt idx="12643">
                  <c:v>253.824887606548</c:v>
                </c:pt>
                <c:pt idx="12644">
                  <c:v>253.818268231222</c:v>
                </c:pt>
                <c:pt idx="12645">
                  <c:v>253.811630351984</c:v>
                </c:pt>
                <c:pt idx="12646">
                  <c:v>253.80497396981</c:v>
                </c:pt>
                <c:pt idx="12647">
                  <c:v>253.79829908568</c:v>
                </c:pt>
                <c:pt idx="12648">
                  <c:v>253.791605700574</c:v>
                </c:pt>
                <c:pt idx="12649">
                  <c:v>253.784893815477</c:v>
                </c:pt>
                <c:pt idx="12650">
                  <c:v>253.778163431377</c:v>
                </c:pt>
                <c:pt idx="12651">
                  <c:v>253.771414549262</c:v>
                </c:pt>
                <c:pt idx="12652">
                  <c:v>253.764647170126</c:v>
                </c:pt>
                <c:pt idx="12653">
                  <c:v>253.757861294964</c:v>
                </c:pt>
                <c:pt idx="12654">
                  <c:v>253.751056924774</c:v>
                </c:pt>
                <c:pt idx="12655">
                  <c:v>253.744234060557</c:v>
                </c:pt>
                <c:pt idx="12656">
                  <c:v>253.737392703316</c:v>
                </c:pt>
                <c:pt idx="12657">
                  <c:v>253.730532854056</c:v>
                </c:pt>
                <c:pt idx="12658">
                  <c:v>253.723654513788</c:v>
                </c:pt>
                <c:pt idx="12659">
                  <c:v>253.716757683523</c:v>
                </c:pt>
                <c:pt idx="12660">
                  <c:v>253.709842364274</c:v>
                </c:pt>
                <c:pt idx="12661">
                  <c:v>253.702908557059</c:v>
                </c:pt>
                <c:pt idx="12662">
                  <c:v>253.695956262898</c:v>
                </c:pt>
                <c:pt idx="12663">
                  <c:v>253.688985482814</c:v>
                </c:pt>
                <c:pt idx="12664">
                  <c:v>253.68199621783</c:v>
                </c:pt>
                <c:pt idx="12665">
                  <c:v>253.674988468976</c:v>
                </c:pt>
                <c:pt idx="12666">
                  <c:v>253.667962237282</c:v>
                </c:pt>
                <c:pt idx="12667">
                  <c:v>253.660917523781</c:v>
                </c:pt>
                <c:pt idx="12668">
                  <c:v>253.653854329509</c:v>
                </c:pt>
                <c:pt idx="12669">
                  <c:v>253.646772655505</c:v>
                </c:pt>
                <c:pt idx="12670">
                  <c:v>253.639672502811</c:v>
                </c:pt>
                <c:pt idx="12671">
                  <c:v>253.632553872471</c:v>
                </c:pt>
                <c:pt idx="12672">
                  <c:v>253.625416765531</c:v>
                </c:pt>
                <c:pt idx="12673">
                  <c:v>253.618261183042</c:v>
                </c:pt>
                <c:pt idx="12674">
                  <c:v>253.611087126055</c:v>
                </c:pt>
                <c:pt idx="12675">
                  <c:v>253.603894595626</c:v>
                </c:pt>
                <c:pt idx="12676">
                  <c:v>253.596683592812</c:v>
                </c:pt>
                <c:pt idx="12677">
                  <c:v>253.589454118675</c:v>
                </c:pt>
                <c:pt idx="12678">
                  <c:v>253.582206174277</c:v>
                </c:pt>
                <c:pt idx="12679">
                  <c:v>253.574939760684</c:v>
                </c:pt>
                <c:pt idx="12680">
                  <c:v>253.567654878965</c:v>
                </c:pt>
                <c:pt idx="12681">
                  <c:v>253.560351530191</c:v>
                </c:pt>
                <c:pt idx="12682">
                  <c:v>253.553029715437</c:v>
                </c:pt>
                <c:pt idx="12683">
                  <c:v>253.545689435779</c:v>
                </c:pt>
                <c:pt idx="12684">
                  <c:v>253.538330692296</c:v>
                </c:pt>
                <c:pt idx="12685">
                  <c:v>253.530953486072</c:v>
                </c:pt>
                <c:pt idx="12686">
                  <c:v>253.52355781819</c:v>
                </c:pt>
                <c:pt idx="12687">
                  <c:v>253.516143689739</c:v>
                </c:pt>
                <c:pt idx="12688">
                  <c:v>253.508711101809</c:v>
                </c:pt>
                <c:pt idx="12689">
                  <c:v>253.501260055493</c:v>
                </c:pt>
                <c:pt idx="12690">
                  <c:v>253.493790551887</c:v>
                </c:pt>
                <c:pt idx="12691">
                  <c:v>253.486302592089</c:v>
                </c:pt>
                <c:pt idx="12692">
                  <c:v>253.478796177201</c:v>
                </c:pt>
                <c:pt idx="12693">
                  <c:v>253.471271308326</c:v>
                </c:pt>
                <c:pt idx="12694">
                  <c:v>253.463727986572</c:v>
                </c:pt>
                <c:pt idx="12695">
                  <c:v>253.456166213048</c:v>
                </c:pt>
                <c:pt idx="12696">
                  <c:v>253.448585988865</c:v>
                </c:pt>
                <c:pt idx="12697">
                  <c:v>253.440987315138</c:v>
                </c:pt>
                <c:pt idx="12698">
                  <c:v>253.433370192986</c:v>
                </c:pt>
                <c:pt idx="12699">
                  <c:v>253.425734623528</c:v>
                </c:pt>
                <c:pt idx="12700">
                  <c:v>253.418080607888</c:v>
                </c:pt>
                <c:pt idx="12701">
                  <c:v>253.41040814719</c:v>
                </c:pt>
                <c:pt idx="12702">
                  <c:v>253.402717242564</c:v>
                </c:pt>
                <c:pt idx="12703">
                  <c:v>253.39500789514</c:v>
                </c:pt>
                <c:pt idx="12704">
                  <c:v>253.387280106052</c:v>
                </c:pt>
                <c:pt idx="12705">
                  <c:v>253.379533876437</c:v>
                </c:pt>
                <c:pt idx="12706">
                  <c:v>253.371769207434</c:v>
                </c:pt>
                <c:pt idx="12707">
                  <c:v>253.363986100185</c:v>
                </c:pt>
                <c:pt idx="12708">
                  <c:v>253.356184555834</c:v>
                </c:pt>
                <c:pt idx="12709">
                  <c:v>253.34836457553</c:v>
                </c:pt>
                <c:pt idx="12710">
                  <c:v>253.340526160421</c:v>
                </c:pt>
                <c:pt idx="12711">
                  <c:v>253.332669311661</c:v>
                </c:pt>
                <c:pt idx="12712">
                  <c:v>253.324794030406</c:v>
                </c:pt>
                <c:pt idx="12713">
                  <c:v>253.316900317813</c:v>
                </c:pt>
                <c:pt idx="12714">
                  <c:v>253.308988175043</c:v>
                </c:pt>
                <c:pt idx="12715">
                  <c:v>253.30105760326</c:v>
                </c:pt>
                <c:pt idx="12716">
                  <c:v>253.293108603631</c:v>
                </c:pt>
                <c:pt idx="12717">
                  <c:v>253.285141177324</c:v>
                </c:pt>
                <c:pt idx="12718">
                  <c:v>253.277155325511</c:v>
                </c:pt>
                <c:pt idx="12719">
                  <c:v>253.269151049367</c:v>
                </c:pt>
                <c:pt idx="12720">
                  <c:v>253.261128350068</c:v>
                </c:pt>
                <c:pt idx="12721">
                  <c:v>253.253087228795</c:v>
                </c:pt>
                <c:pt idx="12722">
                  <c:v>253.245027686731</c:v>
                </c:pt>
                <c:pt idx="12723">
                  <c:v>253.23694972506</c:v>
                </c:pt>
                <c:pt idx="12724">
                  <c:v>253.228853344971</c:v>
                </c:pt>
                <c:pt idx="12725">
                  <c:v>253.220738547654</c:v>
                </c:pt>
                <c:pt idx="12726">
                  <c:v>253.212605334303</c:v>
                </c:pt>
                <c:pt idx="12727">
                  <c:v>253.204453706114</c:v>
                </c:pt>
                <c:pt idx="12728">
                  <c:v>253.196283664285</c:v>
                </c:pt>
                <c:pt idx="12729">
                  <c:v>253.188095210019</c:v>
                </c:pt>
                <c:pt idx="12730">
                  <c:v>253.179888344519</c:v>
                </c:pt>
                <c:pt idx="12731">
                  <c:v>253.171663068993</c:v>
                </c:pt>
                <c:pt idx="12732">
                  <c:v>253.163419384651</c:v>
                </c:pt>
                <c:pt idx="12733">
                  <c:v>253.155157292703</c:v>
                </c:pt>
                <c:pt idx="12734">
                  <c:v>253.146876794367</c:v>
                </c:pt>
                <c:pt idx="12735">
                  <c:v>253.138577890859</c:v>
                </c:pt>
                <c:pt idx="12736">
                  <c:v>253.1302605834</c:v>
                </c:pt>
                <c:pt idx="12737">
                  <c:v>253.121924873213</c:v>
                </c:pt>
                <c:pt idx="12738">
                  <c:v>253.113570761524</c:v>
                </c:pt>
                <c:pt idx="12739">
                  <c:v>253.105198249562</c:v>
                </c:pt>
                <c:pt idx="12740">
                  <c:v>253.096807338559</c:v>
                </c:pt>
                <c:pt idx="12741">
                  <c:v>253.088398029747</c:v>
                </c:pt>
                <c:pt idx="12742">
                  <c:v>253.079970324364</c:v>
                </c:pt>
                <c:pt idx="12743">
                  <c:v>253.07152422365</c:v>
                </c:pt>
                <c:pt idx="12744">
                  <c:v>253.063059728846</c:v>
                </c:pt>
                <c:pt idx="12745">
                  <c:v>253.054576841198</c:v>
                </c:pt>
                <c:pt idx="12746">
                  <c:v>253.046075561952</c:v>
                </c:pt>
                <c:pt idx="12747">
                  <c:v>253.037555892359</c:v>
                </c:pt>
                <c:pt idx="12748">
                  <c:v>253.029017833673</c:v>
                </c:pt>
                <c:pt idx="12749">
                  <c:v>253.020461387149</c:v>
                </c:pt>
                <c:pt idx="12750">
                  <c:v>253.011886554045</c:v>
                </c:pt>
                <c:pt idx="12751">
                  <c:v>253.003293335622</c:v>
                </c:pt>
                <c:pt idx="12752">
                  <c:v>252.994681733144</c:v>
                </c:pt>
                <c:pt idx="12753">
                  <c:v>252.986051747878</c:v>
                </c:pt>
                <c:pt idx="12754">
                  <c:v>252.977403381093</c:v>
                </c:pt>
                <c:pt idx="12755">
                  <c:v>252.96873663406</c:v>
                </c:pt>
                <c:pt idx="12756">
                  <c:v>252.960051508055</c:v>
                </c:pt>
                <c:pt idx="12757">
                  <c:v>252.951348004354</c:v>
                </c:pt>
                <c:pt idx="12758">
                  <c:v>252.942626124238</c:v>
                </c:pt>
                <c:pt idx="12759">
                  <c:v>252.93388586899</c:v>
                </c:pt>
                <c:pt idx="12760">
                  <c:v>252.925127239894</c:v>
                </c:pt>
                <c:pt idx="12761">
                  <c:v>252.916350238239</c:v>
                </c:pt>
                <c:pt idx="12762">
                  <c:v>252.907554865316</c:v>
                </c:pt>
                <c:pt idx="12763">
                  <c:v>252.898741122418</c:v>
                </c:pt>
                <c:pt idx="12764">
                  <c:v>252.889909010841</c:v>
                </c:pt>
                <c:pt idx="12765">
                  <c:v>252.881058531885</c:v>
                </c:pt>
                <c:pt idx="12766">
                  <c:v>252.872189686851</c:v>
                </c:pt>
                <c:pt idx="12767">
                  <c:v>252.863302477043</c:v>
                </c:pt>
                <c:pt idx="12768">
                  <c:v>252.854396903769</c:v>
                </c:pt>
                <c:pt idx="12769">
                  <c:v>252.845472968337</c:v>
                </c:pt>
                <c:pt idx="12770">
                  <c:v>252.836530672062</c:v>
                </c:pt>
                <c:pt idx="12771">
                  <c:v>252.827570016256</c:v>
                </c:pt>
                <c:pt idx="12772">
                  <c:v>252.81859100224</c:v>
                </c:pt>
                <c:pt idx="12773">
                  <c:v>252.809593631332</c:v>
                </c:pt>
                <c:pt idx="12774">
                  <c:v>252.800577904857</c:v>
                </c:pt>
                <c:pt idx="12775">
                  <c:v>252.79154382414</c:v>
                </c:pt>
                <c:pt idx="12776">
                  <c:v>252.782491390509</c:v>
                </c:pt>
                <c:pt idx="12777">
                  <c:v>252.773420605297</c:v>
                </c:pt>
                <c:pt idx="12778">
                  <c:v>252.764331469837</c:v>
                </c:pt>
                <c:pt idx="12779">
                  <c:v>252.755223985466</c:v>
                </c:pt>
                <c:pt idx="12780">
                  <c:v>252.746098153523</c:v>
                </c:pt>
                <c:pt idx="12781">
                  <c:v>252.736953975351</c:v>
                </c:pt>
                <c:pt idx="12782">
                  <c:v>252.727791452294</c:v>
                </c:pt>
                <c:pt idx="12783">
                  <c:v>252.718610585699</c:v>
                </c:pt>
                <c:pt idx="12784">
                  <c:v>252.709411376918</c:v>
                </c:pt>
                <c:pt idx="12785">
                  <c:v>252.700193827302</c:v>
                </c:pt>
                <c:pt idx="12786">
                  <c:v>252.690957938209</c:v>
                </c:pt>
                <c:pt idx="12787">
                  <c:v>252.681703710994</c:v>
                </c:pt>
                <c:pt idx="12788">
                  <c:v>252.672431147021</c:v>
                </c:pt>
                <c:pt idx="12789">
                  <c:v>252.663140247653</c:v>
                </c:pt>
                <c:pt idx="12790">
                  <c:v>252.653831014255</c:v>
                </c:pt>
                <c:pt idx="12791">
                  <c:v>252.644503448197</c:v>
                </c:pt>
                <c:pt idx="12792">
                  <c:v>252.635157550851</c:v>
                </c:pt>
                <c:pt idx="12793">
                  <c:v>252.625793323592</c:v>
                </c:pt>
                <c:pt idx="12794">
                  <c:v>252.616410767796</c:v>
                </c:pt>
                <c:pt idx="12795">
                  <c:v>252.607009884843</c:v>
                </c:pt>
                <c:pt idx="12796">
                  <c:v>252.597590676116</c:v>
                </c:pt>
                <c:pt idx="12797">
                  <c:v>252.588153143001</c:v>
                </c:pt>
                <c:pt idx="12798">
                  <c:v>252.578697286884</c:v>
                </c:pt>
                <c:pt idx="12799">
                  <c:v>252.569223109158</c:v>
                </c:pt>
                <c:pt idx="12800">
                  <c:v>252.559730611215</c:v>
                </c:pt>
                <c:pt idx="12801">
                  <c:v>252.550219794451</c:v>
                </c:pt>
                <c:pt idx="12802">
                  <c:v>252.540690660265</c:v>
                </c:pt>
                <c:pt idx="12803">
                  <c:v>252.531143210058</c:v>
                </c:pt>
                <c:pt idx="12804">
                  <c:v>252.521577445235</c:v>
                </c:pt>
                <c:pt idx="12805">
                  <c:v>252.511993367202</c:v>
                </c:pt>
                <c:pt idx="12806">
                  <c:v>252.50239097737</c:v>
                </c:pt>
                <c:pt idx="12807">
                  <c:v>252.492770277149</c:v>
                </c:pt>
                <c:pt idx="12808">
                  <c:v>252.483131267955</c:v>
                </c:pt>
                <c:pt idx="12809">
                  <c:v>252.473473951206</c:v>
                </c:pt>
                <c:pt idx="12810">
                  <c:v>252.463798328322</c:v>
                </c:pt>
                <c:pt idx="12811">
                  <c:v>252.454104400726</c:v>
                </c:pt>
                <c:pt idx="12812">
                  <c:v>252.444392169843</c:v>
                </c:pt>
                <c:pt idx="12813">
                  <c:v>252.434661637102</c:v>
                </c:pt>
                <c:pt idx="12814">
                  <c:v>252.424912803934</c:v>
                </c:pt>
                <c:pt idx="12815">
                  <c:v>252.415145671773</c:v>
                </c:pt>
                <c:pt idx="12816">
                  <c:v>252.405360242055</c:v>
                </c:pt>
                <c:pt idx="12817">
                  <c:v>252.39555651622</c:v>
                </c:pt>
                <c:pt idx="12818">
                  <c:v>252.385734495708</c:v>
                </c:pt>
                <c:pt idx="12819">
                  <c:v>252.375894181965</c:v>
                </c:pt>
                <c:pt idx="12820">
                  <c:v>252.366035576438</c:v>
                </c:pt>
                <c:pt idx="12821">
                  <c:v>252.356158680576</c:v>
                </c:pt>
                <c:pt idx="12822">
                  <c:v>252.346263495833</c:v>
                </c:pt>
                <c:pt idx="12823">
                  <c:v>252.336350023663</c:v>
                </c:pt>
                <c:pt idx="12824">
                  <c:v>252.326418265525</c:v>
                </c:pt>
                <c:pt idx="12825">
                  <c:v>252.316468222879</c:v>
                </c:pt>
                <c:pt idx="12826">
                  <c:v>252.306499897189</c:v>
                </c:pt>
                <c:pt idx="12827">
                  <c:v>252.29651328992</c:v>
                </c:pt>
                <c:pt idx="12828">
                  <c:v>252.286508402541</c:v>
                </c:pt>
                <c:pt idx="12829">
                  <c:v>252.276485236524</c:v>
                </c:pt>
                <c:pt idx="12830">
                  <c:v>252.266443793343</c:v>
                </c:pt>
                <c:pt idx="12831">
                  <c:v>252.256384074474</c:v>
                </c:pt>
                <c:pt idx="12832">
                  <c:v>252.246306081397</c:v>
                </c:pt>
                <c:pt idx="12833">
                  <c:v>252.236209815594</c:v>
                </c:pt>
                <c:pt idx="12834">
                  <c:v>252.226095278551</c:v>
                </c:pt>
                <c:pt idx="12835">
                  <c:v>252.215962471754</c:v>
                </c:pt>
                <c:pt idx="12836">
                  <c:v>252.205811396693</c:v>
                </c:pt>
                <c:pt idx="12837">
                  <c:v>252.195642054862</c:v>
                </c:pt>
                <c:pt idx="12838">
                  <c:v>252.185454447757</c:v>
                </c:pt>
                <c:pt idx="12839">
                  <c:v>252.175248576875</c:v>
                </c:pt>
                <c:pt idx="12840">
                  <c:v>252.165024443717</c:v>
                </c:pt>
                <c:pt idx="12841">
                  <c:v>252.154782049788</c:v>
                </c:pt>
                <c:pt idx="12842">
                  <c:v>252.144521396593</c:v>
                </c:pt>
                <c:pt idx="12843">
                  <c:v>252.134242485641</c:v>
                </c:pt>
                <c:pt idx="12844">
                  <c:v>252.123945318445</c:v>
                </c:pt>
                <c:pt idx="12845">
                  <c:v>252.113629896518</c:v>
                </c:pt>
                <c:pt idx="12846">
                  <c:v>252.103296221378</c:v>
                </c:pt>
                <c:pt idx="12847">
                  <c:v>252.092944294544</c:v>
                </c:pt>
                <c:pt idx="12848">
                  <c:v>252.082574117539</c:v>
                </c:pt>
                <c:pt idx="12849">
                  <c:v>252.072185691888</c:v>
                </c:pt>
                <c:pt idx="12850">
                  <c:v>252.061779019119</c:v>
                </c:pt>
                <c:pt idx="12851">
                  <c:v>252.051354100762</c:v>
                </c:pt>
                <c:pt idx="12852">
                  <c:v>252.040910938351</c:v>
                </c:pt>
                <c:pt idx="12853">
                  <c:v>252.030449533421</c:v>
                </c:pt>
                <c:pt idx="12854">
                  <c:v>252.01996988751</c:v>
                </c:pt>
                <c:pt idx="12855">
                  <c:v>252.009472002161</c:v>
                </c:pt>
                <c:pt idx="12856">
                  <c:v>251.998955878917</c:v>
                </c:pt>
                <c:pt idx="12857">
                  <c:v>251.988421519325</c:v>
                </c:pt>
                <c:pt idx="12858">
                  <c:v>251.977868924933</c:v>
                </c:pt>
                <c:pt idx="12859">
                  <c:v>251.967298097294</c:v>
                </c:pt>
                <c:pt idx="12860">
                  <c:v>251.956709037962</c:v>
                </c:pt>
                <c:pt idx="12861">
                  <c:v>251.946101748496</c:v>
                </c:pt>
                <c:pt idx="12862">
                  <c:v>251.935476230454</c:v>
                </c:pt>
                <c:pt idx="12863">
                  <c:v>251.924832485399</c:v>
                </c:pt>
                <c:pt idx="12864">
                  <c:v>251.914170514898</c:v>
                </c:pt>
                <c:pt idx="12865">
                  <c:v>251.903490320517</c:v>
                </c:pt>
                <c:pt idx="12866">
                  <c:v>251.892791903827</c:v>
                </c:pt>
                <c:pt idx="12867">
                  <c:v>251.882075266403</c:v>
                </c:pt>
                <c:pt idx="12868">
                  <c:v>251.87134040982</c:v>
                </c:pt>
                <c:pt idx="12869">
                  <c:v>251.860587335656</c:v>
                </c:pt>
                <c:pt idx="12870">
                  <c:v>251.849816045494</c:v>
                </c:pt>
                <c:pt idx="12871">
                  <c:v>251.839026540917</c:v>
                </c:pt>
                <c:pt idx="12872">
                  <c:v>251.828218823513</c:v>
                </c:pt>
                <c:pt idx="12873">
                  <c:v>251.81739289487</c:v>
                </c:pt>
                <c:pt idx="12874">
                  <c:v>251.80654875658</c:v>
                </c:pt>
                <c:pt idx="12875">
                  <c:v>251.79568641024</c:v>
                </c:pt>
                <c:pt idx="12876">
                  <c:v>251.784805857445</c:v>
                </c:pt>
                <c:pt idx="12877">
                  <c:v>251.773907099797</c:v>
                </c:pt>
                <c:pt idx="12878">
                  <c:v>251.762990138898</c:v>
                </c:pt>
                <c:pt idx="12879">
                  <c:v>251.752054976354</c:v>
                </c:pt>
                <c:pt idx="12880">
                  <c:v>251.741101613773</c:v>
                </c:pt>
                <c:pt idx="12881">
                  <c:v>251.730130052765</c:v>
                </c:pt>
                <c:pt idx="12882">
                  <c:v>251.719140294945</c:v>
                </c:pt>
                <c:pt idx="12883">
                  <c:v>251.708132341929</c:v>
                </c:pt>
                <c:pt idx="12884">
                  <c:v>251.697106195335</c:v>
                </c:pt>
                <c:pt idx="12885">
                  <c:v>251.686061856785</c:v>
                </c:pt>
                <c:pt idx="12886">
                  <c:v>251.674999327904</c:v>
                </c:pt>
                <c:pt idx="12887">
                  <c:v>251.663918610318</c:v>
                </c:pt>
                <c:pt idx="12888">
                  <c:v>251.652819705658</c:v>
                </c:pt>
                <c:pt idx="12889">
                  <c:v>251.641702615554</c:v>
                </c:pt>
                <c:pt idx="12890">
                  <c:v>251.630567341643</c:v>
                </c:pt>
                <c:pt idx="12891">
                  <c:v>251.619413885562</c:v>
                </c:pt>
                <c:pt idx="12892">
                  <c:v>251.608242248951</c:v>
                </c:pt>
                <c:pt idx="12893">
                  <c:v>251.597052433453</c:v>
                </c:pt>
                <c:pt idx="12894">
                  <c:v>251.585844440715</c:v>
                </c:pt>
                <c:pt idx="12895">
                  <c:v>251.574618272384</c:v>
                </c:pt>
                <c:pt idx="12896">
                  <c:v>251.563373930111</c:v>
                </c:pt>
                <c:pt idx="12897">
                  <c:v>251.55211141555</c:v>
                </c:pt>
                <c:pt idx="12898">
                  <c:v>251.540830730357</c:v>
                </c:pt>
                <c:pt idx="12899">
                  <c:v>251.529531876192</c:v>
                </c:pt>
                <c:pt idx="12900">
                  <c:v>251.518214854715</c:v>
                </c:pt>
                <c:pt idx="12901">
                  <c:v>251.506879667593</c:v>
                </c:pt>
                <c:pt idx="12902">
                  <c:v>251.495526316491</c:v>
                </c:pt>
                <c:pt idx="12903">
                  <c:v>251.484154803079</c:v>
                </c:pt>
                <c:pt idx="12904">
                  <c:v>251.472765129029</c:v>
                </c:pt>
                <c:pt idx="12905">
                  <c:v>251.461357296018</c:v>
                </c:pt>
                <c:pt idx="12906">
                  <c:v>251.449931305722</c:v>
                </c:pt>
                <c:pt idx="12907">
                  <c:v>251.438487159821</c:v>
                </c:pt>
                <c:pt idx="12908">
                  <c:v>251.42702486</c:v>
                </c:pt>
                <c:pt idx="12909">
                  <c:v>251.415544407943</c:v>
                </c:pt>
                <c:pt idx="12910">
                  <c:v>251.404045805339</c:v>
                </c:pt>
                <c:pt idx="12911">
                  <c:v>251.39252905388</c:v>
                </c:pt>
                <c:pt idx="12912">
                  <c:v>251.380994155258</c:v>
                </c:pt>
                <c:pt idx="12913">
                  <c:v>251.369441111171</c:v>
                </c:pt>
                <c:pt idx="12914">
                  <c:v>251.357869923317</c:v>
                </c:pt>
                <c:pt idx="12915">
                  <c:v>251.346280593399</c:v>
                </c:pt>
                <c:pt idx="12916">
                  <c:v>251.334673123119</c:v>
                </c:pt>
                <c:pt idx="12917">
                  <c:v>251.323047514187</c:v>
                </c:pt>
                <c:pt idx="12918">
                  <c:v>251.311403768311</c:v>
                </c:pt>
                <c:pt idx="12919">
                  <c:v>251.299741887204</c:v>
                </c:pt>
                <c:pt idx="12920">
                  <c:v>251.288061872581</c:v>
                </c:pt>
                <c:pt idx="12921">
                  <c:v>251.27636372616</c:v>
                </c:pt>
                <c:pt idx="12922">
                  <c:v>251.264647449661</c:v>
                </c:pt>
                <c:pt idx="12923">
                  <c:v>251.252913044807</c:v>
                </c:pt>
                <c:pt idx="12924">
                  <c:v>251.241160513324</c:v>
                </c:pt>
                <c:pt idx="12925">
                  <c:v>251.229389856941</c:v>
                </c:pt>
                <c:pt idx="12926">
                  <c:v>251.217601077388</c:v>
                </c:pt>
                <c:pt idx="12927">
                  <c:v>251.205794176399</c:v>
                </c:pt>
                <c:pt idx="12928">
                  <c:v>251.193969155711</c:v>
                </c:pt>
                <c:pt idx="12929">
                  <c:v>251.182126017064</c:v>
                </c:pt>
                <c:pt idx="12930">
                  <c:v>251.170264762197</c:v>
                </c:pt>
                <c:pt idx="12931">
                  <c:v>251.158385392857</c:v>
                </c:pt>
                <c:pt idx="12932">
                  <c:v>251.14648791079</c:v>
                </c:pt>
                <c:pt idx="12933">
                  <c:v>251.134572317745</c:v>
                </c:pt>
                <c:pt idx="12934">
                  <c:v>251.122638615476</c:v>
                </c:pt>
                <c:pt idx="12935">
                  <c:v>251.110686805737</c:v>
                </c:pt>
                <c:pt idx="12936">
                  <c:v>251.098716890286</c:v>
                </c:pt>
                <c:pt idx="12937">
                  <c:v>251.086728870884</c:v>
                </c:pt>
                <c:pt idx="12938">
                  <c:v>251.074722749293</c:v>
                </c:pt>
                <c:pt idx="12939">
                  <c:v>251.062698527279</c:v>
                </c:pt>
                <c:pt idx="12940">
                  <c:v>251.050656206611</c:v>
                </c:pt>
                <c:pt idx="12941">
                  <c:v>251.038595789059</c:v>
                </c:pt>
                <c:pt idx="12942">
                  <c:v>251.026517276398</c:v>
                </c:pt>
                <c:pt idx="12943">
                  <c:v>251.014420670404</c:v>
                </c:pt>
                <c:pt idx="12944">
                  <c:v>251.002305972855</c:v>
                </c:pt>
                <c:pt idx="12945">
                  <c:v>250.990173185534</c:v>
                </c:pt>
                <c:pt idx="12946">
                  <c:v>250.978022310225</c:v>
                </c:pt>
                <c:pt idx="12947">
                  <c:v>250.965853348714</c:v>
                </c:pt>
                <c:pt idx="12948">
                  <c:v>250.953666302792</c:v>
                </c:pt>
                <c:pt idx="12949">
                  <c:v>250.941461174251</c:v>
                </c:pt>
                <c:pt idx="12950">
                  <c:v>250.929237964886</c:v>
                </c:pt>
                <c:pt idx="12951">
                  <c:v>250.916996676494</c:v>
                </c:pt>
                <c:pt idx="12952">
                  <c:v>250.904737310876</c:v>
                </c:pt>
                <c:pt idx="12953">
                  <c:v>250.892459869834</c:v>
                </c:pt>
                <c:pt idx="12954">
                  <c:v>250.880164355175</c:v>
                </c:pt>
                <c:pt idx="12955">
                  <c:v>250.867850768707</c:v>
                </c:pt>
                <c:pt idx="12956">
                  <c:v>250.85551911224</c:v>
                </c:pt>
                <c:pt idx="12957">
                  <c:v>250.843169387588</c:v>
                </c:pt>
                <c:pt idx="12958">
                  <c:v>250.830801596568</c:v>
                </c:pt>
                <c:pt idx="12959">
                  <c:v>250.818415740998</c:v>
                </c:pt>
                <c:pt idx="12960">
                  <c:v>250.806011822701</c:v>
                </c:pt>
                <c:pt idx="12961">
                  <c:v>250.793589843499</c:v>
                </c:pt>
                <c:pt idx="12962">
                  <c:v>250.78114980522</c:v>
                </c:pt>
                <c:pt idx="12963">
                  <c:v>250.768691709694</c:v>
                </c:pt>
                <c:pt idx="12964">
                  <c:v>250.756215558753</c:v>
                </c:pt>
                <c:pt idx="12965">
                  <c:v>250.743721354231</c:v>
                </c:pt>
                <c:pt idx="12966">
                  <c:v>250.731209097966</c:v>
                </c:pt>
                <c:pt idx="12967">
                  <c:v>250.718678791799</c:v>
                </c:pt>
                <c:pt idx="12968">
                  <c:v>250.706130437572</c:v>
                </c:pt>
                <c:pt idx="12969">
                  <c:v>250.69356403713</c:v>
                </c:pt>
                <c:pt idx="12970">
                  <c:v>250.680979592322</c:v>
                </c:pt>
                <c:pt idx="12971">
                  <c:v>250.668377104999</c:v>
                </c:pt>
                <c:pt idx="12972">
                  <c:v>250.655756577013</c:v>
                </c:pt>
                <c:pt idx="12973">
                  <c:v>250.643118010221</c:v>
                </c:pt>
                <c:pt idx="12974">
                  <c:v>250.630461406482</c:v>
                </c:pt>
                <c:pt idx="12975">
                  <c:v>250.617786767658</c:v>
                </c:pt>
                <c:pt idx="12976">
                  <c:v>250.605094095611</c:v>
                </c:pt>
                <c:pt idx="12977">
                  <c:v>250.592383392209</c:v>
                </c:pt>
                <c:pt idx="12978">
                  <c:v>250.579654659321</c:v>
                </c:pt>
                <c:pt idx="12979">
                  <c:v>250.56690789882</c:v>
                </c:pt>
                <c:pt idx="12980">
                  <c:v>250.554143112579</c:v>
                </c:pt>
                <c:pt idx="12981">
                  <c:v>250.541360302477</c:v>
                </c:pt>
                <c:pt idx="12982">
                  <c:v>250.528559470392</c:v>
                </c:pt>
                <c:pt idx="12983">
                  <c:v>250.515740618208</c:v>
                </c:pt>
                <c:pt idx="12984">
                  <c:v>250.50290374781</c:v>
                </c:pt>
                <c:pt idx="12985">
                  <c:v>250.490048861086</c:v>
                </c:pt>
                <c:pt idx="12986">
                  <c:v>250.477175959927</c:v>
                </c:pt>
                <c:pt idx="12987">
                  <c:v>250.464285046225</c:v>
                </c:pt>
                <c:pt idx="12988">
                  <c:v>250.451376121876</c:v>
                </c:pt>
                <c:pt idx="12989">
                  <c:v>250.438449188779</c:v>
                </c:pt>
                <c:pt idx="12990">
                  <c:v>250.425504248835</c:v>
                </c:pt>
                <c:pt idx="12991">
                  <c:v>250.412541303949</c:v>
                </c:pt>
                <c:pt idx="12992">
                  <c:v>250.399560356025</c:v>
                </c:pt>
                <c:pt idx="12993">
                  <c:v>250.386561406974</c:v>
                </c:pt>
                <c:pt idx="12994">
                  <c:v>250.373544458707</c:v>
                </c:pt>
                <c:pt idx="12995">
                  <c:v>250.360509513138</c:v>
                </c:pt>
                <c:pt idx="12996">
                  <c:v>250.347456572185</c:v>
                </c:pt>
                <c:pt idx="12997">
                  <c:v>250.334385637768</c:v>
                </c:pt>
                <c:pt idx="12998">
                  <c:v>250.321296711807</c:v>
                </c:pt>
                <c:pt idx="12999">
                  <c:v>250.30818979623</c:v>
                </c:pt>
                <c:pt idx="13000">
                  <c:v>250.295064892962</c:v>
                </c:pt>
                <c:pt idx="13001">
                  <c:v>250.281922003935</c:v>
                </c:pt>
                <c:pt idx="13002">
                  <c:v>250.268761131081</c:v>
                </c:pt>
                <c:pt idx="13003">
                  <c:v>250.255582276336</c:v>
                </c:pt>
                <c:pt idx="13004">
                  <c:v>250.242385441638</c:v>
                </c:pt>
                <c:pt idx="13005">
                  <c:v>250.229170628928</c:v>
                </c:pt>
                <c:pt idx="13006">
                  <c:v>250.215937840149</c:v>
                </c:pt>
                <c:pt idx="13007">
                  <c:v>250.202687077248</c:v>
                </c:pt>
                <c:pt idx="13008">
                  <c:v>250.189418342172</c:v>
                </c:pt>
                <c:pt idx="13009">
                  <c:v>250.176131636875</c:v>
                </c:pt>
                <c:pt idx="13010">
                  <c:v>250.162826963309</c:v>
                </c:pt>
                <c:pt idx="13011">
                  <c:v>250.149504323432</c:v>
                </c:pt>
                <c:pt idx="13012">
                  <c:v>250.136163719203</c:v>
                </c:pt>
                <c:pt idx="13013">
                  <c:v>250.122805152583</c:v>
                </c:pt>
                <c:pt idx="13014">
                  <c:v>250.109428625538</c:v>
                </c:pt>
                <c:pt idx="13015">
                  <c:v>250.096034140034</c:v>
                </c:pt>
                <c:pt idx="13016">
                  <c:v>250.082621698042</c:v>
                </c:pt>
                <c:pt idx="13017">
                  <c:v>250.069191301534</c:v>
                </c:pt>
                <c:pt idx="13018">
                  <c:v>250.055742952485</c:v>
                </c:pt>
                <c:pt idx="13019">
                  <c:v>250.042276652873</c:v>
                </c:pt>
                <c:pt idx="13020">
                  <c:v>250.028792404679</c:v>
                </c:pt>
                <c:pt idx="13021">
                  <c:v>250.015290209886</c:v>
                </c:pt>
                <c:pt idx="13022">
                  <c:v>250.001770070479</c:v>
                </c:pt>
                <c:pt idx="13023">
                  <c:v>249.988231988447</c:v>
                </c:pt>
                <c:pt idx="13024">
                  <c:v>249.974675965781</c:v>
                </c:pt>
                <c:pt idx="13025">
                  <c:v>249.961102004474</c:v>
                </c:pt>
                <c:pt idx="13026">
                  <c:v>249.947510106523</c:v>
                </c:pt>
                <c:pt idx="13027">
                  <c:v>249.933900273927</c:v>
                </c:pt>
                <c:pt idx="13028">
                  <c:v>249.920272508688</c:v>
                </c:pt>
                <c:pt idx="13029">
                  <c:v>249.906626812809</c:v>
                </c:pt>
                <c:pt idx="13030">
                  <c:v>249.892963188297</c:v>
                </c:pt>
                <c:pt idx="13031">
                  <c:v>249.879281637162</c:v>
                </c:pt>
                <c:pt idx="13032">
                  <c:v>249.865582161416</c:v>
                </c:pt>
                <c:pt idx="13033">
                  <c:v>249.851864763074</c:v>
                </c:pt>
                <c:pt idx="13034">
                  <c:v>249.838129444153</c:v>
                </c:pt>
                <c:pt idx="13035">
                  <c:v>249.824376206674</c:v>
                </c:pt>
                <c:pt idx="13036">
                  <c:v>249.810605052658</c:v>
                </c:pt>
                <c:pt idx="13037">
                  <c:v>249.796815984131</c:v>
                </c:pt>
                <c:pt idx="13038">
                  <c:v>249.783009003122</c:v>
                </c:pt>
                <c:pt idx="13039">
                  <c:v>249.76918411166</c:v>
                </c:pt>
                <c:pt idx="13040">
                  <c:v>249.75534131178</c:v>
                </c:pt>
                <c:pt idx="13041">
                  <c:v>249.741480605516</c:v>
                </c:pt>
                <c:pt idx="13042">
                  <c:v>249.727601994907</c:v>
                </c:pt>
                <c:pt idx="13043">
                  <c:v>249.713705481995</c:v>
                </c:pt>
                <c:pt idx="13044">
                  <c:v>249.699791068822</c:v>
                </c:pt>
                <c:pt idx="13045">
                  <c:v>249.685858757436</c:v>
                </c:pt>
                <c:pt idx="13046">
                  <c:v>249.671908549886</c:v>
                </c:pt>
                <c:pt idx="13047">
                  <c:v>249.657940448223</c:v>
                </c:pt>
                <c:pt idx="13048">
                  <c:v>249.643954454501</c:v>
                </c:pt>
                <c:pt idx="13049">
                  <c:v>249.629950570777</c:v>
                </c:pt>
                <c:pt idx="13050">
                  <c:v>249.615928799111</c:v>
                </c:pt>
                <c:pt idx="13051">
                  <c:v>249.601889141565</c:v>
                </c:pt>
                <c:pt idx="13052">
                  <c:v>249.587831600204</c:v>
                </c:pt>
                <c:pt idx="13053">
                  <c:v>249.573756177095</c:v>
                </c:pt>
                <c:pt idx="13054">
                  <c:v>249.559662874308</c:v>
                </c:pt>
                <c:pt idx="13055">
                  <c:v>249.545551693916</c:v>
                </c:pt>
                <c:pt idx="13056">
                  <c:v>249.531422637995</c:v>
                </c:pt>
                <c:pt idx="13057">
                  <c:v>249.517275708621</c:v>
                </c:pt>
                <c:pt idx="13058">
                  <c:v>249.503110907876</c:v>
                </c:pt>
                <c:pt idx="13059">
                  <c:v>249.488928237843</c:v>
                </c:pt>
                <c:pt idx="13060">
                  <c:v>249.474727700608</c:v>
                </c:pt>
                <c:pt idx="13061">
                  <c:v>249.460509298259</c:v>
                </c:pt>
                <c:pt idx="13062">
                  <c:v>249.446273032888</c:v>
                </c:pt>
                <c:pt idx="13063">
                  <c:v>249.432018906587</c:v>
                </c:pt>
                <c:pt idx="13064">
                  <c:v>249.417746921453</c:v>
                </c:pt>
                <c:pt idx="13065">
                  <c:v>249.403457079586</c:v>
                </c:pt>
                <c:pt idx="13066">
                  <c:v>249.389149383087</c:v>
                </c:pt>
                <c:pt idx="13067">
                  <c:v>249.37482383406</c:v>
                </c:pt>
                <c:pt idx="13068">
                  <c:v>249.360480434612</c:v>
                </c:pt>
                <c:pt idx="13069">
                  <c:v>249.346119186852</c:v>
                </c:pt>
                <c:pt idx="13070">
                  <c:v>249.331740092893</c:v>
                </c:pt>
                <c:pt idx="13071">
                  <c:v>249.317343154848</c:v>
                </c:pt>
                <c:pt idx="13072">
                  <c:v>249.302928374837</c:v>
                </c:pt>
                <c:pt idx="13073">
                  <c:v>249.288495754978</c:v>
                </c:pt>
                <c:pt idx="13074">
                  <c:v>249.274045297393</c:v>
                </c:pt>
                <c:pt idx="13075">
                  <c:v>249.25957700421</c:v>
                </c:pt>
                <c:pt idx="13076">
                  <c:v>249.245090877554</c:v>
                </c:pt>
                <c:pt idx="13077">
                  <c:v>249.230586919557</c:v>
                </c:pt>
                <c:pt idx="13078">
                  <c:v>249.216065132351</c:v>
                </c:pt>
                <c:pt idx="13079">
                  <c:v>249.201525518073</c:v>
                </c:pt>
                <c:pt idx="13080">
                  <c:v>249.18696807886</c:v>
                </c:pt>
                <c:pt idx="13081">
                  <c:v>249.172392816854</c:v>
                </c:pt>
                <c:pt idx="13082">
                  <c:v>249.157799734198</c:v>
                </c:pt>
                <c:pt idx="13083">
                  <c:v>249.143188833039</c:v>
                </c:pt>
                <c:pt idx="13084">
                  <c:v>249.128560115525</c:v>
                </c:pt>
                <c:pt idx="13085">
                  <c:v>249.113913583807</c:v>
                </c:pt>
                <c:pt idx="13086">
                  <c:v>249.09924924004</c:v>
                </c:pt>
                <c:pt idx="13087">
                  <c:v>249.08456708638</c:v>
                </c:pt>
                <c:pt idx="13088">
                  <c:v>249.069867124986</c:v>
                </c:pt>
                <c:pt idx="13089">
                  <c:v>249.055149358022</c:v>
                </c:pt>
                <c:pt idx="13090">
                  <c:v>249.04041378765</c:v>
                </c:pt>
                <c:pt idx="13091">
                  <c:v>249.025660416038</c:v>
                </c:pt>
                <c:pt idx="13092">
                  <c:v>249.010889245356</c:v>
                </c:pt>
                <c:pt idx="13093">
                  <c:v>248.996100277776</c:v>
                </c:pt>
                <c:pt idx="13094">
                  <c:v>248.981293515474</c:v>
                </c:pt>
                <c:pt idx="13095">
                  <c:v>248.966468960627</c:v>
                </c:pt>
                <c:pt idx="13096">
                  <c:v>248.951626615414</c:v>
                </c:pt>
                <c:pt idx="13097">
                  <c:v>248.93676648202</c:v>
                </c:pt>
                <c:pt idx="13098">
                  <c:v>248.921888562628</c:v>
                </c:pt>
                <c:pt idx="13099">
                  <c:v>248.906992859429</c:v>
                </c:pt>
                <c:pt idx="13100">
                  <c:v>248.892079374611</c:v>
                </c:pt>
                <c:pt idx="13101">
                  <c:v>248.877148110369</c:v>
                </c:pt>
                <c:pt idx="13102">
                  <c:v>248.862199068898</c:v>
                </c:pt>
                <c:pt idx="13103">
                  <c:v>248.847232252398</c:v>
                </c:pt>
                <c:pt idx="13104">
                  <c:v>248.832247663068</c:v>
                </c:pt>
                <c:pt idx="13105">
                  <c:v>248.817245303113</c:v>
                </c:pt>
                <c:pt idx="13106">
                  <c:v>248.802225174739</c:v>
                </c:pt>
                <c:pt idx="13107">
                  <c:v>248.787187280156</c:v>
                </c:pt>
                <c:pt idx="13108">
                  <c:v>248.772131621574</c:v>
                </c:pt>
                <c:pt idx="13109">
                  <c:v>248.757058201208</c:v>
                </c:pt>
                <c:pt idx="13110">
                  <c:v>248.741967021275</c:v>
                </c:pt>
                <c:pt idx="13111">
                  <c:v>248.726858083994</c:v>
                </c:pt>
                <c:pt idx="13112">
                  <c:v>248.711731391588</c:v>
                </c:pt>
                <c:pt idx="13113">
                  <c:v>248.69658694628</c:v>
                </c:pt>
                <c:pt idx="13114">
                  <c:v>248.681424750299</c:v>
                </c:pt>
                <c:pt idx="13115">
                  <c:v>248.666244805874</c:v>
                </c:pt>
                <c:pt idx="13116">
                  <c:v>248.651047115238</c:v>
                </c:pt>
                <c:pt idx="13117">
                  <c:v>248.635831680625</c:v>
                </c:pt>
                <c:pt idx="13118">
                  <c:v>248.620598504274</c:v>
                </c:pt>
                <c:pt idx="13119">
                  <c:v>248.605347588424</c:v>
                </c:pt>
                <c:pt idx="13120">
                  <c:v>248.590078935319</c:v>
                </c:pt>
                <c:pt idx="13121">
                  <c:v>248.574792547205</c:v>
                </c:pt>
                <c:pt idx="13122">
                  <c:v>248.559488426328</c:v>
                </c:pt>
                <c:pt idx="13123">
                  <c:v>248.544166574941</c:v>
                </c:pt>
                <c:pt idx="13124">
                  <c:v>248.528826995297</c:v>
                </c:pt>
                <c:pt idx="13125">
                  <c:v>248.51346968965</c:v>
                </c:pt>
                <c:pt idx="13126">
                  <c:v>248.498094660261</c:v>
                </c:pt>
                <c:pt idx="13127">
                  <c:v>248.48270190939</c:v>
                </c:pt>
                <c:pt idx="13128">
                  <c:v>248.467291439301</c:v>
                </c:pt>
                <c:pt idx="13129">
                  <c:v>248.451863252261</c:v>
                </c:pt>
                <c:pt idx="13130">
                  <c:v>248.436417350538</c:v>
                </c:pt>
                <c:pt idx="13131">
                  <c:v>248.420953736404</c:v>
                </c:pt>
                <c:pt idx="13132">
                  <c:v>248.405472412133</c:v>
                </c:pt>
                <c:pt idx="13133">
                  <c:v>248.389973380002</c:v>
                </c:pt>
                <c:pt idx="13134">
                  <c:v>248.37445664229</c:v>
                </c:pt>
                <c:pt idx="13135">
                  <c:v>248.35892220128</c:v>
                </c:pt>
                <c:pt idx="13136">
                  <c:v>248.343370059257</c:v>
                </c:pt>
                <c:pt idx="13137">
                  <c:v>248.327800218506</c:v>
                </c:pt>
                <c:pt idx="13138">
                  <c:v>248.312212681319</c:v>
                </c:pt>
                <c:pt idx="13139">
                  <c:v>248.296607449987</c:v>
                </c:pt>
                <c:pt idx="13140">
                  <c:v>248.280984526806</c:v>
                </c:pt>
                <c:pt idx="13141">
                  <c:v>248.265343914073</c:v>
                </c:pt>
                <c:pt idx="13142">
                  <c:v>248.249685614089</c:v>
                </c:pt>
                <c:pt idx="13143">
                  <c:v>248.234009629156</c:v>
                </c:pt>
                <c:pt idx="13144">
                  <c:v>248.21831596158</c:v>
                </c:pt>
                <c:pt idx="13145">
                  <c:v>248.202604613669</c:v>
                </c:pt>
                <c:pt idx="13146">
                  <c:v>248.186875587734</c:v>
                </c:pt>
                <c:pt idx="13147">
                  <c:v>248.171128886087</c:v>
                </c:pt>
                <c:pt idx="13148">
                  <c:v>248.155364511045</c:v>
                </c:pt>
                <c:pt idx="13149">
                  <c:v>248.139582464925</c:v>
                </c:pt>
                <c:pt idx="13150">
                  <c:v>248.12378275005</c:v>
                </c:pt>
                <c:pt idx="13151">
                  <c:v>248.107965368743</c:v>
                </c:pt>
                <c:pt idx="13152">
                  <c:v>248.09213032333</c:v>
                </c:pt>
                <c:pt idx="13153">
                  <c:v>248.076277616139</c:v>
                </c:pt>
                <c:pt idx="13154">
                  <c:v>248.060407249503</c:v>
                </c:pt>
                <c:pt idx="13155">
                  <c:v>248.044519225755</c:v>
                </c:pt>
                <c:pt idx="13156">
                  <c:v>248.028613547232</c:v>
                </c:pt>
                <c:pt idx="13157">
                  <c:v>248.012690216272</c:v>
                </c:pt>
                <c:pt idx="13158">
                  <c:v>247.996749235219</c:v>
                </c:pt>
                <c:pt idx="13159">
                  <c:v>247.980790606417</c:v>
                </c:pt>
                <c:pt idx="13160">
                  <c:v>247.964814332211</c:v>
                </c:pt>
                <c:pt idx="13161">
                  <c:v>247.948820414953</c:v>
                </c:pt>
                <c:pt idx="13162">
                  <c:v>247.932808856994</c:v>
                </c:pt>
                <c:pt idx="13163">
                  <c:v>247.916779660689</c:v>
                </c:pt>
                <c:pt idx="13164">
                  <c:v>247.900732828395</c:v>
                </c:pt>
                <c:pt idx="13165">
                  <c:v>247.884668362473</c:v>
                </c:pt>
                <c:pt idx="13166">
                  <c:v>247.868586265284</c:v>
                </c:pt>
                <c:pt idx="13167">
                  <c:v>247.852486539195</c:v>
                </c:pt>
                <c:pt idx="13168">
                  <c:v>247.836369186572</c:v>
                </c:pt>
                <c:pt idx="13169">
                  <c:v>247.820234209787</c:v>
                </c:pt>
                <c:pt idx="13170">
                  <c:v>247.804081611212</c:v>
                </c:pt>
                <c:pt idx="13171">
                  <c:v>247.787911393223</c:v>
                </c:pt>
                <c:pt idx="13172">
                  <c:v>247.771723558197</c:v>
                </c:pt>
                <c:pt idx="13173">
                  <c:v>247.755518108516</c:v>
                </c:pt>
                <c:pt idx="13174">
                  <c:v>247.739295046563</c:v>
                </c:pt>
                <c:pt idx="13175">
                  <c:v>247.723054374724</c:v>
                </c:pt>
                <c:pt idx="13176">
                  <c:v>247.706796095387</c:v>
                </c:pt>
                <c:pt idx="13177">
                  <c:v>247.690520210943</c:v>
                </c:pt>
                <c:pt idx="13178">
                  <c:v>247.674226723787</c:v>
                </c:pt>
                <c:pt idx="13179">
                  <c:v>247.657915636314</c:v>
                </c:pt>
                <c:pt idx="13180">
                  <c:v>247.641586950922</c:v>
                </c:pt>
                <c:pt idx="13181">
                  <c:v>247.625240670015</c:v>
                </c:pt>
                <c:pt idx="13182">
                  <c:v>247.608876795995</c:v>
                </c:pt>
                <c:pt idx="13183">
                  <c:v>247.592495331269</c:v>
                </c:pt>
                <c:pt idx="13184">
                  <c:v>247.576096278247</c:v>
                </c:pt>
                <c:pt idx="13185">
                  <c:v>247.55967963934</c:v>
                </c:pt>
                <c:pt idx="13186">
                  <c:v>247.543245416962</c:v>
                </c:pt>
                <c:pt idx="13187">
                  <c:v>247.526793613531</c:v>
                </c:pt>
                <c:pt idx="13188">
                  <c:v>247.510324231466</c:v>
                </c:pt>
                <c:pt idx="13189">
                  <c:v>247.493837273189</c:v>
                </c:pt>
                <c:pt idx="13190">
                  <c:v>247.477332741125</c:v>
                </c:pt>
                <c:pt idx="13191">
                  <c:v>247.460810637702</c:v>
                </c:pt>
                <c:pt idx="13192">
                  <c:v>247.444270965348</c:v>
                </c:pt>
                <c:pt idx="13193">
                  <c:v>247.427713726497</c:v>
                </c:pt>
                <c:pt idx="13194">
                  <c:v>247.411138923584</c:v>
                </c:pt>
                <c:pt idx="13195">
                  <c:v>247.394546559046</c:v>
                </c:pt>
                <c:pt idx="13196">
                  <c:v>247.377936635323</c:v>
                </c:pt>
                <c:pt idx="13197">
                  <c:v>247.361309154858</c:v>
                </c:pt>
                <c:pt idx="13198">
                  <c:v>247.344664120098</c:v>
                </c:pt>
                <c:pt idx="13199">
                  <c:v>247.328001533488</c:v>
                </c:pt>
                <c:pt idx="13200">
                  <c:v>247.311321397481</c:v>
                </c:pt>
                <c:pt idx="13201">
                  <c:v>247.294623714529</c:v>
                </c:pt>
                <c:pt idx="13202">
                  <c:v>247.277908487088</c:v>
                </c:pt>
                <c:pt idx="13203">
                  <c:v>247.261175717617</c:v>
                </c:pt>
                <c:pt idx="13204">
                  <c:v>247.244425408575</c:v>
                </c:pt>
                <c:pt idx="13205">
                  <c:v>247.227657562427</c:v>
                </c:pt>
                <c:pt idx="13206">
                  <c:v>247.210872181639</c:v>
                </c:pt>
                <c:pt idx="13207">
                  <c:v>247.194069268679</c:v>
                </c:pt>
                <c:pt idx="13208">
                  <c:v>247.177248826018</c:v>
                </c:pt>
                <c:pt idx="13209">
                  <c:v>247.16041085613</c:v>
                </c:pt>
                <c:pt idx="13210">
                  <c:v>247.143555361492</c:v>
                </c:pt>
                <c:pt idx="13211">
                  <c:v>247.126682344582</c:v>
                </c:pt>
                <c:pt idx="13212">
                  <c:v>247.109791807882</c:v>
                </c:pt>
                <c:pt idx="13213">
                  <c:v>247.092883753876</c:v>
                </c:pt>
                <c:pt idx="13214">
                  <c:v>247.07595818505</c:v>
                </c:pt>
                <c:pt idx="13215">
                  <c:v>247.059015103894</c:v>
                </c:pt>
                <c:pt idx="13216">
                  <c:v>247.0420545129</c:v>
                </c:pt>
                <c:pt idx="13217">
                  <c:v>247.025076414562</c:v>
                </c:pt>
                <c:pt idx="13218">
                  <c:v>247.008080811376</c:v>
                </c:pt>
                <c:pt idx="13219">
                  <c:v>246.991067705843</c:v>
                </c:pt>
                <c:pt idx="13220">
                  <c:v>246.974037100465</c:v>
                </c:pt>
                <c:pt idx="13221">
                  <c:v>246.956988997746</c:v>
                </c:pt>
                <c:pt idx="13222">
                  <c:v>246.939923400193</c:v>
                </c:pt>
                <c:pt idx="13223">
                  <c:v>246.922840310316</c:v>
                </c:pt>
                <c:pt idx="13224">
                  <c:v>246.905739730628</c:v>
                </c:pt>
                <c:pt idx="13225">
                  <c:v>246.888621663644</c:v>
                </c:pt>
                <c:pt idx="13226">
                  <c:v>246.87148611188</c:v>
                </c:pt>
                <c:pt idx="13227">
                  <c:v>246.854333077858</c:v>
                </c:pt>
                <c:pt idx="13228">
                  <c:v>246.8371625641</c:v>
                </c:pt>
                <c:pt idx="13229">
                  <c:v>246.819974573131</c:v>
                </c:pt>
                <c:pt idx="13230">
                  <c:v>246.802769107479</c:v>
                </c:pt>
                <c:pt idx="13231">
                  <c:v>246.785546169674</c:v>
                </c:pt>
                <c:pt idx="13232">
                  <c:v>246.768305762249</c:v>
                </c:pt>
                <c:pt idx="13233">
                  <c:v>246.75104788774</c:v>
                </c:pt>
                <c:pt idx="13234">
                  <c:v>246.733772548685</c:v>
                </c:pt>
                <c:pt idx="13235">
                  <c:v>246.716479747625</c:v>
                </c:pt>
                <c:pt idx="13236">
                  <c:v>246.699169487102</c:v>
                </c:pt>
                <c:pt idx="13237">
                  <c:v>246.681841769663</c:v>
                </c:pt>
                <c:pt idx="13238">
                  <c:v>246.664496597856</c:v>
                </c:pt>
                <c:pt idx="13239">
                  <c:v>246.647133974232</c:v>
                </c:pt>
                <c:pt idx="13240">
                  <c:v>246.629753901344</c:v>
                </c:pt>
                <c:pt idx="13241">
                  <c:v>246.612356381748</c:v>
                </c:pt>
                <c:pt idx="13242">
                  <c:v>246.594941418004</c:v>
                </c:pt>
                <c:pt idx="13243">
                  <c:v>246.577509012671</c:v>
                </c:pt>
                <c:pt idx="13244">
                  <c:v>246.560059168315</c:v>
                </c:pt>
                <c:pt idx="13245">
                  <c:v>246.542591887501</c:v>
                </c:pt>
                <c:pt idx="13246">
                  <c:v>246.525107172798</c:v>
                </c:pt>
                <c:pt idx="13247">
                  <c:v>246.507605026778</c:v>
                </c:pt>
                <c:pt idx="13248">
                  <c:v>246.490085452014</c:v>
                </c:pt>
                <c:pt idx="13249">
                  <c:v>246.472548451084</c:v>
                </c:pt>
                <c:pt idx="13250">
                  <c:v>246.454994026566</c:v>
                </c:pt>
                <c:pt idx="13251">
                  <c:v>246.437422181043</c:v>
                </c:pt>
                <c:pt idx="13252">
                  <c:v>246.419832917097</c:v>
                </c:pt>
                <c:pt idx="13253">
                  <c:v>246.402226237317</c:v>
                </c:pt>
                <c:pt idx="13254">
                  <c:v>246.384602144292</c:v>
                </c:pt>
                <c:pt idx="13255">
                  <c:v>246.366960640612</c:v>
                </c:pt>
                <c:pt idx="13256">
                  <c:v>246.349301728874</c:v>
                </c:pt>
                <c:pt idx="13257">
                  <c:v>246.331625411674</c:v>
                </c:pt>
                <c:pt idx="13258">
                  <c:v>246.313931691612</c:v>
                </c:pt>
                <c:pt idx="13259">
                  <c:v>246.29622057129</c:v>
                </c:pt>
                <c:pt idx="13260">
                  <c:v>246.278492053312</c:v>
                </c:pt>
                <c:pt idx="13261">
                  <c:v>246.260746140287</c:v>
                </c:pt>
                <c:pt idx="13262">
                  <c:v>246.242982834823</c:v>
                </c:pt>
                <c:pt idx="13263">
                  <c:v>246.225202139534</c:v>
                </c:pt>
                <c:pt idx="13264">
                  <c:v>246.207404057033</c:v>
                </c:pt>
                <c:pt idx="13265">
                  <c:v>246.18958858994</c:v>
                </c:pt>
                <c:pt idx="13266">
                  <c:v>246.171755740873</c:v>
                </c:pt>
                <c:pt idx="13267">
                  <c:v>246.153905512457</c:v>
                </c:pt>
                <c:pt idx="13268">
                  <c:v>246.136037907314</c:v>
                </c:pt>
                <c:pt idx="13269">
                  <c:v>246.118152928075</c:v>
                </c:pt>
                <c:pt idx="13270">
                  <c:v>246.100250577368</c:v>
                </c:pt>
                <c:pt idx="13271">
                  <c:v>246.082330857826</c:v>
                </c:pt>
                <c:pt idx="13272">
                  <c:v>246.064393772086</c:v>
                </c:pt>
                <c:pt idx="13273">
                  <c:v>246.046439322786</c:v>
                </c:pt>
                <c:pt idx="13274">
                  <c:v>246.028467512564</c:v>
                </c:pt>
                <c:pt idx="13275">
                  <c:v>246.010478344066</c:v>
                </c:pt>
                <c:pt idx="13276">
                  <c:v>245.992471819935</c:v>
                </c:pt>
                <c:pt idx="13277">
                  <c:v>245.974447942822</c:v>
                </c:pt>
                <c:pt idx="13278">
                  <c:v>245.956406715376</c:v>
                </c:pt>
                <c:pt idx="13279">
                  <c:v>245.93834814025</c:v>
                </c:pt>
                <c:pt idx="13280">
                  <c:v>245.920272220101</c:v>
                </c:pt>
                <c:pt idx="13281">
                  <c:v>245.902178957586</c:v>
                </c:pt>
                <c:pt idx="13282">
                  <c:v>245.884068355368</c:v>
                </c:pt>
                <c:pt idx="13283">
                  <c:v>245.865940416109</c:v>
                </c:pt>
                <c:pt idx="13284">
                  <c:v>245.847795142475</c:v>
                </c:pt>
                <c:pt idx="13285">
                  <c:v>245.829632537135</c:v>
                </c:pt>
                <c:pt idx="13286">
                  <c:v>245.81145260276</c:v>
                </c:pt>
                <c:pt idx="13287">
                  <c:v>245.793255342024</c:v>
                </c:pt>
                <c:pt idx="13288">
                  <c:v>245.775040757603</c:v>
                </c:pt>
                <c:pt idx="13289">
                  <c:v>245.756808852176</c:v>
                </c:pt>
                <c:pt idx="13290">
                  <c:v>245.738559628424</c:v>
                </c:pt>
                <c:pt idx="13291">
                  <c:v>245.720293089031</c:v>
                </c:pt>
                <c:pt idx="13292">
                  <c:v>245.702009236684</c:v>
                </c:pt>
                <c:pt idx="13293">
                  <c:v>245.683708074071</c:v>
                </c:pt>
                <c:pt idx="13294">
                  <c:v>245.665389603884</c:v>
                </c:pt>
                <c:pt idx="13295">
                  <c:v>245.647053828818</c:v>
                </c:pt>
                <c:pt idx="13296">
                  <c:v>245.628700751568</c:v>
                </c:pt>
                <c:pt idx="13297">
                  <c:v>245.610330374834</c:v>
                </c:pt>
                <c:pt idx="13298">
                  <c:v>245.591942701317</c:v>
                </c:pt>
                <c:pt idx="13299">
                  <c:v>245.573537733722</c:v>
                </c:pt>
                <c:pt idx="13300">
                  <c:v>245.555115474756</c:v>
                </c:pt>
                <c:pt idx="13301">
                  <c:v>245.536675927128</c:v>
                </c:pt>
                <c:pt idx="13302">
                  <c:v>245.518219093549</c:v>
                </c:pt>
                <c:pt idx="13303">
                  <c:v>245.499744976735</c:v>
                </c:pt>
                <c:pt idx="13304">
                  <c:v>245.481253579402</c:v>
                </c:pt>
                <c:pt idx="13305">
                  <c:v>245.46274490427</c:v>
                </c:pt>
                <c:pt idx="13306">
                  <c:v>245.44421895406</c:v>
                </c:pt>
                <c:pt idx="13307">
                  <c:v>245.425675731498</c:v>
                </c:pt>
                <c:pt idx="13308">
                  <c:v>245.40711523931</c:v>
                </c:pt>
                <c:pt idx="13309">
                  <c:v>245.388537480227</c:v>
                </c:pt>
                <c:pt idx="13310">
                  <c:v>245.369942456979</c:v>
                </c:pt>
                <c:pt idx="13311">
                  <c:v>245.351330172303</c:v>
                </c:pt>
                <c:pt idx="13312">
                  <c:v>245.332700628935</c:v>
                </c:pt>
                <c:pt idx="13313">
                  <c:v>245.314053829616</c:v>
                </c:pt>
                <c:pt idx="13314">
                  <c:v>245.295389777087</c:v>
                </c:pt>
                <c:pt idx="13315">
                  <c:v>245.276708474093</c:v>
                </c:pt>
                <c:pt idx="13316">
                  <c:v>245.258009923382</c:v>
                </c:pt>
                <c:pt idx="13317">
                  <c:v>245.239294127704</c:v>
                </c:pt>
                <c:pt idx="13318">
                  <c:v>245.220561089811</c:v>
                </c:pt>
                <c:pt idx="13319">
                  <c:v>245.201810812459</c:v>
                </c:pt>
                <c:pt idx="13320">
                  <c:v>245.183043298404</c:v>
                </c:pt>
                <c:pt idx="13321">
                  <c:v>245.164258550408</c:v>
                </c:pt>
                <c:pt idx="13322">
                  <c:v>245.145456571233</c:v>
                </c:pt>
                <c:pt idx="13323">
                  <c:v>245.126637363643</c:v>
                </c:pt>
                <c:pt idx="13324">
                  <c:v>245.107800930407</c:v>
                </c:pt>
                <c:pt idx="13325">
                  <c:v>245.088947274294</c:v>
                </c:pt>
                <c:pt idx="13326">
                  <c:v>245.070076398079</c:v>
                </c:pt>
                <c:pt idx="13327">
                  <c:v>245.051188304535</c:v>
                </c:pt>
                <c:pt idx="13328">
                  <c:v>245.032282996441</c:v>
                </c:pt>
                <c:pt idx="13329">
                  <c:v>245.013360476577</c:v>
                </c:pt>
                <c:pt idx="13330">
                  <c:v>244.994420747727</c:v>
                </c:pt>
                <c:pt idx="13331">
                  <c:v>244.975463812675</c:v>
                </c:pt>
                <c:pt idx="13332">
                  <c:v>244.956489674209</c:v>
                </c:pt>
                <c:pt idx="13333">
                  <c:v>244.93749833512</c:v>
                </c:pt>
                <c:pt idx="13334">
                  <c:v>244.918489798201</c:v>
                </c:pt>
                <c:pt idx="13335">
                  <c:v>244.899464066248</c:v>
                </c:pt>
                <c:pt idx="13336">
                  <c:v>244.880421142059</c:v>
                </c:pt>
                <c:pt idx="13337">
                  <c:v>244.861361028434</c:v>
                </c:pt>
                <c:pt idx="13338">
                  <c:v>244.842283728176</c:v>
                </c:pt>
                <c:pt idx="13339">
                  <c:v>244.823189244091</c:v>
                </c:pt>
                <c:pt idx="13340">
                  <c:v>244.804077578988</c:v>
                </c:pt>
                <c:pt idx="13341">
                  <c:v>244.784948735676</c:v>
                </c:pt>
                <c:pt idx="13342">
                  <c:v>244.76580271697</c:v>
                </c:pt>
                <c:pt idx="13343">
                  <c:v>244.746639525685</c:v>
                </c:pt>
                <c:pt idx="13344">
                  <c:v>244.727459164639</c:v>
                </c:pt>
                <c:pt idx="13345">
                  <c:v>244.708261636653</c:v>
                </c:pt>
                <c:pt idx="13346">
                  <c:v>244.689046944551</c:v>
                </c:pt>
                <c:pt idx="13347">
                  <c:v>244.669815091158</c:v>
                </c:pt>
                <c:pt idx="13348">
                  <c:v>244.650566079304</c:v>
                </c:pt>
                <c:pt idx="13349">
                  <c:v>244.631299911817</c:v>
                </c:pt>
                <c:pt idx="13350">
                  <c:v>244.612016591533</c:v>
                </c:pt>
                <c:pt idx="13351">
                  <c:v>244.592716121287</c:v>
                </c:pt>
                <c:pt idx="13352">
                  <c:v>244.573398503918</c:v>
                </c:pt>
                <c:pt idx="13353">
                  <c:v>244.554063742267</c:v>
                </c:pt>
                <c:pt idx="13354">
                  <c:v>244.534711839176</c:v>
                </c:pt>
                <c:pt idx="13355">
                  <c:v>244.515342797493</c:v>
                </c:pt>
                <c:pt idx="13356">
                  <c:v>244.495956620065</c:v>
                </c:pt>
                <c:pt idx="13357">
                  <c:v>244.476553309745</c:v>
                </c:pt>
                <c:pt idx="13358">
                  <c:v>244.457132869385</c:v>
                </c:pt>
                <c:pt idx="13359">
                  <c:v>244.437695301842</c:v>
                </c:pt>
                <c:pt idx="13360">
                  <c:v>244.418240609974</c:v>
                </c:pt>
                <c:pt idx="13361">
                  <c:v>244.398768796642</c:v>
                </c:pt>
                <c:pt idx="13362">
                  <c:v>244.379279864711</c:v>
                </c:pt>
                <c:pt idx="13363">
                  <c:v>244.359773817046</c:v>
                </c:pt>
                <c:pt idx="13364">
                  <c:v>244.340250656517</c:v>
                </c:pt>
                <c:pt idx="13365">
                  <c:v>244.320710385993</c:v>
                </c:pt>
                <c:pt idx="13366">
                  <c:v>244.30115300835</c:v>
                </c:pt>
                <c:pt idx="13367">
                  <c:v>244.281578526463</c:v>
                </c:pt>
                <c:pt idx="13368">
                  <c:v>244.261986943211</c:v>
                </c:pt>
                <c:pt idx="13369">
                  <c:v>244.242378261476</c:v>
                </c:pt>
                <c:pt idx="13370">
                  <c:v>244.222752484141</c:v>
                </c:pt>
                <c:pt idx="13371">
                  <c:v>244.203109614093</c:v>
                </c:pt>
                <c:pt idx="13372">
                  <c:v>244.18344965422</c:v>
                </c:pt>
                <c:pt idx="13373">
                  <c:v>244.163772607415</c:v>
                </c:pt>
                <c:pt idx="13374">
                  <c:v>244.14407847657</c:v>
                </c:pt>
                <c:pt idx="13375">
                  <c:v>244.124367264582</c:v>
                </c:pt>
                <c:pt idx="13376">
                  <c:v>244.10463897435</c:v>
                </c:pt>
                <c:pt idx="13377">
                  <c:v>244.084893608775</c:v>
                </c:pt>
                <c:pt idx="13378">
                  <c:v>244.065131170762</c:v>
                </c:pt>
                <c:pt idx="13379">
                  <c:v>244.045351663217</c:v>
                </c:pt>
                <c:pt idx="13380">
                  <c:v>244.025555089048</c:v>
                </c:pt>
                <c:pt idx="13381">
                  <c:v>244.005741451168</c:v>
                </c:pt>
                <c:pt idx="13382">
                  <c:v>243.985910752489</c:v>
                </c:pt>
                <c:pt idx="13383">
                  <c:v>243.96606299593</c:v>
                </c:pt>
                <c:pt idx="13384">
                  <c:v>243.946198184408</c:v>
                </c:pt>
                <c:pt idx="13385">
                  <c:v>243.926316320845</c:v>
                </c:pt>
                <c:pt idx="13386">
                  <c:v>243.906417408165</c:v>
                </c:pt>
                <c:pt idx="13387">
                  <c:v>243.886501449295</c:v>
                </c:pt>
                <c:pt idx="13388">
                  <c:v>243.866568447163</c:v>
                </c:pt>
                <c:pt idx="13389">
                  <c:v>243.846618404702</c:v>
                </c:pt>
                <c:pt idx="13390">
                  <c:v>243.826651324844</c:v>
                </c:pt>
                <c:pt idx="13391">
                  <c:v>243.806667210528</c:v>
                </c:pt>
                <c:pt idx="13392">
                  <c:v>243.786666064691</c:v>
                </c:pt>
                <c:pt idx="13393">
                  <c:v>243.766647890275</c:v>
                </c:pt>
                <c:pt idx="13394">
                  <c:v>243.746612690225</c:v>
                </c:pt>
                <c:pt idx="13395">
                  <c:v>243.726560467486</c:v>
                </c:pt>
                <c:pt idx="13396">
                  <c:v>243.706491225008</c:v>
                </c:pt>
                <c:pt idx="13397">
                  <c:v>243.686404965743</c:v>
                </c:pt>
                <c:pt idx="13398">
                  <c:v>243.666301692645</c:v>
                </c:pt>
                <c:pt idx="13399">
                  <c:v>243.646181408669</c:v>
                </c:pt>
                <c:pt idx="13400">
                  <c:v>243.626044116775</c:v>
                </c:pt>
                <c:pt idx="13401">
                  <c:v>243.605889819926</c:v>
                </c:pt>
                <c:pt idx="13402">
                  <c:v>243.585718521084</c:v>
                </c:pt>
                <c:pt idx="13403">
                  <c:v>243.565530223216</c:v>
                </c:pt>
                <c:pt idx="13404">
                  <c:v>243.545324929292</c:v>
                </c:pt>
                <c:pt idx="13405">
                  <c:v>243.525102642282</c:v>
                </c:pt>
                <c:pt idx="13406">
                  <c:v>243.504863365162</c:v>
                </c:pt>
                <c:pt idx="13407">
                  <c:v>243.484607100907</c:v>
                </c:pt>
                <c:pt idx="13408">
                  <c:v>243.464333852497</c:v>
                </c:pt>
                <c:pt idx="13409">
                  <c:v>243.444043622913</c:v>
                </c:pt>
                <c:pt idx="13410">
                  <c:v>243.42373641514</c:v>
                </c:pt>
                <c:pt idx="13411">
                  <c:v>243.403412232163</c:v>
                </c:pt>
                <c:pt idx="13412">
                  <c:v>243.383071076972</c:v>
                </c:pt>
                <c:pt idx="13413">
                  <c:v>243.362712952558</c:v>
                </c:pt>
                <c:pt idx="13414">
                  <c:v>243.342337861916</c:v>
                </c:pt>
                <c:pt idx="13415">
                  <c:v>243.321945808042</c:v>
                </c:pt>
                <c:pt idx="13416">
                  <c:v>243.301536793934</c:v>
                </c:pt>
                <c:pt idx="13417">
                  <c:v>243.281110822596</c:v>
                </c:pt>
                <c:pt idx="13418">
                  <c:v>243.260667897029</c:v>
                </c:pt>
                <c:pt idx="13419">
                  <c:v>243.240208020242</c:v>
                </c:pt>
                <c:pt idx="13420">
                  <c:v>243.219731195243</c:v>
                </c:pt>
                <c:pt idx="13421">
                  <c:v>243.199237425044</c:v>
                </c:pt>
                <c:pt idx="13422">
                  <c:v>243.178726712658</c:v>
                </c:pt>
                <c:pt idx="13423">
                  <c:v>243.158199061102</c:v>
                </c:pt>
                <c:pt idx="13424">
                  <c:v>243.137654473395</c:v>
                </c:pt>
                <c:pt idx="13425">
                  <c:v>243.117092952558</c:v>
                </c:pt>
                <c:pt idx="13426">
                  <c:v>243.096514501616</c:v>
                </c:pt>
                <c:pt idx="13427">
                  <c:v>243.075919123595</c:v>
                </c:pt>
                <c:pt idx="13428">
                  <c:v>243.055306821524</c:v>
                </c:pt>
                <c:pt idx="13429">
                  <c:v>243.034677598433</c:v>
                </c:pt>
                <c:pt idx="13430">
                  <c:v>243.014031457358</c:v>
                </c:pt>
                <c:pt idx="13431">
                  <c:v>242.993368401335</c:v>
                </c:pt>
                <c:pt idx="13432">
                  <c:v>242.972688433402</c:v>
                </c:pt>
                <c:pt idx="13433">
                  <c:v>242.9519915566</c:v>
                </c:pt>
                <c:pt idx="13434">
                  <c:v>242.931277773974</c:v>
                </c:pt>
                <c:pt idx="13435">
                  <c:v>242.910547088571</c:v>
                </c:pt>
                <c:pt idx="13436">
                  <c:v>242.889799503438</c:v>
                </c:pt>
                <c:pt idx="13437">
                  <c:v>242.869035021627</c:v>
                </c:pt>
                <c:pt idx="13438">
                  <c:v>242.848253646192</c:v>
                </c:pt>
                <c:pt idx="13439">
                  <c:v>242.827455380189</c:v>
                </c:pt>
                <c:pt idx="13440">
                  <c:v>242.806640226678</c:v>
                </c:pt>
                <c:pt idx="13441">
                  <c:v>242.785808188718</c:v>
                </c:pt>
                <c:pt idx="13442">
                  <c:v>242.764959269375</c:v>
                </c:pt>
                <c:pt idx="13443">
                  <c:v>242.744093471714</c:v>
                </c:pt>
                <c:pt idx="13444">
                  <c:v>242.723210798803</c:v>
                </c:pt>
                <c:pt idx="13445">
                  <c:v>242.702311253715</c:v>
                </c:pt>
                <c:pt idx="13446">
                  <c:v>242.681394839523</c:v>
                </c:pt>
                <c:pt idx="13447">
                  <c:v>242.660461559302</c:v>
                </c:pt>
                <c:pt idx="13448">
                  <c:v>242.639511416132</c:v>
                </c:pt>
                <c:pt idx="13449">
                  <c:v>242.618544413094</c:v>
                </c:pt>
                <c:pt idx="13450">
                  <c:v>242.597560553271</c:v>
                </c:pt>
                <c:pt idx="13451">
                  <c:v>242.576559839749</c:v>
                </c:pt>
                <c:pt idx="13452">
                  <c:v>242.555542275617</c:v>
                </c:pt>
                <c:pt idx="13453">
                  <c:v>242.534507863966</c:v>
                </c:pt>
                <c:pt idx="13454">
                  <c:v>242.513456607889</c:v>
                </c:pt>
                <c:pt idx="13455">
                  <c:v>242.492388510483</c:v>
                </c:pt>
                <c:pt idx="13456">
                  <c:v>242.471303574845</c:v>
                </c:pt>
                <c:pt idx="13457">
                  <c:v>242.450201804077</c:v>
                </c:pt>
                <c:pt idx="13458">
                  <c:v>242.429083201282</c:v>
                </c:pt>
                <c:pt idx="13459">
                  <c:v>242.407947769567</c:v>
                </c:pt>
                <c:pt idx="13460">
                  <c:v>242.386795512038</c:v>
                </c:pt>
                <c:pt idx="13461">
                  <c:v>242.365626431808</c:v>
                </c:pt>
                <c:pt idx="13462">
                  <c:v>242.34444053199</c:v>
                </c:pt>
                <c:pt idx="13463">
                  <c:v>242.323237815698</c:v>
                </c:pt>
                <c:pt idx="13464">
                  <c:v>242.302018286052</c:v>
                </c:pt>
                <c:pt idx="13465">
                  <c:v>242.280781946173</c:v>
                </c:pt>
                <c:pt idx="13466">
                  <c:v>242.259528799183</c:v>
                </c:pt>
                <c:pt idx="13467">
                  <c:v>242.238258848208</c:v>
                </c:pt>
                <c:pt idx="13468">
                  <c:v>242.216972096376</c:v>
                </c:pt>
                <c:pt idx="13469">
                  <c:v>242.195668546819</c:v>
                </c:pt>
                <c:pt idx="13470">
                  <c:v>242.174348202668</c:v>
                </c:pt>
                <c:pt idx="13471">
                  <c:v>242.15301106706</c:v>
                </c:pt>
                <c:pt idx="13472">
                  <c:v>242.131657143132</c:v>
                </c:pt>
                <c:pt idx="13473">
                  <c:v>242.110286434025</c:v>
                </c:pt>
                <c:pt idx="13474">
                  <c:v>242.088898942883</c:v>
                </c:pt>
                <c:pt idx="13475">
                  <c:v>242.06749467285</c:v>
                </c:pt>
                <c:pt idx="13476">
                  <c:v>242.046073627074</c:v>
                </c:pt>
                <c:pt idx="13477">
                  <c:v>242.024635808706</c:v>
                </c:pt>
                <c:pt idx="13478">
                  <c:v>242.003181220898</c:v>
                </c:pt>
                <c:pt idx="13479">
                  <c:v>241.981709866806</c:v>
                </c:pt>
                <c:pt idx="13480">
                  <c:v>241.960221749588</c:v>
                </c:pt>
                <c:pt idx="13481">
                  <c:v>241.938716872403</c:v>
                </c:pt>
                <c:pt idx="13482">
                  <c:v>241.917195238416</c:v>
                </c:pt>
                <c:pt idx="13483">
                  <c:v>241.895656850789</c:v>
                </c:pt>
                <c:pt idx="13484">
                  <c:v>241.874101712692</c:v>
                </c:pt>
                <c:pt idx="13485">
                  <c:v>241.852529827294</c:v>
                </c:pt>
                <c:pt idx="13486">
                  <c:v>241.830941197769</c:v>
                </c:pt>
                <c:pt idx="13487">
                  <c:v>241.80933582729</c:v>
                </c:pt>
                <c:pt idx="13488">
                  <c:v>241.787713719035</c:v>
                </c:pt>
                <c:pt idx="13489">
                  <c:v>241.766074876185</c:v>
                </c:pt>
                <c:pt idx="13490">
                  <c:v>241.744419301921</c:v>
                </c:pt>
                <c:pt idx="13491">
                  <c:v>241.72274699943</c:v>
                </c:pt>
                <c:pt idx="13492">
                  <c:v>241.701057971896</c:v>
                </c:pt>
                <c:pt idx="13493">
                  <c:v>241.679352222512</c:v>
                </c:pt>
                <c:pt idx="13494">
                  <c:v>241.657629754468</c:v>
                </c:pt>
                <c:pt idx="13495">
                  <c:v>241.63589057096</c:v>
                </c:pt>
                <c:pt idx="13496">
                  <c:v>241.614134675185</c:v>
                </c:pt>
                <c:pt idx="13497">
                  <c:v>241.592362070342</c:v>
                </c:pt>
                <c:pt idx="13498">
                  <c:v>241.570572759634</c:v>
                </c:pt>
                <c:pt idx="13499">
                  <c:v>241.548766746264</c:v>
                </c:pt>
                <c:pt idx="13500">
                  <c:v>241.52694403344</c:v>
                </c:pt>
                <c:pt idx="13501">
                  <c:v>241.505104624372</c:v>
                </c:pt>
                <c:pt idx="13502">
                  <c:v>241.483248522271</c:v>
                </c:pt>
                <c:pt idx="13503">
                  <c:v>241.461375730351</c:v>
                </c:pt>
                <c:pt idx="13504">
                  <c:v>241.43948625183</c:v>
                </c:pt>
                <c:pt idx="13505">
                  <c:v>241.417580089926</c:v>
                </c:pt>
                <c:pt idx="13506">
                  <c:v>241.395657247862</c:v>
                </c:pt>
                <c:pt idx="13507">
                  <c:v>241.373717728861</c:v>
                </c:pt>
                <c:pt idx="13508">
                  <c:v>241.351761536151</c:v>
                </c:pt>
                <c:pt idx="13509">
                  <c:v>241.329788672959</c:v>
                </c:pt>
                <c:pt idx="13510">
                  <c:v>241.307799142518</c:v>
                </c:pt>
                <c:pt idx="13511">
                  <c:v>241.285792948062</c:v>
                </c:pt>
                <c:pt idx="13512">
                  <c:v>241.263770092827</c:v>
                </c:pt>
                <c:pt idx="13513">
                  <c:v>241.241730580052</c:v>
                </c:pt>
                <c:pt idx="13514">
                  <c:v>241.219674412978</c:v>
                </c:pt>
                <c:pt idx="13515">
                  <c:v>241.197601594849</c:v>
                </c:pt>
                <c:pt idx="13516">
                  <c:v>241.175512128911</c:v>
                </c:pt>
                <c:pt idx="13517">
                  <c:v>241.153406018414</c:v>
                </c:pt>
                <c:pt idx="13518">
                  <c:v>241.131283266607</c:v>
                </c:pt>
                <c:pt idx="13519">
                  <c:v>241.109143876745</c:v>
                </c:pt>
                <c:pt idx="13520">
                  <c:v>241.086987852083</c:v>
                </c:pt>
                <c:pt idx="13521">
                  <c:v>241.064815195881</c:v>
                </c:pt>
                <c:pt idx="13522">
                  <c:v>241.042625911399</c:v>
                </c:pt>
                <c:pt idx="13523">
                  <c:v>241.020420001899</c:v>
                </c:pt>
                <c:pt idx="13524">
                  <c:v>240.998197470649</c:v>
                </c:pt>
                <c:pt idx="13525">
                  <c:v>240.975958320917</c:v>
                </c:pt>
                <c:pt idx="13526">
                  <c:v>240.953702555972</c:v>
                </c:pt>
                <c:pt idx="13527">
                  <c:v>240.931430179088</c:v>
                </c:pt>
                <c:pt idx="13528">
                  <c:v>240.909141193541</c:v>
                </c:pt>
                <c:pt idx="13529">
                  <c:v>240.886835602609</c:v>
                </c:pt>
                <c:pt idx="13530">
                  <c:v>240.864513409572</c:v>
                </c:pt>
                <c:pt idx="13531">
                  <c:v>240.842174617713</c:v>
                </c:pt>
                <c:pt idx="13532">
                  <c:v>240.819819230318</c:v>
                </c:pt>
                <c:pt idx="13533">
                  <c:v>240.797447250673</c:v>
                </c:pt>
                <c:pt idx="13534">
                  <c:v>240.77505868207</c:v>
                </c:pt>
                <c:pt idx="13535">
                  <c:v>240.752653527801</c:v>
                </c:pt>
                <c:pt idx="13536">
                  <c:v>240.730231791161</c:v>
                </c:pt>
                <c:pt idx="13537">
                  <c:v>240.707793475448</c:v>
                </c:pt>
                <c:pt idx="13538">
                  <c:v>240.685338583962</c:v>
                </c:pt>
                <c:pt idx="13539">
                  <c:v>240.662867120004</c:v>
                </c:pt>
                <c:pt idx="13540">
                  <c:v>240.64037908688</c:v>
                </c:pt>
                <c:pt idx="13541">
                  <c:v>240.617874487898</c:v>
                </c:pt>
                <c:pt idx="13542">
                  <c:v>240.595353326366</c:v>
                </c:pt>
                <c:pt idx="13543">
                  <c:v>240.572815605598</c:v>
                </c:pt>
                <c:pt idx="13544">
                  <c:v>240.550261328907</c:v>
                </c:pt>
                <c:pt idx="13545">
                  <c:v>240.52769049961</c:v>
                </c:pt>
                <c:pt idx="13546">
                  <c:v>240.505103121028</c:v>
                </c:pt>
                <c:pt idx="13547">
                  <c:v>240.482499196482</c:v>
                </c:pt>
                <c:pt idx="13548">
                  <c:v>240.459878729296</c:v>
                </c:pt>
                <c:pt idx="13549">
                  <c:v>240.437241722797</c:v>
                </c:pt>
                <c:pt idx="13550">
                  <c:v>240.414588180315</c:v>
                </c:pt>
                <c:pt idx="13551">
                  <c:v>240.39191810518</c:v>
                </c:pt>
                <c:pt idx="13552">
                  <c:v>240.369231500728</c:v>
                </c:pt>
                <c:pt idx="13553">
                  <c:v>240.346528370294</c:v>
                </c:pt>
                <c:pt idx="13554">
                  <c:v>240.323808717217</c:v>
                </c:pt>
                <c:pt idx="13555">
                  <c:v>240.301072544839</c:v>
                </c:pt>
                <c:pt idx="13556">
                  <c:v>240.278319856503</c:v>
                </c:pt>
                <c:pt idx="13557">
                  <c:v>240.255550655556</c:v>
                </c:pt>
                <c:pt idx="13558">
                  <c:v>240.232764945347</c:v>
                </c:pt>
                <c:pt idx="13559">
                  <c:v>240.209962729226</c:v>
                </c:pt>
                <c:pt idx="13560">
                  <c:v>240.187144010546</c:v>
                </c:pt>
                <c:pt idx="13561">
                  <c:v>240.164308792665</c:v>
                </c:pt>
                <c:pt idx="13562">
                  <c:v>240.14145707894</c:v>
                </c:pt>
                <c:pt idx="13563">
                  <c:v>240.118588872731</c:v>
                </c:pt>
                <c:pt idx="13564">
                  <c:v>240.095704177403</c:v>
                </c:pt>
                <c:pt idx="13565">
                  <c:v>240.07280299632</c:v>
                </c:pt>
                <c:pt idx="13566">
                  <c:v>240.049885332852</c:v>
                </c:pt>
                <c:pt idx="13567">
                  <c:v>240.026951190367</c:v>
                </c:pt>
                <c:pt idx="13568">
                  <c:v>240.00400057224</c:v>
                </c:pt>
                <c:pt idx="13569">
                  <c:v>239.981033481844</c:v>
                </c:pt>
                <c:pt idx="13570">
                  <c:v>239.95804992256</c:v>
                </c:pt>
                <c:pt idx="13571">
                  <c:v>239.935049897765</c:v>
                </c:pt>
                <c:pt idx="13572">
                  <c:v>239.912033410844</c:v>
                </c:pt>
                <c:pt idx="13573">
                  <c:v>239.88900046518</c:v>
                </c:pt>
                <c:pt idx="13574">
                  <c:v>239.865951064162</c:v>
                </c:pt>
                <c:pt idx="13575">
                  <c:v>239.842885211178</c:v>
                </c:pt>
                <c:pt idx="13576">
                  <c:v>239.819802909623</c:v>
                </c:pt>
                <c:pt idx="13577">
                  <c:v>239.796704162889</c:v>
                </c:pt>
                <c:pt idx="13578">
                  <c:v>239.773588974375</c:v>
                </c:pt>
                <c:pt idx="13579">
                  <c:v>239.750457347479</c:v>
                </c:pt>
                <c:pt idx="13580">
                  <c:v>239.727309285604</c:v>
                </c:pt>
                <c:pt idx="13581">
                  <c:v>239.704144792154</c:v>
                </c:pt>
                <c:pt idx="13582">
                  <c:v>239.680963870536</c:v>
                </c:pt>
                <c:pt idx="13583">
                  <c:v>239.657766524159</c:v>
                </c:pt>
                <c:pt idx="13584">
                  <c:v>239.634552756435</c:v>
                </c:pt>
                <c:pt idx="13585">
                  <c:v>239.611322570777</c:v>
                </c:pt>
                <c:pt idx="13586">
                  <c:v>239.588075970602</c:v>
                </c:pt>
                <c:pt idx="13587">
                  <c:v>239.564812959329</c:v>
                </c:pt>
                <c:pt idx="13588">
                  <c:v>239.541533540379</c:v>
                </c:pt>
                <c:pt idx="13589">
                  <c:v>239.518237717176</c:v>
                </c:pt>
                <c:pt idx="13590">
                  <c:v>239.494925493146</c:v>
                </c:pt>
                <c:pt idx="13591">
                  <c:v>239.471596871717</c:v>
                </c:pt>
                <c:pt idx="13592">
                  <c:v>239.44825185632</c:v>
                </c:pt>
                <c:pt idx="13593">
                  <c:v>239.424890450389</c:v>
                </c:pt>
                <c:pt idx="13594">
                  <c:v>239.40151265736</c:v>
                </c:pt>
                <c:pt idx="13595">
                  <c:v>239.37811848067</c:v>
                </c:pt>
                <c:pt idx="13596">
                  <c:v>239.354707923759</c:v>
                </c:pt>
                <c:pt idx="13597">
                  <c:v>239.331280990072</c:v>
                </c:pt>
                <c:pt idx="13598">
                  <c:v>239.307837683054</c:v>
                </c:pt>
                <c:pt idx="13599">
                  <c:v>239.284378006151</c:v>
                </c:pt>
                <c:pt idx="13600">
                  <c:v>239.260901962815</c:v>
                </c:pt>
                <c:pt idx="13601">
                  <c:v>239.237409556497</c:v>
                </c:pt>
                <c:pt idx="13602">
                  <c:v>239.213900790653</c:v>
                </c:pt>
                <c:pt idx="13603">
                  <c:v>239.190375668741</c:v>
                </c:pt>
                <c:pt idx="13604">
                  <c:v>239.16683419422</c:v>
                </c:pt>
                <c:pt idx="13605">
                  <c:v>239.143276370552</c:v>
                </c:pt>
                <c:pt idx="13606">
                  <c:v>239.119702201202</c:v>
                </c:pt>
                <c:pt idx="13607">
                  <c:v>239.096111689637</c:v>
                </c:pt>
                <c:pt idx="13608">
                  <c:v>239.072504839326</c:v>
                </c:pt>
                <c:pt idx="13609">
                  <c:v>239.048881653742</c:v>
                </c:pt>
                <c:pt idx="13610">
                  <c:v>239.025242136357</c:v>
                </c:pt>
                <c:pt idx="13611">
                  <c:v>239.00158629065</c:v>
                </c:pt>
                <c:pt idx="13612">
                  <c:v>238.977914120099</c:v>
                </c:pt>
                <c:pt idx="13613">
                  <c:v>238.954225628186</c:v>
                </c:pt>
                <c:pt idx="13614">
                  <c:v>238.930520818394</c:v>
                </c:pt>
                <c:pt idx="13615">
                  <c:v>238.906799694209</c:v>
                </c:pt>
                <c:pt idx="13616">
                  <c:v>238.88306225912</c:v>
                </c:pt>
                <c:pt idx="13617">
                  <c:v>238.859308516619</c:v>
                </c:pt>
                <c:pt idx="13618">
                  <c:v>238.835538470199</c:v>
                </c:pt>
                <c:pt idx="13619">
                  <c:v>238.811752123355</c:v>
                </c:pt>
                <c:pt idx="13620">
                  <c:v>238.787949479585</c:v>
                </c:pt>
                <c:pt idx="13621">
                  <c:v>238.764130542391</c:v>
                </c:pt>
                <c:pt idx="13622">
                  <c:v>238.740295315276</c:v>
                </c:pt>
                <c:pt idx="13623">
                  <c:v>238.716443801744</c:v>
                </c:pt>
                <c:pt idx="13624">
                  <c:v>238.692576005303</c:v>
                </c:pt>
                <c:pt idx="13625">
                  <c:v>238.668691929465</c:v>
                </c:pt>
                <c:pt idx="13626">
                  <c:v>238.64479157774</c:v>
                </c:pt>
                <c:pt idx="13627">
                  <c:v>238.620874953646</c:v>
                </c:pt>
                <c:pt idx="13628">
                  <c:v>238.596942060697</c:v>
                </c:pt>
                <c:pt idx="13629">
                  <c:v>238.572992902416</c:v>
                </c:pt>
                <c:pt idx="13630">
                  <c:v>238.549027482323</c:v>
                </c:pt>
                <c:pt idx="13631">
                  <c:v>238.525045803943</c:v>
                </c:pt>
                <c:pt idx="13632">
                  <c:v>238.501047870804</c:v>
                </c:pt>
                <c:pt idx="13633">
                  <c:v>238.477033686434</c:v>
                </c:pt>
                <c:pt idx="13634">
                  <c:v>238.453003254365</c:v>
                </c:pt>
                <c:pt idx="13635">
                  <c:v>238.428956578132</c:v>
                </c:pt>
                <c:pt idx="13636">
                  <c:v>238.40489366127</c:v>
                </c:pt>
                <c:pt idx="13637">
                  <c:v>238.38081450732</c:v>
                </c:pt>
                <c:pt idx="13638">
                  <c:v>238.356719119821</c:v>
                </c:pt>
                <c:pt idx="13639">
                  <c:v>238.332607502318</c:v>
                </c:pt>
                <c:pt idx="13640">
                  <c:v>238.308479658357</c:v>
                </c:pt>
                <c:pt idx="13641">
                  <c:v>238.284335591487</c:v>
                </c:pt>
                <c:pt idx="13642">
                  <c:v>238.260175305257</c:v>
                </c:pt>
                <c:pt idx="13643">
                  <c:v>238.235998803222</c:v>
                </c:pt>
                <c:pt idx="13644">
                  <c:v>238.211806088937</c:v>
                </c:pt>
                <c:pt idx="13645">
                  <c:v>238.187597165959</c:v>
                </c:pt>
                <c:pt idx="13646">
                  <c:v>238.16337203785</c:v>
                </c:pt>
                <c:pt idx="13647">
                  <c:v>238.139130708172</c:v>
                </c:pt>
                <c:pt idx="13648">
                  <c:v>238.11487318049</c:v>
                </c:pt>
                <c:pt idx="13649">
                  <c:v>238.090599458372</c:v>
                </c:pt>
                <c:pt idx="13650">
                  <c:v>238.066309545387</c:v>
                </c:pt>
                <c:pt idx="13651">
                  <c:v>238.042003445108</c:v>
                </c:pt>
                <c:pt idx="13652">
                  <c:v>238.01768116111</c:v>
                </c:pt>
                <c:pt idx="13653">
                  <c:v>237.993342696969</c:v>
                </c:pt>
                <c:pt idx="13654">
                  <c:v>237.968988056266</c:v>
                </c:pt>
                <c:pt idx="13655">
                  <c:v>237.944617242581</c:v>
                </c:pt>
                <c:pt idx="13656">
                  <c:v>237.920230259499</c:v>
                </c:pt>
                <c:pt idx="13657">
                  <c:v>237.895827110607</c:v>
                </c:pt>
                <c:pt idx="13658">
                  <c:v>237.871407799493</c:v>
                </c:pt>
                <c:pt idx="13659">
                  <c:v>237.846972329749</c:v>
                </c:pt>
                <c:pt idx="13660">
                  <c:v>237.822520704969</c:v>
                </c:pt>
                <c:pt idx="13661">
                  <c:v>237.798052928748</c:v>
                </c:pt>
                <c:pt idx="13662">
                  <c:v>237.773569004685</c:v>
                </c:pt>
                <c:pt idx="13663">
                  <c:v>237.74906893638</c:v>
                </c:pt>
                <c:pt idx="13664">
                  <c:v>237.724552727438</c:v>
                </c:pt>
                <c:pt idx="13665">
                  <c:v>237.700020381464</c:v>
                </c:pt>
                <c:pt idx="13666">
                  <c:v>237.675471902065</c:v>
                </c:pt>
                <c:pt idx="13667">
                  <c:v>237.650907292851</c:v>
                </c:pt>
                <c:pt idx="13668">
                  <c:v>237.626326557436</c:v>
                </c:pt>
                <c:pt idx="13669">
                  <c:v>237.601729699435</c:v>
                </c:pt>
                <c:pt idx="13670">
                  <c:v>237.577116722465</c:v>
                </c:pt>
                <c:pt idx="13671">
                  <c:v>237.552487630145</c:v>
                </c:pt>
                <c:pt idx="13672">
                  <c:v>237.527842426099</c:v>
                </c:pt>
                <c:pt idx="13673">
                  <c:v>237.50318111395</c:v>
                </c:pt>
                <c:pt idx="13674">
                  <c:v>237.478503697325</c:v>
                </c:pt>
                <c:pt idx="13675">
                  <c:v>237.453810179854</c:v>
                </c:pt>
                <c:pt idx="13676">
                  <c:v>237.429100565168</c:v>
                </c:pt>
                <c:pt idx="13677">
                  <c:v>237.404374856901</c:v>
                </c:pt>
                <c:pt idx="13678">
                  <c:v>237.37963305869</c:v>
                </c:pt>
                <c:pt idx="13679">
                  <c:v>237.354875174174</c:v>
                </c:pt>
                <c:pt idx="13680">
                  <c:v>237.330101206993</c:v>
                </c:pt>
                <c:pt idx="13681">
                  <c:v>237.305311160791</c:v>
                </c:pt>
                <c:pt idx="13682">
                  <c:v>237.280505039214</c:v>
                </c:pt>
                <c:pt idx="13683">
                  <c:v>237.255682845909</c:v>
                </c:pt>
                <c:pt idx="13684">
                  <c:v>237.230844584529</c:v>
                </c:pt>
                <c:pt idx="13685">
                  <c:v>237.205990258725</c:v>
                </c:pt>
                <c:pt idx="13686">
                  <c:v>237.181119872153</c:v>
                </c:pt>
                <c:pt idx="13687">
                  <c:v>237.15623342847</c:v>
                </c:pt>
                <c:pt idx="13688">
                  <c:v>237.131330931336</c:v>
                </c:pt>
                <c:pt idx="13689">
                  <c:v>237.106412384415</c:v>
                </c:pt>
                <c:pt idx="13690">
                  <c:v>237.08147779137</c:v>
                </c:pt>
                <c:pt idx="13691">
                  <c:v>237.056527155869</c:v>
                </c:pt>
                <c:pt idx="13692">
                  <c:v>237.03156048158</c:v>
                </c:pt>
                <c:pt idx="13693">
                  <c:v>237.006577772177</c:v>
                </c:pt>
                <c:pt idx="13694">
                  <c:v>236.981579031333</c:v>
                </c:pt>
                <c:pt idx="13695">
                  <c:v>236.956564262725</c:v>
                </c:pt>
                <c:pt idx="13696">
                  <c:v>236.931533470031</c:v>
                </c:pt>
                <c:pt idx="13697">
                  <c:v>236.906486656932</c:v>
                </c:pt>
                <c:pt idx="13698">
                  <c:v>236.881423827114</c:v>
                </c:pt>
                <c:pt idx="13699">
                  <c:v>236.85634498426</c:v>
                </c:pt>
                <c:pt idx="13700">
                  <c:v>236.83125013206</c:v>
                </c:pt>
                <c:pt idx="13701">
                  <c:v>236.806139274205</c:v>
                </c:pt>
                <c:pt idx="13702">
                  <c:v>236.781012414386</c:v>
                </c:pt>
                <c:pt idx="13703">
                  <c:v>236.755869556301</c:v>
                </c:pt>
                <c:pt idx="13704">
                  <c:v>236.730710703646</c:v>
                </c:pt>
                <c:pt idx="13705">
                  <c:v>236.705535860121</c:v>
                </c:pt>
                <c:pt idx="13706">
                  <c:v>236.680345029429</c:v>
                </c:pt>
                <c:pt idx="13707">
                  <c:v>236.655138215275</c:v>
                </c:pt>
                <c:pt idx="13708">
                  <c:v>236.629915421366</c:v>
                </c:pt>
                <c:pt idx="13709">
                  <c:v>236.604676651411</c:v>
                </c:pt>
                <c:pt idx="13710">
                  <c:v>236.579421909122</c:v>
                </c:pt>
                <c:pt idx="13711">
                  <c:v>236.554151198213</c:v>
                </c:pt>
                <c:pt idx="13712">
                  <c:v>236.528864522402</c:v>
                </c:pt>
                <c:pt idx="13713">
                  <c:v>236.503561885406</c:v>
                </c:pt>
                <c:pt idx="13714">
                  <c:v>236.478243290947</c:v>
                </c:pt>
                <c:pt idx="13715">
                  <c:v>236.452908742748</c:v>
                </c:pt>
                <c:pt idx="13716">
                  <c:v>236.427558244536</c:v>
                </c:pt>
                <c:pt idx="13717">
                  <c:v>236.402191800038</c:v>
                </c:pt>
                <c:pt idx="13718">
                  <c:v>236.376809412986</c:v>
                </c:pt>
                <c:pt idx="13719">
                  <c:v>236.351411087112</c:v>
                </c:pt>
                <c:pt idx="13720">
                  <c:v>236.325996826152</c:v>
                </c:pt>
                <c:pt idx="13721">
                  <c:v>236.300566633843</c:v>
                </c:pt>
                <c:pt idx="13722">
                  <c:v>236.275120513924</c:v>
                </c:pt>
                <c:pt idx="13723">
                  <c:v>236.24965847014</c:v>
                </c:pt>
                <c:pt idx="13724">
                  <c:v>236.224180506233</c:v>
                </c:pt>
                <c:pt idx="13725">
                  <c:v>236.198686625952</c:v>
                </c:pt>
                <c:pt idx="13726">
                  <c:v>236.173176833045</c:v>
                </c:pt>
                <c:pt idx="13727">
                  <c:v>236.147651131265</c:v>
                </c:pt>
                <c:pt idx="13728">
                  <c:v>236.122109524364</c:v>
                </c:pt>
                <c:pt idx="13729">
                  <c:v>236.0965520161</c:v>
                </c:pt>
                <c:pt idx="13730">
                  <c:v>236.070978610232</c:v>
                </c:pt>
                <c:pt idx="13731">
                  <c:v>236.04538931052</c:v>
                </c:pt>
                <c:pt idx="13732">
                  <c:v>236.019784120727</c:v>
                </c:pt>
                <c:pt idx="13733">
                  <c:v>235.99416304462</c:v>
                </c:pt>
                <c:pt idx="13734">
                  <c:v>235.968526085966</c:v>
                </c:pt>
                <c:pt idx="13735">
                  <c:v>235.942873248537</c:v>
                </c:pt>
                <c:pt idx="13736">
                  <c:v>235.917204536104</c:v>
                </c:pt>
                <c:pt idx="13737">
                  <c:v>235.891519952442</c:v>
                </c:pt>
                <c:pt idx="13738">
                  <c:v>235.86581950133</c:v>
                </c:pt>
                <c:pt idx="13739">
                  <c:v>235.840103186546</c:v>
                </c:pt>
                <c:pt idx="13740">
                  <c:v>235.814371011873</c:v>
                </c:pt>
                <c:pt idx="13741">
                  <c:v>235.788622981096</c:v>
                </c:pt>
                <c:pt idx="13742">
                  <c:v>235.762859098</c:v>
                </c:pt>
                <c:pt idx="13743">
                  <c:v>235.737079366376</c:v>
                </c:pt>
                <c:pt idx="13744">
                  <c:v>235.711283790014</c:v>
                </c:pt>
                <c:pt idx="13745">
                  <c:v>235.685472372708</c:v>
                </c:pt>
                <c:pt idx="13746">
                  <c:v>235.659645118254</c:v>
                </c:pt>
                <c:pt idx="13747">
                  <c:v>235.633802030451</c:v>
                </c:pt>
                <c:pt idx="13748">
                  <c:v>235.607943113099</c:v>
                </c:pt>
                <c:pt idx="13749">
                  <c:v>235.582068370001</c:v>
                </c:pt>
                <c:pt idx="13750">
                  <c:v>235.556177804963</c:v>
                </c:pt>
                <c:pt idx="13751">
                  <c:v>235.530271421793</c:v>
                </c:pt>
                <c:pt idx="13752">
                  <c:v>235.5043492243</c:v>
                </c:pt>
                <c:pt idx="13753">
                  <c:v>235.478411216296</c:v>
                </c:pt>
                <c:pt idx="13754">
                  <c:v>235.452457401597</c:v>
                </c:pt>
                <c:pt idx="13755">
                  <c:v>235.426487784019</c:v>
                </c:pt>
                <c:pt idx="13756">
                  <c:v>235.400502367382</c:v>
                </c:pt>
                <c:pt idx="13757">
                  <c:v>235.374501155507</c:v>
                </c:pt>
                <c:pt idx="13758">
                  <c:v>235.348484152218</c:v>
                </c:pt>
                <c:pt idx="13759">
                  <c:v>235.322451361342</c:v>
                </c:pt>
                <c:pt idx="13760">
                  <c:v>235.296402786708</c:v>
                </c:pt>
                <c:pt idx="13761">
                  <c:v>235.270338432145</c:v>
                </c:pt>
                <c:pt idx="13762">
                  <c:v>235.244258301487</c:v>
                </c:pt>
                <c:pt idx="13763">
                  <c:v>235.218162398571</c:v>
                </c:pt>
                <c:pt idx="13764">
                  <c:v>235.192050727233</c:v>
                </c:pt>
                <c:pt idx="13765">
                  <c:v>235.165923291314</c:v>
                </c:pt>
                <c:pt idx="13766">
                  <c:v>235.139780094657</c:v>
                </c:pt>
                <c:pt idx="13767">
                  <c:v>235.113621141106</c:v>
                </c:pt>
                <c:pt idx="13768">
                  <c:v>235.087446434509</c:v>
                </c:pt>
                <c:pt idx="13769">
                  <c:v>235.061255978715</c:v>
                </c:pt>
                <c:pt idx="13770">
                  <c:v>235.035049777575</c:v>
                </c:pt>
                <c:pt idx="13771">
                  <c:v>235.008827834944</c:v>
                </c:pt>
                <c:pt idx="13772">
                  <c:v>234.982590154679</c:v>
                </c:pt>
                <c:pt idx="13773">
                  <c:v>234.956336740638</c:v>
                </c:pt>
                <c:pt idx="13774">
                  <c:v>234.930067596682</c:v>
                </c:pt>
                <c:pt idx="13775">
                  <c:v>234.903782726674</c:v>
                </c:pt>
                <c:pt idx="13776">
                  <c:v>234.877482134481</c:v>
                </c:pt>
                <c:pt idx="13777">
                  <c:v>234.851165823969</c:v>
                </c:pt>
                <c:pt idx="13778">
                  <c:v>234.82483379901</c:v>
                </c:pt>
                <c:pt idx="13779">
                  <c:v>234.798486063476</c:v>
                </c:pt>
                <c:pt idx="13780">
                  <c:v>234.772122621243</c:v>
                </c:pt>
                <c:pt idx="13781">
                  <c:v>234.745743476186</c:v>
                </c:pt>
                <c:pt idx="13782">
                  <c:v>234.719348632186</c:v>
                </c:pt>
                <c:pt idx="13783">
                  <c:v>234.692938093125</c:v>
                </c:pt>
                <c:pt idx="13784">
                  <c:v>234.666511862886</c:v>
                </c:pt>
                <c:pt idx="13785">
                  <c:v>234.640069945357</c:v>
                </c:pt>
                <c:pt idx="13786">
                  <c:v>234.613612344426</c:v>
                </c:pt>
                <c:pt idx="13787">
                  <c:v>234.587139063984</c:v>
                </c:pt>
                <c:pt idx="13788">
                  <c:v>234.560650107924</c:v>
                </c:pt>
                <c:pt idx="13789">
                  <c:v>234.534145480142</c:v>
                </c:pt>
                <c:pt idx="13790">
                  <c:v>234.507625184537</c:v>
                </c:pt>
                <c:pt idx="13791">
                  <c:v>234.481089225008</c:v>
                </c:pt>
                <c:pt idx="13792">
                  <c:v>234.454537605459</c:v>
                </c:pt>
                <c:pt idx="13793">
                  <c:v>234.427970329793</c:v>
                </c:pt>
                <c:pt idx="13794">
                  <c:v>234.401387401918</c:v>
                </c:pt>
                <c:pt idx="13795">
                  <c:v>234.374788825744</c:v>
                </c:pt>
                <c:pt idx="13796">
                  <c:v>234.348174605183</c:v>
                </c:pt>
                <c:pt idx="13797">
                  <c:v>234.321544744148</c:v>
                </c:pt>
                <c:pt idx="13798">
                  <c:v>234.294899246557</c:v>
                </c:pt>
                <c:pt idx="13799">
                  <c:v>234.268238116327</c:v>
                </c:pt>
                <c:pt idx="13800">
                  <c:v>234.24156135738</c:v>
                </c:pt>
                <c:pt idx="13801">
                  <c:v>234.214868973639</c:v>
                </c:pt>
                <c:pt idx="13802">
                  <c:v>234.18816096903</c:v>
                </c:pt>
                <c:pt idx="13803">
                  <c:v>234.16143734748</c:v>
                </c:pt>
                <c:pt idx="13804">
                  <c:v>234.13469811292</c:v>
                </c:pt>
                <c:pt idx="13805">
                  <c:v>234.107943269283</c:v>
                </c:pt>
                <c:pt idx="13806">
                  <c:v>234.081172820503</c:v>
                </c:pt>
                <c:pt idx="13807">
                  <c:v>234.054386770517</c:v>
                </c:pt>
                <c:pt idx="13808">
                  <c:v>234.027585123264</c:v>
                </c:pt>
                <c:pt idx="13809">
                  <c:v>234.000767882687</c:v>
                </c:pt>
                <c:pt idx="13810">
                  <c:v>233.973935052729</c:v>
                </c:pt>
                <c:pt idx="13811">
                  <c:v>233.947086637336</c:v>
                </c:pt>
                <c:pt idx="13812">
                  <c:v>233.920222640458</c:v>
                </c:pt>
                <c:pt idx="13813">
                  <c:v>233.893343066045</c:v>
                </c:pt>
                <c:pt idx="13814">
                  <c:v>233.866447918049</c:v>
                </c:pt>
                <c:pt idx="13815">
                  <c:v>233.839537200427</c:v>
                </c:pt>
                <c:pt idx="13816">
                  <c:v>233.812610917137</c:v>
                </c:pt>
                <c:pt idx="13817">
                  <c:v>233.785669072137</c:v>
                </c:pt>
                <c:pt idx="13818">
                  <c:v>233.758711669391</c:v>
                </c:pt>
                <c:pt idx="13819">
                  <c:v>233.731738712863</c:v>
                </c:pt>
                <c:pt idx="13820">
                  <c:v>233.704750206521</c:v>
                </c:pt>
                <c:pt idx="13821">
                  <c:v>233.677746154332</c:v>
                </c:pt>
                <c:pt idx="13822">
                  <c:v>233.650726560269</c:v>
                </c:pt>
                <c:pt idx="13823">
                  <c:v>233.623691428305</c:v>
                </c:pt>
                <c:pt idx="13824">
                  <c:v>233.596640762417</c:v>
                </c:pt>
                <c:pt idx="13825">
                  <c:v>233.569574566582</c:v>
                </c:pt>
                <c:pt idx="13826">
                  <c:v>233.542492844781</c:v>
                </c:pt>
                <c:pt idx="13827">
                  <c:v>233.515395600998</c:v>
                </c:pt>
                <c:pt idx="13828">
                  <c:v>233.488282839217</c:v>
                </c:pt>
                <c:pt idx="13829">
                  <c:v>233.461154563425</c:v>
                </c:pt>
                <c:pt idx="13830">
                  <c:v>233.434010777613</c:v>
                </c:pt>
                <c:pt idx="13831">
                  <c:v>233.406851485773</c:v>
                </c:pt>
                <c:pt idx="13832">
                  <c:v>233.379676691898</c:v>
                </c:pt>
                <c:pt idx="13833">
                  <c:v>233.352486399985</c:v>
                </c:pt>
                <c:pt idx="13834">
                  <c:v>233.325280614033</c:v>
                </c:pt>
                <c:pt idx="13835">
                  <c:v>233.298059338044</c:v>
                </c:pt>
                <c:pt idx="13836">
                  <c:v>233.27082257602</c:v>
                </c:pt>
                <c:pt idx="13837">
                  <c:v>233.243570331967</c:v>
                </c:pt>
                <c:pt idx="13838">
                  <c:v>233.216302609894</c:v>
                </c:pt>
                <c:pt idx="13839">
                  <c:v>233.18901941381</c:v>
                </c:pt>
                <c:pt idx="13840">
                  <c:v>233.161720747728</c:v>
                </c:pt>
                <c:pt idx="13841">
                  <c:v>233.134406615663</c:v>
                </c:pt>
                <c:pt idx="13842">
                  <c:v>233.107077021631</c:v>
                </c:pt>
                <c:pt idx="13843">
                  <c:v>233.079731969653</c:v>
                </c:pt>
                <c:pt idx="13844">
                  <c:v>233.052371463749</c:v>
                </c:pt>
                <c:pt idx="13845">
                  <c:v>233.024995507944</c:v>
                </c:pt>
                <c:pt idx="13846">
                  <c:v>232.997604106263</c:v>
                </c:pt>
                <c:pt idx="13847">
                  <c:v>232.970197262736</c:v>
                </c:pt>
                <c:pt idx="13848">
                  <c:v>232.942774981392</c:v>
                </c:pt>
                <c:pt idx="13849">
                  <c:v>232.915337266265</c:v>
                </c:pt>
                <c:pt idx="13850">
                  <c:v>232.88788412139</c:v>
                </c:pt>
                <c:pt idx="13851">
                  <c:v>232.860415550805</c:v>
                </c:pt>
                <c:pt idx="13852">
                  <c:v>232.832931558549</c:v>
                </c:pt>
                <c:pt idx="13853">
                  <c:v>232.805432148664</c:v>
                </c:pt>
                <c:pt idx="13854">
                  <c:v>232.777917325194</c:v>
                </c:pt>
                <c:pt idx="13855">
                  <c:v>232.750387092187</c:v>
                </c:pt>
                <c:pt idx="13856">
                  <c:v>232.722841453691</c:v>
                </c:pt>
                <c:pt idx="13857">
                  <c:v>232.695280413757</c:v>
                </c:pt>
                <c:pt idx="13858">
                  <c:v>232.667703976438</c:v>
                </c:pt>
                <c:pt idx="13859">
                  <c:v>232.64011214579</c:v>
                </c:pt>
                <c:pt idx="13860">
                  <c:v>232.612504925871</c:v>
                </c:pt>
                <c:pt idx="13861">
                  <c:v>232.584882320742</c:v>
                </c:pt>
                <c:pt idx="13862">
                  <c:v>232.557244334463</c:v>
                </c:pt>
                <c:pt idx="13863">
                  <c:v>232.529590971101</c:v>
                </c:pt>
                <c:pt idx="13864">
                  <c:v>232.501922234722</c:v>
                </c:pt>
                <c:pt idx="13865">
                  <c:v>232.474238129396</c:v>
                </c:pt>
                <c:pt idx="13866">
                  <c:v>232.446538659193</c:v>
                </c:pt>
                <c:pt idx="13867">
                  <c:v>232.418823828188</c:v>
                </c:pt>
                <c:pt idx="13868">
                  <c:v>232.391093640456</c:v>
                </c:pt>
                <c:pt idx="13869">
                  <c:v>232.363348100076</c:v>
                </c:pt>
                <c:pt idx="13870">
                  <c:v>232.335587211128</c:v>
                </c:pt>
                <c:pt idx="13871">
                  <c:v>232.307810977695</c:v>
                </c:pt>
                <c:pt idx="13872">
                  <c:v>232.280019403863</c:v>
                </c:pt>
                <c:pt idx="13873">
                  <c:v>232.252212493717</c:v>
                </c:pt>
                <c:pt idx="13874">
                  <c:v>232.224390251348</c:v>
                </c:pt>
                <c:pt idx="13875">
                  <c:v>232.196552680848</c:v>
                </c:pt>
                <c:pt idx="13876">
                  <c:v>232.16869978631</c:v>
                </c:pt>
                <c:pt idx="13877">
                  <c:v>232.140831571832</c:v>
                </c:pt>
                <c:pt idx="13878">
                  <c:v>232.11294804151</c:v>
                </c:pt>
                <c:pt idx="13879">
                  <c:v>232.085049199447</c:v>
                </c:pt>
                <c:pt idx="13880">
                  <c:v>232.057135049745</c:v>
                </c:pt>
                <c:pt idx="13881">
                  <c:v>232.02920559651</c:v>
                </c:pt>
                <c:pt idx="13882">
                  <c:v>232.001260843849</c:v>
                </c:pt>
                <c:pt idx="13883">
                  <c:v>231.973300795871</c:v>
                </c:pt>
                <c:pt idx="13884">
                  <c:v>231.94532545669</c:v>
                </c:pt>
                <c:pt idx="13885">
                  <c:v>231.917334830419</c:v>
                </c:pt>
                <c:pt idx="13886">
                  <c:v>231.889328921174</c:v>
                </c:pt>
                <c:pt idx="13887">
                  <c:v>231.861307733075</c:v>
                </c:pt>
                <c:pt idx="13888">
                  <c:v>231.833271270243</c:v>
                </c:pt>
                <c:pt idx="13889">
                  <c:v>231.805219536801</c:v>
                </c:pt>
                <c:pt idx="13890">
                  <c:v>231.777152536874</c:v>
                </c:pt>
                <c:pt idx="13891">
                  <c:v>231.74907027459</c:v>
                </c:pt>
                <c:pt idx="13892">
                  <c:v>231.720972754079</c:v>
                </c:pt>
                <c:pt idx="13893">
                  <c:v>231.692859979474</c:v>
                </c:pt>
                <c:pt idx="13894">
                  <c:v>231.664731954908</c:v>
                </c:pt>
                <c:pt idx="13895">
                  <c:v>231.63658868452</c:v>
                </c:pt>
                <c:pt idx="13896">
                  <c:v>231.608430172447</c:v>
                </c:pt>
                <c:pt idx="13897">
                  <c:v>231.580256422831</c:v>
                </c:pt>
                <c:pt idx="13898">
                  <c:v>231.552067439815</c:v>
                </c:pt>
                <c:pt idx="13899">
                  <c:v>231.523863227546</c:v>
                </c:pt>
                <c:pt idx="13900">
                  <c:v>231.495643790171</c:v>
                </c:pt>
                <c:pt idx="13901">
                  <c:v>231.467409131839</c:v>
                </c:pt>
                <c:pt idx="13902">
                  <c:v>231.439159256705</c:v>
                </c:pt>
                <c:pt idx="13903">
                  <c:v>231.410894168922</c:v>
                </c:pt>
                <c:pt idx="13904">
                  <c:v>231.382613872647</c:v>
                </c:pt>
                <c:pt idx="13905">
                  <c:v>231.35431837204</c:v>
                </c:pt>
                <c:pt idx="13906">
                  <c:v>231.326007671261</c:v>
                </c:pt>
                <c:pt idx="13907">
                  <c:v>231.297681774475</c:v>
                </c:pt>
                <c:pt idx="13908">
                  <c:v>231.269340685847</c:v>
                </c:pt>
                <c:pt idx="13909">
                  <c:v>231.240984409545</c:v>
                </c:pt>
                <c:pt idx="13910">
                  <c:v>231.21261294974</c:v>
                </c:pt>
                <c:pt idx="13911">
                  <c:v>231.184226310604</c:v>
                </c:pt>
                <c:pt idx="13912">
                  <c:v>231.155824496312</c:v>
                </c:pt>
                <c:pt idx="13913">
                  <c:v>231.127407511041</c:v>
                </c:pt>
                <c:pt idx="13914">
                  <c:v>231.098975358971</c:v>
                </c:pt>
                <c:pt idx="13915">
                  <c:v>231.070528044282</c:v>
                </c:pt>
                <c:pt idx="13916">
                  <c:v>231.042065571158</c:v>
                </c:pt>
                <c:pt idx="13917">
                  <c:v>231.013587943786</c:v>
                </c:pt>
                <c:pt idx="13918">
                  <c:v>230.985095166354</c:v>
                </c:pt>
                <c:pt idx="13919">
                  <c:v>230.956587243051</c:v>
                </c:pt>
                <c:pt idx="13920">
                  <c:v>230.928064178071</c:v>
                </c:pt>
                <c:pt idx="13921">
                  <c:v>230.899525975608</c:v>
                </c:pt>
                <c:pt idx="13922">
                  <c:v>230.87097263986</c:v>
                </c:pt>
                <c:pt idx="13923">
                  <c:v>230.842404175025</c:v>
                </c:pt>
                <c:pt idx="13924">
                  <c:v>230.813820585306</c:v>
                </c:pt>
                <c:pt idx="13925">
                  <c:v>230.785221874905</c:v>
                </c:pt>
                <c:pt idx="13926">
                  <c:v>230.75660804803</c:v>
                </c:pt>
                <c:pt idx="13927">
                  <c:v>230.727979108888</c:v>
                </c:pt>
                <c:pt idx="13928">
                  <c:v>230.699335061689</c:v>
                </c:pt>
                <c:pt idx="13929">
                  <c:v>230.670675910647</c:v>
                </c:pt>
                <c:pt idx="13930">
                  <c:v>230.642001659976</c:v>
                </c:pt>
                <c:pt idx="13931">
                  <c:v>230.613312313893</c:v>
                </c:pt>
                <c:pt idx="13932">
                  <c:v>230.584607876617</c:v>
                </c:pt>
                <c:pt idx="13933">
                  <c:v>230.55588835237</c:v>
                </c:pt>
                <c:pt idx="13934">
                  <c:v>230.527153745377</c:v>
                </c:pt>
                <c:pt idx="13935">
                  <c:v>230.498404059862</c:v>
                </c:pt>
                <c:pt idx="13936">
                  <c:v>230.469639300053</c:v>
                </c:pt>
                <c:pt idx="13937">
                  <c:v>230.440859470182</c:v>
                </c:pt>
                <c:pt idx="13938">
                  <c:v>230.412064574481</c:v>
                </c:pt>
                <c:pt idx="13939">
                  <c:v>230.383254617185</c:v>
                </c:pt>
                <c:pt idx="13940">
                  <c:v>230.35442960253</c:v>
                </c:pt>
                <c:pt idx="13941">
                  <c:v>230.325589534756</c:v>
                </c:pt>
                <c:pt idx="13942">
                  <c:v>230.296734418105</c:v>
                </c:pt>
                <c:pt idx="13943">
                  <c:v>230.26786425682</c:v>
                </c:pt>
                <c:pt idx="13944">
                  <c:v>230.238979055147</c:v>
                </c:pt>
                <c:pt idx="13945">
                  <c:v>230.210078817334</c:v>
                </c:pt>
                <c:pt idx="13946">
                  <c:v>230.181163547632</c:v>
                </c:pt>
                <c:pt idx="13947">
                  <c:v>230.152233250292</c:v>
                </c:pt>
                <c:pt idx="13948">
                  <c:v>230.12328792957</c:v>
                </c:pt>
                <c:pt idx="13949">
                  <c:v>230.094327589723</c:v>
                </c:pt>
                <c:pt idx="13950">
                  <c:v>230.06535223501</c:v>
                </c:pt>
                <c:pt idx="13951">
                  <c:v>230.036361869692</c:v>
                </c:pt>
                <c:pt idx="13952">
                  <c:v>230.007356498032</c:v>
                </c:pt>
                <c:pt idx="13953">
                  <c:v>229.978336124297</c:v>
                </c:pt>
                <c:pt idx="13954">
                  <c:v>229.949300752755</c:v>
                </c:pt>
                <c:pt idx="13955">
                  <c:v>229.920250387675</c:v>
                </c:pt>
                <c:pt idx="13956">
                  <c:v>229.891185033331</c:v>
                </c:pt>
                <c:pt idx="13957">
                  <c:v>229.862104693996</c:v>
                </c:pt>
                <c:pt idx="13958">
                  <c:v>229.833009373948</c:v>
                </c:pt>
                <c:pt idx="13959">
                  <c:v>229.803899077465</c:v>
                </c:pt>
                <c:pt idx="13960">
                  <c:v>229.774773808829</c:v>
                </c:pt>
                <c:pt idx="13961">
                  <c:v>229.745633572323</c:v>
                </c:pt>
                <c:pt idx="13962">
                  <c:v>229.716478372233</c:v>
                </c:pt>
                <c:pt idx="13963">
                  <c:v>229.687308212846</c:v>
                </c:pt>
                <c:pt idx="13964">
                  <c:v>229.658123098453</c:v>
                </c:pt>
                <c:pt idx="13965">
                  <c:v>229.628923033346</c:v>
                </c:pt>
                <c:pt idx="13966">
                  <c:v>229.599708021819</c:v>
                </c:pt>
                <c:pt idx="13967">
                  <c:v>229.570478068169</c:v>
                </c:pt>
                <c:pt idx="13968">
                  <c:v>229.541233176694</c:v>
                </c:pt>
                <c:pt idx="13969">
                  <c:v>229.511973351696</c:v>
                </c:pt>
                <c:pt idx="13970">
                  <c:v>229.482698597478</c:v>
                </c:pt>
                <c:pt idx="13971">
                  <c:v>229.453408918345</c:v>
                </c:pt>
                <c:pt idx="13972">
                  <c:v>229.424104318605</c:v>
                </c:pt>
                <c:pt idx="13973">
                  <c:v>229.394784802567</c:v>
                </c:pt>
                <c:pt idx="13974">
                  <c:v>229.365450374544</c:v>
                </c:pt>
                <c:pt idx="13975">
                  <c:v>229.33610103885</c:v>
                </c:pt>
                <c:pt idx="13976">
                  <c:v>229.3067367998</c:v>
                </c:pt>
                <c:pt idx="13977">
                  <c:v>229.277357661715</c:v>
                </c:pt>
                <c:pt idx="13978">
                  <c:v>229.247963628914</c:v>
                </c:pt>
                <c:pt idx="13979">
                  <c:v>229.21855470572</c:v>
                </c:pt>
                <c:pt idx="13980">
                  <c:v>229.189130896459</c:v>
                </c:pt>
                <c:pt idx="13981">
                  <c:v>229.159692205457</c:v>
                </c:pt>
                <c:pt idx="13982">
                  <c:v>229.130238637045</c:v>
                </c:pt>
                <c:pt idx="13983">
                  <c:v>229.100770195554</c:v>
                </c:pt>
                <c:pt idx="13984">
                  <c:v>229.071286885318</c:v>
                </c:pt>
                <c:pt idx="13985">
                  <c:v>229.041788710672</c:v>
                </c:pt>
                <c:pt idx="13986">
                  <c:v>229.012275675956</c:v>
                </c:pt>
                <c:pt idx="13987">
                  <c:v>228.98274778551</c:v>
                </c:pt>
                <c:pt idx="13988">
                  <c:v>228.953205043676</c:v>
                </c:pt>
                <c:pt idx="13989">
                  <c:v>228.923647454798</c:v>
                </c:pt>
                <c:pt idx="13990">
                  <c:v>228.894075023225</c:v>
                </c:pt>
                <c:pt idx="13991">
                  <c:v>228.864487753305</c:v>
                </c:pt>
                <c:pt idx="13992">
                  <c:v>228.83488564939</c:v>
                </c:pt>
                <c:pt idx="13993">
                  <c:v>228.805268715833</c:v>
                </c:pt>
                <c:pt idx="13994">
                  <c:v>228.77563695699</c:v>
                </c:pt>
                <c:pt idx="13995">
                  <c:v>228.745990377218</c:v>
                </c:pt>
                <c:pt idx="13996">
                  <c:v>228.716328980879</c:v>
                </c:pt>
                <c:pt idx="13997">
                  <c:v>228.686652772333</c:v>
                </c:pt>
                <c:pt idx="13998">
                  <c:v>228.656961755946</c:v>
                </c:pt>
                <c:pt idx="13999">
                  <c:v>228.627255936084</c:v>
                </c:pt>
                <c:pt idx="14000">
                  <c:v>228.597535317116</c:v>
                </c:pt>
                <c:pt idx="14001">
                  <c:v>228.567799903413</c:v>
                </c:pt>
                <c:pt idx="14002">
                  <c:v>228.538049699348</c:v>
                </c:pt>
                <c:pt idx="14003">
                  <c:v>228.508284709296</c:v>
                </c:pt>
                <c:pt idx="14004">
                  <c:v>228.478504937636</c:v>
                </c:pt>
                <c:pt idx="14005">
                  <c:v>228.448710388746</c:v>
                </c:pt>
                <c:pt idx="14006">
                  <c:v>228.418901067008</c:v>
                </c:pt>
                <c:pt idx="14007">
                  <c:v>228.389076976806</c:v>
                </c:pt>
                <c:pt idx="14008">
                  <c:v>228.359238122527</c:v>
                </c:pt>
                <c:pt idx="14009">
                  <c:v>228.329384508559</c:v>
                </c:pt>
                <c:pt idx="14010">
                  <c:v>228.299516139293</c:v>
                </c:pt>
                <c:pt idx="14011">
                  <c:v>228.269633019121</c:v>
                </c:pt>
                <c:pt idx="14012">
                  <c:v>228.239735152437</c:v>
                </c:pt>
                <c:pt idx="14013">
                  <c:v>228.20982254364</c:v>
                </c:pt>
                <c:pt idx="14014">
                  <c:v>228.179895197128</c:v>
                </c:pt>
                <c:pt idx="14015">
                  <c:v>228.149953117303</c:v>
                </c:pt>
                <c:pt idx="14016">
                  <c:v>228.119996308568</c:v>
                </c:pt>
                <c:pt idx="14017">
                  <c:v>228.090024775329</c:v>
                </c:pt>
                <c:pt idx="14018">
                  <c:v>228.060038521993</c:v>
                </c:pt>
                <c:pt idx="14019">
                  <c:v>228.030037552971</c:v>
                </c:pt>
                <c:pt idx="14020">
                  <c:v>228.000021872676</c:v>
                </c:pt>
                <c:pt idx="14021">
                  <c:v>227.96999148552</c:v>
                </c:pt>
                <c:pt idx="14022">
                  <c:v>227.939946395922</c:v>
                </c:pt>
                <c:pt idx="14023">
                  <c:v>227.909886608299</c:v>
                </c:pt>
                <c:pt idx="14024">
                  <c:v>227.879812127072</c:v>
                </c:pt>
                <c:pt idx="14025">
                  <c:v>227.849722956665</c:v>
                </c:pt>
                <c:pt idx="14026">
                  <c:v>227.819619101503</c:v>
                </c:pt>
                <c:pt idx="14027">
                  <c:v>227.789500566012</c:v>
                </c:pt>
                <c:pt idx="14028">
                  <c:v>227.759367354623</c:v>
                </c:pt>
                <c:pt idx="14029">
                  <c:v>227.729219471767</c:v>
                </c:pt>
                <c:pt idx="14030">
                  <c:v>227.699056921878</c:v>
                </c:pt>
                <c:pt idx="14031">
                  <c:v>227.668879709392</c:v>
                </c:pt>
                <c:pt idx="14032">
                  <c:v>227.638687838746</c:v>
                </c:pt>
                <c:pt idx="14033">
                  <c:v>227.608481314382</c:v>
                </c:pt>
                <c:pt idx="14034">
                  <c:v>227.578260140742</c:v>
                </c:pt>
                <c:pt idx="14035">
                  <c:v>227.54802432227</c:v>
                </c:pt>
                <c:pt idx="14036">
                  <c:v>227.517773863412</c:v>
                </c:pt>
                <c:pt idx="14037">
                  <c:v>227.487508768619</c:v>
                </c:pt>
                <c:pt idx="14038">
                  <c:v>227.45722904234</c:v>
                </c:pt>
                <c:pt idx="14039">
                  <c:v>227.42693468903</c:v>
                </c:pt>
                <c:pt idx="14040">
                  <c:v>227.396625713143</c:v>
                </c:pt>
                <c:pt idx="14041">
                  <c:v>227.366302119137</c:v>
                </c:pt>
                <c:pt idx="14042">
                  <c:v>227.335963911472</c:v>
                </c:pt>
                <c:pt idx="14043">
                  <c:v>227.305611094609</c:v>
                </c:pt>
                <c:pt idx="14044">
                  <c:v>227.275243673013</c:v>
                </c:pt>
                <c:pt idx="14045">
                  <c:v>227.244861651148</c:v>
                </c:pt>
                <c:pt idx="14046">
                  <c:v>227.214465033485</c:v>
                </c:pt>
                <c:pt idx="14047">
                  <c:v>227.184053824493</c:v>
                </c:pt>
                <c:pt idx="14048">
                  <c:v>227.153628028644</c:v>
                </c:pt>
                <c:pt idx="14049">
                  <c:v>227.123187650413</c:v>
                </c:pt>
                <c:pt idx="14050">
                  <c:v>227.092732694278</c:v>
                </c:pt>
                <c:pt idx="14051">
                  <c:v>227.062263164717</c:v>
                </c:pt>
                <c:pt idx="14052">
                  <c:v>227.031779066211</c:v>
                </c:pt>
                <c:pt idx="14053">
                  <c:v>227.001280403243</c:v>
                </c:pt>
                <c:pt idx="14054">
                  <c:v>226.970767180299</c:v>
                </c:pt>
                <c:pt idx="14055">
                  <c:v>226.940239401867</c:v>
                </c:pt>
                <c:pt idx="14056">
                  <c:v>226.909697072435</c:v>
                </c:pt>
                <c:pt idx="14057">
                  <c:v>226.879140196497</c:v>
                </c:pt>
                <c:pt idx="14058">
                  <c:v>226.848568778545</c:v>
                </c:pt>
                <c:pt idx="14059">
                  <c:v>226.817982823076</c:v>
                </c:pt>
                <c:pt idx="14060">
                  <c:v>226.787382334588</c:v>
                </c:pt>
                <c:pt idx="14061">
                  <c:v>226.756767317582</c:v>
                </c:pt>
                <c:pt idx="14062">
                  <c:v>226.72613777656</c:v>
                </c:pt>
                <c:pt idx="14063">
                  <c:v>226.695493716026</c:v>
                </c:pt>
                <c:pt idx="14064">
                  <c:v>226.664835140488</c:v>
                </c:pt>
                <c:pt idx="14065">
                  <c:v>226.634162054454</c:v>
                </c:pt>
                <c:pt idx="14066">
                  <c:v>226.603474462436</c:v>
                </c:pt>
                <c:pt idx="14067">
                  <c:v>226.572772368946</c:v>
                </c:pt>
                <c:pt idx="14068">
                  <c:v>226.5420557785</c:v>
                </c:pt>
                <c:pt idx="14069">
                  <c:v>226.511324695616</c:v>
                </c:pt>
                <c:pt idx="14070">
                  <c:v>226.480579124812</c:v>
                </c:pt>
                <c:pt idx="14071">
                  <c:v>226.449819070611</c:v>
                </c:pt>
                <c:pt idx="14072">
                  <c:v>226.419044537536</c:v>
                </c:pt>
                <c:pt idx="14073">
                  <c:v>226.388255530114</c:v>
                </c:pt>
                <c:pt idx="14074">
                  <c:v>226.357452052872</c:v>
                </c:pt>
                <c:pt idx="14075">
                  <c:v>226.326634110341</c:v>
                </c:pt>
                <c:pt idx="14076">
                  <c:v>226.295801707054</c:v>
                </c:pt>
                <c:pt idx="14077">
                  <c:v>226.264954847543</c:v>
                </c:pt>
                <c:pt idx="14078">
                  <c:v>226.234093536347</c:v>
                </c:pt>
                <c:pt idx="14079">
                  <c:v>226.203217778004</c:v>
                </c:pt>
                <c:pt idx="14080">
                  <c:v>226.172327577055</c:v>
                </c:pt>
                <c:pt idx="14081">
                  <c:v>226.141422938042</c:v>
                </c:pt>
                <c:pt idx="14082">
                  <c:v>226.110503865511</c:v>
                </c:pt>
                <c:pt idx="14083">
                  <c:v>226.079570364009</c:v>
                </c:pt>
                <c:pt idx="14084">
                  <c:v>226.048622438086</c:v>
                </c:pt>
                <c:pt idx="14085">
                  <c:v>226.017660092292</c:v>
                </c:pt>
                <c:pt idx="14086">
                  <c:v>225.986683331182</c:v>
                </c:pt>
                <c:pt idx="14087">
                  <c:v>225.955692159311</c:v>
                </c:pt>
                <c:pt idx="14088">
                  <c:v>225.924686581237</c:v>
                </c:pt>
                <c:pt idx="14089">
                  <c:v>225.89366660152</c:v>
                </c:pt>
                <c:pt idx="14090">
                  <c:v>225.862632224722</c:v>
                </c:pt>
                <c:pt idx="14091">
                  <c:v>225.831583455407</c:v>
                </c:pt>
                <c:pt idx="14092">
                  <c:v>225.800520298142</c:v>
                </c:pt>
                <c:pt idx="14093">
                  <c:v>225.769442757494</c:v>
                </c:pt>
                <c:pt idx="14094">
                  <c:v>225.738350838035</c:v>
                </c:pt>
                <c:pt idx="14095">
                  <c:v>225.707244544337</c:v>
                </c:pt>
                <c:pt idx="14096">
                  <c:v>225.676123880975</c:v>
                </c:pt>
                <c:pt idx="14097">
                  <c:v>225.644988852526</c:v>
                </c:pt>
                <c:pt idx="14098">
                  <c:v>225.613839463568</c:v>
                </c:pt>
                <c:pt idx="14099">
                  <c:v>225.582675718683</c:v>
                </c:pt>
                <c:pt idx="14100">
                  <c:v>225.551497622454</c:v>
                </c:pt>
                <c:pt idx="14101">
                  <c:v>225.520305179466</c:v>
                </c:pt>
                <c:pt idx="14102">
                  <c:v>225.489098394307</c:v>
                </c:pt>
                <c:pt idx="14103">
                  <c:v>225.457877271566</c:v>
                </c:pt>
                <c:pt idx="14104">
                  <c:v>225.426641815836</c:v>
                </c:pt>
                <c:pt idx="14105">
                  <c:v>225.395392031708</c:v>
                </c:pt>
                <c:pt idx="14106">
                  <c:v>225.364127923781</c:v>
                </c:pt>
                <c:pt idx="14107">
                  <c:v>225.332849496651</c:v>
                </c:pt>
                <c:pt idx="14108">
                  <c:v>225.301556754918</c:v>
                </c:pt>
                <c:pt idx="14109">
                  <c:v>225.270249703185</c:v>
                </c:pt>
                <c:pt idx="14110">
                  <c:v>225.238928346056</c:v>
                </c:pt>
                <c:pt idx="14111">
                  <c:v>225.207592688138</c:v>
                </c:pt>
                <c:pt idx="14112">
                  <c:v>225.176242734038</c:v>
                </c:pt>
                <c:pt idx="14113">
                  <c:v>225.144878488368</c:v>
                </c:pt>
                <c:pt idx="14114">
                  <c:v>225.113499955741</c:v>
                </c:pt>
                <c:pt idx="14115">
                  <c:v>225.08210714077</c:v>
                </c:pt>
                <c:pt idx="14116">
                  <c:v>225.050700048073</c:v>
                </c:pt>
                <c:pt idx="14117">
                  <c:v>225.019278682269</c:v>
                </c:pt>
                <c:pt idx="14118">
                  <c:v>224.987843047979</c:v>
                </c:pt>
                <c:pt idx="14119">
                  <c:v>224.956393149826</c:v>
                </c:pt>
                <c:pt idx="14120">
                  <c:v>224.924928992435</c:v>
                </c:pt>
                <c:pt idx="14121">
                  <c:v>224.893450580435</c:v>
                </c:pt>
                <c:pt idx="14122">
                  <c:v>224.861957918453</c:v>
                </c:pt>
                <c:pt idx="14123">
                  <c:v>224.830451011123</c:v>
                </c:pt>
                <c:pt idx="14124">
                  <c:v>224.798929863077</c:v>
                </c:pt>
                <c:pt idx="14125">
                  <c:v>224.767394478952</c:v>
                </c:pt>
                <c:pt idx="14126">
                  <c:v>224.735844863385</c:v>
                </c:pt>
                <c:pt idx="14127">
                  <c:v>224.704281021016</c:v>
                </c:pt>
                <c:pt idx="14128">
                  <c:v>224.672702956487</c:v>
                </c:pt>
                <c:pt idx="14129">
                  <c:v>224.641110674443</c:v>
                </c:pt>
                <c:pt idx="14130">
                  <c:v>224.609504179529</c:v>
                </c:pt>
                <c:pt idx="14131">
                  <c:v>224.577883476394</c:v>
                </c:pt>
                <c:pt idx="14132">
                  <c:v>224.546248569688</c:v>
                </c:pt>
                <c:pt idx="14133">
                  <c:v>224.514599464065</c:v>
                </c:pt>
                <c:pt idx="14134">
                  <c:v>224.482936164177</c:v>
                </c:pt>
                <c:pt idx="14135">
                  <c:v>224.451258674683</c:v>
                </c:pt>
                <c:pt idx="14136">
                  <c:v>224.419567000241</c:v>
                </c:pt>
                <c:pt idx="14137">
                  <c:v>224.387861145511</c:v>
                </c:pt>
                <c:pt idx="14138">
                  <c:v>224.356141115157</c:v>
                </c:pt>
                <c:pt idx="14139">
                  <c:v>224.324406913844</c:v>
                </c:pt>
                <c:pt idx="14140">
                  <c:v>224.292658546238</c:v>
                </c:pt>
                <c:pt idx="14141">
                  <c:v>224.26089601701</c:v>
                </c:pt>
                <c:pt idx="14142">
                  <c:v>224.229119330829</c:v>
                </c:pt>
                <c:pt idx="14143">
                  <c:v>224.197328492371</c:v>
                </c:pt>
                <c:pt idx="14144">
                  <c:v>224.165523506309</c:v>
                </c:pt>
                <c:pt idx="14145">
                  <c:v>224.133704377322</c:v>
                </c:pt>
                <c:pt idx="14146">
                  <c:v>224.101871110088</c:v>
                </c:pt>
                <c:pt idx="14147">
                  <c:v>224.070023709291</c:v>
                </c:pt>
                <c:pt idx="14148">
                  <c:v>224.038162179613</c:v>
                </c:pt>
                <c:pt idx="14149">
                  <c:v>224.006286525741</c:v>
                </c:pt>
                <c:pt idx="14150">
                  <c:v>223.974396752362</c:v>
                </c:pt>
                <c:pt idx="14151">
                  <c:v>223.942492864166</c:v>
                </c:pt>
                <c:pt idx="14152">
                  <c:v>223.910574865845</c:v>
                </c:pt>
                <c:pt idx="14153">
                  <c:v>223.878642762094</c:v>
                </c:pt>
                <c:pt idx="14154">
                  <c:v>223.846696557609</c:v>
                </c:pt>
                <c:pt idx="14155">
                  <c:v>223.814736257087</c:v>
                </c:pt>
                <c:pt idx="14156">
                  <c:v>223.78276186523</c:v>
                </c:pt>
                <c:pt idx="14157">
                  <c:v>223.750773386739</c:v>
                </c:pt>
                <c:pt idx="14158">
                  <c:v>223.71877082632</c:v>
                </c:pt>
                <c:pt idx="14159">
                  <c:v>223.686754188679</c:v>
                </c:pt>
                <c:pt idx="14160">
                  <c:v>223.654723478524</c:v>
                </c:pt>
                <c:pt idx="14161">
                  <c:v>223.622678700566</c:v>
                </c:pt>
                <c:pt idx="14162">
                  <c:v>223.590619859518</c:v>
                </c:pt>
                <c:pt idx="14163">
                  <c:v>223.558546960095</c:v>
                </c:pt>
                <c:pt idx="14164">
                  <c:v>223.526460007013</c:v>
                </c:pt>
                <c:pt idx="14165">
                  <c:v>223.494359004992</c:v>
                </c:pt>
                <c:pt idx="14166">
                  <c:v>223.462243958753</c:v>
                </c:pt>
                <c:pt idx="14167">
                  <c:v>223.430114873019</c:v>
                </c:pt>
                <c:pt idx="14168">
                  <c:v>223.397971752515</c:v>
                </c:pt>
                <c:pt idx="14169">
                  <c:v>223.365814601968</c:v>
                </c:pt>
                <c:pt idx="14170">
                  <c:v>223.333643426107</c:v>
                </c:pt>
                <c:pt idx="14171">
                  <c:v>223.301458229665</c:v>
                </c:pt>
                <c:pt idx="14172">
                  <c:v>223.269259017374</c:v>
                </c:pt>
                <c:pt idx="14173">
                  <c:v>223.23704579397</c:v>
                </c:pt>
                <c:pt idx="14174">
                  <c:v>223.20481856419</c:v>
                </c:pt>
                <c:pt idx="14175">
                  <c:v>223.172577332774</c:v>
                </c:pt>
                <c:pt idx="14176">
                  <c:v>223.140322104464</c:v>
                </c:pt>
                <c:pt idx="14177">
                  <c:v>223.108052884003</c:v>
                </c:pt>
                <c:pt idx="14178">
                  <c:v>223.075769676137</c:v>
                </c:pt>
                <c:pt idx="14179">
                  <c:v>223.043472485615</c:v>
                </c:pt>
                <c:pt idx="14180">
                  <c:v>223.011161317186</c:v>
                </c:pt>
                <c:pt idx="14181">
                  <c:v>222.978836175601</c:v>
                </c:pt>
                <c:pt idx="14182">
                  <c:v>222.946497065615</c:v>
                </c:pt>
                <c:pt idx="14183">
                  <c:v>222.914143991985</c:v>
                </c:pt>
                <c:pt idx="14184">
                  <c:v>222.881776959467</c:v>
                </c:pt>
                <c:pt idx="14185">
                  <c:v>222.849395972823</c:v>
                </c:pt>
                <c:pt idx="14186">
                  <c:v>222.817001036814</c:v>
                </c:pt>
                <c:pt idx="14187">
                  <c:v>222.784592156205</c:v>
                </c:pt>
                <c:pt idx="14188">
                  <c:v>222.752169335762</c:v>
                </c:pt>
                <c:pt idx="14189">
                  <c:v>222.719732580254</c:v>
                </c:pt>
                <c:pt idx="14190">
                  <c:v>222.68728189445</c:v>
                </c:pt>
                <c:pt idx="14191">
                  <c:v>222.654817283124</c:v>
                </c:pt>
                <c:pt idx="14192">
                  <c:v>222.62233875105</c:v>
                </c:pt>
                <c:pt idx="14193">
                  <c:v>222.589846303004</c:v>
                </c:pt>
                <c:pt idx="14194">
                  <c:v>222.557339943766</c:v>
                </c:pt>
                <c:pt idx="14195">
                  <c:v>222.524819678115</c:v>
                </c:pt>
                <c:pt idx="14196">
                  <c:v>222.492285510835</c:v>
                </c:pt>
                <c:pt idx="14197">
                  <c:v>222.45973744671</c:v>
                </c:pt>
                <c:pt idx="14198">
                  <c:v>222.427175490527</c:v>
                </c:pt>
                <c:pt idx="14199">
                  <c:v>222.394599647075</c:v>
                </c:pt>
                <c:pt idx="14200">
                  <c:v>222.362009921144</c:v>
                </c:pt>
                <c:pt idx="14201">
                  <c:v>222.329406317528</c:v>
                </c:pt>
                <c:pt idx="14202">
                  <c:v>222.296788841022</c:v>
                </c:pt>
                <c:pt idx="14203">
                  <c:v>222.264157496423</c:v>
                </c:pt>
                <c:pt idx="14204">
                  <c:v>222.231512288529</c:v>
                </c:pt>
                <c:pt idx="14205">
                  <c:v>222.198853222142</c:v>
                </c:pt>
                <c:pt idx="14206">
                  <c:v>222.166180302065</c:v>
                </c:pt>
                <c:pt idx="14207">
                  <c:v>222.133493533103</c:v>
                </c:pt>
                <c:pt idx="14208">
                  <c:v>222.100792920063</c:v>
                </c:pt>
                <c:pt idx="14209">
                  <c:v>222.068078467755</c:v>
                </c:pt>
                <c:pt idx="14210">
                  <c:v>222.035350180989</c:v>
                </c:pt>
                <c:pt idx="14211">
                  <c:v>222.00260806458</c:v>
                </c:pt>
                <c:pt idx="14212">
                  <c:v>221.969852123342</c:v>
                </c:pt>
                <c:pt idx="14213">
                  <c:v>221.937082362093</c:v>
                </c:pt>
                <c:pt idx="14214">
                  <c:v>221.904298785651</c:v>
                </c:pt>
                <c:pt idx="14215">
                  <c:v>221.87150139884</c:v>
                </c:pt>
                <c:pt idx="14216">
                  <c:v>221.838690206481</c:v>
                </c:pt>
                <c:pt idx="14217">
                  <c:v>221.805865213401</c:v>
                </c:pt>
                <c:pt idx="14218">
                  <c:v>221.773026424427</c:v>
                </c:pt>
                <c:pt idx="14219">
                  <c:v>221.740173844389</c:v>
                </c:pt>
                <c:pt idx="14220">
                  <c:v>221.707307478118</c:v>
                </c:pt>
                <c:pt idx="14221">
                  <c:v>221.674427330448</c:v>
                </c:pt>
                <c:pt idx="14222">
                  <c:v>221.641533406214</c:v>
                </c:pt>
                <c:pt idx="14223">
                  <c:v>221.608625710255</c:v>
                </c:pt>
                <c:pt idx="14224">
                  <c:v>221.575704247409</c:v>
                </c:pt>
                <c:pt idx="14225">
                  <c:v>221.542769022519</c:v>
                </c:pt>
                <c:pt idx="14226">
                  <c:v>221.509820040428</c:v>
                </c:pt>
                <c:pt idx="14227">
                  <c:v>221.476857305982</c:v>
                </c:pt>
                <c:pt idx="14228">
                  <c:v>221.443880824028</c:v>
                </c:pt>
                <c:pt idx="14229">
                  <c:v>221.410890599418</c:v>
                </c:pt>
                <c:pt idx="14230">
                  <c:v>221.377886637002</c:v>
                </c:pt>
                <c:pt idx="14231">
                  <c:v>221.344868941634</c:v>
                </c:pt>
                <c:pt idx="14232">
                  <c:v>221.31183751817</c:v>
                </c:pt>
                <c:pt idx="14233">
                  <c:v>221.278792371468</c:v>
                </c:pt>
                <c:pt idx="14234">
                  <c:v>221.245733506389</c:v>
                </c:pt>
                <c:pt idx="14235">
                  <c:v>221.212660927793</c:v>
                </c:pt>
                <c:pt idx="14236">
                  <c:v>221.179574640544</c:v>
                </c:pt>
                <c:pt idx="14237">
                  <c:v>221.14647464951</c:v>
                </c:pt>
                <c:pt idx="14238">
                  <c:v>221.113360959557</c:v>
                </c:pt>
                <c:pt idx="14239">
                  <c:v>221.080233575556</c:v>
                </c:pt>
                <c:pt idx="14240">
                  <c:v>221.047092502379</c:v>
                </c:pt>
                <c:pt idx="14241">
                  <c:v>221.013937744899</c:v>
                </c:pt>
                <c:pt idx="14242">
                  <c:v>220.980769307993</c:v>
                </c:pt>
                <c:pt idx="14243">
                  <c:v>220.947587196539</c:v>
                </c:pt>
                <c:pt idx="14244">
                  <c:v>220.914391415417</c:v>
                </c:pt>
                <c:pt idx="14245">
                  <c:v>220.881181969508</c:v>
                </c:pt>
                <c:pt idx="14246">
                  <c:v>220.847958863698</c:v>
                </c:pt>
                <c:pt idx="14247">
                  <c:v>220.814722102871</c:v>
                </c:pt>
                <c:pt idx="14248">
                  <c:v>220.781471691916</c:v>
                </c:pt>
                <c:pt idx="14249">
                  <c:v>220.748207635724</c:v>
                </c:pt>
                <c:pt idx="14250">
                  <c:v>220.714929939186</c:v>
                </c:pt>
                <c:pt idx="14251">
                  <c:v>220.681638607196</c:v>
                </c:pt>
                <c:pt idx="14252">
                  <c:v>220.648333644651</c:v>
                </c:pt>
                <c:pt idx="14253">
                  <c:v>220.615015056448</c:v>
                </c:pt>
                <c:pt idx="14254">
                  <c:v>220.581682847488</c:v>
                </c:pt>
                <c:pt idx="14255">
                  <c:v>220.548337022673</c:v>
                </c:pt>
                <c:pt idx="14256">
                  <c:v>220.514977586907</c:v>
                </c:pt>
                <c:pt idx="14257">
                  <c:v>220.481604545095</c:v>
                </c:pt>
                <c:pt idx="14258">
                  <c:v>220.448217902147</c:v>
                </c:pt>
                <c:pt idx="14259">
                  <c:v>220.414817662973</c:v>
                </c:pt>
                <c:pt idx="14260">
                  <c:v>220.381403832484</c:v>
                </c:pt>
                <c:pt idx="14261">
                  <c:v>220.347976415594</c:v>
                </c:pt>
                <c:pt idx="14262">
                  <c:v>220.31453541722</c:v>
                </c:pt>
                <c:pt idx="14263">
                  <c:v>220.28108084228</c:v>
                </c:pt>
                <c:pt idx="14264">
                  <c:v>220.247612695694</c:v>
                </c:pt>
                <c:pt idx="14265">
                  <c:v>220.214130982384</c:v>
                </c:pt>
                <c:pt idx="14266">
                  <c:v>220.180635707274</c:v>
                </c:pt>
                <c:pt idx="14267">
                  <c:v>220.14712687529</c:v>
                </c:pt>
                <c:pt idx="14268">
                  <c:v>220.11360449136</c:v>
                </c:pt>
                <c:pt idx="14269">
                  <c:v>220.080068560415</c:v>
                </c:pt>
                <c:pt idx="14270">
                  <c:v>220.046519087387</c:v>
                </c:pt>
                <c:pt idx="14271">
                  <c:v>220.012956077209</c:v>
                </c:pt>
                <c:pt idx="14272">
                  <c:v>219.979379534818</c:v>
                </c:pt>
                <c:pt idx="14273">
                  <c:v>219.945789465151</c:v>
                </c:pt>
                <c:pt idx="14274">
                  <c:v>219.91218587315</c:v>
                </c:pt>
                <c:pt idx="14275">
                  <c:v>219.878568763755</c:v>
                </c:pt>
                <c:pt idx="14276">
                  <c:v>219.84493814191</c:v>
                </c:pt>
                <c:pt idx="14277">
                  <c:v>219.811294012563</c:v>
                </c:pt>
                <c:pt idx="14278">
                  <c:v>219.77763638066</c:v>
                </c:pt>
                <c:pt idx="14279">
                  <c:v>219.743965251153</c:v>
                </c:pt>
                <c:pt idx="14280">
                  <c:v>219.710280628992</c:v>
                </c:pt>
                <c:pt idx="14281">
                  <c:v>219.676582519131</c:v>
                </c:pt>
                <c:pt idx="14282">
                  <c:v>219.642870926528</c:v>
                </c:pt>
                <c:pt idx="14283">
                  <c:v>219.609145856138</c:v>
                </c:pt>
                <c:pt idx="14284">
                  <c:v>219.575407312924</c:v>
                </c:pt>
                <c:pt idx="14285">
                  <c:v>219.541655301845</c:v>
                </c:pt>
                <c:pt idx="14286">
                  <c:v>219.507889827867</c:v>
                </c:pt>
                <c:pt idx="14287">
                  <c:v>219.474110895955</c:v>
                </c:pt>
                <c:pt idx="14288">
                  <c:v>219.440318511077</c:v>
                </c:pt>
                <c:pt idx="14289">
                  <c:v>219.406512678202</c:v>
                </c:pt>
                <c:pt idx="14290">
                  <c:v>219.372693402302</c:v>
                </c:pt>
                <c:pt idx="14291">
                  <c:v>219.338860688352</c:v>
                </c:pt>
                <c:pt idx="14292">
                  <c:v>219.305014541327</c:v>
                </c:pt>
                <c:pt idx="14293">
                  <c:v>219.271154966204</c:v>
                </c:pt>
                <c:pt idx="14294">
                  <c:v>219.237281967964</c:v>
                </c:pt>
                <c:pt idx="14295">
                  <c:v>219.203395551588</c:v>
                </c:pt>
                <c:pt idx="14296">
                  <c:v>219.169495722059</c:v>
                </c:pt>
                <c:pt idx="14297">
                  <c:v>219.135582484363</c:v>
                </c:pt>
                <c:pt idx="14298">
                  <c:v>219.101655843488</c:v>
                </c:pt>
                <c:pt idx="14299">
                  <c:v>219.067715804423</c:v>
                </c:pt>
                <c:pt idx="14300">
                  <c:v>219.03376237216</c:v>
                </c:pt>
                <c:pt idx="14301">
                  <c:v>218.999795551693</c:v>
                </c:pt>
                <c:pt idx="14302">
                  <c:v>218.965815348016</c:v>
                </c:pt>
                <c:pt idx="14303">
                  <c:v>218.931821766127</c:v>
                </c:pt>
                <c:pt idx="14304">
                  <c:v>218.897814811025</c:v>
                </c:pt>
                <c:pt idx="14305">
                  <c:v>218.863794487713</c:v>
                </c:pt>
                <c:pt idx="14306">
                  <c:v>218.829760801193</c:v>
                </c:pt>
                <c:pt idx="14307">
                  <c:v>218.79571375647</c:v>
                </c:pt>
                <c:pt idx="14308">
                  <c:v>218.761653358552</c:v>
                </c:pt>
                <c:pt idx="14309">
                  <c:v>218.727579612448</c:v>
                </c:pt>
                <c:pt idx="14310">
                  <c:v>218.693492523169</c:v>
                </c:pt>
                <c:pt idx="14311">
                  <c:v>218.659392095728</c:v>
                </c:pt>
                <c:pt idx="14312">
                  <c:v>218.625278335141</c:v>
                </c:pt>
                <c:pt idx="14313">
                  <c:v>218.591151246424</c:v>
                </c:pt>
                <c:pt idx="14314">
                  <c:v>218.557010834597</c:v>
                </c:pt>
                <c:pt idx="14315">
                  <c:v>218.52285710468</c:v>
                </c:pt>
                <c:pt idx="14316">
                  <c:v>218.488690061696</c:v>
                </c:pt>
                <c:pt idx="14317">
                  <c:v>218.454509710671</c:v>
                </c:pt>
                <c:pt idx="14318">
                  <c:v>218.42031605663</c:v>
                </c:pt>
                <c:pt idx="14319">
                  <c:v>218.386109104604</c:v>
                </c:pt>
                <c:pt idx="14320">
                  <c:v>218.351888859623</c:v>
                </c:pt>
                <c:pt idx="14321">
                  <c:v>218.317655326718</c:v>
                </c:pt>
                <c:pt idx="14322">
                  <c:v>218.283408510926</c:v>
                </c:pt>
                <c:pt idx="14323">
                  <c:v>218.249148417283</c:v>
                </c:pt>
                <c:pt idx="14324">
                  <c:v>218.214875050827</c:v>
                </c:pt>
                <c:pt idx="14325">
                  <c:v>218.180588416599</c:v>
                </c:pt>
                <c:pt idx="14326">
                  <c:v>218.146288519641</c:v>
                </c:pt>
                <c:pt idx="14327">
                  <c:v>218.111975364998</c:v>
                </c:pt>
                <c:pt idx="14328">
                  <c:v>218.077648957716</c:v>
                </c:pt>
                <c:pt idx="14329">
                  <c:v>218.043309302843</c:v>
                </c:pt>
                <c:pt idx="14330">
                  <c:v>218.008956405431</c:v>
                </c:pt>
                <c:pt idx="14331">
                  <c:v>217.97459027053</c:v>
                </c:pt>
                <c:pt idx="14332">
                  <c:v>217.940210903195</c:v>
                </c:pt>
                <c:pt idx="14333">
                  <c:v>217.905818308483</c:v>
                </c:pt>
                <c:pt idx="14334">
                  <c:v>217.871412491452</c:v>
                </c:pt>
                <c:pt idx="14335">
                  <c:v>217.83699345716</c:v>
                </c:pt>
                <c:pt idx="14336">
                  <c:v>217.802561210671</c:v>
                </c:pt>
                <c:pt idx="14337">
                  <c:v>217.768115757048</c:v>
                </c:pt>
                <c:pt idx="14338">
                  <c:v>217.733657101358</c:v>
                </c:pt>
                <c:pt idx="14339">
                  <c:v>217.699185248667</c:v>
                </c:pt>
                <c:pt idx="14340">
                  <c:v>217.664700204046</c:v>
                </c:pt>
                <c:pt idx="14341">
                  <c:v>217.630201972566</c:v>
                </c:pt>
                <c:pt idx="14342">
                  <c:v>217.595690559301</c:v>
                </c:pt>
                <c:pt idx="14343">
                  <c:v>217.561165969326</c:v>
                </c:pt>
                <c:pt idx="14344">
                  <c:v>217.526628207719</c:v>
                </c:pt>
                <c:pt idx="14345">
                  <c:v>217.49207727956</c:v>
                </c:pt>
                <c:pt idx="14346">
                  <c:v>217.457513189929</c:v>
                </c:pt>
                <c:pt idx="14347">
                  <c:v>217.42293594391</c:v>
                </c:pt>
                <c:pt idx="14348">
                  <c:v>217.388345546589</c:v>
                </c:pt>
                <c:pt idx="14349">
                  <c:v>217.353742003052</c:v>
                </c:pt>
                <c:pt idx="14350">
                  <c:v>217.319125318388</c:v>
                </c:pt>
                <c:pt idx="14351">
                  <c:v>217.284495497688</c:v>
                </c:pt>
                <c:pt idx="14352">
                  <c:v>217.249852546047</c:v>
                </c:pt>
                <c:pt idx="14353">
                  <c:v>217.215196468557</c:v>
                </c:pt>
                <c:pt idx="14354">
                  <c:v>217.180527270317</c:v>
                </c:pt>
                <c:pt idx="14355">
                  <c:v>217.145844956424</c:v>
                </c:pt>
                <c:pt idx="14356">
                  <c:v>217.11114953198</c:v>
                </c:pt>
                <c:pt idx="14357">
                  <c:v>217.076441002088</c:v>
                </c:pt>
                <c:pt idx="14358">
                  <c:v>217.041719371851</c:v>
                </c:pt>
                <c:pt idx="14359">
                  <c:v>217.006984646376</c:v>
                </c:pt>
                <c:pt idx="14360">
                  <c:v>216.972236830771</c:v>
                </c:pt>
                <c:pt idx="14361">
                  <c:v>216.937475930148</c:v>
                </c:pt>
                <c:pt idx="14362">
                  <c:v>216.902701949618</c:v>
                </c:pt>
                <c:pt idx="14363">
                  <c:v>216.867914894294</c:v>
                </c:pt>
                <c:pt idx="14364">
                  <c:v>216.833114769295</c:v>
                </c:pt>
                <c:pt idx="14365">
                  <c:v>216.798301579736</c:v>
                </c:pt>
                <c:pt idx="14366">
                  <c:v>216.763475330739</c:v>
                </c:pt>
                <c:pt idx="14367">
                  <c:v>216.728636027425</c:v>
                </c:pt>
                <c:pt idx="14368">
                  <c:v>216.693783674918</c:v>
                </c:pt>
                <c:pt idx="14369">
                  <c:v>216.658918278344</c:v>
                </c:pt>
                <c:pt idx="14370">
                  <c:v>216.624039842829</c:v>
                </c:pt>
                <c:pt idx="14371">
                  <c:v>216.589148373505</c:v>
                </c:pt>
                <c:pt idx="14372">
                  <c:v>216.554243875501</c:v>
                </c:pt>
                <c:pt idx="14373">
                  <c:v>216.519326353952</c:v>
                </c:pt>
                <c:pt idx="14374">
                  <c:v>216.484395813993</c:v>
                </c:pt>
                <c:pt idx="14375">
                  <c:v>216.44945226076</c:v>
                </c:pt>
                <c:pt idx="14376">
                  <c:v>216.414495699394</c:v>
                </c:pt>
                <c:pt idx="14377">
                  <c:v>216.379526135035</c:v>
                </c:pt>
                <c:pt idx="14378">
                  <c:v>216.344543572826</c:v>
                </c:pt>
                <c:pt idx="14379">
                  <c:v>216.309548017911</c:v>
                </c:pt>
                <c:pt idx="14380">
                  <c:v>216.274539475438</c:v>
                </c:pt>
                <c:pt idx="14381">
                  <c:v>216.239517950556</c:v>
                </c:pt>
                <c:pt idx="14382">
                  <c:v>216.204483448414</c:v>
                </c:pt>
                <c:pt idx="14383">
                  <c:v>216.169435974165</c:v>
                </c:pt>
                <c:pt idx="14384">
                  <c:v>216.134375532964</c:v>
                </c:pt>
                <c:pt idx="14385">
                  <c:v>216.099302129967</c:v>
                </c:pt>
                <c:pt idx="14386">
                  <c:v>216.064215770332</c:v>
                </c:pt>
                <c:pt idx="14387">
                  <c:v>216.029116459219</c:v>
                </c:pt>
                <c:pt idx="14388">
                  <c:v>215.994004201791</c:v>
                </c:pt>
                <c:pt idx="14389">
                  <c:v>215.95887900321</c:v>
                </c:pt>
                <c:pt idx="14390">
                  <c:v>215.923740868644</c:v>
                </c:pt>
                <c:pt idx="14391">
                  <c:v>215.888589803259</c:v>
                </c:pt>
                <c:pt idx="14392">
                  <c:v>215.853425812226</c:v>
                </c:pt>
                <c:pt idx="14393">
                  <c:v>215.818248900715</c:v>
                </c:pt>
                <c:pt idx="14394">
                  <c:v>215.783059073901</c:v>
                </c:pt>
                <c:pt idx="14395">
                  <c:v>215.747856336958</c:v>
                </c:pt>
                <c:pt idx="14396">
                  <c:v>215.712640695064</c:v>
                </c:pt>
                <c:pt idx="14397">
                  <c:v>215.677412153397</c:v>
                </c:pt>
                <c:pt idx="14398">
                  <c:v>215.64217071714</c:v>
                </c:pt>
                <c:pt idx="14399">
                  <c:v>215.606916391474</c:v>
                </c:pt>
                <c:pt idx="14400">
                  <c:v>215.571649181585</c:v>
                </c:pt>
                <c:pt idx="14401">
                  <c:v>215.536369092659</c:v>
                </c:pt>
                <c:pt idx="14402">
                  <c:v>215.501076129885</c:v>
                </c:pt>
                <c:pt idx="14403">
                  <c:v>215.465770298454</c:v>
                </c:pt>
                <c:pt idx="14404">
                  <c:v>215.430451603557</c:v>
                </c:pt>
                <c:pt idx="14405">
                  <c:v>215.395120050389</c:v>
                </c:pt>
                <c:pt idx="14406">
                  <c:v>215.359775644146</c:v>
                </c:pt>
                <c:pt idx="14407">
                  <c:v>215.324418390027</c:v>
                </c:pt>
                <c:pt idx="14408">
                  <c:v>215.289048293231</c:v>
                </c:pt>
                <c:pt idx="14409">
                  <c:v>215.253665358959</c:v>
                </c:pt>
                <c:pt idx="14410">
                  <c:v>215.218269592417</c:v>
                </c:pt>
                <c:pt idx="14411">
                  <c:v>215.182860998808</c:v>
                </c:pt>
                <c:pt idx="14412">
                  <c:v>215.147439583342</c:v>
                </c:pt>
                <c:pt idx="14413">
                  <c:v>215.112005351227</c:v>
                </c:pt>
                <c:pt idx="14414">
                  <c:v>215.076558307674</c:v>
                </c:pt>
                <c:pt idx="14415">
                  <c:v>215.041098457897</c:v>
                </c:pt>
                <c:pt idx="14416">
                  <c:v>215.00562580711</c:v>
                </c:pt>
                <c:pt idx="14417">
                  <c:v>214.970140360531</c:v>
                </c:pt>
                <c:pt idx="14418">
                  <c:v>214.934642123378</c:v>
                </c:pt>
                <c:pt idx="14419">
                  <c:v>214.899131100872</c:v>
                </c:pt>
                <c:pt idx="14420">
                  <c:v>214.863607298236</c:v>
                </c:pt>
                <c:pt idx="14421">
                  <c:v>214.828070720694</c:v>
                </c:pt>
                <c:pt idx="14422">
                  <c:v>214.792521373472</c:v>
                </c:pt>
                <c:pt idx="14423">
                  <c:v>214.756959261798</c:v>
                </c:pt>
                <c:pt idx="14424">
                  <c:v>214.721384390903</c:v>
                </c:pt>
                <c:pt idx="14425">
                  <c:v>214.685796766019</c:v>
                </c:pt>
                <c:pt idx="14426">
                  <c:v>214.650196392379</c:v>
                </c:pt>
                <c:pt idx="14427">
                  <c:v>214.614583275219</c:v>
                </c:pt>
                <c:pt idx="14428">
                  <c:v>214.578957419776</c:v>
                </c:pt>
                <c:pt idx="14429">
                  <c:v>214.543318831291</c:v>
                </c:pt>
                <c:pt idx="14430">
                  <c:v>214.507667515004</c:v>
                </c:pt>
                <c:pt idx="14431">
                  <c:v>214.472003476158</c:v>
                </c:pt>
                <c:pt idx="14432">
                  <c:v>214.436326719999</c:v>
                </c:pt>
                <c:pt idx="14433">
                  <c:v>214.400637251774</c:v>
                </c:pt>
                <c:pt idx="14434">
                  <c:v>214.36493507673</c:v>
                </c:pt>
                <c:pt idx="14435">
                  <c:v>214.32922020012</c:v>
                </c:pt>
                <c:pt idx="14436">
                  <c:v>214.293492627196</c:v>
                </c:pt>
                <c:pt idx="14437">
                  <c:v>214.257752363211</c:v>
                </c:pt>
                <c:pt idx="14438">
                  <c:v>214.221999413423</c:v>
                </c:pt>
                <c:pt idx="14439">
                  <c:v>214.186233783088</c:v>
                </c:pt>
                <c:pt idx="14440">
                  <c:v>214.150455477469</c:v>
                </c:pt>
                <c:pt idx="14441">
                  <c:v>214.114664501825</c:v>
                </c:pt>
                <c:pt idx="14442">
                  <c:v>214.078860861421</c:v>
                </c:pt>
                <c:pt idx="14443">
                  <c:v>214.043044561523</c:v>
                </c:pt>
                <c:pt idx="14444">
                  <c:v>214.007215607398</c:v>
                </c:pt>
                <c:pt idx="14445">
                  <c:v>213.971374004315</c:v>
                </c:pt>
                <c:pt idx="14446">
                  <c:v>213.935519757546</c:v>
                </c:pt>
                <c:pt idx="14447">
                  <c:v>213.899652872363</c:v>
                </c:pt>
                <c:pt idx="14448">
                  <c:v>213.863773354041</c:v>
                </c:pt>
                <c:pt idx="14449">
                  <c:v>213.827881207858</c:v>
                </c:pt>
                <c:pt idx="14450">
                  <c:v>213.791976439091</c:v>
                </c:pt>
                <c:pt idx="14451">
                  <c:v>213.756059053021</c:v>
                </c:pt>
                <c:pt idx="14452">
                  <c:v>213.720129054931</c:v>
                </c:pt>
                <c:pt idx="14453">
                  <c:v>213.684186450105</c:v>
                </c:pt>
                <c:pt idx="14454">
                  <c:v>213.648231243828</c:v>
                </c:pt>
                <c:pt idx="14455">
                  <c:v>213.612263441389</c:v>
                </c:pt>
                <c:pt idx="14456">
                  <c:v>213.576283048078</c:v>
                </c:pt>
                <c:pt idx="14457">
                  <c:v>213.540290069185</c:v>
                </c:pt>
                <c:pt idx="14458">
                  <c:v>213.504284510004</c:v>
                </c:pt>
                <c:pt idx="14459">
                  <c:v>213.468266375832</c:v>
                </c:pt>
                <c:pt idx="14460">
                  <c:v>213.432235671964</c:v>
                </c:pt>
                <c:pt idx="14461">
                  <c:v>213.396192403699</c:v>
                </c:pt>
                <c:pt idx="14462">
                  <c:v>213.36013657634</c:v>
                </c:pt>
                <c:pt idx="14463">
                  <c:v>213.324068195187</c:v>
                </c:pt>
                <c:pt idx="14464">
                  <c:v>213.287987265547</c:v>
                </c:pt>
                <c:pt idx="14465">
                  <c:v>213.251893792724</c:v>
                </c:pt>
                <c:pt idx="14466">
                  <c:v>213.215787782028</c:v>
                </c:pt>
                <c:pt idx="14467">
                  <c:v>213.179669238769</c:v>
                </c:pt>
                <c:pt idx="14468">
                  <c:v>213.143538168257</c:v>
                </c:pt>
                <c:pt idx="14469">
                  <c:v>213.107394575808</c:v>
                </c:pt>
                <c:pt idx="14470">
                  <c:v>213.071238466736</c:v>
                </c:pt>
                <c:pt idx="14471">
                  <c:v>213.03506984636</c:v>
                </c:pt>
                <c:pt idx="14472">
                  <c:v>212.998888719998</c:v>
                </c:pt>
                <c:pt idx="14473">
                  <c:v>212.962695092971</c:v>
                </c:pt>
                <c:pt idx="14474">
                  <c:v>212.926488970603</c:v>
                </c:pt>
                <c:pt idx="14475">
                  <c:v>212.890270358218</c:v>
                </c:pt>
                <c:pt idx="14476">
                  <c:v>212.854039261143</c:v>
                </c:pt>
                <c:pt idx="14477">
                  <c:v>212.817795684706</c:v>
                </c:pt>
                <c:pt idx="14478">
                  <c:v>212.781539634238</c:v>
                </c:pt>
                <c:pt idx="14479">
                  <c:v>212.74527111507</c:v>
                </c:pt>
                <c:pt idx="14480">
                  <c:v>212.708990132537</c:v>
                </c:pt>
                <c:pt idx="14481">
                  <c:v>212.672696691974</c:v>
                </c:pt>
                <c:pt idx="14482">
                  <c:v>212.63639079872</c:v>
                </c:pt>
                <c:pt idx="14483">
                  <c:v>212.600072458113</c:v>
                </c:pt>
                <c:pt idx="14484">
                  <c:v>212.563741675494</c:v>
                </c:pt>
                <c:pt idx="14485">
                  <c:v>212.527398456208</c:v>
                </c:pt>
                <c:pt idx="14486">
                  <c:v>212.491042805599</c:v>
                </c:pt>
                <c:pt idx="14487">
                  <c:v>212.454674729013</c:v>
                </c:pt>
                <c:pt idx="14488">
                  <c:v>212.418294231799</c:v>
                </c:pt>
                <c:pt idx="14489">
                  <c:v>212.381901319309</c:v>
                </c:pt>
                <c:pt idx="14490">
                  <c:v>212.345495996893</c:v>
                </c:pt>
                <c:pt idx="14491">
                  <c:v>212.309078269906</c:v>
                </c:pt>
                <c:pt idx="14492">
                  <c:v>212.272648143704</c:v>
                </c:pt>
                <c:pt idx="14493">
                  <c:v>212.236205623644</c:v>
                </c:pt>
                <c:pt idx="14494">
                  <c:v>212.199750715087</c:v>
                </c:pt>
                <c:pt idx="14495">
                  <c:v>212.163283423393</c:v>
                </c:pt>
                <c:pt idx="14496">
                  <c:v>212.126803753926</c:v>
                </c:pt>
                <c:pt idx="14497">
                  <c:v>212.090311712051</c:v>
                </c:pt>
                <c:pt idx="14498">
                  <c:v>212.053807303134</c:v>
                </c:pt>
                <c:pt idx="14499">
                  <c:v>212.017290532545</c:v>
                </c:pt>
                <c:pt idx="14500">
                  <c:v>211.980761405653</c:v>
                </c:pt>
                <c:pt idx="14501">
                  <c:v>211.944219927831</c:v>
                </c:pt>
                <c:pt idx="14502">
                  <c:v>211.907666104454</c:v>
                </c:pt>
                <c:pt idx="14503">
                  <c:v>211.871099940896</c:v>
                </c:pt>
                <c:pt idx="14504">
                  <c:v>211.834521442536</c:v>
                </c:pt>
                <c:pt idx="14505">
                  <c:v>211.797930614754</c:v>
                </c:pt>
                <c:pt idx="14506">
                  <c:v>211.76132746293</c:v>
                </c:pt>
                <c:pt idx="14507">
                  <c:v>211.724711992448</c:v>
                </c:pt>
                <c:pt idx="14508">
                  <c:v>211.688084208693</c:v>
                </c:pt>
                <c:pt idx="14509">
                  <c:v>211.651444117051</c:v>
                </c:pt>
                <c:pt idx="14510">
                  <c:v>211.614791722912</c:v>
                </c:pt>
                <c:pt idx="14511">
                  <c:v>211.578127031665</c:v>
                </c:pt>
                <c:pt idx="14512">
                  <c:v>211.541450048703</c:v>
                </c:pt>
                <c:pt idx="14513">
                  <c:v>211.50476077942</c:v>
                </c:pt>
                <c:pt idx="14514">
                  <c:v>211.468059229211</c:v>
                </c:pt>
                <c:pt idx="14515">
                  <c:v>211.431345403475</c:v>
                </c:pt>
                <c:pt idx="14516">
                  <c:v>211.394619307611</c:v>
                </c:pt>
                <c:pt idx="14517">
                  <c:v>211.35788094702</c:v>
                </c:pt>
                <c:pt idx="14518">
                  <c:v>211.321130327105</c:v>
                </c:pt>
                <c:pt idx="14519">
                  <c:v>211.284367453271</c:v>
                </c:pt>
                <c:pt idx="14520">
                  <c:v>211.247592330925</c:v>
                </c:pt>
                <c:pt idx="14521">
                  <c:v>211.210804965474</c:v>
                </c:pt>
                <c:pt idx="14522">
                  <c:v>211.174005362331</c:v>
                </c:pt>
                <c:pt idx="14523">
                  <c:v>211.137193526905</c:v>
                </c:pt>
                <c:pt idx="14524">
                  <c:v>211.100369464612</c:v>
                </c:pt>
                <c:pt idx="14525">
                  <c:v>211.063533180867</c:v>
                </c:pt>
                <c:pt idx="14526">
                  <c:v>211.026684681087</c:v>
                </c:pt>
                <c:pt idx="14527">
                  <c:v>210.989823970692</c:v>
                </c:pt>
                <c:pt idx="14528">
                  <c:v>210.952951055103</c:v>
                </c:pt>
                <c:pt idx="14529">
                  <c:v>210.916065939742</c:v>
                </c:pt>
                <c:pt idx="14530">
                  <c:v>210.879168630035</c:v>
                </c:pt>
                <c:pt idx="14531">
                  <c:v>210.842259131407</c:v>
                </c:pt>
                <c:pt idx="14532">
                  <c:v>210.805337449287</c:v>
                </c:pt>
                <c:pt idx="14533">
                  <c:v>210.768403589105</c:v>
                </c:pt>
                <c:pt idx="14534">
                  <c:v>210.731457556293</c:v>
                </c:pt>
                <c:pt idx="14535">
                  <c:v>210.694499356284</c:v>
                </c:pt>
                <c:pt idx="14536">
                  <c:v>210.657528994513</c:v>
                </c:pt>
                <c:pt idx="14537">
                  <c:v>210.620546476419</c:v>
                </c:pt>
                <c:pt idx="14538">
                  <c:v>210.583551807439</c:v>
                </c:pt>
                <c:pt idx="14539">
                  <c:v>210.546544993015</c:v>
                </c:pt>
                <c:pt idx="14540">
                  <c:v>210.50952603859</c:v>
                </c:pt>
                <c:pt idx="14541">
                  <c:v>210.472494949606</c:v>
                </c:pt>
                <c:pt idx="14542">
                  <c:v>210.435451731511</c:v>
                </c:pt>
                <c:pt idx="14543">
                  <c:v>210.398396389753</c:v>
                </c:pt>
                <c:pt idx="14544">
                  <c:v>210.361328929781</c:v>
                </c:pt>
                <c:pt idx="14545">
                  <c:v>210.324249357046</c:v>
                </c:pt>
                <c:pt idx="14546">
                  <c:v>210.287157677003</c:v>
                </c:pt>
                <c:pt idx="14547">
                  <c:v>210.250053895105</c:v>
                </c:pt>
                <c:pt idx="14548">
                  <c:v>210.21293801681</c:v>
                </c:pt>
                <c:pt idx="14549">
                  <c:v>210.175810047576</c:v>
                </c:pt>
                <c:pt idx="14550">
                  <c:v>210.138669992863</c:v>
                </c:pt>
                <c:pt idx="14551">
                  <c:v>210.101517858135</c:v>
                </c:pt>
                <c:pt idx="14552">
                  <c:v>210.064353648854</c:v>
                </c:pt>
                <c:pt idx="14553">
                  <c:v>210.027177370486</c:v>
                </c:pt>
                <c:pt idx="14554">
                  <c:v>209.989989028499</c:v>
                </c:pt>
                <c:pt idx="14555">
                  <c:v>209.952788628362</c:v>
                </c:pt>
                <c:pt idx="14556">
                  <c:v>209.915576175546</c:v>
                </c:pt>
                <c:pt idx="14557">
                  <c:v>209.878351675524</c:v>
                </c:pt>
                <c:pt idx="14558">
                  <c:v>209.841115133771</c:v>
                </c:pt>
                <c:pt idx="14559">
                  <c:v>209.803866555762</c:v>
                </c:pt>
                <c:pt idx="14560">
                  <c:v>209.766605946976</c:v>
                </c:pt>
                <c:pt idx="14561">
                  <c:v>209.729333312892</c:v>
                </c:pt>
                <c:pt idx="14562">
                  <c:v>209.692048658993</c:v>
                </c:pt>
                <c:pt idx="14563">
                  <c:v>209.654751990761</c:v>
                </c:pt>
                <c:pt idx="14564">
                  <c:v>209.617443313683</c:v>
                </c:pt>
                <c:pt idx="14565">
                  <c:v>209.580122633244</c:v>
                </c:pt>
                <c:pt idx="14566">
                  <c:v>209.542789954934</c:v>
                </c:pt>
                <c:pt idx="14567">
                  <c:v>209.505445284242</c:v>
                </c:pt>
                <c:pt idx="14568">
                  <c:v>209.468088626662</c:v>
                </c:pt>
                <c:pt idx="14569">
                  <c:v>209.430719987687</c:v>
                </c:pt>
                <c:pt idx="14570">
                  <c:v>209.393339372813</c:v>
                </c:pt>
                <c:pt idx="14571">
                  <c:v>209.355946787537</c:v>
                </c:pt>
                <c:pt idx="14572">
                  <c:v>209.318542237359</c:v>
                </c:pt>
                <c:pt idx="14573">
                  <c:v>209.28112572778</c:v>
                </c:pt>
                <c:pt idx="14574">
                  <c:v>209.243697264302</c:v>
                </c:pt>
                <c:pt idx="14575">
                  <c:v>209.20625685243</c:v>
                </c:pt>
                <c:pt idx="14576">
                  <c:v>209.168804497671</c:v>
                </c:pt>
                <c:pt idx="14577">
                  <c:v>209.131340205532</c:v>
                </c:pt>
                <c:pt idx="14578">
                  <c:v>209.093863981524</c:v>
                </c:pt>
                <c:pt idx="14579">
                  <c:v>209.056375831157</c:v>
                </c:pt>
                <c:pt idx="14580">
                  <c:v>209.018875759946</c:v>
                </c:pt>
                <c:pt idx="14581">
                  <c:v>208.981363773404</c:v>
                </c:pt>
                <c:pt idx="14582">
                  <c:v>208.94383987705</c:v>
                </c:pt>
                <c:pt idx="14583">
                  <c:v>208.906304076402</c:v>
                </c:pt>
                <c:pt idx="14584">
                  <c:v>208.868756376979</c:v>
                </c:pt>
                <c:pt idx="14585">
                  <c:v>208.831196784305</c:v>
                </c:pt>
                <c:pt idx="14586">
                  <c:v>208.793625303903</c:v>
                </c:pt>
                <c:pt idx="14587">
                  <c:v>208.756041941298</c:v>
                </c:pt>
                <c:pt idx="14588">
                  <c:v>208.718446702018</c:v>
                </c:pt>
                <c:pt idx="14589">
                  <c:v>208.680839591592</c:v>
                </c:pt>
                <c:pt idx="14590">
                  <c:v>208.64322061555</c:v>
                </c:pt>
                <c:pt idx="14591">
                  <c:v>208.605589779426</c:v>
                </c:pt>
                <c:pt idx="14592">
                  <c:v>208.567947088754</c:v>
                </c:pt>
                <c:pt idx="14593">
                  <c:v>208.530292549069</c:v>
                </c:pt>
                <c:pt idx="14594">
                  <c:v>208.49262616591</c:v>
                </c:pt>
                <c:pt idx="14595">
                  <c:v>208.454947944816</c:v>
                </c:pt>
                <c:pt idx="14596">
                  <c:v>208.417257891328</c:v>
                </c:pt>
                <c:pt idx="14597">
                  <c:v>208.37955601099</c:v>
                </c:pt>
                <c:pt idx="14598">
                  <c:v>208.341842309345</c:v>
                </c:pt>
                <c:pt idx="14599">
                  <c:v>208.304116791941</c:v>
                </c:pt>
                <c:pt idx="14600">
                  <c:v>208.266379464326</c:v>
                </c:pt>
                <c:pt idx="14601">
                  <c:v>208.22863033205</c:v>
                </c:pt>
                <c:pt idx="14602">
                  <c:v>208.190869400665</c:v>
                </c:pt>
                <c:pt idx="14603">
                  <c:v>208.153096675723</c:v>
                </c:pt>
                <c:pt idx="14604">
                  <c:v>208.115312162781</c:v>
                </c:pt>
                <c:pt idx="14605">
                  <c:v>208.077515867394</c:v>
                </c:pt>
                <c:pt idx="14606">
                  <c:v>208.039707795122</c:v>
                </c:pt>
                <c:pt idx="14607">
                  <c:v>208.001887951526</c:v>
                </c:pt>
                <c:pt idx="14608">
                  <c:v>207.964056342166</c:v>
                </c:pt>
                <c:pt idx="14609">
                  <c:v>207.926212972608</c:v>
                </c:pt>
                <c:pt idx="14610">
                  <c:v>207.888357848416</c:v>
                </c:pt>
                <c:pt idx="14611">
                  <c:v>207.850490975158</c:v>
                </c:pt>
                <c:pt idx="14612">
                  <c:v>207.812612358403</c:v>
                </c:pt>
                <c:pt idx="14613">
                  <c:v>207.774722003722</c:v>
                </c:pt>
                <c:pt idx="14614">
                  <c:v>207.736819916687</c:v>
                </c:pt>
                <c:pt idx="14615">
                  <c:v>207.698906102872</c:v>
                </c:pt>
                <c:pt idx="14616">
                  <c:v>207.660980567853</c:v>
                </c:pt>
                <c:pt idx="14617">
                  <c:v>207.623043317209</c:v>
                </c:pt>
                <c:pt idx="14618">
                  <c:v>207.585094356518</c:v>
                </c:pt>
                <c:pt idx="14619">
                  <c:v>207.547133691361</c:v>
                </c:pt>
                <c:pt idx="14620">
                  <c:v>207.509161327322</c:v>
                </c:pt>
                <c:pt idx="14621">
                  <c:v>207.471177269984</c:v>
                </c:pt>
                <c:pt idx="14622">
                  <c:v>207.433181524934</c:v>
                </c:pt>
                <c:pt idx="14623">
                  <c:v>207.395174097761</c:v>
                </c:pt>
                <c:pt idx="14624">
                  <c:v>207.357154994053</c:v>
                </c:pt>
                <c:pt idx="14625">
                  <c:v>207.319124219402</c:v>
                </c:pt>
                <c:pt idx="14626">
                  <c:v>207.281081779402</c:v>
                </c:pt>
                <c:pt idx="14627">
                  <c:v>207.243027679647</c:v>
                </c:pt>
                <c:pt idx="14628">
                  <c:v>207.204961925733</c:v>
                </c:pt>
                <c:pt idx="14629">
                  <c:v>207.166884523259</c:v>
                </c:pt>
                <c:pt idx="14630">
                  <c:v>207.128795477826</c:v>
                </c:pt>
                <c:pt idx="14631">
                  <c:v>207.090694795034</c:v>
                </c:pt>
                <c:pt idx="14632">
                  <c:v>207.052582480487</c:v>
                </c:pt>
                <c:pt idx="14633">
                  <c:v>207.01445853979</c:v>
                </c:pt>
                <c:pt idx="14634">
                  <c:v>206.97632297855</c:v>
                </c:pt>
                <c:pt idx="14635">
                  <c:v>206.938175802376</c:v>
                </c:pt>
                <c:pt idx="14636">
                  <c:v>206.900017016878</c:v>
                </c:pt>
                <c:pt idx="14637">
                  <c:v>206.861846627667</c:v>
                </c:pt>
                <c:pt idx="14638">
                  <c:v>206.823664640358</c:v>
                </c:pt>
                <c:pt idx="14639">
                  <c:v>206.785471060566</c:v>
                </c:pt>
                <c:pt idx="14640">
                  <c:v>206.747265893907</c:v>
                </c:pt>
                <c:pt idx="14641">
                  <c:v>206.709049146001</c:v>
                </c:pt>
                <c:pt idx="14642">
                  <c:v>206.670820822469</c:v>
                </c:pt>
                <c:pt idx="14643">
                  <c:v>206.632580928931</c:v>
                </c:pt>
                <c:pt idx="14644">
                  <c:v>206.594329471013</c:v>
                </c:pt>
                <c:pt idx="14645">
                  <c:v>206.55606645434</c:v>
                </c:pt>
                <c:pt idx="14646">
                  <c:v>206.517791884539</c:v>
                </c:pt>
                <c:pt idx="14647">
                  <c:v>206.479505767239</c:v>
                </c:pt>
                <c:pt idx="14648">
                  <c:v>206.44120810807</c:v>
                </c:pt>
                <c:pt idx="14649">
                  <c:v>206.402898912666</c:v>
                </c:pt>
                <c:pt idx="14650">
                  <c:v>206.36457818666</c:v>
                </c:pt>
                <c:pt idx="14651">
                  <c:v>206.326245935688</c:v>
                </c:pt>
                <c:pt idx="14652">
                  <c:v>206.287902165387</c:v>
                </c:pt>
                <c:pt idx="14653">
                  <c:v>206.249546881397</c:v>
                </c:pt>
                <c:pt idx="14654">
                  <c:v>206.211180089359</c:v>
                </c:pt>
                <c:pt idx="14655">
                  <c:v>206.172801794915</c:v>
                </c:pt>
                <c:pt idx="14656">
                  <c:v>206.134412003708</c:v>
                </c:pt>
                <c:pt idx="14657">
                  <c:v>206.096010721386</c:v>
                </c:pt>
                <c:pt idx="14658">
                  <c:v>206.057597953596</c:v>
                </c:pt>
                <c:pt idx="14659">
                  <c:v>206.019173705987</c:v>
                </c:pt>
                <c:pt idx="14660">
                  <c:v>205.980737984211</c:v>
                </c:pt>
                <c:pt idx="14661">
                  <c:v>205.942290793918</c:v>
                </c:pt>
                <c:pt idx="14662">
                  <c:v>205.903832140766</c:v>
                </c:pt>
                <c:pt idx="14663">
                  <c:v>205.865362030408</c:v>
                </c:pt>
                <c:pt idx="14664">
                  <c:v>205.826880468504</c:v>
                </c:pt>
                <c:pt idx="14665">
                  <c:v>205.788387460711</c:v>
                </c:pt>
                <c:pt idx="14666">
                  <c:v>205.749883012693</c:v>
                </c:pt>
                <c:pt idx="14667">
                  <c:v>205.711367130111</c:v>
                </c:pt>
                <c:pt idx="14668">
                  <c:v>205.672839818629</c:v>
                </c:pt>
                <c:pt idx="14669">
                  <c:v>205.634301083915</c:v>
                </c:pt>
                <c:pt idx="14670">
                  <c:v>205.595750931635</c:v>
                </c:pt>
                <c:pt idx="14671">
                  <c:v>205.557189367459</c:v>
                </c:pt>
                <c:pt idx="14672">
                  <c:v>205.518616397059</c:v>
                </c:pt>
                <c:pt idx="14673">
                  <c:v>205.480032026108</c:v>
                </c:pt>
                <c:pt idx="14674">
                  <c:v>205.441436260279</c:v>
                </c:pt>
                <c:pt idx="14675">
                  <c:v>205.40282910525</c:v>
                </c:pt>
                <c:pt idx="14676">
                  <c:v>205.364210566698</c:v>
                </c:pt>
                <c:pt idx="14677">
                  <c:v>205.325580650302</c:v>
                </c:pt>
                <c:pt idx="14678">
                  <c:v>205.286939361744</c:v>
                </c:pt>
                <c:pt idx="14679">
                  <c:v>205.248286706707</c:v>
                </c:pt>
                <c:pt idx="14680">
                  <c:v>205.209622690875</c:v>
                </c:pt>
                <c:pt idx="14681">
                  <c:v>205.170947319935</c:v>
                </c:pt>
                <c:pt idx="14682">
                  <c:v>205.132260599575</c:v>
                </c:pt>
                <c:pt idx="14683">
                  <c:v>205.093562535483</c:v>
                </c:pt>
                <c:pt idx="14684">
                  <c:v>205.054853133352</c:v>
                </c:pt>
                <c:pt idx="14685">
                  <c:v>205.016132398875</c:v>
                </c:pt>
                <c:pt idx="14686">
                  <c:v>204.977400337745</c:v>
                </c:pt>
                <c:pt idx="14687">
                  <c:v>204.93865695566</c:v>
                </c:pt>
                <c:pt idx="14688">
                  <c:v>204.899902258317</c:v>
                </c:pt>
                <c:pt idx="14689">
                  <c:v>204.861136251416</c:v>
                </c:pt>
                <c:pt idx="14690">
                  <c:v>204.822358940657</c:v>
                </c:pt>
                <c:pt idx="14691">
                  <c:v>204.783570331745</c:v>
                </c:pt>
                <c:pt idx="14692">
                  <c:v>204.744770430383</c:v>
                </c:pt>
                <c:pt idx="14693">
                  <c:v>204.705959242278</c:v>
                </c:pt>
                <c:pt idx="14694">
                  <c:v>204.667136773138</c:v>
                </c:pt>
                <c:pt idx="14695">
                  <c:v>204.628303028672</c:v>
                </c:pt>
                <c:pt idx="14696">
                  <c:v>204.589458014592</c:v>
                </c:pt>
                <c:pt idx="14697">
                  <c:v>204.550601736609</c:v>
                </c:pt>
                <c:pt idx="14698">
                  <c:v>204.51173420044</c:v>
                </c:pt>
                <c:pt idx="14699">
                  <c:v>204.4728554118</c:v>
                </c:pt>
                <c:pt idx="14700">
                  <c:v>204.433965376407</c:v>
                </c:pt>
                <c:pt idx="14701">
                  <c:v>204.39506409998</c:v>
                </c:pt>
                <c:pt idx="14702">
                  <c:v>204.356151588241</c:v>
                </c:pt>
                <c:pt idx="14703">
                  <c:v>204.317227846912</c:v>
                </c:pt>
                <c:pt idx="14704">
                  <c:v>204.278292881718</c:v>
                </c:pt>
                <c:pt idx="14705">
                  <c:v>204.239346698386</c:v>
                </c:pt>
                <c:pt idx="14706">
                  <c:v>204.200389302641</c:v>
                </c:pt>
                <c:pt idx="14707">
                  <c:v>204.161420700215</c:v>
                </c:pt>
                <c:pt idx="14708">
                  <c:v>204.122440896839</c:v>
                </c:pt>
                <c:pt idx="14709">
                  <c:v>204.083449898244</c:v>
                </c:pt>
                <c:pt idx="14710">
                  <c:v>204.044447710165</c:v>
                </c:pt>
                <c:pt idx="14711">
                  <c:v>204.005434338339</c:v>
                </c:pt>
                <c:pt idx="14712">
                  <c:v>203.966409788502</c:v>
                </c:pt>
                <c:pt idx="14713">
                  <c:v>203.927374066395</c:v>
                </c:pt>
                <c:pt idx="14714">
                  <c:v>203.888327177758</c:v>
                </c:pt>
                <c:pt idx="14715">
                  <c:v>203.849269128333</c:v>
                </c:pt>
                <c:pt idx="14716">
                  <c:v>203.810199923866</c:v>
                </c:pt>
                <c:pt idx="14717">
                  <c:v>203.771119570101</c:v>
                </c:pt>
                <c:pt idx="14718">
                  <c:v>203.732028072786</c:v>
                </c:pt>
                <c:pt idx="14719">
                  <c:v>203.692925437671</c:v>
                </c:pt>
                <c:pt idx="14720">
                  <c:v>203.653811670506</c:v>
                </c:pt>
                <c:pt idx="14721">
                  <c:v>203.614686777043</c:v>
                </c:pt>
                <c:pt idx="14722">
                  <c:v>203.575550763037</c:v>
                </c:pt>
                <c:pt idx="14723">
                  <c:v>203.536403634243</c:v>
                </c:pt>
                <c:pt idx="14724">
                  <c:v>203.497245396419</c:v>
                </c:pt>
                <c:pt idx="14725">
                  <c:v>203.458076055323</c:v>
                </c:pt>
                <c:pt idx="14726">
                  <c:v>203.418895616716</c:v>
                </c:pt>
                <c:pt idx="14727">
                  <c:v>203.379704086361</c:v>
                </c:pt>
                <c:pt idx="14728">
                  <c:v>203.340501470021</c:v>
                </c:pt>
                <c:pt idx="14729">
                  <c:v>203.301287773461</c:v>
                </c:pt>
                <c:pt idx="14730">
                  <c:v>203.262063002449</c:v>
                </c:pt>
                <c:pt idx="14731">
                  <c:v>203.222827162754</c:v>
                </c:pt>
                <c:pt idx="14732">
                  <c:v>203.183580260145</c:v>
                </c:pt>
                <c:pt idx="14733">
                  <c:v>203.144322300395</c:v>
                </c:pt>
                <c:pt idx="14734">
                  <c:v>203.105053289278</c:v>
                </c:pt>
                <c:pt idx="14735">
                  <c:v>203.065773232568</c:v>
                </c:pt>
                <c:pt idx="14736">
                  <c:v>203.026482136043</c:v>
                </c:pt>
                <c:pt idx="14737">
                  <c:v>202.987180005481</c:v>
                </c:pt>
                <c:pt idx="14738">
                  <c:v>202.947866846661</c:v>
                </c:pt>
                <c:pt idx="14739">
                  <c:v>202.908542665367</c:v>
                </c:pt>
                <c:pt idx="14740">
                  <c:v>202.869207467381</c:v>
                </c:pt>
                <c:pt idx="14741">
                  <c:v>202.829861258488</c:v>
                </c:pt>
                <c:pt idx="14742">
                  <c:v>202.790504044475</c:v>
                </c:pt>
                <c:pt idx="14743">
                  <c:v>202.751135831129</c:v>
                </c:pt>
                <c:pt idx="14744">
                  <c:v>202.711756624242</c:v>
                </c:pt>
                <c:pt idx="14745">
                  <c:v>202.672366429603</c:v>
                </c:pt>
                <c:pt idx="14746">
                  <c:v>202.632965253007</c:v>
                </c:pt>
                <c:pt idx="14747">
                  <c:v>202.593553100248</c:v>
                </c:pt>
                <c:pt idx="14748">
                  <c:v>202.554129977122</c:v>
                </c:pt>
                <c:pt idx="14749">
                  <c:v>202.514695889427</c:v>
                </c:pt>
                <c:pt idx="14750">
                  <c:v>202.475250842963</c:v>
                </c:pt>
                <c:pt idx="14751">
                  <c:v>202.435794843531</c:v>
                </c:pt>
                <c:pt idx="14752">
                  <c:v>202.396327896933</c:v>
                </c:pt>
                <c:pt idx="14753">
                  <c:v>202.356850008974</c:v>
                </c:pt>
                <c:pt idx="14754">
                  <c:v>202.31736118546</c:v>
                </c:pt>
                <c:pt idx="14755">
                  <c:v>202.277861432198</c:v>
                </c:pt>
                <c:pt idx="14756">
                  <c:v>202.238350754998</c:v>
                </c:pt>
                <c:pt idx="14757">
                  <c:v>202.19882915967</c:v>
                </c:pt>
                <c:pt idx="14758">
                  <c:v>202.159296652027</c:v>
                </c:pt>
                <c:pt idx="14759">
                  <c:v>202.119753237883</c:v>
                </c:pt>
                <c:pt idx="14760">
                  <c:v>202.080198923053</c:v>
                </c:pt>
                <c:pt idx="14761">
                  <c:v>202.040633713354</c:v>
                </c:pt>
                <c:pt idx="14762">
                  <c:v>202.001057614606</c:v>
                </c:pt>
                <c:pt idx="14763">
                  <c:v>201.961470632628</c:v>
                </c:pt>
                <c:pt idx="14764">
                  <c:v>201.921872773243</c:v>
                </c:pt>
                <c:pt idx="14765">
                  <c:v>201.882264042275</c:v>
                </c:pt>
                <c:pt idx="14766">
                  <c:v>201.842644445548</c:v>
                </c:pt>
                <c:pt idx="14767">
                  <c:v>201.803013988889</c:v>
                </c:pt>
                <c:pt idx="14768">
                  <c:v>201.763372678127</c:v>
                </c:pt>
                <c:pt idx="14769">
                  <c:v>201.723720519091</c:v>
                </c:pt>
                <c:pt idx="14770">
                  <c:v>201.684057517614</c:v>
                </c:pt>
                <c:pt idx="14771">
                  <c:v>201.644383679529</c:v>
                </c:pt>
                <c:pt idx="14772">
                  <c:v>201.604699010669</c:v>
                </c:pt>
                <c:pt idx="14773">
                  <c:v>201.565003516872</c:v>
                </c:pt>
                <c:pt idx="14774">
                  <c:v>201.525297203976</c:v>
                </c:pt>
                <c:pt idx="14775">
                  <c:v>201.48558007782</c:v>
                </c:pt>
                <c:pt idx="14776">
                  <c:v>201.445852144245</c:v>
                </c:pt>
                <c:pt idx="14777">
                  <c:v>201.406113409094</c:v>
                </c:pt>
                <c:pt idx="14778">
                  <c:v>201.366363878211</c:v>
                </c:pt>
                <c:pt idx="14779">
                  <c:v>201.326603557442</c:v>
                </c:pt>
                <c:pt idx="14780">
                  <c:v>201.286832452636</c:v>
                </c:pt>
                <c:pt idx="14781">
                  <c:v>201.24705056964</c:v>
                </c:pt>
                <c:pt idx="14782">
                  <c:v>201.207257914305</c:v>
                </c:pt>
                <c:pt idx="14783">
                  <c:v>201.167454492484</c:v>
                </c:pt>
                <c:pt idx="14784">
                  <c:v>201.12764031003</c:v>
                </c:pt>
                <c:pt idx="14785">
                  <c:v>201.0878153728</c:v>
                </c:pt>
                <c:pt idx="14786">
                  <c:v>201.047979686649</c:v>
                </c:pt>
                <c:pt idx="14787">
                  <c:v>201.008133257437</c:v>
                </c:pt>
                <c:pt idx="14788">
                  <c:v>200.968276091024</c:v>
                </c:pt>
                <c:pt idx="14789">
                  <c:v>200.928408193271</c:v>
                </c:pt>
                <c:pt idx="14790">
                  <c:v>200.888529570042</c:v>
                </c:pt>
                <c:pt idx="14791">
                  <c:v>200.848640227201</c:v>
                </c:pt>
                <c:pt idx="14792">
                  <c:v>200.808740170615</c:v>
                </c:pt>
                <c:pt idx="14793">
                  <c:v>200.768829406153</c:v>
                </c:pt>
                <c:pt idx="14794">
                  <c:v>200.728907939683</c:v>
                </c:pt>
                <c:pt idx="14795">
                  <c:v>200.688975777077</c:v>
                </c:pt>
                <c:pt idx="14796">
                  <c:v>200.649032924208</c:v>
                </c:pt>
                <c:pt idx="14797">
                  <c:v>200.60907938695</c:v>
                </c:pt>
                <c:pt idx="14798">
                  <c:v>200.569115171178</c:v>
                </c:pt>
                <c:pt idx="14799">
                  <c:v>200.529140282772</c:v>
                </c:pt>
                <c:pt idx="14800">
                  <c:v>200.489154727608</c:v>
                </c:pt>
                <c:pt idx="14801">
                  <c:v>200.449158511569</c:v>
                </c:pt>
                <c:pt idx="14802">
                  <c:v>200.409151640536</c:v>
                </c:pt>
                <c:pt idx="14803">
                  <c:v>200.369134120393</c:v>
                </c:pt>
                <c:pt idx="14804">
                  <c:v>200.329105957026</c:v>
                </c:pt>
                <c:pt idx="14805">
                  <c:v>200.28906715632</c:v>
                </c:pt>
                <c:pt idx="14806">
                  <c:v>200.249017724166</c:v>
                </c:pt>
                <c:pt idx="14807">
                  <c:v>200.208957666452</c:v>
                </c:pt>
                <c:pt idx="14808">
                  <c:v>200.16888698907</c:v>
                </c:pt>
                <c:pt idx="14809">
                  <c:v>200.128805697914</c:v>
                </c:pt>
                <c:pt idx="14810">
                  <c:v>200.088713798877</c:v>
                </c:pt>
                <c:pt idx="14811">
                  <c:v>200.048611297858</c:v>
                </c:pt>
                <c:pt idx="14812">
                  <c:v>200.008498200752</c:v>
                </c:pt>
                <c:pt idx="14813">
                  <c:v>199.96837451346</c:v>
                </c:pt>
                <c:pt idx="14814">
                  <c:v>199.928240241882</c:v>
                </c:pt>
                <c:pt idx="14815">
                  <c:v>199.888095391921</c:v>
                </c:pt>
                <c:pt idx="14816">
                  <c:v>199.847939969482</c:v>
                </c:pt>
                <c:pt idx="14817">
                  <c:v>199.807773980469</c:v>
                </c:pt>
                <c:pt idx="14818">
                  <c:v>199.76759743079</c:v>
                </c:pt>
                <c:pt idx="14819">
                  <c:v>199.727410326353</c:v>
                </c:pt>
                <c:pt idx="14820">
                  <c:v>199.687212673069</c:v>
                </c:pt>
                <c:pt idx="14821">
                  <c:v>199.647004476849</c:v>
                </c:pt>
                <c:pt idx="14822">
                  <c:v>199.606785743608</c:v>
                </c:pt>
                <c:pt idx="14823">
                  <c:v>199.566556479259</c:v>
                </c:pt>
                <c:pt idx="14824">
                  <c:v>199.52631668972</c:v>
                </c:pt>
                <c:pt idx="14825">
                  <c:v>199.486066380907</c:v>
                </c:pt>
                <c:pt idx="14826">
                  <c:v>199.445805558742</c:v>
                </c:pt>
                <c:pt idx="14827">
                  <c:v>199.405534229145</c:v>
                </c:pt>
                <c:pt idx="14828">
                  <c:v>199.365252398038</c:v>
                </c:pt>
                <c:pt idx="14829">
                  <c:v>199.324960071346</c:v>
                </c:pt>
                <c:pt idx="14830">
                  <c:v>199.284657254995</c:v>
                </c:pt>
                <c:pt idx="14831">
                  <c:v>199.244343954911</c:v>
                </c:pt>
                <c:pt idx="14832">
                  <c:v>199.204020177024</c:v>
                </c:pt>
                <c:pt idx="14833">
                  <c:v>199.163685927264</c:v>
                </c:pt>
                <c:pt idx="14834">
                  <c:v>199.123341211563</c:v>
                </c:pt>
                <c:pt idx="14835">
                  <c:v>199.082986035854</c:v>
                </c:pt>
                <c:pt idx="14836">
                  <c:v>199.042620406072</c:v>
                </c:pt>
                <c:pt idx="14837">
                  <c:v>199.002244328155</c:v>
                </c:pt>
                <c:pt idx="14838">
                  <c:v>198.961857808039</c:v>
                </c:pt>
                <c:pt idx="14839">
                  <c:v>198.921460851665</c:v>
                </c:pt>
                <c:pt idx="14840">
                  <c:v>198.881053464973</c:v>
                </c:pt>
                <c:pt idx="14841">
                  <c:v>198.840635653906</c:v>
                </c:pt>
                <c:pt idx="14842">
                  <c:v>198.800207424409</c:v>
                </c:pt>
                <c:pt idx="14843">
                  <c:v>198.759768782427</c:v>
                </c:pt>
                <c:pt idx="14844">
                  <c:v>198.719319733907</c:v>
                </c:pt>
                <c:pt idx="14845">
                  <c:v>198.678860284799</c:v>
                </c:pt>
                <c:pt idx="14846">
                  <c:v>198.638390441052</c:v>
                </c:pt>
                <c:pt idx="14847">
                  <c:v>198.597910208618</c:v>
                </c:pt>
                <c:pt idx="14848">
                  <c:v>198.557419593451</c:v>
                </c:pt>
                <c:pt idx="14849">
                  <c:v>198.516918601506</c:v>
                </c:pt>
                <c:pt idx="14850">
                  <c:v>198.476407238739</c:v>
                </c:pt>
                <c:pt idx="14851">
                  <c:v>198.435885511107</c:v>
                </c:pt>
                <c:pt idx="14852">
                  <c:v>198.395353424571</c:v>
                </c:pt>
                <c:pt idx="14853">
                  <c:v>198.354810985092</c:v>
                </c:pt>
                <c:pt idx="14854">
                  <c:v>198.314258198631</c:v>
                </c:pt>
                <c:pt idx="14855">
                  <c:v>198.273695071154</c:v>
                </c:pt>
                <c:pt idx="14856">
                  <c:v>198.233121608625</c:v>
                </c:pt>
                <c:pt idx="14857">
                  <c:v>198.192537817012</c:v>
                </c:pt>
                <c:pt idx="14858">
                  <c:v>198.151943702283</c:v>
                </c:pt>
                <c:pt idx="14859">
                  <c:v>198.111339270408</c:v>
                </c:pt>
                <c:pt idx="14860">
                  <c:v>198.070724527359</c:v>
                </c:pt>
                <c:pt idx="14861">
                  <c:v>198.03009947911</c:v>
                </c:pt>
                <c:pt idx="14862">
                  <c:v>197.989464131634</c:v>
                </c:pt>
                <c:pt idx="14863">
                  <c:v>197.948818490908</c:v>
                </c:pt>
                <c:pt idx="14864">
                  <c:v>197.90816256291</c:v>
                </c:pt>
                <c:pt idx="14865">
                  <c:v>197.867496353619</c:v>
                </c:pt>
                <c:pt idx="14866">
                  <c:v>197.826819869015</c:v>
                </c:pt>
                <c:pt idx="14867">
                  <c:v>197.786133115082</c:v>
                </c:pt>
                <c:pt idx="14868">
                  <c:v>197.745436097801</c:v>
                </c:pt>
                <c:pt idx="14869">
                  <c:v>197.70472882316</c:v>
                </c:pt>
                <c:pt idx="14870">
                  <c:v>197.664011297144</c:v>
                </c:pt>
                <c:pt idx="14871">
                  <c:v>197.623283525743</c:v>
                </c:pt>
                <c:pt idx="14872">
                  <c:v>197.582545514945</c:v>
                </c:pt>
                <c:pt idx="14873">
                  <c:v>197.541797270741</c:v>
                </c:pt>
                <c:pt idx="14874">
                  <c:v>197.501038799126</c:v>
                </c:pt>
                <c:pt idx="14875">
                  <c:v>197.460270106092</c:v>
                </c:pt>
                <c:pt idx="14876">
                  <c:v>197.419491197637</c:v>
                </c:pt>
                <c:pt idx="14877">
                  <c:v>197.378702079756</c:v>
                </c:pt>
                <c:pt idx="14878">
                  <c:v>197.337902758449</c:v>
                </c:pt>
                <c:pt idx="14879">
                  <c:v>197.297093239717</c:v>
                </c:pt>
                <c:pt idx="14880">
                  <c:v>197.25627352956</c:v>
                </c:pt>
                <c:pt idx="14881">
                  <c:v>197.215443633983</c:v>
                </c:pt>
                <c:pt idx="14882">
                  <c:v>197.17460355899</c:v>
                </c:pt>
                <c:pt idx="14883">
                  <c:v>197.133753310587</c:v>
                </c:pt>
                <c:pt idx="14884">
                  <c:v>197.092892894783</c:v>
                </c:pt>
                <c:pt idx="14885">
                  <c:v>197.052022317585</c:v>
                </c:pt>
                <c:pt idx="14886">
                  <c:v>197.011141585006</c:v>
                </c:pt>
                <c:pt idx="14887">
                  <c:v>196.970250703058</c:v>
                </c:pt>
                <c:pt idx="14888">
                  <c:v>196.929349677754</c:v>
                </c:pt>
                <c:pt idx="14889">
                  <c:v>196.888438515109</c:v>
                </c:pt>
                <c:pt idx="14890">
                  <c:v>196.847517221141</c:v>
                </c:pt>
                <c:pt idx="14891">
                  <c:v>196.806585801867</c:v>
                </c:pt>
                <c:pt idx="14892">
                  <c:v>196.765644263307</c:v>
                </c:pt>
                <c:pt idx="14893">
                  <c:v>196.724692611482</c:v>
                </c:pt>
                <c:pt idx="14894">
                  <c:v>196.683730852416</c:v>
                </c:pt>
                <c:pt idx="14895">
                  <c:v>196.642758992132</c:v>
                </c:pt>
                <c:pt idx="14896">
                  <c:v>196.601777036656</c:v>
                </c:pt>
                <c:pt idx="14897">
                  <c:v>196.560784992016</c:v>
                </c:pt>
                <c:pt idx="14898">
                  <c:v>196.519782864239</c:v>
                </c:pt>
                <c:pt idx="14899">
                  <c:v>196.478770659355</c:v>
                </c:pt>
                <c:pt idx="14900">
                  <c:v>196.437748383398</c:v>
                </c:pt>
                <c:pt idx="14901">
                  <c:v>196.396716042399</c:v>
                </c:pt>
                <c:pt idx="14902">
                  <c:v>196.355673642393</c:v>
                </c:pt>
                <c:pt idx="14903">
                  <c:v>196.314621189416</c:v>
                </c:pt>
                <c:pt idx="14904">
                  <c:v>196.273558689507</c:v>
                </c:pt>
                <c:pt idx="14905">
                  <c:v>196.232486148703</c:v>
                </c:pt>
                <c:pt idx="14906">
                  <c:v>196.191403573045</c:v>
                </c:pt>
                <c:pt idx="14907">
                  <c:v>196.150310968575</c:v>
                </c:pt>
                <c:pt idx="14908">
                  <c:v>196.109208341337</c:v>
                </c:pt>
                <c:pt idx="14909">
                  <c:v>196.068095697375</c:v>
                </c:pt>
                <c:pt idx="14910">
                  <c:v>196.026973042737</c:v>
                </c:pt>
                <c:pt idx="14911">
                  <c:v>195.985840383469</c:v>
                </c:pt>
                <c:pt idx="14912">
                  <c:v>195.944697725621</c:v>
                </c:pt>
                <c:pt idx="14913">
                  <c:v>195.903545075244</c:v>
                </c:pt>
                <c:pt idx="14914">
                  <c:v>195.86238243839</c:v>
                </c:pt>
                <c:pt idx="14915">
                  <c:v>195.821209821113</c:v>
                </c:pt>
                <c:pt idx="14916">
                  <c:v>195.780027229468</c:v>
                </c:pt>
                <c:pt idx="14917">
                  <c:v>195.738834669511</c:v>
                </c:pt>
                <c:pt idx="14918">
                  <c:v>195.697632147302</c:v>
                </c:pt>
                <c:pt idx="14919">
                  <c:v>195.656419668899</c:v>
                </c:pt>
                <c:pt idx="14920">
                  <c:v>195.615197240363</c:v>
                </c:pt>
                <c:pt idx="14921">
                  <c:v>195.573964867758</c:v>
                </c:pt>
                <c:pt idx="14922">
                  <c:v>195.532722557146</c:v>
                </c:pt>
                <c:pt idx="14923">
                  <c:v>195.491470314594</c:v>
                </c:pt>
                <c:pt idx="14924">
                  <c:v>195.450208146168</c:v>
                </c:pt>
                <c:pt idx="14925">
                  <c:v>195.408936057937</c:v>
                </c:pt>
                <c:pt idx="14926">
                  <c:v>195.367654055971</c:v>
                </c:pt>
                <c:pt idx="14927">
                  <c:v>195.32636214634</c:v>
                </c:pt>
                <c:pt idx="14928">
                  <c:v>195.285060335118</c:v>
                </c:pt>
                <c:pt idx="14929">
                  <c:v>195.243748628379</c:v>
                </c:pt>
                <c:pt idx="14930">
                  <c:v>195.202427032198</c:v>
                </c:pt>
                <c:pt idx="14931">
                  <c:v>195.161095552653</c:v>
                </c:pt>
                <c:pt idx="14932">
                  <c:v>195.119754195822</c:v>
                </c:pt>
                <c:pt idx="14933">
                  <c:v>195.078402967784</c:v>
                </c:pt>
                <c:pt idx="14934">
                  <c:v>195.037041874623</c:v>
                </c:pt>
                <c:pt idx="14935">
                  <c:v>194.99567092242</c:v>
                </c:pt>
                <c:pt idx="14936">
                  <c:v>194.95429011726</c:v>
                </c:pt>
                <c:pt idx="14937">
                  <c:v>194.912899465228</c:v>
                </c:pt>
                <c:pt idx="14938">
                  <c:v>194.871498972413</c:v>
                </c:pt>
                <c:pt idx="14939">
                  <c:v>194.830088644902</c:v>
                </c:pt>
                <c:pt idx="14940">
                  <c:v>194.788668488786</c:v>
                </c:pt>
                <c:pt idx="14941">
                  <c:v>194.747238510156</c:v>
                </c:pt>
                <c:pt idx="14942">
                  <c:v>194.705798715106</c:v>
                </c:pt>
                <c:pt idx="14943">
                  <c:v>194.66434910973</c:v>
                </c:pt>
                <c:pt idx="14944">
                  <c:v>194.622889700124</c:v>
                </c:pt>
                <c:pt idx="14945">
                  <c:v>194.581420492385</c:v>
                </c:pt>
                <c:pt idx="14946">
                  <c:v>194.539941492612</c:v>
                </c:pt>
                <c:pt idx="14947">
                  <c:v>194.498452706905</c:v>
                </c:pt>
                <c:pt idx="14948">
                  <c:v>194.456954141366</c:v>
                </c:pt>
                <c:pt idx="14949">
                  <c:v>194.415445802099</c:v>
                </c:pt>
                <c:pt idx="14950">
                  <c:v>194.373927695207</c:v>
                </c:pt>
                <c:pt idx="14951">
                  <c:v>194.332399826797</c:v>
                </c:pt>
                <c:pt idx="14952">
                  <c:v>194.290862202976</c:v>
                </c:pt>
                <c:pt idx="14953">
                  <c:v>194.249314829854</c:v>
                </c:pt>
                <c:pt idx="14954">
                  <c:v>194.207757713539</c:v>
                </c:pt>
                <c:pt idx="14955">
                  <c:v>194.166190860145</c:v>
                </c:pt>
                <c:pt idx="14956">
                  <c:v>194.124614275784</c:v>
                </c:pt>
                <c:pt idx="14957">
                  <c:v>194.083027966571</c:v>
                </c:pt>
                <c:pt idx="14958">
                  <c:v>194.041431938622</c:v>
                </c:pt>
                <c:pt idx="14959">
                  <c:v>193.999826198055</c:v>
                </c:pt>
                <c:pt idx="14960">
                  <c:v>193.958210750987</c:v>
                </c:pt>
                <c:pt idx="14961">
                  <c:v>193.916585603541</c:v>
                </c:pt>
                <c:pt idx="14962">
                  <c:v>193.874950761836</c:v>
                </c:pt>
                <c:pt idx="14963">
                  <c:v>193.833306231998</c:v>
                </c:pt>
                <c:pt idx="14964">
                  <c:v>193.791652020149</c:v>
                </c:pt>
                <c:pt idx="14965">
                  <c:v>193.749988132417</c:v>
                </c:pt>
                <c:pt idx="14966">
                  <c:v>193.708314574928</c:v>
                </c:pt>
                <c:pt idx="14967">
                  <c:v>193.666631353812</c:v>
                </c:pt>
                <c:pt idx="14968">
                  <c:v>193.624938475199</c:v>
                </c:pt>
                <c:pt idx="14969">
                  <c:v>193.58323594522</c:v>
                </c:pt>
                <c:pt idx="14970">
                  <c:v>193.541523770009</c:v>
                </c:pt>
                <c:pt idx="14971">
                  <c:v>193.4998019557</c:v>
                </c:pt>
                <c:pt idx="14972">
                  <c:v>193.458070508429</c:v>
                </c:pt>
                <c:pt idx="14973">
                  <c:v>193.416329434334</c:v>
                </c:pt>
                <c:pt idx="14974">
                  <c:v>193.374578739553</c:v>
                </c:pt>
                <c:pt idx="14975">
                  <c:v>193.332818430226</c:v>
                </c:pt>
                <c:pt idx="14976">
                  <c:v>193.291048512496</c:v>
                </c:pt>
                <c:pt idx="14977">
                  <c:v>193.249268992505</c:v>
                </c:pt>
                <c:pt idx="14978">
                  <c:v>193.207479876398</c:v>
                </c:pt>
                <c:pt idx="14979">
                  <c:v>193.16568117032</c:v>
                </c:pt>
                <c:pt idx="14980">
                  <c:v>193.123872880419</c:v>
                </c:pt>
                <c:pt idx="14981">
                  <c:v>193.082055012844</c:v>
                </c:pt>
                <c:pt idx="14982">
                  <c:v>193.040227573744</c:v>
                </c:pt>
                <c:pt idx="14983">
                  <c:v>192.998390569271</c:v>
                </c:pt>
                <c:pt idx="14984">
                  <c:v>192.956544005579</c:v>
                </c:pt>
                <c:pt idx="14985">
                  <c:v>192.91468788882</c:v>
                </c:pt>
                <c:pt idx="14986">
                  <c:v>192.872822225152</c:v>
                </c:pt>
                <c:pt idx="14987">
                  <c:v>192.830947020731</c:v>
                </c:pt>
                <c:pt idx="14988">
                  <c:v>192.789062281716</c:v>
                </c:pt>
                <c:pt idx="14989">
                  <c:v>192.747168014266</c:v>
                </c:pt>
                <c:pt idx="14990">
                  <c:v>192.705264224543</c:v>
                </c:pt>
                <c:pt idx="14991">
                  <c:v>192.66335091871</c:v>
                </c:pt>
                <c:pt idx="14992">
                  <c:v>192.621428102931</c:v>
                </c:pt>
                <c:pt idx="14993">
                  <c:v>192.579495783371</c:v>
                </c:pt>
                <c:pt idx="14994">
                  <c:v>192.537553966197</c:v>
                </c:pt>
                <c:pt idx="14995">
                  <c:v>192.495602657578</c:v>
                </c:pt>
                <c:pt idx="14996">
                  <c:v>192.453641863683</c:v>
                </c:pt>
                <c:pt idx="14997">
                  <c:v>192.411671590684</c:v>
                </c:pt>
                <c:pt idx="14998">
                  <c:v>192.369691844753</c:v>
                </c:pt>
                <c:pt idx="14999">
                  <c:v>192.327702632063</c:v>
                </c:pt>
                <c:pt idx="15000">
                  <c:v>192.285703958791</c:v>
                </c:pt>
                <c:pt idx="15001">
                  <c:v>192.243695831112</c:v>
                </c:pt>
                <c:pt idx="15002">
                  <c:v>192.201678255205</c:v>
                </c:pt>
                <c:pt idx="15003">
                  <c:v>192.15965123725</c:v>
                </c:pt>
                <c:pt idx="15004">
                  <c:v>192.117614783427</c:v>
                </c:pt>
                <c:pt idx="15005">
                  <c:v>192.075568899918</c:v>
                </c:pt>
                <c:pt idx="15006">
                  <c:v>192.033513592907</c:v>
                </c:pt>
                <c:pt idx="15007">
                  <c:v>191.99144886858</c:v>
                </c:pt>
                <c:pt idx="15008">
                  <c:v>191.949374733122</c:v>
                </c:pt>
                <c:pt idx="15009">
                  <c:v>191.907291192721</c:v>
                </c:pt>
                <c:pt idx="15010">
                  <c:v>191.865198253567</c:v>
                </c:pt>
                <c:pt idx="15011">
                  <c:v>191.823095921849</c:v>
                </c:pt>
                <c:pt idx="15012">
                  <c:v>191.780984203761</c:v>
                </c:pt>
                <c:pt idx="15013">
                  <c:v>191.738863105495</c:v>
                </c:pt>
                <c:pt idx="15014">
                  <c:v>191.696732633245</c:v>
                </c:pt>
                <c:pt idx="15015">
                  <c:v>191.654592793209</c:v>
                </c:pt>
                <c:pt idx="15016">
                  <c:v>191.612443591583</c:v>
                </c:pt>
                <c:pt idx="15017">
                  <c:v>191.570285034566</c:v>
                </c:pt>
                <c:pt idx="15018">
                  <c:v>191.528117128359</c:v>
                </c:pt>
                <c:pt idx="15019">
                  <c:v>191.485939879163</c:v>
                </c:pt>
                <c:pt idx="15020">
                  <c:v>191.443753293181</c:v>
                </c:pt>
                <c:pt idx="15021">
                  <c:v>191.401557376617</c:v>
                </c:pt>
                <c:pt idx="15022">
                  <c:v>191.359352135677</c:v>
                </c:pt>
                <c:pt idx="15023">
                  <c:v>191.317137576568</c:v>
                </c:pt>
                <c:pt idx="15024">
                  <c:v>191.274913705498</c:v>
                </c:pt>
                <c:pt idx="15025">
                  <c:v>191.232680528678</c:v>
                </c:pt>
                <c:pt idx="15026">
                  <c:v>191.190438052318</c:v>
                </c:pt>
                <c:pt idx="15027">
                  <c:v>191.148186282632</c:v>
                </c:pt>
                <c:pt idx="15028">
                  <c:v>191.105925225832</c:v>
                </c:pt>
                <c:pt idx="15029">
                  <c:v>191.063654888134</c:v>
                </c:pt>
                <c:pt idx="15030">
                  <c:v>191.021375275756</c:v>
                </c:pt>
                <c:pt idx="15031">
                  <c:v>190.979086394914</c:v>
                </c:pt>
                <c:pt idx="15032">
                  <c:v>190.936788251828</c:v>
                </c:pt>
                <c:pt idx="15033">
                  <c:v>190.894480852719</c:v>
                </c:pt>
                <c:pt idx="15034">
                  <c:v>190.852164203809</c:v>
                </c:pt>
                <c:pt idx="15035">
                  <c:v>190.809838311322</c:v>
                </c:pt>
                <c:pt idx="15036">
                  <c:v>190.767503181481</c:v>
                </c:pt>
                <c:pt idx="15037">
                  <c:v>190.725158820515</c:v>
                </c:pt>
                <c:pt idx="15038">
                  <c:v>190.682805234649</c:v>
                </c:pt>
                <c:pt idx="15039">
                  <c:v>190.640442430113</c:v>
                </c:pt>
                <c:pt idx="15040">
                  <c:v>190.598070413137</c:v>
                </c:pt>
                <c:pt idx="15041">
                  <c:v>190.555689189953</c:v>
                </c:pt>
                <c:pt idx="15042">
                  <c:v>190.513298766793</c:v>
                </c:pt>
                <c:pt idx="15043">
                  <c:v>190.470899149892</c:v>
                </c:pt>
                <c:pt idx="15044">
                  <c:v>190.428490345486</c:v>
                </c:pt>
                <c:pt idx="15045">
                  <c:v>190.386072359811</c:v>
                </c:pt>
                <c:pt idx="15046">
                  <c:v>190.343645199107</c:v>
                </c:pt>
                <c:pt idx="15047">
                  <c:v>190.301208869612</c:v>
                </c:pt>
                <c:pt idx="15048">
                  <c:v>190.258763377567</c:v>
                </c:pt>
                <c:pt idx="15049">
                  <c:v>190.216308729216</c:v>
                </c:pt>
                <c:pt idx="15050">
                  <c:v>190.173844930801</c:v>
                </c:pt>
                <c:pt idx="15051">
                  <c:v>190.131371988568</c:v>
                </c:pt>
                <c:pt idx="15052">
                  <c:v>190.088889908764</c:v>
                </c:pt>
                <c:pt idx="15053">
                  <c:v>190.046398697636</c:v>
                </c:pt>
                <c:pt idx="15054">
                  <c:v>190.003898361432</c:v>
                </c:pt>
                <c:pt idx="15055">
                  <c:v>189.961388906405</c:v>
                </c:pt>
                <c:pt idx="15056">
                  <c:v>189.918870338805</c:v>
                </c:pt>
                <c:pt idx="15057">
                  <c:v>189.876342664886</c:v>
                </c:pt>
                <c:pt idx="15058">
                  <c:v>189.833805890902</c:v>
                </c:pt>
                <c:pt idx="15059">
                  <c:v>189.791260023109</c:v>
                </c:pt>
                <c:pt idx="15060">
                  <c:v>189.748705067763</c:v>
                </c:pt>
                <c:pt idx="15061">
                  <c:v>189.706141031125</c:v>
                </c:pt>
                <c:pt idx="15062">
                  <c:v>189.663567919453</c:v>
                </c:pt>
                <c:pt idx="15063">
                  <c:v>189.620985739008</c:v>
                </c:pt>
                <c:pt idx="15064">
                  <c:v>189.578394496054</c:v>
                </c:pt>
                <c:pt idx="15065">
                  <c:v>189.535794196853</c:v>
                </c:pt>
                <c:pt idx="15066">
                  <c:v>189.493184847672</c:v>
                </c:pt>
                <c:pt idx="15067">
                  <c:v>189.450566454776</c:v>
                </c:pt>
                <c:pt idx="15068">
                  <c:v>189.407939024434</c:v>
                </c:pt>
                <c:pt idx="15069">
                  <c:v>189.365302562914</c:v>
                </c:pt>
                <c:pt idx="15070">
                  <c:v>189.322657076487</c:v>
                </c:pt>
                <c:pt idx="15071">
                  <c:v>189.280002571426</c:v>
                </c:pt>
                <c:pt idx="15072">
                  <c:v>189.237339054002</c:v>
                </c:pt>
                <c:pt idx="15073">
                  <c:v>189.19466653049</c:v>
                </c:pt>
                <c:pt idx="15074">
                  <c:v>189.151985007167</c:v>
                </c:pt>
                <c:pt idx="15075">
                  <c:v>189.109294490309</c:v>
                </c:pt>
                <c:pt idx="15076">
                  <c:v>189.066594986195</c:v>
                </c:pt>
                <c:pt idx="15077">
                  <c:v>189.023886501105</c:v>
                </c:pt>
                <c:pt idx="15078">
                  <c:v>188.981169041319</c:v>
                </c:pt>
                <c:pt idx="15079">
                  <c:v>188.93844261312</c:v>
                </c:pt>
                <c:pt idx="15080">
                  <c:v>188.895707222792</c:v>
                </c:pt>
                <c:pt idx="15081">
                  <c:v>188.85296287662</c:v>
                </c:pt>
                <c:pt idx="15082">
                  <c:v>188.81020958089</c:v>
                </c:pt>
                <c:pt idx="15083">
                  <c:v>188.767447341889</c:v>
                </c:pt>
                <c:pt idx="15084">
                  <c:v>188.724676165908</c:v>
                </c:pt>
                <c:pt idx="15085">
                  <c:v>188.681896059235</c:v>
                </c:pt>
                <c:pt idx="15086">
                  <c:v>188.639107028163</c:v>
                </c:pt>
                <c:pt idx="15087">
                  <c:v>188.596309078985</c:v>
                </c:pt>
                <c:pt idx="15088">
                  <c:v>188.553502217994</c:v>
                </c:pt>
                <c:pt idx="15089">
                  <c:v>188.510686451487</c:v>
                </c:pt>
                <c:pt idx="15090">
                  <c:v>188.46786178576</c:v>
                </c:pt>
                <c:pt idx="15091">
                  <c:v>188.425028227112</c:v>
                </c:pt>
                <c:pt idx="15092">
                  <c:v>188.382185781841</c:v>
                </c:pt>
                <c:pt idx="15093">
                  <c:v>188.339334456249</c:v>
                </c:pt>
                <c:pt idx="15094">
                  <c:v>188.296474256638</c:v>
                </c:pt>
                <c:pt idx="15095">
                  <c:v>188.253605189311</c:v>
                </c:pt>
                <c:pt idx="15096">
                  <c:v>188.210727260572</c:v>
                </c:pt>
                <c:pt idx="15097">
                  <c:v>188.167840476728</c:v>
                </c:pt>
                <c:pt idx="15098">
                  <c:v>188.124944844087</c:v>
                </c:pt>
                <c:pt idx="15099">
                  <c:v>188.082040368956</c:v>
                </c:pt>
                <c:pt idx="15100">
                  <c:v>188.039127057646</c:v>
                </c:pt>
                <c:pt idx="15101">
                  <c:v>187.996204916467</c:v>
                </c:pt>
                <c:pt idx="15102">
                  <c:v>187.953273951733</c:v>
                </c:pt>
                <c:pt idx="15103">
                  <c:v>187.910334169757</c:v>
                </c:pt>
                <c:pt idx="15104">
                  <c:v>187.867385576854</c:v>
                </c:pt>
                <c:pt idx="15105">
                  <c:v>187.82442817934</c:v>
                </c:pt>
                <c:pt idx="15106">
                  <c:v>187.781461983534</c:v>
                </c:pt>
                <c:pt idx="15107">
                  <c:v>187.738486995754</c:v>
                </c:pt>
                <c:pt idx="15108">
                  <c:v>187.69550322232</c:v>
                </c:pt>
                <c:pt idx="15109">
                  <c:v>187.652510669555</c:v>
                </c:pt>
                <c:pt idx="15110">
                  <c:v>187.60950934378</c:v>
                </c:pt>
                <c:pt idx="15111">
                  <c:v>187.566499251321</c:v>
                </c:pt>
                <c:pt idx="15112">
                  <c:v>187.523480398502</c:v>
                </c:pt>
                <c:pt idx="15113">
                  <c:v>187.48045279165</c:v>
                </c:pt>
                <c:pt idx="15114">
                  <c:v>187.437416437093</c:v>
                </c:pt>
                <c:pt idx="15115">
                  <c:v>187.394371341161</c:v>
                </c:pt>
                <c:pt idx="15116">
                  <c:v>187.351317510184</c:v>
                </c:pt>
                <c:pt idx="15117">
                  <c:v>187.308254950494</c:v>
                </c:pt>
                <c:pt idx="15118">
                  <c:v>187.265183668424</c:v>
                </c:pt>
                <c:pt idx="15119">
                  <c:v>187.222103670308</c:v>
                </c:pt>
                <c:pt idx="15120">
                  <c:v>187.179014962483</c:v>
                </c:pt>
                <c:pt idx="15121">
                  <c:v>187.135917551285</c:v>
                </c:pt>
                <c:pt idx="15122">
                  <c:v>187.092811443052</c:v>
                </c:pt>
                <c:pt idx="15123">
                  <c:v>187.049696644125</c:v>
                </c:pt>
                <c:pt idx="15124">
                  <c:v>187.006573160843</c:v>
                </c:pt>
                <c:pt idx="15125">
                  <c:v>186.96344099955</c:v>
                </c:pt>
                <c:pt idx="15126">
                  <c:v>186.920300166588</c:v>
                </c:pt>
                <c:pt idx="15127">
                  <c:v>186.877150668301</c:v>
                </c:pt>
                <c:pt idx="15128">
                  <c:v>186.833992511037</c:v>
                </c:pt>
                <c:pt idx="15129">
                  <c:v>186.790825701142</c:v>
                </c:pt>
                <c:pt idx="15130">
                  <c:v>186.747650244965</c:v>
                </c:pt>
                <c:pt idx="15131">
                  <c:v>186.704466148855</c:v>
                </c:pt>
                <c:pt idx="15132">
                  <c:v>186.661273419164</c:v>
                </c:pt>
                <c:pt idx="15133">
                  <c:v>186.618072062243</c:v>
                </c:pt>
                <c:pt idx="15134">
                  <c:v>186.574862084446</c:v>
                </c:pt>
                <c:pt idx="15135">
                  <c:v>186.531643492129</c:v>
                </c:pt>
                <c:pt idx="15136">
                  <c:v>186.488416291647</c:v>
                </c:pt>
                <c:pt idx="15137">
                  <c:v>186.445180489358</c:v>
                </c:pt>
                <c:pt idx="15138">
                  <c:v>186.401936091619</c:v>
                </c:pt>
                <c:pt idx="15139">
                  <c:v>186.358683104792</c:v>
                </c:pt>
                <c:pt idx="15140">
                  <c:v>186.315421535237</c:v>
                </c:pt>
                <c:pt idx="15141">
                  <c:v>186.272151389317</c:v>
                </c:pt>
                <c:pt idx="15142">
                  <c:v>186.228872673395</c:v>
                </c:pt>
                <c:pt idx="15143">
                  <c:v>186.185585393837</c:v>
                </c:pt>
                <c:pt idx="15144">
                  <c:v>186.142289557008</c:v>
                </c:pt>
                <c:pt idx="15145">
                  <c:v>186.098985169276</c:v>
                </c:pt>
                <c:pt idx="15146">
                  <c:v>186.055672237009</c:v>
                </c:pt>
                <c:pt idx="15147">
                  <c:v>186.012350766578</c:v>
                </c:pt>
                <c:pt idx="15148">
                  <c:v>185.969020764354</c:v>
                </c:pt>
                <c:pt idx="15149">
                  <c:v>185.92568223671</c:v>
                </c:pt>
                <c:pt idx="15150">
                  <c:v>185.882335190018</c:v>
                </c:pt>
                <c:pt idx="15151">
                  <c:v>185.838979630655</c:v>
                </c:pt>
                <c:pt idx="15152">
                  <c:v>185.795615564996</c:v>
                </c:pt>
                <c:pt idx="15153">
                  <c:v>185.752242999418</c:v>
                </c:pt>
                <c:pt idx="15154">
                  <c:v>185.708861940302</c:v>
                </c:pt>
                <c:pt idx="15155">
                  <c:v>185.665472394025</c:v>
                </c:pt>
                <c:pt idx="15156">
                  <c:v>185.622074366971</c:v>
                </c:pt>
                <c:pt idx="15157">
                  <c:v>185.57866786552</c:v>
                </c:pt>
                <c:pt idx="15158">
                  <c:v>185.535252896058</c:v>
                </c:pt>
                <c:pt idx="15159">
                  <c:v>185.491829464969</c:v>
                </c:pt>
                <c:pt idx="15160">
                  <c:v>185.448397578639</c:v>
                </c:pt>
                <c:pt idx="15161">
                  <c:v>185.404957243455</c:v>
                </c:pt>
                <c:pt idx="15162">
                  <c:v>185.361508465807</c:v>
                </c:pt>
                <c:pt idx="15163">
                  <c:v>185.318051252084</c:v>
                </c:pt>
                <c:pt idx="15164">
                  <c:v>185.274585608678</c:v>
                </c:pt>
                <c:pt idx="15165">
                  <c:v>185.23111154198</c:v>
                </c:pt>
                <c:pt idx="15166">
                  <c:v>185.187629058385</c:v>
                </c:pt>
                <c:pt idx="15167">
                  <c:v>185.144138164288</c:v>
                </c:pt>
                <c:pt idx="15168">
                  <c:v>185.100638866084</c:v>
                </c:pt>
                <c:pt idx="15169">
                  <c:v>185.057131170172</c:v>
                </c:pt>
                <c:pt idx="15170">
                  <c:v>185.013615082949</c:v>
                </c:pt>
                <c:pt idx="15171">
                  <c:v>184.970090610815</c:v>
                </c:pt>
                <c:pt idx="15172">
                  <c:v>184.926557760172</c:v>
                </c:pt>
                <c:pt idx="15173">
                  <c:v>184.883016537422</c:v>
                </c:pt>
                <c:pt idx="15174">
                  <c:v>184.839466948968</c:v>
                </c:pt>
                <c:pt idx="15175">
                  <c:v>184.795909001216</c:v>
                </c:pt>
                <c:pt idx="15176">
                  <c:v>184.752342700571</c:v>
                </c:pt>
                <c:pt idx="15177">
                  <c:v>184.70876805344</c:v>
                </c:pt>
                <c:pt idx="15178">
                  <c:v>184.665185066232</c:v>
                </c:pt>
                <c:pt idx="15179">
                  <c:v>184.621593745356</c:v>
                </c:pt>
                <c:pt idx="15180">
                  <c:v>184.577994097225</c:v>
                </c:pt>
                <c:pt idx="15181">
                  <c:v>184.534386128248</c:v>
                </c:pt>
                <c:pt idx="15182">
                  <c:v>184.490769844841</c:v>
                </c:pt>
                <c:pt idx="15183">
                  <c:v>184.447145253418</c:v>
                </c:pt>
                <c:pt idx="15184">
                  <c:v>184.403512360393</c:v>
                </c:pt>
                <c:pt idx="15185">
                  <c:v>184.359871172185</c:v>
                </c:pt>
                <c:pt idx="15186">
                  <c:v>184.316221695212</c:v>
                </c:pt>
                <c:pt idx="15187">
                  <c:v>184.272563935893</c:v>
                </c:pt>
                <c:pt idx="15188">
                  <c:v>184.228897900649</c:v>
                </c:pt>
                <c:pt idx="15189">
                  <c:v>184.185223595901</c:v>
                </c:pt>
                <c:pt idx="15190">
                  <c:v>184.141541028074</c:v>
                </c:pt>
                <c:pt idx="15191">
                  <c:v>184.09785020359</c:v>
                </c:pt>
                <c:pt idx="15192">
                  <c:v>184.054151128876</c:v>
                </c:pt>
                <c:pt idx="15193">
                  <c:v>184.010443810359</c:v>
                </c:pt>
                <c:pt idx="15194">
                  <c:v>183.966728254466</c:v>
                </c:pt>
                <c:pt idx="15195">
                  <c:v>183.923004467627</c:v>
                </c:pt>
                <c:pt idx="15196">
                  <c:v>183.879272456272</c:v>
                </c:pt>
                <c:pt idx="15197">
                  <c:v>183.835532226832</c:v>
                </c:pt>
                <c:pt idx="15198">
                  <c:v>183.791783785741</c:v>
                </c:pt>
                <c:pt idx="15199">
                  <c:v>183.748027139432</c:v>
                </c:pt>
                <c:pt idx="15200">
                  <c:v>183.704262294341</c:v>
                </c:pt>
                <c:pt idx="15201">
                  <c:v>183.660489256904</c:v>
                </c:pt>
                <c:pt idx="15202">
                  <c:v>183.616708033559</c:v>
                </c:pt>
                <c:pt idx="15203">
                  <c:v>183.572918630744</c:v>
                </c:pt>
                <c:pt idx="15204">
                  <c:v>183.529121054901</c:v>
                </c:pt>
                <c:pt idx="15205">
                  <c:v>183.485315312469</c:v>
                </c:pt>
                <c:pt idx="15206">
                  <c:v>183.441501409891</c:v>
                </c:pt>
                <c:pt idx="15207">
                  <c:v>183.397679353611</c:v>
                </c:pt>
                <c:pt idx="15208">
                  <c:v>183.353849150074</c:v>
                </c:pt>
                <c:pt idx="15209">
                  <c:v>183.310010805726</c:v>
                </c:pt>
                <c:pt idx="15210">
                  <c:v>183.266164327014</c:v>
                </c:pt>
                <c:pt idx="15211">
                  <c:v>183.222309720387</c:v>
                </c:pt>
                <c:pt idx="15212">
                  <c:v>183.178446992294</c:v>
                </c:pt>
                <c:pt idx="15213">
                  <c:v>183.134576149186</c:v>
                </c:pt>
                <c:pt idx="15214">
                  <c:v>183.090697197515</c:v>
                </c:pt>
                <c:pt idx="15215">
                  <c:v>183.046810143734</c:v>
                </c:pt>
                <c:pt idx="15216">
                  <c:v>183.002914994298</c:v>
                </c:pt>
                <c:pt idx="15217">
                  <c:v>182.959011755662</c:v>
                </c:pt>
                <c:pt idx="15218">
                  <c:v>182.915100434283</c:v>
                </c:pt>
                <c:pt idx="15219">
                  <c:v>182.871181036619</c:v>
                </c:pt>
                <c:pt idx="15220">
                  <c:v>182.82725356913</c:v>
                </c:pt>
                <c:pt idx="15221">
                  <c:v>182.783318038274</c:v>
                </c:pt>
                <c:pt idx="15222">
                  <c:v>182.739374450515</c:v>
                </c:pt>
                <c:pt idx="15223">
                  <c:v>182.695422812315</c:v>
                </c:pt>
                <c:pt idx="15224">
                  <c:v>182.651463130138</c:v>
                </c:pt>
                <c:pt idx="15225">
                  <c:v>182.607495410448</c:v>
                </c:pt>
                <c:pt idx="15226">
                  <c:v>182.563519659712</c:v>
                </c:pt>
                <c:pt idx="15227">
                  <c:v>182.519535884398</c:v>
                </c:pt>
                <c:pt idx="15228">
                  <c:v>182.475544090974</c:v>
                </c:pt>
                <c:pt idx="15229">
                  <c:v>182.43154428591</c:v>
                </c:pt>
                <c:pt idx="15230">
                  <c:v>182.387536475676</c:v>
                </c:pt>
                <c:pt idx="15231">
                  <c:v>182.343520666746</c:v>
                </c:pt>
                <c:pt idx="15232">
                  <c:v>182.299496865593</c:v>
                </c:pt>
                <c:pt idx="15233">
                  <c:v>182.25546507869</c:v>
                </c:pt>
                <c:pt idx="15234">
                  <c:v>182.211425312514</c:v>
                </c:pt>
                <c:pt idx="15235">
                  <c:v>182.167377573541</c:v>
                </c:pt>
                <c:pt idx="15236">
                  <c:v>182.12332186825</c:v>
                </c:pt>
                <c:pt idx="15237">
                  <c:v>182.07925820312</c:v>
                </c:pt>
                <c:pt idx="15238">
                  <c:v>182.035186584631</c:v>
                </c:pt>
                <c:pt idx="15239">
                  <c:v>181.991107019264</c:v>
                </c:pt>
                <c:pt idx="15240">
                  <c:v>181.947019513503</c:v>
                </c:pt>
                <c:pt idx="15241">
                  <c:v>181.902924073832</c:v>
                </c:pt>
                <c:pt idx="15242">
                  <c:v>181.858820706734</c:v>
                </c:pt>
                <c:pt idx="15243">
                  <c:v>181.814709418697</c:v>
                </c:pt>
                <c:pt idx="15244">
                  <c:v>181.770590216208</c:v>
                </c:pt>
                <c:pt idx="15245">
                  <c:v>181.726463105756</c:v>
                </c:pt>
                <c:pt idx="15246">
                  <c:v>181.68232809383</c:v>
                </c:pt>
                <c:pt idx="15247">
                  <c:v>181.638185186921</c:v>
                </c:pt>
                <c:pt idx="15248">
                  <c:v>181.594034391521</c:v>
                </c:pt>
                <c:pt idx="15249">
                  <c:v>181.549875714123</c:v>
                </c:pt>
                <c:pt idx="15250">
                  <c:v>181.505709161222</c:v>
                </c:pt>
                <c:pt idx="15251">
                  <c:v>181.461534739313</c:v>
                </c:pt>
                <c:pt idx="15252">
                  <c:v>181.417352454893</c:v>
                </c:pt>
                <c:pt idx="15253">
                  <c:v>181.37316231446</c:v>
                </c:pt>
                <c:pt idx="15254">
                  <c:v>181.328964324512</c:v>
                </c:pt>
                <c:pt idx="15255">
                  <c:v>181.28475849155</c:v>
                </c:pt>
                <c:pt idx="15256">
                  <c:v>181.240544822075</c:v>
                </c:pt>
                <c:pt idx="15257">
                  <c:v>181.19632332259</c:v>
                </c:pt>
                <c:pt idx="15258">
                  <c:v>181.152093999598</c:v>
                </c:pt>
                <c:pt idx="15259">
                  <c:v>181.107856859603</c:v>
                </c:pt>
                <c:pt idx="15260">
                  <c:v>181.063611909113</c:v>
                </c:pt>
                <c:pt idx="15261">
                  <c:v>181.019359154633</c:v>
                </c:pt>
                <c:pt idx="15262">
                  <c:v>180.975098602672</c:v>
                </c:pt>
                <c:pt idx="15263">
                  <c:v>180.930830259739</c:v>
                </c:pt>
                <c:pt idx="15264">
                  <c:v>180.886554132345</c:v>
                </c:pt>
                <c:pt idx="15265">
                  <c:v>180.842270227002</c:v>
                </c:pt>
                <c:pt idx="15266">
                  <c:v>180.797978550222</c:v>
                </c:pt>
                <c:pt idx="15267">
                  <c:v>180.753679108519</c:v>
                </c:pt>
                <c:pt idx="15268">
                  <c:v>180.709371908408</c:v>
                </c:pt>
                <c:pt idx="15269">
                  <c:v>180.665056956405</c:v>
                </c:pt>
                <c:pt idx="15270">
                  <c:v>180.620734259028</c:v>
                </c:pt>
                <c:pt idx="15271">
                  <c:v>180.576403822795</c:v>
                </c:pt>
                <c:pt idx="15272">
                  <c:v>180.532065654226</c:v>
                </c:pt>
                <c:pt idx="15273">
                  <c:v>180.487719759842</c:v>
                </c:pt>
                <c:pt idx="15274">
                  <c:v>180.443366146164</c:v>
                </c:pt>
                <c:pt idx="15275">
                  <c:v>180.399004819715</c:v>
                </c:pt>
                <c:pt idx="15276">
                  <c:v>180.35463578702</c:v>
                </c:pt>
                <c:pt idx="15277">
                  <c:v>180.310259054604</c:v>
                </c:pt>
                <c:pt idx="15278">
                  <c:v>180.265874628993</c:v>
                </c:pt>
                <c:pt idx="15279">
                  <c:v>180.221482516715</c:v>
                </c:pt>
                <c:pt idx="15280">
                  <c:v>180.177082724299</c:v>
                </c:pt>
                <c:pt idx="15281">
                  <c:v>180.132675258274</c:v>
                </c:pt>
                <c:pt idx="15282">
                  <c:v>180.088260125171</c:v>
                </c:pt>
                <c:pt idx="15283">
                  <c:v>180.043837331522</c:v>
                </c:pt>
                <c:pt idx="15284">
                  <c:v>179.999406883861</c:v>
                </c:pt>
                <c:pt idx="15285">
                  <c:v>179.954968788722</c:v>
                </c:pt>
                <c:pt idx="15286">
                  <c:v>179.910523052641</c:v>
                </c:pt>
                <c:pt idx="15287">
                  <c:v>179.866069682153</c:v>
                </c:pt>
                <c:pt idx="15288">
                  <c:v>179.821608683797</c:v>
                </c:pt>
                <c:pt idx="15289">
                  <c:v>179.777140064111</c:v>
                </c:pt>
                <c:pt idx="15290">
                  <c:v>179.732663829636</c:v>
                </c:pt>
                <c:pt idx="15291">
                  <c:v>179.688179986912</c:v>
                </c:pt>
                <c:pt idx="15292">
                  <c:v>179.643688542481</c:v>
                </c:pt>
                <c:pt idx="15293">
                  <c:v>179.599189502888</c:v>
                </c:pt>
                <c:pt idx="15294">
                  <c:v>179.554682874675</c:v>
                </c:pt>
                <c:pt idx="15295">
                  <c:v>179.51016866439</c:v>
                </c:pt>
                <c:pt idx="15296">
                  <c:v>179.465646878578</c:v>
                </c:pt>
                <c:pt idx="15297">
                  <c:v>179.421117523787</c:v>
                </c:pt>
                <c:pt idx="15298">
                  <c:v>179.376580606566</c:v>
                </c:pt>
                <c:pt idx="15299">
                  <c:v>179.332036133466</c:v>
                </c:pt>
                <c:pt idx="15300">
                  <c:v>179.287484111036</c:v>
                </c:pt>
                <c:pt idx="15301">
                  <c:v>179.24292454583</c:v>
                </c:pt>
                <c:pt idx="15302">
                  <c:v>179.1983574444</c:v>
                </c:pt>
                <c:pt idx="15303">
                  <c:v>179.153782813302</c:v>
                </c:pt>
                <c:pt idx="15304">
                  <c:v>179.10920065909</c:v>
                </c:pt>
                <c:pt idx="15305">
                  <c:v>179.064610988321</c:v>
                </c:pt>
                <c:pt idx="15306">
                  <c:v>179.020013807554</c:v>
                </c:pt>
                <c:pt idx="15307">
                  <c:v>178.975409123346</c:v>
                </c:pt>
                <c:pt idx="15308">
                  <c:v>178.930796942258</c:v>
                </c:pt>
                <c:pt idx="15309">
                  <c:v>178.886177270851</c:v>
                </c:pt>
                <c:pt idx="15310">
                  <c:v>178.841550115686</c:v>
                </c:pt>
                <c:pt idx="15311">
                  <c:v>178.796915483328</c:v>
                </c:pt>
                <c:pt idx="15312">
                  <c:v>178.752273380341</c:v>
                </c:pt>
                <c:pt idx="15313">
                  <c:v>178.707623813289</c:v>
                </c:pt>
                <c:pt idx="15314">
                  <c:v>178.66296678874</c:v>
                </c:pt>
                <c:pt idx="15315">
                  <c:v>178.618302313262</c:v>
                </c:pt>
                <c:pt idx="15316">
                  <c:v>178.573630393422</c:v>
                </c:pt>
                <c:pt idx="15317">
                  <c:v>178.528951035791</c:v>
                </c:pt>
                <c:pt idx="15318">
                  <c:v>178.48426424694</c:v>
                </c:pt>
                <c:pt idx="15319">
                  <c:v>178.43957003344</c:v>
                </c:pt>
                <c:pt idx="15320">
                  <c:v>178.394868401866</c:v>
                </c:pt>
                <c:pt idx="15321">
                  <c:v>178.35015935879</c:v>
                </c:pt>
                <c:pt idx="15322">
                  <c:v>178.305442910789</c:v>
                </c:pt>
                <c:pt idx="15323">
                  <c:v>178.260719064438</c:v>
                </c:pt>
                <c:pt idx="15324">
                  <c:v>178.215987826316</c:v>
                </c:pt>
                <c:pt idx="15325">
                  <c:v>178.171249203</c:v>
                </c:pt>
                <c:pt idx="15326">
                  <c:v>178.126503201071</c:v>
                </c:pt>
                <c:pt idx="15327">
                  <c:v>178.081749827109</c:v>
                </c:pt>
                <c:pt idx="15328">
                  <c:v>178.036989087696</c:v>
                </c:pt>
                <c:pt idx="15329">
                  <c:v>177.992220989415</c:v>
                </c:pt>
                <c:pt idx="15330">
                  <c:v>177.94744553885</c:v>
                </c:pt>
                <c:pt idx="15331">
                  <c:v>177.902662742585</c:v>
                </c:pt>
                <c:pt idx="15332">
                  <c:v>177.857872607208</c:v>
                </c:pt>
                <c:pt idx="15333">
                  <c:v>177.813075139305</c:v>
                </c:pt>
                <c:pt idx="15334">
                  <c:v>177.768270345464</c:v>
                </c:pt>
                <c:pt idx="15335">
                  <c:v>177.723458232275</c:v>
                </c:pt>
                <c:pt idx="15336">
                  <c:v>177.678638806329</c:v>
                </c:pt>
                <c:pt idx="15337">
                  <c:v>177.633812074217</c:v>
                </c:pt>
                <c:pt idx="15338">
                  <c:v>177.588978042531</c:v>
                </c:pt>
                <c:pt idx="15339">
                  <c:v>177.544136717865</c:v>
                </c:pt>
                <c:pt idx="15340">
                  <c:v>177.499288106814</c:v>
                </c:pt>
                <c:pt idx="15341">
                  <c:v>177.454432215974</c:v>
                </c:pt>
                <c:pt idx="15342">
                  <c:v>177.409569051942</c:v>
                </c:pt>
                <c:pt idx="15343">
                  <c:v>177.364698621315</c:v>
                </c:pt>
                <c:pt idx="15344">
                  <c:v>177.319820930693</c:v>
                </c:pt>
                <c:pt idx="15345">
                  <c:v>177.274935986676</c:v>
                </c:pt>
                <c:pt idx="15346">
                  <c:v>177.230043795865</c:v>
                </c:pt>
                <c:pt idx="15347">
                  <c:v>177.185144364861</c:v>
                </c:pt>
                <c:pt idx="15348">
                  <c:v>177.14023770027</c:v>
                </c:pt>
                <c:pt idx="15349">
                  <c:v>177.095323808694</c:v>
                </c:pt>
                <c:pt idx="15350">
                  <c:v>177.050402696739</c:v>
                </c:pt>
                <c:pt idx="15351">
                  <c:v>177.005474371012</c:v>
                </c:pt>
                <c:pt idx="15352">
                  <c:v>176.96053883812</c:v>
                </c:pt>
                <c:pt idx="15353">
                  <c:v>176.915596104672</c:v>
                </c:pt>
                <c:pt idx="15354">
                  <c:v>176.870646177277</c:v>
                </c:pt>
                <c:pt idx="15355">
                  <c:v>176.825689062547</c:v>
                </c:pt>
                <c:pt idx="15356">
                  <c:v>176.780724767093</c:v>
                </c:pt>
                <c:pt idx="15357">
                  <c:v>176.735753297527</c:v>
                </c:pt>
                <c:pt idx="15358">
                  <c:v>176.690774660465</c:v>
                </c:pt>
                <c:pt idx="15359">
                  <c:v>176.645788862519</c:v>
                </c:pt>
                <c:pt idx="15360">
                  <c:v>176.600795910308</c:v>
                </c:pt>
                <c:pt idx="15361">
                  <c:v>176.555795810447</c:v>
                </c:pt>
                <c:pt idx="15362">
                  <c:v>176.510788569556</c:v>
                </c:pt>
                <c:pt idx="15363">
                  <c:v>176.465774194252</c:v>
                </c:pt>
                <c:pt idx="15364">
                  <c:v>176.420752691156</c:v>
                </c:pt>
                <c:pt idx="15365">
                  <c:v>176.37572406689</c:v>
                </c:pt>
                <c:pt idx="15366">
                  <c:v>176.330688328075</c:v>
                </c:pt>
                <c:pt idx="15367">
                  <c:v>176.285645481336</c:v>
                </c:pt>
                <c:pt idx="15368">
                  <c:v>176.240595533296</c:v>
                </c:pt>
                <c:pt idx="15369">
                  <c:v>176.195538490581</c:v>
                </c:pt>
                <c:pt idx="15370">
                  <c:v>176.150474359817</c:v>
                </c:pt>
                <c:pt idx="15371">
                  <c:v>176.105403147632</c:v>
                </c:pt>
                <c:pt idx="15372">
                  <c:v>176.060324860654</c:v>
                </c:pt>
                <c:pt idx="15373">
                  <c:v>176.015239505514</c:v>
                </c:pt>
                <c:pt idx="15374">
                  <c:v>175.970147088841</c:v>
                </c:pt>
                <c:pt idx="15375">
                  <c:v>175.925047617268</c:v>
                </c:pt>
                <c:pt idx="15376">
                  <c:v>175.879941097426</c:v>
                </c:pt>
                <c:pt idx="15377">
                  <c:v>175.834827535951</c:v>
                </c:pt>
                <c:pt idx="15378">
                  <c:v>175.789706939476</c:v>
                </c:pt>
                <c:pt idx="15379">
                  <c:v>175.744579314637</c:v>
                </c:pt>
                <c:pt idx="15380">
                  <c:v>175.699444668072</c:v>
                </c:pt>
                <c:pt idx="15381">
                  <c:v>175.654303006417</c:v>
                </c:pt>
                <c:pt idx="15382">
                  <c:v>175.609154336313</c:v>
                </c:pt>
                <c:pt idx="15383">
                  <c:v>175.563998664399</c:v>
                </c:pt>
                <c:pt idx="15384">
                  <c:v>175.518835997316</c:v>
                </c:pt>
                <c:pt idx="15385">
                  <c:v>175.473666341706</c:v>
                </c:pt>
                <c:pt idx="15386">
                  <c:v>175.428489704212</c:v>
                </c:pt>
                <c:pt idx="15387">
                  <c:v>175.383306091478</c:v>
                </c:pt>
                <c:pt idx="15388">
                  <c:v>175.338115510149</c:v>
                </c:pt>
                <c:pt idx="15389">
                  <c:v>175.292917966872</c:v>
                </c:pt>
                <c:pt idx="15390">
                  <c:v>175.247713468293</c:v>
                </c:pt>
                <c:pt idx="15391">
                  <c:v>175.20250202106</c:v>
                </c:pt>
                <c:pt idx="15392">
                  <c:v>175.157283631824</c:v>
                </c:pt>
                <c:pt idx="15393">
                  <c:v>175.112058307233</c:v>
                </c:pt>
                <c:pt idx="15394">
                  <c:v>175.06682605394</c:v>
                </c:pt>
                <c:pt idx="15395">
                  <c:v>175.021586878596</c:v>
                </c:pt>
                <c:pt idx="15396">
                  <c:v>174.976340787855</c:v>
                </c:pt>
                <c:pt idx="15397">
                  <c:v>174.931087788371</c:v>
                </c:pt>
                <c:pt idx="15398">
                  <c:v>174.885827886799</c:v>
                </c:pt>
                <c:pt idx="15399">
                  <c:v>174.840561089796</c:v>
                </c:pt>
                <c:pt idx="15400">
                  <c:v>174.795287404018</c:v>
                </c:pt>
                <c:pt idx="15401">
                  <c:v>174.750006836125</c:v>
                </c:pt>
                <c:pt idx="15402">
                  <c:v>174.704719392776</c:v>
                </c:pt>
                <c:pt idx="15403">
                  <c:v>174.659425080631</c:v>
                </c:pt>
                <c:pt idx="15404">
                  <c:v>174.61412390635</c:v>
                </c:pt>
                <c:pt idx="15405">
                  <c:v>174.568815876598</c:v>
                </c:pt>
                <c:pt idx="15406">
                  <c:v>174.523500998037</c:v>
                </c:pt>
                <c:pt idx="15407">
                  <c:v>174.478179277331</c:v>
                </c:pt>
                <c:pt idx="15408">
                  <c:v>174.432850721146</c:v>
                </c:pt>
                <c:pt idx="15409">
                  <c:v>174.387515336149</c:v>
                </c:pt>
                <c:pt idx="15410">
                  <c:v>174.342173129006</c:v>
                </c:pt>
                <c:pt idx="15411">
                  <c:v>174.296824106386</c:v>
                </c:pt>
                <c:pt idx="15412">
                  <c:v>174.251468274959</c:v>
                </c:pt>
                <c:pt idx="15413">
                  <c:v>174.206105641395</c:v>
                </c:pt>
                <c:pt idx="15414">
                  <c:v>174.160736212365</c:v>
                </c:pt>
                <c:pt idx="15415">
                  <c:v>174.115359994542</c:v>
                </c:pt>
                <c:pt idx="15416">
                  <c:v>174.069976994599</c:v>
                </c:pt>
                <c:pt idx="15417">
                  <c:v>174.024587219211</c:v>
                </c:pt>
                <c:pt idx="15418">
                  <c:v>173.979190675053</c:v>
                </c:pt>
                <c:pt idx="15419">
                  <c:v>173.933787368801</c:v>
                </c:pt>
                <c:pt idx="15420">
                  <c:v>173.888377307133</c:v>
                </c:pt>
                <c:pt idx="15421">
                  <c:v>173.842960496727</c:v>
                </c:pt>
                <c:pt idx="15422">
                  <c:v>173.797536944263</c:v>
                </c:pt>
                <c:pt idx="15423">
                  <c:v>173.752106656421</c:v>
                </c:pt>
                <c:pt idx="15424">
                  <c:v>173.706669639883</c:v>
                </c:pt>
                <c:pt idx="15425">
                  <c:v>173.66122590133</c:v>
                </c:pt>
                <c:pt idx="15426">
                  <c:v>173.615775447446</c:v>
                </c:pt>
                <c:pt idx="15427">
                  <c:v>173.570318284915</c:v>
                </c:pt>
                <c:pt idx="15428">
                  <c:v>173.524854420424</c:v>
                </c:pt>
                <c:pt idx="15429">
                  <c:v>173.479383860657</c:v>
                </c:pt>
                <c:pt idx="15430">
                  <c:v>173.433906612302</c:v>
                </c:pt>
                <c:pt idx="15431">
                  <c:v>173.388422682048</c:v>
                </c:pt>
                <c:pt idx="15432">
                  <c:v>173.342932076584</c:v>
                </c:pt>
                <c:pt idx="15433">
                  <c:v>173.297434802601</c:v>
                </c:pt>
                <c:pt idx="15434">
                  <c:v>173.251930866788</c:v>
                </c:pt>
                <c:pt idx="15435">
                  <c:v>173.206420275839</c:v>
                </c:pt>
                <c:pt idx="15436">
                  <c:v>173.160903036446</c:v>
                </c:pt>
                <c:pt idx="15437">
                  <c:v>173.115379155305</c:v>
                </c:pt>
                <c:pt idx="15438">
                  <c:v>173.069848639109</c:v>
                </c:pt>
                <c:pt idx="15439">
                  <c:v>173.024311494555</c:v>
                </c:pt>
                <c:pt idx="15440">
                  <c:v>172.978767728341</c:v>
                </c:pt>
                <c:pt idx="15441">
                  <c:v>172.933217347164</c:v>
                </c:pt>
                <c:pt idx="15442">
                  <c:v>172.887660357723</c:v>
                </c:pt>
                <c:pt idx="15443">
                  <c:v>172.842096766718</c:v>
                </c:pt>
                <c:pt idx="15444">
                  <c:v>172.79652658085</c:v>
                </c:pt>
                <c:pt idx="15445">
                  <c:v>172.750949806822</c:v>
                </c:pt>
                <c:pt idx="15446">
                  <c:v>172.705366451335</c:v>
                </c:pt>
                <c:pt idx="15447">
                  <c:v>172.659776521095</c:v>
                </c:pt>
                <c:pt idx="15448">
                  <c:v>172.614180022805</c:v>
                </c:pt>
                <c:pt idx="15449">
                  <c:v>172.568576963172</c:v>
                </c:pt>
                <c:pt idx="15450">
                  <c:v>172.522967348902</c:v>
                </c:pt>
                <c:pt idx="15451">
                  <c:v>172.477351186704</c:v>
                </c:pt>
                <c:pt idx="15452">
                  <c:v>172.431728483285</c:v>
                </c:pt>
                <c:pt idx="15453">
                  <c:v>172.386099245356</c:v>
                </c:pt>
                <c:pt idx="15454">
                  <c:v>172.340463479627</c:v>
                </c:pt>
                <c:pt idx="15455">
                  <c:v>172.294821192809</c:v>
                </c:pt>
                <c:pt idx="15456">
                  <c:v>172.249172391616</c:v>
                </c:pt>
                <c:pt idx="15457">
                  <c:v>172.203517082761</c:v>
                </c:pt>
                <c:pt idx="15458">
                  <c:v>172.157855272957</c:v>
                </c:pt>
                <c:pt idx="15459">
                  <c:v>172.112186968922</c:v>
                </c:pt>
                <c:pt idx="15460">
                  <c:v>172.06651217737</c:v>
                </c:pt>
                <c:pt idx="15461">
                  <c:v>172.02083090502</c:v>
                </c:pt>
                <c:pt idx="15462">
                  <c:v>171.975143158589</c:v>
                </c:pt>
                <c:pt idx="15463">
                  <c:v>171.929448944797</c:v>
                </c:pt>
                <c:pt idx="15464">
                  <c:v>171.883748270364</c:v>
                </c:pt>
                <c:pt idx="15465">
                  <c:v>171.838041142011</c:v>
                </c:pt>
                <c:pt idx="15466">
                  <c:v>171.792327566461</c:v>
                </c:pt>
                <c:pt idx="15467">
                  <c:v>171.746607550436</c:v>
                </c:pt>
                <c:pt idx="15468">
                  <c:v>171.70088110066</c:v>
                </c:pt>
                <c:pt idx="15469">
                  <c:v>171.655148223858</c:v>
                </c:pt>
                <c:pt idx="15470">
                  <c:v>171.609408926756</c:v>
                </c:pt>
                <c:pt idx="15471">
                  <c:v>171.563663216081</c:v>
                </c:pt>
                <c:pt idx="15472">
                  <c:v>171.517911098561</c:v>
                </c:pt>
                <c:pt idx="15473">
                  <c:v>171.472152580923</c:v>
                </c:pt>
                <c:pt idx="15474">
                  <c:v>171.426387669899</c:v>
                </c:pt>
                <c:pt idx="15475">
                  <c:v>171.380616372219</c:v>
                </c:pt>
                <c:pt idx="15476">
                  <c:v>171.334838694613</c:v>
                </c:pt>
                <c:pt idx="15477">
                  <c:v>171.289054643815</c:v>
                </c:pt>
                <c:pt idx="15478">
                  <c:v>171.243264226558</c:v>
                </c:pt>
                <c:pt idx="15479">
                  <c:v>171.197467449576</c:v>
                </c:pt>
                <c:pt idx="15480">
                  <c:v>171.151664319604</c:v>
                </c:pt>
                <c:pt idx="15481">
                  <c:v>171.105854843379</c:v>
                </c:pt>
                <c:pt idx="15482">
                  <c:v>171.060039027638</c:v>
                </c:pt>
                <c:pt idx="15483">
                  <c:v>171.014216879119</c:v>
                </c:pt>
                <c:pt idx="15484">
                  <c:v>170.96838840456</c:v>
                </c:pt>
                <c:pt idx="15485">
                  <c:v>170.922553610703</c:v>
                </c:pt>
                <c:pt idx="15486">
                  <c:v>170.876712504287</c:v>
                </c:pt>
                <c:pt idx="15487">
                  <c:v>170.830865092055</c:v>
                </c:pt>
                <c:pt idx="15488">
                  <c:v>170.785011380749</c:v>
                </c:pt>
                <c:pt idx="15489">
                  <c:v>170.739151377112</c:v>
                </c:pt>
                <c:pt idx="15490">
                  <c:v>170.69328508789</c:v>
                </c:pt>
                <c:pt idx="15491">
                  <c:v>170.647412519828</c:v>
                </c:pt>
                <c:pt idx="15492">
                  <c:v>170.601533679672</c:v>
                </c:pt>
                <c:pt idx="15493">
                  <c:v>170.55564857417</c:v>
                </c:pt>
                <c:pt idx="15494">
                  <c:v>170.509757210069</c:v>
                </c:pt>
                <c:pt idx="15495">
                  <c:v>170.46385959412</c:v>
                </c:pt>
                <c:pt idx="15496">
                  <c:v>170.417955733071</c:v>
                </c:pt>
                <c:pt idx="15497">
                  <c:v>170.372045633675</c:v>
                </c:pt>
                <c:pt idx="15498">
                  <c:v>170.326129302683</c:v>
                </c:pt>
                <c:pt idx="15499">
                  <c:v>170.280206746848</c:v>
                </c:pt>
                <c:pt idx="15500">
                  <c:v>170.234277972924</c:v>
                </c:pt>
                <c:pt idx="15501">
                  <c:v>170.188342987665</c:v>
                </c:pt>
                <c:pt idx="15502">
                  <c:v>170.142401797827</c:v>
                </c:pt>
                <c:pt idx="15503">
                  <c:v>170.096454410166</c:v>
                </c:pt>
                <c:pt idx="15504">
                  <c:v>170.05050083144</c:v>
                </c:pt>
                <c:pt idx="15505">
                  <c:v>170.004541068408</c:v>
                </c:pt>
                <c:pt idx="15506">
                  <c:v>169.958575127828</c:v>
                </c:pt>
                <c:pt idx="15507">
                  <c:v>169.91260301646</c:v>
                </c:pt>
                <c:pt idx="15508">
                  <c:v>169.866624741066</c:v>
                </c:pt>
                <c:pt idx="15509">
                  <c:v>169.820640308408</c:v>
                </c:pt>
                <c:pt idx="15510">
                  <c:v>169.774649725248</c:v>
                </c:pt>
                <c:pt idx="15511">
                  <c:v>169.728652998351</c:v>
                </c:pt>
                <c:pt idx="15512">
                  <c:v>169.68265013448</c:v>
                </c:pt>
                <c:pt idx="15513">
                  <c:v>169.636641140402</c:v>
                </c:pt>
                <c:pt idx="15514">
                  <c:v>169.590626022883</c:v>
                </c:pt>
                <c:pt idx="15515">
                  <c:v>169.54460478869</c:v>
                </c:pt>
                <c:pt idx="15516">
                  <c:v>169.498577444592</c:v>
                </c:pt>
                <c:pt idx="15517">
                  <c:v>169.452543997358</c:v>
                </c:pt>
                <c:pt idx="15518">
                  <c:v>169.406504453757</c:v>
                </c:pt>
                <c:pt idx="15519">
                  <c:v>169.360458820562</c:v>
                </c:pt>
                <c:pt idx="15520">
                  <c:v>169.314407104543</c:v>
                </c:pt>
                <c:pt idx="15521">
                  <c:v>169.268349312473</c:v>
                </c:pt>
                <c:pt idx="15522">
                  <c:v>169.222285451127</c:v>
                </c:pt>
                <c:pt idx="15523">
                  <c:v>169.176215527278</c:v>
                </c:pt>
                <c:pt idx="15524">
                  <c:v>169.130139547702</c:v>
                </c:pt>
                <c:pt idx="15525">
                  <c:v>169.084057519176</c:v>
                </c:pt>
                <c:pt idx="15526">
                  <c:v>169.037969448477</c:v>
                </c:pt>
                <c:pt idx="15527">
                  <c:v>168.991875342382</c:v>
                </c:pt>
                <c:pt idx="15528">
                  <c:v>168.945775207671</c:v>
                </c:pt>
                <c:pt idx="15529">
                  <c:v>168.899669051123</c:v>
                </c:pt>
                <c:pt idx="15530">
                  <c:v>168.85355687952</c:v>
                </c:pt>
                <c:pt idx="15531">
                  <c:v>168.807438699643</c:v>
                </c:pt>
                <c:pt idx="15532">
                  <c:v>168.761314518275</c:v>
                </c:pt>
                <c:pt idx="15533">
                  <c:v>168.715184342199</c:v>
                </c:pt>
                <c:pt idx="15534">
                  <c:v>168.669048178198</c:v>
                </c:pt>
                <c:pt idx="15535">
                  <c:v>168.62290603306</c:v>
                </c:pt>
                <c:pt idx="15536">
                  <c:v>168.576757913569</c:v>
                </c:pt>
                <c:pt idx="15537">
                  <c:v>168.530603826512</c:v>
                </c:pt>
                <c:pt idx="15538">
                  <c:v>168.484443778678</c:v>
                </c:pt>
                <c:pt idx="15539">
                  <c:v>168.438277776854</c:v>
                </c:pt>
                <c:pt idx="15540">
                  <c:v>168.392105827831</c:v>
                </c:pt>
                <c:pt idx="15541">
                  <c:v>168.3459279384</c:v>
                </c:pt>
                <c:pt idx="15542">
                  <c:v>168.29974411535</c:v>
                </c:pt>
                <c:pt idx="15543">
                  <c:v>168.253554365475</c:v>
                </c:pt>
                <c:pt idx="15544">
                  <c:v>168.207358695567</c:v>
                </c:pt>
                <c:pt idx="15545">
                  <c:v>168.161157112421</c:v>
                </c:pt>
                <c:pt idx="15546">
                  <c:v>168.114949622832</c:v>
                </c:pt>
                <c:pt idx="15547">
                  <c:v>168.068736233594</c:v>
                </c:pt>
                <c:pt idx="15548">
                  <c:v>168.022516951505</c:v>
                </c:pt>
                <c:pt idx="15549">
                  <c:v>167.976291783361</c:v>
                </c:pt>
                <c:pt idx="15550">
                  <c:v>167.930060735962</c:v>
                </c:pt>
                <c:pt idx="15551">
                  <c:v>167.883823816106</c:v>
                </c:pt>
                <c:pt idx="15552">
                  <c:v>167.837581030593</c:v>
                </c:pt>
                <c:pt idx="15553">
                  <c:v>167.791332386225</c:v>
                </c:pt>
                <c:pt idx="15554">
                  <c:v>167.745077889802</c:v>
                </c:pt>
                <c:pt idx="15555">
                  <c:v>167.698817548128</c:v>
                </c:pt>
                <c:pt idx="15556">
                  <c:v>167.652551368006</c:v>
                </c:pt>
                <c:pt idx="15557">
                  <c:v>167.60627935624</c:v>
                </c:pt>
                <c:pt idx="15558">
                  <c:v>167.560001519635</c:v>
                </c:pt>
                <c:pt idx="15559">
                  <c:v>167.513717864998</c:v>
                </c:pt>
                <c:pt idx="15560">
                  <c:v>167.467428399134</c:v>
                </c:pt>
                <c:pt idx="15561">
                  <c:v>167.421133128853</c:v>
                </c:pt>
                <c:pt idx="15562">
                  <c:v>167.374832060963</c:v>
                </c:pt>
                <c:pt idx="15563">
                  <c:v>167.328525202272</c:v>
                </c:pt>
                <c:pt idx="15564">
                  <c:v>167.282212559592</c:v>
                </c:pt>
                <c:pt idx="15565">
                  <c:v>167.235894139733</c:v>
                </c:pt>
                <c:pt idx="15566">
                  <c:v>167.189569949507</c:v>
                </c:pt>
                <c:pt idx="15567">
                  <c:v>167.143239995728</c:v>
                </c:pt>
                <c:pt idx="15568">
                  <c:v>167.096904285208</c:v>
                </c:pt>
                <c:pt idx="15569">
                  <c:v>167.050562824763</c:v>
                </c:pt>
                <c:pt idx="15570">
                  <c:v>167.004215621208</c:v>
                </c:pt>
                <c:pt idx="15571">
                  <c:v>166.957862681359</c:v>
                </c:pt>
                <c:pt idx="15572">
                  <c:v>166.911504012033</c:v>
                </c:pt>
                <c:pt idx="15573">
                  <c:v>166.865139620047</c:v>
                </c:pt>
                <c:pt idx="15574">
                  <c:v>166.818769512222</c:v>
                </c:pt>
                <c:pt idx="15575">
                  <c:v>166.772393695376</c:v>
                </c:pt>
                <c:pt idx="15576">
                  <c:v>166.726012176329</c:v>
                </c:pt>
                <c:pt idx="15577">
                  <c:v>166.679624961904</c:v>
                </c:pt>
                <c:pt idx="15578">
                  <c:v>166.633232058921</c:v>
                </c:pt>
                <c:pt idx="15579">
                  <c:v>166.586833474205</c:v>
                </c:pt>
                <c:pt idx="15580">
                  <c:v>166.540429214578</c:v>
                </c:pt>
                <c:pt idx="15581">
                  <c:v>166.494019286866</c:v>
                </c:pt>
                <c:pt idx="15582">
                  <c:v>166.447603697894</c:v>
                </c:pt>
                <c:pt idx="15583">
                  <c:v>166.401182454488</c:v>
                </c:pt>
                <c:pt idx="15584">
                  <c:v>166.354755563475</c:v>
                </c:pt>
                <c:pt idx="15585">
                  <c:v>166.308323031683</c:v>
                </c:pt>
                <c:pt idx="15586">
                  <c:v>166.261884865941</c:v>
                </c:pt>
                <c:pt idx="15587">
                  <c:v>166.215441073079</c:v>
                </c:pt>
                <c:pt idx="15588">
                  <c:v>166.168991659926</c:v>
                </c:pt>
                <c:pt idx="15589">
                  <c:v>166.122536633315</c:v>
                </c:pt>
                <c:pt idx="15590">
                  <c:v>166.076076000077</c:v>
                </c:pt>
                <c:pt idx="15591">
                  <c:v>166.029609767045</c:v>
                </c:pt>
                <c:pt idx="15592">
                  <c:v>165.983137941054</c:v>
                </c:pt>
                <c:pt idx="15593">
                  <c:v>165.936660528936</c:v>
                </c:pt>
                <c:pt idx="15594">
                  <c:v>165.890177537529</c:v>
                </c:pt>
                <c:pt idx="15595">
                  <c:v>165.843688973667</c:v>
                </c:pt>
                <c:pt idx="15596">
                  <c:v>165.797194844188</c:v>
                </c:pt>
                <c:pt idx="15597">
                  <c:v>165.75069515593</c:v>
                </c:pt>
                <c:pt idx="15598">
                  <c:v>165.704189915732</c:v>
                </c:pt>
                <c:pt idx="15599">
                  <c:v>165.657679130433</c:v>
                </c:pt>
                <c:pt idx="15600">
                  <c:v>165.611162806872</c:v>
                </c:pt>
                <c:pt idx="15601">
                  <c:v>165.564640951892</c:v>
                </c:pt>
                <c:pt idx="15602">
                  <c:v>165.518113572335</c:v>
                </c:pt>
                <c:pt idx="15603">
                  <c:v>165.471580675042</c:v>
                </c:pt>
                <c:pt idx="15604">
                  <c:v>165.425042266857</c:v>
                </c:pt>
                <c:pt idx="15605">
                  <c:v>165.378498354626</c:v>
                </c:pt>
                <c:pt idx="15606">
                  <c:v>165.331948945192</c:v>
                </c:pt>
                <c:pt idx="15607">
                  <c:v>165.285394045402</c:v>
                </c:pt>
                <c:pt idx="15608">
                  <c:v>165.238833662103</c:v>
                </c:pt>
                <c:pt idx="15609">
                  <c:v>165.192267802142</c:v>
                </c:pt>
                <c:pt idx="15610">
                  <c:v>165.145696472367</c:v>
                </c:pt>
                <c:pt idx="15611">
                  <c:v>165.099119679628</c:v>
                </c:pt>
                <c:pt idx="15612">
                  <c:v>165.052537430775</c:v>
                </c:pt>
                <c:pt idx="15613">
                  <c:v>165.005949732659</c:v>
                </c:pt>
                <c:pt idx="15614">
                  <c:v>164.95935659213</c:v>
                </c:pt>
                <c:pt idx="15615">
                  <c:v>164.912758016042</c:v>
                </c:pt>
                <c:pt idx="15616">
                  <c:v>164.866154011248</c:v>
                </c:pt>
                <c:pt idx="15617">
                  <c:v>164.819544584602</c:v>
                </c:pt>
                <c:pt idx="15618">
                  <c:v>164.772929742957</c:v>
                </c:pt>
                <c:pt idx="15619">
                  <c:v>164.726309493171</c:v>
                </c:pt>
                <c:pt idx="15620">
                  <c:v>164.6796838421</c:v>
                </c:pt>
                <c:pt idx="15621">
                  <c:v>164.633052796599</c:v>
                </c:pt>
                <c:pt idx="15622">
                  <c:v>164.586416363529</c:v>
                </c:pt>
                <c:pt idx="15623">
                  <c:v>164.539774549746</c:v>
                </c:pt>
                <c:pt idx="15624">
                  <c:v>164.493127362112</c:v>
                </c:pt>
                <c:pt idx="15625">
                  <c:v>164.446474807485</c:v>
                </c:pt>
                <c:pt idx="15626">
                  <c:v>164.399816892728</c:v>
                </c:pt>
                <c:pt idx="15627">
                  <c:v>164.353153624702</c:v>
                </c:pt>
                <c:pt idx="15628">
                  <c:v>164.30648501027</c:v>
                </c:pt>
                <c:pt idx="15629">
                  <c:v>164.259811056296</c:v>
                </c:pt>
                <c:pt idx="15630">
                  <c:v>164.213131769643</c:v>
                </c:pt>
                <c:pt idx="15631">
                  <c:v>164.166447157176</c:v>
                </c:pt>
                <c:pt idx="15632">
                  <c:v>164.119757225762</c:v>
                </c:pt>
                <c:pt idx="15633">
                  <c:v>164.073061982268</c:v>
                </c:pt>
                <c:pt idx="15634">
                  <c:v>164.02636143356</c:v>
                </c:pt>
                <c:pt idx="15635">
                  <c:v>163.979655586506</c:v>
                </c:pt>
                <c:pt idx="15636">
                  <c:v>163.932944447977</c:v>
                </c:pt>
                <c:pt idx="15637">
                  <c:v>163.886228024841</c:v>
                </c:pt>
                <c:pt idx="15638">
                  <c:v>163.839506323968</c:v>
                </c:pt>
                <c:pt idx="15639">
                  <c:v>163.792779352231</c:v>
                </c:pt>
                <c:pt idx="15640">
                  <c:v>163.746047116502</c:v>
                </c:pt>
                <c:pt idx="15641">
                  <c:v>163.699309623652</c:v>
                </c:pt>
                <c:pt idx="15642">
                  <c:v>163.652566880557</c:v>
                </c:pt>
                <c:pt idx="15643">
                  <c:v>163.605818894089</c:v>
                </c:pt>
                <c:pt idx="15644">
                  <c:v>163.559065671125</c:v>
                </c:pt>
                <c:pt idx="15645">
                  <c:v>163.51230721854</c:v>
                </c:pt>
                <c:pt idx="15646">
                  <c:v>163.465543543211</c:v>
                </c:pt>
                <c:pt idx="15647">
                  <c:v>163.418774652016</c:v>
                </c:pt>
                <c:pt idx="15648">
                  <c:v>163.372000551832</c:v>
                </c:pt>
                <c:pt idx="15649">
                  <c:v>163.325221249539</c:v>
                </c:pt>
                <c:pt idx="15650">
                  <c:v>163.278436752016</c:v>
                </c:pt>
                <c:pt idx="15651">
                  <c:v>163.231647066144</c:v>
                </c:pt>
                <c:pt idx="15652">
                  <c:v>163.184852198805</c:v>
                </c:pt>
                <c:pt idx="15653">
                  <c:v>163.13805215688</c:v>
                </c:pt>
                <c:pt idx="15654">
                  <c:v>163.091246947251</c:v>
                </c:pt>
                <c:pt idx="15655">
                  <c:v>163.044436576804</c:v>
                </c:pt>
                <c:pt idx="15656">
                  <c:v>162.997621052422</c:v>
                </c:pt>
                <c:pt idx="15657">
                  <c:v>162.950800380989</c:v>
                </c:pt>
                <c:pt idx="15658">
                  <c:v>162.903974569393</c:v>
                </c:pt>
                <c:pt idx="15659">
                  <c:v>162.857143624519</c:v>
                </c:pt>
                <c:pt idx="15660">
                  <c:v>162.810307553255</c:v>
                </c:pt>
                <c:pt idx="15661">
                  <c:v>162.76346636249</c:v>
                </c:pt>
                <c:pt idx="15662">
                  <c:v>162.716620059111</c:v>
                </c:pt>
                <c:pt idx="15663">
                  <c:v>162.669768650009</c:v>
                </c:pt>
                <c:pt idx="15664">
                  <c:v>162.622912142073</c:v>
                </c:pt>
                <c:pt idx="15665">
                  <c:v>162.576050542196</c:v>
                </c:pt>
                <c:pt idx="15666">
                  <c:v>162.529183857268</c:v>
                </c:pt>
                <c:pt idx="15667">
                  <c:v>162.482312094183</c:v>
                </c:pt>
                <c:pt idx="15668">
                  <c:v>162.435435259834</c:v>
                </c:pt>
                <c:pt idx="15669">
                  <c:v>162.388553361115</c:v>
                </c:pt>
                <c:pt idx="15670">
                  <c:v>162.341666404921</c:v>
                </c:pt>
                <c:pt idx="15671">
                  <c:v>162.294774398147</c:v>
                </c:pt>
                <c:pt idx="15672">
                  <c:v>162.247877347689</c:v>
                </c:pt>
                <c:pt idx="15673">
                  <c:v>162.200975260446</c:v>
                </c:pt>
                <c:pt idx="15674">
                  <c:v>162.154068143315</c:v>
                </c:pt>
                <c:pt idx="15675">
                  <c:v>162.107156003193</c:v>
                </c:pt>
                <c:pt idx="15676">
                  <c:v>162.060238846981</c:v>
                </c:pt>
                <c:pt idx="15677">
                  <c:v>162.013316681579</c:v>
                </c:pt>
                <c:pt idx="15678">
                  <c:v>161.966389513887</c:v>
                </c:pt>
                <c:pt idx="15679">
                  <c:v>161.919457350807</c:v>
                </c:pt>
                <c:pt idx="15680">
                  <c:v>161.872520199241</c:v>
                </c:pt>
                <c:pt idx="15681">
                  <c:v>161.825578066092</c:v>
                </c:pt>
                <c:pt idx="15682">
                  <c:v>161.778630958264</c:v>
                </c:pt>
                <c:pt idx="15683">
                  <c:v>161.731678882661</c:v>
                </c:pt>
                <c:pt idx="15684">
                  <c:v>161.684721846189</c:v>
                </c:pt>
                <c:pt idx="15685">
                  <c:v>161.637759855753</c:v>
                </c:pt>
                <c:pt idx="15686">
                  <c:v>161.59079291826</c:v>
                </c:pt>
                <c:pt idx="15687">
                  <c:v>161.543821040617</c:v>
                </c:pt>
                <c:pt idx="15688">
                  <c:v>161.496844229732</c:v>
                </c:pt>
                <c:pt idx="15689">
                  <c:v>161.449862492515</c:v>
                </c:pt>
                <c:pt idx="15690">
                  <c:v>161.402875835874</c:v>
                </c:pt>
                <c:pt idx="15691">
                  <c:v>161.355884266721</c:v>
                </c:pt>
                <c:pt idx="15692">
                  <c:v>161.308887791965</c:v>
                </c:pt>
                <c:pt idx="15693">
                  <c:v>161.26188641852</c:v>
                </c:pt>
                <c:pt idx="15694">
                  <c:v>161.214880153296</c:v>
                </c:pt>
                <c:pt idx="15695">
                  <c:v>161.167869003208</c:v>
                </c:pt>
                <c:pt idx="15696">
                  <c:v>161.120852975168</c:v>
                </c:pt>
                <c:pt idx="15697">
                  <c:v>161.073832076093</c:v>
                </c:pt>
                <c:pt idx="15698">
                  <c:v>161.026806312896</c:v>
                </c:pt>
                <c:pt idx="15699">
                  <c:v>160.979775692495</c:v>
                </c:pt>
                <c:pt idx="15700">
                  <c:v>160.932740221805</c:v>
                </c:pt>
                <c:pt idx="15701">
                  <c:v>160.885699907744</c:v>
                </c:pt>
                <c:pt idx="15702">
                  <c:v>160.838654757231</c:v>
                </c:pt>
                <c:pt idx="15703">
                  <c:v>160.791604777184</c:v>
                </c:pt>
                <c:pt idx="15704">
                  <c:v>160.744549974522</c:v>
                </c:pt>
                <c:pt idx="15705">
                  <c:v>160.697490356167</c:v>
                </c:pt>
                <c:pt idx="15706">
                  <c:v>160.650425929039</c:v>
                </c:pt>
                <c:pt idx="15707">
                  <c:v>160.603356700059</c:v>
                </c:pt>
                <c:pt idx="15708">
                  <c:v>160.556282676151</c:v>
                </c:pt>
                <c:pt idx="15709">
                  <c:v>160.509203864236</c:v>
                </c:pt>
                <c:pt idx="15710">
                  <c:v>160.46212027124</c:v>
                </c:pt>
                <c:pt idx="15711">
                  <c:v>160.415031904087</c:v>
                </c:pt>
                <c:pt idx="15712">
                  <c:v>160.367938769701</c:v>
                </c:pt>
                <c:pt idx="15713">
                  <c:v>160.320840875009</c:v>
                </c:pt>
                <c:pt idx="15714">
                  <c:v>160.273738226937</c:v>
                </c:pt>
                <c:pt idx="15715">
                  <c:v>160.226630832413</c:v>
                </c:pt>
                <c:pt idx="15716">
                  <c:v>160.179518698365</c:v>
                </c:pt>
                <c:pt idx="15717">
                  <c:v>160.132401831721</c:v>
                </c:pt>
                <c:pt idx="15718">
                  <c:v>160.085280239411</c:v>
                </c:pt>
                <c:pt idx="15719">
                  <c:v>160.038153928364</c:v>
                </c:pt>
                <c:pt idx="15720">
                  <c:v>159.991022905513</c:v>
                </c:pt>
                <c:pt idx="15721">
                  <c:v>159.943887177788</c:v>
                </c:pt>
                <c:pt idx="15722">
                  <c:v>159.896746752121</c:v>
                </c:pt>
                <c:pt idx="15723">
                  <c:v>159.849601635445</c:v>
                </c:pt>
                <c:pt idx="15724">
                  <c:v>159.802451834694</c:v>
                </c:pt>
                <c:pt idx="15725">
                  <c:v>159.755297356802</c:v>
                </c:pt>
                <c:pt idx="15726">
                  <c:v>159.708138208704</c:v>
                </c:pt>
                <c:pt idx="15727">
                  <c:v>159.660974397336</c:v>
                </c:pt>
                <c:pt idx="15728">
                  <c:v>159.613805929634</c:v>
                </c:pt>
                <c:pt idx="15729">
                  <c:v>159.566632812534</c:v>
                </c:pt>
                <c:pt idx="15730">
                  <c:v>159.519455052975</c:v>
                </c:pt>
                <c:pt idx="15731">
                  <c:v>159.472272657896</c:v>
                </c:pt>
                <c:pt idx="15732">
                  <c:v>159.425085634234</c:v>
                </c:pt>
                <c:pt idx="15733">
                  <c:v>159.37789398893</c:v>
                </c:pt>
                <c:pt idx="15734">
                  <c:v>159.330697728925</c:v>
                </c:pt>
                <c:pt idx="15735">
                  <c:v>159.283496861158</c:v>
                </c:pt>
                <c:pt idx="15736">
                  <c:v>159.236291392573</c:v>
                </c:pt>
                <c:pt idx="15737">
                  <c:v>159.189081330111</c:v>
                </c:pt>
                <c:pt idx="15738">
                  <c:v>159.141866680715</c:v>
                </c:pt>
                <c:pt idx="15739">
                  <c:v>159.09464745133</c:v>
                </c:pt>
                <c:pt idx="15740">
                  <c:v>159.0474236489</c:v>
                </c:pt>
                <c:pt idx="15741">
                  <c:v>159.00019528037</c:v>
                </c:pt>
                <c:pt idx="15742">
                  <c:v>158.952962352686</c:v>
                </c:pt>
                <c:pt idx="15743">
                  <c:v>158.905724872794</c:v>
                </c:pt>
                <c:pt idx="15744">
                  <c:v>158.858482847641</c:v>
                </c:pt>
                <c:pt idx="15745">
                  <c:v>158.811236284175</c:v>
                </c:pt>
                <c:pt idx="15746">
                  <c:v>158.763985189346</c:v>
                </c:pt>
                <c:pt idx="15747">
                  <c:v>158.716729570101</c:v>
                </c:pt>
                <c:pt idx="15748">
                  <c:v>158.669469433391</c:v>
                </c:pt>
                <c:pt idx="15749">
                  <c:v>158.622204786166</c:v>
                </c:pt>
                <c:pt idx="15750">
                  <c:v>158.574935635377</c:v>
                </c:pt>
                <c:pt idx="15751">
                  <c:v>158.527661987976</c:v>
                </c:pt>
                <c:pt idx="15752">
                  <c:v>158.480383850916</c:v>
                </c:pt>
                <c:pt idx="15753">
                  <c:v>158.43310123115</c:v>
                </c:pt>
                <c:pt idx="15754">
                  <c:v>158.385814135631</c:v>
                </c:pt>
                <c:pt idx="15755">
                  <c:v>158.338522571314</c:v>
                </c:pt>
                <c:pt idx="15756">
                  <c:v>158.291226545154</c:v>
                </c:pt>
                <c:pt idx="15757">
                  <c:v>158.243926064107</c:v>
                </c:pt>
                <c:pt idx="15758">
                  <c:v>158.196621135129</c:v>
                </c:pt>
                <c:pt idx="15759">
                  <c:v>158.149311765178</c:v>
                </c:pt>
                <c:pt idx="15760">
                  <c:v>158.10199796121</c:v>
                </c:pt>
                <c:pt idx="15761">
                  <c:v>158.054679730185</c:v>
                </c:pt>
                <c:pt idx="15762">
                  <c:v>158.007357079061</c:v>
                </c:pt>
                <c:pt idx="15763">
                  <c:v>157.960030014799</c:v>
                </c:pt>
                <c:pt idx="15764">
                  <c:v>157.912698544358</c:v>
                </c:pt>
                <c:pt idx="15765">
                  <c:v>157.865362674699</c:v>
                </c:pt>
                <c:pt idx="15766">
                  <c:v>157.818022412784</c:v>
                </c:pt>
                <c:pt idx="15767">
                  <c:v>157.770677765575</c:v>
                </c:pt>
                <c:pt idx="15768">
                  <c:v>157.723328740035</c:v>
                </c:pt>
                <c:pt idx="15769">
                  <c:v>157.675975343129</c:v>
                </c:pt>
                <c:pt idx="15770">
                  <c:v>157.628617581819</c:v>
                </c:pt>
                <c:pt idx="15771">
                  <c:v>157.581255463071</c:v>
                </c:pt>
                <c:pt idx="15772">
                  <c:v>157.53388899385</c:v>
                </c:pt>
                <c:pt idx="15773">
                  <c:v>157.486518181122</c:v>
                </c:pt>
                <c:pt idx="15774">
                  <c:v>157.439143031855</c:v>
                </c:pt>
                <c:pt idx="15775">
                  <c:v>157.391763553015</c:v>
                </c:pt>
                <c:pt idx="15776">
                  <c:v>157.34437975157</c:v>
                </c:pt>
                <c:pt idx="15777">
                  <c:v>157.29699163449</c:v>
                </c:pt>
                <c:pt idx="15778">
                  <c:v>157.249599208743</c:v>
                </c:pt>
                <c:pt idx="15779">
                  <c:v>157.2022024813</c:v>
                </c:pt>
                <c:pt idx="15780">
                  <c:v>157.154801459131</c:v>
                </c:pt>
                <c:pt idx="15781">
                  <c:v>157.107396149207</c:v>
                </c:pt>
                <c:pt idx="15782">
                  <c:v>157.0599865585</c:v>
                </c:pt>
                <c:pt idx="15783">
                  <c:v>157.012572693982</c:v>
                </c:pt>
                <c:pt idx="15784">
                  <c:v>156.965154562627</c:v>
                </c:pt>
                <c:pt idx="15785">
                  <c:v>156.917732171409</c:v>
                </c:pt>
                <c:pt idx="15786">
                  <c:v>156.870305527301</c:v>
                </c:pt>
                <c:pt idx="15787">
                  <c:v>156.822874637278</c:v>
                </c:pt>
                <c:pt idx="15788">
                  <c:v>156.775439508317</c:v>
                </c:pt>
                <c:pt idx="15789">
                  <c:v>156.728000147393</c:v>
                </c:pt>
                <c:pt idx="15790">
                  <c:v>156.680556561484</c:v>
                </c:pt>
                <c:pt idx="15791">
                  <c:v>156.633108757566</c:v>
                </c:pt>
                <c:pt idx="15792">
                  <c:v>156.585656742618</c:v>
                </c:pt>
                <c:pt idx="15793">
                  <c:v>156.538200523619</c:v>
                </c:pt>
                <c:pt idx="15794">
                  <c:v>156.490740107547</c:v>
                </c:pt>
                <c:pt idx="15795">
                  <c:v>156.443275501383</c:v>
                </c:pt>
                <c:pt idx="15796">
                  <c:v>156.395806712108</c:v>
                </c:pt>
                <c:pt idx="15797">
                  <c:v>156.348333746702</c:v>
                </c:pt>
                <c:pt idx="15798">
                  <c:v>156.300856612147</c:v>
                </c:pt>
                <c:pt idx="15799">
                  <c:v>156.253375315426</c:v>
                </c:pt>
                <c:pt idx="15800">
                  <c:v>156.205889863521</c:v>
                </c:pt>
                <c:pt idx="15801">
                  <c:v>156.158400263417</c:v>
                </c:pt>
                <c:pt idx="15802">
                  <c:v>156.110906522097</c:v>
                </c:pt>
                <c:pt idx="15803">
                  <c:v>156.063408646547</c:v>
                </c:pt>
                <c:pt idx="15804">
                  <c:v>156.015906643751</c:v>
                </c:pt>
                <c:pt idx="15805">
                  <c:v>155.968400520696</c:v>
                </c:pt>
                <c:pt idx="15806">
                  <c:v>155.920890284369</c:v>
                </c:pt>
                <c:pt idx="15807">
                  <c:v>155.873375941756</c:v>
                </c:pt>
                <c:pt idx="15808">
                  <c:v>155.825857499846</c:v>
                </c:pt>
                <c:pt idx="15809">
                  <c:v>155.778334965628</c:v>
                </c:pt>
                <c:pt idx="15810">
                  <c:v>155.730808346089</c:v>
                </c:pt>
                <c:pt idx="15811">
                  <c:v>155.68327764822</c:v>
                </c:pt>
                <c:pt idx="15812">
                  <c:v>155.635742879011</c:v>
                </c:pt>
                <c:pt idx="15813">
                  <c:v>155.588204045453</c:v>
                </c:pt>
                <c:pt idx="15814">
                  <c:v>155.540661154538</c:v>
                </c:pt>
                <c:pt idx="15815">
                  <c:v>155.493114213257</c:v>
                </c:pt>
                <c:pt idx="15816">
                  <c:v>155.445563228603</c:v>
                </c:pt>
                <c:pt idx="15817">
                  <c:v>155.39800820757</c:v>
                </c:pt>
                <c:pt idx="15818">
                  <c:v>155.350449157151</c:v>
                </c:pt>
                <c:pt idx="15819">
                  <c:v>155.302886084341</c:v>
                </c:pt>
                <c:pt idx="15820">
                  <c:v>155.255318996134</c:v>
                </c:pt>
                <c:pt idx="15821">
                  <c:v>155.207747899527</c:v>
                </c:pt>
                <c:pt idx="15822">
                  <c:v>155.160172801516</c:v>
                </c:pt>
                <c:pt idx="15823">
                  <c:v>155.112593709096</c:v>
                </c:pt>
                <c:pt idx="15824">
                  <c:v>155.065010629267</c:v>
                </c:pt>
                <c:pt idx="15825">
                  <c:v>155.017423569025</c:v>
                </c:pt>
                <c:pt idx="15826">
                  <c:v>154.96983253537</c:v>
                </c:pt>
                <c:pt idx="15827">
                  <c:v>154.9222375353</c:v>
                </c:pt>
                <c:pt idx="15828">
                  <c:v>154.874638575815</c:v>
                </c:pt>
                <c:pt idx="15829">
                  <c:v>154.827035663916</c:v>
                </c:pt>
                <c:pt idx="15830">
                  <c:v>154.779428806603</c:v>
                </c:pt>
                <c:pt idx="15831">
                  <c:v>154.731818010878</c:v>
                </c:pt>
                <c:pt idx="15832">
                  <c:v>154.684203283743</c:v>
                </c:pt>
                <c:pt idx="15833">
                  <c:v>154.6365846322</c:v>
                </c:pt>
                <c:pt idx="15834">
                  <c:v>154.588962063253</c:v>
                </c:pt>
                <c:pt idx="15835">
                  <c:v>154.541335583906</c:v>
                </c:pt>
                <c:pt idx="15836">
                  <c:v>154.493705201162</c:v>
                </c:pt>
                <c:pt idx="15837">
                  <c:v>154.446070922028</c:v>
                </c:pt>
                <c:pt idx="15838">
                  <c:v>154.398432753507</c:v>
                </c:pt>
                <c:pt idx="15839">
                  <c:v>154.350790702607</c:v>
                </c:pt>
                <c:pt idx="15840">
                  <c:v>154.303144776334</c:v>
                </c:pt>
                <c:pt idx="15841">
                  <c:v>154.255494981696</c:v>
                </c:pt>
                <c:pt idx="15842">
                  <c:v>154.207841325699</c:v>
                </c:pt>
                <c:pt idx="15843">
                  <c:v>154.160183815353</c:v>
                </c:pt>
                <c:pt idx="15844">
                  <c:v>154.112522457666</c:v>
                </c:pt>
                <c:pt idx="15845">
                  <c:v>154.064857259648</c:v>
                </c:pt>
                <c:pt idx="15846">
                  <c:v>154.017188228309</c:v>
                </c:pt>
                <c:pt idx="15847">
                  <c:v>153.969515370659</c:v>
                </c:pt>
                <c:pt idx="15848">
                  <c:v>153.92183869371</c:v>
                </c:pt>
                <c:pt idx="15849">
                  <c:v>153.874158204473</c:v>
                </c:pt>
                <c:pt idx="15850">
                  <c:v>153.826473909961</c:v>
                </c:pt>
                <c:pt idx="15851">
                  <c:v>153.778785817187</c:v>
                </c:pt>
                <c:pt idx="15852">
                  <c:v>153.731093933164</c:v>
                </c:pt>
                <c:pt idx="15853">
                  <c:v>153.683398264905</c:v>
                </c:pt>
                <c:pt idx="15854">
                  <c:v>153.635698819426</c:v>
                </c:pt>
                <c:pt idx="15855">
                  <c:v>153.587995603742</c:v>
                </c:pt>
                <c:pt idx="15856">
                  <c:v>153.540288624868</c:v>
                </c:pt>
                <c:pt idx="15857">
                  <c:v>153.49257788982</c:v>
                </c:pt>
                <c:pt idx="15858">
                  <c:v>153.444863405615</c:v>
                </c:pt>
                <c:pt idx="15859">
                  <c:v>153.397145179271</c:v>
                </c:pt>
                <c:pt idx="15860">
                  <c:v>153.349423217806</c:v>
                </c:pt>
                <c:pt idx="15861">
                  <c:v>153.301697528236</c:v>
                </c:pt>
                <c:pt idx="15862">
                  <c:v>153.253968117583</c:v>
                </c:pt>
                <c:pt idx="15863">
                  <c:v>153.206234992865</c:v>
                </c:pt>
                <c:pt idx="15864">
                  <c:v>153.158498161102</c:v>
                </c:pt>
                <c:pt idx="15865">
                  <c:v>153.110757629315</c:v>
                </c:pt>
                <c:pt idx="15866">
                  <c:v>153.063013404524</c:v>
                </c:pt>
                <c:pt idx="15867">
                  <c:v>153.015265493753</c:v>
                </c:pt>
                <c:pt idx="15868">
                  <c:v>152.967513904022</c:v>
                </c:pt>
                <c:pt idx="15869">
                  <c:v>152.919758642354</c:v>
                </c:pt>
                <c:pt idx="15870">
                  <c:v>152.871999715774</c:v>
                </c:pt>
                <c:pt idx="15871">
                  <c:v>152.824237131304</c:v>
                </c:pt>
                <c:pt idx="15872">
                  <c:v>152.77647089597</c:v>
                </c:pt>
                <c:pt idx="15873">
                  <c:v>152.728701016795</c:v>
                </c:pt>
                <c:pt idx="15874">
                  <c:v>152.680927500806</c:v>
                </c:pt>
                <c:pt idx="15875">
                  <c:v>152.633150355028</c:v>
                </c:pt>
                <c:pt idx="15876">
                  <c:v>152.585369586488</c:v>
                </c:pt>
                <c:pt idx="15877">
                  <c:v>152.537585202213</c:v>
                </c:pt>
                <c:pt idx="15878">
                  <c:v>152.489797209231</c:v>
                </c:pt>
                <c:pt idx="15879">
                  <c:v>152.44200561457</c:v>
                </c:pt>
                <c:pt idx="15880">
                  <c:v>152.394210425257</c:v>
                </c:pt>
                <c:pt idx="15881">
                  <c:v>152.346411648324</c:v>
                </c:pt>
                <c:pt idx="15882">
                  <c:v>152.298609290798</c:v>
                </c:pt>
                <c:pt idx="15883">
                  <c:v>152.250803359711</c:v>
                </c:pt>
                <c:pt idx="15884">
                  <c:v>152.202993862093</c:v>
                </c:pt>
                <c:pt idx="15885">
                  <c:v>152.155180804976</c:v>
                </c:pt>
                <c:pt idx="15886">
                  <c:v>152.10736419539</c:v>
                </c:pt>
                <c:pt idx="15887">
                  <c:v>152.05954404037</c:v>
                </c:pt>
                <c:pt idx="15888">
                  <c:v>152.011720346946</c:v>
                </c:pt>
                <c:pt idx="15889">
                  <c:v>151.963893122154</c:v>
                </c:pt>
                <c:pt idx="15890">
                  <c:v>151.916062373026</c:v>
                </c:pt>
                <c:pt idx="15891">
                  <c:v>151.868228106597</c:v>
                </c:pt>
                <c:pt idx="15892">
                  <c:v>151.820390329902</c:v>
                </c:pt>
                <c:pt idx="15893">
                  <c:v>151.772549049976</c:v>
                </c:pt>
                <c:pt idx="15894">
                  <c:v>151.724704273856</c:v>
                </c:pt>
                <c:pt idx="15895">
                  <c:v>151.676856008578</c:v>
                </c:pt>
                <c:pt idx="15896">
                  <c:v>151.629004261178</c:v>
                </c:pt>
                <c:pt idx="15897">
                  <c:v>151.581149038695</c:v>
                </c:pt>
                <c:pt idx="15898">
                  <c:v>151.533290348166</c:v>
                </c:pt>
                <c:pt idx="15899">
                  <c:v>151.48542819663</c:v>
                </c:pt>
                <c:pt idx="15900">
                  <c:v>151.437562591125</c:v>
                </c:pt>
                <c:pt idx="15901">
                  <c:v>151.389693538692</c:v>
                </c:pt>
                <c:pt idx="15902">
                  <c:v>151.34182104637</c:v>
                </c:pt>
                <c:pt idx="15903">
                  <c:v>151.2939451212</c:v>
                </c:pt>
                <c:pt idx="15904">
                  <c:v>151.246065770223</c:v>
                </c:pt>
                <c:pt idx="15905">
                  <c:v>151.198183000481</c:v>
                </c:pt>
                <c:pt idx="15906">
                  <c:v>151.150296819015</c:v>
                </c:pt>
                <c:pt idx="15907">
                  <c:v>151.102407232868</c:v>
                </c:pt>
                <c:pt idx="15908">
                  <c:v>151.054514249083</c:v>
                </c:pt>
                <c:pt idx="15909">
                  <c:v>151.006617874704</c:v>
                </c:pt>
                <c:pt idx="15910">
                  <c:v>150.958718116774</c:v>
                </c:pt>
                <c:pt idx="15911">
                  <c:v>150.910814982339</c:v>
                </c:pt>
                <c:pt idx="15912">
                  <c:v>150.862908478444</c:v>
                </c:pt>
                <c:pt idx="15913">
                  <c:v>150.814998612133</c:v>
                </c:pt>
                <c:pt idx="15914">
                  <c:v>150.767085390453</c:v>
                </c:pt>
                <c:pt idx="15915">
                  <c:v>150.71916882045</c:v>
                </c:pt>
                <c:pt idx="15916">
                  <c:v>150.671248909172</c:v>
                </c:pt>
                <c:pt idx="15917">
                  <c:v>150.623325663666</c:v>
                </c:pt>
                <c:pt idx="15918">
                  <c:v>150.57539909098</c:v>
                </c:pt>
                <c:pt idx="15919">
                  <c:v>150.527469198163</c:v>
                </c:pt>
                <c:pt idx="15920">
                  <c:v>150.479535992262</c:v>
                </c:pt>
                <c:pt idx="15921">
                  <c:v>150.431599480329</c:v>
                </c:pt>
                <c:pt idx="15922">
                  <c:v>150.383659669413</c:v>
                </c:pt>
                <c:pt idx="15923">
                  <c:v>150.335716566564</c:v>
                </c:pt>
                <c:pt idx="15924">
                  <c:v>150.287770178833</c:v>
                </c:pt>
                <c:pt idx="15925">
                  <c:v>150.239820513272</c:v>
                </c:pt>
                <c:pt idx="15926">
                  <c:v>150.191867576932</c:v>
                </c:pt>
                <c:pt idx="15927">
                  <c:v>150.143911376866</c:v>
                </c:pt>
                <c:pt idx="15928">
                  <c:v>150.095951920127</c:v>
                </c:pt>
                <c:pt idx="15929">
                  <c:v>150.047989213768</c:v>
                </c:pt>
                <c:pt idx="15930">
                  <c:v>150.000023264843</c:v>
                </c:pt>
                <c:pt idx="15931">
                  <c:v>149.952054080406</c:v>
                </c:pt>
                <c:pt idx="15932">
                  <c:v>149.904081667512</c:v>
                </c:pt>
                <c:pt idx="15933">
                  <c:v>149.856106033216</c:v>
                </c:pt>
                <c:pt idx="15934">
                  <c:v>149.808127184574</c:v>
                </c:pt>
                <c:pt idx="15935">
                  <c:v>149.760145128642</c:v>
                </c:pt>
                <c:pt idx="15936">
                  <c:v>149.712159872477</c:v>
                </c:pt>
                <c:pt idx="15937">
                  <c:v>149.664171423136</c:v>
                </c:pt>
                <c:pt idx="15938">
                  <c:v>149.616179787676</c:v>
                </c:pt>
                <c:pt idx="15939">
                  <c:v>149.568184973155</c:v>
                </c:pt>
                <c:pt idx="15940">
                  <c:v>149.520186986633</c:v>
                </c:pt>
                <c:pt idx="15941">
                  <c:v>149.472185835167</c:v>
                </c:pt>
                <c:pt idx="15942">
                  <c:v>149.424181525818</c:v>
                </c:pt>
                <c:pt idx="15943">
                  <c:v>149.376174065645</c:v>
                </c:pt>
                <c:pt idx="15944">
                  <c:v>149.32816346171</c:v>
                </c:pt>
                <c:pt idx="15945">
                  <c:v>149.280149721071</c:v>
                </c:pt>
                <c:pt idx="15946">
                  <c:v>149.232132850792</c:v>
                </c:pt>
                <c:pt idx="15947">
                  <c:v>149.184112857933</c:v>
                </c:pt>
                <c:pt idx="15948">
                  <c:v>149.136089749557</c:v>
                </c:pt>
                <c:pt idx="15949">
                  <c:v>149.088063532727</c:v>
                </c:pt>
                <c:pt idx="15950">
                  <c:v>149.040034214506</c:v>
                </c:pt>
                <c:pt idx="15951">
                  <c:v>148.992001801957</c:v>
                </c:pt>
                <c:pt idx="15952">
                  <c:v>148.943966302145</c:v>
                </c:pt>
                <c:pt idx="15953">
                  <c:v>148.895927722133</c:v>
                </c:pt>
                <c:pt idx="15954">
                  <c:v>148.847886068987</c:v>
                </c:pt>
                <c:pt idx="15955">
                  <c:v>148.799841349773</c:v>
                </c:pt>
                <c:pt idx="15956">
                  <c:v>148.751793571556</c:v>
                </c:pt>
                <c:pt idx="15957">
                  <c:v>148.703742741402</c:v>
                </c:pt>
                <c:pt idx="15958">
                  <c:v>148.655688866379</c:v>
                </c:pt>
                <c:pt idx="15959">
                  <c:v>148.607631953553</c:v>
                </c:pt>
                <c:pt idx="15960">
                  <c:v>148.559572009992</c:v>
                </c:pt>
                <c:pt idx="15961">
                  <c:v>148.511509042765</c:v>
                </c:pt>
                <c:pt idx="15962">
                  <c:v>148.463443058939</c:v>
                </c:pt>
                <c:pt idx="15963">
                  <c:v>148.415374065584</c:v>
                </c:pt>
                <c:pt idx="15964">
                  <c:v>148.36730206977</c:v>
                </c:pt>
                <c:pt idx="15965">
                  <c:v>148.319227078565</c:v>
                </c:pt>
                <c:pt idx="15966">
                  <c:v>148.271149099041</c:v>
                </c:pt>
                <c:pt idx="15967">
                  <c:v>148.223068138269</c:v>
                </c:pt>
                <c:pt idx="15968">
                  <c:v>148.174984203318</c:v>
                </c:pt>
                <c:pt idx="15969">
                  <c:v>148.126897301262</c:v>
                </c:pt>
                <c:pt idx="15970">
                  <c:v>148.078807439172</c:v>
                </c:pt>
                <c:pt idx="15971">
                  <c:v>148.03071462412</c:v>
                </c:pt>
                <c:pt idx="15972">
                  <c:v>147.98261886318</c:v>
                </c:pt>
                <c:pt idx="15973">
                  <c:v>147.934520163425</c:v>
                </c:pt>
                <c:pt idx="15974">
                  <c:v>147.886418531928</c:v>
                </c:pt>
                <c:pt idx="15975">
                  <c:v>147.838313975765</c:v>
                </c:pt>
                <c:pt idx="15976">
                  <c:v>147.790206502009</c:v>
                </c:pt>
                <c:pt idx="15977">
                  <c:v>147.742096117736</c:v>
                </c:pt>
                <c:pt idx="15978">
                  <c:v>147.693982830021</c:v>
                </c:pt>
                <c:pt idx="15979">
                  <c:v>147.645866645941</c:v>
                </c:pt>
                <c:pt idx="15980">
                  <c:v>147.597747572571</c:v>
                </c:pt>
                <c:pt idx="15981">
                  <c:v>147.549625616988</c:v>
                </c:pt>
                <c:pt idx="15982">
                  <c:v>147.50150078627</c:v>
                </c:pt>
                <c:pt idx="15983">
                  <c:v>147.453373087495</c:v>
                </c:pt>
                <c:pt idx="15984">
                  <c:v>147.405242527739</c:v>
                </c:pt>
                <c:pt idx="15985">
                  <c:v>147.357109114083</c:v>
                </c:pt>
                <c:pt idx="15986">
                  <c:v>147.308972853604</c:v>
                </c:pt>
                <c:pt idx="15987">
                  <c:v>147.260833753383</c:v>
                </c:pt>
                <c:pt idx="15988">
                  <c:v>147.212691820498</c:v>
                </c:pt>
                <c:pt idx="15989">
                  <c:v>147.16454706203</c:v>
                </c:pt>
                <c:pt idx="15990">
                  <c:v>147.11639948506</c:v>
                </c:pt>
                <c:pt idx="15991">
                  <c:v>147.068249096668</c:v>
                </c:pt>
                <c:pt idx="15992">
                  <c:v>147.020095903937</c:v>
                </c:pt>
                <c:pt idx="15993">
                  <c:v>146.971939913947</c:v>
                </c:pt>
                <c:pt idx="15994">
                  <c:v>146.923781133781</c:v>
                </c:pt>
                <c:pt idx="15995">
                  <c:v>146.875619570522</c:v>
                </c:pt>
                <c:pt idx="15996">
                  <c:v>146.827455231252</c:v>
                </c:pt>
                <c:pt idx="15997">
                  <c:v>146.779288123056</c:v>
                </c:pt>
                <c:pt idx="15998">
                  <c:v>146.731118253017</c:v>
                </c:pt>
                <c:pt idx="15999">
                  <c:v>146.682945628219</c:v>
                </c:pt>
                <c:pt idx="16000">
                  <c:v>146.634770255747</c:v>
                </c:pt>
                <c:pt idx="16001">
                  <c:v>146.586592142687</c:v>
                </c:pt>
                <c:pt idx="16002">
                  <c:v>146.538411296123</c:v>
                </c:pt>
                <c:pt idx="16003">
                  <c:v>146.490227723141</c:v>
                </c:pt>
                <c:pt idx="16004">
                  <c:v>146.442041430828</c:v>
                </c:pt>
                <c:pt idx="16005">
                  <c:v>146.393852426271</c:v>
                </c:pt>
                <c:pt idx="16006">
                  <c:v>146.345660716556</c:v>
                </c:pt>
                <c:pt idx="16007">
                  <c:v>146.297466308771</c:v>
                </c:pt>
                <c:pt idx="16008">
                  <c:v>146.249269210004</c:v>
                </c:pt>
                <c:pt idx="16009">
                  <c:v>146.201069427343</c:v>
                </c:pt>
                <c:pt idx="16010">
                  <c:v>146.152866967877</c:v>
                </c:pt>
                <c:pt idx="16011">
                  <c:v>146.104661838695</c:v>
                </c:pt>
                <c:pt idx="16012">
                  <c:v>146.056454046886</c:v>
                </c:pt>
                <c:pt idx="16013">
                  <c:v>146.008243599541</c:v>
                </c:pt>
                <c:pt idx="16014">
                  <c:v>145.960030503748</c:v>
                </c:pt>
                <c:pt idx="16015">
                  <c:v>145.911814766601</c:v>
                </c:pt>
                <c:pt idx="16016">
                  <c:v>145.863596395188</c:v>
                </c:pt>
                <c:pt idx="16017">
                  <c:v>145.815375396602</c:v>
                </c:pt>
                <c:pt idx="16018">
                  <c:v>145.767151777934</c:v>
                </c:pt>
                <c:pt idx="16019">
                  <c:v>145.718925546276</c:v>
                </c:pt>
                <c:pt idx="16020">
                  <c:v>145.670696708722</c:v>
                </c:pt>
                <c:pt idx="16021">
                  <c:v>145.622465272363</c:v>
                </c:pt>
                <c:pt idx="16022">
                  <c:v>145.574231244294</c:v>
                </c:pt>
                <c:pt idx="16023">
                  <c:v>145.525994631608</c:v>
                </c:pt>
                <c:pt idx="16024">
                  <c:v>145.477755441399</c:v>
                </c:pt>
                <c:pt idx="16025">
                  <c:v>145.429513680762</c:v>
                </c:pt>
                <c:pt idx="16026">
                  <c:v>145.381269356791</c:v>
                </c:pt>
                <c:pt idx="16027">
                  <c:v>145.333022476582</c:v>
                </c:pt>
                <c:pt idx="16028">
                  <c:v>145.28477304723</c:v>
                </c:pt>
                <c:pt idx="16029">
                  <c:v>145.236521075832</c:v>
                </c:pt>
                <c:pt idx="16030">
                  <c:v>145.188266569482</c:v>
                </c:pt>
                <c:pt idx="16031">
                  <c:v>145.14000953528</c:v>
                </c:pt>
                <c:pt idx="16032">
                  <c:v>145.09174998032</c:v>
                </c:pt>
                <c:pt idx="16033">
                  <c:v>145.043487911702</c:v>
                </c:pt>
                <c:pt idx="16034">
                  <c:v>144.995223336522</c:v>
                </c:pt>
                <c:pt idx="16035">
                  <c:v>144.946956261879</c:v>
                </c:pt>
                <c:pt idx="16036">
                  <c:v>144.898686694872</c:v>
                </c:pt>
                <c:pt idx="16037">
                  <c:v>144.850414642599</c:v>
                </c:pt>
                <c:pt idx="16038">
                  <c:v>144.80214011216</c:v>
                </c:pt>
                <c:pt idx="16039">
                  <c:v>144.753863110654</c:v>
                </c:pt>
                <c:pt idx="16040">
                  <c:v>144.705583645181</c:v>
                </c:pt>
                <c:pt idx="16041">
                  <c:v>144.657301722842</c:v>
                </c:pt>
                <c:pt idx="16042">
                  <c:v>144.609017350738</c:v>
                </c:pt>
                <c:pt idx="16043">
                  <c:v>144.56073053597</c:v>
                </c:pt>
                <c:pt idx="16044">
                  <c:v>144.512441285639</c:v>
                </c:pt>
                <c:pt idx="16045">
                  <c:v>144.464149606846</c:v>
                </c:pt>
                <c:pt idx="16046">
                  <c:v>144.415855506695</c:v>
                </c:pt>
                <c:pt idx="16047">
                  <c:v>144.367558992287</c:v>
                </c:pt>
                <c:pt idx="16048">
                  <c:v>144.319260070726</c:v>
                </c:pt>
                <c:pt idx="16049">
                  <c:v>144.270958749115</c:v>
                </c:pt>
                <c:pt idx="16050">
                  <c:v>144.222655034558</c:v>
                </c:pt>
                <c:pt idx="16051">
                  <c:v>144.174348934158</c:v>
                </c:pt>
                <c:pt idx="16052">
                  <c:v>144.126040455019</c:v>
                </c:pt>
                <c:pt idx="16053">
                  <c:v>144.077729604247</c:v>
                </c:pt>
                <c:pt idx="16054">
                  <c:v>144.029416388946</c:v>
                </c:pt>
                <c:pt idx="16055">
                  <c:v>143.981100816222</c:v>
                </c:pt>
                <c:pt idx="16056">
                  <c:v>143.932782893181</c:v>
                </c:pt>
                <c:pt idx="16057">
                  <c:v>143.884462626928</c:v>
                </c:pt>
                <c:pt idx="16058">
                  <c:v>143.83614002457</c:v>
                </c:pt>
                <c:pt idx="16059">
                  <c:v>143.787815093213</c:v>
                </c:pt>
                <c:pt idx="16060">
                  <c:v>143.739487839965</c:v>
                </c:pt>
                <c:pt idx="16061">
                  <c:v>143.691158271934</c:v>
                </c:pt>
                <c:pt idx="16062">
                  <c:v>143.642826396226</c:v>
                </c:pt>
                <c:pt idx="16063">
                  <c:v>143.59449221995</c:v>
                </c:pt>
                <c:pt idx="16064">
                  <c:v>143.546155750215</c:v>
                </c:pt>
                <c:pt idx="16065">
                  <c:v>143.497816994128</c:v>
                </c:pt>
                <c:pt idx="16066">
                  <c:v>143.4494759588</c:v>
                </c:pt>
                <c:pt idx="16067">
                  <c:v>143.40113265134</c:v>
                </c:pt>
                <c:pt idx="16068">
                  <c:v>143.352787078858</c:v>
                </c:pt>
                <c:pt idx="16069">
                  <c:v>143.304439248463</c:v>
                </c:pt>
                <c:pt idx="16070">
                  <c:v>143.256089167266</c:v>
                </c:pt>
                <c:pt idx="16071">
                  <c:v>143.207736842378</c:v>
                </c:pt>
                <c:pt idx="16072">
                  <c:v>143.15938228091</c:v>
                </c:pt>
                <c:pt idx="16073">
                  <c:v>143.111025489973</c:v>
                </c:pt>
                <c:pt idx="16074">
                  <c:v>143.06266647668</c:v>
                </c:pt>
                <c:pt idx="16075">
                  <c:v>143.014305248141</c:v>
                </c:pt>
                <c:pt idx="16076">
                  <c:v>142.965941811471</c:v>
                </c:pt>
                <c:pt idx="16077">
                  <c:v>142.917576173781</c:v>
                </c:pt>
                <c:pt idx="16078">
                  <c:v>142.869208342184</c:v>
                </c:pt>
                <c:pt idx="16079">
                  <c:v>142.820838323795</c:v>
                </c:pt>
                <c:pt idx="16080">
                  <c:v>142.772466125725</c:v>
                </c:pt>
                <c:pt idx="16081">
                  <c:v>142.724091755091</c:v>
                </c:pt>
                <c:pt idx="16082">
                  <c:v>142.675715219005</c:v>
                </c:pt>
                <c:pt idx="16083">
                  <c:v>142.627336524583</c:v>
                </c:pt>
                <c:pt idx="16084">
                  <c:v>142.57895567894</c:v>
                </c:pt>
                <c:pt idx="16085">
                  <c:v>142.530572689191</c:v>
                </c:pt>
                <c:pt idx="16086">
                  <c:v>142.482187562451</c:v>
                </c:pt>
                <c:pt idx="16087">
                  <c:v>142.433800305837</c:v>
                </c:pt>
                <c:pt idx="16088">
                  <c:v>142.385410926464</c:v>
                </c:pt>
                <c:pt idx="16089">
                  <c:v>142.33701943145</c:v>
                </c:pt>
                <c:pt idx="16090">
                  <c:v>142.28862582791</c:v>
                </c:pt>
                <c:pt idx="16091">
                  <c:v>142.240230122963</c:v>
                </c:pt>
                <c:pt idx="16092">
                  <c:v>142.191832323726</c:v>
                </c:pt>
                <c:pt idx="16093">
                  <c:v>142.143432437317</c:v>
                </c:pt>
                <c:pt idx="16094">
                  <c:v>142.095030470853</c:v>
                </c:pt>
                <c:pt idx="16095">
                  <c:v>142.046626431453</c:v>
                </c:pt>
                <c:pt idx="16096">
                  <c:v>141.998220326236</c:v>
                </c:pt>
                <c:pt idx="16097">
                  <c:v>141.949812162321</c:v>
                </c:pt>
                <c:pt idx="16098">
                  <c:v>141.901401946827</c:v>
                </c:pt>
                <c:pt idx="16099">
                  <c:v>141.852989686874</c:v>
                </c:pt>
                <c:pt idx="16100">
                  <c:v>141.804575389581</c:v>
                </c:pt>
                <c:pt idx="16101">
                  <c:v>141.75615906207</c:v>
                </c:pt>
                <c:pt idx="16102">
                  <c:v>141.70774071146</c:v>
                </c:pt>
                <c:pt idx="16103">
                  <c:v>141.659320344872</c:v>
                </c:pt>
                <c:pt idx="16104">
                  <c:v>141.610897969427</c:v>
                </c:pt>
                <c:pt idx="16105">
                  <c:v>141.562473592248</c:v>
                </c:pt>
                <c:pt idx="16106">
                  <c:v>141.514047220454</c:v>
                </c:pt>
                <c:pt idx="16107">
                  <c:v>141.46561886117</c:v>
                </c:pt>
                <c:pt idx="16108">
                  <c:v>141.417188521516</c:v>
                </c:pt>
                <c:pt idx="16109">
                  <c:v>141.368756208615</c:v>
                </c:pt>
                <c:pt idx="16110">
                  <c:v>141.320321929591</c:v>
                </c:pt>
                <c:pt idx="16111">
                  <c:v>141.271885691566</c:v>
                </c:pt>
                <c:pt idx="16112">
                  <c:v>141.223447501663</c:v>
                </c:pt>
                <c:pt idx="16113">
                  <c:v>141.175007367008</c:v>
                </c:pt>
                <c:pt idx="16114">
                  <c:v>141.126565294723</c:v>
                </c:pt>
                <c:pt idx="16115">
                  <c:v>141.078121291932</c:v>
                </c:pt>
                <c:pt idx="16116">
                  <c:v>141.029675365762</c:v>
                </c:pt>
                <c:pt idx="16117">
                  <c:v>140.981227523335</c:v>
                </c:pt>
                <c:pt idx="16118">
                  <c:v>140.932777771778</c:v>
                </c:pt>
                <c:pt idx="16119">
                  <c:v>140.884326118216</c:v>
                </c:pt>
                <c:pt idx="16120">
                  <c:v>140.835872569775</c:v>
                </c:pt>
                <c:pt idx="16121">
                  <c:v>140.787417133581</c:v>
                </c:pt>
                <c:pt idx="16122">
                  <c:v>140.738959816759</c:v>
                </c:pt>
                <c:pt idx="16123">
                  <c:v>140.690500626437</c:v>
                </c:pt>
                <c:pt idx="16124">
                  <c:v>140.642039569741</c:v>
                </c:pt>
                <c:pt idx="16125">
                  <c:v>140.593576653798</c:v>
                </c:pt>
                <c:pt idx="16126">
                  <c:v>140.545111885736</c:v>
                </c:pt>
                <c:pt idx="16127">
                  <c:v>140.496645272683</c:v>
                </c:pt>
                <c:pt idx="16128">
                  <c:v>140.448176821766</c:v>
                </c:pt>
                <c:pt idx="16129">
                  <c:v>140.399706540113</c:v>
                </c:pt>
                <c:pt idx="16130">
                  <c:v>140.351234434854</c:v>
                </c:pt>
                <c:pt idx="16131">
                  <c:v>140.302760513116</c:v>
                </c:pt>
                <c:pt idx="16132">
                  <c:v>140.254284782029</c:v>
                </c:pt>
                <c:pt idx="16133">
                  <c:v>140.205807248721</c:v>
                </c:pt>
                <c:pt idx="16134">
                  <c:v>140.157327920324</c:v>
                </c:pt>
                <c:pt idx="16135">
                  <c:v>140.108846803965</c:v>
                </c:pt>
                <c:pt idx="16136">
                  <c:v>140.060363906776</c:v>
                </c:pt>
                <c:pt idx="16137">
                  <c:v>140.011879235886</c:v>
                </c:pt>
                <c:pt idx="16138">
                  <c:v>139.963392798426</c:v>
                </c:pt>
                <c:pt idx="16139">
                  <c:v>139.914904601528</c:v>
                </c:pt>
                <c:pt idx="16140">
                  <c:v>139.866414652321</c:v>
                </c:pt>
                <c:pt idx="16141">
                  <c:v>139.817922957938</c:v>
                </c:pt>
                <c:pt idx="16142">
                  <c:v>139.76942952551</c:v>
                </c:pt>
                <c:pt idx="16143">
                  <c:v>139.720934362169</c:v>
                </c:pt>
                <c:pt idx="16144">
                  <c:v>139.672437475047</c:v>
                </c:pt>
                <c:pt idx="16145">
                  <c:v>139.623938871276</c:v>
                </c:pt>
                <c:pt idx="16146">
                  <c:v>139.57543855799</c:v>
                </c:pt>
                <c:pt idx="16147">
                  <c:v>139.52693654232</c:v>
                </c:pt>
                <c:pt idx="16148">
                  <c:v>139.4784328314</c:v>
                </c:pt>
                <c:pt idx="16149">
                  <c:v>139.429927432363</c:v>
                </c:pt>
                <c:pt idx="16150">
                  <c:v>139.381420352344</c:v>
                </c:pt>
                <c:pt idx="16151">
                  <c:v>139.332911598475</c:v>
                </c:pt>
                <c:pt idx="16152">
                  <c:v>139.284401177892</c:v>
                </c:pt>
                <c:pt idx="16153">
                  <c:v>139.235889097727</c:v>
                </c:pt>
                <c:pt idx="16154">
                  <c:v>139.187375365117</c:v>
                </c:pt>
                <c:pt idx="16155">
                  <c:v>139.138859987195</c:v>
                </c:pt>
                <c:pt idx="16156">
                  <c:v>139.090342971097</c:v>
                </c:pt>
                <c:pt idx="16157">
                  <c:v>139.041824323958</c:v>
                </c:pt>
                <c:pt idx="16158">
                  <c:v>138.993304052915</c:v>
                </c:pt>
                <c:pt idx="16159">
                  <c:v>138.944782165101</c:v>
                </c:pt>
                <c:pt idx="16160">
                  <c:v>138.896258667654</c:v>
                </c:pt>
                <c:pt idx="16161">
                  <c:v>138.847733567711</c:v>
                </c:pt>
                <c:pt idx="16162">
                  <c:v>138.799206872406</c:v>
                </c:pt>
                <c:pt idx="16163">
                  <c:v>138.750678588878</c:v>
                </c:pt>
                <c:pt idx="16164">
                  <c:v>138.702148724263</c:v>
                </c:pt>
                <c:pt idx="16165">
                  <c:v>138.653617285698</c:v>
                </c:pt>
                <c:pt idx="16166">
                  <c:v>138.605084280321</c:v>
                </c:pt>
                <c:pt idx="16167">
                  <c:v>138.556549715269</c:v>
                </c:pt>
                <c:pt idx="16168">
                  <c:v>138.508013597681</c:v>
                </c:pt>
                <c:pt idx="16169">
                  <c:v>138.459475934694</c:v>
                </c:pt>
                <c:pt idx="16170">
                  <c:v>138.410936733448</c:v>
                </c:pt>
                <c:pt idx="16171">
                  <c:v>138.362396001079</c:v>
                </c:pt>
                <c:pt idx="16172">
                  <c:v>138.313853744728</c:v>
                </c:pt>
                <c:pt idx="16173">
                  <c:v>138.265309971534</c:v>
                </c:pt>
                <c:pt idx="16174">
                  <c:v>138.216764688635</c:v>
                </c:pt>
                <c:pt idx="16175">
                  <c:v>138.168217903171</c:v>
                </c:pt>
                <c:pt idx="16176">
                  <c:v>138.119669622282</c:v>
                </c:pt>
                <c:pt idx="16177">
                  <c:v>138.071119853107</c:v>
                </c:pt>
                <c:pt idx="16178">
                  <c:v>138.022568602788</c:v>
                </c:pt>
                <c:pt idx="16179">
                  <c:v>137.974015878463</c:v>
                </c:pt>
                <c:pt idx="16180">
                  <c:v>137.925461687275</c:v>
                </c:pt>
                <c:pt idx="16181">
                  <c:v>137.876906036363</c:v>
                </c:pt>
                <c:pt idx="16182">
                  <c:v>137.828348932868</c:v>
                </c:pt>
                <c:pt idx="16183">
                  <c:v>137.779790383933</c:v>
                </c:pt>
                <c:pt idx="16184">
                  <c:v>137.731230396698</c:v>
                </c:pt>
                <c:pt idx="16185">
                  <c:v>137.682668978304</c:v>
                </c:pt>
                <c:pt idx="16186">
                  <c:v>137.634106135895</c:v>
                </c:pt>
                <c:pt idx="16187">
                  <c:v>137.585541876611</c:v>
                </c:pt>
                <c:pt idx="16188">
                  <c:v>137.536976207596</c:v>
                </c:pt>
                <c:pt idx="16189">
                  <c:v>137.488409135991</c:v>
                </c:pt>
                <c:pt idx="16190">
                  <c:v>137.439840668939</c:v>
                </c:pt>
                <c:pt idx="16191">
                  <c:v>137.391270813583</c:v>
                </c:pt>
                <c:pt idx="16192">
                  <c:v>137.342699577067</c:v>
                </c:pt>
                <c:pt idx="16193">
                  <c:v>137.294126966534</c:v>
                </c:pt>
                <c:pt idx="16194">
                  <c:v>137.245552989126</c:v>
                </c:pt>
                <c:pt idx="16195">
                  <c:v>137.196977651988</c:v>
                </c:pt>
                <c:pt idx="16196">
                  <c:v>137.148400962264</c:v>
                </c:pt>
                <c:pt idx="16197">
                  <c:v>137.099822927098</c:v>
                </c:pt>
                <c:pt idx="16198">
                  <c:v>137.051243553634</c:v>
                </c:pt>
                <c:pt idx="16199">
                  <c:v>137.002662849016</c:v>
                </c:pt>
                <c:pt idx="16200">
                  <c:v>136.95408082039</c:v>
                </c:pt>
                <c:pt idx="16201">
                  <c:v>136.9054974749</c:v>
                </c:pt>
                <c:pt idx="16202">
                  <c:v>136.856912819691</c:v>
                </c:pt>
                <c:pt idx="16203">
                  <c:v>136.808326861909</c:v>
                </c:pt>
                <c:pt idx="16204">
                  <c:v>136.759739608699</c:v>
                </c:pt>
                <c:pt idx="16205">
                  <c:v>136.711151067206</c:v>
                </c:pt>
                <c:pt idx="16206">
                  <c:v>136.662561244577</c:v>
                </c:pt>
                <c:pt idx="16207">
                  <c:v>136.613970147958</c:v>
                </c:pt>
                <c:pt idx="16208">
                  <c:v>136.565377784494</c:v>
                </c:pt>
                <c:pt idx="16209">
                  <c:v>136.516784161333</c:v>
                </c:pt>
                <c:pt idx="16210">
                  <c:v>136.46818928562</c:v>
                </c:pt>
                <c:pt idx="16211">
                  <c:v>136.419593164503</c:v>
                </c:pt>
                <c:pt idx="16212">
                  <c:v>136.370995805128</c:v>
                </c:pt>
                <c:pt idx="16213">
                  <c:v>136.322397214643</c:v>
                </c:pt>
                <c:pt idx="16214">
                  <c:v>136.273797400195</c:v>
                </c:pt>
                <c:pt idx="16215">
                  <c:v>136.225196368932</c:v>
                </c:pt>
                <c:pt idx="16216">
                  <c:v>136.176594128001</c:v>
                </c:pt>
                <c:pt idx="16217">
                  <c:v>136.127990684549</c:v>
                </c:pt>
                <c:pt idx="16218">
                  <c:v>136.079386045726</c:v>
                </c:pt>
                <c:pt idx="16219">
                  <c:v>136.030780218679</c:v>
                </c:pt>
                <c:pt idx="16220">
                  <c:v>135.982173210557</c:v>
                </c:pt>
                <c:pt idx="16221">
                  <c:v>135.933565028508</c:v>
                </c:pt>
                <c:pt idx="16222">
                  <c:v>135.884955679681</c:v>
                </c:pt>
                <c:pt idx="16223">
                  <c:v>135.836345171225</c:v>
                </c:pt>
                <c:pt idx="16224">
                  <c:v>135.787733510289</c:v>
                </c:pt>
                <c:pt idx="16225">
                  <c:v>135.739120704022</c:v>
                </c:pt>
                <c:pt idx="16226">
                  <c:v>135.690506759574</c:v>
                </c:pt>
                <c:pt idx="16227">
                  <c:v>135.641891684094</c:v>
                </c:pt>
                <c:pt idx="16228">
                  <c:v>135.593275484731</c:v>
                </c:pt>
                <c:pt idx="16229">
                  <c:v>135.544658168637</c:v>
                </c:pt>
                <c:pt idx="16230">
                  <c:v>135.496039742961</c:v>
                </c:pt>
                <c:pt idx="16231">
                  <c:v>135.447420214853</c:v>
                </c:pt>
                <c:pt idx="16232">
                  <c:v>135.398799591463</c:v>
                </c:pt>
                <c:pt idx="16233">
                  <c:v>135.350177879943</c:v>
                </c:pt>
                <c:pt idx="16234">
                  <c:v>135.301555087443</c:v>
                </c:pt>
                <c:pt idx="16235">
                  <c:v>135.252931221113</c:v>
                </c:pt>
                <c:pt idx="16236">
                  <c:v>135.204306288105</c:v>
                </c:pt>
                <c:pt idx="16237">
                  <c:v>135.15568029557</c:v>
                </c:pt>
                <c:pt idx="16238">
                  <c:v>135.10705325066</c:v>
                </c:pt>
                <c:pt idx="16239">
                  <c:v>135.058425160525</c:v>
                </c:pt>
                <c:pt idx="16240">
                  <c:v>135.009796032318</c:v>
                </c:pt>
                <c:pt idx="16241">
                  <c:v>134.961165873191</c:v>
                </c:pt>
                <c:pt idx="16242">
                  <c:v>134.912534690294</c:v>
                </c:pt>
                <c:pt idx="16243">
                  <c:v>134.863902490782</c:v>
                </c:pt>
                <c:pt idx="16244">
                  <c:v>134.815269281804</c:v>
                </c:pt>
                <c:pt idx="16245">
                  <c:v>134.766635070515</c:v>
                </c:pt>
                <c:pt idx="16246">
                  <c:v>134.717999864067</c:v>
                </c:pt>
                <c:pt idx="16247">
                  <c:v>134.669363669612</c:v>
                </c:pt>
                <c:pt idx="16248">
                  <c:v>134.620726494303</c:v>
                </c:pt>
                <c:pt idx="16249">
                  <c:v>134.572088345294</c:v>
                </c:pt>
                <c:pt idx="16250">
                  <c:v>134.523449229737</c:v>
                </c:pt>
                <c:pt idx="16251">
                  <c:v>134.474809154786</c:v>
                </c:pt>
                <c:pt idx="16252">
                  <c:v>134.426168127594</c:v>
                </c:pt>
                <c:pt idx="16253">
                  <c:v>134.377526155314</c:v>
                </c:pt>
                <c:pt idx="16254">
                  <c:v>134.328883245101</c:v>
                </c:pt>
                <c:pt idx="16255">
                  <c:v>134.280239404108</c:v>
                </c:pt>
                <c:pt idx="16256">
                  <c:v>134.231594639489</c:v>
                </c:pt>
                <c:pt idx="16257">
                  <c:v>134.182948958399</c:v>
                </c:pt>
                <c:pt idx="16258">
                  <c:v>134.134302367991</c:v>
                </c:pt>
                <c:pt idx="16259">
                  <c:v>134.08565487542</c:v>
                </c:pt>
                <c:pt idx="16260">
                  <c:v>134.037006487841</c:v>
                </c:pt>
                <c:pt idx="16261">
                  <c:v>133.988357212408</c:v>
                </c:pt>
                <c:pt idx="16262">
                  <c:v>133.939707056275</c:v>
                </c:pt>
                <c:pt idx="16263">
                  <c:v>133.891056026599</c:v>
                </c:pt>
                <c:pt idx="16264">
                  <c:v>133.842404130533</c:v>
                </c:pt>
                <c:pt idx="16265">
                  <c:v>133.793751375233</c:v>
                </c:pt>
                <c:pt idx="16266">
                  <c:v>133.745097767855</c:v>
                </c:pt>
                <c:pt idx="16267">
                  <c:v>133.696443315553</c:v>
                </c:pt>
                <c:pt idx="16268">
                  <c:v>133.647788025484</c:v>
                </c:pt>
                <c:pt idx="16269">
                  <c:v>133.599131904803</c:v>
                </c:pt>
                <c:pt idx="16270">
                  <c:v>133.550474960665</c:v>
                </c:pt>
                <c:pt idx="16271">
                  <c:v>133.501817200227</c:v>
                </c:pt>
                <c:pt idx="16272">
                  <c:v>133.453158630644</c:v>
                </c:pt>
                <c:pt idx="16273">
                  <c:v>133.404499259073</c:v>
                </c:pt>
                <c:pt idx="16274">
                  <c:v>133.355839092671</c:v>
                </c:pt>
                <c:pt idx="16275">
                  <c:v>133.307178138593</c:v>
                </c:pt>
                <c:pt idx="16276">
                  <c:v>133.258516403995</c:v>
                </c:pt>
                <c:pt idx="16277">
                  <c:v>133.209853896035</c:v>
                </c:pt>
                <c:pt idx="16278">
                  <c:v>133.16119062187</c:v>
                </c:pt>
                <c:pt idx="16279">
                  <c:v>133.112526588656</c:v>
                </c:pt>
                <c:pt idx="16280">
                  <c:v>133.063861803549</c:v>
                </c:pt>
                <c:pt idx="16281">
                  <c:v>133.015196273708</c:v>
                </c:pt>
                <c:pt idx="16282">
                  <c:v>132.966530006289</c:v>
                </c:pt>
                <c:pt idx="16283">
                  <c:v>132.91786300845</c:v>
                </c:pt>
                <c:pt idx="16284">
                  <c:v>132.869195287347</c:v>
                </c:pt>
                <c:pt idx="16285">
                  <c:v>132.820526850139</c:v>
                </c:pt>
                <c:pt idx="16286">
                  <c:v>132.771857703983</c:v>
                </c:pt>
                <c:pt idx="16287">
                  <c:v>132.723187856037</c:v>
                </c:pt>
                <c:pt idx="16288">
                  <c:v>132.674517313459</c:v>
                </c:pt>
                <c:pt idx="16289">
                  <c:v>132.625846083405</c:v>
                </c:pt>
                <c:pt idx="16290">
                  <c:v>132.577174173036</c:v>
                </c:pt>
                <c:pt idx="16291">
                  <c:v>132.528501589508</c:v>
                </c:pt>
                <c:pt idx="16292">
                  <c:v>132.479828339979</c:v>
                </c:pt>
                <c:pt idx="16293">
                  <c:v>132.431154431609</c:v>
                </c:pt>
                <c:pt idx="16294">
                  <c:v>132.382479871555</c:v>
                </c:pt>
                <c:pt idx="16295">
                  <c:v>132.333804666976</c:v>
                </c:pt>
                <c:pt idx="16296">
                  <c:v>132.285128825031</c:v>
                </c:pt>
                <c:pt idx="16297">
                  <c:v>132.236452352878</c:v>
                </c:pt>
                <c:pt idx="16298">
                  <c:v>132.187775257676</c:v>
                </c:pt>
                <c:pt idx="16299">
                  <c:v>132.139097546584</c:v>
                </c:pt>
                <c:pt idx="16300">
                  <c:v>132.09041922676</c:v>
                </c:pt>
                <c:pt idx="16301">
                  <c:v>132.041740305365</c:v>
                </c:pt>
                <c:pt idx="16302">
                  <c:v>131.993060789557</c:v>
                </c:pt>
                <c:pt idx="16303">
                  <c:v>131.944380686495</c:v>
                </c:pt>
                <c:pt idx="16304">
                  <c:v>131.895700003338</c:v>
                </c:pt>
                <c:pt idx="16305">
                  <c:v>131.847018747247</c:v>
                </c:pt>
                <c:pt idx="16306">
                  <c:v>131.79833692538</c:v>
                </c:pt>
                <c:pt idx="16307">
                  <c:v>131.749654544897</c:v>
                </c:pt>
                <c:pt idx="16308">
                  <c:v>131.700971612958</c:v>
                </c:pt>
                <c:pt idx="16309">
                  <c:v>131.652288136722</c:v>
                </c:pt>
                <c:pt idx="16310">
                  <c:v>131.60360412335</c:v>
                </c:pt>
                <c:pt idx="16311">
                  <c:v>131.55491958</c:v>
                </c:pt>
                <c:pt idx="16312">
                  <c:v>131.506234513834</c:v>
                </c:pt>
                <c:pt idx="16313">
                  <c:v>131.457548932011</c:v>
                </c:pt>
                <c:pt idx="16314">
                  <c:v>131.408862841691</c:v>
                </c:pt>
                <c:pt idx="16315">
                  <c:v>131.360176250034</c:v>
                </c:pt>
                <c:pt idx="16316">
                  <c:v>131.311489164201</c:v>
                </c:pt>
                <c:pt idx="16317">
                  <c:v>131.262801591352</c:v>
                </c:pt>
                <c:pt idx="16318">
                  <c:v>131.214113538648</c:v>
                </c:pt>
                <c:pt idx="16319">
                  <c:v>131.165425013249</c:v>
                </c:pt>
                <c:pt idx="16320">
                  <c:v>131.116736022315</c:v>
                </c:pt>
                <c:pt idx="16321">
                  <c:v>131.068046573007</c:v>
                </c:pt>
                <c:pt idx="16322">
                  <c:v>131.019356672486</c:v>
                </c:pt>
                <c:pt idx="16323">
                  <c:v>130.970666327913</c:v>
                </c:pt>
                <c:pt idx="16324">
                  <c:v>130.921975546447</c:v>
                </c:pt>
                <c:pt idx="16325">
                  <c:v>130.873284335252</c:v>
                </c:pt>
                <c:pt idx="16326">
                  <c:v>130.824592701486</c:v>
                </c:pt>
                <c:pt idx="16327">
                  <c:v>130.775900652312</c:v>
                </c:pt>
                <c:pt idx="16328">
                  <c:v>130.727208194889</c:v>
                </c:pt>
                <c:pt idx="16329">
                  <c:v>130.678515336381</c:v>
                </c:pt>
                <c:pt idx="16330">
                  <c:v>130.629822083946</c:v>
                </c:pt>
                <c:pt idx="16331">
                  <c:v>130.581128444748</c:v>
                </c:pt>
                <c:pt idx="16332">
                  <c:v>130.532434425947</c:v>
                </c:pt>
                <c:pt idx="16333">
                  <c:v>130.483740034704</c:v>
                </c:pt>
                <c:pt idx="16334">
                  <c:v>130.435045278181</c:v>
                </c:pt>
                <c:pt idx="16335">
                  <c:v>130.38635016354</c:v>
                </c:pt>
                <c:pt idx="16336">
                  <c:v>130.337654697942</c:v>
                </c:pt>
                <c:pt idx="16337">
                  <c:v>130.288958888548</c:v>
                </c:pt>
                <c:pt idx="16338">
                  <c:v>130.24026274252</c:v>
                </c:pt>
                <c:pt idx="16339">
                  <c:v>130.19156626702</c:v>
                </c:pt>
                <c:pt idx="16340">
                  <c:v>130.142869469209</c:v>
                </c:pt>
                <c:pt idx="16341">
                  <c:v>130.09417235625</c:v>
                </c:pt>
                <c:pt idx="16342">
                  <c:v>130.045474935303</c:v>
                </c:pt>
                <c:pt idx="16343">
                  <c:v>129.996777213532</c:v>
                </c:pt>
                <c:pt idx="16344">
                  <c:v>129.948079198098</c:v>
                </c:pt>
                <c:pt idx="16345">
                  <c:v>129.899380896162</c:v>
                </c:pt>
                <c:pt idx="16346">
                  <c:v>129.850682314887</c:v>
                </c:pt>
                <c:pt idx="16347">
                  <c:v>129.801983461435</c:v>
                </c:pt>
                <c:pt idx="16348">
                  <c:v>129.753284342968</c:v>
                </c:pt>
                <c:pt idx="16349">
                  <c:v>129.704584966647</c:v>
                </c:pt>
                <c:pt idx="16350">
                  <c:v>129.655885339636</c:v>
                </c:pt>
                <c:pt idx="16351">
                  <c:v>129.607185469097</c:v>
                </c:pt>
                <c:pt idx="16352">
                  <c:v>129.55848536219</c:v>
                </c:pt>
                <c:pt idx="16353">
                  <c:v>129.50978502608</c:v>
                </c:pt>
                <c:pt idx="16354">
                  <c:v>129.461084467928</c:v>
                </c:pt>
                <c:pt idx="16355">
                  <c:v>129.412383694896</c:v>
                </c:pt>
                <c:pt idx="16356">
                  <c:v>129.363682714146</c:v>
                </c:pt>
                <c:pt idx="16357">
                  <c:v>129.314981532842</c:v>
                </c:pt>
                <c:pt idx="16358">
                  <c:v>129.266280158146</c:v>
                </c:pt>
                <c:pt idx="16359">
                  <c:v>129.217578597219</c:v>
                </c:pt>
                <c:pt idx="16360">
                  <c:v>129.168876857225</c:v>
                </c:pt>
                <c:pt idx="16361">
                  <c:v>129.120174945326</c:v>
                </c:pt>
                <c:pt idx="16362">
                  <c:v>129.071472868685</c:v>
                </c:pt>
                <c:pt idx="16363">
                  <c:v>129.022770634463</c:v>
                </c:pt>
                <c:pt idx="16364">
                  <c:v>128.974068249824</c:v>
                </c:pt>
                <c:pt idx="16365">
                  <c:v>128.92536572193</c:v>
                </c:pt>
                <c:pt idx="16366">
                  <c:v>128.876663057944</c:v>
                </c:pt>
                <c:pt idx="16367">
                  <c:v>128.827960265028</c:v>
                </c:pt>
                <c:pt idx="16368">
                  <c:v>128.779257350346</c:v>
                </c:pt>
                <c:pt idx="16369">
                  <c:v>128.730554321059</c:v>
                </c:pt>
                <c:pt idx="16370">
                  <c:v>128.681851184331</c:v>
                </c:pt>
                <c:pt idx="16371">
                  <c:v>128.633147947324</c:v>
                </c:pt>
                <c:pt idx="16372">
                  <c:v>128.5844446172</c:v>
                </c:pt>
                <c:pt idx="16373">
                  <c:v>128.535741201123</c:v>
                </c:pt>
                <c:pt idx="16374">
                  <c:v>128.487037706256</c:v>
                </c:pt>
                <c:pt idx="16375">
                  <c:v>128.43833413976</c:v>
                </c:pt>
                <c:pt idx="16376">
                  <c:v>128.3896305088</c:v>
                </c:pt>
                <c:pt idx="16377">
                  <c:v>128.340926820537</c:v>
                </c:pt>
                <c:pt idx="16378">
                  <c:v>128.292223082134</c:v>
                </c:pt>
                <c:pt idx="16379">
                  <c:v>128.243519300755</c:v>
                </c:pt>
                <c:pt idx="16380">
                  <c:v>128.194815483561</c:v>
                </c:pt>
                <c:pt idx="16381">
                  <c:v>128.146111637716</c:v>
                </c:pt>
                <c:pt idx="16382">
                  <c:v>128.097407770383</c:v>
                </c:pt>
                <c:pt idx="16383">
                  <c:v>128.048703888724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4513"/>
        <c:axId val="76424288"/>
      </c:lineChart>
      <c:catAx>
        <c:axId val="304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4288"/>
        <c:crossesAt val="0"/>
        <c:auto val="1"/>
        <c:lblAlgn val="ctr"/>
        <c:lblOffset val="100"/>
        <c:noMultiLvlLbl val="0"/>
      </c:catAx>
      <c:valAx>
        <c:axId val="7642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4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95400</xdr:rowOff>
    </xdr:from>
    <xdr:to>
      <xdr:col>8</xdr:col>
      <xdr:colOff>389520</xdr:colOff>
      <xdr:row>17</xdr:row>
      <xdr:rowOff>86040</xdr:rowOff>
    </xdr:to>
    <xdr:graphicFrame>
      <xdr:nvGraphicFramePr>
        <xdr:cNvPr id="0" name="Diagram 4"/>
        <xdr:cNvGraphicFramePr/>
      </xdr:nvGraphicFramePr>
      <xdr:xfrm>
        <a:off x="1035720" y="954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28440</xdr:rowOff>
    </xdr:from>
    <xdr:to>
      <xdr:col>18</xdr:col>
      <xdr:colOff>369360</xdr:colOff>
      <xdr:row>17</xdr:row>
      <xdr:rowOff>19080</xdr:rowOff>
    </xdr:to>
    <xdr:graphicFrame>
      <xdr:nvGraphicFramePr>
        <xdr:cNvPr id="1" name="Diagram 5"/>
        <xdr:cNvGraphicFramePr/>
      </xdr:nvGraphicFramePr>
      <xdr:xfrm>
        <a:off x="7408800" y="284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1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  <c r="T1" s="2" t="s">
        <v>2</v>
      </c>
    </row>
    <row r="2" customFormat="false" ht="12.75" hidden="false" customHeight="false" outlineLevel="0" collapsed="false">
      <c r="A2" s="1" t="n">
        <v>0</v>
      </c>
      <c r="J2" s="1" t="n">
        <f aca="false">IF(A2&gt;=0,A2,A2*-1+128)</f>
        <v>0</v>
      </c>
      <c r="T2" s="1" t="str">
        <f aca="false">CONCATENATE(" de d'",J2,"'")</f>
        <v> de d'0'</v>
      </c>
    </row>
    <row r="3" customFormat="false" ht="12.75" hidden="false" customHeight="false" outlineLevel="0" collapsed="false">
      <c r="A3" s="1" t="n">
        <v>0.0487038888215672</v>
      </c>
      <c r="J3" s="1" t="n">
        <f aca="false">IF(A3&gt;=0,A3,A3*-1+128)</f>
        <v>0.0487038888215672</v>
      </c>
      <c r="T3" s="1" t="str">
        <f aca="false">CONCATENATE(" de d'",J3,"'")</f>
        <v> de d'0.0487038888215672'</v>
      </c>
    </row>
    <row r="4" customFormat="false" ht="12.75" hidden="false" customHeight="false" outlineLevel="0" collapsed="false">
      <c r="A4" s="1" t="n">
        <v>0.0974077704803235</v>
      </c>
      <c r="J4" s="1" t="n">
        <f aca="false">IF(A4&gt;=0,A4,A4*-1+128)</f>
        <v>0.0974077704803235</v>
      </c>
      <c r="T4" s="1" t="str">
        <f aca="false">CONCATENATE(" de d'",J4,"'")</f>
        <v> de d'0.0974077704803235'</v>
      </c>
    </row>
    <row r="5" customFormat="false" ht="12.75" hidden="false" customHeight="false" outlineLevel="0" collapsed="false">
      <c r="A5" s="1" t="n">
        <v>0.146111637813459</v>
      </c>
      <c r="J5" s="1" t="n">
        <f aca="false">IF(A5&gt;=0,A5,A5*-1+128)</f>
        <v>0.146111637813459</v>
      </c>
      <c r="T5" s="1" t="str">
        <f aca="false">CONCATENATE(" de d'",J5,"'")</f>
        <v> de d'0.146111637813459'</v>
      </c>
    </row>
    <row r="6" customFormat="false" ht="12.75" hidden="false" customHeight="false" outlineLevel="0" collapsed="false">
      <c r="A6" s="1" t="n">
        <v>0.194815483658165</v>
      </c>
      <c r="J6" s="1" t="n">
        <f aca="false">IF(A6&gt;=0,A6,A6*-1+128)</f>
        <v>0.194815483658165</v>
      </c>
      <c r="T6" s="1" t="str">
        <f aca="false">CONCATENATE(" de d'",J6,"'")</f>
        <v> de d'0.194815483658165'</v>
      </c>
    </row>
    <row r="7" customFormat="false" ht="12.75" hidden="false" customHeight="false" outlineLevel="0" collapsed="false">
      <c r="A7" s="1" t="n">
        <v>0.243519300851638</v>
      </c>
      <c r="J7" s="1" t="n">
        <f aca="false">IF(A7&gt;=0,A7,A7*-1+128)</f>
        <v>0.243519300851638</v>
      </c>
      <c r="T7" s="1" t="str">
        <f aca="false">CONCATENATE(" de d'",J7,"'")</f>
        <v> de d'0.243519300851638'</v>
      </c>
    </row>
    <row r="8" customFormat="false" ht="12.75" hidden="false" customHeight="false" outlineLevel="0" collapsed="false">
      <c r="A8" s="1" t="n">
        <v>0.292223082231077</v>
      </c>
      <c r="J8" s="1" t="n">
        <f aca="false">IF(A8&gt;=0,A8,A8*-1+128)</f>
        <v>0.292223082231077</v>
      </c>
      <c r="T8" s="1" t="str">
        <f aca="false">CONCATENATE(" de d'",J8,"'")</f>
        <v> de d'0.292223082231077'</v>
      </c>
    </row>
    <row r="9" customFormat="false" ht="12.75" hidden="false" customHeight="false" outlineLevel="0" collapsed="false">
      <c r="A9" s="1" t="n">
        <v>0.340926820633687</v>
      </c>
      <c r="J9" s="1" t="n">
        <f aca="false">IF(A9&gt;=0,A9,A9*-1+128)</f>
        <v>0.340926820633687</v>
      </c>
      <c r="T9" s="1" t="str">
        <f aca="false">CONCATENATE(" de d'",J9,"'")</f>
        <v> de d'0.340926820633687'</v>
      </c>
    </row>
    <row r="10" customFormat="false" ht="12.75" hidden="false" customHeight="false" outlineLevel="0" collapsed="false">
      <c r="A10" s="1" t="n">
        <v>0.389630508896679</v>
      </c>
      <c r="J10" s="1" t="n">
        <f aca="false">IF(A10&gt;=0,A10,A10*-1+128)</f>
        <v>0.389630508896679</v>
      </c>
      <c r="T10" s="1" t="str">
        <f aca="false">CONCATENATE(" de d'",J10,"'")</f>
        <v> de d'0.389630508896679'</v>
      </c>
    </row>
    <row r="11" customFormat="false" ht="12.75" hidden="false" customHeight="false" outlineLevel="0" collapsed="false">
      <c r="A11" s="1" t="n">
        <v>0.438334139857271</v>
      </c>
      <c r="J11" s="1" t="n">
        <f aca="false">IF(A11&gt;=0,A11,A11*-1+128)</f>
        <v>0.438334139857271</v>
      </c>
      <c r="T11" s="1" t="str">
        <f aca="false">CONCATENATE(" de d'",J11,"'")</f>
        <v> de d'0.438334139857271'</v>
      </c>
    </row>
    <row r="12" customFormat="false" ht="12.75" hidden="false" customHeight="false" outlineLevel="0" collapsed="false">
      <c r="A12" s="1" t="n">
        <v>0.487037706352691</v>
      </c>
      <c r="J12" s="1" t="n">
        <f aca="false">IF(A12&gt;=0,A12,A12*-1+128)</f>
        <v>0.487037706352691</v>
      </c>
      <c r="T12" s="1" t="str">
        <f aca="false">CONCATENATE(" de d'",J12,"'")</f>
        <v> de d'0.487037706352691'</v>
      </c>
    </row>
    <row r="13" customFormat="false" ht="12.75" hidden="false" customHeight="false" outlineLevel="0" collapsed="false">
      <c r="A13" s="1" t="n">
        <v>0.535741201220174</v>
      </c>
      <c r="J13" s="1" t="n">
        <f aca="false">IF(A13&gt;=0,A13,A13*-1+128)</f>
        <v>0.535741201220174</v>
      </c>
      <c r="T13" s="1" t="str">
        <f aca="false">CONCATENATE(" de d'",J13,"'")</f>
        <v> de d'0.535741201220174'</v>
      </c>
    </row>
    <row r="14" customFormat="false" ht="12.75" hidden="false" customHeight="false" outlineLevel="0" collapsed="false">
      <c r="A14" s="1" t="n">
        <v>0.584444617296969</v>
      </c>
      <c r="J14" s="1" t="n">
        <f aca="false">IF(A14&gt;=0,A14,A14*-1+128)</f>
        <v>0.584444617296969</v>
      </c>
      <c r="T14" s="1" t="str">
        <f aca="false">CONCATENATE(" de d'",J14,"'")</f>
        <v> de d'0.584444617296969'</v>
      </c>
    </row>
    <row r="15" customFormat="false" ht="12.75" hidden="false" customHeight="false" outlineLevel="0" collapsed="false">
      <c r="A15" s="1" t="n">
        <v>0.633147947420332</v>
      </c>
      <c r="J15" s="1" t="n">
        <f aca="false">IF(A15&gt;=0,A15,A15*-1+128)</f>
        <v>0.633147947420332</v>
      </c>
      <c r="T15" s="1" t="str">
        <f aca="false">CONCATENATE(" de d'",J15,"'")</f>
        <v> de d'0.633147947420332'</v>
      </c>
    </row>
    <row r="16" customFormat="false" ht="12.75" hidden="false" customHeight="false" outlineLevel="0" collapsed="false">
      <c r="A16" s="1" t="n">
        <v>0.681851184427536</v>
      </c>
      <c r="J16" s="1" t="n">
        <f aca="false">IF(A16&gt;=0,A16,A16*-1+128)</f>
        <v>0.681851184427536</v>
      </c>
      <c r="T16" s="1" t="str">
        <f aca="false">CONCATENATE(" de d'",J16,"'")</f>
        <v> de d'0.681851184427536'</v>
      </c>
    </row>
    <row r="17" customFormat="false" ht="12.75" hidden="false" customHeight="false" outlineLevel="0" collapsed="false">
      <c r="A17" s="1" t="n">
        <v>0.730554321155865</v>
      </c>
      <c r="J17" s="1" t="n">
        <f aca="false">IF(A17&gt;=0,A17,A17*-1+128)</f>
        <v>0.730554321155865</v>
      </c>
      <c r="T17" s="1" t="str">
        <f aca="false">CONCATENATE(" de d'",J17,"'")</f>
        <v> de d'0.730554321155865'</v>
      </c>
    </row>
    <row r="18" customFormat="false" ht="12.75" hidden="false" customHeight="false" outlineLevel="0" collapsed="false">
      <c r="A18" s="1" t="n">
        <v>0.779257350442619</v>
      </c>
      <c r="J18" s="1" t="n">
        <f aca="false">IF(A18&gt;=0,A18,A18*-1+128)</f>
        <v>0.779257350442619</v>
      </c>
      <c r="T18" s="1" t="str">
        <f aca="false">CONCATENATE(" de d'",J18,"'")</f>
        <v> de d'0.779257350442619'</v>
      </c>
    </row>
    <row r="19" customFormat="false" ht="12.75" hidden="false" customHeight="false" outlineLevel="0" collapsed="false">
      <c r="A19" s="1" t="n">
        <v>0.827960265125113</v>
      </c>
      <c r="J19" s="1" t="n">
        <f aca="false">IF(A19&gt;=0,A19,A19*-1+128)</f>
        <v>0.827960265125113</v>
      </c>
      <c r="T19" s="1" t="str">
        <f aca="false">CONCATENATE(" de d'",J19,"'")</f>
        <v> de d'0.827960265125113'</v>
      </c>
    </row>
    <row r="20" customFormat="false" ht="12.75" hidden="false" customHeight="false" outlineLevel="0" collapsed="false">
      <c r="A20" s="1" t="n">
        <v>0.876663058040679</v>
      </c>
      <c r="J20" s="1" t="n">
        <f aca="false">IF(A20&gt;=0,A20,A20*-1+128)</f>
        <v>0.876663058040679</v>
      </c>
      <c r="T20" s="1" t="str">
        <f aca="false">CONCATENATE(" de d'",J20,"'")</f>
        <v> de d'0.876663058040679'</v>
      </c>
    </row>
    <row r="21" customFormat="false" ht="12.75" hidden="false" customHeight="false" outlineLevel="0" collapsed="false">
      <c r="A21" s="1" t="n">
        <v>0.925365722026669</v>
      </c>
      <c r="C21" s="0" t="s">
        <v>3</v>
      </c>
      <c r="D21" s="0" t="n">
        <v>127</v>
      </c>
      <c r="E21" s="0" t="s">
        <v>4</v>
      </c>
      <c r="F21" s="0" t="n">
        <v>127</v>
      </c>
      <c r="J21" s="1" t="n">
        <f aca="false">IF(A21&gt;=0,A21,A21*-1+128)</f>
        <v>0.925365722026669</v>
      </c>
      <c r="T21" s="1" t="str">
        <f aca="false">CONCATENATE(" de d'",J21,"'")</f>
        <v> de d'0.925365722026669'</v>
      </c>
    </row>
    <row r="22" customFormat="false" ht="12.75" hidden="false" customHeight="false" outlineLevel="0" collapsed="false">
      <c r="A22" s="1" t="n">
        <v>0.97406824992045</v>
      </c>
      <c r="C22" s="0" t="s">
        <v>3</v>
      </c>
      <c r="D22" s="0" t="n">
        <v>1</v>
      </c>
      <c r="E22" s="0" t="s">
        <v>4</v>
      </c>
      <c r="F22" s="0" t="n">
        <v>1</v>
      </c>
      <c r="J22" s="1" t="n">
        <f aca="false">IF(A22&gt;=0,A22,A22*-1+128)</f>
        <v>0.97406824992045</v>
      </c>
      <c r="T22" s="1" t="str">
        <f aca="false">CONCATENATE(" de d'",J22,"'")</f>
        <v> de d'0.97406824992045'</v>
      </c>
    </row>
    <row r="23" customFormat="false" ht="12.75" hidden="false" customHeight="false" outlineLevel="0" collapsed="false">
      <c r="A23" s="1" t="n">
        <v>1.02277063455941</v>
      </c>
      <c r="C23" s="0" t="s">
        <v>3</v>
      </c>
      <c r="D23" s="0" t="n">
        <v>0</v>
      </c>
      <c r="E23" s="0" t="s">
        <v>4</v>
      </c>
      <c r="F23" s="0" t="n">
        <v>0</v>
      </c>
      <c r="J23" s="1" t="n">
        <f aca="false">IF(A23&gt;=0,A23,A23*-1+128)</f>
        <v>1.02277063455941</v>
      </c>
      <c r="T23" s="1" t="str">
        <f aca="false">CONCATENATE(" de d'",J23,"'")</f>
        <v> de d'1.02277063455941'</v>
      </c>
    </row>
    <row r="24" customFormat="false" ht="12.75" hidden="false" customHeight="false" outlineLevel="0" collapsed="false">
      <c r="A24" s="1" t="n">
        <v>1.07147286878097</v>
      </c>
      <c r="C24" s="0" t="s">
        <v>3</v>
      </c>
      <c r="D24" s="0" t="n">
        <v>-1</v>
      </c>
      <c r="E24" s="0" t="s">
        <v>4</v>
      </c>
      <c r="F24" s="0" t="n">
        <v>129</v>
      </c>
      <c r="J24" s="1" t="n">
        <f aca="false">IF(A24&gt;=0,A24,A24*-1+128)</f>
        <v>1.07147286878097</v>
      </c>
      <c r="T24" s="1" t="str">
        <f aca="false">CONCATENATE(" de d'",J24,"'")</f>
        <v> de d'1.07147286878097'</v>
      </c>
    </row>
    <row r="25" customFormat="false" ht="12.75" hidden="false" customHeight="false" outlineLevel="0" collapsed="false">
      <c r="A25" s="1" t="n">
        <v>1.12017494542254</v>
      </c>
      <c r="C25" s="0" t="s">
        <v>3</v>
      </c>
      <c r="D25" s="0" t="n">
        <v>-127</v>
      </c>
      <c r="E25" s="0" t="s">
        <v>4</v>
      </c>
      <c r="F25" s="0" t="n">
        <v>255</v>
      </c>
      <c r="J25" s="1" t="n">
        <f aca="false">IF(A25&gt;=0,A25,A25*-1+128)</f>
        <v>1.12017494542254</v>
      </c>
      <c r="T25" s="1" t="str">
        <f aca="false">CONCATENATE(" de d'",J25,"'")</f>
        <v> de d'1.12017494542254'</v>
      </c>
    </row>
    <row r="26" customFormat="false" ht="12.75" hidden="false" customHeight="false" outlineLevel="0" collapsed="false">
      <c r="A26" s="1" t="n">
        <v>1.1688768573216</v>
      </c>
      <c r="J26" s="1" t="n">
        <f aca="false">IF(A26&gt;=0,A26,A26*-1+128)</f>
        <v>1.1688768573216</v>
      </c>
      <c r="T26" s="1" t="str">
        <f aca="false">CONCATENATE(" de d'",J26,"'")</f>
        <v> de d'1.1688768573216'</v>
      </c>
    </row>
    <row r="27" customFormat="false" ht="12.75" hidden="false" customHeight="false" outlineLevel="0" collapsed="false">
      <c r="A27" s="1" t="n">
        <v>1.21757859731561</v>
      </c>
      <c r="J27" s="1" t="n">
        <f aca="false">IF(A27&gt;=0,A27,A27*-1+128)</f>
        <v>1.21757859731561</v>
      </c>
      <c r="T27" s="1" t="str">
        <f aca="false">CONCATENATE(" de d'",J27,"'")</f>
        <v> de d'1.21757859731561'</v>
      </c>
    </row>
    <row r="28" customFormat="false" ht="12.75" hidden="false" customHeight="false" outlineLevel="0" collapsed="false">
      <c r="A28" s="1" t="n">
        <v>1.26628015824209</v>
      </c>
      <c r="J28" s="1" t="n">
        <f aca="false">IF(A28&gt;=0,A28,A28*-1+128)</f>
        <v>1.26628015824209</v>
      </c>
      <c r="T28" s="1" t="str">
        <f aca="false">CONCATENATE(" de d'",J28,"'")</f>
        <v> de d'1.26628015824209'</v>
      </c>
    </row>
    <row r="29" customFormat="false" ht="12.75" hidden="false" customHeight="false" outlineLevel="0" collapsed="false">
      <c r="A29" s="1" t="n">
        <v>1.31498153293856</v>
      </c>
      <c r="J29" s="1" t="n">
        <f aca="false">IF(A29&gt;=0,A29,A29*-1+128)</f>
        <v>1.31498153293856</v>
      </c>
      <c r="T29" s="1" t="str">
        <f aca="false">CONCATENATE(" de d'",J29,"'")</f>
        <v> de d'1.31498153293856'</v>
      </c>
    </row>
    <row r="30" customFormat="false" ht="12.75" hidden="false" customHeight="false" outlineLevel="0" collapsed="false">
      <c r="A30" s="1" t="n">
        <v>1.36368271424259</v>
      </c>
      <c r="J30" s="1" t="n">
        <f aca="false">IF(A30&gt;=0,A30,A30*-1+128)</f>
        <v>1.36368271424259</v>
      </c>
      <c r="T30" s="1" t="str">
        <f aca="false">CONCATENATE(" de d'",J30,"'")</f>
        <v> de d'1.36368271424259'</v>
      </c>
    </row>
    <row r="31" customFormat="false" ht="12.75" hidden="false" customHeight="false" outlineLevel="0" collapsed="false">
      <c r="A31" s="1" t="n">
        <v>1.41238369499176</v>
      </c>
      <c r="J31" s="1" t="n">
        <f aca="false">IF(A31&gt;=0,A31,A31*-1+128)</f>
        <v>1.41238369499176</v>
      </c>
      <c r="T31" s="1" t="str">
        <f aca="false">CONCATENATE(" de d'",J31,"'")</f>
        <v> de d'1.41238369499176'</v>
      </c>
    </row>
    <row r="32" customFormat="false" ht="12.75" hidden="false" customHeight="false" outlineLevel="0" collapsed="false">
      <c r="A32" s="1" t="n">
        <v>1.46108446802369</v>
      </c>
      <c r="J32" s="1" t="n">
        <f aca="false">IF(A32&gt;=0,A32,A32*-1+128)</f>
        <v>1.46108446802369</v>
      </c>
      <c r="T32" s="1" t="str">
        <f aca="false">CONCATENATE(" de d'",J32,"'")</f>
        <v> de d'1.46108446802369'</v>
      </c>
    </row>
    <row r="33" customFormat="false" ht="12.75" hidden="false" customHeight="false" outlineLevel="0" collapsed="false">
      <c r="A33" s="1" t="n">
        <v>1.50978502617602</v>
      </c>
      <c r="J33" s="1" t="n">
        <f aca="false">IF(A33&gt;=0,A33,A33*-1+128)</f>
        <v>1.50978502617602</v>
      </c>
      <c r="T33" s="1" t="str">
        <f aca="false">CONCATENATE(" de d'",J33,"'")</f>
        <v> de d'1.50978502617602'</v>
      </c>
    </row>
    <row r="34" customFormat="false" ht="12.75" hidden="false" customHeight="false" outlineLevel="0" collapsed="false">
      <c r="A34" s="1" t="n">
        <v>1.55848536228643</v>
      </c>
      <c r="J34" s="1" t="n">
        <f aca="false">IF(A34&gt;=0,A34,A34*-1+128)</f>
        <v>1.55848536228643</v>
      </c>
      <c r="T34" s="1" t="str">
        <f aca="false">CONCATENATE(" de d'",J34,"'")</f>
        <v> de d'1.55848536228643'</v>
      </c>
    </row>
    <row r="35" customFormat="false" ht="12.75" hidden="false" customHeight="false" outlineLevel="0" collapsed="false">
      <c r="A35" s="1" t="n">
        <v>1.60718546919264</v>
      </c>
      <c r="J35" s="1" t="n">
        <f aca="false">IF(A35&gt;=0,A35,A35*-1+128)</f>
        <v>1.60718546919264</v>
      </c>
      <c r="T35" s="1" t="str">
        <f aca="false">CONCATENATE(" de d'",J35,"'")</f>
        <v> de d'1.60718546919264'</v>
      </c>
    </row>
    <row r="36" customFormat="false" ht="12.75" hidden="false" customHeight="false" outlineLevel="0" collapsed="false">
      <c r="A36" s="1" t="n">
        <v>1.65588533973239</v>
      </c>
      <c r="J36" s="1" t="n">
        <f aca="false">IF(A36&gt;=0,A36,A36*-1+128)</f>
        <v>1.65588533973239</v>
      </c>
      <c r="T36" s="1" t="str">
        <f aca="false">CONCATENATE(" de d'",J36,"'")</f>
        <v> de d'1.65588533973239'</v>
      </c>
    </row>
    <row r="37" customFormat="false" ht="12.75" hidden="false" customHeight="false" outlineLevel="0" collapsed="false">
      <c r="A37" s="1" t="n">
        <v>1.70458496674346</v>
      </c>
      <c r="J37" s="1" t="n">
        <f aca="false">IF(A37&gt;=0,A37,A37*-1+128)</f>
        <v>1.70458496674346</v>
      </c>
      <c r="T37" s="1" t="str">
        <f aca="false">CONCATENATE(" de d'",J37,"'")</f>
        <v> de d'1.70458496674346'</v>
      </c>
    </row>
    <row r="38" customFormat="false" ht="12.75" hidden="false" customHeight="false" outlineLevel="0" collapsed="false">
      <c r="A38" s="1" t="n">
        <v>1.75328434306367</v>
      </c>
      <c r="J38" s="1" t="n">
        <f aca="false">IF(A38&gt;=0,A38,A38*-1+128)</f>
        <v>1.75328434306367</v>
      </c>
      <c r="T38" s="1" t="str">
        <f aca="false">CONCATENATE(" de d'",J38,"'")</f>
        <v> de d'1.75328434306367'</v>
      </c>
    </row>
    <row r="39" customFormat="false" ht="12.75" hidden="false" customHeight="false" outlineLevel="0" collapsed="false">
      <c r="A39" s="1" t="n">
        <v>1.80198346153087</v>
      </c>
      <c r="J39" s="1" t="n">
        <f aca="false">IF(A39&gt;=0,A39,A39*-1+128)</f>
        <v>1.80198346153087</v>
      </c>
      <c r="T39" s="1" t="str">
        <f aca="false">CONCATENATE(" de d'",J39,"'")</f>
        <v> de d'1.80198346153087'</v>
      </c>
    </row>
    <row r="40" customFormat="false" ht="12.75" hidden="false" customHeight="false" outlineLevel="0" collapsed="false">
      <c r="A40" s="1" t="n">
        <v>1.85068231498294</v>
      </c>
      <c r="J40" s="1" t="n">
        <f aca="false">IF(A40&gt;=0,A40,A40*-1+128)</f>
        <v>1.85068231498294</v>
      </c>
      <c r="T40" s="1" t="str">
        <f aca="false">CONCATENATE(" de d'",J40,"'")</f>
        <v> de d'1.85068231498294'</v>
      </c>
    </row>
    <row r="41" customFormat="false" ht="12.75" hidden="false" customHeight="false" outlineLevel="0" collapsed="false">
      <c r="A41" s="1" t="n">
        <v>1.89938089625783</v>
      </c>
      <c r="J41" s="1" t="n">
        <f aca="false">IF(A41&gt;=0,A41,A41*-1+128)</f>
        <v>1.89938089625783</v>
      </c>
      <c r="T41" s="1" t="str">
        <f aca="false">CONCATENATE(" de d'",J41,"'")</f>
        <v> de d'1.89938089625783'</v>
      </c>
    </row>
    <row r="42" customFormat="false" ht="12.75" hidden="false" customHeight="false" outlineLevel="0" collapsed="false">
      <c r="A42" s="1" t="n">
        <v>1.94807919819349</v>
      </c>
      <c r="J42" s="1" t="n">
        <f aca="false">IF(A42&gt;=0,A42,A42*-1+128)</f>
        <v>1.94807919819349</v>
      </c>
      <c r="T42" s="1" t="str">
        <f aca="false">CONCATENATE(" de d'",J42,"'")</f>
        <v> de d'1.94807919819349'</v>
      </c>
    </row>
    <row r="43" customFormat="false" ht="12.75" hidden="false" customHeight="false" outlineLevel="0" collapsed="false">
      <c r="A43" s="1" t="n">
        <v>1.99677721362794</v>
      </c>
      <c r="J43" s="1" t="n">
        <f aca="false">IF(A43&gt;=0,A43,A43*-1+128)</f>
        <v>1.99677721362794</v>
      </c>
      <c r="T43" s="1" t="str">
        <f aca="false">CONCATENATE(" de d'",J43,"'")</f>
        <v> de d'1.99677721362794'</v>
      </c>
    </row>
    <row r="44" customFormat="false" ht="12.75" hidden="false" customHeight="false" outlineLevel="0" collapsed="false">
      <c r="A44" s="1" t="n">
        <v>2.04547493539924</v>
      </c>
      <c r="J44" s="1" t="n">
        <f aca="false">IF(A44&gt;=0,A44,A44*-1+128)</f>
        <v>2.04547493539924</v>
      </c>
      <c r="T44" s="1" t="str">
        <f aca="false">CONCATENATE(" de d'",J44,"'")</f>
        <v> de d'2.04547493539924'</v>
      </c>
    </row>
    <row r="45" customFormat="false" ht="12.75" hidden="false" customHeight="false" outlineLevel="0" collapsed="false">
      <c r="A45" s="1" t="n">
        <v>2.09417235634547</v>
      </c>
      <c r="J45" s="1" t="n">
        <f aca="false">IF(A45&gt;=0,A45,A45*-1+128)</f>
        <v>2.09417235634547</v>
      </c>
      <c r="T45" s="1" t="str">
        <f aca="false">CONCATENATE(" de d'",J45,"'")</f>
        <v> de d'2.09417235634547'</v>
      </c>
    </row>
    <row r="46" customFormat="false" ht="12.75" hidden="false" customHeight="false" outlineLevel="0" collapsed="false">
      <c r="A46" s="1" t="n">
        <v>2.14286946930478</v>
      </c>
      <c r="J46" s="1" t="n">
        <f aca="false">IF(A46&gt;=0,A46,A46*-1+128)</f>
        <v>2.14286946930478</v>
      </c>
      <c r="T46" s="1" t="str">
        <f aca="false">CONCATENATE(" de d'",J46,"'")</f>
        <v> de d'2.14286946930478'</v>
      </c>
    </row>
    <row r="47" customFormat="false" ht="12.75" hidden="false" customHeight="false" outlineLevel="0" collapsed="false">
      <c r="A47" s="1" t="n">
        <v>2.19156626711535</v>
      </c>
      <c r="J47" s="1" t="n">
        <f aca="false">IF(A47&gt;=0,A47,A47*-1+128)</f>
        <v>2.19156626711535</v>
      </c>
      <c r="T47" s="1" t="str">
        <f aca="false">CONCATENATE(" de d'",J47,"'")</f>
        <v> de d'2.19156626711535'</v>
      </c>
    </row>
    <row r="48" customFormat="false" ht="12.75" hidden="false" customHeight="false" outlineLevel="0" collapsed="false">
      <c r="A48" s="1" t="n">
        <v>2.24026274261542</v>
      </c>
      <c r="J48" s="1" t="n">
        <f aca="false">IF(A48&gt;=0,A48,A48*-1+128)</f>
        <v>2.24026274261542</v>
      </c>
      <c r="T48" s="1" t="str">
        <f aca="false">CONCATENATE(" de d'",J48,"'")</f>
        <v> de d'2.24026274261542'</v>
      </c>
    </row>
    <row r="49" customFormat="false" ht="12.75" hidden="false" customHeight="false" outlineLevel="0" collapsed="false">
      <c r="A49" s="1" t="n">
        <v>2.28895888864327</v>
      </c>
      <c r="J49" s="1" t="n">
        <f aca="false">IF(A49&gt;=0,A49,A49*-1+128)</f>
        <v>2.28895888864327</v>
      </c>
      <c r="T49" s="1" t="str">
        <f aca="false">CONCATENATE(" de d'",J49,"'")</f>
        <v> de d'2.28895888864327'</v>
      </c>
    </row>
    <row r="50" customFormat="false" ht="12.75" hidden="false" customHeight="false" outlineLevel="0" collapsed="false">
      <c r="A50" s="1" t="n">
        <v>2.33765469803721</v>
      </c>
      <c r="J50" s="1" t="n">
        <f aca="false">IF(A50&gt;=0,A50,A50*-1+128)</f>
        <v>2.33765469803721</v>
      </c>
      <c r="T50" s="1" t="str">
        <f aca="false">CONCATENATE(" de d'",J50,"'")</f>
        <v> de d'2.33765469803721'</v>
      </c>
    </row>
    <row r="51" customFormat="false" ht="12.75" hidden="false" customHeight="false" outlineLevel="0" collapsed="false">
      <c r="A51" s="1" t="n">
        <v>2.38635016363564</v>
      </c>
      <c r="J51" s="1" t="n">
        <f aca="false">IF(A51&gt;=0,A51,A51*-1+128)</f>
        <v>2.38635016363564</v>
      </c>
      <c r="T51" s="1" t="str">
        <f aca="false">CONCATENATE(" de d'",J51,"'")</f>
        <v> de d'2.38635016363564'</v>
      </c>
    </row>
    <row r="52" customFormat="false" ht="12.75" hidden="false" customHeight="false" outlineLevel="0" collapsed="false">
      <c r="A52" s="1" t="n">
        <v>2.43504527827697</v>
      </c>
      <c r="J52" s="1" t="n">
        <f aca="false">IF(A52&gt;=0,A52,A52*-1+128)</f>
        <v>2.43504527827697</v>
      </c>
      <c r="T52" s="1" t="str">
        <f aca="false">CONCATENATE(" de d'",J52,"'")</f>
        <v> de d'2.43504527827697'</v>
      </c>
    </row>
    <row r="53" customFormat="false" ht="12.75" hidden="false" customHeight="false" outlineLevel="0" collapsed="false">
      <c r="A53" s="1" t="n">
        <v>2.48374003479969</v>
      </c>
      <c r="J53" s="1" t="n">
        <f aca="false">IF(A53&gt;=0,A53,A53*-1+128)</f>
        <v>2.48374003479969</v>
      </c>
      <c r="T53" s="1" t="str">
        <f aca="false">CONCATENATE(" de d'",J53,"'")</f>
        <v> de d'2.48374003479969'</v>
      </c>
    </row>
    <row r="54" customFormat="false" ht="12.75" hidden="false" customHeight="false" outlineLevel="0" collapsed="false">
      <c r="A54" s="1" t="n">
        <v>2.53243442604233</v>
      </c>
      <c r="J54" s="1" t="n">
        <f aca="false">IF(A54&gt;=0,A54,A54*-1+128)</f>
        <v>2.53243442604233</v>
      </c>
      <c r="T54" s="1" t="str">
        <f aca="false">CONCATENATE(" de d'",J54,"'")</f>
        <v> de d'2.53243442604233'</v>
      </c>
    </row>
    <row r="55" customFormat="false" ht="12.75" hidden="false" customHeight="false" outlineLevel="0" collapsed="false">
      <c r="A55" s="1" t="n">
        <v>2.58112844484348</v>
      </c>
      <c r="J55" s="1" t="n">
        <f aca="false">IF(A55&gt;=0,A55,A55*-1+128)</f>
        <v>2.58112844484348</v>
      </c>
      <c r="T55" s="1" t="str">
        <f aca="false">CONCATENATE(" de d'",J55,"'")</f>
        <v> de d'2.58112844484348'</v>
      </c>
    </row>
    <row r="56" customFormat="false" ht="12.75" hidden="false" customHeight="false" outlineLevel="0" collapsed="false">
      <c r="A56" s="1" t="n">
        <v>2.62982208404177</v>
      </c>
      <c r="J56" s="1" t="n">
        <f aca="false">IF(A56&gt;=0,A56,A56*-1+128)</f>
        <v>2.62982208404177</v>
      </c>
      <c r="T56" s="1" t="str">
        <f aca="false">CONCATENATE(" de d'",J56,"'")</f>
        <v> de d'2.62982208404177'</v>
      </c>
    </row>
    <row r="57" customFormat="false" ht="12.75" hidden="false" customHeight="false" outlineLevel="0" collapsed="false">
      <c r="A57" s="1" t="n">
        <v>2.6785153364759</v>
      </c>
      <c r="J57" s="1" t="n">
        <f aca="false">IF(A57&gt;=0,A57,A57*-1+128)</f>
        <v>2.6785153364759</v>
      </c>
      <c r="T57" s="1" t="str">
        <f aca="false">CONCATENATE(" de d'",J57,"'")</f>
        <v> de d'2.6785153364759'</v>
      </c>
    </row>
    <row r="58" customFormat="false" ht="12.75" hidden="false" customHeight="false" outlineLevel="0" collapsed="false">
      <c r="A58" s="1" t="n">
        <v>2.72720819498463</v>
      </c>
      <c r="J58" s="1" t="n">
        <f aca="false">IF(A58&gt;=0,A58,A58*-1+128)</f>
        <v>2.72720819498463</v>
      </c>
      <c r="T58" s="1" t="str">
        <f aca="false">CONCATENATE(" de d'",J58,"'")</f>
        <v> de d'2.72720819498463'</v>
      </c>
    </row>
    <row r="59" customFormat="false" ht="12.75" hidden="false" customHeight="false" outlineLevel="0" collapsed="false">
      <c r="A59" s="1" t="n">
        <v>2.77590065240676</v>
      </c>
      <c r="J59" s="1" t="n">
        <f aca="false">IF(A59&gt;=0,A59,A59*-1+128)</f>
        <v>2.77590065240676</v>
      </c>
      <c r="T59" s="1" t="str">
        <f aca="false">CONCATENATE(" de d'",J59,"'")</f>
        <v> de d'2.77590065240676'</v>
      </c>
    </row>
    <row r="60" customFormat="false" ht="12.75" hidden="false" customHeight="false" outlineLevel="0" collapsed="false">
      <c r="A60" s="1" t="n">
        <v>2.82459270158117</v>
      </c>
      <c r="J60" s="1" t="n">
        <f aca="false">IF(A60&gt;=0,A60,A60*-1+128)</f>
        <v>2.82459270158117</v>
      </c>
      <c r="T60" s="1" t="str">
        <f aca="false">CONCATENATE(" de d'",J60,"'")</f>
        <v> de d'2.82459270158117'</v>
      </c>
    </row>
    <row r="61" customFormat="false" ht="12.75" hidden="false" customHeight="false" outlineLevel="0" collapsed="false">
      <c r="A61" s="1" t="n">
        <v>2.87328433534678</v>
      </c>
      <c r="J61" s="1" t="n">
        <f aca="false">IF(A61&gt;=0,A61,A61*-1+128)</f>
        <v>2.87328433534678</v>
      </c>
      <c r="T61" s="1" t="str">
        <f aca="false">CONCATENATE(" de d'",J61,"'")</f>
        <v> de d'2.87328433534678'</v>
      </c>
    </row>
    <row r="62" customFormat="false" ht="12.75" hidden="false" customHeight="false" outlineLevel="0" collapsed="false">
      <c r="A62" s="1" t="n">
        <v>2.9219755465426</v>
      </c>
      <c r="J62" s="1" t="n">
        <f aca="false">IF(A62&gt;=0,A62,A62*-1+128)</f>
        <v>2.9219755465426</v>
      </c>
      <c r="T62" s="1" t="str">
        <f aca="false">CONCATENATE(" de d'",J62,"'")</f>
        <v> de d'2.9219755465426'</v>
      </c>
    </row>
    <row r="63" customFormat="false" ht="12.75" hidden="false" customHeight="false" outlineLevel="0" collapsed="false">
      <c r="A63" s="1" t="n">
        <v>2.97066632800766</v>
      </c>
      <c r="J63" s="1" t="n">
        <f aca="false">IF(A63&gt;=0,A63,A63*-1+128)</f>
        <v>2.97066632800766</v>
      </c>
      <c r="T63" s="1" t="str">
        <f aca="false">CONCATENATE(" de d'",J63,"'")</f>
        <v> de d'2.97066632800766'</v>
      </c>
    </row>
    <row r="64" customFormat="false" ht="12.75" hidden="false" customHeight="false" outlineLevel="0" collapsed="false">
      <c r="A64" s="1" t="n">
        <v>3.0193566725811</v>
      </c>
      <c r="J64" s="1" t="n">
        <f aca="false">IF(A64&gt;=0,A64,A64*-1+128)</f>
        <v>3.0193566725811</v>
      </c>
      <c r="T64" s="1" t="str">
        <f aca="false">CONCATENATE(" de d'",J64,"'")</f>
        <v> de d'3.0193566725811'</v>
      </c>
    </row>
    <row r="65" customFormat="false" ht="12.75" hidden="false" customHeight="false" outlineLevel="0" collapsed="false">
      <c r="A65" s="1" t="n">
        <v>3.06804657310208</v>
      </c>
      <c r="J65" s="1" t="n">
        <f aca="false">IF(A65&gt;=0,A65,A65*-1+128)</f>
        <v>3.06804657310208</v>
      </c>
      <c r="T65" s="1" t="str">
        <f aca="false">CONCATENATE(" de d'",J65,"'")</f>
        <v> de d'3.06804657310208'</v>
      </c>
    </row>
    <row r="66" customFormat="false" ht="12.75" hidden="false" customHeight="false" outlineLevel="0" collapsed="false">
      <c r="A66" s="1" t="n">
        <v>3.11673602240986</v>
      </c>
      <c r="J66" s="1" t="n">
        <f aca="false">IF(A66&gt;=0,A66,A66*-1+128)</f>
        <v>3.11673602240986</v>
      </c>
      <c r="T66" s="1" t="str">
        <f aca="false">CONCATENATE(" de d'",J66,"'")</f>
        <v> de d'3.11673602240986'</v>
      </c>
    </row>
    <row r="67" customFormat="false" ht="12.75" hidden="false" customHeight="false" outlineLevel="0" collapsed="false">
      <c r="A67" s="1" t="n">
        <v>3.16542501334374</v>
      </c>
      <c r="J67" s="1" t="n">
        <f aca="false">IF(A67&gt;=0,A67,A67*-1+128)</f>
        <v>3.16542501334374</v>
      </c>
      <c r="T67" s="1" t="str">
        <f aca="false">CONCATENATE(" de d'",J67,"'")</f>
        <v> de d'3.16542501334374'</v>
      </c>
    </row>
    <row r="68" customFormat="false" ht="12.75" hidden="false" customHeight="false" outlineLevel="0" collapsed="false">
      <c r="A68" s="1" t="n">
        <v>3.21411353874312</v>
      </c>
      <c r="J68" s="1" t="n">
        <f aca="false">IF(A68&gt;=0,A68,A68*-1+128)</f>
        <v>3.21411353874312</v>
      </c>
      <c r="T68" s="1" t="str">
        <f aca="false">CONCATENATE(" de d'",J68,"'")</f>
        <v> de d'3.21411353874312'</v>
      </c>
    </row>
    <row r="69" customFormat="false" ht="12.75" hidden="false" customHeight="false" outlineLevel="0" collapsed="false">
      <c r="A69" s="1" t="n">
        <v>3.26280159144743</v>
      </c>
      <c r="J69" s="1" t="n">
        <f aca="false">IF(A69&gt;=0,A69,A69*-1+128)</f>
        <v>3.26280159144743</v>
      </c>
      <c r="T69" s="1" t="str">
        <f aca="false">CONCATENATE(" de d'",J69,"'")</f>
        <v> de d'3.26280159144743'</v>
      </c>
    </row>
    <row r="70" customFormat="false" ht="12.75" hidden="false" customHeight="false" outlineLevel="0" collapsed="false">
      <c r="A70" s="1" t="n">
        <v>3.31148916429619</v>
      </c>
      <c r="J70" s="1" t="n">
        <f aca="false">IF(A70&gt;=0,A70,A70*-1+128)</f>
        <v>3.31148916429619</v>
      </c>
      <c r="T70" s="1" t="str">
        <f aca="false">CONCATENATE(" de d'",J70,"'")</f>
        <v> de d'3.31148916429619'</v>
      </c>
    </row>
    <row r="71" customFormat="false" ht="12.75" hidden="false" customHeight="false" outlineLevel="0" collapsed="false">
      <c r="A71" s="1" t="n">
        <v>3.360176250129</v>
      </c>
      <c r="J71" s="1" t="n">
        <f aca="false">IF(A71&gt;=0,A71,A71*-1+128)</f>
        <v>3.360176250129</v>
      </c>
      <c r="T71" s="1" t="str">
        <f aca="false">CONCATENATE(" de d'",J71,"'")</f>
        <v> de d'3.360176250129'</v>
      </c>
    </row>
    <row r="72" customFormat="false" ht="12.75" hidden="false" customHeight="false" outlineLevel="0" collapsed="false">
      <c r="A72" s="1" t="n">
        <v>3.40886284178551</v>
      </c>
      <c r="J72" s="1" t="n">
        <f aca="false">IF(A72&gt;=0,A72,A72*-1+128)</f>
        <v>3.40886284178551</v>
      </c>
      <c r="T72" s="1" t="str">
        <f aca="false">CONCATENATE(" de d'",J72,"'")</f>
        <v> de d'3.40886284178551'</v>
      </c>
    </row>
    <row r="73" customFormat="false" ht="12.75" hidden="false" customHeight="false" outlineLevel="0" collapsed="false">
      <c r="A73" s="1" t="n">
        <v>3.45754893210546</v>
      </c>
      <c r="J73" s="1" t="n">
        <f aca="false">IF(A73&gt;=0,A73,A73*-1+128)</f>
        <v>3.45754893210546</v>
      </c>
      <c r="T73" s="1" t="str">
        <f aca="false">CONCATENATE(" de d'",J73,"'")</f>
        <v> de d'3.45754893210546'</v>
      </c>
    </row>
    <row r="74" customFormat="false" ht="12.75" hidden="false" customHeight="false" outlineLevel="0" collapsed="false">
      <c r="A74" s="1" t="n">
        <v>3.50623451392865</v>
      </c>
      <c r="J74" s="1" t="n">
        <f aca="false">IF(A74&gt;=0,A74,A74*-1+128)</f>
        <v>3.50623451392865</v>
      </c>
      <c r="T74" s="1" t="str">
        <f aca="false">CONCATENATE(" de d'",J74,"'")</f>
        <v> de d'3.50623451392865'</v>
      </c>
    </row>
    <row r="75" customFormat="false" ht="12.75" hidden="false" customHeight="false" outlineLevel="0" collapsed="false">
      <c r="A75" s="1" t="n">
        <v>3.55491958009496</v>
      </c>
      <c r="J75" s="1" t="n">
        <f aca="false">IF(A75&gt;=0,A75,A75*-1+128)</f>
        <v>3.55491958009496</v>
      </c>
      <c r="T75" s="1" t="str">
        <f aca="false">CONCATENATE(" de d'",J75,"'")</f>
        <v> de d'3.55491958009496'</v>
      </c>
    </row>
    <row r="76" customFormat="false" ht="12.75" hidden="false" customHeight="false" outlineLevel="0" collapsed="false">
      <c r="A76" s="1" t="n">
        <v>3.60360412344435</v>
      </c>
      <c r="J76" s="1" t="n">
        <f aca="false">IF(A76&gt;=0,A76,A76*-1+128)</f>
        <v>3.60360412344435</v>
      </c>
      <c r="T76" s="1" t="str">
        <f aca="false">CONCATENATE(" de d'",J76,"'")</f>
        <v> de d'3.60360412344435'</v>
      </c>
    </row>
    <row r="77" customFormat="false" ht="12.75" hidden="false" customHeight="false" outlineLevel="0" collapsed="false">
      <c r="A77" s="1" t="n">
        <v>3.65228813681686</v>
      </c>
      <c r="J77" s="1" t="n">
        <f aca="false">IF(A77&gt;=0,A77,A77*-1+128)</f>
        <v>3.65228813681686</v>
      </c>
      <c r="T77" s="1" t="str">
        <f aca="false">CONCATENATE(" de d'",J77,"'")</f>
        <v> de d'3.65228813681686'</v>
      </c>
    </row>
    <row r="78" customFormat="false" ht="12.75" hidden="false" customHeight="false" outlineLevel="0" collapsed="false">
      <c r="A78" s="1" t="n">
        <v>3.7009716130526</v>
      </c>
      <c r="J78" s="1" t="n">
        <f aca="false">IF(A78&gt;=0,A78,A78*-1+128)</f>
        <v>3.7009716130526</v>
      </c>
      <c r="T78" s="1" t="str">
        <f aca="false">CONCATENATE(" de d'",J78,"'")</f>
        <v> de d'3.7009716130526'</v>
      </c>
    </row>
    <row r="79" customFormat="false" ht="12.75" hidden="false" customHeight="false" outlineLevel="0" collapsed="false">
      <c r="A79" s="1" t="n">
        <v>3.74965454499175</v>
      </c>
      <c r="J79" s="1" t="n">
        <f aca="false">IF(A79&gt;=0,A79,A79*-1+128)</f>
        <v>3.74965454499175</v>
      </c>
      <c r="T79" s="1" t="str">
        <f aca="false">CONCATENATE(" de d'",J79,"'")</f>
        <v> de d'3.74965454499175'</v>
      </c>
    </row>
    <row r="80" customFormat="false" ht="12.75" hidden="false" customHeight="false" outlineLevel="0" collapsed="false">
      <c r="A80" s="1" t="n">
        <v>3.7983369254746</v>
      </c>
      <c r="J80" s="1" t="n">
        <f aca="false">IF(A80&gt;=0,A80,A80*-1+128)</f>
        <v>3.7983369254746</v>
      </c>
      <c r="T80" s="1" t="str">
        <f aca="false">CONCATENATE(" de d'",J80,"'")</f>
        <v> de d'3.7983369254746'</v>
      </c>
    </row>
    <row r="81" customFormat="false" ht="12.75" hidden="false" customHeight="false" outlineLevel="0" collapsed="false">
      <c r="A81" s="1" t="n">
        <v>3.84701874734148</v>
      </c>
      <c r="J81" s="1" t="n">
        <f aca="false">IF(A81&gt;=0,A81,A81*-1+128)</f>
        <v>3.84701874734148</v>
      </c>
      <c r="T81" s="1" t="str">
        <f aca="false">CONCATENATE(" de d'",J81,"'")</f>
        <v> de d'3.84701874734148'</v>
      </c>
    </row>
    <row r="82" customFormat="false" ht="12.75" hidden="false" customHeight="false" outlineLevel="0" collapsed="false">
      <c r="A82" s="1" t="n">
        <v>3.89570000343285</v>
      </c>
      <c r="J82" s="1" t="n">
        <f aca="false">IF(A82&gt;=0,A82,A82*-1+128)</f>
        <v>3.89570000343285</v>
      </c>
      <c r="T82" s="1" t="str">
        <f aca="false">CONCATENATE(" de d'",J82,"'")</f>
        <v> de d'3.89570000343285'</v>
      </c>
    </row>
    <row r="83" customFormat="false" ht="12.75" hidden="false" customHeight="false" outlineLevel="0" collapsed="false">
      <c r="A83" s="1" t="n">
        <v>3.9443806865892</v>
      </c>
      <c r="J83" s="1" t="n">
        <f aca="false">IF(A83&gt;=0,A83,A83*-1+128)</f>
        <v>3.9443806865892</v>
      </c>
      <c r="T83" s="1" t="str">
        <f aca="false">CONCATENATE(" de d'",J83,"'")</f>
        <v> de d'3.9443806865892'</v>
      </c>
    </row>
    <row r="84" customFormat="false" ht="12.75" hidden="false" customHeight="false" outlineLevel="0" collapsed="false">
      <c r="A84" s="1" t="n">
        <v>3.99306078965115</v>
      </c>
      <c r="J84" s="1" t="n">
        <f aca="false">IF(A84&gt;=0,A84,A84*-1+128)</f>
        <v>3.99306078965115</v>
      </c>
      <c r="T84" s="1" t="str">
        <f aca="false">CONCATENATE(" de d'",J84,"'")</f>
        <v> de d'3.99306078965115'</v>
      </c>
    </row>
    <row r="85" customFormat="false" ht="12.75" hidden="false" customHeight="false" outlineLevel="0" collapsed="false">
      <c r="A85" s="1" t="n">
        <v>4.04174030545939</v>
      </c>
      <c r="J85" s="1" t="n">
        <f aca="false">IF(A85&gt;=0,A85,A85*-1+128)</f>
        <v>4.04174030545939</v>
      </c>
      <c r="T85" s="1" t="str">
        <f aca="false">CONCATENATE(" de d'",J85,"'")</f>
        <v> de d'4.04174030545939'</v>
      </c>
    </row>
    <row r="86" customFormat="false" ht="12.75" hidden="false" customHeight="false" outlineLevel="0" collapsed="false">
      <c r="A86" s="1" t="n">
        <v>4.09041922685468</v>
      </c>
      <c r="J86" s="1" t="n">
        <f aca="false">IF(A86&gt;=0,A86,A86*-1+128)</f>
        <v>4.09041922685468</v>
      </c>
      <c r="T86" s="1" t="str">
        <f aca="false">CONCATENATE(" de d'",J86,"'")</f>
        <v> de d'4.09041922685468'</v>
      </c>
    </row>
    <row r="87" customFormat="false" ht="12.75" hidden="false" customHeight="false" outlineLevel="0" collapsed="false">
      <c r="A87" s="1" t="n">
        <v>4.13909754667788</v>
      </c>
      <c r="J87" s="1" t="n">
        <f aca="false">IF(A87&gt;=0,A87,A87*-1+128)</f>
        <v>4.13909754667788</v>
      </c>
      <c r="T87" s="1" t="str">
        <f aca="false">CONCATENATE(" de d'",J87,"'")</f>
        <v> de d'4.13909754667788'</v>
      </c>
    </row>
    <row r="88" customFormat="false" ht="12.75" hidden="false" customHeight="false" outlineLevel="0" collapsed="false">
      <c r="A88" s="1" t="n">
        <v>4.18777525776996</v>
      </c>
      <c r="J88" s="1" t="n">
        <f aca="false">IF(A88&gt;=0,A88,A88*-1+128)</f>
        <v>4.18777525776996</v>
      </c>
      <c r="T88" s="1" t="str">
        <f aca="false">CONCATENATE(" de d'",J88,"'")</f>
        <v> de d'4.18777525776996'</v>
      </c>
    </row>
    <row r="89" customFormat="false" ht="12.75" hidden="false" customHeight="false" outlineLevel="0" collapsed="false">
      <c r="A89" s="1" t="n">
        <v>4.23645235297193</v>
      </c>
      <c r="J89" s="1" t="n">
        <f aca="false">IF(A89&gt;=0,A89,A89*-1+128)</f>
        <v>4.23645235297193</v>
      </c>
      <c r="T89" s="1" t="str">
        <f aca="false">CONCATENATE(" de d'",J89,"'")</f>
        <v> de d'4.23645235297193'</v>
      </c>
    </row>
    <row r="90" customFormat="false" ht="12.75" hidden="false" customHeight="false" outlineLevel="0" collapsed="false">
      <c r="A90" s="1" t="n">
        <v>4.28512882512495</v>
      </c>
      <c r="J90" s="1" t="n">
        <f aca="false">IF(A90&gt;=0,A90,A90*-1+128)</f>
        <v>4.28512882512495</v>
      </c>
      <c r="T90" s="1" t="str">
        <f aca="false">CONCATENATE(" de d'",J90,"'")</f>
        <v> de d'4.28512882512495'</v>
      </c>
    </row>
    <row r="91" customFormat="false" ht="12.75" hidden="false" customHeight="false" outlineLevel="0" collapsed="false">
      <c r="A91" s="1" t="n">
        <v>4.33380466707022</v>
      </c>
      <c r="J91" s="1" t="n">
        <f aca="false">IF(A91&gt;=0,A91,A91*-1+128)</f>
        <v>4.33380466707022</v>
      </c>
      <c r="T91" s="1" t="str">
        <f aca="false">CONCATENATE(" de d'",J91,"'")</f>
        <v> de d'4.33380466707022'</v>
      </c>
    </row>
    <row r="92" customFormat="false" ht="12.75" hidden="false" customHeight="false" outlineLevel="0" collapsed="false">
      <c r="A92" s="1" t="n">
        <v>4.38247987164905</v>
      </c>
      <c r="J92" s="1" t="n">
        <f aca="false">IF(A92&gt;=0,A92,A92*-1+128)</f>
        <v>4.38247987164905</v>
      </c>
      <c r="T92" s="1" t="str">
        <f aca="false">CONCATENATE(" de d'",J92,"'")</f>
        <v> de d'4.38247987164905'</v>
      </c>
    </row>
    <row r="93" customFormat="false" ht="12.75" hidden="false" customHeight="false" outlineLevel="0" collapsed="false">
      <c r="A93" s="1" t="n">
        <v>4.43115443170287</v>
      </c>
      <c r="J93" s="1" t="n">
        <f aca="false">IF(A93&gt;=0,A93,A93*-1+128)</f>
        <v>4.43115443170287</v>
      </c>
      <c r="T93" s="1" t="str">
        <f aca="false">CONCATENATE(" de d'",J93,"'")</f>
        <v> de d'4.43115443170287'</v>
      </c>
    </row>
    <row r="94" customFormat="false" ht="12.75" hidden="false" customHeight="false" outlineLevel="0" collapsed="false">
      <c r="A94" s="1" t="n">
        <v>4.47982834007317</v>
      </c>
      <c r="J94" s="1" t="n">
        <f aca="false">IF(A94&gt;=0,A94,A94*-1+128)</f>
        <v>4.47982834007317</v>
      </c>
      <c r="T94" s="1" t="str">
        <f aca="false">CONCATENATE(" de d'",J94,"'")</f>
        <v> de d'4.47982834007317'</v>
      </c>
    </row>
    <row r="95" customFormat="false" ht="12.75" hidden="false" customHeight="false" outlineLevel="0" collapsed="false">
      <c r="A95" s="1" t="n">
        <v>4.52850158960154</v>
      </c>
      <c r="J95" s="1" t="n">
        <f aca="false">IF(A95&gt;=0,A95,A95*-1+128)</f>
        <v>4.52850158960154</v>
      </c>
      <c r="T95" s="1" t="str">
        <f aca="false">CONCATENATE(" de d'",J95,"'")</f>
        <v> de d'4.52850158960154'</v>
      </c>
    </row>
    <row r="96" customFormat="false" ht="12.75" hidden="false" customHeight="false" outlineLevel="0" collapsed="false">
      <c r="A96" s="1" t="n">
        <v>4.57717417312968</v>
      </c>
      <c r="J96" s="1" t="n">
        <f aca="false">IF(A96&gt;=0,A96,A96*-1+128)</f>
        <v>4.57717417312968</v>
      </c>
      <c r="T96" s="1" t="str">
        <f aca="false">CONCATENATE(" de d'",J96,"'")</f>
        <v> de d'4.57717417312968'</v>
      </c>
    </row>
    <row r="97" customFormat="false" ht="12.75" hidden="false" customHeight="false" outlineLevel="0" collapsed="false">
      <c r="A97" s="1" t="n">
        <v>4.6258460834994</v>
      </c>
      <c r="J97" s="1" t="n">
        <f aca="false">IF(A97&gt;=0,A97,A97*-1+128)</f>
        <v>4.6258460834994</v>
      </c>
      <c r="T97" s="1" t="str">
        <f aca="false">CONCATENATE(" de d'",J97,"'")</f>
        <v> de d'4.6258460834994'</v>
      </c>
    </row>
    <row r="98" customFormat="false" ht="12.75" hidden="false" customHeight="false" outlineLevel="0" collapsed="false">
      <c r="A98" s="1" t="n">
        <v>4.67451731355256</v>
      </c>
      <c r="J98" s="1" t="n">
        <f aca="false">IF(A98&gt;=0,A98,A98*-1+128)</f>
        <v>4.67451731355256</v>
      </c>
      <c r="T98" s="1" t="str">
        <f aca="false">CONCATENATE(" de d'",J98,"'")</f>
        <v> de d'4.67451731355256'</v>
      </c>
    </row>
    <row r="99" customFormat="false" ht="12.75" hidden="false" customHeight="false" outlineLevel="0" collapsed="false">
      <c r="A99" s="1" t="n">
        <v>4.72318785613118</v>
      </c>
      <c r="J99" s="1" t="n">
        <f aca="false">IF(A99&gt;=0,A99,A99*-1+128)</f>
        <v>4.72318785613118</v>
      </c>
      <c r="T99" s="1" t="str">
        <f aca="false">CONCATENATE(" de d'",J99,"'")</f>
        <v> de d'4.72318785613118'</v>
      </c>
    </row>
    <row r="100" customFormat="false" ht="12.75" hidden="false" customHeight="false" outlineLevel="0" collapsed="false">
      <c r="A100" s="1" t="n">
        <v>4.77185770407735</v>
      </c>
      <c r="J100" s="1" t="n">
        <f aca="false">IF(A100&gt;=0,A100,A100*-1+128)</f>
        <v>4.77185770407735</v>
      </c>
      <c r="T100" s="1" t="str">
        <f aca="false">CONCATENATE(" de d'",J100,"'")</f>
        <v> de d'4.77185770407735'</v>
      </c>
    </row>
    <row r="101" customFormat="false" ht="12.75" hidden="false" customHeight="false" outlineLevel="0" collapsed="false">
      <c r="A101" s="1" t="n">
        <v>4.82052685023325</v>
      </c>
      <c r="J101" s="1" t="n">
        <f aca="false">IF(A101&gt;=0,A101,A101*-1+128)</f>
        <v>4.82052685023325</v>
      </c>
      <c r="T101" s="1" t="str">
        <f aca="false">CONCATENATE(" de d'",J101,"'")</f>
        <v> de d'4.82052685023325'</v>
      </c>
    </row>
    <row r="102" customFormat="false" ht="12.75" hidden="false" customHeight="false" outlineLevel="0" collapsed="false">
      <c r="A102" s="1" t="n">
        <v>4.86919528744118</v>
      </c>
      <c r="J102" s="1" t="n">
        <f aca="false">IF(A102&gt;=0,A102,A102*-1+128)</f>
        <v>4.86919528744118</v>
      </c>
      <c r="T102" s="1" t="str">
        <f aca="false">CONCATENATE(" de d'",J102,"'")</f>
        <v> de d'4.86919528744118'</v>
      </c>
    </row>
    <row r="103" customFormat="false" ht="12.75" hidden="false" customHeight="false" outlineLevel="0" collapsed="false">
      <c r="A103" s="1" t="n">
        <v>4.91786300854356</v>
      </c>
      <c r="J103" s="1" t="n">
        <f aca="false">IF(A103&gt;=0,A103,A103*-1+128)</f>
        <v>4.91786300854356</v>
      </c>
      <c r="T103" s="1" t="str">
        <f aca="false">CONCATENATE(" de d'",J103,"'")</f>
        <v> de d'4.91786300854356'</v>
      </c>
    </row>
    <row r="104" customFormat="false" ht="12.75" hidden="false" customHeight="false" outlineLevel="0" collapsed="false">
      <c r="A104" s="1" t="n">
        <v>4.96653000638289</v>
      </c>
      <c r="J104" s="1" t="n">
        <f aca="false">IF(A104&gt;=0,A104,A104*-1+128)</f>
        <v>4.96653000638289</v>
      </c>
      <c r="T104" s="1" t="str">
        <f aca="false">CONCATENATE(" de d'",J104,"'")</f>
        <v> de d'4.96653000638289'</v>
      </c>
    </row>
    <row r="105" customFormat="false" ht="12.75" hidden="false" customHeight="false" outlineLevel="0" collapsed="false">
      <c r="A105" s="1" t="n">
        <v>5.01519627380178</v>
      </c>
      <c r="J105" s="1" t="n">
        <f aca="false">IF(A105&gt;=0,A105,A105*-1+128)</f>
        <v>5.01519627380178</v>
      </c>
      <c r="T105" s="1" t="str">
        <f aca="false">CONCATENATE(" de d'",J105,"'")</f>
        <v> de d'5.01519627380178'</v>
      </c>
    </row>
    <row r="106" customFormat="false" ht="12.75" hidden="false" customHeight="false" outlineLevel="0" collapsed="false">
      <c r="A106" s="1" t="n">
        <v>5.06386180364295</v>
      </c>
      <c r="J106" s="1" t="n">
        <f aca="false">IF(A106&gt;=0,A106,A106*-1+128)</f>
        <v>5.06386180364295</v>
      </c>
      <c r="T106" s="1" t="str">
        <f aca="false">CONCATENATE(" de d'",J106,"'")</f>
        <v> de d'5.06386180364295'</v>
      </c>
    </row>
    <row r="107" customFormat="false" ht="12.75" hidden="false" customHeight="false" outlineLevel="0" collapsed="false">
      <c r="A107" s="1" t="n">
        <v>5.11252658874923</v>
      </c>
      <c r="J107" s="1" t="n">
        <f aca="false">IF(A107&gt;=0,A107,A107*-1+128)</f>
        <v>5.11252658874923</v>
      </c>
      <c r="T107" s="1" t="str">
        <f aca="false">CONCATENATE(" de d'",J107,"'")</f>
        <v> de d'5.11252658874923'</v>
      </c>
    </row>
    <row r="108" customFormat="false" ht="12.75" hidden="false" customHeight="false" outlineLevel="0" collapsed="false">
      <c r="A108" s="1" t="n">
        <v>5.16119062196358</v>
      </c>
      <c r="J108" s="1" t="n">
        <f aca="false">IF(A108&gt;=0,A108,A108*-1+128)</f>
        <v>5.16119062196358</v>
      </c>
      <c r="T108" s="1" t="str">
        <f aca="false">CONCATENATE(" de d'",J108,"'")</f>
        <v> de d'5.16119062196358'</v>
      </c>
    </row>
    <row r="109" customFormat="false" ht="12.75" hidden="false" customHeight="false" outlineLevel="0" collapsed="false">
      <c r="A109" s="1" t="n">
        <v>5.20985389612902</v>
      </c>
      <c r="J109" s="1" t="n">
        <f aca="false">IF(A109&gt;=0,A109,A109*-1+128)</f>
        <v>5.20985389612902</v>
      </c>
      <c r="T109" s="1" t="str">
        <f aca="false">CONCATENATE(" de d'",J109,"'")</f>
        <v> de d'5.20985389612902'</v>
      </c>
    </row>
    <row r="110" customFormat="false" ht="12.75" hidden="false" customHeight="false" outlineLevel="0" collapsed="false">
      <c r="A110" s="1" t="n">
        <v>5.25851640408874</v>
      </c>
      <c r="J110" s="1" t="n">
        <f aca="false">IF(A110&gt;=0,A110,A110*-1+128)</f>
        <v>5.25851640408874</v>
      </c>
      <c r="T110" s="1" t="str">
        <f aca="false">CONCATENATE(" de d'",J110,"'")</f>
        <v> de d'5.25851640408874'</v>
      </c>
    </row>
    <row r="111" customFormat="false" ht="12.75" hidden="false" customHeight="false" outlineLevel="0" collapsed="false">
      <c r="A111" s="1" t="n">
        <v>5.30717813868599</v>
      </c>
      <c r="J111" s="1" t="n">
        <f aca="false">IF(A111&gt;=0,A111,A111*-1+128)</f>
        <v>5.30717813868599</v>
      </c>
      <c r="T111" s="1" t="str">
        <f aca="false">CONCATENATE(" de d'",J111,"'")</f>
        <v> de d'5.30717813868599'</v>
      </c>
    </row>
    <row r="112" customFormat="false" ht="12.75" hidden="false" customHeight="false" outlineLevel="0" collapsed="false">
      <c r="A112" s="1" t="n">
        <v>5.35583909276418</v>
      </c>
      <c r="J112" s="1" t="n">
        <f aca="false">IF(A112&gt;=0,A112,A112*-1+128)</f>
        <v>5.35583909276418</v>
      </c>
      <c r="T112" s="1" t="str">
        <f aca="false">CONCATENATE(" de d'",J112,"'")</f>
        <v> de d'5.35583909276418'</v>
      </c>
    </row>
    <row r="113" customFormat="false" ht="12.75" hidden="false" customHeight="false" outlineLevel="0" collapsed="false">
      <c r="A113" s="1" t="n">
        <v>5.4044992591668</v>
      </c>
      <c r="J113" s="1" t="n">
        <f aca="false">IF(A113&gt;=0,A113,A113*-1+128)</f>
        <v>5.4044992591668</v>
      </c>
      <c r="T113" s="1" t="str">
        <f aca="false">CONCATENATE(" de d'",J113,"'")</f>
        <v> de d'5.4044992591668'</v>
      </c>
    </row>
    <row r="114" customFormat="false" ht="12.75" hidden="false" customHeight="false" outlineLevel="0" collapsed="false">
      <c r="A114" s="1" t="n">
        <v>5.45315863073748</v>
      </c>
      <c r="J114" s="1" t="n">
        <f aca="false">IF(A114&gt;=0,A114,A114*-1+128)</f>
        <v>5.45315863073748</v>
      </c>
      <c r="T114" s="1" t="str">
        <f aca="false">CONCATENATE(" de d'",J114,"'")</f>
        <v> de d'5.45315863073748'</v>
      </c>
    </row>
    <row r="115" customFormat="false" ht="12.75" hidden="false" customHeight="false" outlineLevel="0" collapsed="false">
      <c r="A115" s="1" t="n">
        <v>5.50181720031994</v>
      </c>
      <c r="J115" s="1" t="n">
        <f aca="false">IF(A115&gt;=0,A115,A115*-1+128)</f>
        <v>5.50181720031994</v>
      </c>
      <c r="T115" s="1" t="str">
        <f aca="false">CONCATENATE(" de d'",J115,"'")</f>
        <v> de d'5.50181720031994'</v>
      </c>
    </row>
    <row r="116" customFormat="false" ht="12.75" hidden="false" customHeight="false" outlineLevel="0" collapsed="false">
      <c r="A116" s="1" t="n">
        <v>5.55047496075805</v>
      </c>
      <c r="J116" s="1" t="n">
        <f aca="false">IF(A116&gt;=0,A116,A116*-1+128)</f>
        <v>5.55047496075805</v>
      </c>
      <c r="T116" s="1" t="str">
        <f aca="false">CONCATENATE(" de d'",J116,"'")</f>
        <v> de d'5.55047496075805'</v>
      </c>
    </row>
    <row r="117" customFormat="false" ht="12.75" hidden="false" customHeight="false" outlineLevel="0" collapsed="false">
      <c r="A117" s="1" t="n">
        <v>5.59913190489577</v>
      </c>
      <c r="J117" s="1" t="n">
        <f aca="false">IF(A117&gt;=0,A117,A117*-1+128)</f>
        <v>5.59913190489577</v>
      </c>
      <c r="T117" s="1" t="str">
        <f aca="false">CONCATENATE(" de d'",J117,"'")</f>
        <v> de d'5.59913190489577'</v>
      </c>
    </row>
    <row r="118" customFormat="false" ht="12.75" hidden="false" customHeight="false" outlineLevel="0" collapsed="false">
      <c r="A118" s="1" t="n">
        <v>5.6477880255772</v>
      </c>
      <c r="J118" s="1" t="n">
        <f aca="false">IF(A118&gt;=0,A118,A118*-1+128)</f>
        <v>5.6477880255772</v>
      </c>
      <c r="T118" s="1" t="str">
        <f aca="false">CONCATENATE(" de d'",J118,"'")</f>
        <v> de d'5.6477880255772'</v>
      </c>
    </row>
    <row r="119" customFormat="false" ht="12.75" hidden="false" customHeight="false" outlineLevel="0" collapsed="false">
      <c r="A119" s="1" t="n">
        <v>5.69644331564656</v>
      </c>
      <c r="J119" s="1" t="n">
        <f aca="false">IF(A119&gt;=0,A119,A119*-1+128)</f>
        <v>5.69644331564656</v>
      </c>
      <c r="T119" s="1" t="str">
        <f aca="false">CONCATENATE(" de d'",J119,"'")</f>
        <v> de d'5.69644331564656'</v>
      </c>
    </row>
    <row r="120" customFormat="false" ht="12.75" hidden="false" customHeight="false" outlineLevel="0" collapsed="false">
      <c r="A120" s="1" t="n">
        <v>5.74509776794817</v>
      </c>
      <c r="J120" s="1" t="n">
        <f aca="false">IF(A120&gt;=0,A120,A120*-1+128)</f>
        <v>5.74509776794817</v>
      </c>
      <c r="T120" s="1" t="str">
        <f aca="false">CONCATENATE(" de d'",J120,"'")</f>
        <v> de d'5.74509776794817'</v>
      </c>
    </row>
    <row r="121" customFormat="false" ht="12.75" hidden="false" customHeight="false" outlineLevel="0" collapsed="false">
      <c r="A121" s="1" t="n">
        <v>5.79375137532651</v>
      </c>
      <c r="J121" s="1" t="n">
        <f aca="false">IF(A121&gt;=0,A121,A121*-1+128)</f>
        <v>5.79375137532651</v>
      </c>
      <c r="T121" s="1" t="str">
        <f aca="false">CONCATENATE(" de d'",J121,"'")</f>
        <v> de d'5.79375137532651'</v>
      </c>
    </row>
    <row r="122" customFormat="false" ht="12.75" hidden="false" customHeight="false" outlineLevel="0" collapsed="false">
      <c r="A122" s="1" t="n">
        <v>5.84240413062615</v>
      </c>
      <c r="J122" s="1" t="n">
        <f aca="false">IF(A122&gt;=0,A122,A122*-1+128)</f>
        <v>5.84240413062615</v>
      </c>
      <c r="T122" s="1" t="str">
        <f aca="false">CONCATENATE(" de d'",J122,"'")</f>
        <v> de d'5.84240413062615'</v>
      </c>
    </row>
    <row r="123" customFormat="false" ht="12.75" hidden="false" customHeight="false" outlineLevel="0" collapsed="false">
      <c r="A123" s="1" t="n">
        <v>5.8910560266918</v>
      </c>
      <c r="J123" s="1" t="n">
        <f aca="false">IF(A123&gt;=0,A123,A123*-1+128)</f>
        <v>5.8910560266918</v>
      </c>
      <c r="T123" s="1" t="str">
        <f aca="false">CONCATENATE(" de d'",J123,"'")</f>
        <v> de d'5.8910560266918'</v>
      </c>
    </row>
    <row r="124" customFormat="false" ht="12.75" hidden="false" customHeight="false" outlineLevel="0" collapsed="false">
      <c r="A124" s="1" t="n">
        <v>5.9397070563683</v>
      </c>
      <c r="J124" s="1" t="n">
        <f aca="false">IF(A124&gt;=0,A124,A124*-1+128)</f>
        <v>5.9397070563683</v>
      </c>
      <c r="T124" s="1" t="str">
        <f aca="false">CONCATENATE(" de d'",J124,"'")</f>
        <v> de d'5.9397070563683'</v>
      </c>
    </row>
    <row r="125" customFormat="false" ht="12.75" hidden="false" customHeight="false" outlineLevel="0" collapsed="false">
      <c r="A125" s="1" t="n">
        <v>5.98835721250061</v>
      </c>
      <c r="J125" s="1" t="n">
        <f aca="false">IF(A125&gt;=0,A125,A125*-1+128)</f>
        <v>5.98835721250061</v>
      </c>
      <c r="T125" s="1" t="str">
        <f aca="false">CONCATENATE(" de d'",J125,"'")</f>
        <v> de d'5.98835721250061'</v>
      </c>
    </row>
    <row r="126" customFormat="false" ht="12.75" hidden="false" customHeight="false" outlineLevel="0" collapsed="false">
      <c r="A126" s="1" t="n">
        <v>6.03700648793382</v>
      </c>
      <c r="J126" s="1" t="n">
        <f aca="false">IF(A126&gt;=0,A126,A126*-1+128)</f>
        <v>6.03700648793382</v>
      </c>
      <c r="T126" s="1" t="str">
        <f aca="false">CONCATENATE(" de d'",J126,"'")</f>
        <v> de d'6.03700648793382'</v>
      </c>
    </row>
    <row r="127" customFormat="false" ht="12.75" hidden="false" customHeight="false" outlineLevel="0" collapsed="false">
      <c r="A127" s="1" t="n">
        <v>6.08565487551316</v>
      </c>
      <c r="J127" s="1" t="n">
        <f aca="false">IF(A127&gt;=0,A127,A127*-1+128)</f>
        <v>6.08565487551316</v>
      </c>
      <c r="T127" s="1" t="str">
        <f aca="false">CONCATENATE(" de d'",J127,"'")</f>
        <v> de d'6.08565487551316'</v>
      </c>
    </row>
    <row r="128" customFormat="false" ht="12.75" hidden="false" customHeight="false" outlineLevel="0" collapsed="false">
      <c r="A128" s="1" t="n">
        <v>6.13430236808397</v>
      </c>
      <c r="J128" s="1" t="n">
        <f aca="false">IF(A128&gt;=0,A128,A128*-1+128)</f>
        <v>6.13430236808397</v>
      </c>
      <c r="T128" s="1" t="str">
        <f aca="false">CONCATENATE(" de d'",J128,"'")</f>
        <v> de d'6.13430236808397'</v>
      </c>
    </row>
    <row r="129" customFormat="false" ht="12.75" hidden="false" customHeight="false" outlineLevel="0" collapsed="false">
      <c r="A129" s="1" t="n">
        <v>6.18294895849173</v>
      </c>
      <c r="J129" s="1" t="n">
        <f aca="false">IF(A129&gt;=0,A129,A129*-1+128)</f>
        <v>6.18294895849173</v>
      </c>
      <c r="T129" s="1" t="str">
        <f aca="false">CONCATENATE(" de d'",J129,"'")</f>
        <v> de d'6.18294895849173'</v>
      </c>
    </row>
    <row r="130" customFormat="false" ht="12.75" hidden="false" customHeight="false" outlineLevel="0" collapsed="false">
      <c r="A130" s="1" t="n">
        <v>6.23159463958208</v>
      </c>
      <c r="J130" s="1" t="n">
        <f aca="false">IF(A130&gt;=0,A130,A130*-1+128)</f>
        <v>6.23159463958208</v>
      </c>
      <c r="T130" s="1" t="str">
        <f aca="false">CONCATENATE(" de d'",J130,"'")</f>
        <v> de d'6.23159463958208'</v>
      </c>
    </row>
    <row r="131" customFormat="false" ht="12.75" hidden="false" customHeight="false" outlineLevel="0" collapsed="false">
      <c r="A131" s="1" t="n">
        <v>6.28023940420074</v>
      </c>
      <c r="J131" s="1" t="n">
        <f aca="false">IF(A131&gt;=0,A131,A131*-1+128)</f>
        <v>6.28023940420074</v>
      </c>
      <c r="T131" s="1" t="str">
        <f aca="false">CONCATENATE(" de d'",J131,"'")</f>
        <v> de d'6.28023940420074'</v>
      </c>
    </row>
    <row r="132" customFormat="false" ht="12.75" hidden="false" customHeight="false" outlineLevel="0" collapsed="false">
      <c r="A132" s="1" t="n">
        <v>6.32888324519361</v>
      </c>
      <c r="J132" s="1" t="n">
        <f aca="false">IF(A132&gt;=0,A132,A132*-1+128)</f>
        <v>6.32888324519361</v>
      </c>
      <c r="T132" s="1" t="str">
        <f aca="false">CONCATENATE(" de d'",J132,"'")</f>
        <v> de d'6.32888324519361'</v>
      </c>
    </row>
    <row r="133" customFormat="false" ht="12.75" hidden="false" customHeight="false" outlineLevel="0" collapsed="false">
      <c r="A133" s="1" t="n">
        <v>6.37752615540671</v>
      </c>
      <c r="J133" s="1" t="n">
        <f aca="false">IF(A133&gt;=0,A133,A133*-1+128)</f>
        <v>6.37752615540671</v>
      </c>
      <c r="T133" s="1" t="str">
        <f aca="false">CONCATENATE(" de d'",J133,"'")</f>
        <v> de d'6.37752615540671'</v>
      </c>
    </row>
    <row r="134" customFormat="false" ht="12.75" hidden="false" customHeight="false" outlineLevel="0" collapsed="false">
      <c r="A134" s="1" t="n">
        <v>6.4261681276862</v>
      </c>
      <c r="J134" s="1" t="n">
        <f aca="false">IF(A134&gt;=0,A134,A134*-1+128)</f>
        <v>6.4261681276862</v>
      </c>
      <c r="T134" s="1" t="str">
        <f aca="false">CONCATENATE(" de d'",J134,"'")</f>
        <v> de d'6.4261681276862'</v>
      </c>
    </row>
    <row r="135" customFormat="false" ht="12.75" hidden="false" customHeight="false" outlineLevel="0" collapsed="false">
      <c r="A135" s="1" t="n">
        <v>6.47480915487836</v>
      </c>
      <c r="J135" s="1" t="n">
        <f aca="false">IF(A135&gt;=0,A135,A135*-1+128)</f>
        <v>6.47480915487836</v>
      </c>
      <c r="T135" s="1" t="str">
        <f aca="false">CONCATENATE(" de d'",J135,"'")</f>
        <v> de d'6.47480915487836'</v>
      </c>
    </row>
    <row r="136" customFormat="false" ht="12.75" hidden="false" customHeight="false" outlineLevel="0" collapsed="false">
      <c r="A136" s="1" t="n">
        <v>6.52344922982964</v>
      </c>
      <c r="J136" s="1" t="n">
        <f aca="false">IF(A136&gt;=0,A136,A136*-1+128)</f>
        <v>6.52344922982964</v>
      </c>
      <c r="T136" s="1" t="str">
        <f aca="false">CONCATENATE(" de d'",J136,"'")</f>
        <v> de d'6.52344922982964'</v>
      </c>
    </row>
    <row r="137" customFormat="false" ht="12.75" hidden="false" customHeight="false" outlineLevel="0" collapsed="false">
      <c r="A137" s="1" t="n">
        <v>6.5720883453866</v>
      </c>
      <c r="J137" s="1" t="n">
        <f aca="false">IF(A137&gt;=0,A137,A137*-1+128)</f>
        <v>6.5720883453866</v>
      </c>
      <c r="T137" s="1" t="str">
        <f aca="false">CONCATENATE(" de d'",J137,"'")</f>
        <v> de d'6.5720883453866'</v>
      </c>
    </row>
    <row r="138" customFormat="false" ht="12.75" hidden="false" customHeight="false" outlineLevel="0" collapsed="false">
      <c r="A138" s="1" t="n">
        <v>6.62072649439597</v>
      </c>
      <c r="J138" s="1" t="n">
        <f aca="false">IF(A138&gt;=0,A138,A138*-1+128)</f>
        <v>6.62072649439597</v>
      </c>
      <c r="T138" s="1" t="str">
        <f aca="false">CONCATENATE(" de d'",J138,"'")</f>
        <v> de d'6.62072649439597'</v>
      </c>
    </row>
    <row r="139" customFormat="false" ht="12.75" hidden="false" customHeight="false" outlineLevel="0" collapsed="false">
      <c r="A139" s="1" t="n">
        <v>6.6693636697046</v>
      </c>
      <c r="J139" s="1" t="n">
        <f aca="false">IF(A139&gt;=0,A139,A139*-1+128)</f>
        <v>6.6693636697046</v>
      </c>
      <c r="T139" s="1" t="str">
        <f aca="false">CONCATENATE(" de d'",J139,"'")</f>
        <v> de d'6.6693636697046'</v>
      </c>
    </row>
    <row r="140" customFormat="false" ht="12.75" hidden="false" customHeight="false" outlineLevel="0" collapsed="false">
      <c r="A140" s="1" t="n">
        <v>6.71799986415948</v>
      </c>
      <c r="J140" s="1" t="n">
        <f aca="false">IF(A140&gt;=0,A140,A140*-1+128)</f>
        <v>6.71799986415948</v>
      </c>
      <c r="T140" s="1" t="str">
        <f aca="false">CONCATENATE(" de d'",J140,"'")</f>
        <v> de d'6.71799986415948'</v>
      </c>
    </row>
    <row r="141" customFormat="false" ht="12.75" hidden="false" customHeight="false" outlineLevel="0" collapsed="false">
      <c r="A141" s="1" t="n">
        <v>6.76663507060778</v>
      </c>
      <c r="J141" s="1" t="n">
        <f aca="false">IF(A141&gt;=0,A141,A141*-1+128)</f>
        <v>6.76663507060778</v>
      </c>
      <c r="T141" s="1" t="str">
        <f aca="false">CONCATENATE(" de d'",J141,"'")</f>
        <v> de d'6.76663507060778'</v>
      </c>
    </row>
    <row r="142" customFormat="false" ht="12.75" hidden="false" customHeight="false" outlineLevel="0" collapsed="false">
      <c r="A142" s="1" t="n">
        <v>6.81526928189676</v>
      </c>
      <c r="J142" s="1" t="n">
        <f aca="false">IF(A142&gt;=0,A142,A142*-1+128)</f>
        <v>6.81526928189676</v>
      </c>
      <c r="T142" s="1" t="str">
        <f aca="false">CONCATENATE(" de d'",J142,"'")</f>
        <v> de d'6.81526928189676'</v>
      </c>
    </row>
    <row r="143" customFormat="false" ht="12.75" hidden="false" customHeight="false" outlineLevel="0" collapsed="false">
      <c r="A143" s="1" t="n">
        <v>6.86390249087388</v>
      </c>
      <c r="J143" s="1" t="n">
        <f aca="false">IF(A143&gt;=0,A143,A143*-1+128)</f>
        <v>6.86390249087388</v>
      </c>
      <c r="T143" s="1" t="str">
        <f aca="false">CONCATENATE(" de d'",J143,"'")</f>
        <v> de d'6.86390249087388'</v>
      </c>
    </row>
    <row r="144" customFormat="false" ht="12.75" hidden="false" customHeight="false" outlineLevel="0" collapsed="false">
      <c r="A144" s="1" t="n">
        <v>6.91253469038672</v>
      </c>
      <c r="J144" s="1" t="n">
        <f aca="false">IF(A144&gt;=0,A144,A144*-1+128)</f>
        <v>6.91253469038672</v>
      </c>
      <c r="T144" s="1" t="str">
        <f aca="false">CONCATENATE(" de d'",J144,"'")</f>
        <v> de d'6.91253469038672'</v>
      </c>
    </row>
    <row r="145" customFormat="false" ht="12.75" hidden="false" customHeight="false" outlineLevel="0" collapsed="false">
      <c r="A145" s="1" t="n">
        <v>6.961165873283</v>
      </c>
      <c r="J145" s="1" t="n">
        <f aca="false">IF(A145&gt;=0,A145,A145*-1+128)</f>
        <v>6.961165873283</v>
      </c>
      <c r="T145" s="1" t="str">
        <f aca="false">CONCATENATE(" de d'",J145,"'")</f>
        <v> de d'6.961165873283'</v>
      </c>
    </row>
    <row r="146" customFormat="false" ht="12.75" hidden="false" customHeight="false" outlineLevel="0" collapsed="false">
      <c r="A146" s="1" t="n">
        <v>7.00979603241061</v>
      </c>
      <c r="J146" s="1" t="n">
        <f aca="false">IF(A146&gt;=0,A146,A146*-1+128)</f>
        <v>7.00979603241061</v>
      </c>
      <c r="T146" s="1" t="str">
        <f aca="false">CONCATENATE(" de d'",J146,"'")</f>
        <v> de d'7.00979603241061'</v>
      </c>
    </row>
    <row r="147" customFormat="false" ht="12.75" hidden="false" customHeight="false" outlineLevel="0" collapsed="false">
      <c r="A147" s="1" t="n">
        <v>7.05842516061758</v>
      </c>
      <c r="J147" s="1" t="n">
        <f aca="false">IF(A147&gt;=0,A147,A147*-1+128)</f>
        <v>7.05842516061758</v>
      </c>
      <c r="T147" s="1" t="str">
        <f aca="false">CONCATENATE(" de d'",J147,"'")</f>
        <v> de d'7.05842516061758'</v>
      </c>
    </row>
    <row r="148" customFormat="false" ht="12.75" hidden="false" customHeight="false" outlineLevel="0" collapsed="false">
      <c r="A148" s="1" t="n">
        <v>7.1070532507521</v>
      </c>
      <c r="J148" s="1" t="n">
        <f aca="false">IF(A148&gt;=0,A148,A148*-1+128)</f>
        <v>7.1070532507521</v>
      </c>
      <c r="T148" s="1" t="str">
        <f aca="false">CONCATENATE(" de d'",J148,"'")</f>
        <v> de d'7.1070532507521'</v>
      </c>
    </row>
    <row r="149" customFormat="false" ht="12.75" hidden="false" customHeight="false" outlineLevel="0" collapsed="false">
      <c r="A149" s="1" t="n">
        <v>7.1556802956625</v>
      </c>
      <c r="J149" s="1" t="n">
        <f aca="false">IF(A149&gt;=0,A149,A149*-1+128)</f>
        <v>7.1556802956625</v>
      </c>
      <c r="T149" s="1" t="str">
        <f aca="false">CONCATENATE(" de d'",J149,"'")</f>
        <v> de d'7.1556802956625'</v>
      </c>
    </row>
    <row r="150" customFormat="false" ht="12.75" hidden="false" customHeight="false" outlineLevel="0" collapsed="false">
      <c r="A150" s="1" t="n">
        <v>7.20430628819727</v>
      </c>
      <c r="J150" s="1" t="n">
        <f aca="false">IF(A150&gt;=0,A150,A150*-1+128)</f>
        <v>7.20430628819727</v>
      </c>
      <c r="T150" s="1" t="str">
        <f aca="false">CONCATENATE(" de d'",J150,"'")</f>
        <v> de d'7.20430628819727'</v>
      </c>
    </row>
    <row r="151" customFormat="false" ht="12.75" hidden="false" customHeight="false" outlineLevel="0" collapsed="false">
      <c r="A151" s="1" t="n">
        <v>7.25293122120506</v>
      </c>
      <c r="J151" s="1" t="n">
        <f aca="false">IF(A151&gt;=0,A151,A151*-1+128)</f>
        <v>7.25293122120506</v>
      </c>
      <c r="T151" s="1" t="str">
        <f aca="false">CONCATENATE(" de d'",J151,"'")</f>
        <v> de d'7.25293122120506'</v>
      </c>
    </row>
    <row r="152" customFormat="false" ht="12.75" hidden="false" customHeight="false" outlineLevel="0" collapsed="false">
      <c r="A152" s="1" t="n">
        <v>7.30155508753467</v>
      </c>
      <c r="J152" s="1" t="n">
        <f aca="false">IF(A152&gt;=0,A152,A152*-1+128)</f>
        <v>7.30155508753467</v>
      </c>
      <c r="T152" s="1" t="str">
        <f aca="false">CONCATENATE(" de d'",J152,"'")</f>
        <v> de d'7.30155508753467'</v>
      </c>
    </row>
    <row r="153" customFormat="false" ht="12.75" hidden="false" customHeight="false" outlineLevel="0" collapsed="false">
      <c r="A153" s="1" t="n">
        <v>7.35017788003505</v>
      </c>
      <c r="J153" s="1" t="n">
        <f aca="false">IF(A153&gt;=0,A153,A153*-1+128)</f>
        <v>7.35017788003505</v>
      </c>
      <c r="T153" s="1" t="str">
        <f aca="false">CONCATENATE(" de d'",J153,"'")</f>
        <v> de d'7.35017788003505'</v>
      </c>
    </row>
    <row r="154" customFormat="false" ht="12.75" hidden="false" customHeight="false" outlineLevel="0" collapsed="false">
      <c r="A154" s="1" t="n">
        <v>7.39879959155533</v>
      </c>
      <c r="J154" s="1" t="n">
        <f aca="false">IF(A154&gt;=0,A154,A154*-1+128)</f>
        <v>7.39879959155533</v>
      </c>
      <c r="T154" s="1" t="str">
        <f aca="false">CONCATENATE(" de d'",J154,"'")</f>
        <v> de d'7.39879959155533'</v>
      </c>
    </row>
    <row r="155" customFormat="false" ht="12.75" hidden="false" customHeight="false" outlineLevel="0" collapsed="false">
      <c r="A155" s="1" t="n">
        <v>7.44742021494477</v>
      </c>
      <c r="J155" s="1" t="n">
        <f aca="false">IF(A155&gt;=0,A155,A155*-1+128)</f>
        <v>7.44742021494477</v>
      </c>
      <c r="T155" s="1" t="str">
        <f aca="false">CONCATENATE(" de d'",J155,"'")</f>
        <v> de d'7.44742021494477'</v>
      </c>
    </row>
    <row r="156" customFormat="false" ht="12.75" hidden="false" customHeight="false" outlineLevel="0" collapsed="false">
      <c r="A156" s="1" t="n">
        <v>7.49603974305281</v>
      </c>
      <c r="J156" s="1" t="n">
        <f aca="false">IF(A156&gt;=0,A156,A156*-1+128)</f>
        <v>7.49603974305281</v>
      </c>
      <c r="T156" s="1" t="str">
        <f aca="false">CONCATENATE(" de d'",J156,"'")</f>
        <v> de d'7.49603974305281'</v>
      </c>
    </row>
    <row r="157" customFormat="false" ht="12.75" hidden="false" customHeight="false" outlineLevel="0" collapsed="false">
      <c r="A157" s="1" t="n">
        <v>7.54465816872905</v>
      </c>
      <c r="J157" s="1" t="n">
        <f aca="false">IF(A157&gt;=0,A157,A157*-1+128)</f>
        <v>7.54465816872905</v>
      </c>
      <c r="T157" s="1" t="str">
        <f aca="false">CONCATENATE(" de d'",J157,"'")</f>
        <v> de d'7.54465816872905'</v>
      </c>
    </row>
    <row r="158" customFormat="false" ht="12.75" hidden="false" customHeight="false" outlineLevel="0" collapsed="false">
      <c r="A158" s="1" t="n">
        <v>7.59327548482325</v>
      </c>
      <c r="J158" s="1" t="n">
        <f aca="false">IF(A158&gt;=0,A158,A158*-1+128)</f>
        <v>7.59327548482325</v>
      </c>
      <c r="T158" s="1" t="str">
        <f aca="false">CONCATENATE(" de d'",J158,"'")</f>
        <v> de d'7.59327548482325'</v>
      </c>
    </row>
    <row r="159" customFormat="false" ht="12.75" hidden="false" customHeight="false" outlineLevel="0" collapsed="false">
      <c r="A159" s="1" t="n">
        <v>7.64189168418532</v>
      </c>
      <c r="J159" s="1" t="n">
        <f aca="false">IF(A159&gt;=0,A159,A159*-1+128)</f>
        <v>7.64189168418532</v>
      </c>
      <c r="T159" s="1" t="str">
        <f aca="false">CONCATENATE(" de d'",J159,"'")</f>
        <v> de d'7.64189168418532'</v>
      </c>
    </row>
    <row r="160" customFormat="false" ht="12.75" hidden="false" customHeight="false" outlineLevel="0" collapsed="false">
      <c r="A160" s="1" t="n">
        <v>7.69050675966535</v>
      </c>
      <c r="J160" s="1" t="n">
        <f aca="false">IF(A160&gt;=0,A160,A160*-1+128)</f>
        <v>7.69050675966535</v>
      </c>
      <c r="T160" s="1" t="str">
        <f aca="false">CONCATENATE(" de d'",J160,"'")</f>
        <v> de d'7.69050675966535'</v>
      </c>
    </row>
    <row r="161" customFormat="false" ht="12.75" hidden="false" customHeight="false" outlineLevel="0" collapsed="false">
      <c r="A161" s="1" t="n">
        <v>7.7391207041136</v>
      </c>
      <c r="J161" s="1" t="n">
        <f aca="false">IF(A161&gt;=0,A161,A161*-1+128)</f>
        <v>7.7391207041136</v>
      </c>
      <c r="T161" s="1" t="str">
        <f aca="false">CONCATENATE(" de d'",J161,"'")</f>
        <v> de d'7.7391207041136'</v>
      </c>
    </row>
    <row r="162" customFormat="false" ht="12.75" hidden="false" customHeight="false" outlineLevel="0" collapsed="false">
      <c r="A162" s="1" t="n">
        <v>7.78773351038047</v>
      </c>
      <c r="J162" s="1" t="n">
        <f aca="false">IF(A162&gt;=0,A162,A162*-1+128)</f>
        <v>7.78773351038047</v>
      </c>
      <c r="T162" s="1" t="str">
        <f aca="false">CONCATENATE(" de d'",J162,"'")</f>
        <v> de d'7.78773351038047'</v>
      </c>
    </row>
    <row r="163" customFormat="false" ht="12.75" hidden="false" customHeight="false" outlineLevel="0" collapsed="false">
      <c r="A163" s="1" t="n">
        <v>7.83634517131656</v>
      </c>
      <c r="J163" s="1" t="n">
        <f aca="false">IF(A163&gt;=0,A163,A163*-1+128)</f>
        <v>7.83634517131656</v>
      </c>
      <c r="T163" s="1" t="str">
        <f aca="false">CONCATENATE(" de d'",J163,"'")</f>
        <v> de d'7.83634517131656'</v>
      </c>
    </row>
    <row r="164" customFormat="false" ht="12.75" hidden="false" customHeight="false" outlineLevel="0" collapsed="false">
      <c r="A164" s="1" t="n">
        <v>7.88495567977261</v>
      </c>
      <c r="J164" s="1" t="n">
        <f aca="false">IF(A164&gt;=0,A164,A164*-1+128)</f>
        <v>7.88495567977261</v>
      </c>
      <c r="T164" s="1" t="str">
        <f aca="false">CONCATENATE(" de d'",J164,"'")</f>
        <v> de d'7.88495567977261'</v>
      </c>
    </row>
    <row r="165" customFormat="false" ht="12.75" hidden="false" customHeight="false" outlineLevel="0" collapsed="false">
      <c r="A165" s="1" t="n">
        <v>7.93356502859956</v>
      </c>
      <c r="J165" s="1" t="n">
        <f aca="false">IF(A165&gt;=0,A165,A165*-1+128)</f>
        <v>7.93356502859956</v>
      </c>
      <c r="T165" s="1" t="str">
        <f aca="false">CONCATENATE(" de d'",J165,"'")</f>
        <v> de d'7.93356502859956'</v>
      </c>
    </row>
    <row r="166" customFormat="false" ht="12.75" hidden="false" customHeight="false" outlineLevel="0" collapsed="false">
      <c r="A166" s="1" t="n">
        <v>7.98217321064848</v>
      </c>
      <c r="J166" s="1" t="n">
        <f aca="false">IF(A166&gt;=0,A166,A166*-1+128)</f>
        <v>7.98217321064848</v>
      </c>
      <c r="T166" s="1" t="str">
        <f aca="false">CONCATENATE(" de d'",J166,"'")</f>
        <v> de d'7.98217321064848'</v>
      </c>
    </row>
    <row r="167" customFormat="false" ht="12.75" hidden="false" customHeight="false" outlineLevel="0" collapsed="false">
      <c r="A167" s="1" t="n">
        <v>8.03078021877065</v>
      </c>
      <c r="J167" s="1" t="n">
        <f aca="false">IF(A167&gt;=0,A167,A167*-1+128)</f>
        <v>8.03078021877065</v>
      </c>
      <c r="T167" s="1" t="str">
        <f aca="false">CONCATENATE(" de d'",J167,"'")</f>
        <v> de d'8.03078021877065'</v>
      </c>
    </row>
    <row r="168" customFormat="false" ht="12.75" hidden="false" customHeight="false" outlineLevel="0" collapsed="false">
      <c r="A168" s="1" t="n">
        <v>8.07938604581751</v>
      </c>
      <c r="J168" s="1" t="n">
        <f aca="false">IF(A168&gt;=0,A168,A168*-1+128)</f>
        <v>8.07938604581751</v>
      </c>
      <c r="T168" s="1" t="str">
        <f aca="false">CONCATENATE(" de d'",J168,"'")</f>
        <v> de d'8.07938604581751'</v>
      </c>
    </row>
    <row r="169" customFormat="false" ht="12.75" hidden="false" customHeight="false" outlineLevel="0" collapsed="false">
      <c r="A169" s="1" t="n">
        <v>8.12799068464065</v>
      </c>
      <c r="J169" s="1" t="n">
        <f aca="false">IF(A169&gt;=0,A169,A169*-1+128)</f>
        <v>8.12799068464065</v>
      </c>
      <c r="T169" s="1" t="str">
        <f aca="false">CONCATENATE(" de d'",J169,"'")</f>
        <v> de d'8.12799068464065'</v>
      </c>
    </row>
    <row r="170" customFormat="false" ht="12.75" hidden="false" customHeight="false" outlineLevel="0" collapsed="false">
      <c r="A170" s="1" t="n">
        <v>8.17659412809188</v>
      </c>
      <c r="J170" s="1" t="n">
        <f aca="false">IF(A170&gt;=0,A170,A170*-1+128)</f>
        <v>8.17659412809188</v>
      </c>
      <c r="T170" s="1" t="str">
        <f aca="false">CONCATENATE(" de d'",J170,"'")</f>
        <v> de d'8.17659412809188'</v>
      </c>
    </row>
    <row r="171" customFormat="false" ht="12.75" hidden="false" customHeight="false" outlineLevel="0" collapsed="false">
      <c r="A171" s="1" t="n">
        <v>8.22519636902315</v>
      </c>
      <c r="J171" s="1" t="n">
        <f aca="false">IF(A171&gt;=0,A171,A171*-1+128)</f>
        <v>8.22519636902315</v>
      </c>
      <c r="T171" s="1" t="str">
        <f aca="false">CONCATENATE(" de d'",J171,"'")</f>
        <v> de d'8.22519636902315'</v>
      </c>
    </row>
    <row r="172" customFormat="false" ht="12.75" hidden="false" customHeight="false" outlineLevel="0" collapsed="false">
      <c r="A172" s="1" t="n">
        <v>8.27379740028659</v>
      </c>
      <c r="J172" s="1" t="n">
        <f aca="false">IF(A172&gt;=0,A172,A172*-1+128)</f>
        <v>8.27379740028659</v>
      </c>
      <c r="T172" s="1" t="str">
        <f aca="false">CONCATENATE(" de d'",J172,"'")</f>
        <v> de d'8.27379740028659'</v>
      </c>
    </row>
    <row r="173" customFormat="false" ht="12.75" hidden="false" customHeight="false" outlineLevel="0" collapsed="false">
      <c r="A173" s="1" t="n">
        <v>8.32239721473453</v>
      </c>
      <c r="J173" s="1" t="n">
        <f aca="false">IF(A173&gt;=0,A173,A173*-1+128)</f>
        <v>8.32239721473453</v>
      </c>
      <c r="T173" s="1" t="str">
        <f aca="false">CONCATENATE(" de d'",J173,"'")</f>
        <v> de d'8.32239721473453'</v>
      </c>
    </row>
    <row r="174" customFormat="false" ht="12.75" hidden="false" customHeight="false" outlineLevel="0" collapsed="false">
      <c r="A174" s="1" t="n">
        <v>8.37099580521946</v>
      </c>
      <c r="J174" s="1" t="n">
        <f aca="false">IF(A174&gt;=0,A174,A174*-1+128)</f>
        <v>8.37099580521946</v>
      </c>
      <c r="T174" s="1" t="str">
        <f aca="false">CONCATENATE(" de d'",J174,"'")</f>
        <v> de d'8.37099580521946'</v>
      </c>
    </row>
    <row r="175" customFormat="false" ht="12.75" hidden="false" customHeight="false" outlineLevel="0" collapsed="false">
      <c r="A175" s="1" t="n">
        <v>8.41959316459406</v>
      </c>
      <c r="J175" s="1" t="n">
        <f aca="false">IF(A175&gt;=0,A175,A175*-1+128)</f>
        <v>8.41959316459406</v>
      </c>
      <c r="T175" s="1" t="str">
        <f aca="false">CONCATENATE(" de d'",J175,"'")</f>
        <v> de d'8.41959316459406'</v>
      </c>
    </row>
    <row r="176" customFormat="false" ht="12.75" hidden="false" customHeight="false" outlineLevel="0" collapsed="false">
      <c r="A176" s="1" t="n">
        <v>8.46818928571118</v>
      </c>
      <c r="J176" s="1" t="n">
        <f aca="false">IF(A176&gt;=0,A176,A176*-1+128)</f>
        <v>8.46818928571118</v>
      </c>
      <c r="T176" s="1" t="str">
        <f aca="false">CONCATENATE(" de d'",J176,"'")</f>
        <v> de d'8.46818928571118'</v>
      </c>
    </row>
    <row r="177" customFormat="false" ht="12.75" hidden="false" customHeight="false" outlineLevel="0" collapsed="false">
      <c r="A177" s="1" t="n">
        <v>8.51678416142386</v>
      </c>
      <c r="J177" s="1" t="n">
        <f aca="false">IF(A177&gt;=0,A177,A177*-1+128)</f>
        <v>8.51678416142386</v>
      </c>
      <c r="T177" s="1" t="str">
        <f aca="false">CONCATENATE(" de d'",J177,"'")</f>
        <v> de d'8.51678416142386'</v>
      </c>
    </row>
    <row r="178" customFormat="false" ht="12.75" hidden="false" customHeight="false" outlineLevel="0" collapsed="false">
      <c r="A178" s="1" t="n">
        <v>8.56537778458532</v>
      </c>
      <c r="J178" s="1" t="n">
        <f aca="false">IF(A178&gt;=0,A178,A178*-1+128)</f>
        <v>8.56537778458532</v>
      </c>
      <c r="T178" s="1" t="str">
        <f aca="false">CONCATENATE(" de d'",J178,"'")</f>
        <v> de d'8.56537778458532'</v>
      </c>
    </row>
    <row r="179" customFormat="false" ht="12.75" hidden="false" customHeight="false" outlineLevel="0" collapsed="false">
      <c r="A179" s="1" t="n">
        <v>8.61397014804896</v>
      </c>
      <c r="J179" s="1" t="n">
        <f aca="false">IF(A179&gt;=0,A179,A179*-1+128)</f>
        <v>8.61397014804896</v>
      </c>
      <c r="T179" s="1" t="str">
        <f aca="false">CONCATENATE(" de d'",J179,"'")</f>
        <v> de d'8.61397014804896'</v>
      </c>
    </row>
    <row r="180" customFormat="false" ht="12.75" hidden="false" customHeight="false" outlineLevel="0" collapsed="false">
      <c r="A180" s="1" t="n">
        <v>8.66256124466838</v>
      </c>
      <c r="J180" s="1" t="n">
        <f aca="false">IF(A180&gt;=0,A180,A180*-1+128)</f>
        <v>8.66256124466838</v>
      </c>
      <c r="T180" s="1" t="str">
        <f aca="false">CONCATENATE(" de d'",J180,"'")</f>
        <v> de d'8.66256124466838'</v>
      </c>
    </row>
    <row r="181" customFormat="false" ht="12.75" hidden="false" customHeight="false" outlineLevel="0" collapsed="false">
      <c r="A181" s="1" t="n">
        <v>8.71115106729736</v>
      </c>
      <c r="J181" s="1" t="n">
        <f aca="false">IF(A181&gt;=0,A181,A181*-1+128)</f>
        <v>8.71115106729736</v>
      </c>
      <c r="T181" s="1" t="str">
        <f aca="false">CONCATENATE(" de d'",J181,"'")</f>
        <v> de d'8.71115106729736'</v>
      </c>
    </row>
    <row r="182" customFormat="false" ht="12.75" hidden="false" customHeight="false" outlineLevel="0" collapsed="false">
      <c r="A182" s="1" t="n">
        <v>8.75973960878986</v>
      </c>
      <c r="J182" s="1" t="n">
        <f aca="false">IF(A182&gt;=0,A182,A182*-1+128)</f>
        <v>8.75973960878986</v>
      </c>
      <c r="T182" s="1" t="str">
        <f aca="false">CONCATENATE(" de d'",J182,"'")</f>
        <v> de d'8.75973960878986'</v>
      </c>
    </row>
    <row r="183" customFormat="false" ht="12.75" hidden="false" customHeight="false" outlineLevel="0" collapsed="false">
      <c r="A183" s="1" t="n">
        <v>8.80832686200002</v>
      </c>
      <c r="J183" s="1" t="n">
        <f aca="false">IF(A183&gt;=0,A183,A183*-1+128)</f>
        <v>8.80832686200002</v>
      </c>
      <c r="T183" s="1" t="str">
        <f aca="false">CONCATENATE(" de d'",J183,"'")</f>
        <v> de d'8.80832686200002'</v>
      </c>
    </row>
    <row r="184" customFormat="false" ht="12.75" hidden="false" customHeight="false" outlineLevel="0" collapsed="false">
      <c r="A184" s="1" t="n">
        <v>8.85691281978221</v>
      </c>
      <c r="J184" s="1" t="n">
        <f aca="false">IF(A184&gt;=0,A184,A184*-1+128)</f>
        <v>8.85691281978221</v>
      </c>
      <c r="T184" s="1" t="str">
        <f aca="false">CONCATENATE(" de d'",J184,"'")</f>
        <v> de d'8.85691281978221'</v>
      </c>
    </row>
    <row r="185" customFormat="false" ht="12.75" hidden="false" customHeight="false" outlineLevel="0" collapsed="false">
      <c r="A185" s="1" t="n">
        <v>8.90549747499094</v>
      </c>
      <c r="J185" s="1" t="n">
        <f aca="false">IF(A185&gt;=0,A185,A185*-1+128)</f>
        <v>8.90549747499094</v>
      </c>
      <c r="T185" s="1" t="str">
        <f aca="false">CONCATENATE(" de d'",J185,"'")</f>
        <v> de d'8.90549747499094'</v>
      </c>
    </row>
    <row r="186" customFormat="false" ht="12.75" hidden="false" customHeight="false" outlineLevel="0" collapsed="false">
      <c r="A186" s="1" t="n">
        <v>8.95408082048094</v>
      </c>
      <c r="J186" s="1" t="n">
        <f aca="false">IF(A186&gt;=0,A186,A186*-1+128)</f>
        <v>8.95408082048094</v>
      </c>
      <c r="T186" s="1" t="str">
        <f aca="false">CONCATENATE(" de d'",J186,"'")</f>
        <v> de d'8.95408082048094'</v>
      </c>
    </row>
    <row r="187" customFormat="false" ht="12.75" hidden="false" customHeight="false" outlineLevel="0" collapsed="false">
      <c r="A187" s="1" t="n">
        <v>9.00266284910713</v>
      </c>
      <c r="J187" s="1" t="n">
        <f aca="false">IF(A187&gt;=0,A187,A187*-1+128)</f>
        <v>9.00266284910713</v>
      </c>
      <c r="T187" s="1" t="str">
        <f aca="false">CONCATENATE(" de d'",J187,"'")</f>
        <v> de d'9.00266284910713'</v>
      </c>
    </row>
    <row r="188" customFormat="false" ht="12.75" hidden="false" customHeight="false" outlineLevel="0" collapsed="false">
      <c r="A188" s="1" t="n">
        <v>9.05124355372462</v>
      </c>
      <c r="J188" s="1" t="n">
        <f aca="false">IF(A188&gt;=0,A188,A188*-1+128)</f>
        <v>9.05124355372462</v>
      </c>
      <c r="T188" s="1" t="str">
        <f aca="false">CONCATENATE(" de d'",J188,"'")</f>
        <v> de d'9.05124355372462'</v>
      </c>
    </row>
    <row r="189" customFormat="false" ht="12.75" hidden="false" customHeight="false" outlineLevel="0" collapsed="false">
      <c r="A189" s="1" t="n">
        <v>9.09982292718872</v>
      </c>
      <c r="J189" s="1" t="n">
        <f aca="false">IF(A189&gt;=0,A189,A189*-1+128)</f>
        <v>9.09982292718872</v>
      </c>
      <c r="T189" s="1" t="str">
        <f aca="false">CONCATENATE(" de d'",J189,"'")</f>
        <v> de d'9.09982292718872'</v>
      </c>
    </row>
    <row r="190" customFormat="false" ht="12.75" hidden="false" customHeight="false" outlineLevel="0" collapsed="false">
      <c r="A190" s="1" t="n">
        <v>9.14840096235492</v>
      </c>
      <c r="J190" s="1" t="n">
        <f aca="false">IF(A190&gt;=0,A190,A190*-1+128)</f>
        <v>9.14840096235492</v>
      </c>
      <c r="T190" s="1" t="str">
        <f aca="false">CONCATENATE(" de d'",J190,"'")</f>
        <v> de d'9.14840096235492'</v>
      </c>
    </row>
    <row r="191" customFormat="false" ht="12.75" hidden="false" customHeight="false" outlineLevel="0" collapsed="false">
      <c r="A191" s="1" t="n">
        <v>9.19697765207893</v>
      </c>
      <c r="J191" s="1" t="n">
        <f aca="false">IF(A191&gt;=0,A191,A191*-1+128)</f>
        <v>9.19697765207893</v>
      </c>
      <c r="T191" s="1" t="str">
        <f aca="false">CONCATENATE(" de d'",J191,"'")</f>
        <v> de d'9.19697765207893'</v>
      </c>
    </row>
    <row r="192" customFormat="false" ht="12.75" hidden="false" customHeight="false" outlineLevel="0" collapsed="false">
      <c r="A192" s="1" t="n">
        <v>9.24555298921664</v>
      </c>
      <c r="J192" s="1" t="n">
        <f aca="false">IF(A192&gt;=0,A192,A192*-1+128)</f>
        <v>9.24555298921664</v>
      </c>
      <c r="T192" s="1" t="str">
        <f aca="false">CONCATENATE(" de d'",J192,"'")</f>
        <v> de d'9.24555298921664'</v>
      </c>
    </row>
    <row r="193" customFormat="false" ht="12.75" hidden="false" customHeight="false" outlineLevel="0" collapsed="false">
      <c r="A193" s="1" t="n">
        <v>9.29412696662415</v>
      </c>
      <c r="J193" s="1" t="n">
        <f aca="false">IF(A193&gt;=0,A193,A193*-1+128)</f>
        <v>9.29412696662415</v>
      </c>
      <c r="T193" s="1" t="str">
        <f aca="false">CONCATENATE(" de d'",J193,"'")</f>
        <v> de d'9.29412696662415'</v>
      </c>
    </row>
    <row r="194" customFormat="false" ht="12.75" hidden="false" customHeight="false" outlineLevel="0" collapsed="false">
      <c r="A194" s="1" t="n">
        <v>9.34269957715774</v>
      </c>
      <c r="J194" s="1" t="n">
        <f aca="false">IF(A194&gt;=0,A194,A194*-1+128)</f>
        <v>9.34269957715774</v>
      </c>
      <c r="T194" s="1" t="str">
        <f aca="false">CONCATENATE(" de d'",J194,"'")</f>
        <v> de d'9.34269957715774'</v>
      </c>
    </row>
    <row r="195" customFormat="false" ht="12.75" hidden="false" customHeight="false" outlineLevel="0" collapsed="false">
      <c r="A195" s="1" t="n">
        <v>9.39127081367392</v>
      </c>
      <c r="J195" s="1" t="n">
        <f aca="false">IF(A195&gt;=0,A195,A195*-1+128)</f>
        <v>9.39127081367392</v>
      </c>
      <c r="T195" s="1" t="str">
        <f aca="false">CONCATENATE(" de d'",J195,"'")</f>
        <v> de d'9.39127081367392'</v>
      </c>
    </row>
    <row r="196" customFormat="false" ht="12.75" hidden="false" customHeight="false" outlineLevel="0" collapsed="false">
      <c r="A196" s="1" t="n">
        <v>9.43984066902939</v>
      </c>
      <c r="J196" s="1" t="n">
        <f aca="false">IF(A196&gt;=0,A196,A196*-1+128)</f>
        <v>9.43984066902939</v>
      </c>
      <c r="T196" s="1" t="str">
        <f aca="false">CONCATENATE(" de d'",J196,"'")</f>
        <v> de d'9.43984066902939'</v>
      </c>
    </row>
    <row r="197" customFormat="false" ht="12.75" hidden="false" customHeight="false" outlineLevel="0" collapsed="false">
      <c r="A197" s="1" t="n">
        <v>9.48840913608104</v>
      </c>
      <c r="J197" s="1" t="n">
        <f aca="false">IF(A197&gt;=0,A197,A197*-1+128)</f>
        <v>9.48840913608104</v>
      </c>
      <c r="T197" s="1" t="str">
        <f aca="false">CONCATENATE(" de d'",J197,"'")</f>
        <v> de d'9.48840913608104'</v>
      </c>
    </row>
    <row r="198" customFormat="false" ht="12.75" hidden="false" customHeight="false" outlineLevel="0" collapsed="false">
      <c r="A198" s="1" t="n">
        <v>9.53697620768598</v>
      </c>
      <c r="J198" s="1" t="n">
        <f aca="false">IF(A198&gt;=0,A198,A198*-1+128)</f>
        <v>9.53697620768598</v>
      </c>
      <c r="T198" s="1" t="str">
        <f aca="false">CONCATENATE(" de d'",J198,"'")</f>
        <v> de d'9.53697620768598'</v>
      </c>
    </row>
    <row r="199" customFormat="false" ht="12.75" hidden="false" customHeight="false" outlineLevel="0" collapsed="false">
      <c r="A199" s="1" t="n">
        <v>9.58554187670153</v>
      </c>
      <c r="J199" s="1" t="n">
        <f aca="false">IF(A199&gt;=0,A199,A199*-1+128)</f>
        <v>9.58554187670153</v>
      </c>
      <c r="T199" s="1" t="str">
        <f aca="false">CONCATENATE(" de d'",J199,"'")</f>
        <v> de d'9.58554187670153'</v>
      </c>
    </row>
    <row r="200" customFormat="false" ht="12.75" hidden="false" customHeight="false" outlineLevel="0" collapsed="false">
      <c r="A200" s="1" t="n">
        <v>9.63410613598519</v>
      </c>
      <c r="J200" s="1" t="n">
        <f aca="false">IF(A200&gt;=0,A200,A200*-1+128)</f>
        <v>9.63410613598519</v>
      </c>
      <c r="T200" s="1" t="str">
        <f aca="false">CONCATENATE(" de d'",J200,"'")</f>
        <v> de d'9.63410613598519'</v>
      </c>
    </row>
    <row r="201" customFormat="false" ht="12.75" hidden="false" customHeight="false" outlineLevel="0" collapsed="false">
      <c r="A201" s="1" t="n">
        <v>9.6826689783947</v>
      </c>
      <c r="J201" s="1" t="n">
        <f aca="false">IF(A201&gt;=0,A201,A201*-1+128)</f>
        <v>9.6826689783947</v>
      </c>
      <c r="T201" s="1" t="str">
        <f aca="false">CONCATENATE(" de d'",J201,"'")</f>
        <v> de d'9.6826689783947'</v>
      </c>
    </row>
    <row r="202" customFormat="false" ht="12.75" hidden="false" customHeight="false" outlineLevel="0" collapsed="false">
      <c r="A202" s="1" t="n">
        <v>9.73123039678798</v>
      </c>
      <c r="J202" s="1" t="n">
        <f aca="false">IF(A202&gt;=0,A202,A202*-1+128)</f>
        <v>9.73123039678798</v>
      </c>
      <c r="T202" s="1" t="str">
        <f aca="false">CONCATENATE(" de d'",J202,"'")</f>
        <v> de d'9.73123039678798'</v>
      </c>
    </row>
    <row r="203" customFormat="false" ht="12.75" hidden="false" customHeight="false" outlineLevel="0" collapsed="false">
      <c r="A203" s="1" t="n">
        <v>9.77979038402317</v>
      </c>
      <c r="J203" s="1" t="n">
        <f aca="false">IF(A203&gt;=0,A203,A203*-1+128)</f>
        <v>9.77979038402317</v>
      </c>
      <c r="T203" s="1" t="str">
        <f aca="false">CONCATENATE(" de d'",J203,"'")</f>
        <v> de d'9.77979038402317'</v>
      </c>
    </row>
    <row r="204" customFormat="false" ht="12.75" hidden="false" customHeight="false" outlineLevel="0" collapsed="false">
      <c r="A204" s="1" t="n">
        <v>9.82834893295864</v>
      </c>
      <c r="J204" s="1" t="n">
        <f aca="false">IF(A204&gt;=0,A204,A204*-1+128)</f>
        <v>9.82834893295864</v>
      </c>
      <c r="T204" s="1" t="str">
        <f aca="false">CONCATENATE(" de d'",J204,"'")</f>
        <v> de d'9.82834893295864'</v>
      </c>
    </row>
    <row r="205" customFormat="false" ht="12.75" hidden="false" customHeight="false" outlineLevel="0" collapsed="false">
      <c r="A205" s="1" t="n">
        <v>9.87690603645294</v>
      </c>
      <c r="J205" s="1" t="n">
        <f aca="false">IF(A205&gt;=0,A205,A205*-1+128)</f>
        <v>9.87690603645294</v>
      </c>
      <c r="T205" s="1" t="str">
        <f aca="false">CONCATENATE(" de d'",J205,"'")</f>
        <v> de d'9.87690603645294'</v>
      </c>
    </row>
    <row r="206" customFormat="false" ht="12.75" hidden="false" customHeight="false" outlineLevel="0" collapsed="false">
      <c r="A206" s="1" t="n">
        <v>9.92546168736484</v>
      </c>
      <c r="J206" s="1" t="n">
        <f aca="false">IF(A206&gt;=0,A206,A206*-1+128)</f>
        <v>9.92546168736484</v>
      </c>
      <c r="T206" s="1" t="str">
        <f aca="false">CONCATENATE(" de d'",J206,"'")</f>
        <v> de d'9.92546168736484'</v>
      </c>
    </row>
    <row r="207" customFormat="false" ht="12.75" hidden="false" customHeight="false" outlineLevel="0" collapsed="false">
      <c r="A207" s="1" t="n">
        <v>9.97401587855335</v>
      </c>
      <c r="J207" s="1" t="n">
        <f aca="false">IF(A207&gt;=0,A207,A207*-1+128)</f>
        <v>9.97401587855335</v>
      </c>
      <c r="T207" s="1" t="str">
        <f aca="false">CONCATENATE(" de d'",J207,"'")</f>
        <v> de d'9.97401587855335'</v>
      </c>
    </row>
    <row r="208" customFormat="false" ht="12.75" hidden="false" customHeight="false" outlineLevel="0" collapsed="false">
      <c r="A208" s="1" t="n">
        <v>10.0225686028777</v>
      </c>
      <c r="J208" s="1" t="n">
        <f aca="false">IF(A208&gt;=0,A208,A208*-1+128)</f>
        <v>10.0225686028777</v>
      </c>
      <c r="T208" s="1" t="str">
        <f aca="false">CONCATENATE(" de d'",J208,"'")</f>
        <v> de d'10.0225686028777'</v>
      </c>
    </row>
    <row r="209" customFormat="false" ht="12.75" hidden="false" customHeight="false" outlineLevel="0" collapsed="false">
      <c r="A209" s="1" t="n">
        <v>10.0711198531972</v>
      </c>
      <c r="J209" s="1" t="n">
        <f aca="false">IF(A209&gt;=0,A209,A209*-1+128)</f>
        <v>10.0711198531972</v>
      </c>
      <c r="T209" s="1" t="str">
        <f aca="false">CONCATENATE(" de d'",J209,"'")</f>
        <v> de d'10.0711198531972'</v>
      </c>
    </row>
    <row r="210" customFormat="false" ht="12.75" hidden="false" customHeight="false" outlineLevel="0" collapsed="false">
      <c r="A210" s="1" t="n">
        <v>10.1196696223716</v>
      </c>
      <c r="J210" s="1" t="n">
        <f aca="false">IF(A210&gt;=0,A210,A210*-1+128)</f>
        <v>10.1196696223716</v>
      </c>
      <c r="T210" s="1" t="str">
        <f aca="false">CONCATENATE(" de d'",J210,"'")</f>
        <v> de d'10.1196696223716'</v>
      </c>
    </row>
    <row r="211" customFormat="false" ht="12.75" hidden="false" customHeight="false" outlineLevel="0" collapsed="false">
      <c r="A211" s="1" t="n">
        <v>10.1682179032607</v>
      </c>
      <c r="J211" s="1" t="n">
        <f aca="false">IF(A211&gt;=0,A211,A211*-1+128)</f>
        <v>10.1682179032607</v>
      </c>
      <c r="T211" s="1" t="str">
        <f aca="false">CONCATENATE(" de d'",J211,"'")</f>
        <v> de d'10.1682179032607'</v>
      </c>
    </row>
    <row r="212" customFormat="false" ht="12.75" hidden="false" customHeight="false" outlineLevel="0" collapsed="false">
      <c r="A212" s="1" t="n">
        <v>10.2167646887246</v>
      </c>
      <c r="J212" s="1" t="n">
        <f aca="false">IF(A212&gt;=0,A212,A212*-1+128)</f>
        <v>10.2167646887246</v>
      </c>
      <c r="T212" s="1" t="str">
        <f aca="false">CONCATENATE(" de d'",J212,"'")</f>
        <v> de d'10.2167646887246'</v>
      </c>
    </row>
    <row r="213" customFormat="false" ht="12.75" hidden="false" customHeight="false" outlineLevel="0" collapsed="false">
      <c r="A213" s="1" t="n">
        <v>10.2653099716236</v>
      </c>
      <c r="J213" s="1" t="n">
        <f aca="false">IF(A213&gt;=0,A213,A213*-1+128)</f>
        <v>10.2653099716236</v>
      </c>
      <c r="T213" s="1" t="str">
        <f aca="false">CONCATENATE(" de d'",J213,"'")</f>
        <v> de d'10.2653099716236'</v>
      </c>
    </row>
    <row r="214" customFormat="false" ht="12.75" hidden="false" customHeight="false" outlineLevel="0" collapsed="false">
      <c r="A214" s="1" t="n">
        <v>10.3138537448182</v>
      </c>
      <c r="J214" s="1" t="n">
        <f aca="false">IF(A214&gt;=0,A214,A214*-1+128)</f>
        <v>10.3138537448182</v>
      </c>
      <c r="T214" s="1" t="str">
        <f aca="false">CONCATENATE(" de d'",J214,"'")</f>
        <v> de d'10.3138537448182'</v>
      </c>
    </row>
    <row r="215" customFormat="false" ht="12.75" hidden="false" customHeight="false" outlineLevel="0" collapsed="false">
      <c r="A215" s="1" t="n">
        <v>10.3623960011691</v>
      </c>
      <c r="J215" s="1" t="n">
        <f aca="false">IF(A215&gt;=0,A215,A215*-1+128)</f>
        <v>10.3623960011691</v>
      </c>
      <c r="T215" s="1" t="str">
        <f aca="false">CONCATENATE(" de d'",J215,"'")</f>
        <v> de d'10.3623960011691'</v>
      </c>
    </row>
    <row r="216" customFormat="false" ht="12.75" hidden="false" customHeight="false" outlineLevel="0" collapsed="false">
      <c r="A216" s="1" t="n">
        <v>10.4109367335374</v>
      </c>
      <c r="J216" s="1" t="n">
        <f aca="false">IF(A216&gt;=0,A216,A216*-1+128)</f>
        <v>10.4109367335374</v>
      </c>
      <c r="T216" s="1" t="str">
        <f aca="false">CONCATENATE(" de d'",J216,"'")</f>
        <v> de d'10.4109367335374'</v>
      </c>
    </row>
    <row r="217" customFormat="false" ht="12.75" hidden="false" customHeight="false" outlineLevel="0" collapsed="false">
      <c r="A217" s="1" t="n">
        <v>10.4594759347841</v>
      </c>
      <c r="J217" s="1" t="n">
        <f aca="false">IF(A217&gt;=0,A217,A217*-1+128)</f>
        <v>10.4594759347841</v>
      </c>
      <c r="T217" s="1" t="str">
        <f aca="false">CONCATENATE(" de d'",J217,"'")</f>
        <v> de d'10.4594759347841'</v>
      </c>
    </row>
    <row r="218" customFormat="false" ht="12.75" hidden="false" customHeight="false" outlineLevel="0" collapsed="false">
      <c r="A218" s="1" t="n">
        <v>10.5080135977707</v>
      </c>
      <c r="J218" s="1" t="n">
        <f aca="false">IF(A218&gt;=0,A218,A218*-1+128)</f>
        <v>10.5080135977707</v>
      </c>
      <c r="T218" s="1" t="str">
        <f aca="false">CONCATENATE(" de d'",J218,"'")</f>
        <v> de d'10.5080135977707'</v>
      </c>
    </row>
    <row r="219" customFormat="false" ht="12.75" hidden="false" customHeight="false" outlineLevel="0" collapsed="false">
      <c r="A219" s="1" t="n">
        <v>10.5565497153588</v>
      </c>
      <c r="J219" s="1" t="n">
        <f aca="false">IF(A219&gt;=0,A219,A219*-1+128)</f>
        <v>10.5565497153588</v>
      </c>
      <c r="T219" s="1" t="str">
        <f aca="false">CONCATENATE(" de d'",J219,"'")</f>
        <v> de d'10.5565497153588'</v>
      </c>
    </row>
    <row r="220" customFormat="false" ht="12.75" hidden="false" customHeight="false" outlineLevel="0" collapsed="false">
      <c r="A220" s="1" t="n">
        <v>10.6050842804103</v>
      </c>
      <c r="J220" s="1" t="n">
        <f aca="false">IF(A220&gt;=0,A220,A220*-1+128)</f>
        <v>10.6050842804103</v>
      </c>
      <c r="T220" s="1" t="str">
        <f aca="false">CONCATENATE(" de d'",J220,"'")</f>
        <v> de d'10.6050842804103'</v>
      </c>
    </row>
    <row r="221" customFormat="false" ht="12.75" hidden="false" customHeight="false" outlineLevel="0" collapsed="false">
      <c r="A221" s="1" t="n">
        <v>10.6536172857873</v>
      </c>
      <c r="J221" s="1" t="n">
        <f aca="false">IF(A221&gt;=0,A221,A221*-1+128)</f>
        <v>10.6536172857873</v>
      </c>
      <c r="T221" s="1" t="str">
        <f aca="false">CONCATENATE(" de d'",J221,"'")</f>
        <v> de d'10.6536172857873'</v>
      </c>
    </row>
    <row r="222" customFormat="false" ht="12.75" hidden="false" customHeight="false" outlineLevel="0" collapsed="false">
      <c r="A222" s="1" t="n">
        <v>10.7021487243521</v>
      </c>
      <c r="J222" s="1" t="n">
        <f aca="false">IF(A222&gt;=0,A222,A222*-1+128)</f>
        <v>10.7021487243521</v>
      </c>
      <c r="T222" s="1" t="str">
        <f aca="false">CONCATENATE(" de d'",J222,"'")</f>
        <v> de d'10.7021487243521'</v>
      </c>
    </row>
    <row r="223" customFormat="false" ht="12.75" hidden="false" customHeight="false" outlineLevel="0" collapsed="false">
      <c r="A223" s="1" t="n">
        <v>10.7506785889673</v>
      </c>
      <c r="J223" s="1" t="n">
        <f aca="false">IF(A223&gt;=0,A223,A223*-1+128)</f>
        <v>10.7506785889673</v>
      </c>
      <c r="T223" s="1" t="str">
        <f aca="false">CONCATENATE(" de d'",J223,"'")</f>
        <v> de d'10.7506785889673'</v>
      </c>
    </row>
    <row r="224" customFormat="false" ht="12.75" hidden="false" customHeight="false" outlineLevel="0" collapsed="false">
      <c r="A224" s="1" t="n">
        <v>10.7992068724956</v>
      </c>
      <c r="J224" s="1" t="n">
        <f aca="false">IF(A224&gt;=0,A224,A224*-1+128)</f>
        <v>10.7992068724956</v>
      </c>
      <c r="T224" s="1" t="str">
        <f aca="false">CONCATENATE(" de d'",J224,"'")</f>
        <v> de d'10.7992068724956'</v>
      </c>
    </row>
    <row r="225" customFormat="false" ht="12.75" hidden="false" customHeight="false" outlineLevel="0" collapsed="false">
      <c r="A225" s="1" t="n">
        <v>10.8477335678</v>
      </c>
      <c r="J225" s="1" t="n">
        <f aca="false">IF(A225&gt;=0,A225,A225*-1+128)</f>
        <v>10.8477335678</v>
      </c>
      <c r="T225" s="1" t="str">
        <f aca="false">CONCATENATE(" de d'",J225,"'")</f>
        <v> de d'10.8477335678'</v>
      </c>
    </row>
    <row r="226" customFormat="false" ht="12.75" hidden="false" customHeight="false" outlineLevel="0" collapsed="false">
      <c r="A226" s="1" t="n">
        <v>10.8962586677438</v>
      </c>
      <c r="J226" s="1" t="n">
        <f aca="false">IF(A226&gt;=0,A226,A226*-1+128)</f>
        <v>10.8962586677438</v>
      </c>
      <c r="T226" s="1" t="str">
        <f aca="false">CONCATENATE(" de d'",J226,"'")</f>
        <v> de d'10.8962586677438'</v>
      </c>
    </row>
    <row r="227" customFormat="false" ht="12.75" hidden="false" customHeight="false" outlineLevel="0" collapsed="false">
      <c r="A227" s="1" t="n">
        <v>10.9447821651906</v>
      </c>
      <c r="J227" s="1" t="n">
        <f aca="false">IF(A227&gt;=0,A227,A227*-1+128)</f>
        <v>10.9447821651906</v>
      </c>
      <c r="T227" s="1" t="str">
        <f aca="false">CONCATENATE(" de d'",J227,"'")</f>
        <v> de d'10.9447821651906'</v>
      </c>
    </row>
    <row r="228" customFormat="false" ht="12.75" hidden="false" customHeight="false" outlineLevel="0" collapsed="false">
      <c r="A228" s="1" t="n">
        <v>10.9933040530039</v>
      </c>
      <c r="J228" s="1" t="n">
        <f aca="false">IF(A228&gt;=0,A228,A228*-1+128)</f>
        <v>10.9933040530039</v>
      </c>
      <c r="T228" s="1" t="str">
        <f aca="false">CONCATENATE(" de d'",J228,"'")</f>
        <v> de d'10.9933040530039'</v>
      </c>
    </row>
    <row r="229" customFormat="false" ht="12.75" hidden="false" customHeight="false" outlineLevel="0" collapsed="false">
      <c r="A229" s="1" t="n">
        <v>11.0418243240477</v>
      </c>
      <c r="J229" s="1" t="n">
        <f aca="false">IF(A229&gt;=0,A229,A229*-1+128)</f>
        <v>11.0418243240477</v>
      </c>
      <c r="T229" s="1" t="str">
        <f aca="false">CONCATENATE(" de d'",J229,"'")</f>
        <v> de d'11.0418243240477'</v>
      </c>
    </row>
    <row r="230" customFormat="false" ht="12.75" hidden="false" customHeight="false" outlineLevel="0" collapsed="false">
      <c r="A230" s="1" t="n">
        <v>11.0903429711864</v>
      </c>
      <c r="J230" s="1" t="n">
        <f aca="false">IF(A230&gt;=0,A230,A230*-1+128)</f>
        <v>11.0903429711864</v>
      </c>
      <c r="T230" s="1" t="str">
        <f aca="false">CONCATENATE(" de d'",J230,"'")</f>
        <v> de d'11.0903429711864'</v>
      </c>
    </row>
    <row r="231" customFormat="false" ht="12.75" hidden="false" customHeight="false" outlineLevel="0" collapsed="false">
      <c r="A231" s="1" t="n">
        <v>11.1388599872842</v>
      </c>
      <c r="J231" s="1" t="n">
        <f aca="false">IF(A231&gt;=0,A231,A231*-1+128)</f>
        <v>11.1388599872842</v>
      </c>
      <c r="T231" s="1" t="str">
        <f aca="false">CONCATENATE(" de d'",J231,"'")</f>
        <v> de d'11.1388599872842'</v>
      </c>
    </row>
    <row r="232" customFormat="false" ht="12.75" hidden="false" customHeight="false" outlineLevel="0" collapsed="false">
      <c r="A232" s="1" t="n">
        <v>11.1873753652058</v>
      </c>
      <c r="J232" s="1" t="n">
        <f aca="false">IF(A232&gt;=0,A232,A232*-1+128)</f>
        <v>11.1873753652058</v>
      </c>
      <c r="T232" s="1" t="str">
        <f aca="false">CONCATENATE(" de d'",J232,"'")</f>
        <v> de d'11.1873753652058'</v>
      </c>
    </row>
    <row r="233" customFormat="false" ht="12.75" hidden="false" customHeight="false" outlineLevel="0" collapsed="false">
      <c r="A233" s="1" t="n">
        <v>11.2358890978162</v>
      </c>
      <c r="J233" s="1" t="n">
        <f aca="false">IF(A233&gt;=0,A233,A233*-1+128)</f>
        <v>11.2358890978162</v>
      </c>
      <c r="T233" s="1" t="str">
        <f aca="false">CONCATENATE(" de d'",J233,"'")</f>
        <v> de d'11.2358890978162'</v>
      </c>
    </row>
    <row r="234" customFormat="false" ht="12.75" hidden="false" customHeight="false" outlineLevel="0" collapsed="false">
      <c r="A234" s="1" t="n">
        <v>11.2844011779806</v>
      </c>
      <c r="J234" s="1" t="n">
        <f aca="false">IF(A234&gt;=0,A234,A234*-1+128)</f>
        <v>11.2844011779806</v>
      </c>
      <c r="T234" s="1" t="str">
        <f aca="false">CONCATENATE(" de d'",J234,"'")</f>
        <v> de d'11.2844011779806'</v>
      </c>
    </row>
    <row r="235" customFormat="false" ht="12.75" hidden="false" customHeight="false" outlineLevel="0" collapsed="false">
      <c r="A235" s="1" t="n">
        <v>11.3329115985643</v>
      </c>
      <c r="J235" s="1" t="n">
        <f aca="false">IF(A235&gt;=0,A235,A235*-1+128)</f>
        <v>11.3329115985643</v>
      </c>
      <c r="T235" s="1" t="str">
        <f aca="false">CONCATENATE(" de d'",J235,"'")</f>
        <v> de d'11.3329115985643'</v>
      </c>
    </row>
    <row r="236" customFormat="false" ht="12.75" hidden="false" customHeight="false" outlineLevel="0" collapsed="false">
      <c r="A236" s="1" t="n">
        <v>11.3814203524329</v>
      </c>
      <c r="J236" s="1" t="n">
        <f aca="false">IF(A236&gt;=0,A236,A236*-1+128)</f>
        <v>11.3814203524329</v>
      </c>
      <c r="T236" s="1" t="str">
        <f aca="false">CONCATENATE(" de d'",J236,"'")</f>
        <v> de d'11.3814203524329'</v>
      </c>
    </row>
    <row r="237" customFormat="false" ht="12.75" hidden="false" customHeight="false" outlineLevel="0" collapsed="false">
      <c r="A237" s="1" t="n">
        <v>11.4299274324524</v>
      </c>
      <c r="J237" s="1" t="n">
        <f aca="false">IF(A237&gt;=0,A237,A237*-1+128)</f>
        <v>11.4299274324524</v>
      </c>
      <c r="T237" s="1" t="str">
        <f aca="false">CONCATENATE(" de d'",J237,"'")</f>
        <v> de d'11.4299274324524'</v>
      </c>
    </row>
    <row r="238" customFormat="false" ht="12.75" hidden="false" customHeight="false" outlineLevel="0" collapsed="false">
      <c r="A238" s="1" t="n">
        <v>11.4784328314888</v>
      </c>
      <c r="J238" s="1" t="n">
        <f aca="false">IF(A238&gt;=0,A238,A238*-1+128)</f>
        <v>11.4784328314888</v>
      </c>
      <c r="T238" s="1" t="str">
        <f aca="false">CONCATENATE(" de d'",J238,"'")</f>
        <v> de d'11.4784328314888'</v>
      </c>
    </row>
    <row r="239" customFormat="false" ht="12.75" hidden="false" customHeight="false" outlineLevel="0" collapsed="false">
      <c r="A239" s="1" t="n">
        <v>11.5269365424086</v>
      </c>
      <c r="J239" s="1" t="n">
        <f aca="false">IF(A239&gt;=0,A239,A239*-1+128)</f>
        <v>11.5269365424086</v>
      </c>
      <c r="T239" s="1" t="str">
        <f aca="false">CONCATENATE(" de d'",J239,"'")</f>
        <v> de d'11.5269365424086'</v>
      </c>
    </row>
    <row r="240" customFormat="false" ht="12.75" hidden="false" customHeight="false" outlineLevel="0" collapsed="false">
      <c r="A240" s="1" t="n">
        <v>11.5754385580785</v>
      </c>
      <c r="J240" s="1" t="n">
        <f aca="false">IF(A240&gt;=0,A240,A240*-1+128)</f>
        <v>11.5754385580785</v>
      </c>
      <c r="T240" s="1" t="str">
        <f aca="false">CONCATENATE(" de d'",J240,"'")</f>
        <v> de d'11.5754385580785'</v>
      </c>
    </row>
    <row r="241" customFormat="false" ht="12.75" hidden="false" customHeight="false" outlineLevel="0" collapsed="false">
      <c r="A241" s="1" t="n">
        <v>11.6239388713651</v>
      </c>
      <c r="J241" s="1" t="n">
        <f aca="false">IF(A241&gt;=0,A241,A241*-1+128)</f>
        <v>11.6239388713651</v>
      </c>
      <c r="T241" s="1" t="str">
        <f aca="false">CONCATENATE(" de d'",J241,"'")</f>
        <v> de d'11.6239388713651'</v>
      </c>
    </row>
    <row r="242" customFormat="false" ht="12.75" hidden="false" customHeight="false" outlineLevel="0" collapsed="false">
      <c r="A242" s="1" t="n">
        <v>11.6724374751358</v>
      </c>
      <c r="J242" s="1" t="n">
        <f aca="false">IF(A242&gt;=0,A242,A242*-1+128)</f>
        <v>11.6724374751358</v>
      </c>
      <c r="T242" s="1" t="str">
        <f aca="false">CONCATENATE(" de d'",J242,"'")</f>
        <v> de d'11.6724374751358'</v>
      </c>
    </row>
    <row r="243" customFormat="false" ht="12.75" hidden="false" customHeight="false" outlineLevel="0" collapsed="false">
      <c r="A243" s="1" t="n">
        <v>11.7209343622579</v>
      </c>
      <c r="J243" s="1" t="n">
        <f aca="false">IF(A243&gt;=0,A243,A243*-1+128)</f>
        <v>11.7209343622579</v>
      </c>
      <c r="T243" s="1" t="str">
        <f aca="false">CONCATENATE(" de d'",J243,"'")</f>
        <v> de d'11.7209343622579'</v>
      </c>
    </row>
    <row r="244" customFormat="false" ht="12.75" hidden="false" customHeight="false" outlineLevel="0" collapsed="false">
      <c r="A244" s="1" t="n">
        <v>11.769429525599</v>
      </c>
      <c r="J244" s="1" t="n">
        <f aca="false">IF(A244&gt;=0,A244,A244*-1+128)</f>
        <v>11.769429525599</v>
      </c>
      <c r="T244" s="1" t="str">
        <f aca="false">CONCATENATE(" de d'",J244,"'")</f>
        <v> de d'11.769429525599'</v>
      </c>
    </row>
    <row r="245" customFormat="false" ht="12.75" hidden="false" customHeight="false" outlineLevel="0" collapsed="false">
      <c r="A245" s="1" t="n">
        <v>11.8179229580269</v>
      </c>
      <c r="J245" s="1" t="n">
        <f aca="false">IF(A245&gt;=0,A245,A245*-1+128)</f>
        <v>11.8179229580269</v>
      </c>
      <c r="T245" s="1" t="str">
        <f aca="false">CONCATENATE(" de d'",J245,"'")</f>
        <v> de d'11.8179229580269'</v>
      </c>
    </row>
    <row r="246" customFormat="false" ht="12.75" hidden="false" customHeight="false" outlineLevel="0" collapsed="false">
      <c r="A246" s="1" t="n">
        <v>11.8664146524099</v>
      </c>
      <c r="J246" s="1" t="n">
        <f aca="false">IF(A246&gt;=0,A246,A246*-1+128)</f>
        <v>11.8664146524099</v>
      </c>
      <c r="T246" s="1" t="str">
        <f aca="false">CONCATENATE(" de d'",J246,"'")</f>
        <v> de d'11.8664146524099'</v>
      </c>
    </row>
    <row r="247" customFormat="false" ht="12.75" hidden="false" customHeight="false" outlineLevel="0" collapsed="false">
      <c r="A247" s="1" t="n">
        <v>11.9149046016164</v>
      </c>
      <c r="J247" s="1" t="n">
        <f aca="false">IF(A247&gt;=0,A247,A247*-1+128)</f>
        <v>11.9149046016164</v>
      </c>
      <c r="T247" s="1" t="str">
        <f aca="false">CONCATENATE(" de d'",J247,"'")</f>
        <v> de d'11.9149046016164'</v>
      </c>
    </row>
    <row r="248" customFormat="false" ht="12.75" hidden="false" customHeight="false" outlineLevel="0" collapsed="false">
      <c r="A248" s="1" t="n">
        <v>11.9633927985149</v>
      </c>
      <c r="J248" s="1" t="n">
        <f aca="false">IF(A248&gt;=0,A248,A248*-1+128)</f>
        <v>11.9633927985149</v>
      </c>
      <c r="T248" s="1" t="str">
        <f aca="false">CONCATENATE(" de d'",J248,"'")</f>
        <v> de d'11.9633927985149'</v>
      </c>
    </row>
    <row r="249" customFormat="false" ht="12.75" hidden="false" customHeight="false" outlineLevel="0" collapsed="false">
      <c r="A249" s="1" t="n">
        <v>12.0118792359744</v>
      </c>
      <c r="J249" s="1" t="n">
        <f aca="false">IF(A249&gt;=0,A249,A249*-1+128)</f>
        <v>12.0118792359744</v>
      </c>
      <c r="T249" s="1" t="str">
        <f aca="false">CONCATENATE(" de d'",J249,"'")</f>
        <v> de d'12.0118792359744'</v>
      </c>
    </row>
    <row r="250" customFormat="false" ht="12.75" hidden="false" customHeight="false" outlineLevel="0" collapsed="false">
      <c r="A250" s="1" t="n">
        <v>12.0603639068641</v>
      </c>
      <c r="J250" s="1" t="n">
        <f aca="false">IF(A250&gt;=0,A250,A250*-1+128)</f>
        <v>12.0603639068641</v>
      </c>
      <c r="T250" s="1" t="str">
        <f aca="false">CONCATENATE(" de d'",J250,"'")</f>
        <v> de d'12.0603639068641'</v>
      </c>
    </row>
    <row r="251" customFormat="false" ht="12.75" hidden="false" customHeight="false" outlineLevel="0" collapsed="false">
      <c r="A251" s="1" t="n">
        <v>12.1088468040534</v>
      </c>
      <c r="J251" s="1" t="n">
        <f aca="false">IF(A251&gt;=0,A251,A251*-1+128)</f>
        <v>12.1088468040534</v>
      </c>
      <c r="T251" s="1" t="str">
        <f aca="false">CONCATENATE(" de d'",J251,"'")</f>
        <v> de d'12.1088468040534'</v>
      </c>
    </row>
    <row r="252" customFormat="false" ht="12.75" hidden="false" customHeight="false" outlineLevel="0" collapsed="false">
      <c r="A252" s="1" t="n">
        <v>12.157327920412</v>
      </c>
      <c r="J252" s="1" t="n">
        <f aca="false">IF(A252&gt;=0,A252,A252*-1+128)</f>
        <v>12.157327920412</v>
      </c>
      <c r="T252" s="1" t="str">
        <f aca="false">CONCATENATE(" de d'",J252,"'")</f>
        <v> de d'12.157327920412'</v>
      </c>
    </row>
    <row r="253" customFormat="false" ht="12.75" hidden="false" customHeight="false" outlineLevel="0" collapsed="false">
      <c r="A253" s="1" t="n">
        <v>12.2058072488098</v>
      </c>
      <c r="J253" s="1" t="n">
        <f aca="false">IF(A253&gt;=0,A253,A253*-1+128)</f>
        <v>12.2058072488098</v>
      </c>
      <c r="T253" s="1" t="str">
        <f aca="false">CONCATENATE(" de d'",J253,"'")</f>
        <v> de d'12.2058072488098'</v>
      </c>
    </row>
    <row r="254" customFormat="false" ht="12.75" hidden="false" customHeight="false" outlineLevel="0" collapsed="false">
      <c r="A254" s="1" t="n">
        <v>12.254284782117</v>
      </c>
      <c r="J254" s="1" t="n">
        <f aca="false">IF(A254&gt;=0,A254,A254*-1+128)</f>
        <v>12.254284782117</v>
      </c>
      <c r="T254" s="1" t="str">
        <f aca="false">CONCATENATE(" de d'",J254,"'")</f>
        <v> de d'12.254284782117'</v>
      </c>
    </row>
    <row r="255" customFormat="false" ht="12.75" hidden="false" customHeight="false" outlineLevel="0" collapsed="false">
      <c r="A255" s="1" t="n">
        <v>12.3027605132042</v>
      </c>
      <c r="J255" s="1" t="n">
        <f aca="false">IF(A255&gt;=0,A255,A255*-1+128)</f>
        <v>12.3027605132042</v>
      </c>
      <c r="T255" s="1" t="str">
        <f aca="false">CONCATENATE(" de d'",J255,"'")</f>
        <v> de d'12.3027605132042'</v>
      </c>
    </row>
    <row r="256" customFormat="false" ht="12.75" hidden="false" customHeight="false" outlineLevel="0" collapsed="false">
      <c r="A256" s="1" t="n">
        <v>12.3512344349421</v>
      </c>
      <c r="J256" s="1" t="n">
        <f aca="false">IF(A256&gt;=0,A256,A256*-1+128)</f>
        <v>12.3512344349421</v>
      </c>
      <c r="T256" s="1" t="str">
        <f aca="false">CONCATENATE(" de d'",J256,"'")</f>
        <v> de d'12.3512344349421'</v>
      </c>
    </row>
    <row r="257" customFormat="false" ht="12.75" hidden="false" customHeight="false" outlineLevel="0" collapsed="false">
      <c r="A257" s="1" t="n">
        <v>12.3997065402017</v>
      </c>
      <c r="J257" s="1" t="n">
        <f aca="false">IF(A257&gt;=0,A257,A257*-1+128)</f>
        <v>12.3997065402017</v>
      </c>
      <c r="T257" s="1" t="str">
        <f aca="false">CONCATENATE(" de d'",J257,"'")</f>
        <v> de d'12.3997065402017'</v>
      </c>
    </row>
    <row r="258" customFormat="false" ht="12.75" hidden="false" customHeight="false" outlineLevel="0" collapsed="false">
      <c r="A258" s="1" t="n">
        <v>12.4481768218542</v>
      </c>
      <c r="J258" s="1" t="n">
        <f aca="false">IF(A258&gt;=0,A258,A258*-1+128)</f>
        <v>12.4481768218542</v>
      </c>
      <c r="T258" s="1" t="str">
        <f aca="false">CONCATENATE(" de d'",J258,"'")</f>
        <v> de d'12.4481768218542'</v>
      </c>
    </row>
    <row r="259" customFormat="false" ht="12.75" hidden="false" customHeight="false" outlineLevel="0" collapsed="false">
      <c r="A259" s="1" t="n">
        <v>12.4966452727712</v>
      </c>
      <c r="J259" s="1" t="n">
        <f aca="false">IF(A259&gt;=0,A259,A259*-1+128)</f>
        <v>12.4966452727712</v>
      </c>
      <c r="T259" s="1" t="str">
        <f aca="false">CONCATENATE(" de d'",J259,"'")</f>
        <v> de d'12.4966452727712'</v>
      </c>
    </row>
    <row r="260" customFormat="false" ht="12.75" hidden="false" customHeight="false" outlineLevel="0" collapsed="false">
      <c r="A260" s="1" t="n">
        <v>12.5451118858245</v>
      </c>
      <c r="J260" s="1" t="n">
        <f aca="false">IF(A260&gt;=0,A260,A260*-1+128)</f>
        <v>12.5451118858245</v>
      </c>
      <c r="T260" s="1" t="str">
        <f aca="false">CONCATENATE(" de d'",J260,"'")</f>
        <v> de d'12.5451118858245'</v>
      </c>
    </row>
    <row r="261" customFormat="false" ht="12.75" hidden="false" customHeight="false" outlineLevel="0" collapsed="false">
      <c r="A261" s="1" t="n">
        <v>12.5935766538863</v>
      </c>
      <c r="J261" s="1" t="n">
        <f aca="false">IF(A261&gt;=0,A261,A261*-1+128)</f>
        <v>12.5935766538863</v>
      </c>
      <c r="T261" s="1" t="str">
        <f aca="false">CONCATENATE(" de d'",J261,"'")</f>
        <v> de d'12.5935766538863'</v>
      </c>
    </row>
    <row r="262" customFormat="false" ht="12.75" hidden="false" customHeight="false" outlineLevel="0" collapsed="false">
      <c r="A262" s="1" t="n">
        <v>12.6420395698288</v>
      </c>
      <c r="J262" s="1" t="n">
        <f aca="false">IF(A262&gt;=0,A262,A262*-1+128)</f>
        <v>12.6420395698288</v>
      </c>
      <c r="T262" s="1" t="str">
        <f aca="false">CONCATENATE(" de d'",J262,"'")</f>
        <v> de d'12.6420395698288'</v>
      </c>
    </row>
    <row r="263" customFormat="false" ht="12.75" hidden="false" customHeight="false" outlineLevel="0" collapsed="false">
      <c r="A263" s="1" t="n">
        <v>12.6905006265247</v>
      </c>
      <c r="J263" s="1" t="n">
        <f aca="false">IF(A263&gt;=0,A263,A263*-1+128)</f>
        <v>12.6905006265247</v>
      </c>
      <c r="T263" s="1" t="str">
        <f aca="false">CONCATENATE(" de d'",J263,"'")</f>
        <v> de d'12.6905006265247'</v>
      </c>
    </row>
    <row r="264" customFormat="false" ht="12.75" hidden="false" customHeight="false" outlineLevel="0" collapsed="false">
      <c r="A264" s="1" t="n">
        <v>12.7389598168469</v>
      </c>
      <c r="J264" s="1" t="n">
        <f aca="false">IF(A264&gt;=0,A264,A264*-1+128)</f>
        <v>12.7389598168469</v>
      </c>
      <c r="T264" s="1" t="str">
        <f aca="false">CONCATENATE(" de d'",J264,"'")</f>
        <v> de d'12.7389598168469'</v>
      </c>
    </row>
    <row r="265" customFormat="false" ht="12.75" hidden="false" customHeight="false" outlineLevel="0" collapsed="false">
      <c r="A265" s="1" t="n">
        <v>12.7874171336685</v>
      </c>
      <c r="J265" s="1" t="n">
        <f aca="false">IF(A265&gt;=0,A265,A265*-1+128)</f>
        <v>12.7874171336685</v>
      </c>
      <c r="T265" s="1" t="str">
        <f aca="false">CONCATENATE(" de d'",J265,"'")</f>
        <v> de d'12.7874171336685'</v>
      </c>
    </row>
    <row r="266" customFormat="false" ht="12.75" hidden="false" customHeight="false" outlineLevel="0" collapsed="false">
      <c r="A266" s="1" t="n">
        <v>12.8358725698631</v>
      </c>
      <c r="J266" s="1" t="n">
        <f aca="false">IF(A266&gt;=0,A266,A266*-1+128)</f>
        <v>12.8358725698631</v>
      </c>
      <c r="T266" s="1" t="str">
        <f aca="false">CONCATENATE(" de d'",J266,"'")</f>
        <v> de d'12.8358725698631'</v>
      </c>
    </row>
    <row r="267" customFormat="false" ht="12.75" hidden="false" customHeight="false" outlineLevel="0" collapsed="false">
      <c r="A267" s="1" t="n">
        <v>12.8843261183043</v>
      </c>
      <c r="J267" s="1" t="n">
        <f aca="false">IF(A267&gt;=0,A267,A267*-1+128)</f>
        <v>12.8843261183043</v>
      </c>
      <c r="T267" s="1" t="str">
        <f aca="false">CONCATENATE(" de d'",J267,"'")</f>
        <v> de d'12.8843261183043'</v>
      </c>
    </row>
    <row r="268" customFormat="false" ht="12.75" hidden="false" customHeight="false" outlineLevel="0" collapsed="false">
      <c r="A268" s="1" t="n">
        <v>12.9327777718662</v>
      </c>
      <c r="J268" s="1" t="n">
        <f aca="false">IF(A268&gt;=0,A268,A268*-1+128)</f>
        <v>12.9327777718662</v>
      </c>
      <c r="T268" s="1" t="str">
        <f aca="false">CONCATENATE(" de d'",J268,"'")</f>
        <v> de d'12.9327777718662'</v>
      </c>
    </row>
    <row r="269" customFormat="false" ht="12.75" hidden="false" customHeight="false" outlineLevel="0" collapsed="false">
      <c r="A269" s="1" t="n">
        <v>12.981227523423</v>
      </c>
      <c r="J269" s="1" t="n">
        <f aca="false">IF(A269&gt;=0,A269,A269*-1+128)</f>
        <v>12.981227523423</v>
      </c>
      <c r="T269" s="1" t="str">
        <f aca="false">CONCATENATE(" de d'",J269,"'")</f>
        <v> de d'12.981227523423'</v>
      </c>
    </row>
    <row r="270" customFormat="false" ht="12.75" hidden="false" customHeight="false" outlineLevel="0" collapsed="false">
      <c r="A270" s="1" t="n">
        <v>13.0296753658494</v>
      </c>
      <c r="J270" s="1" t="n">
        <f aca="false">IF(A270&gt;=0,A270,A270*-1+128)</f>
        <v>13.0296753658494</v>
      </c>
      <c r="T270" s="1" t="str">
        <f aca="false">CONCATENATE(" de d'",J270,"'")</f>
        <v> de d'13.0296753658494'</v>
      </c>
    </row>
    <row r="271" customFormat="false" ht="12.75" hidden="false" customHeight="false" outlineLevel="0" collapsed="false">
      <c r="A271" s="1" t="n">
        <v>13.0781212920201</v>
      </c>
      <c r="J271" s="1" t="n">
        <f aca="false">IF(A271&gt;=0,A271,A271*-1+128)</f>
        <v>13.0781212920201</v>
      </c>
      <c r="T271" s="1" t="str">
        <f aca="false">CONCATENATE(" de d'",J271,"'")</f>
        <v> de d'13.0781212920201'</v>
      </c>
    </row>
    <row r="272" customFormat="false" ht="12.75" hidden="false" customHeight="false" outlineLevel="0" collapsed="false">
      <c r="A272" s="1" t="n">
        <v>13.1265652948102</v>
      </c>
      <c r="J272" s="1" t="n">
        <f aca="false">IF(A272&gt;=0,A272,A272*-1+128)</f>
        <v>13.1265652948102</v>
      </c>
      <c r="T272" s="1" t="str">
        <f aca="false">CONCATENATE(" de d'",J272,"'")</f>
        <v> de d'13.1265652948102'</v>
      </c>
    </row>
    <row r="273" customFormat="false" ht="12.75" hidden="false" customHeight="false" outlineLevel="0" collapsed="false">
      <c r="A273" s="1" t="n">
        <v>13.1750073670953</v>
      </c>
      <c r="J273" s="1" t="n">
        <f aca="false">IF(A273&gt;=0,A273,A273*-1+128)</f>
        <v>13.1750073670953</v>
      </c>
      <c r="T273" s="1" t="str">
        <f aca="false">CONCATENATE(" de d'",J273,"'")</f>
        <v> de d'13.1750073670953'</v>
      </c>
    </row>
    <row r="274" customFormat="false" ht="12.75" hidden="false" customHeight="false" outlineLevel="0" collapsed="false">
      <c r="A274" s="1" t="n">
        <v>13.2234475017509</v>
      </c>
      <c r="J274" s="1" t="n">
        <f aca="false">IF(A274&gt;=0,A274,A274*-1+128)</f>
        <v>13.2234475017509</v>
      </c>
      <c r="T274" s="1" t="str">
        <f aca="false">CONCATENATE(" de d'",J274,"'")</f>
        <v> de d'13.2234475017509'</v>
      </c>
    </row>
    <row r="275" customFormat="false" ht="12.75" hidden="false" customHeight="false" outlineLevel="0" collapsed="false">
      <c r="A275" s="1" t="n">
        <v>13.2718856916531</v>
      </c>
      <c r="J275" s="1" t="n">
        <f aca="false">IF(A275&gt;=0,A275,A275*-1+128)</f>
        <v>13.2718856916531</v>
      </c>
      <c r="T275" s="1" t="str">
        <f aca="false">CONCATENATE(" de d'",J275,"'")</f>
        <v> de d'13.2718856916531'</v>
      </c>
    </row>
    <row r="276" customFormat="false" ht="12.75" hidden="false" customHeight="false" outlineLevel="0" collapsed="false">
      <c r="A276" s="1" t="n">
        <v>13.3203219296781</v>
      </c>
      <c r="J276" s="1" t="n">
        <f aca="false">IF(A276&gt;=0,A276,A276*-1+128)</f>
        <v>13.3203219296781</v>
      </c>
      <c r="T276" s="1" t="str">
        <f aca="false">CONCATENATE(" de d'",J276,"'")</f>
        <v> de d'13.3203219296781'</v>
      </c>
    </row>
    <row r="277" customFormat="false" ht="12.75" hidden="false" customHeight="false" outlineLevel="0" collapsed="false">
      <c r="A277" s="1" t="n">
        <v>13.3687562087025</v>
      </c>
      <c r="J277" s="1" t="n">
        <f aca="false">IF(A277&gt;=0,A277,A277*-1+128)</f>
        <v>13.3687562087025</v>
      </c>
      <c r="T277" s="1" t="str">
        <f aca="false">CONCATENATE(" de d'",J277,"'")</f>
        <v> de d'13.3687562087025'</v>
      </c>
    </row>
    <row r="278" customFormat="false" ht="12.75" hidden="false" customHeight="false" outlineLevel="0" collapsed="false">
      <c r="A278" s="1" t="n">
        <v>13.4171885216031</v>
      </c>
      <c r="J278" s="1" t="n">
        <f aca="false">IF(A278&gt;=0,A278,A278*-1+128)</f>
        <v>13.4171885216031</v>
      </c>
      <c r="T278" s="1" t="str">
        <f aca="false">CONCATENATE(" de d'",J278,"'")</f>
        <v> de d'13.4171885216031'</v>
      </c>
    </row>
    <row r="279" customFormat="false" ht="12.75" hidden="false" customHeight="false" outlineLevel="0" collapsed="false">
      <c r="A279" s="1" t="n">
        <v>13.4656188612571</v>
      </c>
      <c r="J279" s="1" t="n">
        <f aca="false">IF(A279&gt;=0,A279,A279*-1+128)</f>
        <v>13.4656188612571</v>
      </c>
      <c r="T279" s="1" t="str">
        <f aca="false">CONCATENATE(" de d'",J279,"'")</f>
        <v> de d'13.4656188612571'</v>
      </c>
    </row>
    <row r="280" customFormat="false" ht="12.75" hidden="false" customHeight="false" outlineLevel="0" collapsed="false">
      <c r="A280" s="1" t="n">
        <v>13.5140472205418</v>
      </c>
      <c r="J280" s="1" t="n">
        <f aca="false">IF(A280&gt;=0,A280,A280*-1+128)</f>
        <v>13.5140472205418</v>
      </c>
      <c r="T280" s="1" t="str">
        <f aca="false">CONCATENATE(" de d'",J280,"'")</f>
        <v> de d'13.5140472205418'</v>
      </c>
    </row>
    <row r="281" customFormat="false" ht="12.75" hidden="false" customHeight="false" outlineLevel="0" collapsed="false">
      <c r="A281" s="1" t="n">
        <v>13.562473592335</v>
      </c>
      <c r="J281" s="1" t="n">
        <f aca="false">IF(A281&gt;=0,A281,A281*-1+128)</f>
        <v>13.562473592335</v>
      </c>
      <c r="T281" s="1" t="str">
        <f aca="false">CONCATENATE(" de d'",J281,"'")</f>
        <v> de d'13.562473592335'</v>
      </c>
    </row>
    <row r="282" customFormat="false" ht="12.75" hidden="false" customHeight="false" outlineLevel="0" collapsed="false">
      <c r="A282" s="1" t="n">
        <v>13.6108979695147</v>
      </c>
      <c r="J282" s="1" t="n">
        <f aca="false">IF(A282&gt;=0,A282,A282*-1+128)</f>
        <v>13.6108979695147</v>
      </c>
      <c r="T282" s="1" t="str">
        <f aca="false">CONCATENATE(" de d'",J282,"'")</f>
        <v> de d'13.6108979695147'</v>
      </c>
    </row>
    <row r="283" customFormat="false" ht="12.75" hidden="false" customHeight="false" outlineLevel="0" collapsed="false">
      <c r="A283" s="1" t="n">
        <v>13.6593203449591</v>
      </c>
      <c r="J283" s="1" t="n">
        <f aca="false">IF(A283&gt;=0,A283,A283*-1+128)</f>
        <v>13.6593203449591</v>
      </c>
      <c r="T283" s="1" t="str">
        <f aca="false">CONCATENATE(" de d'",J283,"'")</f>
        <v> de d'13.6593203449591'</v>
      </c>
    </row>
    <row r="284" customFormat="false" ht="12.75" hidden="false" customHeight="false" outlineLevel="0" collapsed="false">
      <c r="A284" s="1" t="n">
        <v>13.707740711547</v>
      </c>
      <c r="J284" s="1" t="n">
        <f aca="false">IF(A284&gt;=0,A284,A284*-1+128)</f>
        <v>13.707740711547</v>
      </c>
      <c r="T284" s="1" t="str">
        <f aca="false">CONCATENATE(" de d'",J284,"'")</f>
        <v> de d'13.707740711547'</v>
      </c>
    </row>
    <row r="285" customFormat="false" ht="12.75" hidden="false" customHeight="false" outlineLevel="0" collapsed="false">
      <c r="A285" s="1" t="n">
        <v>13.7561590621571</v>
      </c>
      <c r="J285" s="1" t="n">
        <f aca="false">IF(A285&gt;=0,A285,A285*-1+128)</f>
        <v>13.7561590621571</v>
      </c>
      <c r="T285" s="1" t="str">
        <f aca="false">CONCATENATE(" de d'",J285,"'")</f>
        <v> de d'13.7561590621571'</v>
      </c>
    </row>
    <row r="286" customFormat="false" ht="12.75" hidden="false" customHeight="false" outlineLevel="0" collapsed="false">
      <c r="A286" s="1" t="n">
        <v>13.8045753896686</v>
      </c>
      <c r="J286" s="1" t="n">
        <f aca="false">IF(A286&gt;=0,A286,A286*-1+128)</f>
        <v>13.8045753896686</v>
      </c>
      <c r="T286" s="1" t="str">
        <f aca="false">CONCATENATE(" de d'",J286,"'")</f>
        <v> de d'13.8045753896686'</v>
      </c>
    </row>
    <row r="287" customFormat="false" ht="12.75" hidden="false" customHeight="false" outlineLevel="0" collapsed="false">
      <c r="A287" s="1" t="n">
        <v>13.852989686961</v>
      </c>
      <c r="J287" s="1" t="n">
        <f aca="false">IF(A287&gt;=0,A287,A287*-1+128)</f>
        <v>13.852989686961</v>
      </c>
      <c r="T287" s="1" t="str">
        <f aca="false">CONCATENATE(" de d'",J287,"'")</f>
        <v> de d'13.852989686961'</v>
      </c>
    </row>
    <row r="288" customFormat="false" ht="12.75" hidden="false" customHeight="false" outlineLevel="0" collapsed="false">
      <c r="A288" s="1" t="n">
        <v>13.9014019469141</v>
      </c>
      <c r="J288" s="1" t="n">
        <f aca="false">IF(A288&gt;=0,A288,A288*-1+128)</f>
        <v>13.9014019469141</v>
      </c>
      <c r="T288" s="1" t="str">
        <f aca="false">CONCATENATE(" de d'",J288,"'")</f>
        <v> de d'13.9014019469141'</v>
      </c>
    </row>
    <row r="289" customFormat="false" ht="12.75" hidden="false" customHeight="false" outlineLevel="0" collapsed="false">
      <c r="A289" s="1" t="n">
        <v>13.9498121624081</v>
      </c>
      <c r="J289" s="1" t="n">
        <f aca="false">IF(A289&gt;=0,A289,A289*-1+128)</f>
        <v>13.9498121624081</v>
      </c>
      <c r="T289" s="1" t="str">
        <f aca="false">CONCATENATE(" de d'",J289,"'")</f>
        <v> de d'13.9498121624081'</v>
      </c>
    </row>
    <row r="290" customFormat="false" ht="12.75" hidden="false" customHeight="false" outlineLevel="0" collapsed="false">
      <c r="A290" s="1" t="n">
        <v>13.9982203263231</v>
      </c>
      <c r="J290" s="1" t="n">
        <f aca="false">IF(A290&gt;=0,A290,A290*-1+128)</f>
        <v>13.9982203263231</v>
      </c>
      <c r="T290" s="1" t="str">
        <f aca="false">CONCATENATE(" de d'",J290,"'")</f>
        <v> de d'13.9982203263231'</v>
      </c>
    </row>
    <row r="291" customFormat="false" ht="12.75" hidden="false" customHeight="false" outlineLevel="0" collapsed="false">
      <c r="A291" s="1" t="n">
        <v>14.04662643154</v>
      </c>
      <c r="J291" s="1" t="n">
        <f aca="false">IF(A291&gt;=0,A291,A291*-1+128)</f>
        <v>14.04662643154</v>
      </c>
      <c r="T291" s="1" t="str">
        <f aca="false">CONCATENATE(" de d'",J291,"'")</f>
        <v> de d'14.04662643154'</v>
      </c>
    </row>
    <row r="292" customFormat="false" ht="12.75" hidden="false" customHeight="false" outlineLevel="0" collapsed="false">
      <c r="A292" s="1" t="n">
        <v>14.0950304709397</v>
      </c>
      <c r="J292" s="1" t="n">
        <f aca="false">IF(A292&gt;=0,A292,A292*-1+128)</f>
        <v>14.0950304709397</v>
      </c>
      <c r="T292" s="1" t="str">
        <f aca="false">CONCATENATE(" de d'",J292,"'")</f>
        <v> de d'14.0950304709397'</v>
      </c>
    </row>
    <row r="293" customFormat="false" ht="12.75" hidden="false" customHeight="false" outlineLevel="0" collapsed="false">
      <c r="A293" s="1" t="n">
        <v>14.1434324374035</v>
      </c>
      <c r="J293" s="1" t="n">
        <f aca="false">IF(A293&gt;=0,A293,A293*-1+128)</f>
        <v>14.1434324374035</v>
      </c>
      <c r="T293" s="1" t="str">
        <f aca="false">CONCATENATE(" de d'",J293,"'")</f>
        <v> de d'14.1434324374035'</v>
      </c>
    </row>
    <row r="294" customFormat="false" ht="12.75" hidden="false" customHeight="false" outlineLevel="0" collapsed="false">
      <c r="A294" s="1" t="n">
        <v>14.191832323813</v>
      </c>
      <c r="J294" s="1" t="n">
        <f aca="false">IF(A294&gt;=0,A294,A294*-1+128)</f>
        <v>14.191832323813</v>
      </c>
      <c r="T294" s="1" t="str">
        <f aca="false">CONCATENATE(" de d'",J294,"'")</f>
        <v> de d'14.191832323813'</v>
      </c>
    </row>
    <row r="295" customFormat="false" ht="12.75" hidden="false" customHeight="false" outlineLevel="0" collapsed="false">
      <c r="A295" s="1" t="n">
        <v>14.2402301230501</v>
      </c>
      <c r="J295" s="1" t="n">
        <f aca="false">IF(A295&gt;=0,A295,A295*-1+128)</f>
        <v>14.2402301230501</v>
      </c>
      <c r="T295" s="1" t="str">
        <f aca="false">CONCATENATE(" de d'",J295,"'")</f>
        <v> de d'14.2402301230501'</v>
      </c>
    </row>
    <row r="296" customFormat="false" ht="12.75" hidden="false" customHeight="false" outlineLevel="0" collapsed="false">
      <c r="A296" s="1" t="n">
        <v>14.2886258279971</v>
      </c>
      <c r="J296" s="1" t="n">
        <f aca="false">IF(A296&gt;=0,A296,A296*-1+128)</f>
        <v>14.2886258279971</v>
      </c>
      <c r="T296" s="1" t="str">
        <f aca="false">CONCATENATE(" de d'",J296,"'")</f>
        <v> de d'14.2886258279971'</v>
      </c>
    </row>
    <row r="297" customFormat="false" ht="12.75" hidden="false" customHeight="false" outlineLevel="0" collapsed="false">
      <c r="A297" s="1" t="n">
        <v>14.3370194315363</v>
      </c>
      <c r="J297" s="1" t="n">
        <f aca="false">IF(A297&gt;=0,A297,A297*-1+128)</f>
        <v>14.3370194315363</v>
      </c>
      <c r="T297" s="1" t="str">
        <f aca="false">CONCATENATE(" de d'",J297,"'")</f>
        <v> de d'14.3370194315363'</v>
      </c>
    </row>
    <row r="298" customFormat="false" ht="12.75" hidden="false" customHeight="false" outlineLevel="0" collapsed="false">
      <c r="A298" s="1" t="n">
        <v>14.3854109265506</v>
      </c>
      <c r="J298" s="1" t="n">
        <f aca="false">IF(A298&gt;=0,A298,A298*-1+128)</f>
        <v>14.3854109265506</v>
      </c>
      <c r="T298" s="1" t="str">
        <f aca="false">CONCATENATE(" de d'",J298,"'")</f>
        <v> de d'14.3854109265506'</v>
      </c>
    </row>
    <row r="299" customFormat="false" ht="12.75" hidden="false" customHeight="false" outlineLevel="0" collapsed="false">
      <c r="A299" s="1" t="n">
        <v>14.4338003059233</v>
      </c>
      <c r="J299" s="1" t="n">
        <f aca="false">IF(A299&gt;=0,A299,A299*-1+128)</f>
        <v>14.4338003059233</v>
      </c>
      <c r="T299" s="1" t="str">
        <f aca="false">CONCATENATE(" de d'",J299,"'")</f>
        <v> de d'14.4338003059233'</v>
      </c>
    </row>
    <row r="300" customFormat="false" ht="12.75" hidden="false" customHeight="false" outlineLevel="0" collapsed="false">
      <c r="A300" s="1" t="n">
        <v>14.4821875625376</v>
      </c>
      <c r="J300" s="1" t="n">
        <f aca="false">IF(A300&gt;=0,A300,A300*-1+128)</f>
        <v>14.4821875625376</v>
      </c>
      <c r="T300" s="1" t="str">
        <f aca="false">CONCATENATE(" de d'",J300,"'")</f>
        <v> de d'14.4821875625376'</v>
      </c>
    </row>
    <row r="301" customFormat="false" ht="12.75" hidden="false" customHeight="false" outlineLevel="0" collapsed="false">
      <c r="A301" s="1" t="n">
        <v>14.5305726892774</v>
      </c>
      <c r="J301" s="1" t="n">
        <f aca="false">IF(A301&gt;=0,A301,A301*-1+128)</f>
        <v>14.5305726892774</v>
      </c>
      <c r="T301" s="1" t="str">
        <f aca="false">CONCATENATE(" de d'",J301,"'")</f>
        <v> de d'14.5305726892774'</v>
      </c>
    </row>
    <row r="302" customFormat="false" ht="12.75" hidden="false" customHeight="false" outlineLevel="0" collapsed="false">
      <c r="A302" s="1" t="n">
        <v>14.5789556790267</v>
      </c>
      <c r="J302" s="1" t="n">
        <f aca="false">IF(A302&gt;=0,A302,A302*-1+128)</f>
        <v>14.5789556790267</v>
      </c>
      <c r="T302" s="1" t="str">
        <f aca="false">CONCATENATE(" de d'",J302,"'")</f>
        <v> de d'14.5789556790267'</v>
      </c>
    </row>
    <row r="303" customFormat="false" ht="12.75" hidden="false" customHeight="false" outlineLevel="0" collapsed="false">
      <c r="A303" s="1" t="n">
        <v>14.62733652467</v>
      </c>
      <c r="J303" s="1" t="n">
        <f aca="false">IF(A303&gt;=0,A303,A303*-1+128)</f>
        <v>14.62733652467</v>
      </c>
      <c r="T303" s="1" t="str">
        <f aca="false">CONCATENATE(" de d'",J303,"'")</f>
        <v> de d'14.62733652467'</v>
      </c>
    </row>
    <row r="304" customFormat="false" ht="12.75" hidden="false" customHeight="false" outlineLevel="0" collapsed="false">
      <c r="A304" s="1" t="n">
        <v>14.6757152190919</v>
      </c>
      <c r="J304" s="1" t="n">
        <f aca="false">IF(A304&gt;=0,A304,A304*-1+128)</f>
        <v>14.6757152190919</v>
      </c>
      <c r="T304" s="1" t="str">
        <f aca="false">CONCATENATE(" de d'",J304,"'")</f>
        <v> de d'14.6757152190919'</v>
      </c>
    </row>
    <row r="305" customFormat="false" ht="12.75" hidden="false" customHeight="false" outlineLevel="0" collapsed="false">
      <c r="A305" s="1" t="n">
        <v>14.7240917551774</v>
      </c>
      <c r="J305" s="1" t="n">
        <f aca="false">IF(A305&gt;=0,A305,A305*-1+128)</f>
        <v>14.7240917551774</v>
      </c>
      <c r="T305" s="1" t="str">
        <f aca="false">CONCATENATE(" de d'",J305,"'")</f>
        <v> de d'14.7240917551774'</v>
      </c>
    </row>
    <row r="306" customFormat="false" ht="12.75" hidden="false" customHeight="false" outlineLevel="0" collapsed="false">
      <c r="A306" s="1" t="n">
        <v>14.7724661258119</v>
      </c>
      <c r="J306" s="1" t="n">
        <f aca="false">IF(A306&gt;=0,A306,A306*-1+128)</f>
        <v>14.7724661258119</v>
      </c>
      <c r="T306" s="1" t="str">
        <f aca="false">CONCATENATE(" de d'",J306,"'")</f>
        <v> de d'14.7724661258119'</v>
      </c>
    </row>
    <row r="307" customFormat="false" ht="12.75" hidden="false" customHeight="false" outlineLevel="0" collapsed="false">
      <c r="A307" s="1" t="n">
        <v>14.820838323881</v>
      </c>
      <c r="J307" s="1" t="n">
        <f aca="false">IF(A307&gt;=0,A307,A307*-1+128)</f>
        <v>14.820838323881</v>
      </c>
      <c r="T307" s="1" t="str">
        <f aca="false">CONCATENATE(" de d'",J307,"'")</f>
        <v> de d'14.820838323881'</v>
      </c>
    </row>
    <row r="308" customFormat="false" ht="12.75" hidden="false" customHeight="false" outlineLevel="0" collapsed="false">
      <c r="A308" s="1" t="n">
        <v>14.8692083422706</v>
      </c>
      <c r="J308" s="1" t="n">
        <f aca="false">IF(A308&gt;=0,A308,A308*-1+128)</f>
        <v>14.8692083422706</v>
      </c>
      <c r="T308" s="1" t="str">
        <f aca="false">CONCATENATE(" de d'",J308,"'")</f>
        <v> de d'14.8692083422706'</v>
      </c>
    </row>
    <row r="309" customFormat="false" ht="12.75" hidden="false" customHeight="false" outlineLevel="0" collapsed="false">
      <c r="A309" s="1" t="n">
        <v>14.9175761738672</v>
      </c>
      <c r="J309" s="1" t="n">
        <f aca="false">IF(A309&gt;=0,A309,A309*-1+128)</f>
        <v>14.9175761738672</v>
      </c>
      <c r="T309" s="1" t="str">
        <f aca="false">CONCATENATE(" de d'",J309,"'")</f>
        <v> de d'14.9175761738672'</v>
      </c>
    </row>
    <row r="310" customFormat="false" ht="12.75" hidden="false" customHeight="false" outlineLevel="0" collapsed="false">
      <c r="A310" s="1" t="n">
        <v>14.9659418115572</v>
      </c>
      <c r="J310" s="1" t="n">
        <f aca="false">IF(A310&gt;=0,A310,A310*-1+128)</f>
        <v>14.9659418115572</v>
      </c>
      <c r="T310" s="1" t="str">
        <f aca="false">CONCATENATE(" de d'",J310,"'")</f>
        <v> de d'14.9659418115572'</v>
      </c>
    </row>
    <row r="311" customFormat="false" ht="12.75" hidden="false" customHeight="false" outlineLevel="0" collapsed="false">
      <c r="A311" s="1" t="n">
        <v>15.0143052482277</v>
      </c>
      <c r="J311" s="1" t="n">
        <f aca="false">IF(A311&gt;=0,A311,A311*-1+128)</f>
        <v>15.0143052482277</v>
      </c>
      <c r="T311" s="1" t="str">
        <f aca="false">CONCATENATE(" de d'",J311,"'")</f>
        <v> de d'15.0143052482277'</v>
      </c>
    </row>
    <row r="312" customFormat="false" ht="12.75" hidden="false" customHeight="false" outlineLevel="0" collapsed="false">
      <c r="A312" s="1" t="n">
        <v>15.0626664767658</v>
      </c>
      <c r="J312" s="1" t="n">
        <f aca="false">IF(A312&gt;=0,A312,A312*-1+128)</f>
        <v>15.0626664767658</v>
      </c>
      <c r="T312" s="1" t="str">
        <f aca="false">CONCATENATE(" de d'",J312,"'")</f>
        <v> de d'15.0626664767658'</v>
      </c>
    </row>
    <row r="313" customFormat="false" ht="12.75" hidden="false" customHeight="false" outlineLevel="0" collapsed="false">
      <c r="A313" s="1" t="n">
        <v>15.1110254900593</v>
      </c>
      <c r="J313" s="1" t="n">
        <f aca="false">IF(A313&gt;=0,A313,A313*-1+128)</f>
        <v>15.1110254900593</v>
      </c>
      <c r="T313" s="1" t="str">
        <f aca="false">CONCATENATE(" de d'",J313,"'")</f>
        <v> de d'15.1110254900593'</v>
      </c>
    </row>
    <row r="314" customFormat="false" ht="12.75" hidden="false" customHeight="false" outlineLevel="0" collapsed="false">
      <c r="A314" s="1" t="n">
        <v>15.1593822809959</v>
      </c>
      <c r="J314" s="1" t="n">
        <f aca="false">IF(A314&gt;=0,A314,A314*-1+128)</f>
        <v>15.1593822809959</v>
      </c>
      <c r="T314" s="1" t="str">
        <f aca="false">CONCATENATE(" de d'",J314,"'")</f>
        <v> de d'15.1593822809959'</v>
      </c>
    </row>
    <row r="315" customFormat="false" ht="12.75" hidden="false" customHeight="false" outlineLevel="0" collapsed="false">
      <c r="A315" s="1" t="n">
        <v>15.2077368424639</v>
      </c>
      <c r="J315" s="1" t="n">
        <f aca="false">IF(A315&gt;=0,A315,A315*-1+128)</f>
        <v>15.2077368424639</v>
      </c>
      <c r="T315" s="1" t="str">
        <f aca="false">CONCATENATE(" de d'",J315,"'")</f>
        <v> de d'15.2077368424639'</v>
      </c>
    </row>
    <row r="316" customFormat="false" ht="12.75" hidden="false" customHeight="false" outlineLevel="0" collapsed="false">
      <c r="A316" s="1" t="n">
        <v>15.2560891673518</v>
      </c>
      <c r="J316" s="1" t="n">
        <f aca="false">IF(A316&gt;=0,A316,A316*-1+128)</f>
        <v>15.2560891673518</v>
      </c>
      <c r="T316" s="1" t="str">
        <f aca="false">CONCATENATE(" de d'",J316,"'")</f>
        <v> de d'15.2560891673518'</v>
      </c>
    </row>
    <row r="317" customFormat="false" ht="12.75" hidden="false" customHeight="false" outlineLevel="0" collapsed="false">
      <c r="A317" s="1" t="n">
        <v>15.3044392485487</v>
      </c>
      <c r="J317" s="1" t="n">
        <f aca="false">IF(A317&gt;=0,A317,A317*-1+128)</f>
        <v>15.3044392485487</v>
      </c>
      <c r="T317" s="1" t="str">
        <f aca="false">CONCATENATE(" de d'",J317,"'")</f>
        <v> de d'15.3044392485487'</v>
      </c>
    </row>
    <row r="318" customFormat="false" ht="12.75" hidden="false" customHeight="false" outlineLevel="0" collapsed="false">
      <c r="A318" s="1" t="n">
        <v>15.3527870789436</v>
      </c>
      <c r="J318" s="1" t="n">
        <f aca="false">IF(A318&gt;=0,A318,A318*-1+128)</f>
        <v>15.3527870789436</v>
      </c>
      <c r="T318" s="1" t="str">
        <f aca="false">CONCATENATE(" de d'",J318,"'")</f>
        <v> de d'15.3527870789436'</v>
      </c>
    </row>
    <row r="319" customFormat="false" ht="12.75" hidden="false" customHeight="false" outlineLevel="0" collapsed="false">
      <c r="A319" s="1" t="n">
        <v>15.4011326514262</v>
      </c>
      <c r="J319" s="1" t="n">
        <f aca="false">IF(A319&gt;=0,A319,A319*-1+128)</f>
        <v>15.4011326514262</v>
      </c>
      <c r="T319" s="1" t="str">
        <f aca="false">CONCATENATE(" de d'",J319,"'")</f>
        <v> de d'15.4011326514262'</v>
      </c>
    </row>
    <row r="320" customFormat="false" ht="12.75" hidden="false" customHeight="false" outlineLevel="0" collapsed="false">
      <c r="A320" s="1" t="n">
        <v>15.4494759588864</v>
      </c>
      <c r="J320" s="1" t="n">
        <f aca="false">IF(A320&gt;=0,A320,A320*-1+128)</f>
        <v>15.4494759588864</v>
      </c>
      <c r="T320" s="1" t="str">
        <f aca="false">CONCATENATE(" de d'",J320,"'")</f>
        <v> de d'15.4494759588864'</v>
      </c>
    </row>
    <row r="321" customFormat="false" ht="12.75" hidden="false" customHeight="false" outlineLevel="0" collapsed="false">
      <c r="A321" s="1" t="n">
        <v>15.4978169942142</v>
      </c>
      <c r="J321" s="1" t="n">
        <f aca="false">IF(A321&gt;=0,A321,A321*-1+128)</f>
        <v>15.4978169942142</v>
      </c>
      <c r="T321" s="1" t="str">
        <f aca="false">CONCATENATE(" de d'",J321,"'")</f>
        <v> de d'15.4978169942142'</v>
      </c>
    </row>
    <row r="322" customFormat="false" ht="12.75" hidden="false" customHeight="false" outlineLevel="0" collapsed="false">
      <c r="A322" s="1" t="n">
        <v>15.5461557503004</v>
      </c>
      <c r="J322" s="1" t="n">
        <f aca="false">IF(A322&gt;=0,A322,A322*-1+128)</f>
        <v>15.5461557503004</v>
      </c>
      <c r="T322" s="1" t="str">
        <f aca="false">CONCATENATE(" de d'",J322,"'")</f>
        <v> de d'15.5461557503004'</v>
      </c>
    </row>
    <row r="323" customFormat="false" ht="12.75" hidden="false" customHeight="false" outlineLevel="0" collapsed="false">
      <c r="A323" s="1" t="n">
        <v>15.5944922200358</v>
      </c>
      <c r="J323" s="1" t="n">
        <f aca="false">IF(A323&gt;=0,A323,A323*-1+128)</f>
        <v>15.5944922200358</v>
      </c>
      <c r="T323" s="1" t="str">
        <f aca="false">CONCATENATE(" de d'",J323,"'")</f>
        <v> de d'15.5944922200358'</v>
      </c>
    </row>
    <row r="324" customFormat="false" ht="12.75" hidden="false" customHeight="false" outlineLevel="0" collapsed="false">
      <c r="A324" s="1" t="n">
        <v>15.6428263963116</v>
      </c>
      <c r="J324" s="1" t="n">
        <f aca="false">IF(A324&gt;=0,A324,A324*-1+128)</f>
        <v>15.6428263963116</v>
      </c>
      <c r="T324" s="1" t="str">
        <f aca="false">CONCATENATE(" de d'",J324,"'")</f>
        <v> de d'15.6428263963116'</v>
      </c>
    </row>
    <row r="325" customFormat="false" ht="12.75" hidden="false" customHeight="false" outlineLevel="0" collapsed="false">
      <c r="A325" s="1" t="n">
        <v>15.6911582720193</v>
      </c>
      <c r="J325" s="1" t="n">
        <f aca="false">IF(A325&gt;=0,A325,A325*-1+128)</f>
        <v>15.6911582720193</v>
      </c>
      <c r="T325" s="1" t="str">
        <f aca="false">CONCATENATE(" de d'",J325,"'")</f>
        <v> de d'15.6911582720193'</v>
      </c>
    </row>
    <row r="326" customFormat="false" ht="12.75" hidden="false" customHeight="false" outlineLevel="0" collapsed="false">
      <c r="A326" s="1" t="n">
        <v>15.739487840051</v>
      </c>
      <c r="J326" s="1" t="n">
        <f aca="false">IF(A326&gt;=0,A326,A326*-1+128)</f>
        <v>15.739487840051</v>
      </c>
      <c r="T326" s="1" t="str">
        <f aca="false">CONCATENATE(" de d'",J326,"'")</f>
        <v> de d'15.739487840051'</v>
      </c>
    </row>
    <row r="327" customFormat="false" ht="12.75" hidden="false" customHeight="false" outlineLevel="0" collapsed="false">
      <c r="A327" s="1" t="n">
        <v>15.7878150932988</v>
      </c>
      <c r="J327" s="1" t="n">
        <f aca="false">IF(A327&gt;=0,A327,A327*-1+128)</f>
        <v>15.7878150932988</v>
      </c>
      <c r="T327" s="1" t="str">
        <f aca="false">CONCATENATE(" de d'",J327,"'")</f>
        <v> de d'15.7878150932988'</v>
      </c>
    </row>
    <row r="328" customFormat="false" ht="12.75" hidden="false" customHeight="false" outlineLevel="0" collapsed="false">
      <c r="A328" s="1" t="n">
        <v>15.8361400246553</v>
      </c>
      <c r="J328" s="1" t="n">
        <f aca="false">IF(A328&gt;=0,A328,A328*-1+128)</f>
        <v>15.8361400246553</v>
      </c>
      <c r="T328" s="1" t="str">
        <f aca="false">CONCATENATE(" de d'",J328,"'")</f>
        <v> de d'15.8361400246553'</v>
      </c>
    </row>
    <row r="329" customFormat="false" ht="12.75" hidden="false" customHeight="false" outlineLevel="0" collapsed="false">
      <c r="A329" s="1" t="n">
        <v>15.8844626270133</v>
      </c>
      <c r="J329" s="1" t="n">
        <f aca="false">IF(A329&gt;=0,A329,A329*-1+128)</f>
        <v>15.8844626270133</v>
      </c>
      <c r="T329" s="1" t="str">
        <f aca="false">CONCATENATE(" de d'",J329,"'")</f>
        <v> de d'15.8844626270133'</v>
      </c>
    </row>
    <row r="330" customFormat="false" ht="12.75" hidden="false" customHeight="false" outlineLevel="0" collapsed="false">
      <c r="A330" s="1" t="n">
        <v>15.9327828932663</v>
      </c>
      <c r="J330" s="1" t="n">
        <f aca="false">IF(A330&gt;=0,A330,A330*-1+128)</f>
        <v>15.9327828932663</v>
      </c>
      <c r="T330" s="1" t="str">
        <f aca="false">CONCATENATE(" de d'",J330,"'")</f>
        <v> de d'15.9327828932663'</v>
      </c>
    </row>
    <row r="331" customFormat="false" ht="12.75" hidden="false" customHeight="false" outlineLevel="0" collapsed="false">
      <c r="A331" s="1" t="n">
        <v>15.9811008163078</v>
      </c>
      <c r="J331" s="1" t="n">
        <f aca="false">IF(A331&gt;=0,A331,A331*-1+128)</f>
        <v>15.9811008163078</v>
      </c>
      <c r="T331" s="1" t="str">
        <f aca="false">CONCATENATE(" de d'",J331,"'")</f>
        <v> de d'15.9811008163078'</v>
      </c>
    </row>
    <row r="332" customFormat="false" ht="12.75" hidden="false" customHeight="false" outlineLevel="0" collapsed="false">
      <c r="A332" s="1" t="n">
        <v>16.0294163890317</v>
      </c>
      <c r="J332" s="1" t="n">
        <f aca="false">IF(A332&gt;=0,A332,A332*-1+128)</f>
        <v>16.0294163890317</v>
      </c>
      <c r="T332" s="1" t="str">
        <f aca="false">CONCATENATE(" de d'",J332,"'")</f>
        <v> de d'16.0294163890317'</v>
      </c>
    </row>
    <row r="333" customFormat="false" ht="12.75" hidden="false" customHeight="false" outlineLevel="0" collapsed="false">
      <c r="A333" s="1" t="n">
        <v>16.0777296043324</v>
      </c>
      <c r="J333" s="1" t="n">
        <f aca="false">IF(A333&gt;=0,A333,A333*-1+128)</f>
        <v>16.0777296043324</v>
      </c>
      <c r="T333" s="1" t="str">
        <f aca="false">CONCATENATE(" de d'",J333,"'")</f>
        <v> de d'16.0777296043324'</v>
      </c>
    </row>
    <row r="334" customFormat="false" ht="12.75" hidden="false" customHeight="false" outlineLevel="0" collapsed="false">
      <c r="A334" s="1" t="n">
        <v>16.1260404551045</v>
      </c>
      <c r="J334" s="1" t="n">
        <f aca="false">IF(A334&gt;=0,A334,A334*-1+128)</f>
        <v>16.1260404551045</v>
      </c>
      <c r="T334" s="1" t="str">
        <f aca="false">CONCATENATE(" de d'",J334,"'")</f>
        <v> de d'16.1260404551045'</v>
      </c>
    </row>
    <row r="335" customFormat="false" ht="12.75" hidden="false" customHeight="false" outlineLevel="0" collapsed="false">
      <c r="A335" s="1" t="n">
        <v>16.1743489342429</v>
      </c>
      <c r="J335" s="1" t="n">
        <f aca="false">IF(A335&gt;=0,A335,A335*-1+128)</f>
        <v>16.1743489342429</v>
      </c>
      <c r="T335" s="1" t="str">
        <f aca="false">CONCATENATE(" de d'",J335,"'")</f>
        <v> de d'16.1743489342429'</v>
      </c>
    </row>
    <row r="336" customFormat="false" ht="12.75" hidden="false" customHeight="false" outlineLevel="0" collapsed="false">
      <c r="A336" s="1" t="n">
        <v>16.2226550346431</v>
      </c>
      <c r="J336" s="1" t="n">
        <f aca="false">IF(A336&gt;=0,A336,A336*-1+128)</f>
        <v>16.2226550346431</v>
      </c>
      <c r="T336" s="1" t="str">
        <f aca="false">CONCATENATE(" de d'",J336,"'")</f>
        <v> de d'16.2226550346431'</v>
      </c>
    </row>
    <row r="337" customFormat="false" ht="12.75" hidden="false" customHeight="false" outlineLevel="0" collapsed="false">
      <c r="A337" s="1" t="n">
        <v>16.2709587492007</v>
      </c>
      <c r="J337" s="1" t="n">
        <f aca="false">IF(A337&gt;=0,A337,A337*-1+128)</f>
        <v>16.2709587492007</v>
      </c>
      <c r="T337" s="1" t="str">
        <f aca="false">CONCATENATE(" de d'",J337,"'")</f>
        <v> de d'16.2709587492007'</v>
      </c>
    </row>
    <row r="338" customFormat="false" ht="12.75" hidden="false" customHeight="false" outlineLevel="0" collapsed="false">
      <c r="A338" s="1" t="n">
        <v>16.3192600708117</v>
      </c>
      <c r="J338" s="1" t="n">
        <f aca="false">IF(A338&gt;=0,A338,A338*-1+128)</f>
        <v>16.3192600708117</v>
      </c>
      <c r="T338" s="1" t="str">
        <f aca="false">CONCATENATE(" de d'",J338,"'")</f>
        <v> de d'16.3192600708117'</v>
      </c>
    </row>
    <row r="339" customFormat="false" ht="12.75" hidden="false" customHeight="false" outlineLevel="0" collapsed="false">
      <c r="A339" s="1" t="n">
        <v>16.3675589923726</v>
      </c>
      <c r="J339" s="1" t="n">
        <f aca="false">IF(A339&gt;=0,A339,A339*-1+128)</f>
        <v>16.3675589923726</v>
      </c>
      <c r="T339" s="1" t="str">
        <f aca="false">CONCATENATE(" de d'",J339,"'")</f>
        <v> de d'16.3675589923726'</v>
      </c>
    </row>
    <row r="340" customFormat="false" ht="12.75" hidden="false" customHeight="false" outlineLevel="0" collapsed="false">
      <c r="A340" s="1" t="n">
        <v>16.4158555067801</v>
      </c>
      <c r="J340" s="1" t="n">
        <f aca="false">IF(A340&gt;=0,A340,A340*-1+128)</f>
        <v>16.4158555067801</v>
      </c>
      <c r="T340" s="1" t="str">
        <f aca="false">CONCATENATE(" de d'",J340,"'")</f>
        <v> de d'16.4158555067801'</v>
      </c>
    </row>
    <row r="341" customFormat="false" ht="12.75" hidden="false" customHeight="false" outlineLevel="0" collapsed="false">
      <c r="A341" s="1" t="n">
        <v>16.4641496069313</v>
      </c>
      <c r="J341" s="1" t="n">
        <f aca="false">IF(A341&gt;=0,A341,A341*-1+128)</f>
        <v>16.4641496069313</v>
      </c>
      <c r="T341" s="1" t="str">
        <f aca="false">CONCATENATE(" de d'",J341,"'")</f>
        <v> de d'16.4641496069313'</v>
      </c>
    </row>
    <row r="342" customFormat="false" ht="12.75" hidden="false" customHeight="false" outlineLevel="0" collapsed="false">
      <c r="A342" s="1" t="n">
        <v>16.5124412857236</v>
      </c>
      <c r="J342" s="1" t="n">
        <f aca="false">IF(A342&gt;=0,A342,A342*-1+128)</f>
        <v>16.5124412857236</v>
      </c>
      <c r="T342" s="1" t="str">
        <f aca="false">CONCATENATE(" de d'",J342,"'")</f>
        <v> de d'16.5124412857236'</v>
      </c>
    </row>
    <row r="343" customFormat="false" ht="12.75" hidden="false" customHeight="false" outlineLevel="0" collapsed="false">
      <c r="A343" s="1" t="n">
        <v>16.5607305360549</v>
      </c>
      <c r="J343" s="1" t="n">
        <f aca="false">IF(A343&gt;=0,A343,A343*-1+128)</f>
        <v>16.5607305360549</v>
      </c>
      <c r="T343" s="1" t="str">
        <f aca="false">CONCATENATE(" de d'",J343,"'")</f>
        <v> de d'16.5607305360549'</v>
      </c>
    </row>
    <row r="344" customFormat="false" ht="12.75" hidden="false" customHeight="false" outlineLevel="0" collapsed="false">
      <c r="A344" s="1" t="n">
        <v>16.6090173508234</v>
      </c>
      <c r="J344" s="1" t="n">
        <f aca="false">IF(A344&gt;=0,A344,A344*-1+128)</f>
        <v>16.6090173508234</v>
      </c>
      <c r="T344" s="1" t="str">
        <f aca="false">CONCATENATE(" de d'",J344,"'")</f>
        <v> de d'16.6090173508234'</v>
      </c>
    </row>
    <row r="345" customFormat="false" ht="12.75" hidden="false" customHeight="false" outlineLevel="0" collapsed="false">
      <c r="A345" s="1" t="n">
        <v>16.6573017229275</v>
      </c>
      <c r="J345" s="1" t="n">
        <f aca="false">IF(A345&gt;=0,A345,A345*-1+128)</f>
        <v>16.6573017229275</v>
      </c>
      <c r="T345" s="1" t="str">
        <f aca="false">CONCATENATE(" de d'",J345,"'")</f>
        <v> de d'16.6573017229275'</v>
      </c>
    </row>
    <row r="346" customFormat="false" ht="12.75" hidden="false" customHeight="false" outlineLevel="0" collapsed="false">
      <c r="A346" s="1" t="n">
        <v>16.7055836452661</v>
      </c>
      <c r="J346" s="1" t="n">
        <f aca="false">IF(A346&gt;=0,A346,A346*-1+128)</f>
        <v>16.7055836452661</v>
      </c>
      <c r="T346" s="1" t="str">
        <f aca="false">CONCATENATE(" de d'",J346,"'")</f>
        <v> de d'16.7055836452661'</v>
      </c>
    </row>
    <row r="347" customFormat="false" ht="12.75" hidden="false" customHeight="false" outlineLevel="0" collapsed="false">
      <c r="A347" s="1" t="n">
        <v>16.7538631107386</v>
      </c>
      <c r="J347" s="1" t="n">
        <f aca="false">IF(A347&gt;=0,A347,A347*-1+128)</f>
        <v>16.7538631107386</v>
      </c>
      <c r="T347" s="1" t="str">
        <f aca="false">CONCATENATE(" de d'",J347,"'")</f>
        <v> de d'16.7538631107386'</v>
      </c>
    </row>
    <row r="348" customFormat="false" ht="12.75" hidden="false" customHeight="false" outlineLevel="0" collapsed="false">
      <c r="A348" s="1" t="n">
        <v>16.8021401122445</v>
      </c>
      <c r="J348" s="1" t="n">
        <f aca="false">IF(A348&gt;=0,A348,A348*-1+128)</f>
        <v>16.8021401122445</v>
      </c>
      <c r="T348" s="1" t="str">
        <f aca="false">CONCATENATE(" de d'",J348,"'")</f>
        <v> de d'16.8021401122445'</v>
      </c>
    </row>
    <row r="349" customFormat="false" ht="12.75" hidden="false" customHeight="false" outlineLevel="0" collapsed="false">
      <c r="A349" s="1" t="n">
        <v>16.8504146426837</v>
      </c>
      <c r="J349" s="1" t="n">
        <f aca="false">IF(A349&gt;=0,A349,A349*-1+128)</f>
        <v>16.8504146426837</v>
      </c>
      <c r="T349" s="1" t="str">
        <f aca="false">CONCATENATE(" de d'",J349,"'")</f>
        <v> de d'16.8504146426837'</v>
      </c>
    </row>
    <row r="350" customFormat="false" ht="12.75" hidden="false" customHeight="false" outlineLevel="0" collapsed="false">
      <c r="A350" s="1" t="n">
        <v>16.8986866949567</v>
      </c>
      <c r="J350" s="1" t="n">
        <f aca="false">IF(A350&gt;=0,A350,A350*-1+128)</f>
        <v>16.8986866949567</v>
      </c>
      <c r="T350" s="1" t="str">
        <f aca="false">CONCATENATE(" de d'",J350,"'")</f>
        <v> de d'16.8986866949567'</v>
      </c>
    </row>
    <row r="351" customFormat="false" ht="12.75" hidden="false" customHeight="false" outlineLevel="0" collapsed="false">
      <c r="A351" s="1" t="n">
        <v>16.946956261964</v>
      </c>
      <c r="J351" s="1" t="n">
        <f aca="false">IF(A351&gt;=0,A351,A351*-1+128)</f>
        <v>16.946956261964</v>
      </c>
      <c r="T351" s="1" t="str">
        <f aca="false">CONCATENATE(" de d'",J351,"'")</f>
        <v> de d'16.946956261964'</v>
      </c>
    </row>
    <row r="352" customFormat="false" ht="12.75" hidden="false" customHeight="false" outlineLevel="0" collapsed="false">
      <c r="A352" s="1" t="n">
        <v>16.9952233366068</v>
      </c>
      <c r="J352" s="1" t="n">
        <f aca="false">IF(A352&gt;=0,A352,A352*-1+128)</f>
        <v>16.9952233366068</v>
      </c>
      <c r="T352" s="1" t="str">
        <f aca="false">CONCATENATE(" de d'",J352,"'")</f>
        <v> de d'16.9952233366068'</v>
      </c>
    </row>
    <row r="353" customFormat="false" ht="12.75" hidden="false" customHeight="false" outlineLevel="0" collapsed="false">
      <c r="A353" s="1" t="n">
        <v>17.0434879117866</v>
      </c>
      <c r="J353" s="1" t="n">
        <f aca="false">IF(A353&gt;=0,A353,A353*-1+128)</f>
        <v>17.0434879117866</v>
      </c>
      <c r="T353" s="1" t="str">
        <f aca="false">CONCATENATE(" de d'",J353,"'")</f>
        <v> de d'17.0434879117866'</v>
      </c>
    </row>
    <row r="354" customFormat="false" ht="12.75" hidden="false" customHeight="false" outlineLevel="0" collapsed="false">
      <c r="A354" s="1" t="n">
        <v>17.091749980405</v>
      </c>
      <c r="J354" s="1" t="n">
        <f aca="false">IF(A354&gt;=0,A354,A354*-1+128)</f>
        <v>17.091749980405</v>
      </c>
      <c r="T354" s="1" t="str">
        <f aca="false">CONCATENATE(" de d'",J354,"'")</f>
        <v> de d'17.091749980405'</v>
      </c>
    </row>
    <row r="355" customFormat="false" ht="12.75" hidden="false" customHeight="false" outlineLevel="0" collapsed="false">
      <c r="A355" s="1" t="n">
        <v>17.1400095353643</v>
      </c>
      <c r="J355" s="1" t="n">
        <f aca="false">IF(A355&gt;=0,A355,A355*-1+128)</f>
        <v>17.1400095353643</v>
      </c>
      <c r="T355" s="1" t="str">
        <f aca="false">CONCATENATE(" de d'",J355,"'")</f>
        <v> de d'17.1400095353643'</v>
      </c>
    </row>
    <row r="356" customFormat="false" ht="12.75" hidden="false" customHeight="false" outlineLevel="0" collapsed="false">
      <c r="A356" s="1" t="n">
        <v>17.188266569567</v>
      </c>
      <c r="J356" s="1" t="n">
        <f aca="false">IF(A356&gt;=0,A356,A356*-1+128)</f>
        <v>17.188266569567</v>
      </c>
      <c r="T356" s="1" t="str">
        <f aca="false">CONCATENATE(" de d'",J356,"'")</f>
        <v> de d'17.188266569567'</v>
      </c>
    </row>
    <row r="357" customFormat="false" ht="12.75" hidden="false" customHeight="false" outlineLevel="0" collapsed="false">
      <c r="A357" s="1" t="n">
        <v>17.2365210759161</v>
      </c>
      <c r="J357" s="1" t="n">
        <f aca="false">IF(A357&gt;=0,A357,A357*-1+128)</f>
        <v>17.2365210759161</v>
      </c>
      <c r="T357" s="1" t="str">
        <f aca="false">CONCATENATE(" de d'",J357,"'")</f>
        <v> de d'17.2365210759161'</v>
      </c>
    </row>
    <row r="358" customFormat="false" ht="12.75" hidden="false" customHeight="false" outlineLevel="0" collapsed="false">
      <c r="A358" s="1" t="n">
        <v>17.2847730473147</v>
      </c>
      <c r="J358" s="1" t="n">
        <f aca="false">IF(A358&gt;=0,A358,A358*-1+128)</f>
        <v>17.2847730473147</v>
      </c>
      <c r="T358" s="1" t="str">
        <f aca="false">CONCATENATE(" de d'",J358,"'")</f>
        <v> de d'17.2847730473147'</v>
      </c>
    </row>
    <row r="359" customFormat="false" ht="12.75" hidden="false" customHeight="false" outlineLevel="0" collapsed="false">
      <c r="A359" s="1" t="n">
        <v>17.3330224766666</v>
      </c>
      <c r="J359" s="1" t="n">
        <f aca="false">IF(A359&gt;=0,A359,A359*-1+128)</f>
        <v>17.3330224766666</v>
      </c>
      <c r="T359" s="1" t="str">
        <f aca="false">CONCATENATE(" de d'",J359,"'")</f>
        <v> de d'17.3330224766666'</v>
      </c>
    </row>
    <row r="360" customFormat="false" ht="12.75" hidden="false" customHeight="false" outlineLevel="0" collapsed="false">
      <c r="A360" s="1" t="n">
        <v>17.3812693568757</v>
      </c>
      <c r="J360" s="1" t="n">
        <f aca="false">IF(A360&gt;=0,A360,A360*-1+128)</f>
        <v>17.3812693568757</v>
      </c>
      <c r="T360" s="1" t="str">
        <f aca="false">CONCATENATE(" de d'",J360,"'")</f>
        <v> de d'17.3812693568757'</v>
      </c>
    </row>
    <row r="361" customFormat="false" ht="12.75" hidden="false" customHeight="false" outlineLevel="0" collapsed="false">
      <c r="A361" s="1" t="n">
        <v>17.4295136808465</v>
      </c>
      <c r="J361" s="1" t="n">
        <f aca="false">IF(A361&gt;=0,A361,A361*-1+128)</f>
        <v>17.4295136808465</v>
      </c>
      <c r="T361" s="1" t="str">
        <f aca="false">CONCATENATE(" de d'",J361,"'")</f>
        <v> de d'17.4295136808465'</v>
      </c>
    </row>
    <row r="362" customFormat="false" ht="12.75" hidden="false" customHeight="false" outlineLevel="0" collapsed="false">
      <c r="A362" s="1" t="n">
        <v>17.4777554414837</v>
      </c>
      <c r="J362" s="1" t="n">
        <f aca="false">IF(A362&gt;=0,A362,A362*-1+128)</f>
        <v>17.4777554414837</v>
      </c>
      <c r="T362" s="1" t="str">
        <f aca="false">CONCATENATE(" de d'",J362,"'")</f>
        <v> de d'17.4777554414837'</v>
      </c>
    </row>
    <row r="363" customFormat="false" ht="12.75" hidden="false" customHeight="false" outlineLevel="0" collapsed="false">
      <c r="A363" s="1" t="n">
        <v>17.5259946316926</v>
      </c>
      <c r="J363" s="1" t="n">
        <f aca="false">IF(A363&gt;=0,A363,A363*-1+128)</f>
        <v>17.5259946316926</v>
      </c>
      <c r="T363" s="1" t="str">
        <f aca="false">CONCATENATE(" de d'",J363,"'")</f>
        <v> de d'17.5259946316926'</v>
      </c>
    </row>
    <row r="364" customFormat="false" ht="12.75" hidden="false" customHeight="false" outlineLevel="0" collapsed="false">
      <c r="A364" s="1" t="n">
        <v>17.5742312443786</v>
      </c>
      <c r="J364" s="1" t="n">
        <f aca="false">IF(A364&gt;=0,A364,A364*-1+128)</f>
        <v>17.5742312443786</v>
      </c>
      <c r="T364" s="1" t="str">
        <f aca="false">CONCATENATE(" de d'",J364,"'")</f>
        <v> de d'17.5742312443786'</v>
      </c>
    </row>
    <row r="365" customFormat="false" ht="12.75" hidden="false" customHeight="false" outlineLevel="0" collapsed="false">
      <c r="A365" s="1" t="n">
        <v>17.6224652724476</v>
      </c>
      <c r="J365" s="1" t="n">
        <f aca="false">IF(A365&gt;=0,A365,A365*-1+128)</f>
        <v>17.6224652724476</v>
      </c>
      <c r="T365" s="1" t="str">
        <f aca="false">CONCATENATE(" de d'",J365,"'")</f>
        <v> de d'17.6224652724476'</v>
      </c>
    </row>
    <row r="366" customFormat="false" ht="12.75" hidden="false" customHeight="false" outlineLevel="0" collapsed="false">
      <c r="A366" s="1" t="n">
        <v>17.6706967088059</v>
      </c>
      <c r="J366" s="1" t="n">
        <f aca="false">IF(A366&gt;=0,A366,A366*-1+128)</f>
        <v>17.6706967088059</v>
      </c>
      <c r="T366" s="1" t="str">
        <f aca="false">CONCATENATE(" de d'",J366,"'")</f>
        <v> de d'17.6706967088059'</v>
      </c>
    </row>
    <row r="367" customFormat="false" ht="12.75" hidden="false" customHeight="false" outlineLevel="0" collapsed="false">
      <c r="A367" s="1" t="n">
        <v>17.7189255463603</v>
      </c>
      <c r="J367" s="1" t="n">
        <f aca="false">IF(A367&gt;=0,A367,A367*-1+128)</f>
        <v>17.7189255463603</v>
      </c>
      <c r="T367" s="1" t="str">
        <f aca="false">CONCATENATE(" de d'",J367,"'")</f>
        <v> de d'17.7189255463603'</v>
      </c>
    </row>
    <row r="368" customFormat="false" ht="12.75" hidden="false" customHeight="false" outlineLevel="0" collapsed="false">
      <c r="A368" s="1" t="n">
        <v>17.7671517780177</v>
      </c>
      <c r="J368" s="1" t="n">
        <f aca="false">IF(A368&gt;=0,A368,A368*-1+128)</f>
        <v>17.7671517780177</v>
      </c>
      <c r="T368" s="1" t="str">
        <f aca="false">CONCATENATE(" de d'",J368,"'")</f>
        <v> de d'17.7671517780177'</v>
      </c>
    </row>
    <row r="369" customFormat="false" ht="12.75" hidden="false" customHeight="false" outlineLevel="0" collapsed="false">
      <c r="A369" s="1" t="n">
        <v>17.8153753966856</v>
      </c>
      <c r="J369" s="1" t="n">
        <f aca="false">IF(A369&gt;=0,A369,A369*-1+128)</f>
        <v>17.8153753966856</v>
      </c>
      <c r="T369" s="1" t="str">
        <f aca="false">CONCATENATE(" de d'",J369,"'")</f>
        <v> de d'17.8153753966856'</v>
      </c>
    </row>
    <row r="370" customFormat="false" ht="12.75" hidden="false" customHeight="false" outlineLevel="0" collapsed="false">
      <c r="A370" s="1" t="n">
        <v>17.8635963952719</v>
      </c>
      <c r="J370" s="1" t="n">
        <f aca="false">IF(A370&gt;=0,A370,A370*-1+128)</f>
        <v>17.8635963952719</v>
      </c>
      <c r="T370" s="1" t="str">
        <f aca="false">CONCATENATE(" de d'",J370,"'")</f>
        <v> de d'17.8635963952719'</v>
      </c>
    </row>
    <row r="371" customFormat="false" ht="12.75" hidden="false" customHeight="false" outlineLevel="0" collapsed="false">
      <c r="A371" s="1" t="n">
        <v>17.9118147666846</v>
      </c>
      <c r="J371" s="1" t="n">
        <f aca="false">IF(A371&gt;=0,A371,A371*-1+128)</f>
        <v>17.9118147666846</v>
      </c>
      <c r="T371" s="1" t="str">
        <f aca="false">CONCATENATE(" de d'",J371,"'")</f>
        <v> de d'17.9118147666846'</v>
      </c>
    </row>
    <row r="372" customFormat="false" ht="12.75" hidden="false" customHeight="false" outlineLevel="0" collapsed="false">
      <c r="A372" s="1" t="n">
        <v>17.9600305038325</v>
      </c>
      <c r="J372" s="1" t="n">
        <f aca="false">IF(A372&gt;=0,A372,A372*-1+128)</f>
        <v>17.9600305038325</v>
      </c>
      <c r="T372" s="1" t="str">
        <f aca="false">CONCATENATE(" de d'",J372,"'")</f>
        <v> de d'17.9600305038325'</v>
      </c>
    </row>
    <row r="373" customFormat="false" ht="12.75" hidden="false" customHeight="false" outlineLevel="0" collapsed="false">
      <c r="A373" s="1" t="n">
        <v>18.0082435996245</v>
      </c>
      <c r="J373" s="1" t="n">
        <f aca="false">IF(A373&gt;=0,A373,A373*-1+128)</f>
        <v>18.0082435996245</v>
      </c>
      <c r="T373" s="1" t="str">
        <f aca="false">CONCATENATE(" de d'",J373,"'")</f>
        <v> de d'18.0082435996245'</v>
      </c>
    </row>
    <row r="374" customFormat="false" ht="12.75" hidden="false" customHeight="false" outlineLevel="0" collapsed="false">
      <c r="A374" s="1" t="n">
        <v>18.0564540469699</v>
      </c>
      <c r="J374" s="1" t="n">
        <f aca="false">IF(A374&gt;=0,A374,A374*-1+128)</f>
        <v>18.0564540469699</v>
      </c>
      <c r="T374" s="1" t="str">
        <f aca="false">CONCATENATE(" de d'",J374,"'")</f>
        <v> de d'18.0564540469699'</v>
      </c>
    </row>
    <row r="375" customFormat="false" ht="12.75" hidden="false" customHeight="false" outlineLevel="0" collapsed="false">
      <c r="A375" s="1" t="n">
        <v>18.1046618387786</v>
      </c>
      <c r="J375" s="1" t="n">
        <f aca="false">IF(A375&gt;=0,A375,A375*-1+128)</f>
        <v>18.1046618387786</v>
      </c>
      <c r="T375" s="1" t="str">
        <f aca="false">CONCATENATE(" de d'",J375,"'")</f>
        <v> de d'18.1046618387786'</v>
      </c>
    </row>
    <row r="376" customFormat="false" ht="12.75" hidden="false" customHeight="false" outlineLevel="0" collapsed="false">
      <c r="A376" s="1" t="n">
        <v>18.1528669679607</v>
      </c>
      <c r="J376" s="1" t="n">
        <f aca="false">IF(A376&gt;=0,A376,A376*-1+128)</f>
        <v>18.1528669679607</v>
      </c>
      <c r="T376" s="1" t="str">
        <f aca="false">CONCATENATE(" de d'",J376,"'")</f>
        <v> de d'18.1528669679607'</v>
      </c>
    </row>
    <row r="377" customFormat="false" ht="12.75" hidden="false" customHeight="false" outlineLevel="0" collapsed="false">
      <c r="A377" s="1" t="n">
        <v>18.2010694274266</v>
      </c>
      <c r="J377" s="1" t="n">
        <f aca="false">IF(A377&gt;=0,A377,A377*-1+128)</f>
        <v>18.2010694274266</v>
      </c>
      <c r="T377" s="1" t="str">
        <f aca="false">CONCATENATE(" de d'",J377,"'")</f>
        <v> de d'18.2010694274266'</v>
      </c>
    </row>
    <row r="378" customFormat="false" ht="12.75" hidden="false" customHeight="false" outlineLevel="0" collapsed="false">
      <c r="A378" s="1" t="n">
        <v>18.2492692100874</v>
      </c>
      <c r="J378" s="1" t="n">
        <f aca="false">IF(A378&gt;=0,A378,A378*-1+128)</f>
        <v>18.2492692100874</v>
      </c>
      <c r="T378" s="1" t="str">
        <f aca="false">CONCATENATE(" de d'",J378,"'")</f>
        <v> de d'18.2492692100874'</v>
      </c>
    </row>
    <row r="379" customFormat="false" ht="12.75" hidden="false" customHeight="false" outlineLevel="0" collapsed="false">
      <c r="A379" s="1" t="n">
        <v>18.2974663088544</v>
      </c>
      <c r="J379" s="1" t="n">
        <f aca="false">IF(A379&gt;=0,A379,A379*-1+128)</f>
        <v>18.2974663088544</v>
      </c>
      <c r="T379" s="1" t="str">
        <f aca="false">CONCATENATE(" de d'",J379,"'")</f>
        <v> de d'18.2974663088544'</v>
      </c>
    </row>
    <row r="380" customFormat="false" ht="12.75" hidden="false" customHeight="false" outlineLevel="0" collapsed="false">
      <c r="A380" s="1" t="n">
        <v>18.3456607166393</v>
      </c>
      <c r="J380" s="1" t="n">
        <f aca="false">IF(A380&gt;=0,A380,A380*-1+128)</f>
        <v>18.3456607166393</v>
      </c>
      <c r="T380" s="1" t="str">
        <f aca="false">CONCATENATE(" de d'",J380,"'")</f>
        <v> de d'18.3456607166393'</v>
      </c>
    </row>
    <row r="381" customFormat="false" ht="12.75" hidden="false" customHeight="false" outlineLevel="0" collapsed="false">
      <c r="A381" s="1" t="n">
        <v>18.3938524263542</v>
      </c>
      <c r="J381" s="1" t="n">
        <f aca="false">IF(A381&gt;=0,A381,A381*-1+128)</f>
        <v>18.3938524263542</v>
      </c>
      <c r="T381" s="1" t="str">
        <f aca="false">CONCATENATE(" de d'",J381,"'")</f>
        <v> de d'18.3938524263542'</v>
      </c>
    </row>
    <row r="382" customFormat="false" ht="12.75" hidden="false" customHeight="false" outlineLevel="0" collapsed="false">
      <c r="A382" s="1" t="n">
        <v>18.4420414309117</v>
      </c>
      <c r="J382" s="1" t="n">
        <f aca="false">IF(A382&gt;=0,A382,A382*-1+128)</f>
        <v>18.4420414309117</v>
      </c>
      <c r="T382" s="1" t="str">
        <f aca="false">CONCATENATE(" de d'",J382,"'")</f>
        <v> de d'18.4420414309117'</v>
      </c>
    </row>
    <row r="383" customFormat="false" ht="12.75" hidden="false" customHeight="false" outlineLevel="0" collapsed="false">
      <c r="A383" s="1" t="n">
        <v>18.4902277232246</v>
      </c>
      <c r="J383" s="1" t="n">
        <f aca="false">IF(A383&gt;=0,A383,A383*-1+128)</f>
        <v>18.4902277232246</v>
      </c>
      <c r="T383" s="1" t="str">
        <f aca="false">CONCATENATE(" de d'",J383,"'")</f>
        <v> de d'18.4902277232246'</v>
      </c>
    </row>
    <row r="384" customFormat="false" ht="12.75" hidden="false" customHeight="false" outlineLevel="0" collapsed="false">
      <c r="A384" s="1" t="n">
        <v>18.5384112962062</v>
      </c>
      <c r="J384" s="1" t="n">
        <f aca="false">IF(A384&gt;=0,A384,A384*-1+128)</f>
        <v>18.5384112962062</v>
      </c>
      <c r="T384" s="1" t="str">
        <f aca="false">CONCATENATE(" de d'",J384,"'")</f>
        <v> de d'18.5384112962062'</v>
      </c>
    </row>
    <row r="385" customFormat="false" ht="12.75" hidden="false" customHeight="false" outlineLevel="0" collapsed="false">
      <c r="A385" s="1" t="n">
        <v>18.5865921427703</v>
      </c>
      <c r="J385" s="1" t="n">
        <f aca="false">IF(A385&gt;=0,A385,A385*-1+128)</f>
        <v>18.5865921427703</v>
      </c>
      <c r="T385" s="1" t="str">
        <f aca="false">CONCATENATE(" de d'",J385,"'")</f>
        <v> de d'18.5865921427703'</v>
      </c>
    </row>
    <row r="386" customFormat="false" ht="12.75" hidden="false" customHeight="false" outlineLevel="0" collapsed="false">
      <c r="A386" s="1" t="n">
        <v>18.634770255831</v>
      </c>
      <c r="J386" s="1" t="n">
        <f aca="false">IF(A386&gt;=0,A386,A386*-1+128)</f>
        <v>18.634770255831</v>
      </c>
      <c r="T386" s="1" t="str">
        <f aca="false">CONCATENATE(" de d'",J386,"'")</f>
        <v> de d'18.634770255831'</v>
      </c>
    </row>
    <row r="387" customFormat="false" ht="12.75" hidden="false" customHeight="false" outlineLevel="0" collapsed="false">
      <c r="A387" s="1" t="n">
        <v>18.6829456283028</v>
      </c>
      <c r="J387" s="1" t="n">
        <f aca="false">IF(A387&gt;=0,A387,A387*-1+128)</f>
        <v>18.6829456283028</v>
      </c>
      <c r="T387" s="1" t="str">
        <f aca="false">CONCATENATE(" de d'",J387,"'")</f>
        <v> de d'18.6829456283028'</v>
      </c>
    </row>
    <row r="388" customFormat="false" ht="12.75" hidden="false" customHeight="false" outlineLevel="0" collapsed="false">
      <c r="A388" s="1" t="n">
        <v>18.7311182531006</v>
      </c>
      <c r="J388" s="1" t="n">
        <f aca="false">IF(A388&gt;=0,A388,A388*-1+128)</f>
        <v>18.7311182531006</v>
      </c>
      <c r="T388" s="1" t="str">
        <f aca="false">CONCATENATE(" de d'",J388,"'")</f>
        <v> de d'18.7311182531006'</v>
      </c>
    </row>
    <row r="389" customFormat="false" ht="12.75" hidden="false" customHeight="false" outlineLevel="0" collapsed="false">
      <c r="A389" s="1" t="n">
        <v>18.7792881231397</v>
      </c>
      <c r="J389" s="1" t="n">
        <f aca="false">IF(A389&gt;=0,A389,A389*-1+128)</f>
        <v>18.7792881231397</v>
      </c>
      <c r="T389" s="1" t="str">
        <f aca="false">CONCATENATE(" de d'",J389,"'")</f>
        <v> de d'18.7792881231397'</v>
      </c>
    </row>
    <row r="390" customFormat="false" ht="12.75" hidden="false" customHeight="false" outlineLevel="0" collapsed="false">
      <c r="A390" s="1" t="n">
        <v>18.8274552313359</v>
      </c>
      <c r="J390" s="1" t="n">
        <f aca="false">IF(A390&gt;=0,A390,A390*-1+128)</f>
        <v>18.8274552313359</v>
      </c>
      <c r="T390" s="1" t="str">
        <f aca="false">CONCATENATE(" de d'",J390,"'")</f>
        <v> de d'18.8274552313359'</v>
      </c>
    </row>
    <row r="391" customFormat="false" ht="12.75" hidden="false" customHeight="false" outlineLevel="0" collapsed="false">
      <c r="A391" s="1" t="n">
        <v>18.8756195706052</v>
      </c>
      <c r="J391" s="1" t="n">
        <f aca="false">IF(A391&gt;=0,A391,A391*-1+128)</f>
        <v>18.8756195706052</v>
      </c>
      <c r="T391" s="1" t="str">
        <f aca="false">CONCATENATE(" de d'",J391,"'")</f>
        <v> de d'18.8756195706052'</v>
      </c>
    </row>
    <row r="392" customFormat="false" ht="12.75" hidden="false" customHeight="false" outlineLevel="0" collapsed="false">
      <c r="A392" s="1" t="n">
        <v>18.9237811338643</v>
      </c>
      <c r="J392" s="1" t="n">
        <f aca="false">IF(A392&gt;=0,A392,A392*-1+128)</f>
        <v>18.9237811338643</v>
      </c>
      <c r="T392" s="1" t="str">
        <f aca="false">CONCATENATE(" de d'",J392,"'")</f>
        <v> de d'18.9237811338643'</v>
      </c>
    </row>
    <row r="393" customFormat="false" ht="12.75" hidden="false" customHeight="false" outlineLevel="0" collapsed="false">
      <c r="A393" s="1" t="n">
        <v>18.9719399140301</v>
      </c>
      <c r="J393" s="1" t="n">
        <f aca="false">IF(A393&gt;=0,A393,A393*-1+128)</f>
        <v>18.9719399140301</v>
      </c>
      <c r="T393" s="1" t="str">
        <f aca="false">CONCATENATE(" de d'",J393,"'")</f>
        <v> de d'18.9719399140301'</v>
      </c>
    </row>
    <row r="394" customFormat="false" ht="12.75" hidden="false" customHeight="false" outlineLevel="0" collapsed="false">
      <c r="A394" s="1" t="n">
        <v>19.0200959040199</v>
      </c>
      <c r="J394" s="1" t="n">
        <f aca="false">IF(A394&gt;=0,A394,A394*-1+128)</f>
        <v>19.0200959040199</v>
      </c>
      <c r="T394" s="1" t="str">
        <f aca="false">CONCATENATE(" de d'",J394,"'")</f>
        <v> de d'19.0200959040199'</v>
      </c>
    </row>
    <row r="395" customFormat="false" ht="12.75" hidden="false" customHeight="false" outlineLevel="0" collapsed="false">
      <c r="A395" s="1" t="n">
        <v>19.0682490967515</v>
      </c>
      <c r="J395" s="1" t="n">
        <f aca="false">IF(A395&gt;=0,A395,A395*-1+128)</f>
        <v>19.0682490967515</v>
      </c>
      <c r="T395" s="1" t="str">
        <f aca="false">CONCATENATE(" de d'",J395,"'")</f>
        <v> de d'19.0682490967515'</v>
      </c>
    </row>
    <row r="396" customFormat="false" ht="12.75" hidden="false" customHeight="false" outlineLevel="0" collapsed="false">
      <c r="A396" s="1" t="n">
        <v>19.1163994851431</v>
      </c>
      <c r="J396" s="1" t="n">
        <f aca="false">IF(A396&gt;=0,A396,A396*-1+128)</f>
        <v>19.1163994851431</v>
      </c>
      <c r="T396" s="1" t="str">
        <f aca="false">CONCATENATE(" de d'",J396,"'")</f>
        <v> de d'19.1163994851431'</v>
      </c>
    </row>
    <row r="397" customFormat="false" ht="12.75" hidden="false" customHeight="false" outlineLevel="0" collapsed="false">
      <c r="A397" s="1" t="n">
        <v>19.1645470621133</v>
      </c>
      <c r="J397" s="1" t="n">
        <f aca="false">IF(A397&gt;=0,A397,A397*-1+128)</f>
        <v>19.1645470621133</v>
      </c>
      <c r="T397" s="1" t="str">
        <f aca="false">CONCATENATE(" de d'",J397,"'")</f>
        <v> de d'19.1645470621133'</v>
      </c>
    </row>
    <row r="398" customFormat="false" ht="12.75" hidden="false" customHeight="false" outlineLevel="0" collapsed="false">
      <c r="A398" s="1" t="n">
        <v>19.212691820581</v>
      </c>
      <c r="J398" s="1" t="n">
        <f aca="false">IF(A398&gt;=0,A398,A398*-1+128)</f>
        <v>19.212691820581</v>
      </c>
      <c r="T398" s="1" t="str">
        <f aca="false">CONCATENATE(" de d'",J398,"'")</f>
        <v> de d'19.212691820581'</v>
      </c>
    </row>
    <row r="399" customFormat="false" ht="12.75" hidden="false" customHeight="false" outlineLevel="0" collapsed="false">
      <c r="A399" s="1" t="n">
        <v>19.2608337534657</v>
      </c>
      <c r="J399" s="1" t="n">
        <f aca="false">IF(A399&gt;=0,A399,A399*-1+128)</f>
        <v>19.2608337534657</v>
      </c>
      <c r="T399" s="1" t="str">
        <f aca="false">CONCATENATE(" de d'",J399,"'")</f>
        <v> de d'19.2608337534657'</v>
      </c>
    </row>
    <row r="400" customFormat="false" ht="12.75" hidden="false" customHeight="false" outlineLevel="0" collapsed="false">
      <c r="A400" s="1" t="n">
        <v>19.3089728536873</v>
      </c>
      <c r="J400" s="1" t="n">
        <f aca="false">IF(A400&gt;=0,A400,A400*-1+128)</f>
        <v>19.3089728536873</v>
      </c>
      <c r="T400" s="1" t="str">
        <f aca="false">CONCATENATE(" de d'",J400,"'")</f>
        <v> de d'19.3089728536873'</v>
      </c>
    </row>
    <row r="401" customFormat="false" ht="12.75" hidden="false" customHeight="false" outlineLevel="0" collapsed="false">
      <c r="A401" s="1" t="n">
        <v>19.357109114166</v>
      </c>
      <c r="J401" s="1" t="n">
        <f aca="false">IF(A401&gt;=0,A401,A401*-1+128)</f>
        <v>19.357109114166</v>
      </c>
      <c r="T401" s="1" t="str">
        <f aca="false">CONCATENATE(" de d'",J401,"'")</f>
        <v> de d'19.357109114166'</v>
      </c>
    </row>
    <row r="402" customFormat="false" ht="12.75" hidden="false" customHeight="false" outlineLevel="0" collapsed="false">
      <c r="A402" s="1" t="n">
        <v>19.4052425278224</v>
      </c>
      <c r="J402" s="1" t="n">
        <f aca="false">IF(A402&gt;=0,A402,A402*-1+128)</f>
        <v>19.4052425278224</v>
      </c>
      <c r="T402" s="1" t="str">
        <f aca="false">CONCATENATE(" de d'",J402,"'")</f>
        <v> de d'19.4052425278224'</v>
      </c>
    </row>
    <row r="403" customFormat="false" ht="12.75" hidden="false" customHeight="false" outlineLevel="0" collapsed="false">
      <c r="A403" s="1" t="n">
        <v>19.4533730875776</v>
      </c>
      <c r="J403" s="1" t="n">
        <f aca="false">IF(A403&gt;=0,A403,A403*-1+128)</f>
        <v>19.4533730875776</v>
      </c>
      <c r="T403" s="1" t="str">
        <f aca="false">CONCATENATE(" de d'",J403,"'")</f>
        <v> de d'19.4533730875776'</v>
      </c>
    </row>
    <row r="404" customFormat="false" ht="12.75" hidden="false" customHeight="false" outlineLevel="0" collapsed="false">
      <c r="A404" s="1" t="n">
        <v>19.5015007863532</v>
      </c>
      <c r="J404" s="1" t="n">
        <f aca="false">IF(A404&gt;=0,A404,A404*-1+128)</f>
        <v>19.5015007863532</v>
      </c>
      <c r="T404" s="1" t="str">
        <f aca="false">CONCATENATE(" de d'",J404,"'")</f>
        <v> de d'19.5015007863532'</v>
      </c>
    </row>
    <row r="405" customFormat="false" ht="12.75" hidden="false" customHeight="false" outlineLevel="0" collapsed="false">
      <c r="A405" s="1" t="n">
        <v>19.5496256170711</v>
      </c>
      <c r="J405" s="1" t="n">
        <f aca="false">IF(A405&gt;=0,A405,A405*-1+128)</f>
        <v>19.5496256170711</v>
      </c>
      <c r="T405" s="1" t="str">
        <f aca="false">CONCATENATE(" de d'",J405,"'")</f>
        <v> de d'19.5496256170711'</v>
      </c>
    </row>
    <row r="406" customFormat="false" ht="12.75" hidden="false" customHeight="false" outlineLevel="0" collapsed="false">
      <c r="A406" s="1" t="n">
        <v>19.5977475726536</v>
      </c>
      <c r="J406" s="1" t="n">
        <f aca="false">IF(A406&gt;=0,A406,A406*-1+128)</f>
        <v>19.5977475726536</v>
      </c>
      <c r="T406" s="1" t="str">
        <f aca="false">CONCATENATE(" de d'",J406,"'")</f>
        <v> de d'19.5977475726536'</v>
      </c>
    </row>
    <row r="407" customFormat="false" ht="12.75" hidden="false" customHeight="false" outlineLevel="0" collapsed="false">
      <c r="A407" s="1" t="n">
        <v>19.6458666460235</v>
      </c>
      <c r="J407" s="1" t="n">
        <f aca="false">IF(A407&gt;=0,A407,A407*-1+128)</f>
        <v>19.6458666460235</v>
      </c>
      <c r="T407" s="1" t="str">
        <f aca="false">CONCATENATE(" de d'",J407,"'")</f>
        <v> de d'19.6458666460235'</v>
      </c>
    </row>
    <row r="408" customFormat="false" ht="12.75" hidden="false" customHeight="false" outlineLevel="0" collapsed="false">
      <c r="A408" s="1" t="n">
        <v>19.693982830104</v>
      </c>
      <c r="J408" s="1" t="n">
        <f aca="false">IF(A408&gt;=0,A408,A408*-1+128)</f>
        <v>19.693982830104</v>
      </c>
      <c r="T408" s="1" t="str">
        <f aca="false">CONCATENATE(" de d'",J408,"'")</f>
        <v> de d'19.693982830104'</v>
      </c>
    </row>
    <row r="409" customFormat="false" ht="12.75" hidden="false" customHeight="false" outlineLevel="0" collapsed="false">
      <c r="A409" s="1" t="n">
        <v>19.7420961178188</v>
      </c>
      <c r="J409" s="1" t="n">
        <f aca="false">IF(A409&gt;=0,A409,A409*-1+128)</f>
        <v>19.7420961178188</v>
      </c>
      <c r="T409" s="1" t="str">
        <f aca="false">CONCATENATE(" de d'",J409,"'")</f>
        <v> de d'19.7420961178188'</v>
      </c>
    </row>
    <row r="410" customFormat="false" ht="12.75" hidden="false" customHeight="false" outlineLevel="0" collapsed="false">
      <c r="A410" s="1" t="n">
        <v>19.7902065020918</v>
      </c>
      <c r="J410" s="1" t="n">
        <f aca="false">IF(A410&gt;=0,A410,A410*-1+128)</f>
        <v>19.7902065020918</v>
      </c>
      <c r="T410" s="1" t="str">
        <f aca="false">CONCATENATE(" de d'",J410,"'")</f>
        <v> de d'19.7902065020918'</v>
      </c>
    </row>
    <row r="411" customFormat="false" ht="12.75" hidden="false" customHeight="false" outlineLevel="0" collapsed="false">
      <c r="A411" s="1" t="n">
        <v>19.8383139758475</v>
      </c>
      <c r="J411" s="1" t="n">
        <f aca="false">IF(A411&gt;=0,A411,A411*-1+128)</f>
        <v>19.8383139758475</v>
      </c>
      <c r="T411" s="1" t="str">
        <f aca="false">CONCATENATE(" de d'",J411,"'")</f>
        <v> de d'19.8383139758475'</v>
      </c>
    </row>
    <row r="412" customFormat="false" ht="12.75" hidden="false" customHeight="false" outlineLevel="0" collapsed="false">
      <c r="A412" s="1" t="n">
        <v>19.8864185320109</v>
      </c>
      <c r="J412" s="1" t="n">
        <f aca="false">IF(A412&gt;=0,A412,A412*-1+128)</f>
        <v>19.8864185320109</v>
      </c>
      <c r="T412" s="1" t="str">
        <f aca="false">CONCATENATE(" de d'",J412,"'")</f>
        <v> de d'19.8864185320109'</v>
      </c>
    </row>
    <row r="413" customFormat="false" ht="12.75" hidden="false" customHeight="false" outlineLevel="0" collapsed="false">
      <c r="A413" s="1" t="n">
        <v>19.9345201635073</v>
      </c>
      <c r="J413" s="1" t="n">
        <f aca="false">IF(A413&gt;=0,A413,A413*-1+128)</f>
        <v>19.9345201635073</v>
      </c>
      <c r="T413" s="1" t="str">
        <f aca="false">CONCATENATE(" de d'",J413,"'")</f>
        <v> de d'19.9345201635073'</v>
      </c>
    </row>
    <row r="414" customFormat="false" ht="12.75" hidden="false" customHeight="false" outlineLevel="0" collapsed="false">
      <c r="A414" s="1" t="n">
        <v>19.9826188632624</v>
      </c>
      <c r="J414" s="1" t="n">
        <f aca="false">IF(A414&gt;=0,A414,A414*-1+128)</f>
        <v>19.9826188632624</v>
      </c>
      <c r="T414" s="1" t="str">
        <f aca="false">CONCATENATE(" de d'",J414,"'")</f>
        <v> de d'19.9826188632624'</v>
      </c>
    </row>
    <row r="415" customFormat="false" ht="12.75" hidden="false" customHeight="false" outlineLevel="0" collapsed="false">
      <c r="A415" s="1" t="n">
        <v>20.0307146242024</v>
      </c>
      <c r="J415" s="1" t="n">
        <f aca="false">IF(A415&gt;=0,A415,A415*-1+128)</f>
        <v>20.0307146242024</v>
      </c>
      <c r="T415" s="1" t="str">
        <f aca="false">CONCATENATE(" de d'",J415,"'")</f>
        <v> de d'20.0307146242024'</v>
      </c>
    </row>
    <row r="416" customFormat="false" ht="12.75" hidden="false" customHeight="false" outlineLevel="0" collapsed="false">
      <c r="A416" s="1" t="n">
        <v>20.078807439254</v>
      </c>
      <c r="J416" s="1" t="n">
        <f aca="false">IF(A416&gt;=0,A416,A416*-1+128)</f>
        <v>20.078807439254</v>
      </c>
      <c r="T416" s="1" t="str">
        <f aca="false">CONCATENATE(" de d'",J416,"'")</f>
        <v> de d'20.078807439254'</v>
      </c>
    </row>
    <row r="417" customFormat="false" ht="12.75" hidden="false" customHeight="false" outlineLevel="0" collapsed="false">
      <c r="A417" s="1" t="n">
        <v>20.1268973013442</v>
      </c>
      <c r="J417" s="1" t="n">
        <f aca="false">IF(A417&gt;=0,A417,A417*-1+128)</f>
        <v>20.1268973013442</v>
      </c>
      <c r="T417" s="1" t="str">
        <f aca="false">CONCATENATE(" de d'",J417,"'")</f>
        <v> de d'20.1268973013442'</v>
      </c>
    </row>
    <row r="418" customFormat="false" ht="12.75" hidden="false" customHeight="false" outlineLevel="0" collapsed="false">
      <c r="A418" s="1" t="n">
        <v>20.1749842034005</v>
      </c>
      <c r="J418" s="1" t="n">
        <f aca="false">IF(A418&gt;=0,A418,A418*-1+128)</f>
        <v>20.1749842034005</v>
      </c>
      <c r="T418" s="1" t="str">
        <f aca="false">CONCATENATE(" de d'",J418,"'")</f>
        <v> de d'20.1749842034005'</v>
      </c>
    </row>
    <row r="419" customFormat="false" ht="12.75" hidden="false" customHeight="false" outlineLevel="0" collapsed="false">
      <c r="A419" s="1" t="n">
        <v>20.2230681383509</v>
      </c>
      <c r="J419" s="1" t="n">
        <f aca="false">IF(A419&gt;=0,A419,A419*-1+128)</f>
        <v>20.2230681383509</v>
      </c>
      <c r="T419" s="1" t="str">
        <f aca="false">CONCATENATE(" de d'",J419,"'")</f>
        <v> de d'20.2230681383509'</v>
      </c>
    </row>
    <row r="420" customFormat="false" ht="12.75" hidden="false" customHeight="false" outlineLevel="0" collapsed="false">
      <c r="A420" s="1" t="n">
        <v>20.2711490991236</v>
      </c>
      <c r="J420" s="1" t="n">
        <f aca="false">IF(A420&gt;=0,A420,A420*-1+128)</f>
        <v>20.2711490991236</v>
      </c>
      <c r="T420" s="1" t="str">
        <f aca="false">CONCATENATE(" de d'",J420,"'")</f>
        <v> de d'20.2711490991236'</v>
      </c>
    </row>
    <row r="421" customFormat="false" ht="12.75" hidden="false" customHeight="false" outlineLevel="0" collapsed="false">
      <c r="A421" s="1" t="n">
        <v>20.3192270786476</v>
      </c>
      <c r="J421" s="1" t="n">
        <f aca="false">IF(A421&gt;=0,A421,A421*-1+128)</f>
        <v>20.3192270786476</v>
      </c>
      <c r="T421" s="1" t="str">
        <f aca="false">CONCATENATE(" de d'",J421,"'")</f>
        <v> de d'20.3192270786476'</v>
      </c>
    </row>
    <row r="422" customFormat="false" ht="12.75" hidden="false" customHeight="false" outlineLevel="0" collapsed="false">
      <c r="A422" s="1" t="n">
        <v>20.367302069852</v>
      </c>
      <c r="J422" s="1" t="n">
        <f aca="false">IF(A422&gt;=0,A422,A422*-1+128)</f>
        <v>20.367302069852</v>
      </c>
      <c r="T422" s="1" t="str">
        <f aca="false">CONCATENATE(" de d'",J422,"'")</f>
        <v> de d'20.367302069852'</v>
      </c>
    </row>
    <row r="423" customFormat="false" ht="12.75" hidden="false" customHeight="false" outlineLevel="0" collapsed="false">
      <c r="A423" s="1" t="n">
        <v>20.4153740656665</v>
      </c>
      <c r="J423" s="1" t="n">
        <f aca="false">IF(A423&gt;=0,A423,A423*-1+128)</f>
        <v>20.4153740656665</v>
      </c>
      <c r="T423" s="1" t="str">
        <f aca="false">CONCATENATE(" de d'",J423,"'")</f>
        <v> de d'20.4153740656665'</v>
      </c>
    </row>
    <row r="424" customFormat="false" ht="12.75" hidden="false" customHeight="false" outlineLevel="0" collapsed="false">
      <c r="A424" s="1" t="n">
        <v>20.4634430590213</v>
      </c>
      <c r="J424" s="1" t="n">
        <f aca="false">IF(A424&gt;=0,A424,A424*-1+128)</f>
        <v>20.4634430590213</v>
      </c>
      <c r="T424" s="1" t="str">
        <f aca="false">CONCATENATE(" de d'",J424,"'")</f>
        <v> de d'20.4634430590213'</v>
      </c>
    </row>
    <row r="425" customFormat="false" ht="12.75" hidden="false" customHeight="false" outlineLevel="0" collapsed="false">
      <c r="A425" s="1" t="n">
        <v>20.5115090428469</v>
      </c>
      <c r="J425" s="1" t="n">
        <f aca="false">IF(A425&gt;=0,A425,A425*-1+128)</f>
        <v>20.5115090428469</v>
      </c>
      <c r="T425" s="1" t="str">
        <f aca="false">CONCATENATE(" de d'",J425,"'")</f>
        <v> de d'20.5115090428469'</v>
      </c>
    </row>
    <row r="426" customFormat="false" ht="12.75" hidden="false" customHeight="false" outlineLevel="0" collapsed="false">
      <c r="A426" s="1" t="n">
        <v>20.5595720100743</v>
      </c>
      <c r="J426" s="1" t="n">
        <f aca="false">IF(A426&gt;=0,A426,A426*-1+128)</f>
        <v>20.5595720100743</v>
      </c>
      <c r="T426" s="1" t="str">
        <f aca="false">CONCATENATE(" de d'",J426,"'")</f>
        <v> de d'20.5595720100743'</v>
      </c>
    </row>
    <row r="427" customFormat="false" ht="12.75" hidden="false" customHeight="false" outlineLevel="0" collapsed="false">
      <c r="A427" s="1" t="n">
        <v>20.607631953635</v>
      </c>
      <c r="J427" s="1" t="n">
        <f aca="false">IF(A427&gt;=0,A427,A427*-1+128)</f>
        <v>20.607631953635</v>
      </c>
      <c r="T427" s="1" t="str">
        <f aca="false">CONCATENATE(" de d'",J427,"'")</f>
        <v> de d'20.607631953635'</v>
      </c>
    </row>
    <row r="428" customFormat="false" ht="12.75" hidden="false" customHeight="false" outlineLevel="0" collapsed="false">
      <c r="A428" s="1" t="n">
        <v>20.6556888664608</v>
      </c>
      <c r="J428" s="1" t="n">
        <f aca="false">IF(A428&gt;=0,A428,A428*-1+128)</f>
        <v>20.6556888664608</v>
      </c>
      <c r="T428" s="1" t="str">
        <f aca="false">CONCATENATE(" de d'",J428,"'")</f>
        <v> de d'20.6556888664608'</v>
      </c>
    </row>
    <row r="429" customFormat="false" ht="12.75" hidden="false" customHeight="false" outlineLevel="0" collapsed="false">
      <c r="A429" s="1" t="n">
        <v>20.7037427414841</v>
      </c>
      <c r="J429" s="1" t="n">
        <f aca="false">IF(A429&gt;=0,A429,A429*-1+128)</f>
        <v>20.7037427414841</v>
      </c>
      <c r="T429" s="1" t="str">
        <f aca="false">CONCATENATE(" de d'",J429,"'")</f>
        <v> de d'20.7037427414841'</v>
      </c>
    </row>
    <row r="430" customFormat="false" ht="12.75" hidden="false" customHeight="false" outlineLevel="0" collapsed="false">
      <c r="A430" s="1" t="n">
        <v>20.7517935716377</v>
      </c>
      <c r="J430" s="1" t="n">
        <f aca="false">IF(A430&gt;=0,A430,A430*-1+128)</f>
        <v>20.7517935716377</v>
      </c>
      <c r="T430" s="1" t="str">
        <f aca="false">CONCATENATE(" de d'",J430,"'")</f>
        <v> de d'20.7517935716377'</v>
      </c>
    </row>
    <row r="431" customFormat="false" ht="12.75" hidden="false" customHeight="false" outlineLevel="0" collapsed="false">
      <c r="A431" s="1" t="n">
        <v>20.7998413498548</v>
      </c>
      <c r="J431" s="1" t="n">
        <f aca="false">IF(A431&gt;=0,A431,A431*-1+128)</f>
        <v>20.7998413498548</v>
      </c>
      <c r="T431" s="1" t="str">
        <f aca="false">CONCATENATE(" de d'",J431,"'")</f>
        <v> de d'20.7998413498548'</v>
      </c>
    </row>
    <row r="432" customFormat="false" ht="12.75" hidden="false" customHeight="false" outlineLevel="0" collapsed="false">
      <c r="A432" s="1" t="n">
        <v>20.8478860690691</v>
      </c>
      <c r="J432" s="1" t="n">
        <f aca="false">IF(A432&gt;=0,A432,A432*-1+128)</f>
        <v>20.8478860690691</v>
      </c>
      <c r="T432" s="1" t="str">
        <f aca="false">CONCATENATE(" de d'",J432,"'")</f>
        <v> de d'20.8478860690691'</v>
      </c>
    </row>
    <row r="433" customFormat="false" ht="12.75" hidden="false" customHeight="false" outlineLevel="0" collapsed="false">
      <c r="A433" s="1" t="n">
        <v>20.8959277222148</v>
      </c>
      <c r="J433" s="1" t="n">
        <f aca="false">IF(A433&gt;=0,A433,A433*-1+128)</f>
        <v>20.8959277222148</v>
      </c>
      <c r="T433" s="1" t="str">
        <f aca="false">CONCATENATE(" de d'",J433,"'")</f>
        <v> de d'20.8959277222148'</v>
      </c>
    </row>
    <row r="434" customFormat="false" ht="12.75" hidden="false" customHeight="false" outlineLevel="0" collapsed="false">
      <c r="A434" s="1" t="n">
        <v>20.9439663022263</v>
      </c>
      <c r="J434" s="1" t="n">
        <f aca="false">IF(A434&gt;=0,A434,A434*-1+128)</f>
        <v>20.9439663022263</v>
      </c>
      <c r="T434" s="1" t="str">
        <f aca="false">CONCATENATE(" de d'",J434,"'")</f>
        <v> de d'20.9439663022263'</v>
      </c>
    </row>
    <row r="435" customFormat="false" ht="12.75" hidden="false" customHeight="false" outlineLevel="0" collapsed="false">
      <c r="A435" s="1" t="n">
        <v>20.9920018020388</v>
      </c>
      <c r="J435" s="1" t="n">
        <f aca="false">IF(A435&gt;=0,A435,A435*-1+128)</f>
        <v>20.9920018020388</v>
      </c>
      <c r="T435" s="1" t="str">
        <f aca="false">CONCATENATE(" de d'",J435,"'")</f>
        <v> de d'20.9920018020388'</v>
      </c>
    </row>
    <row r="436" customFormat="false" ht="12.75" hidden="false" customHeight="false" outlineLevel="0" collapsed="false">
      <c r="A436" s="1" t="n">
        <v>21.0400342145877</v>
      </c>
      <c r="J436" s="1" t="n">
        <f aca="false">IF(A436&gt;=0,A436,A436*-1+128)</f>
        <v>21.0400342145877</v>
      </c>
      <c r="T436" s="1" t="str">
        <f aca="false">CONCATENATE(" de d'",J436,"'")</f>
        <v> de d'21.0400342145877'</v>
      </c>
    </row>
    <row r="437" customFormat="false" ht="12.75" hidden="false" customHeight="false" outlineLevel="0" collapsed="false">
      <c r="A437" s="1" t="n">
        <v>21.088063532809</v>
      </c>
      <c r="J437" s="1" t="n">
        <f aca="false">IF(A437&gt;=0,A437,A437*-1+128)</f>
        <v>21.088063532809</v>
      </c>
      <c r="T437" s="1" t="str">
        <f aca="false">CONCATENATE(" de d'",J437,"'")</f>
        <v> de d'21.088063532809'</v>
      </c>
    </row>
    <row r="438" customFormat="false" ht="12.75" hidden="false" customHeight="false" outlineLevel="0" collapsed="false">
      <c r="A438" s="1" t="n">
        <v>21.1360897496391</v>
      </c>
      <c r="J438" s="1" t="n">
        <f aca="false">IF(A438&gt;=0,A438,A438*-1+128)</f>
        <v>21.1360897496391</v>
      </c>
      <c r="T438" s="1" t="str">
        <f aca="false">CONCATENATE(" de d'",J438,"'")</f>
        <v> de d'21.1360897496391'</v>
      </c>
    </row>
    <row r="439" customFormat="false" ht="12.75" hidden="false" customHeight="false" outlineLevel="0" collapsed="false">
      <c r="A439" s="1" t="n">
        <v>21.1841128580148</v>
      </c>
      <c r="J439" s="1" t="n">
        <f aca="false">IF(A439&gt;=0,A439,A439*-1+128)</f>
        <v>21.1841128580148</v>
      </c>
      <c r="T439" s="1" t="str">
        <f aca="false">CONCATENATE(" de d'",J439,"'")</f>
        <v> de d'21.1841128580148'</v>
      </c>
    </row>
    <row r="440" customFormat="false" ht="12.75" hidden="false" customHeight="false" outlineLevel="0" collapsed="false">
      <c r="A440" s="1" t="n">
        <v>21.2321328508734</v>
      </c>
      <c r="J440" s="1" t="n">
        <f aca="false">IF(A440&gt;=0,A440,A440*-1+128)</f>
        <v>21.2321328508734</v>
      </c>
      <c r="T440" s="1" t="str">
        <f aca="false">CONCATENATE(" de d'",J440,"'")</f>
        <v> de d'21.2321328508734'</v>
      </c>
    </row>
    <row r="441" customFormat="false" ht="12.75" hidden="false" customHeight="false" outlineLevel="0" collapsed="false">
      <c r="A441" s="1" t="n">
        <v>21.2801497211527</v>
      </c>
      <c r="J441" s="1" t="n">
        <f aca="false">IF(A441&gt;=0,A441,A441*-1+128)</f>
        <v>21.2801497211527</v>
      </c>
      <c r="T441" s="1" t="str">
        <f aca="false">CONCATENATE(" de d'",J441,"'")</f>
        <v> de d'21.2801497211527'</v>
      </c>
    </row>
    <row r="442" customFormat="false" ht="12.75" hidden="false" customHeight="false" outlineLevel="0" collapsed="false">
      <c r="A442" s="1" t="n">
        <v>21.328163461791</v>
      </c>
      <c r="J442" s="1" t="n">
        <f aca="false">IF(A442&gt;=0,A442,A442*-1+128)</f>
        <v>21.328163461791</v>
      </c>
      <c r="T442" s="1" t="str">
        <f aca="false">CONCATENATE(" de d'",J442,"'")</f>
        <v> de d'21.328163461791'</v>
      </c>
    </row>
    <row r="443" customFormat="false" ht="12.75" hidden="false" customHeight="false" outlineLevel="0" collapsed="false">
      <c r="A443" s="1" t="n">
        <v>21.3761740657269</v>
      </c>
      <c r="J443" s="1" t="n">
        <f aca="false">IF(A443&gt;=0,A443,A443*-1+128)</f>
        <v>21.3761740657269</v>
      </c>
      <c r="T443" s="1" t="str">
        <f aca="false">CONCATENATE(" de d'",J443,"'")</f>
        <v> de d'21.3761740657269'</v>
      </c>
    </row>
    <row r="444" customFormat="false" ht="12.75" hidden="false" customHeight="false" outlineLevel="0" collapsed="false">
      <c r="A444" s="1" t="n">
        <v>21.4241815258995</v>
      </c>
      <c r="J444" s="1" t="n">
        <f aca="false">IF(A444&gt;=0,A444,A444*-1+128)</f>
        <v>21.4241815258995</v>
      </c>
      <c r="T444" s="1" t="str">
        <f aca="false">CONCATENATE(" de d'",J444,"'")</f>
        <v> de d'21.4241815258995'</v>
      </c>
    </row>
    <row r="445" customFormat="false" ht="12.75" hidden="false" customHeight="false" outlineLevel="0" collapsed="false">
      <c r="A445" s="1" t="n">
        <v>21.4721858352486</v>
      </c>
      <c r="J445" s="1" t="n">
        <f aca="false">IF(A445&gt;=0,A445,A445*-1+128)</f>
        <v>21.4721858352486</v>
      </c>
      <c r="T445" s="1" t="str">
        <f aca="false">CONCATENATE(" de d'",J445,"'")</f>
        <v> de d'21.4721858352486'</v>
      </c>
    </row>
    <row r="446" customFormat="false" ht="12.75" hidden="false" customHeight="false" outlineLevel="0" collapsed="false">
      <c r="A446" s="1" t="n">
        <v>21.5201869867141</v>
      </c>
      <c r="J446" s="1" t="n">
        <f aca="false">IF(A446&gt;=0,A446,A446*-1+128)</f>
        <v>21.5201869867141</v>
      </c>
      <c r="T446" s="1" t="str">
        <f aca="false">CONCATENATE(" de d'",J446,"'")</f>
        <v> de d'21.5201869867141'</v>
      </c>
    </row>
    <row r="447" customFormat="false" ht="12.75" hidden="false" customHeight="false" outlineLevel="0" collapsed="false">
      <c r="A447" s="1" t="n">
        <v>21.5681849732366</v>
      </c>
      <c r="J447" s="1" t="n">
        <f aca="false">IF(A447&gt;=0,A447,A447*-1+128)</f>
        <v>21.5681849732366</v>
      </c>
      <c r="T447" s="1" t="str">
        <f aca="false">CONCATENATE(" de d'",J447,"'")</f>
        <v> de d'21.5681849732366'</v>
      </c>
    </row>
    <row r="448" customFormat="false" ht="12.75" hidden="false" customHeight="false" outlineLevel="0" collapsed="false">
      <c r="A448" s="1" t="n">
        <v>21.6161797877571</v>
      </c>
      <c r="J448" s="1" t="n">
        <f aca="false">IF(A448&gt;=0,A448,A448*-1+128)</f>
        <v>21.6161797877571</v>
      </c>
      <c r="T448" s="1" t="str">
        <f aca="false">CONCATENATE(" de d'",J448,"'")</f>
        <v> de d'21.6161797877571'</v>
      </c>
    </row>
    <row r="449" customFormat="false" ht="12.75" hidden="false" customHeight="false" outlineLevel="0" collapsed="false">
      <c r="A449" s="1" t="n">
        <v>21.664171423217</v>
      </c>
      <c r="J449" s="1" t="n">
        <f aca="false">IF(A449&gt;=0,A449,A449*-1+128)</f>
        <v>21.664171423217</v>
      </c>
      <c r="T449" s="1" t="str">
        <f aca="false">CONCATENATE(" de d'",J449,"'")</f>
        <v> de d'21.664171423217'</v>
      </c>
    </row>
    <row r="450" customFormat="false" ht="12.75" hidden="false" customHeight="false" outlineLevel="0" collapsed="false">
      <c r="A450" s="1" t="n">
        <v>21.7121598725584</v>
      </c>
      <c r="J450" s="1" t="n">
        <f aca="false">IF(A450&gt;=0,A450,A450*-1+128)</f>
        <v>21.7121598725584</v>
      </c>
      <c r="T450" s="1" t="str">
        <f aca="false">CONCATENATE(" de d'",J450,"'")</f>
        <v> de d'21.7121598725584'</v>
      </c>
    </row>
    <row r="451" customFormat="false" ht="12.75" hidden="false" customHeight="false" outlineLevel="0" collapsed="false">
      <c r="A451" s="1" t="n">
        <v>21.7601451287236</v>
      </c>
      <c r="J451" s="1" t="n">
        <f aca="false">IF(A451&gt;=0,A451,A451*-1+128)</f>
        <v>21.7601451287236</v>
      </c>
      <c r="T451" s="1" t="str">
        <f aca="false">CONCATENATE(" de d'",J451,"'")</f>
        <v> de d'21.7601451287236'</v>
      </c>
    </row>
    <row r="452" customFormat="false" ht="12.75" hidden="false" customHeight="false" outlineLevel="0" collapsed="false">
      <c r="A452" s="1" t="n">
        <v>21.8081271846555</v>
      </c>
      <c r="J452" s="1" t="n">
        <f aca="false">IF(A452&gt;=0,A452,A452*-1+128)</f>
        <v>21.8081271846555</v>
      </c>
      <c r="T452" s="1" t="str">
        <f aca="false">CONCATENATE(" de d'",J452,"'")</f>
        <v> de d'21.8081271846555'</v>
      </c>
    </row>
    <row r="453" customFormat="false" ht="12.75" hidden="false" customHeight="false" outlineLevel="0" collapsed="false">
      <c r="A453" s="1" t="n">
        <v>21.8561060332974</v>
      </c>
      <c r="J453" s="1" t="n">
        <f aca="false">IF(A453&gt;=0,A453,A453*-1+128)</f>
        <v>21.8561060332974</v>
      </c>
      <c r="T453" s="1" t="str">
        <f aca="false">CONCATENATE(" de d'",J453,"'")</f>
        <v> de d'21.8561060332974'</v>
      </c>
    </row>
    <row r="454" customFormat="false" ht="12.75" hidden="false" customHeight="false" outlineLevel="0" collapsed="false">
      <c r="A454" s="1" t="n">
        <v>21.9040816675932</v>
      </c>
      <c r="J454" s="1" t="n">
        <f aca="false">IF(A454&gt;=0,A454,A454*-1+128)</f>
        <v>21.9040816675932</v>
      </c>
      <c r="T454" s="1" t="str">
        <f aca="false">CONCATENATE(" de d'",J454,"'")</f>
        <v> de d'21.9040816675932'</v>
      </c>
    </row>
    <row r="455" customFormat="false" ht="12.75" hidden="false" customHeight="false" outlineLevel="0" collapsed="false">
      <c r="A455" s="1" t="n">
        <v>21.9520540804872</v>
      </c>
      <c r="J455" s="1" t="n">
        <f aca="false">IF(A455&gt;=0,A455,A455*-1+128)</f>
        <v>21.9520540804872</v>
      </c>
      <c r="T455" s="1" t="str">
        <f aca="false">CONCATENATE(" de d'",J455,"'")</f>
        <v> de d'21.9520540804872'</v>
      </c>
    </row>
    <row r="456" customFormat="false" ht="12.75" hidden="false" customHeight="false" outlineLevel="0" collapsed="false">
      <c r="A456" s="1" t="n">
        <v>22.0000232649241</v>
      </c>
      <c r="J456" s="1" t="n">
        <f aca="false">IF(A456&gt;=0,A456,A456*-1+128)</f>
        <v>22.0000232649241</v>
      </c>
      <c r="T456" s="1" t="str">
        <f aca="false">CONCATENATE(" de d'",J456,"'")</f>
        <v> de d'22.0000232649241'</v>
      </c>
    </row>
    <row r="457" customFormat="false" ht="12.75" hidden="false" customHeight="false" outlineLevel="0" collapsed="false">
      <c r="A457" s="1" t="n">
        <v>22.0479892138491</v>
      </c>
      <c r="J457" s="1" t="n">
        <f aca="false">IF(A457&gt;=0,A457,A457*-1+128)</f>
        <v>22.0479892138491</v>
      </c>
      <c r="T457" s="1" t="str">
        <f aca="false">CONCATENATE(" de d'",J457,"'")</f>
        <v> de d'22.0479892138491'</v>
      </c>
    </row>
    <row r="458" customFormat="false" ht="12.75" hidden="false" customHeight="false" outlineLevel="0" collapsed="false">
      <c r="A458" s="1" t="n">
        <v>22.0959519202081</v>
      </c>
      <c r="J458" s="1" t="n">
        <f aca="false">IF(A458&gt;=0,A458,A458*-1+128)</f>
        <v>22.0959519202081</v>
      </c>
      <c r="T458" s="1" t="str">
        <f aca="false">CONCATENATE(" de d'",J458,"'")</f>
        <v> de d'22.0959519202081'</v>
      </c>
    </row>
    <row r="459" customFormat="false" ht="12.75" hidden="false" customHeight="false" outlineLevel="0" collapsed="false">
      <c r="A459" s="1" t="n">
        <v>22.1439113769471</v>
      </c>
      <c r="J459" s="1" t="n">
        <f aca="false">IF(A459&gt;=0,A459,A459*-1+128)</f>
        <v>22.1439113769471</v>
      </c>
      <c r="T459" s="1" t="str">
        <f aca="false">CONCATENATE(" de d'",J459,"'")</f>
        <v> de d'22.1439113769471'</v>
      </c>
    </row>
    <row r="460" customFormat="false" ht="12.75" hidden="false" customHeight="false" outlineLevel="0" collapsed="false">
      <c r="A460" s="1" t="n">
        <v>22.1918675770128</v>
      </c>
      <c r="J460" s="1" t="n">
        <f aca="false">IF(A460&gt;=0,A460,A460*-1+128)</f>
        <v>22.1918675770128</v>
      </c>
      <c r="T460" s="1" t="str">
        <f aca="false">CONCATENATE(" de d'",J460,"'")</f>
        <v> de d'22.1918675770128'</v>
      </c>
    </row>
    <row r="461" customFormat="false" ht="12.75" hidden="false" customHeight="false" outlineLevel="0" collapsed="false">
      <c r="A461" s="1" t="n">
        <v>22.2398205133525</v>
      </c>
      <c r="J461" s="1" t="n">
        <f aca="false">IF(A461&gt;=0,A461,A461*-1+128)</f>
        <v>22.2398205133525</v>
      </c>
      <c r="T461" s="1" t="str">
        <f aca="false">CONCATENATE(" de d'",J461,"'")</f>
        <v> de d'22.2398205133525'</v>
      </c>
    </row>
    <row r="462" customFormat="false" ht="12.75" hidden="false" customHeight="false" outlineLevel="0" collapsed="false">
      <c r="A462" s="1" t="n">
        <v>22.2877701789136</v>
      </c>
      <c r="J462" s="1" t="n">
        <f aca="false">IF(A462&gt;=0,A462,A462*-1+128)</f>
        <v>22.2877701789136</v>
      </c>
      <c r="T462" s="1" t="str">
        <f aca="false">CONCATENATE(" de d'",J462,"'")</f>
        <v> de d'22.2877701789136'</v>
      </c>
    </row>
    <row r="463" customFormat="false" ht="12.75" hidden="false" customHeight="false" outlineLevel="0" collapsed="false">
      <c r="A463" s="1" t="n">
        <v>22.3357165666445</v>
      </c>
      <c r="J463" s="1" t="n">
        <f aca="false">IF(A463&gt;=0,A463,A463*-1+128)</f>
        <v>22.3357165666445</v>
      </c>
      <c r="T463" s="1" t="str">
        <f aca="false">CONCATENATE(" de d'",J463,"'")</f>
        <v> de d'22.3357165666445'</v>
      </c>
    </row>
    <row r="464" customFormat="false" ht="12.75" hidden="false" customHeight="false" outlineLevel="0" collapsed="false">
      <c r="A464" s="1" t="n">
        <v>22.3836596694935</v>
      </c>
      <c r="J464" s="1" t="n">
        <f aca="false">IF(A464&gt;=0,A464,A464*-1+128)</f>
        <v>22.3836596694935</v>
      </c>
      <c r="T464" s="1" t="str">
        <f aca="false">CONCATENATE(" de d'",J464,"'")</f>
        <v> de d'22.3836596694935'</v>
      </c>
    </row>
    <row r="465" customFormat="false" ht="12.75" hidden="false" customHeight="false" outlineLevel="0" collapsed="false">
      <c r="A465" s="1" t="n">
        <v>22.4315994804098</v>
      </c>
      <c r="J465" s="1" t="n">
        <f aca="false">IF(A465&gt;=0,A465,A465*-1+128)</f>
        <v>22.4315994804098</v>
      </c>
      <c r="T465" s="1" t="str">
        <f aca="false">CONCATENATE(" de d'",J465,"'")</f>
        <v> de d'22.4315994804098'</v>
      </c>
    </row>
    <row r="466" customFormat="false" ht="12.75" hidden="false" customHeight="false" outlineLevel="0" collapsed="false">
      <c r="A466" s="1" t="n">
        <v>22.4795359923431</v>
      </c>
      <c r="J466" s="1" t="n">
        <f aca="false">IF(A466&gt;=0,A466,A466*-1+128)</f>
        <v>22.4795359923431</v>
      </c>
      <c r="T466" s="1" t="str">
        <f aca="false">CONCATENATE(" de d'",J466,"'")</f>
        <v> de d'22.4795359923431'</v>
      </c>
    </row>
    <row r="467" customFormat="false" ht="12.75" hidden="false" customHeight="false" outlineLevel="0" collapsed="false">
      <c r="A467" s="1" t="n">
        <v>22.5274691982432</v>
      </c>
      <c r="J467" s="1" t="n">
        <f aca="false">IF(A467&gt;=0,A467,A467*-1+128)</f>
        <v>22.5274691982432</v>
      </c>
      <c r="T467" s="1" t="str">
        <f aca="false">CONCATENATE(" de d'",J467,"'")</f>
        <v> de d'22.5274691982432'</v>
      </c>
    </row>
    <row r="468" customFormat="false" ht="12.75" hidden="false" customHeight="false" outlineLevel="0" collapsed="false">
      <c r="A468" s="1" t="n">
        <v>22.5753990910608</v>
      </c>
      <c r="J468" s="1" t="n">
        <f aca="false">IF(A468&gt;=0,A468,A468*-1+128)</f>
        <v>22.5753990910608</v>
      </c>
      <c r="T468" s="1" t="str">
        <f aca="false">CONCATENATE(" de d'",J468,"'")</f>
        <v> de d'22.5753990910608'</v>
      </c>
    </row>
    <row r="469" customFormat="false" ht="12.75" hidden="false" customHeight="false" outlineLevel="0" collapsed="false">
      <c r="A469" s="1" t="n">
        <v>22.6233256637468</v>
      </c>
      <c r="J469" s="1" t="n">
        <f aca="false">IF(A469&gt;=0,A469,A469*-1+128)</f>
        <v>22.6233256637468</v>
      </c>
      <c r="T469" s="1" t="str">
        <f aca="false">CONCATENATE(" de d'",J469,"'")</f>
        <v> de d'22.6233256637468'</v>
      </c>
    </row>
    <row r="470" customFormat="false" ht="12.75" hidden="false" customHeight="false" outlineLevel="0" collapsed="false">
      <c r="A470" s="1" t="n">
        <v>22.6712489092529</v>
      </c>
      <c r="J470" s="1" t="n">
        <f aca="false">IF(A470&gt;=0,A470,A470*-1+128)</f>
        <v>22.6712489092529</v>
      </c>
      <c r="T470" s="1" t="str">
        <f aca="false">CONCATENATE(" de d'",J470,"'")</f>
        <v> de d'22.6712489092529'</v>
      </c>
    </row>
    <row r="471" customFormat="false" ht="12.75" hidden="false" customHeight="false" outlineLevel="0" collapsed="false">
      <c r="A471" s="1" t="n">
        <v>22.7191688205309</v>
      </c>
      <c r="J471" s="1" t="n">
        <f aca="false">IF(A471&gt;=0,A471,A471*-1+128)</f>
        <v>22.7191688205309</v>
      </c>
      <c r="T471" s="1" t="str">
        <f aca="false">CONCATENATE(" de d'",J471,"'")</f>
        <v> de d'22.7191688205309'</v>
      </c>
    </row>
    <row r="472" customFormat="false" ht="12.75" hidden="false" customHeight="false" outlineLevel="0" collapsed="false">
      <c r="A472" s="1" t="n">
        <v>22.7670853905333</v>
      </c>
      <c r="J472" s="1" t="n">
        <f aca="false">IF(A472&gt;=0,A472,A472*-1+128)</f>
        <v>22.7670853905333</v>
      </c>
      <c r="T472" s="1" t="str">
        <f aca="false">CONCATENATE(" de d'",J472,"'")</f>
        <v> de d'22.7670853905333'</v>
      </c>
    </row>
    <row r="473" customFormat="false" ht="12.75" hidden="false" customHeight="false" outlineLevel="0" collapsed="false">
      <c r="A473" s="1" t="n">
        <v>22.8149986122132</v>
      </c>
      <c r="J473" s="1" t="n">
        <f aca="false">IF(A473&gt;=0,A473,A473*-1+128)</f>
        <v>22.8149986122132</v>
      </c>
      <c r="T473" s="1" t="str">
        <f aca="false">CONCATENATE(" de d'",J473,"'")</f>
        <v> de d'22.8149986122132'</v>
      </c>
    </row>
    <row r="474" customFormat="false" ht="12.75" hidden="false" customHeight="false" outlineLevel="0" collapsed="false">
      <c r="A474" s="1" t="n">
        <v>22.862908478524</v>
      </c>
      <c r="J474" s="1" t="n">
        <f aca="false">IF(A474&gt;=0,A474,A474*-1+128)</f>
        <v>22.862908478524</v>
      </c>
      <c r="T474" s="1" t="str">
        <f aca="false">CONCATENATE(" de d'",J474,"'")</f>
        <v> de d'22.862908478524'</v>
      </c>
    </row>
    <row r="475" customFormat="false" ht="12.75" hidden="false" customHeight="false" outlineLevel="0" collapsed="false">
      <c r="A475" s="1" t="n">
        <v>22.9108149824197</v>
      </c>
      <c r="J475" s="1" t="n">
        <f aca="false">IF(A475&gt;=0,A475,A475*-1+128)</f>
        <v>22.9108149824197</v>
      </c>
      <c r="T475" s="1" t="str">
        <f aca="false">CONCATENATE(" de d'",J475,"'")</f>
        <v> de d'22.9108149824197'</v>
      </c>
    </row>
    <row r="476" customFormat="false" ht="12.75" hidden="false" customHeight="false" outlineLevel="0" collapsed="false">
      <c r="A476" s="1" t="n">
        <v>22.9587181168547</v>
      </c>
      <c r="J476" s="1" t="n">
        <f aca="false">IF(A476&gt;=0,A476,A476*-1+128)</f>
        <v>22.9587181168547</v>
      </c>
      <c r="T476" s="1" t="str">
        <f aca="false">CONCATENATE(" de d'",J476,"'")</f>
        <v> de d'22.9587181168547'</v>
      </c>
    </row>
    <row r="477" customFormat="false" ht="12.75" hidden="false" customHeight="false" outlineLevel="0" collapsed="false">
      <c r="A477" s="1" t="n">
        <v>23.006617874784</v>
      </c>
      <c r="J477" s="1" t="n">
        <f aca="false">IF(A477&gt;=0,A477,A477*-1+128)</f>
        <v>23.006617874784</v>
      </c>
      <c r="T477" s="1" t="str">
        <f aca="false">CONCATENATE(" de d'",J477,"'")</f>
        <v> de d'23.006617874784'</v>
      </c>
    </row>
    <row r="478" customFormat="false" ht="12.75" hidden="false" customHeight="false" outlineLevel="0" collapsed="false">
      <c r="A478" s="1" t="n">
        <v>23.0545142491631</v>
      </c>
      <c r="J478" s="1" t="n">
        <f aca="false">IF(A478&gt;=0,A478,A478*-1+128)</f>
        <v>23.0545142491631</v>
      </c>
      <c r="T478" s="1" t="str">
        <f aca="false">CONCATENATE(" de d'",J478,"'")</f>
        <v> de d'23.0545142491631'</v>
      </c>
    </row>
    <row r="479" customFormat="false" ht="12.75" hidden="false" customHeight="false" outlineLevel="0" collapsed="false">
      <c r="A479" s="1" t="n">
        <v>23.1024072329478</v>
      </c>
      <c r="J479" s="1" t="n">
        <f aca="false">IF(A479&gt;=0,A479,A479*-1+128)</f>
        <v>23.1024072329478</v>
      </c>
      <c r="T479" s="1" t="str">
        <f aca="false">CONCATENATE(" de d'",J479,"'")</f>
        <v> de d'23.1024072329478'</v>
      </c>
    </row>
    <row r="480" customFormat="false" ht="12.75" hidden="false" customHeight="false" outlineLevel="0" collapsed="false">
      <c r="A480" s="1" t="n">
        <v>23.1502968190947</v>
      </c>
      <c r="J480" s="1" t="n">
        <f aca="false">IF(A480&gt;=0,A480,A480*-1+128)</f>
        <v>23.1502968190947</v>
      </c>
      <c r="T480" s="1" t="str">
        <f aca="false">CONCATENATE(" de d'",J480,"'")</f>
        <v> de d'23.1502968190947'</v>
      </c>
    </row>
    <row r="481" customFormat="false" ht="12.75" hidden="false" customHeight="false" outlineLevel="0" collapsed="false">
      <c r="A481" s="1" t="n">
        <v>23.1981830005606</v>
      </c>
      <c r="J481" s="1" t="n">
        <f aca="false">IF(A481&gt;=0,A481,A481*-1+128)</f>
        <v>23.1981830005606</v>
      </c>
      <c r="T481" s="1" t="str">
        <f aca="false">CONCATENATE(" de d'",J481,"'")</f>
        <v> de d'23.1981830005606'</v>
      </c>
    </row>
    <row r="482" customFormat="false" ht="12.75" hidden="false" customHeight="false" outlineLevel="0" collapsed="false">
      <c r="A482" s="1" t="n">
        <v>23.2460657703031</v>
      </c>
      <c r="J482" s="1" t="n">
        <f aca="false">IF(A482&gt;=0,A482,A482*-1+128)</f>
        <v>23.2460657703031</v>
      </c>
      <c r="T482" s="1" t="str">
        <f aca="false">CONCATENATE(" de d'",J482,"'")</f>
        <v> de d'23.2460657703031'</v>
      </c>
    </row>
    <row r="483" customFormat="false" ht="12.75" hidden="false" customHeight="false" outlineLevel="0" collapsed="false">
      <c r="A483" s="1" t="n">
        <v>23.2939451212801</v>
      </c>
      <c r="J483" s="1" t="n">
        <f aca="false">IF(A483&gt;=0,A483,A483*-1+128)</f>
        <v>23.2939451212801</v>
      </c>
      <c r="T483" s="1" t="str">
        <f aca="false">CONCATENATE(" de d'",J483,"'")</f>
        <v> de d'23.2939451212801'</v>
      </c>
    </row>
    <row r="484" customFormat="false" ht="12.75" hidden="false" customHeight="false" outlineLevel="0" collapsed="false">
      <c r="A484" s="1" t="n">
        <v>23.34182104645</v>
      </c>
      <c r="J484" s="1" t="n">
        <f aca="false">IF(A484&gt;=0,A484,A484*-1+128)</f>
        <v>23.34182104645</v>
      </c>
      <c r="T484" s="1" t="str">
        <f aca="false">CONCATENATE(" de d'",J484,"'")</f>
        <v> de d'23.34182104645'</v>
      </c>
    </row>
    <row r="485" customFormat="false" ht="12.75" hidden="false" customHeight="false" outlineLevel="0" collapsed="false">
      <c r="A485" s="1" t="n">
        <v>23.3896935387718</v>
      </c>
      <c r="J485" s="1" t="n">
        <f aca="false">IF(A485&gt;=0,A485,A485*-1+128)</f>
        <v>23.3896935387718</v>
      </c>
      <c r="T485" s="1" t="str">
        <f aca="false">CONCATENATE(" de d'",J485,"'")</f>
        <v> de d'23.3896935387718'</v>
      </c>
    </row>
    <row r="486" customFormat="false" ht="12.75" hidden="false" customHeight="false" outlineLevel="0" collapsed="false">
      <c r="A486" s="1" t="n">
        <v>23.4375625912049</v>
      </c>
      <c r="J486" s="1" t="n">
        <f aca="false">IF(A486&gt;=0,A486,A486*-1+128)</f>
        <v>23.4375625912049</v>
      </c>
      <c r="T486" s="1" t="str">
        <f aca="false">CONCATENATE(" de d'",J486,"'")</f>
        <v> de d'23.4375625912049'</v>
      </c>
    </row>
    <row r="487" customFormat="false" ht="12.75" hidden="false" customHeight="false" outlineLevel="0" collapsed="false">
      <c r="A487" s="1" t="n">
        <v>23.4854281967094</v>
      </c>
      <c r="J487" s="1" t="n">
        <f aca="false">IF(A487&gt;=0,A487,A487*-1+128)</f>
        <v>23.4854281967094</v>
      </c>
      <c r="T487" s="1" t="str">
        <f aca="false">CONCATENATE(" de d'",J487,"'")</f>
        <v> de d'23.4854281967094'</v>
      </c>
    </row>
    <row r="488" customFormat="false" ht="12.75" hidden="false" customHeight="false" outlineLevel="0" collapsed="false">
      <c r="A488" s="1" t="n">
        <v>23.5332903482456</v>
      </c>
      <c r="J488" s="1" t="n">
        <f aca="false">IF(A488&gt;=0,A488,A488*-1+128)</f>
        <v>23.5332903482456</v>
      </c>
      <c r="T488" s="1" t="str">
        <f aca="false">CONCATENATE(" de d'",J488,"'")</f>
        <v> de d'23.5332903482456'</v>
      </c>
    </row>
    <row r="489" customFormat="false" ht="12.75" hidden="false" customHeight="false" outlineLevel="0" collapsed="false">
      <c r="A489" s="1" t="n">
        <v>23.5811490387746</v>
      </c>
      <c r="J489" s="1" t="n">
        <f aca="false">IF(A489&gt;=0,A489,A489*-1+128)</f>
        <v>23.5811490387746</v>
      </c>
      <c r="T489" s="1" t="str">
        <f aca="false">CONCATENATE(" de d'",J489,"'")</f>
        <v> de d'23.5811490387746'</v>
      </c>
    </row>
    <row r="490" customFormat="false" ht="12.75" hidden="false" customHeight="false" outlineLevel="0" collapsed="false">
      <c r="A490" s="1" t="n">
        <v>23.6290042612579</v>
      </c>
      <c r="J490" s="1" t="n">
        <f aca="false">IF(A490&gt;=0,A490,A490*-1+128)</f>
        <v>23.6290042612579</v>
      </c>
      <c r="T490" s="1" t="str">
        <f aca="false">CONCATENATE(" de d'",J490,"'")</f>
        <v> de d'23.6290042612579'</v>
      </c>
    </row>
    <row r="491" customFormat="false" ht="12.75" hidden="false" customHeight="false" outlineLevel="0" collapsed="false">
      <c r="A491" s="1" t="n">
        <v>23.6768560086575</v>
      </c>
      <c r="J491" s="1" t="n">
        <f aca="false">IF(A491&gt;=0,A491,A491*-1+128)</f>
        <v>23.6768560086575</v>
      </c>
      <c r="T491" s="1" t="str">
        <f aca="false">CONCATENATE(" de d'",J491,"'")</f>
        <v> de d'23.6768560086575'</v>
      </c>
    </row>
    <row r="492" customFormat="false" ht="12.75" hidden="false" customHeight="false" outlineLevel="0" collapsed="false">
      <c r="A492" s="1" t="n">
        <v>23.7247042739358</v>
      </c>
      <c r="J492" s="1" t="n">
        <f aca="false">IF(A492&gt;=0,A492,A492*-1+128)</f>
        <v>23.7247042739358</v>
      </c>
      <c r="T492" s="1" t="str">
        <f aca="false">CONCATENATE(" de d'",J492,"'")</f>
        <v> de d'23.7247042739358'</v>
      </c>
    </row>
    <row r="493" customFormat="false" ht="12.75" hidden="false" customHeight="false" outlineLevel="0" collapsed="false">
      <c r="A493" s="1" t="n">
        <v>23.772549050056</v>
      </c>
      <c r="J493" s="1" t="n">
        <f aca="false">IF(A493&gt;=0,A493,A493*-1+128)</f>
        <v>23.772549050056</v>
      </c>
      <c r="T493" s="1" t="str">
        <f aca="false">CONCATENATE(" de d'",J493,"'")</f>
        <v> de d'23.772549050056'</v>
      </c>
    </row>
    <row r="494" customFormat="false" ht="12.75" hidden="false" customHeight="false" outlineLevel="0" collapsed="false">
      <c r="A494" s="1" t="n">
        <v>23.8203903299815</v>
      </c>
      <c r="J494" s="1" t="n">
        <f aca="false">IF(A494&gt;=0,A494,A494*-1+128)</f>
        <v>23.8203903299815</v>
      </c>
      <c r="T494" s="1" t="str">
        <f aca="false">CONCATENATE(" de d'",J494,"'")</f>
        <v> de d'23.8203903299815'</v>
      </c>
    </row>
    <row r="495" customFormat="false" ht="12.75" hidden="false" customHeight="false" outlineLevel="0" collapsed="false">
      <c r="A495" s="1" t="n">
        <v>23.8682281066764</v>
      </c>
      <c r="J495" s="1" t="n">
        <f aca="false">IF(A495&gt;=0,A495,A495*-1+128)</f>
        <v>23.8682281066764</v>
      </c>
      <c r="T495" s="1" t="str">
        <f aca="false">CONCATENATE(" de d'",J495,"'")</f>
        <v> de d'23.8682281066764'</v>
      </c>
    </row>
    <row r="496" customFormat="false" ht="12.75" hidden="false" customHeight="false" outlineLevel="0" collapsed="false">
      <c r="A496" s="1" t="n">
        <v>23.9160623731052</v>
      </c>
      <c r="J496" s="1" t="n">
        <f aca="false">IF(A496&gt;=0,A496,A496*-1+128)</f>
        <v>23.9160623731052</v>
      </c>
      <c r="T496" s="1" t="str">
        <f aca="false">CONCATENATE(" de d'",J496,"'")</f>
        <v> de d'23.9160623731052'</v>
      </c>
    </row>
    <row r="497" customFormat="false" ht="12.75" hidden="false" customHeight="false" outlineLevel="0" collapsed="false">
      <c r="A497" s="1" t="n">
        <v>23.9638931222331</v>
      </c>
      <c r="J497" s="1" t="n">
        <f aca="false">IF(A497&gt;=0,A497,A497*-1+128)</f>
        <v>23.9638931222331</v>
      </c>
      <c r="T497" s="1" t="str">
        <f aca="false">CONCATENATE(" de d'",J497,"'")</f>
        <v> de d'23.9638931222331'</v>
      </c>
    </row>
    <row r="498" customFormat="false" ht="12.75" hidden="false" customHeight="false" outlineLevel="0" collapsed="false">
      <c r="A498" s="1" t="n">
        <v>24.0117203470256</v>
      </c>
      <c r="J498" s="1" t="n">
        <f aca="false">IF(A498&gt;=0,A498,A498*-1+128)</f>
        <v>24.0117203470256</v>
      </c>
      <c r="T498" s="1" t="str">
        <f aca="false">CONCATENATE(" de d'",J498,"'")</f>
        <v> de d'24.0117203470256'</v>
      </c>
    </row>
    <row r="499" customFormat="false" ht="12.75" hidden="false" customHeight="false" outlineLevel="0" collapsed="false">
      <c r="A499" s="1" t="n">
        <v>24.0595440404489</v>
      </c>
      <c r="J499" s="1" t="n">
        <f aca="false">IF(A499&gt;=0,A499,A499*-1+128)</f>
        <v>24.0595440404489</v>
      </c>
      <c r="T499" s="1" t="str">
        <f aca="false">CONCATENATE(" de d'",J499,"'")</f>
        <v> de d'24.0595440404489'</v>
      </c>
    </row>
    <row r="500" customFormat="false" ht="12.75" hidden="false" customHeight="false" outlineLevel="0" collapsed="false">
      <c r="A500" s="1" t="n">
        <v>24.1073641954696</v>
      </c>
      <c r="J500" s="1" t="n">
        <f aca="false">IF(A500&gt;=0,A500,A500*-1+128)</f>
        <v>24.1073641954696</v>
      </c>
      <c r="T500" s="1" t="str">
        <f aca="false">CONCATENATE(" de d'",J500,"'")</f>
        <v> de d'24.1073641954696'</v>
      </c>
    </row>
    <row r="501" customFormat="false" ht="12.75" hidden="false" customHeight="false" outlineLevel="0" collapsed="false">
      <c r="A501" s="1" t="n">
        <v>24.1551808050548</v>
      </c>
      <c r="J501" s="1" t="n">
        <f aca="false">IF(A501&gt;=0,A501,A501*-1+128)</f>
        <v>24.1551808050548</v>
      </c>
      <c r="T501" s="1" t="str">
        <f aca="false">CONCATENATE(" de d'",J501,"'")</f>
        <v> de d'24.1551808050548'</v>
      </c>
    </row>
    <row r="502" customFormat="false" ht="12.75" hidden="false" customHeight="false" outlineLevel="0" collapsed="false">
      <c r="A502" s="1" t="n">
        <v>24.2029938621723</v>
      </c>
      <c r="J502" s="1" t="n">
        <f aca="false">IF(A502&gt;=0,A502,A502*-1+128)</f>
        <v>24.2029938621723</v>
      </c>
      <c r="T502" s="1" t="str">
        <f aca="false">CONCATENATE(" de d'",J502,"'")</f>
        <v> de d'24.2029938621723'</v>
      </c>
    </row>
    <row r="503" customFormat="false" ht="12.75" hidden="false" customHeight="false" outlineLevel="0" collapsed="false">
      <c r="A503" s="1" t="n">
        <v>24.2508033597903</v>
      </c>
      <c r="J503" s="1" t="n">
        <f aca="false">IF(A503&gt;=0,A503,A503*-1+128)</f>
        <v>24.2508033597903</v>
      </c>
      <c r="T503" s="1" t="str">
        <f aca="false">CONCATENATE(" de d'",J503,"'")</f>
        <v> de d'24.2508033597903'</v>
      </c>
    </row>
    <row r="504" customFormat="false" ht="12.75" hidden="false" customHeight="false" outlineLevel="0" collapsed="false">
      <c r="A504" s="1" t="n">
        <v>24.2986092908774</v>
      </c>
      <c r="J504" s="1" t="n">
        <f aca="false">IF(A504&gt;=0,A504,A504*-1+128)</f>
        <v>24.2986092908774</v>
      </c>
      <c r="T504" s="1" t="str">
        <f aca="false">CONCATENATE(" de d'",J504,"'")</f>
        <v> de d'24.2986092908774'</v>
      </c>
    </row>
    <row r="505" customFormat="false" ht="12.75" hidden="false" customHeight="false" outlineLevel="0" collapsed="false">
      <c r="A505" s="1" t="n">
        <v>24.3464116484029</v>
      </c>
      <c r="J505" s="1" t="n">
        <f aca="false">IF(A505&gt;=0,A505,A505*-1+128)</f>
        <v>24.3464116484029</v>
      </c>
      <c r="T505" s="1" t="str">
        <f aca="false">CONCATENATE(" de d'",J505,"'")</f>
        <v> de d'24.3464116484029'</v>
      </c>
    </row>
    <row r="506" customFormat="false" ht="12.75" hidden="false" customHeight="false" outlineLevel="0" collapsed="false">
      <c r="A506" s="1" t="n">
        <v>24.3942104253366</v>
      </c>
      <c r="J506" s="1" t="n">
        <f aca="false">IF(A506&gt;=0,A506,A506*-1+128)</f>
        <v>24.3942104253366</v>
      </c>
      <c r="T506" s="1" t="str">
        <f aca="false">CONCATENATE(" de d'",J506,"'")</f>
        <v> de d'24.3942104253366'</v>
      </c>
    </row>
    <row r="507" customFormat="false" ht="12.75" hidden="false" customHeight="false" outlineLevel="0" collapsed="false">
      <c r="A507" s="1" t="n">
        <v>24.4420056146488</v>
      </c>
      <c r="J507" s="1" t="n">
        <f aca="false">IF(A507&gt;=0,A507,A507*-1+128)</f>
        <v>24.4420056146488</v>
      </c>
      <c r="T507" s="1" t="str">
        <f aca="false">CONCATENATE(" de d'",J507,"'")</f>
        <v> de d'24.4420056146488'</v>
      </c>
    </row>
    <row r="508" customFormat="false" ht="12.75" hidden="false" customHeight="false" outlineLevel="0" collapsed="false">
      <c r="A508" s="1" t="n">
        <v>24.4897972093103</v>
      </c>
      <c r="J508" s="1" t="n">
        <f aca="false">IF(A508&gt;=0,A508,A508*-1+128)</f>
        <v>24.4897972093103</v>
      </c>
      <c r="T508" s="1" t="str">
        <f aca="false">CONCATENATE(" de d'",J508,"'")</f>
        <v> de d'24.4897972093103'</v>
      </c>
    </row>
    <row r="509" customFormat="false" ht="12.75" hidden="false" customHeight="false" outlineLevel="0" collapsed="false">
      <c r="A509" s="1" t="n">
        <v>24.5375852022925</v>
      </c>
      <c r="J509" s="1" t="n">
        <f aca="false">IF(A509&gt;=0,A509,A509*-1+128)</f>
        <v>24.5375852022925</v>
      </c>
      <c r="T509" s="1" t="str">
        <f aca="false">CONCATENATE(" de d'",J509,"'")</f>
        <v> de d'24.5375852022925'</v>
      </c>
    </row>
    <row r="510" customFormat="false" ht="12.75" hidden="false" customHeight="false" outlineLevel="0" collapsed="false">
      <c r="A510" s="1" t="n">
        <v>24.5853695865673</v>
      </c>
      <c r="J510" s="1" t="n">
        <f aca="false">IF(A510&gt;=0,A510,A510*-1+128)</f>
        <v>24.5853695865673</v>
      </c>
      <c r="T510" s="1" t="str">
        <f aca="false">CONCATENATE(" de d'",J510,"'")</f>
        <v> de d'24.5853695865673'</v>
      </c>
    </row>
    <row r="511" customFormat="false" ht="12.75" hidden="false" customHeight="false" outlineLevel="0" collapsed="false">
      <c r="A511" s="1" t="n">
        <v>24.6331503551071</v>
      </c>
      <c r="J511" s="1" t="n">
        <f aca="false">IF(A511&gt;=0,A511,A511*-1+128)</f>
        <v>24.6331503551071</v>
      </c>
      <c r="T511" s="1" t="str">
        <f aca="false">CONCATENATE(" de d'",J511,"'")</f>
        <v> de d'24.6331503551071'</v>
      </c>
    </row>
    <row r="512" customFormat="false" ht="12.75" hidden="false" customHeight="false" outlineLevel="0" collapsed="false">
      <c r="A512" s="1" t="n">
        <v>24.6809275008848</v>
      </c>
      <c r="J512" s="1" t="n">
        <f aca="false">IF(A512&gt;=0,A512,A512*-1+128)</f>
        <v>24.6809275008848</v>
      </c>
      <c r="T512" s="1" t="str">
        <f aca="false">CONCATENATE(" de d'",J512,"'")</f>
        <v> de d'24.6809275008848'</v>
      </c>
    </row>
    <row r="513" customFormat="false" ht="12.75" hidden="false" customHeight="false" outlineLevel="0" collapsed="false">
      <c r="A513" s="1" t="n">
        <v>24.728701016874</v>
      </c>
      <c r="J513" s="1" t="n">
        <f aca="false">IF(A513&gt;=0,A513,A513*-1+128)</f>
        <v>24.728701016874</v>
      </c>
      <c r="T513" s="1" t="str">
        <f aca="false">CONCATENATE(" de d'",J513,"'")</f>
        <v> de d'24.728701016874'</v>
      </c>
    </row>
    <row r="514" customFormat="false" ht="12.75" hidden="false" customHeight="false" outlineLevel="0" collapsed="false">
      <c r="A514" s="1" t="n">
        <v>24.7764708960485</v>
      </c>
      <c r="J514" s="1" t="n">
        <f aca="false">IF(A514&gt;=0,A514,A514*-1+128)</f>
        <v>24.7764708960485</v>
      </c>
      <c r="T514" s="1" t="str">
        <f aca="false">CONCATENATE(" de d'",J514,"'")</f>
        <v> de d'24.7764708960485'</v>
      </c>
    </row>
    <row r="515" customFormat="false" ht="12.75" hidden="false" customHeight="false" outlineLevel="0" collapsed="false">
      <c r="A515" s="1" t="n">
        <v>24.8242371313831</v>
      </c>
      <c r="J515" s="1" t="n">
        <f aca="false">IF(A515&gt;=0,A515,A515*-1+128)</f>
        <v>24.8242371313831</v>
      </c>
      <c r="T515" s="1" t="str">
        <f aca="false">CONCATENATE(" de d'",J515,"'")</f>
        <v> de d'24.8242371313831'</v>
      </c>
    </row>
    <row r="516" customFormat="false" ht="12.75" hidden="false" customHeight="false" outlineLevel="0" collapsed="false">
      <c r="A516" s="1" t="n">
        <v>24.8719997158528</v>
      </c>
      <c r="J516" s="1" t="n">
        <f aca="false">IF(A516&gt;=0,A516,A516*-1+128)</f>
        <v>24.8719997158528</v>
      </c>
      <c r="T516" s="1" t="str">
        <f aca="false">CONCATENATE(" de d'",J516,"'")</f>
        <v> de d'24.8719997158528'</v>
      </c>
    </row>
    <row r="517" customFormat="false" ht="12.75" hidden="false" customHeight="false" outlineLevel="0" collapsed="false">
      <c r="A517" s="1" t="n">
        <v>24.9197586424332</v>
      </c>
      <c r="J517" s="1" t="n">
        <f aca="false">IF(A517&gt;=0,A517,A517*-1+128)</f>
        <v>24.9197586424332</v>
      </c>
      <c r="T517" s="1" t="str">
        <f aca="false">CONCATENATE(" de d'",J517,"'")</f>
        <v> de d'24.9197586424332'</v>
      </c>
    </row>
    <row r="518" customFormat="false" ht="12.75" hidden="false" customHeight="false" outlineLevel="0" collapsed="false">
      <c r="A518" s="1" t="n">
        <v>24.9675139041004</v>
      </c>
      <c r="J518" s="1" t="n">
        <f aca="false">IF(A518&gt;=0,A518,A518*-1+128)</f>
        <v>24.9675139041004</v>
      </c>
      <c r="T518" s="1" t="str">
        <f aca="false">CONCATENATE(" de d'",J518,"'")</f>
        <v> de d'24.9675139041004'</v>
      </c>
    </row>
    <row r="519" customFormat="false" ht="12.75" hidden="false" customHeight="false" outlineLevel="0" collapsed="false">
      <c r="A519" s="1" t="n">
        <v>25.0152654938313</v>
      </c>
      <c r="J519" s="1" t="n">
        <f aca="false">IF(A519&gt;=0,A519,A519*-1+128)</f>
        <v>25.0152654938313</v>
      </c>
      <c r="T519" s="1" t="str">
        <f aca="false">CONCATENATE(" de d'",J519,"'")</f>
        <v> de d'25.0152654938313'</v>
      </c>
    </row>
    <row r="520" customFormat="false" ht="12.75" hidden="false" customHeight="false" outlineLevel="0" collapsed="false">
      <c r="A520" s="1" t="n">
        <v>25.0630134046029</v>
      </c>
      <c r="J520" s="1" t="n">
        <f aca="false">IF(A520&gt;=0,A520,A520*-1+128)</f>
        <v>25.0630134046029</v>
      </c>
      <c r="T520" s="1" t="str">
        <f aca="false">CONCATENATE(" de d'",J520,"'")</f>
        <v> de d'25.0630134046029'</v>
      </c>
    </row>
    <row r="521" customFormat="false" ht="12.75" hidden="false" customHeight="false" outlineLevel="0" collapsed="false">
      <c r="A521" s="1" t="n">
        <v>25.1107576293932</v>
      </c>
      <c r="J521" s="1" t="n">
        <f aca="false">IF(A521&gt;=0,A521,A521*-1+128)</f>
        <v>25.1107576293932</v>
      </c>
      <c r="T521" s="1" t="str">
        <f aca="false">CONCATENATE(" de d'",J521,"'")</f>
        <v> de d'25.1107576293932'</v>
      </c>
    </row>
    <row r="522" customFormat="false" ht="12.75" hidden="false" customHeight="false" outlineLevel="0" collapsed="false">
      <c r="A522" s="1" t="n">
        <v>25.1584981611804</v>
      </c>
      <c r="J522" s="1" t="n">
        <f aca="false">IF(A522&gt;=0,A522,A522*-1+128)</f>
        <v>25.1584981611804</v>
      </c>
      <c r="T522" s="1" t="str">
        <f aca="false">CONCATENATE(" de d'",J522,"'")</f>
        <v> de d'25.1584981611804'</v>
      </c>
    </row>
    <row r="523" customFormat="false" ht="12.75" hidden="false" customHeight="false" outlineLevel="0" collapsed="false">
      <c r="A523" s="1" t="n">
        <v>25.2062349929433</v>
      </c>
      <c r="J523" s="1" t="n">
        <f aca="false">IF(A523&gt;=0,A523,A523*-1+128)</f>
        <v>25.2062349929433</v>
      </c>
      <c r="T523" s="1" t="str">
        <f aca="false">CONCATENATE(" de d'",J523,"'")</f>
        <v> de d'25.2062349929433'</v>
      </c>
    </row>
    <row r="524" customFormat="false" ht="12.75" hidden="false" customHeight="false" outlineLevel="0" collapsed="false">
      <c r="A524" s="1" t="n">
        <v>25.2539681176615</v>
      </c>
      <c r="J524" s="1" t="n">
        <f aca="false">IF(A524&gt;=0,A524,A524*-1+128)</f>
        <v>25.2539681176615</v>
      </c>
      <c r="T524" s="1" t="str">
        <f aca="false">CONCATENATE(" de d'",J524,"'")</f>
        <v> de d'25.2539681176615'</v>
      </c>
    </row>
    <row r="525" customFormat="false" ht="12.75" hidden="false" customHeight="false" outlineLevel="0" collapsed="false">
      <c r="A525" s="1" t="n">
        <v>25.3016975283149</v>
      </c>
      <c r="J525" s="1" t="n">
        <f aca="false">IF(A525&gt;=0,A525,A525*-1+128)</f>
        <v>25.3016975283149</v>
      </c>
      <c r="T525" s="1" t="str">
        <f aca="false">CONCATENATE(" de d'",J525,"'")</f>
        <v> de d'25.3016975283149'</v>
      </c>
    </row>
    <row r="526" customFormat="false" ht="12.75" hidden="false" customHeight="false" outlineLevel="0" collapsed="false">
      <c r="A526" s="1" t="n">
        <v>25.3494232178839</v>
      </c>
      <c r="J526" s="1" t="n">
        <f aca="false">IF(A526&gt;=0,A526,A526*-1+128)</f>
        <v>25.3494232178839</v>
      </c>
      <c r="T526" s="1" t="str">
        <f aca="false">CONCATENATE(" de d'",J526,"'")</f>
        <v> de d'25.3494232178839'</v>
      </c>
    </row>
    <row r="527" customFormat="false" ht="12.75" hidden="false" customHeight="false" outlineLevel="0" collapsed="false">
      <c r="A527" s="1" t="n">
        <v>25.3971451793496</v>
      </c>
      <c r="J527" s="1" t="n">
        <f aca="false">IF(A527&gt;=0,A527,A527*-1+128)</f>
        <v>25.3971451793496</v>
      </c>
      <c r="T527" s="1" t="str">
        <f aca="false">CONCATENATE(" de d'",J527,"'")</f>
        <v> de d'25.3971451793496'</v>
      </c>
    </row>
    <row r="528" customFormat="false" ht="12.75" hidden="false" customHeight="false" outlineLevel="0" collapsed="false">
      <c r="A528" s="1" t="n">
        <v>25.4448634056937</v>
      </c>
      <c r="J528" s="1" t="n">
        <f aca="false">IF(A528&gt;=0,A528,A528*-1+128)</f>
        <v>25.4448634056937</v>
      </c>
      <c r="T528" s="1" t="str">
        <f aca="false">CONCATENATE(" de d'",J528,"'")</f>
        <v> de d'25.4448634056937'</v>
      </c>
    </row>
    <row r="529" customFormat="false" ht="12.75" hidden="false" customHeight="false" outlineLevel="0" collapsed="false">
      <c r="A529" s="1" t="n">
        <v>25.4925778898982</v>
      </c>
      <c r="J529" s="1" t="n">
        <f aca="false">IF(A529&gt;=0,A529,A529*-1+128)</f>
        <v>25.4925778898982</v>
      </c>
      <c r="T529" s="1" t="str">
        <f aca="false">CONCATENATE(" de d'",J529,"'")</f>
        <v> de d'25.4925778898982'</v>
      </c>
    </row>
    <row r="530" customFormat="false" ht="12.75" hidden="false" customHeight="false" outlineLevel="0" collapsed="false">
      <c r="A530" s="1" t="n">
        <v>25.5402886249459</v>
      </c>
      <c r="J530" s="1" t="n">
        <f aca="false">IF(A530&gt;=0,A530,A530*-1+128)</f>
        <v>25.5402886249459</v>
      </c>
      <c r="T530" s="1" t="str">
        <f aca="false">CONCATENATE(" de d'",J530,"'")</f>
        <v> de d'25.5402886249459'</v>
      </c>
    </row>
    <row r="531" customFormat="false" ht="12.75" hidden="false" customHeight="false" outlineLevel="0" collapsed="false">
      <c r="A531" s="1" t="n">
        <v>25.5879956038201</v>
      </c>
      <c r="J531" s="1" t="n">
        <f aca="false">IF(A531&gt;=0,A531,A531*-1+128)</f>
        <v>25.5879956038201</v>
      </c>
      <c r="T531" s="1" t="str">
        <f aca="false">CONCATENATE(" de d'",J531,"'")</f>
        <v> de d'25.5879956038201'</v>
      </c>
    </row>
    <row r="532" customFormat="false" ht="12.75" hidden="false" customHeight="false" outlineLevel="0" collapsed="false">
      <c r="A532" s="1" t="n">
        <v>25.6356988195044</v>
      </c>
      <c r="J532" s="1" t="n">
        <f aca="false">IF(A532&gt;=0,A532,A532*-1+128)</f>
        <v>25.6356988195044</v>
      </c>
      <c r="T532" s="1" t="str">
        <f aca="false">CONCATENATE(" de d'",J532,"'")</f>
        <v> de d'25.6356988195044'</v>
      </c>
    </row>
    <row r="533" customFormat="false" ht="12.75" hidden="false" customHeight="false" outlineLevel="0" collapsed="false">
      <c r="A533" s="1" t="n">
        <v>25.6833982649833</v>
      </c>
      <c r="J533" s="1" t="n">
        <f aca="false">IF(A533&gt;=0,A533,A533*-1+128)</f>
        <v>25.6833982649833</v>
      </c>
      <c r="T533" s="1" t="str">
        <f aca="false">CONCATENATE(" de d'",J533,"'")</f>
        <v> de d'25.6833982649833'</v>
      </c>
    </row>
    <row r="534" customFormat="false" ht="12.75" hidden="false" customHeight="false" outlineLevel="0" collapsed="false">
      <c r="A534" s="1" t="n">
        <v>25.7310939332418</v>
      </c>
      <c r="J534" s="1" t="n">
        <f aca="false">IF(A534&gt;=0,A534,A534*-1+128)</f>
        <v>25.7310939332418</v>
      </c>
      <c r="T534" s="1" t="str">
        <f aca="false">CONCATENATE(" de d'",J534,"'")</f>
        <v> de d'25.7310939332418'</v>
      </c>
    </row>
    <row r="535" customFormat="false" ht="12.75" hidden="false" customHeight="false" outlineLevel="0" collapsed="false">
      <c r="A535" s="1" t="n">
        <v>25.7787858172651</v>
      </c>
      <c r="J535" s="1" t="n">
        <f aca="false">IF(A535&gt;=0,A535,A535*-1+128)</f>
        <v>25.7787858172651</v>
      </c>
      <c r="T535" s="1" t="str">
        <f aca="false">CONCATENATE(" de d'",J535,"'")</f>
        <v> de d'25.7787858172651'</v>
      </c>
    </row>
    <row r="536" customFormat="false" ht="12.75" hidden="false" customHeight="false" outlineLevel="0" collapsed="false">
      <c r="A536" s="1" t="n">
        <v>25.8264739100395</v>
      </c>
      <c r="J536" s="1" t="n">
        <f aca="false">IF(A536&gt;=0,A536,A536*-1+128)</f>
        <v>25.8264739100395</v>
      </c>
      <c r="T536" s="1" t="str">
        <f aca="false">CONCATENATE(" de d'",J536,"'")</f>
        <v> de d'25.8264739100395'</v>
      </c>
    </row>
    <row r="537" customFormat="false" ht="12.75" hidden="false" customHeight="false" outlineLevel="0" collapsed="false">
      <c r="A537" s="1" t="n">
        <v>25.8741582045514</v>
      </c>
      <c r="J537" s="1" t="n">
        <f aca="false">IF(A537&gt;=0,A537,A537*-1+128)</f>
        <v>25.8741582045514</v>
      </c>
      <c r="T537" s="1" t="str">
        <f aca="false">CONCATENATE(" de d'",J537,"'")</f>
        <v> de d'25.8741582045514'</v>
      </c>
    </row>
    <row r="538" customFormat="false" ht="12.75" hidden="false" customHeight="false" outlineLevel="0" collapsed="false">
      <c r="A538" s="1" t="n">
        <v>25.921838693788</v>
      </c>
      <c r="J538" s="1" t="n">
        <f aca="false">IF(A538&gt;=0,A538,A538*-1+128)</f>
        <v>25.921838693788</v>
      </c>
      <c r="T538" s="1" t="str">
        <f aca="false">CONCATENATE(" de d'",J538,"'")</f>
        <v> de d'25.921838693788'</v>
      </c>
    </row>
    <row r="539" customFormat="false" ht="12.75" hidden="false" customHeight="false" outlineLevel="0" collapsed="false">
      <c r="A539" s="1" t="n">
        <v>25.969515370737</v>
      </c>
      <c r="J539" s="1" t="n">
        <f aca="false">IF(A539&gt;=0,A539,A539*-1+128)</f>
        <v>25.969515370737</v>
      </c>
      <c r="T539" s="1" t="str">
        <f aca="false">CONCATENATE(" de d'",J539,"'")</f>
        <v> de d'25.969515370737'</v>
      </c>
    </row>
    <row r="540" customFormat="false" ht="12.75" hidden="false" customHeight="false" outlineLevel="0" collapsed="false">
      <c r="A540" s="1" t="n">
        <v>26.0171882283867</v>
      </c>
      <c r="J540" s="1" t="n">
        <f aca="false">IF(A540&gt;=0,A540,A540*-1+128)</f>
        <v>26.0171882283867</v>
      </c>
      <c r="T540" s="1" t="str">
        <f aca="false">CONCATENATE(" de d'",J540,"'")</f>
        <v> de d'26.0171882283867'</v>
      </c>
    </row>
    <row r="541" customFormat="false" ht="12.75" hidden="false" customHeight="false" outlineLevel="0" collapsed="false">
      <c r="A541" s="1" t="n">
        <v>26.0648572597259</v>
      </c>
      <c r="J541" s="1" t="n">
        <f aca="false">IF(A541&gt;=0,A541,A541*-1+128)</f>
        <v>26.0648572597259</v>
      </c>
      <c r="T541" s="1" t="str">
        <f aca="false">CONCATENATE(" de d'",J541,"'")</f>
        <v> de d'26.0648572597259'</v>
      </c>
    </row>
    <row r="542" customFormat="false" ht="12.75" hidden="false" customHeight="false" outlineLevel="0" collapsed="false">
      <c r="A542" s="1" t="n">
        <v>26.1125224577439</v>
      </c>
      <c r="J542" s="1" t="n">
        <f aca="false">IF(A542&gt;=0,A542,A542*-1+128)</f>
        <v>26.1125224577439</v>
      </c>
      <c r="T542" s="1" t="str">
        <f aca="false">CONCATENATE(" de d'",J542,"'")</f>
        <v> de d'26.1125224577439'</v>
      </c>
    </row>
    <row r="543" customFormat="false" ht="12.75" hidden="false" customHeight="false" outlineLevel="0" collapsed="false">
      <c r="A543" s="1" t="n">
        <v>26.1601838154307</v>
      </c>
      <c r="J543" s="1" t="n">
        <f aca="false">IF(A543&gt;=0,A543,A543*-1+128)</f>
        <v>26.1601838154307</v>
      </c>
      <c r="T543" s="1" t="str">
        <f aca="false">CONCATENATE(" de d'",J543,"'")</f>
        <v> de d'26.1601838154307'</v>
      </c>
    </row>
    <row r="544" customFormat="false" ht="12.75" hidden="false" customHeight="false" outlineLevel="0" collapsed="false">
      <c r="A544" s="1" t="n">
        <v>26.2078413257769</v>
      </c>
      <c r="J544" s="1" t="n">
        <f aca="false">IF(A544&gt;=0,A544,A544*-1+128)</f>
        <v>26.2078413257769</v>
      </c>
      <c r="T544" s="1" t="str">
        <f aca="false">CONCATENATE(" de d'",J544,"'")</f>
        <v> de d'26.2078413257769'</v>
      </c>
    </row>
    <row r="545" customFormat="false" ht="12.75" hidden="false" customHeight="false" outlineLevel="0" collapsed="false">
      <c r="A545" s="1" t="n">
        <v>26.2554949817734</v>
      </c>
      <c r="J545" s="1" t="n">
        <f aca="false">IF(A545&gt;=0,A545,A545*-1+128)</f>
        <v>26.2554949817734</v>
      </c>
      <c r="T545" s="1" t="str">
        <f aca="false">CONCATENATE(" de d'",J545,"'")</f>
        <v> de d'26.2554949817734'</v>
      </c>
    </row>
    <row r="546" customFormat="false" ht="12.75" hidden="false" customHeight="false" outlineLevel="0" collapsed="false">
      <c r="A546" s="1" t="n">
        <v>26.3031447764121</v>
      </c>
      <c r="J546" s="1" t="n">
        <f aca="false">IF(A546&gt;=0,A546,A546*-1+128)</f>
        <v>26.3031447764121</v>
      </c>
      <c r="T546" s="1" t="str">
        <f aca="false">CONCATENATE(" de d'",J546,"'")</f>
        <v> de d'26.3031447764121'</v>
      </c>
    </row>
    <row r="547" customFormat="false" ht="12.75" hidden="false" customHeight="false" outlineLevel="0" collapsed="false">
      <c r="A547" s="1" t="n">
        <v>26.3507907026849</v>
      </c>
      <c r="J547" s="1" t="n">
        <f aca="false">IF(A547&gt;=0,A547,A547*-1+128)</f>
        <v>26.3507907026849</v>
      </c>
      <c r="T547" s="1" t="str">
        <f aca="false">CONCATENATE(" de d'",J547,"'")</f>
        <v> de d'26.3507907026849'</v>
      </c>
    </row>
    <row r="548" customFormat="false" ht="12.75" hidden="false" customHeight="false" outlineLevel="0" collapsed="false">
      <c r="A548" s="1" t="n">
        <v>26.3984327535848</v>
      </c>
      <c r="J548" s="1" t="n">
        <f aca="false">IF(A548&gt;=0,A548,A548*-1+128)</f>
        <v>26.3984327535848</v>
      </c>
      <c r="T548" s="1" t="str">
        <f aca="false">CONCATENATE(" de d'",J548,"'")</f>
        <v> de d'26.3984327535848'</v>
      </c>
    </row>
    <row r="549" customFormat="false" ht="12.75" hidden="false" customHeight="false" outlineLevel="0" collapsed="false">
      <c r="A549" s="1" t="n">
        <v>26.4460709221051</v>
      </c>
      <c r="J549" s="1" t="n">
        <f aca="false">IF(A549&gt;=0,A549,A549*-1+128)</f>
        <v>26.4460709221051</v>
      </c>
      <c r="T549" s="1" t="str">
        <f aca="false">CONCATENATE(" de d'",J549,"'")</f>
        <v> de d'26.4460709221051'</v>
      </c>
    </row>
    <row r="550" customFormat="false" ht="12.75" hidden="false" customHeight="false" outlineLevel="0" collapsed="false">
      <c r="A550" s="1" t="n">
        <v>26.4937052012398</v>
      </c>
      <c r="J550" s="1" t="n">
        <f aca="false">IF(A550&gt;=0,A550,A550*-1+128)</f>
        <v>26.4937052012398</v>
      </c>
      <c r="T550" s="1" t="str">
        <f aca="false">CONCATENATE(" de d'",J550,"'")</f>
        <v> de d'26.4937052012398'</v>
      </c>
    </row>
    <row r="551" customFormat="false" ht="12.75" hidden="false" customHeight="false" outlineLevel="0" collapsed="false">
      <c r="A551" s="1" t="n">
        <v>26.5413355839832</v>
      </c>
      <c r="J551" s="1" t="n">
        <f aca="false">IF(A551&gt;=0,A551,A551*-1+128)</f>
        <v>26.5413355839832</v>
      </c>
      <c r="T551" s="1" t="str">
        <f aca="false">CONCATENATE(" de d'",J551,"'")</f>
        <v> de d'26.5413355839832'</v>
      </c>
    </row>
    <row r="552" customFormat="false" ht="12.75" hidden="false" customHeight="false" outlineLevel="0" collapsed="false">
      <c r="A552" s="1" t="n">
        <v>26.5889620633305</v>
      </c>
      <c r="J552" s="1" t="n">
        <f aca="false">IF(A552&gt;=0,A552,A552*-1+128)</f>
        <v>26.5889620633305</v>
      </c>
      <c r="T552" s="1" t="str">
        <f aca="false">CONCATENATE(" de d'",J552,"'")</f>
        <v> de d'26.5889620633305'</v>
      </c>
    </row>
    <row r="553" customFormat="false" ht="12.75" hidden="false" customHeight="false" outlineLevel="0" collapsed="false">
      <c r="A553" s="1" t="n">
        <v>26.6365846322774</v>
      </c>
      <c r="J553" s="1" t="n">
        <f aca="false">IF(A553&gt;=0,A553,A553*-1+128)</f>
        <v>26.6365846322774</v>
      </c>
      <c r="T553" s="1" t="str">
        <f aca="false">CONCATENATE(" de d'",J553,"'")</f>
        <v> de d'26.6365846322774'</v>
      </c>
    </row>
    <row r="554" customFormat="false" ht="12.75" hidden="false" customHeight="false" outlineLevel="0" collapsed="false">
      <c r="A554" s="1" t="n">
        <v>26.68420328382</v>
      </c>
      <c r="J554" s="1" t="n">
        <f aca="false">IF(A554&gt;=0,A554,A554*-1+128)</f>
        <v>26.68420328382</v>
      </c>
      <c r="T554" s="1" t="str">
        <f aca="false">CONCATENATE(" de d'",J554,"'")</f>
        <v> de d'26.68420328382'</v>
      </c>
    </row>
    <row r="555" customFormat="false" ht="12.75" hidden="false" customHeight="false" outlineLevel="0" collapsed="false">
      <c r="A555" s="1" t="n">
        <v>26.7318180109551</v>
      </c>
      <c r="J555" s="1" t="n">
        <f aca="false">IF(A555&gt;=0,A555,A555*-1+128)</f>
        <v>26.7318180109551</v>
      </c>
      <c r="T555" s="1" t="str">
        <f aca="false">CONCATENATE(" de d'",J555,"'")</f>
        <v> de d'26.7318180109551'</v>
      </c>
    </row>
    <row r="556" customFormat="false" ht="12.75" hidden="false" customHeight="false" outlineLevel="0" collapsed="false">
      <c r="A556" s="1" t="n">
        <v>26.7794288066801</v>
      </c>
      <c r="J556" s="1" t="n">
        <f aca="false">IF(A556&gt;=0,A556,A556*-1+128)</f>
        <v>26.7794288066801</v>
      </c>
      <c r="T556" s="1" t="str">
        <f aca="false">CONCATENATE(" de d'",J556,"'")</f>
        <v> de d'26.7794288066801'</v>
      </c>
    </row>
    <row r="557" customFormat="false" ht="12.75" hidden="false" customHeight="false" outlineLevel="0" collapsed="false">
      <c r="A557" s="1" t="n">
        <v>26.827035663993</v>
      </c>
      <c r="J557" s="1" t="n">
        <f aca="false">IF(A557&gt;=0,A557,A557*-1+128)</f>
        <v>26.827035663993</v>
      </c>
      <c r="T557" s="1" t="str">
        <f aca="false">CONCATENATE(" de d'",J557,"'")</f>
        <v> de d'26.827035663993'</v>
      </c>
    </row>
    <row r="558" customFormat="false" ht="12.75" hidden="false" customHeight="false" outlineLevel="0" collapsed="false">
      <c r="A558" s="1" t="n">
        <v>26.8746385758922</v>
      </c>
      <c r="J558" s="1" t="n">
        <f aca="false">IF(A558&gt;=0,A558,A558*-1+128)</f>
        <v>26.8746385758922</v>
      </c>
      <c r="T558" s="1" t="str">
        <f aca="false">CONCATENATE(" de d'",J558,"'")</f>
        <v> de d'26.8746385758922'</v>
      </c>
    </row>
    <row r="559" customFormat="false" ht="12.75" hidden="false" customHeight="false" outlineLevel="0" collapsed="false">
      <c r="A559" s="1" t="n">
        <v>26.922237535377</v>
      </c>
      <c r="J559" s="1" t="n">
        <f aca="false">IF(A559&gt;=0,A559,A559*-1+128)</f>
        <v>26.922237535377</v>
      </c>
      <c r="T559" s="1" t="str">
        <f aca="false">CONCATENATE(" de d'",J559,"'")</f>
        <v> de d'26.922237535377'</v>
      </c>
    </row>
    <row r="560" customFormat="false" ht="12.75" hidden="false" customHeight="false" outlineLevel="0" collapsed="false">
      <c r="A560" s="1" t="n">
        <v>26.9698325354469</v>
      </c>
      <c r="J560" s="1" t="n">
        <f aca="false">IF(A560&gt;=0,A560,A560*-1+128)</f>
        <v>26.9698325354469</v>
      </c>
      <c r="T560" s="1" t="str">
        <f aca="false">CONCATENATE(" de d'",J560,"'")</f>
        <v> de d'26.9698325354469'</v>
      </c>
    </row>
    <row r="561" customFormat="false" ht="12.75" hidden="false" customHeight="false" outlineLevel="0" collapsed="false">
      <c r="A561" s="1" t="n">
        <v>27.0174235691023</v>
      </c>
      <c r="J561" s="1" t="n">
        <f aca="false">IF(A561&gt;=0,A561,A561*-1+128)</f>
        <v>27.0174235691023</v>
      </c>
      <c r="T561" s="1" t="str">
        <f aca="false">CONCATENATE(" de d'",J561,"'")</f>
        <v> de d'27.0174235691023'</v>
      </c>
    </row>
    <row r="562" customFormat="false" ht="12.75" hidden="false" customHeight="false" outlineLevel="0" collapsed="false">
      <c r="A562" s="1" t="n">
        <v>27.0650106293439</v>
      </c>
      <c r="J562" s="1" t="n">
        <f aca="false">IF(A562&gt;=0,A562,A562*-1+128)</f>
        <v>27.0650106293439</v>
      </c>
      <c r="T562" s="1" t="str">
        <f aca="false">CONCATENATE(" de d'",J562,"'")</f>
        <v> de d'27.0650106293439'</v>
      </c>
    </row>
    <row r="563" customFormat="false" ht="12.75" hidden="false" customHeight="false" outlineLevel="0" collapsed="false">
      <c r="A563" s="1" t="n">
        <v>27.1125937091733</v>
      </c>
      <c r="J563" s="1" t="n">
        <f aca="false">IF(A563&gt;=0,A563,A563*-1+128)</f>
        <v>27.1125937091733</v>
      </c>
      <c r="T563" s="1" t="str">
        <f aca="false">CONCATENATE(" de d'",J563,"'")</f>
        <v> de d'27.1125937091733'</v>
      </c>
    </row>
    <row r="564" customFormat="false" ht="12.75" hidden="false" customHeight="false" outlineLevel="0" collapsed="false">
      <c r="A564" s="1" t="n">
        <v>27.1601728015925</v>
      </c>
      <c r="J564" s="1" t="n">
        <f aca="false">IF(A564&gt;=0,A564,A564*-1+128)</f>
        <v>27.1601728015925</v>
      </c>
      <c r="T564" s="1" t="str">
        <f aca="false">CONCATENATE(" de d'",J564,"'")</f>
        <v> de d'27.1601728015925'</v>
      </c>
    </row>
    <row r="565" customFormat="false" ht="12.75" hidden="false" customHeight="false" outlineLevel="0" collapsed="false">
      <c r="A565" s="1" t="n">
        <v>27.2077478996041</v>
      </c>
      <c r="J565" s="1" t="n">
        <f aca="false">IF(A565&gt;=0,A565,A565*-1+128)</f>
        <v>27.2077478996041</v>
      </c>
      <c r="T565" s="1" t="str">
        <f aca="false">CONCATENATE(" de d'",J565,"'")</f>
        <v> de d'27.2077478996041'</v>
      </c>
    </row>
    <row r="566" customFormat="false" ht="12.75" hidden="false" customHeight="false" outlineLevel="0" collapsed="false">
      <c r="A566" s="1" t="n">
        <v>27.2553189962113</v>
      </c>
      <c r="J566" s="1" t="n">
        <f aca="false">IF(A566&gt;=0,A566,A566*-1+128)</f>
        <v>27.2553189962113</v>
      </c>
      <c r="T566" s="1" t="str">
        <f aca="false">CONCATENATE(" de d'",J566,"'")</f>
        <v> de d'27.2553189962113'</v>
      </c>
    </row>
    <row r="567" customFormat="false" ht="12.75" hidden="false" customHeight="false" outlineLevel="0" collapsed="false">
      <c r="A567" s="1" t="n">
        <v>27.3028860844178</v>
      </c>
      <c r="J567" s="1" t="n">
        <f aca="false">IF(A567&gt;=0,A567,A567*-1+128)</f>
        <v>27.3028860844178</v>
      </c>
      <c r="T567" s="1" t="str">
        <f aca="false">CONCATENATE(" de d'",J567,"'")</f>
        <v> de d'27.3028860844178'</v>
      </c>
    </row>
    <row r="568" customFormat="false" ht="12.75" hidden="false" customHeight="false" outlineLevel="0" collapsed="false">
      <c r="A568" s="1" t="n">
        <v>27.350449157228</v>
      </c>
      <c r="J568" s="1" t="n">
        <f aca="false">IF(A568&gt;=0,A568,A568*-1+128)</f>
        <v>27.350449157228</v>
      </c>
      <c r="T568" s="1" t="str">
        <f aca="false">CONCATENATE(" de d'",J568,"'")</f>
        <v> de d'27.350449157228'</v>
      </c>
    </row>
    <row r="569" customFormat="false" ht="12.75" hidden="false" customHeight="false" outlineLevel="0" collapsed="false">
      <c r="A569" s="1" t="n">
        <v>27.398008207647</v>
      </c>
      <c r="J569" s="1" t="n">
        <f aca="false">IF(A569&gt;=0,A569,A569*-1+128)</f>
        <v>27.398008207647</v>
      </c>
      <c r="T569" s="1" t="str">
        <f aca="false">CONCATENATE(" de d'",J569,"'")</f>
        <v> de d'27.398008207647'</v>
      </c>
    </row>
    <row r="570" customFormat="false" ht="12.75" hidden="false" customHeight="false" outlineLevel="0" collapsed="false">
      <c r="A570" s="1" t="n">
        <v>27.4455632286802</v>
      </c>
      <c r="J570" s="1" t="n">
        <f aca="false">IF(A570&gt;=0,A570,A570*-1+128)</f>
        <v>27.4455632286802</v>
      </c>
      <c r="T570" s="1" t="str">
        <f aca="false">CONCATENATE(" de d'",J570,"'")</f>
        <v> de d'27.4455632286802'</v>
      </c>
    </row>
    <row r="571" customFormat="false" ht="12.75" hidden="false" customHeight="false" outlineLevel="0" collapsed="false">
      <c r="A571" s="1" t="n">
        <v>27.4931142133339</v>
      </c>
      <c r="J571" s="1" t="n">
        <f aca="false">IF(A571&gt;=0,A571,A571*-1+128)</f>
        <v>27.4931142133339</v>
      </c>
      <c r="T571" s="1" t="str">
        <f aca="false">CONCATENATE(" de d'",J571,"'")</f>
        <v> de d'27.4931142133339'</v>
      </c>
    </row>
    <row r="572" customFormat="false" ht="12.75" hidden="false" customHeight="false" outlineLevel="0" collapsed="false">
      <c r="A572" s="1" t="n">
        <v>27.5406611546147</v>
      </c>
      <c r="J572" s="1" t="n">
        <f aca="false">IF(A572&gt;=0,A572,A572*-1+128)</f>
        <v>27.5406611546147</v>
      </c>
      <c r="T572" s="1" t="str">
        <f aca="false">CONCATENATE(" de d'",J572,"'")</f>
        <v> de d'27.5406611546147'</v>
      </c>
    </row>
    <row r="573" customFormat="false" ht="12.75" hidden="false" customHeight="false" outlineLevel="0" collapsed="false">
      <c r="A573" s="1" t="n">
        <v>27.58820404553</v>
      </c>
      <c r="J573" s="1" t="n">
        <f aca="false">IF(A573&gt;=0,A573,A573*-1+128)</f>
        <v>27.58820404553</v>
      </c>
      <c r="T573" s="1" t="str">
        <f aca="false">CONCATENATE(" de d'",J573,"'")</f>
        <v> de d'27.58820404553'</v>
      </c>
    </row>
    <row r="574" customFormat="false" ht="12.75" hidden="false" customHeight="false" outlineLevel="0" collapsed="false">
      <c r="A574" s="1" t="n">
        <v>27.6357428790878</v>
      </c>
      <c r="J574" s="1" t="n">
        <f aca="false">IF(A574&gt;=0,A574,A574*-1+128)</f>
        <v>27.6357428790878</v>
      </c>
      <c r="T574" s="1" t="str">
        <f aca="false">CONCATENATE(" de d'",J574,"'")</f>
        <v> de d'27.6357428790878'</v>
      </c>
    </row>
    <row r="575" customFormat="false" ht="12.75" hidden="false" customHeight="false" outlineLevel="0" collapsed="false">
      <c r="A575" s="1" t="n">
        <v>27.6832776482965</v>
      </c>
      <c r="J575" s="1" t="n">
        <f aca="false">IF(A575&gt;=0,A575,A575*-1+128)</f>
        <v>27.6832776482965</v>
      </c>
      <c r="T575" s="1" t="str">
        <f aca="false">CONCATENATE(" de d'",J575,"'")</f>
        <v> de d'27.6832776482965'</v>
      </c>
    </row>
    <row r="576" customFormat="false" ht="12.75" hidden="false" customHeight="false" outlineLevel="0" collapsed="false">
      <c r="A576" s="1" t="n">
        <v>27.7308083461653</v>
      </c>
      <c r="J576" s="1" t="n">
        <f aca="false">IF(A576&gt;=0,A576,A576*-1+128)</f>
        <v>27.7308083461653</v>
      </c>
      <c r="T576" s="1" t="str">
        <f aca="false">CONCATENATE(" de d'",J576,"'")</f>
        <v> de d'27.7308083461653'</v>
      </c>
    </row>
    <row r="577" customFormat="false" ht="12.75" hidden="false" customHeight="false" outlineLevel="0" collapsed="false">
      <c r="A577" s="1" t="n">
        <v>27.778334965704</v>
      </c>
      <c r="J577" s="1" t="n">
        <f aca="false">IF(A577&gt;=0,A577,A577*-1+128)</f>
        <v>27.778334965704</v>
      </c>
      <c r="T577" s="1" t="str">
        <f aca="false">CONCATENATE(" de d'",J577,"'")</f>
        <v> de d'27.778334965704'</v>
      </c>
    </row>
    <row r="578" customFormat="false" ht="12.75" hidden="false" customHeight="false" outlineLevel="0" collapsed="false">
      <c r="A578" s="1" t="n">
        <v>27.8258574999228</v>
      </c>
      <c r="J578" s="1" t="n">
        <f aca="false">IF(A578&gt;=0,A578,A578*-1+128)</f>
        <v>27.8258574999228</v>
      </c>
      <c r="T578" s="1" t="str">
        <f aca="false">CONCATENATE(" de d'",J578,"'")</f>
        <v> de d'27.8258574999228'</v>
      </c>
    </row>
    <row r="579" customFormat="false" ht="12.75" hidden="false" customHeight="false" outlineLevel="0" collapsed="false">
      <c r="A579" s="1" t="n">
        <v>27.8733759418327</v>
      </c>
      <c r="J579" s="1" t="n">
        <f aca="false">IF(A579&gt;=0,A579,A579*-1+128)</f>
        <v>27.8733759418327</v>
      </c>
      <c r="T579" s="1" t="str">
        <f aca="false">CONCATENATE(" de d'",J579,"'")</f>
        <v> de d'27.8733759418327'</v>
      </c>
    </row>
    <row r="580" customFormat="false" ht="12.75" hidden="false" customHeight="false" outlineLevel="0" collapsed="false">
      <c r="A580" s="1" t="n">
        <v>27.9208902844452</v>
      </c>
      <c r="J580" s="1" t="n">
        <f aca="false">IF(A580&gt;=0,A580,A580*-1+128)</f>
        <v>27.9208902844452</v>
      </c>
      <c r="T580" s="1" t="str">
        <f aca="false">CONCATENATE(" de d'",J580,"'")</f>
        <v> de d'27.9208902844452'</v>
      </c>
    </row>
    <row r="581" customFormat="false" ht="12.75" hidden="false" customHeight="false" outlineLevel="0" collapsed="false">
      <c r="A581" s="1" t="n">
        <v>27.9684005207725</v>
      </c>
      <c r="J581" s="1" t="n">
        <f aca="false">IF(A581&gt;=0,A581,A581*-1+128)</f>
        <v>27.9684005207725</v>
      </c>
      <c r="T581" s="1" t="str">
        <f aca="false">CONCATENATE(" de d'",J581,"'")</f>
        <v> de d'27.9684005207725'</v>
      </c>
    </row>
    <row r="582" customFormat="false" ht="12.75" hidden="false" customHeight="false" outlineLevel="0" collapsed="false">
      <c r="A582" s="1" t="n">
        <v>28.0159066438273</v>
      </c>
      <c r="J582" s="1" t="n">
        <f aca="false">IF(A582&gt;=0,A582,A582*-1+128)</f>
        <v>28.0159066438273</v>
      </c>
      <c r="T582" s="1" t="str">
        <f aca="false">CONCATENATE(" de d'",J582,"'")</f>
        <v> de d'28.0159066438273'</v>
      </c>
    </row>
    <row r="583" customFormat="false" ht="12.75" hidden="false" customHeight="false" outlineLevel="0" collapsed="false">
      <c r="A583" s="1" t="n">
        <v>28.0634086466229</v>
      </c>
      <c r="J583" s="1" t="n">
        <f aca="false">IF(A583&gt;=0,A583,A583*-1+128)</f>
        <v>28.0634086466229</v>
      </c>
      <c r="T583" s="1" t="str">
        <f aca="false">CONCATENATE(" de d'",J583,"'")</f>
        <v> de d'28.0634086466229'</v>
      </c>
    </row>
    <row r="584" customFormat="false" ht="12.75" hidden="false" customHeight="false" outlineLevel="0" collapsed="false">
      <c r="A584" s="1" t="n">
        <v>28.1109065221733</v>
      </c>
      <c r="J584" s="1" t="n">
        <f aca="false">IF(A584&gt;=0,A584,A584*-1+128)</f>
        <v>28.1109065221733</v>
      </c>
      <c r="T584" s="1" t="str">
        <f aca="false">CONCATENATE(" de d'",J584,"'")</f>
        <v> de d'28.1109065221733'</v>
      </c>
    </row>
    <row r="585" customFormat="false" ht="12.75" hidden="false" customHeight="false" outlineLevel="0" collapsed="false">
      <c r="A585" s="1" t="n">
        <v>28.158400263493</v>
      </c>
      <c r="J585" s="1" t="n">
        <f aca="false">IF(A585&gt;=0,A585,A585*-1+128)</f>
        <v>28.158400263493</v>
      </c>
      <c r="T585" s="1" t="str">
        <f aca="false">CONCATENATE(" de d'",J585,"'")</f>
        <v> de d'28.158400263493'</v>
      </c>
    </row>
    <row r="586" customFormat="false" ht="12.75" hidden="false" customHeight="false" outlineLevel="0" collapsed="false">
      <c r="A586" s="1" t="n">
        <v>28.2058898635972</v>
      </c>
      <c r="J586" s="1" t="n">
        <f aca="false">IF(A586&gt;=0,A586,A586*-1+128)</f>
        <v>28.2058898635972</v>
      </c>
      <c r="T586" s="1" t="str">
        <f aca="false">CONCATENATE(" de d'",J586,"'")</f>
        <v> de d'28.2058898635972'</v>
      </c>
    </row>
    <row r="587" customFormat="false" ht="12.75" hidden="false" customHeight="false" outlineLevel="0" collapsed="false">
      <c r="A587" s="1" t="n">
        <v>28.2533753155017</v>
      </c>
      <c r="J587" s="1" t="n">
        <f aca="false">IF(A587&gt;=0,A587,A587*-1+128)</f>
        <v>28.2533753155017</v>
      </c>
      <c r="T587" s="1" t="str">
        <f aca="false">CONCATENATE(" de d'",J587,"'")</f>
        <v> de d'28.2533753155017'</v>
      </c>
    </row>
    <row r="588" customFormat="false" ht="12.75" hidden="false" customHeight="false" outlineLevel="0" collapsed="false">
      <c r="A588" s="1" t="n">
        <v>28.3008566122228</v>
      </c>
      <c r="J588" s="1" t="n">
        <f aca="false">IF(A588&gt;=0,A588,A588*-1+128)</f>
        <v>28.3008566122228</v>
      </c>
      <c r="T588" s="1" t="str">
        <f aca="false">CONCATENATE(" de d'",J588,"'")</f>
        <v> de d'28.3008566122228'</v>
      </c>
    </row>
    <row r="589" customFormat="false" ht="12.75" hidden="false" customHeight="false" outlineLevel="0" collapsed="false">
      <c r="A589" s="1" t="n">
        <v>28.3483337467776</v>
      </c>
      <c r="J589" s="1" t="n">
        <f aca="false">IF(A589&gt;=0,A589,A589*-1+128)</f>
        <v>28.3483337467776</v>
      </c>
      <c r="T589" s="1" t="str">
        <f aca="false">CONCATENATE(" de d'",J589,"'")</f>
        <v> de d'28.3483337467776'</v>
      </c>
    </row>
    <row r="590" customFormat="false" ht="12.75" hidden="false" customHeight="false" outlineLevel="0" collapsed="false">
      <c r="A590" s="1" t="n">
        <v>28.3958067121837</v>
      </c>
      <c r="J590" s="1" t="n">
        <f aca="false">IF(A590&gt;=0,A590,A590*-1+128)</f>
        <v>28.3958067121837</v>
      </c>
      <c r="T590" s="1" t="str">
        <f aca="false">CONCATENATE(" de d'",J590,"'")</f>
        <v> de d'28.3958067121837'</v>
      </c>
    </row>
    <row r="591" customFormat="false" ht="12.75" hidden="false" customHeight="false" outlineLevel="0" collapsed="false">
      <c r="A591" s="1" t="n">
        <v>28.4432755014592</v>
      </c>
      <c r="J591" s="1" t="n">
        <f aca="false">IF(A591&gt;=0,A591,A591*-1+128)</f>
        <v>28.4432755014592</v>
      </c>
      <c r="T591" s="1" t="str">
        <f aca="false">CONCATENATE(" de d'",J591,"'")</f>
        <v> de d'28.4432755014592'</v>
      </c>
    </row>
    <row r="592" customFormat="false" ht="12.75" hidden="false" customHeight="false" outlineLevel="0" collapsed="false">
      <c r="A592" s="1" t="n">
        <v>28.4907401076231</v>
      </c>
      <c r="J592" s="1" t="n">
        <f aca="false">IF(A592&gt;=0,A592,A592*-1+128)</f>
        <v>28.4907401076231</v>
      </c>
      <c r="T592" s="1" t="str">
        <f aca="false">CONCATENATE(" de d'",J592,"'")</f>
        <v> de d'28.4907401076231'</v>
      </c>
    </row>
    <row r="593" customFormat="false" ht="12.75" hidden="false" customHeight="false" outlineLevel="0" collapsed="false">
      <c r="A593" s="1" t="n">
        <v>28.5382005236947</v>
      </c>
      <c r="J593" s="1" t="n">
        <f aca="false">IF(A593&gt;=0,A593,A593*-1+128)</f>
        <v>28.5382005236947</v>
      </c>
      <c r="T593" s="1" t="str">
        <f aca="false">CONCATENATE(" de d'",J593,"'")</f>
        <v> de d'28.5382005236947'</v>
      </c>
    </row>
    <row r="594" customFormat="false" ht="12.75" hidden="false" customHeight="false" outlineLevel="0" collapsed="false">
      <c r="A594" s="1" t="n">
        <v>28.5856567426941</v>
      </c>
      <c r="J594" s="1" t="n">
        <f aca="false">IF(A594&gt;=0,A594,A594*-1+128)</f>
        <v>28.5856567426941</v>
      </c>
      <c r="T594" s="1" t="str">
        <f aca="false">CONCATENATE(" de d'",J594,"'")</f>
        <v> de d'28.5856567426941'</v>
      </c>
    </row>
    <row r="595" customFormat="false" ht="12.75" hidden="false" customHeight="false" outlineLevel="0" collapsed="false">
      <c r="A595" s="1" t="n">
        <v>28.633108757642</v>
      </c>
      <c r="J595" s="1" t="n">
        <f aca="false">IF(A595&gt;=0,A595,A595*-1+128)</f>
        <v>28.633108757642</v>
      </c>
      <c r="T595" s="1" t="str">
        <f aca="false">CONCATENATE(" de d'",J595,"'")</f>
        <v> de d'28.633108757642'</v>
      </c>
    </row>
    <row r="596" customFormat="false" ht="12.75" hidden="false" customHeight="false" outlineLevel="0" collapsed="false">
      <c r="A596" s="1" t="n">
        <v>28.6805565615597</v>
      </c>
      <c r="J596" s="1" t="n">
        <f aca="false">IF(A596&gt;=0,A596,A596*-1+128)</f>
        <v>28.6805565615597</v>
      </c>
      <c r="T596" s="1" t="str">
        <f aca="false">CONCATENATE(" de d'",J596,"'")</f>
        <v> de d'28.6805565615597'</v>
      </c>
    </row>
    <row r="597" customFormat="false" ht="12.75" hidden="false" customHeight="false" outlineLevel="0" collapsed="false">
      <c r="A597" s="1" t="n">
        <v>28.7280001474691</v>
      </c>
      <c r="J597" s="1" t="n">
        <f aca="false">IF(A597&gt;=0,A597,A597*-1+128)</f>
        <v>28.7280001474691</v>
      </c>
      <c r="T597" s="1" t="str">
        <f aca="false">CONCATENATE(" de d'",J597,"'")</f>
        <v> de d'28.7280001474691'</v>
      </c>
    </row>
    <row r="598" customFormat="false" ht="12.75" hidden="false" customHeight="false" outlineLevel="0" collapsed="false">
      <c r="A598" s="1" t="n">
        <v>28.7754395083928</v>
      </c>
      <c r="J598" s="1" t="n">
        <f aca="false">IF(A598&gt;=0,A598,A598*-1+128)</f>
        <v>28.7754395083928</v>
      </c>
      <c r="T598" s="1" t="str">
        <f aca="false">CONCATENATE(" de d'",J598,"'")</f>
        <v> de d'28.7754395083928'</v>
      </c>
    </row>
    <row r="599" customFormat="false" ht="12.75" hidden="false" customHeight="false" outlineLevel="0" collapsed="false">
      <c r="A599" s="1" t="n">
        <v>28.822874637354</v>
      </c>
      <c r="J599" s="1" t="n">
        <f aca="false">IF(A599&gt;=0,A599,A599*-1+128)</f>
        <v>28.822874637354</v>
      </c>
      <c r="T599" s="1" t="str">
        <f aca="false">CONCATENATE(" de d'",J599,"'")</f>
        <v> de d'28.822874637354'</v>
      </c>
    </row>
    <row r="600" customFormat="false" ht="12.75" hidden="false" customHeight="false" outlineLevel="0" collapsed="false">
      <c r="A600" s="1" t="n">
        <v>28.8703055273763</v>
      </c>
      <c r="J600" s="1" t="n">
        <f aca="false">IF(A600&gt;=0,A600,A600*-1+128)</f>
        <v>28.8703055273763</v>
      </c>
      <c r="T600" s="1" t="str">
        <f aca="false">CONCATENATE(" de d'",J600,"'")</f>
        <v> de d'28.8703055273763'</v>
      </c>
    </row>
    <row r="601" customFormat="false" ht="12.75" hidden="false" customHeight="false" outlineLevel="0" collapsed="false">
      <c r="A601" s="1" t="n">
        <v>28.9177321714843</v>
      </c>
      <c r="J601" s="1" t="n">
        <f aca="false">IF(A601&gt;=0,A601,A601*-1+128)</f>
        <v>28.9177321714843</v>
      </c>
      <c r="T601" s="1" t="str">
        <f aca="false">CONCATENATE(" de d'",J601,"'")</f>
        <v> de d'28.9177321714843'</v>
      </c>
    </row>
    <row r="602" customFormat="false" ht="12.75" hidden="false" customHeight="false" outlineLevel="0" collapsed="false">
      <c r="A602" s="1" t="n">
        <v>28.9651545627029</v>
      </c>
      <c r="J602" s="1" t="n">
        <f aca="false">IF(A602&gt;=0,A602,A602*-1+128)</f>
        <v>28.9651545627029</v>
      </c>
      <c r="T602" s="1" t="str">
        <f aca="false">CONCATENATE(" de d'",J602,"'")</f>
        <v> de d'28.9651545627029'</v>
      </c>
    </row>
    <row r="603" customFormat="false" ht="12.75" hidden="false" customHeight="false" outlineLevel="0" collapsed="false">
      <c r="A603" s="1" t="n">
        <v>29.0125726940578</v>
      </c>
      <c r="J603" s="1" t="n">
        <f aca="false">IF(A603&gt;=0,A603,A603*-1+128)</f>
        <v>29.0125726940578</v>
      </c>
      <c r="T603" s="1" t="str">
        <f aca="false">CONCATENATE(" de d'",J603,"'")</f>
        <v> de d'29.0125726940578'</v>
      </c>
    </row>
    <row r="604" customFormat="false" ht="12.75" hidden="false" customHeight="false" outlineLevel="0" collapsed="false">
      <c r="A604" s="1" t="n">
        <v>29.0599865585753</v>
      </c>
      <c r="J604" s="1" t="n">
        <f aca="false">IF(A604&gt;=0,A604,A604*-1+128)</f>
        <v>29.0599865585753</v>
      </c>
      <c r="T604" s="1" t="str">
        <f aca="false">CONCATENATE(" de d'",J604,"'")</f>
        <v> de d'29.0599865585753'</v>
      </c>
    </row>
    <row r="605" customFormat="false" ht="12.75" hidden="false" customHeight="false" outlineLevel="0" collapsed="false">
      <c r="A605" s="1" t="n">
        <v>29.1073961492823</v>
      </c>
      <c r="J605" s="1" t="n">
        <f aca="false">IF(A605&gt;=0,A605,A605*-1+128)</f>
        <v>29.1073961492823</v>
      </c>
      <c r="T605" s="1" t="str">
        <f aca="false">CONCATENATE(" de d'",J605,"'")</f>
        <v> de d'29.1073961492823'</v>
      </c>
    </row>
    <row r="606" customFormat="false" ht="12.75" hidden="false" customHeight="false" outlineLevel="0" collapsed="false">
      <c r="A606" s="1" t="n">
        <v>29.1548014592063</v>
      </c>
      <c r="J606" s="1" t="n">
        <f aca="false">IF(A606&gt;=0,A606,A606*-1+128)</f>
        <v>29.1548014592063</v>
      </c>
      <c r="T606" s="1" t="str">
        <f aca="false">CONCATENATE(" de d'",J606,"'")</f>
        <v> de d'29.1548014592063'</v>
      </c>
    </row>
    <row r="607" customFormat="false" ht="12.75" hidden="false" customHeight="false" outlineLevel="0" collapsed="false">
      <c r="A607" s="1" t="n">
        <v>29.2022024813755</v>
      </c>
      <c r="J607" s="1" t="n">
        <f aca="false">IF(A607&gt;=0,A607,A607*-1+128)</f>
        <v>29.2022024813755</v>
      </c>
      <c r="T607" s="1" t="str">
        <f aca="false">CONCATENATE(" de d'",J607,"'")</f>
        <v> de d'29.2022024813755'</v>
      </c>
    </row>
    <row r="608" customFormat="false" ht="12.75" hidden="false" customHeight="false" outlineLevel="0" collapsed="false">
      <c r="A608" s="1" t="n">
        <v>29.2495992088188</v>
      </c>
      <c r="J608" s="1" t="n">
        <f aca="false">IF(A608&gt;=0,A608,A608*-1+128)</f>
        <v>29.2495992088188</v>
      </c>
      <c r="T608" s="1" t="str">
        <f aca="false">CONCATENATE(" de d'",J608,"'")</f>
        <v> de d'29.2495992088188'</v>
      </c>
    </row>
    <row r="609" customFormat="false" ht="12.75" hidden="false" customHeight="false" outlineLevel="0" collapsed="false">
      <c r="A609" s="1" t="n">
        <v>29.2969916345654</v>
      </c>
      <c r="J609" s="1" t="n">
        <f aca="false">IF(A609&gt;=0,A609,A609*-1+128)</f>
        <v>29.2969916345654</v>
      </c>
      <c r="T609" s="1" t="str">
        <f aca="false">CONCATENATE(" de d'",J609,"'")</f>
        <v> de d'29.2969916345654'</v>
      </c>
    </row>
    <row r="610" customFormat="false" ht="12.75" hidden="false" customHeight="false" outlineLevel="0" collapsed="false">
      <c r="A610" s="1" t="n">
        <v>29.3443797516456</v>
      </c>
      <c r="J610" s="1" t="n">
        <f aca="false">IF(A610&gt;=0,A610,A610*-1+128)</f>
        <v>29.3443797516456</v>
      </c>
      <c r="T610" s="1" t="str">
        <f aca="false">CONCATENATE(" de d'",J610,"'")</f>
        <v> de d'29.3443797516456'</v>
      </c>
    </row>
    <row r="611" customFormat="false" ht="12.75" hidden="false" customHeight="false" outlineLevel="0" collapsed="false">
      <c r="A611" s="1" t="n">
        <v>29.39176355309</v>
      </c>
      <c r="J611" s="1" t="n">
        <f aca="false">IF(A611&gt;=0,A611,A611*-1+128)</f>
        <v>29.39176355309</v>
      </c>
      <c r="T611" s="1" t="str">
        <f aca="false">CONCATENATE(" de d'",J611,"'")</f>
        <v> de d'29.39176355309'</v>
      </c>
    </row>
    <row r="612" customFormat="false" ht="12.75" hidden="false" customHeight="false" outlineLevel="0" collapsed="false">
      <c r="A612" s="1" t="n">
        <v>29.4391430319299</v>
      </c>
      <c r="J612" s="1" t="n">
        <f aca="false">IF(A612&gt;=0,A612,A612*-1+128)</f>
        <v>29.4391430319299</v>
      </c>
      <c r="T612" s="1" t="str">
        <f aca="false">CONCATENATE(" de d'",J612,"'")</f>
        <v> de d'29.4391430319299'</v>
      </c>
    </row>
    <row r="613" customFormat="false" ht="12.75" hidden="false" customHeight="false" outlineLevel="0" collapsed="false">
      <c r="A613" s="1" t="n">
        <v>29.4865181811973</v>
      </c>
      <c r="J613" s="1" t="n">
        <f aca="false">IF(A613&gt;=0,A613,A613*-1+128)</f>
        <v>29.4865181811973</v>
      </c>
      <c r="T613" s="1" t="str">
        <f aca="false">CONCATENATE(" de d'",J613,"'")</f>
        <v> de d'29.4865181811973'</v>
      </c>
    </row>
    <row r="614" customFormat="false" ht="12.75" hidden="false" customHeight="false" outlineLevel="0" collapsed="false">
      <c r="A614" s="1" t="n">
        <v>29.5338889939249</v>
      </c>
      <c r="J614" s="1" t="n">
        <f aca="false">IF(A614&gt;=0,A614,A614*-1+128)</f>
        <v>29.5338889939249</v>
      </c>
      <c r="T614" s="1" t="str">
        <f aca="false">CONCATENATE(" de d'",J614,"'")</f>
        <v> de d'29.5338889939249'</v>
      </c>
    </row>
    <row r="615" customFormat="false" ht="12.75" hidden="false" customHeight="false" outlineLevel="0" collapsed="false">
      <c r="A615" s="1" t="n">
        <v>29.5812554631457</v>
      </c>
      <c r="J615" s="1" t="n">
        <f aca="false">IF(A615&gt;=0,A615,A615*-1+128)</f>
        <v>29.5812554631457</v>
      </c>
      <c r="T615" s="1" t="str">
        <f aca="false">CONCATENATE(" de d'",J615,"'")</f>
        <v> de d'29.5812554631457'</v>
      </c>
    </row>
    <row r="616" customFormat="false" ht="12.75" hidden="false" customHeight="false" outlineLevel="0" collapsed="false">
      <c r="A616" s="1" t="n">
        <v>29.6286175818938</v>
      </c>
      <c r="J616" s="1" t="n">
        <f aca="false">IF(A616&gt;=0,A616,A616*-1+128)</f>
        <v>29.6286175818938</v>
      </c>
      <c r="T616" s="1" t="str">
        <f aca="false">CONCATENATE(" de d'",J616,"'")</f>
        <v> de d'29.6286175818938'</v>
      </c>
    </row>
    <row r="617" customFormat="false" ht="12.75" hidden="false" customHeight="false" outlineLevel="0" collapsed="false">
      <c r="A617" s="1" t="n">
        <v>29.6759753432037</v>
      </c>
      <c r="J617" s="1" t="n">
        <f aca="false">IF(A617&gt;=0,A617,A617*-1+128)</f>
        <v>29.6759753432037</v>
      </c>
      <c r="T617" s="1" t="str">
        <f aca="false">CONCATENATE(" de d'",J617,"'")</f>
        <v> de d'29.6759753432037'</v>
      </c>
    </row>
    <row r="618" customFormat="false" ht="12.75" hidden="false" customHeight="false" outlineLevel="0" collapsed="false">
      <c r="A618" s="1" t="n">
        <v>29.7233287401104</v>
      </c>
      <c r="J618" s="1" t="n">
        <f aca="false">IF(A618&gt;=0,A618,A618*-1+128)</f>
        <v>29.7233287401104</v>
      </c>
      <c r="T618" s="1" t="str">
        <f aca="false">CONCATENATE(" de d'",J618,"'")</f>
        <v> de d'29.7233287401104'</v>
      </c>
    </row>
    <row r="619" customFormat="false" ht="12.75" hidden="false" customHeight="false" outlineLevel="0" collapsed="false">
      <c r="A619" s="1" t="n">
        <v>29.7706777656499</v>
      </c>
      <c r="J619" s="1" t="n">
        <f aca="false">IF(A619&gt;=0,A619,A619*-1+128)</f>
        <v>29.7706777656499</v>
      </c>
      <c r="T619" s="1" t="str">
        <f aca="false">CONCATENATE(" de d'",J619,"'")</f>
        <v> de d'29.7706777656499'</v>
      </c>
    </row>
    <row r="620" customFormat="false" ht="12.75" hidden="false" customHeight="false" outlineLevel="0" collapsed="false">
      <c r="A620" s="1" t="n">
        <v>29.8180224128585</v>
      </c>
      <c r="J620" s="1" t="n">
        <f aca="false">IF(A620&gt;=0,A620,A620*-1+128)</f>
        <v>29.8180224128585</v>
      </c>
      <c r="T620" s="1" t="str">
        <f aca="false">CONCATENATE(" de d'",J620,"'")</f>
        <v> de d'29.8180224128585'</v>
      </c>
    </row>
    <row r="621" customFormat="false" ht="12.75" hidden="false" customHeight="false" outlineLevel="0" collapsed="false">
      <c r="A621" s="1" t="n">
        <v>29.8653626747734</v>
      </c>
      <c r="J621" s="1" t="n">
        <f aca="false">IF(A621&gt;=0,A621,A621*-1+128)</f>
        <v>29.8653626747734</v>
      </c>
      <c r="T621" s="1" t="str">
        <f aca="false">CONCATENATE(" de d'",J621,"'")</f>
        <v> de d'29.8653626747734'</v>
      </c>
    </row>
    <row r="622" customFormat="false" ht="12.75" hidden="false" customHeight="false" outlineLevel="0" collapsed="false">
      <c r="A622" s="1" t="n">
        <v>29.9126985444323</v>
      </c>
      <c r="J622" s="1" t="n">
        <f aca="false">IF(A622&gt;=0,A622,A622*-1+128)</f>
        <v>29.9126985444323</v>
      </c>
      <c r="T622" s="1" t="str">
        <f aca="false">CONCATENATE(" de d'",J622,"'")</f>
        <v> de d'29.9126985444323'</v>
      </c>
    </row>
    <row r="623" customFormat="false" ht="12.75" hidden="false" customHeight="false" outlineLevel="0" collapsed="false">
      <c r="A623" s="1" t="n">
        <v>29.9600300148736</v>
      </c>
      <c r="J623" s="1" t="n">
        <f aca="false">IF(A623&gt;=0,A623,A623*-1+128)</f>
        <v>29.9600300148736</v>
      </c>
      <c r="T623" s="1" t="str">
        <f aca="false">CONCATENATE(" de d'",J623,"'")</f>
        <v> de d'29.9600300148736'</v>
      </c>
    </row>
    <row r="624" customFormat="false" ht="12.75" hidden="false" customHeight="false" outlineLevel="0" collapsed="false">
      <c r="A624" s="1" t="n">
        <v>30.0073570791362</v>
      </c>
      <c r="J624" s="1" t="n">
        <f aca="false">IF(A624&gt;=0,A624,A624*-1+128)</f>
        <v>30.0073570791362</v>
      </c>
      <c r="T624" s="1" t="str">
        <f aca="false">CONCATENATE(" de d'",J624,"'")</f>
        <v> de d'30.0073570791362'</v>
      </c>
    </row>
    <row r="625" customFormat="false" ht="12.75" hidden="false" customHeight="false" outlineLevel="0" collapsed="false">
      <c r="A625" s="1" t="n">
        <v>30.0546797302599</v>
      </c>
      <c r="J625" s="1" t="n">
        <f aca="false">IF(A625&gt;=0,A625,A625*-1+128)</f>
        <v>30.0546797302599</v>
      </c>
      <c r="T625" s="1" t="str">
        <f aca="false">CONCATENATE(" de d'",J625,"'")</f>
        <v> de d'30.0546797302599'</v>
      </c>
    </row>
    <row r="626" customFormat="false" ht="12.75" hidden="false" customHeight="false" outlineLevel="0" collapsed="false">
      <c r="A626" s="1" t="n">
        <v>30.1019979612851</v>
      </c>
      <c r="J626" s="1" t="n">
        <f aca="false">IF(A626&gt;=0,A626,A626*-1+128)</f>
        <v>30.1019979612851</v>
      </c>
      <c r="T626" s="1" t="str">
        <f aca="false">CONCATENATE(" de d'",J626,"'")</f>
        <v> de d'30.1019979612851'</v>
      </c>
    </row>
    <row r="627" customFormat="false" ht="12.75" hidden="false" customHeight="false" outlineLevel="0" collapsed="false">
      <c r="A627" s="1" t="n">
        <v>30.1493117652526</v>
      </c>
      <c r="J627" s="1" t="n">
        <f aca="false">IF(A627&gt;=0,A627,A627*-1+128)</f>
        <v>30.1493117652526</v>
      </c>
      <c r="T627" s="1" t="str">
        <f aca="false">CONCATENATE(" de d'",J627,"'")</f>
        <v> de d'30.1493117652526'</v>
      </c>
    </row>
    <row r="628" customFormat="false" ht="12.75" hidden="false" customHeight="false" outlineLevel="0" collapsed="false">
      <c r="A628" s="1" t="n">
        <v>30.1966211352041</v>
      </c>
      <c r="J628" s="1" t="n">
        <f aca="false">IF(A628&gt;=0,A628,A628*-1+128)</f>
        <v>30.1966211352041</v>
      </c>
      <c r="T628" s="1" t="str">
        <f aca="false">CONCATENATE(" de d'",J628,"'")</f>
        <v> de d'30.1966211352041'</v>
      </c>
    </row>
    <row r="629" customFormat="false" ht="12.75" hidden="false" customHeight="false" outlineLevel="0" collapsed="false">
      <c r="A629" s="1" t="n">
        <v>30.2439260641819</v>
      </c>
      <c r="J629" s="1" t="n">
        <f aca="false">IF(A629&gt;=0,A629,A629*-1+128)</f>
        <v>30.2439260641819</v>
      </c>
      <c r="T629" s="1" t="str">
        <f aca="false">CONCATENATE(" de d'",J629,"'")</f>
        <v> de d'30.2439260641819'</v>
      </c>
    </row>
    <row r="630" customFormat="false" ht="12.75" hidden="false" customHeight="false" outlineLevel="0" collapsed="false">
      <c r="A630" s="1" t="n">
        <v>30.2912265452289</v>
      </c>
      <c r="J630" s="1" t="n">
        <f aca="false">IF(A630&gt;=0,A630,A630*-1+128)</f>
        <v>30.2912265452289</v>
      </c>
      <c r="T630" s="1" t="str">
        <f aca="false">CONCATENATE(" de d'",J630,"'")</f>
        <v> de d'30.2912265452289'</v>
      </c>
    </row>
    <row r="631" customFormat="false" ht="12.75" hidden="false" customHeight="false" outlineLevel="0" collapsed="false">
      <c r="A631" s="1" t="n">
        <v>30.3385225713887</v>
      </c>
      <c r="J631" s="1" t="n">
        <f aca="false">IF(A631&gt;=0,A631,A631*-1+128)</f>
        <v>30.3385225713887</v>
      </c>
      <c r="T631" s="1" t="str">
        <f aca="false">CONCATENATE(" de d'",J631,"'")</f>
        <v> de d'30.3385225713887'</v>
      </c>
    </row>
    <row r="632" customFormat="false" ht="12.75" hidden="false" customHeight="false" outlineLevel="0" collapsed="false">
      <c r="A632" s="1" t="n">
        <v>30.3858141357055</v>
      </c>
      <c r="J632" s="1" t="n">
        <f aca="false">IF(A632&gt;=0,A632,A632*-1+128)</f>
        <v>30.3858141357055</v>
      </c>
      <c r="T632" s="1" t="str">
        <f aca="false">CONCATENATE(" de d'",J632,"'")</f>
        <v> de d'30.3858141357055'</v>
      </c>
    </row>
    <row r="633" customFormat="false" ht="12.75" hidden="false" customHeight="false" outlineLevel="0" collapsed="false">
      <c r="A633" s="1" t="n">
        <v>30.4331012312243</v>
      </c>
      <c r="J633" s="1" t="n">
        <f aca="false">IF(A633&gt;=0,A633,A633*-1+128)</f>
        <v>30.4331012312243</v>
      </c>
      <c r="T633" s="1" t="str">
        <f aca="false">CONCATENATE(" de d'",J633,"'")</f>
        <v> de d'30.4331012312243'</v>
      </c>
    </row>
    <row r="634" customFormat="false" ht="12.75" hidden="false" customHeight="false" outlineLevel="0" collapsed="false">
      <c r="A634" s="1" t="n">
        <v>30.4803838509906</v>
      </c>
      <c r="J634" s="1" t="n">
        <f aca="false">IF(A634&gt;=0,A634,A634*-1+128)</f>
        <v>30.4803838509906</v>
      </c>
      <c r="T634" s="1" t="str">
        <f aca="false">CONCATENATE(" de d'",J634,"'")</f>
        <v> de d'30.4803838509906'</v>
      </c>
    </row>
    <row r="635" customFormat="false" ht="12.75" hidden="false" customHeight="false" outlineLevel="0" collapsed="false">
      <c r="A635" s="1" t="n">
        <v>30.5276619880506</v>
      </c>
      <c r="J635" s="1" t="n">
        <f aca="false">IF(A635&gt;=0,A635,A635*-1+128)</f>
        <v>30.5276619880506</v>
      </c>
      <c r="T635" s="1" t="str">
        <f aca="false">CONCATENATE(" de d'",J635,"'")</f>
        <v> de d'30.5276619880506'</v>
      </c>
    </row>
    <row r="636" customFormat="false" ht="12.75" hidden="false" customHeight="false" outlineLevel="0" collapsed="false">
      <c r="A636" s="1" t="n">
        <v>30.5749356354512</v>
      </c>
      <c r="J636" s="1" t="n">
        <f aca="false">IF(A636&gt;=0,A636,A636*-1+128)</f>
        <v>30.5749356354512</v>
      </c>
      <c r="T636" s="1" t="str">
        <f aca="false">CONCATENATE(" de d'",J636,"'")</f>
        <v> de d'30.5749356354512'</v>
      </c>
    </row>
    <row r="637" customFormat="false" ht="12.75" hidden="false" customHeight="false" outlineLevel="0" collapsed="false">
      <c r="A637" s="1" t="n">
        <v>30.6222047862399</v>
      </c>
      <c r="J637" s="1" t="n">
        <f aca="false">IF(A637&gt;=0,A637,A637*-1+128)</f>
        <v>30.6222047862399</v>
      </c>
      <c r="T637" s="1" t="str">
        <f aca="false">CONCATENATE(" de d'",J637,"'")</f>
        <v> de d'30.6222047862399'</v>
      </c>
    </row>
    <row r="638" customFormat="false" ht="12.75" hidden="false" customHeight="false" outlineLevel="0" collapsed="false">
      <c r="A638" s="1" t="n">
        <v>30.6694694334648</v>
      </c>
      <c r="J638" s="1" t="n">
        <f aca="false">IF(A638&gt;=0,A638,A638*-1+128)</f>
        <v>30.6694694334648</v>
      </c>
      <c r="T638" s="1" t="str">
        <f aca="false">CONCATENATE(" de d'",J638,"'")</f>
        <v> de d'30.6694694334648'</v>
      </c>
    </row>
    <row r="639" customFormat="false" ht="12.75" hidden="false" customHeight="false" outlineLevel="0" collapsed="false">
      <c r="A639" s="1" t="n">
        <v>30.716729570175</v>
      </c>
      <c r="J639" s="1" t="n">
        <f aca="false">IF(A639&gt;=0,A639,A639*-1+128)</f>
        <v>30.716729570175</v>
      </c>
      <c r="T639" s="1" t="str">
        <f aca="false">CONCATENATE(" de d'",J639,"'")</f>
        <v> de d'30.716729570175'</v>
      </c>
    </row>
    <row r="640" customFormat="false" ht="12.75" hidden="false" customHeight="false" outlineLevel="0" collapsed="false">
      <c r="A640" s="1" t="n">
        <v>30.7639851894198</v>
      </c>
      <c r="J640" s="1" t="n">
        <f aca="false">IF(A640&gt;=0,A640,A640*-1+128)</f>
        <v>30.7639851894198</v>
      </c>
      <c r="T640" s="1" t="str">
        <f aca="false">CONCATENATE(" de d'",J640,"'")</f>
        <v> de d'30.7639851894198'</v>
      </c>
    </row>
    <row r="641" customFormat="false" ht="12.75" hidden="false" customHeight="false" outlineLevel="0" collapsed="false">
      <c r="A641" s="1" t="n">
        <v>30.8112362842495</v>
      </c>
      <c r="J641" s="1" t="n">
        <f aca="false">IF(A641&gt;=0,A641,A641*-1+128)</f>
        <v>30.8112362842495</v>
      </c>
      <c r="T641" s="1" t="str">
        <f aca="false">CONCATENATE(" de d'",J641,"'")</f>
        <v> de d'30.8112362842495'</v>
      </c>
    </row>
    <row r="642" customFormat="false" ht="12.75" hidden="false" customHeight="false" outlineLevel="0" collapsed="false">
      <c r="A642" s="1" t="n">
        <v>30.858482847715</v>
      </c>
      <c r="J642" s="1" t="n">
        <f aca="false">IF(A642&gt;=0,A642,A642*-1+128)</f>
        <v>30.858482847715</v>
      </c>
      <c r="T642" s="1" t="str">
        <f aca="false">CONCATENATE(" de d'",J642,"'")</f>
        <v> de d'30.858482847715'</v>
      </c>
    </row>
    <row r="643" customFormat="false" ht="12.75" hidden="false" customHeight="false" outlineLevel="0" collapsed="false">
      <c r="A643" s="1" t="n">
        <v>30.9057248728676</v>
      </c>
      <c r="J643" s="1" t="n">
        <f aca="false">IF(A643&gt;=0,A643,A643*-1+128)</f>
        <v>30.9057248728676</v>
      </c>
      <c r="T643" s="1" t="str">
        <f aca="false">CONCATENATE(" de d'",J643,"'")</f>
        <v> de d'30.9057248728676'</v>
      </c>
    </row>
    <row r="644" customFormat="false" ht="12.75" hidden="false" customHeight="false" outlineLevel="0" collapsed="false">
      <c r="A644" s="1" t="n">
        <v>30.9529623527597</v>
      </c>
      <c r="J644" s="1" t="n">
        <f aca="false">IF(A644&gt;=0,A644,A644*-1+128)</f>
        <v>30.9529623527597</v>
      </c>
      <c r="T644" s="1" t="str">
        <f aca="false">CONCATENATE(" de d'",J644,"'")</f>
        <v> de d'30.9529623527597'</v>
      </c>
    </row>
    <row r="645" customFormat="false" ht="12.75" hidden="false" customHeight="false" outlineLevel="0" collapsed="false">
      <c r="A645" s="1" t="n">
        <v>31.000195280444</v>
      </c>
      <c r="J645" s="1" t="n">
        <f aca="false">IF(A645&gt;=0,A645,A645*-1+128)</f>
        <v>31.000195280444</v>
      </c>
      <c r="T645" s="1" t="str">
        <f aca="false">CONCATENATE(" de d'",J645,"'")</f>
        <v> de d'31.000195280444'</v>
      </c>
    </row>
    <row r="646" customFormat="false" ht="12.75" hidden="false" customHeight="false" outlineLevel="0" collapsed="false">
      <c r="A646" s="1" t="n">
        <v>31.0474236489741</v>
      </c>
      <c r="J646" s="1" t="n">
        <f aca="false">IF(A646&gt;=0,A646,A646*-1+128)</f>
        <v>31.0474236489741</v>
      </c>
      <c r="T646" s="1" t="str">
        <f aca="false">CONCATENATE(" de d'",J646,"'")</f>
        <v> de d'31.0474236489741'</v>
      </c>
    </row>
    <row r="647" customFormat="false" ht="12.75" hidden="false" customHeight="false" outlineLevel="0" collapsed="false">
      <c r="A647" s="1" t="n">
        <v>31.0946474514042</v>
      </c>
      <c r="J647" s="1" t="n">
        <f aca="false">IF(A647&gt;=0,A647,A647*-1+128)</f>
        <v>31.0946474514042</v>
      </c>
      <c r="T647" s="1" t="str">
        <f aca="false">CONCATENATE(" de d'",J647,"'")</f>
        <v> de d'31.0946474514042'</v>
      </c>
    </row>
    <row r="648" customFormat="false" ht="12.75" hidden="false" customHeight="false" outlineLevel="0" collapsed="false">
      <c r="A648" s="1" t="n">
        <v>31.1418666807892</v>
      </c>
      <c r="J648" s="1" t="n">
        <f aca="false">IF(A648&gt;=0,A648,A648*-1+128)</f>
        <v>31.1418666807892</v>
      </c>
      <c r="T648" s="1" t="str">
        <f aca="false">CONCATENATE(" de d'",J648,"'")</f>
        <v> de d'31.1418666807892'</v>
      </c>
    </row>
    <row r="649" customFormat="false" ht="12.75" hidden="false" customHeight="false" outlineLevel="0" collapsed="false">
      <c r="A649" s="1" t="n">
        <v>31.1890813301845</v>
      </c>
      <c r="J649" s="1" t="n">
        <f aca="false">IF(A649&gt;=0,A649,A649*-1+128)</f>
        <v>31.1890813301845</v>
      </c>
      <c r="T649" s="1" t="str">
        <f aca="false">CONCATENATE(" de d'",J649,"'")</f>
        <v> de d'31.1890813301845'</v>
      </c>
    </row>
    <row r="650" customFormat="false" ht="12.75" hidden="false" customHeight="false" outlineLevel="0" collapsed="false">
      <c r="A650" s="1" t="n">
        <v>31.2362913926464</v>
      </c>
      <c r="J650" s="1" t="n">
        <f aca="false">IF(A650&gt;=0,A650,A650*-1+128)</f>
        <v>31.2362913926464</v>
      </c>
      <c r="T650" s="1" t="str">
        <f aca="false">CONCATENATE(" de d'",J650,"'")</f>
        <v> de d'31.2362913926464'</v>
      </c>
    </row>
    <row r="651" customFormat="false" ht="12.75" hidden="false" customHeight="false" outlineLevel="0" collapsed="false">
      <c r="A651" s="1" t="n">
        <v>31.2834968612317</v>
      </c>
      <c r="J651" s="1" t="n">
        <f aca="false">IF(A651&gt;=0,A651,A651*-1+128)</f>
        <v>31.2834968612317</v>
      </c>
      <c r="T651" s="1" t="str">
        <f aca="false">CONCATENATE(" de d'",J651,"'")</f>
        <v> de d'31.2834968612317'</v>
      </c>
    </row>
    <row r="652" customFormat="false" ht="12.75" hidden="false" customHeight="false" outlineLevel="0" collapsed="false">
      <c r="A652" s="1" t="n">
        <v>31.3306977289982</v>
      </c>
      <c r="J652" s="1" t="n">
        <f aca="false">IF(A652&gt;=0,A652,A652*-1+128)</f>
        <v>31.3306977289982</v>
      </c>
      <c r="T652" s="1" t="str">
        <f aca="false">CONCATENATE(" de d'",J652,"'")</f>
        <v> de d'31.3306977289982'</v>
      </c>
    </row>
    <row r="653" customFormat="false" ht="12.75" hidden="false" customHeight="false" outlineLevel="0" collapsed="false">
      <c r="A653" s="1" t="n">
        <v>31.3778939890038</v>
      </c>
      <c r="J653" s="1" t="n">
        <f aca="false">IF(A653&gt;=0,A653,A653*-1+128)</f>
        <v>31.3778939890038</v>
      </c>
      <c r="T653" s="1" t="str">
        <f aca="false">CONCATENATE(" de d'",J653,"'")</f>
        <v> de d'31.3778939890038'</v>
      </c>
    </row>
    <row r="654" customFormat="false" ht="12.75" hidden="false" customHeight="false" outlineLevel="0" collapsed="false">
      <c r="A654" s="1" t="n">
        <v>31.4250856343077</v>
      </c>
      <c r="J654" s="1" t="n">
        <f aca="false">IF(A654&gt;=0,A654,A654*-1+128)</f>
        <v>31.4250856343077</v>
      </c>
      <c r="T654" s="1" t="str">
        <f aca="false">CONCATENATE(" de d'",J654,"'")</f>
        <v> de d'31.4250856343077'</v>
      </c>
    </row>
    <row r="655" customFormat="false" ht="12.75" hidden="false" customHeight="false" outlineLevel="0" collapsed="false">
      <c r="A655" s="1" t="n">
        <v>31.4722726579693</v>
      </c>
      <c r="J655" s="1" t="n">
        <f aca="false">IF(A655&gt;=0,A655,A655*-1+128)</f>
        <v>31.4722726579693</v>
      </c>
      <c r="T655" s="1" t="str">
        <f aca="false">CONCATENATE(" de d'",J655,"'")</f>
        <v> de d'31.4722726579693'</v>
      </c>
    </row>
    <row r="656" customFormat="false" ht="12.75" hidden="false" customHeight="false" outlineLevel="0" collapsed="false">
      <c r="A656" s="1" t="n">
        <v>31.519455053049</v>
      </c>
      <c r="J656" s="1" t="n">
        <f aca="false">IF(A656&gt;=0,A656,A656*-1+128)</f>
        <v>31.519455053049</v>
      </c>
      <c r="T656" s="1" t="str">
        <f aca="false">CONCATENATE(" de d'",J656,"'")</f>
        <v> de d'31.519455053049'</v>
      </c>
    </row>
    <row r="657" customFormat="false" ht="12.75" hidden="false" customHeight="false" outlineLevel="0" collapsed="false">
      <c r="A657" s="1" t="n">
        <v>31.5666328126076</v>
      </c>
      <c r="J657" s="1" t="n">
        <f aca="false">IF(A657&gt;=0,A657,A657*-1+128)</f>
        <v>31.5666328126076</v>
      </c>
      <c r="T657" s="1" t="str">
        <f aca="false">CONCATENATE(" de d'",J657,"'")</f>
        <v> de d'31.5666328126076'</v>
      </c>
    </row>
    <row r="658" customFormat="false" ht="12.75" hidden="false" customHeight="false" outlineLevel="0" collapsed="false">
      <c r="A658" s="1" t="n">
        <v>31.6138059297069</v>
      </c>
      <c r="J658" s="1" t="n">
        <f aca="false">IF(A658&gt;=0,A658,A658*-1+128)</f>
        <v>31.6138059297069</v>
      </c>
      <c r="T658" s="1" t="str">
        <f aca="false">CONCATENATE(" de d'",J658,"'")</f>
        <v> de d'31.6138059297069'</v>
      </c>
    </row>
    <row r="659" customFormat="false" ht="12.75" hidden="false" customHeight="false" outlineLevel="0" collapsed="false">
      <c r="A659" s="1" t="n">
        <v>31.6609743974092</v>
      </c>
      <c r="J659" s="1" t="n">
        <f aca="false">IF(A659&gt;=0,A659,A659*-1+128)</f>
        <v>31.6609743974092</v>
      </c>
      <c r="T659" s="1" t="str">
        <f aca="false">CONCATENATE(" de d'",J659,"'")</f>
        <v> de d'31.6609743974092'</v>
      </c>
    </row>
    <row r="660" customFormat="false" ht="12.75" hidden="false" customHeight="false" outlineLevel="0" collapsed="false">
      <c r="A660" s="1" t="n">
        <v>31.7081382087774</v>
      </c>
      <c r="J660" s="1" t="n">
        <f aca="false">IF(A660&gt;=0,A660,A660*-1+128)</f>
        <v>31.7081382087774</v>
      </c>
      <c r="T660" s="1" t="str">
        <f aca="false">CONCATENATE(" de d'",J660,"'")</f>
        <v> de d'31.7081382087774'</v>
      </c>
    </row>
    <row r="661" customFormat="false" ht="12.75" hidden="false" customHeight="false" outlineLevel="0" collapsed="false">
      <c r="A661" s="1" t="n">
        <v>31.7552973568752</v>
      </c>
      <c r="J661" s="1" t="n">
        <f aca="false">IF(A661&gt;=0,A661,A661*-1+128)</f>
        <v>31.7552973568752</v>
      </c>
      <c r="T661" s="1" t="str">
        <f aca="false">CONCATENATE(" de d'",J661,"'")</f>
        <v> de d'31.7552973568752'</v>
      </c>
    </row>
    <row r="662" customFormat="false" ht="12.75" hidden="false" customHeight="false" outlineLevel="0" collapsed="false">
      <c r="A662" s="1" t="n">
        <v>31.802451834767</v>
      </c>
      <c r="J662" s="1" t="n">
        <f aca="false">IF(A662&gt;=0,A662,A662*-1+128)</f>
        <v>31.802451834767</v>
      </c>
      <c r="T662" s="1" t="str">
        <f aca="false">CONCATENATE(" de d'",J662,"'")</f>
        <v> de d'31.802451834767'</v>
      </c>
    </row>
    <row r="663" customFormat="false" ht="12.75" hidden="false" customHeight="false" outlineLevel="0" collapsed="false">
      <c r="A663" s="1" t="n">
        <v>31.8496016355179</v>
      </c>
      <c r="J663" s="1" t="n">
        <f aca="false">IF(A663&gt;=0,A663,A663*-1+128)</f>
        <v>31.8496016355179</v>
      </c>
      <c r="T663" s="1" t="str">
        <f aca="false">CONCATENATE(" de d'",J663,"'")</f>
        <v> de d'31.8496016355179'</v>
      </c>
    </row>
    <row r="664" customFormat="false" ht="12.75" hidden="false" customHeight="false" outlineLevel="0" collapsed="false">
      <c r="A664" s="1" t="n">
        <v>31.8967467521937</v>
      </c>
      <c r="J664" s="1" t="n">
        <f aca="false">IF(A664&gt;=0,A664,A664*-1+128)</f>
        <v>31.8967467521937</v>
      </c>
      <c r="T664" s="1" t="str">
        <f aca="false">CONCATENATE(" de d'",J664,"'")</f>
        <v> de d'31.8967467521937'</v>
      </c>
    </row>
    <row r="665" customFormat="false" ht="12.75" hidden="false" customHeight="false" outlineLevel="0" collapsed="false">
      <c r="A665" s="1" t="n">
        <v>31.9438871778606</v>
      </c>
      <c r="J665" s="1" t="n">
        <f aca="false">IF(A665&gt;=0,A665,A665*-1+128)</f>
        <v>31.9438871778606</v>
      </c>
      <c r="T665" s="1" t="str">
        <f aca="false">CONCATENATE(" de d'",J665,"'")</f>
        <v> de d'31.9438871778606'</v>
      </c>
    </row>
    <row r="666" customFormat="false" ht="12.75" hidden="false" customHeight="false" outlineLevel="0" collapsed="false">
      <c r="A666" s="1" t="n">
        <v>31.991022905586</v>
      </c>
      <c r="J666" s="1" t="n">
        <f aca="false">IF(A666&gt;=0,A666,A666*-1+128)</f>
        <v>31.991022905586</v>
      </c>
      <c r="T666" s="1" t="str">
        <f aca="false">CONCATENATE(" de d'",J666,"'")</f>
        <v> de d'31.991022905586'</v>
      </c>
    </row>
    <row r="667" customFormat="false" ht="12.75" hidden="false" customHeight="false" outlineLevel="0" collapsed="false">
      <c r="A667" s="1" t="n">
        <v>32.0381539284375</v>
      </c>
      <c r="J667" s="1" t="n">
        <f aca="false">IF(A667&gt;=0,A667,A667*-1+128)</f>
        <v>32.0381539284375</v>
      </c>
      <c r="T667" s="1" t="str">
        <f aca="false">CONCATENATE(" de d'",J667,"'")</f>
        <v> de d'32.0381539284375'</v>
      </c>
    </row>
    <row r="668" customFormat="false" ht="12.75" hidden="false" customHeight="false" outlineLevel="0" collapsed="false">
      <c r="A668" s="1" t="n">
        <v>32.0852802394838</v>
      </c>
      <c r="J668" s="1" t="n">
        <f aca="false">IF(A668&gt;=0,A668,A668*-1+128)</f>
        <v>32.0852802394838</v>
      </c>
      <c r="T668" s="1" t="str">
        <f aca="false">CONCATENATE(" de d'",J668,"'")</f>
        <v> de d'32.0852802394838'</v>
      </c>
    </row>
    <row r="669" customFormat="false" ht="12.75" hidden="false" customHeight="false" outlineLevel="0" collapsed="false">
      <c r="A669" s="1" t="n">
        <v>32.1324018317939</v>
      </c>
      <c r="J669" s="1" t="n">
        <f aca="false">IF(A669&gt;=0,A669,A669*-1+128)</f>
        <v>32.1324018317939</v>
      </c>
      <c r="T669" s="1" t="str">
        <f aca="false">CONCATENATE(" de d'",J669,"'")</f>
        <v> de d'32.1324018317939'</v>
      </c>
    </row>
    <row r="670" customFormat="false" ht="12.75" hidden="false" customHeight="false" outlineLevel="0" collapsed="false">
      <c r="A670" s="1" t="n">
        <v>32.1795186984378</v>
      </c>
      <c r="J670" s="1" t="n">
        <f aca="false">IF(A670&gt;=0,A670,A670*-1+128)</f>
        <v>32.1795186984378</v>
      </c>
      <c r="T670" s="1" t="str">
        <f aca="false">CONCATENATE(" de d'",J670,"'")</f>
        <v> de d'32.1795186984378'</v>
      </c>
    </row>
    <row r="671" customFormat="false" ht="12.75" hidden="false" customHeight="false" outlineLevel="0" collapsed="false">
      <c r="A671" s="1" t="n">
        <v>32.2266308324862</v>
      </c>
      <c r="J671" s="1" t="n">
        <f aca="false">IF(A671&gt;=0,A671,A671*-1+128)</f>
        <v>32.2266308324862</v>
      </c>
      <c r="T671" s="1" t="str">
        <f aca="false">CONCATENATE(" de d'",J671,"'")</f>
        <v> de d'32.2266308324862'</v>
      </c>
    </row>
    <row r="672" customFormat="false" ht="12.75" hidden="false" customHeight="false" outlineLevel="0" collapsed="false">
      <c r="A672" s="1" t="n">
        <v>32.2737382270102</v>
      </c>
      <c r="J672" s="1" t="n">
        <f aca="false">IF(A672&gt;=0,A672,A672*-1+128)</f>
        <v>32.2737382270102</v>
      </c>
      <c r="T672" s="1" t="str">
        <f aca="false">CONCATENATE(" de d'",J672,"'")</f>
        <v> de d'32.2737382270102'</v>
      </c>
    </row>
    <row r="673" customFormat="false" ht="12.75" hidden="false" customHeight="false" outlineLevel="0" collapsed="false">
      <c r="A673" s="1" t="n">
        <v>32.3208408750818</v>
      </c>
      <c r="J673" s="1" t="n">
        <f aca="false">IF(A673&gt;=0,A673,A673*-1+128)</f>
        <v>32.3208408750818</v>
      </c>
      <c r="T673" s="1" t="str">
        <f aca="false">CONCATENATE(" de d'",J673,"'")</f>
        <v> de d'32.3208408750818'</v>
      </c>
    </row>
    <row r="674" customFormat="false" ht="12.75" hidden="false" customHeight="false" outlineLevel="0" collapsed="false">
      <c r="A674" s="1" t="n">
        <v>32.3679387697738</v>
      </c>
      <c r="J674" s="1" t="n">
        <f aca="false">IF(A674&gt;=0,A674,A674*-1+128)</f>
        <v>32.3679387697738</v>
      </c>
      <c r="T674" s="1" t="str">
        <f aca="false">CONCATENATE(" de d'",J674,"'")</f>
        <v> de d'32.3679387697738'</v>
      </c>
    </row>
    <row r="675" customFormat="false" ht="12.75" hidden="false" customHeight="false" outlineLevel="0" collapsed="false">
      <c r="A675" s="1" t="n">
        <v>32.4150319041595</v>
      </c>
      <c r="J675" s="1" t="n">
        <f aca="false">IF(A675&gt;=0,A675,A675*-1+128)</f>
        <v>32.4150319041595</v>
      </c>
      <c r="T675" s="1" t="str">
        <f aca="false">CONCATENATE(" de d'",J675,"'")</f>
        <v> de d'32.4150319041595'</v>
      </c>
    </row>
    <row r="676" customFormat="false" ht="12.75" hidden="false" customHeight="false" outlineLevel="0" collapsed="false">
      <c r="A676" s="1" t="n">
        <v>32.462120271313</v>
      </c>
      <c r="J676" s="1" t="n">
        <f aca="false">IF(A676&gt;=0,A676,A676*-1+128)</f>
        <v>32.462120271313</v>
      </c>
      <c r="T676" s="1" t="str">
        <f aca="false">CONCATENATE(" de d'",J676,"'")</f>
        <v> de d'32.462120271313'</v>
      </c>
    </row>
    <row r="677" customFormat="false" ht="12.75" hidden="false" customHeight="false" outlineLevel="0" collapsed="false">
      <c r="A677" s="1" t="n">
        <v>32.509203864309</v>
      </c>
      <c r="J677" s="1" t="n">
        <f aca="false">IF(A677&gt;=0,A677,A677*-1+128)</f>
        <v>32.509203864309</v>
      </c>
      <c r="T677" s="1" t="str">
        <f aca="false">CONCATENATE(" de d'",J677,"'")</f>
        <v> de d'32.509203864309'</v>
      </c>
    </row>
    <row r="678" customFormat="false" ht="12.75" hidden="false" customHeight="false" outlineLevel="0" collapsed="false">
      <c r="A678" s="1" t="n">
        <v>32.5562826762232</v>
      </c>
      <c r="J678" s="1" t="n">
        <f aca="false">IF(A678&gt;=0,A678,A678*-1+128)</f>
        <v>32.5562826762232</v>
      </c>
      <c r="T678" s="1" t="str">
        <f aca="false">CONCATENATE(" de d'",J678,"'")</f>
        <v> de d'32.5562826762232'</v>
      </c>
    </row>
    <row r="679" customFormat="false" ht="12.75" hidden="false" customHeight="false" outlineLevel="0" collapsed="false">
      <c r="A679" s="1" t="n">
        <v>32.6033567001315</v>
      </c>
      <c r="J679" s="1" t="n">
        <f aca="false">IF(A679&gt;=0,A679,A679*-1+128)</f>
        <v>32.6033567001315</v>
      </c>
      <c r="T679" s="1" t="str">
        <f aca="false">CONCATENATE(" de d'",J679,"'")</f>
        <v> de d'32.6033567001315'</v>
      </c>
    </row>
    <row r="680" customFormat="false" ht="12.75" hidden="false" customHeight="false" outlineLevel="0" collapsed="false">
      <c r="A680" s="1" t="n">
        <v>32.6504259291111</v>
      </c>
      <c r="J680" s="1" t="n">
        <f aca="false">IF(A680&gt;=0,A680,A680*-1+128)</f>
        <v>32.6504259291111</v>
      </c>
      <c r="T680" s="1" t="str">
        <f aca="false">CONCATENATE(" de d'",J680,"'")</f>
        <v> de d'32.6504259291111'</v>
      </c>
    </row>
    <row r="681" customFormat="false" ht="12.75" hidden="false" customHeight="false" outlineLevel="0" collapsed="false">
      <c r="A681" s="1" t="n">
        <v>32.6974903562393</v>
      </c>
      <c r="J681" s="1" t="n">
        <f aca="false">IF(A681&gt;=0,A681,A681*-1+128)</f>
        <v>32.6974903562393</v>
      </c>
      <c r="T681" s="1" t="str">
        <f aca="false">CONCATENATE(" de d'",J681,"'")</f>
        <v> de d'32.6974903562393'</v>
      </c>
    </row>
    <row r="682" customFormat="false" ht="12.75" hidden="false" customHeight="false" outlineLevel="0" collapsed="false">
      <c r="A682" s="1" t="n">
        <v>32.7445499745946</v>
      </c>
      <c r="J682" s="1" t="n">
        <f aca="false">IF(A682&gt;=0,A682,A682*-1+128)</f>
        <v>32.7445499745946</v>
      </c>
      <c r="T682" s="1" t="str">
        <f aca="false">CONCATENATE(" de d'",J682,"'")</f>
        <v> de d'32.7445499745946'</v>
      </c>
    </row>
    <row r="683" customFormat="false" ht="12.75" hidden="false" customHeight="false" outlineLevel="0" collapsed="false">
      <c r="A683" s="1" t="n">
        <v>32.7916047772559</v>
      </c>
      <c r="J683" s="1" t="n">
        <f aca="false">IF(A683&gt;=0,A683,A683*-1+128)</f>
        <v>32.7916047772559</v>
      </c>
      <c r="T683" s="1" t="str">
        <f aca="false">CONCATENATE(" de d'",J683,"'")</f>
        <v> de d'32.7916047772559'</v>
      </c>
    </row>
    <row r="684" customFormat="false" ht="12.75" hidden="false" customHeight="false" outlineLevel="0" collapsed="false">
      <c r="A684" s="1" t="n">
        <v>32.838654757303</v>
      </c>
      <c r="J684" s="1" t="n">
        <f aca="false">IF(A684&gt;=0,A684,A684*-1+128)</f>
        <v>32.838654757303</v>
      </c>
      <c r="T684" s="1" t="str">
        <f aca="false">CONCATENATE(" de d'",J684,"'")</f>
        <v> de d'32.838654757303'</v>
      </c>
    </row>
    <row r="685" customFormat="false" ht="12.75" hidden="false" customHeight="false" outlineLevel="0" collapsed="false">
      <c r="A685" s="1" t="n">
        <v>32.8856999078163</v>
      </c>
      <c r="J685" s="1" t="n">
        <f aca="false">IF(A685&gt;=0,A685,A685*-1+128)</f>
        <v>32.8856999078163</v>
      </c>
      <c r="T685" s="1" t="str">
        <f aca="false">CONCATENATE(" de d'",J685,"'")</f>
        <v> de d'32.8856999078163'</v>
      </c>
    </row>
    <row r="686" customFormat="false" ht="12.75" hidden="false" customHeight="false" outlineLevel="0" collapsed="false">
      <c r="A686" s="1" t="n">
        <v>32.932740221877</v>
      </c>
      <c r="J686" s="1" t="n">
        <f aca="false">IF(A686&gt;=0,A686,A686*-1+128)</f>
        <v>32.932740221877</v>
      </c>
      <c r="T686" s="1" t="str">
        <f aca="false">CONCATENATE(" de d'",J686,"'")</f>
        <v> de d'32.932740221877'</v>
      </c>
    </row>
    <row r="687" customFormat="false" ht="12.75" hidden="false" customHeight="false" outlineLevel="0" collapsed="false">
      <c r="A687" s="1" t="n">
        <v>32.9797756925668</v>
      </c>
      <c r="J687" s="1" t="n">
        <f aca="false">IF(A687&gt;=0,A687,A687*-1+128)</f>
        <v>32.9797756925668</v>
      </c>
      <c r="T687" s="1" t="str">
        <f aca="false">CONCATENATE(" de d'",J687,"'")</f>
        <v> de d'32.9797756925668'</v>
      </c>
    </row>
    <row r="688" customFormat="false" ht="12.75" hidden="false" customHeight="false" outlineLevel="0" collapsed="false">
      <c r="A688" s="1" t="n">
        <v>33.0268063129683</v>
      </c>
      <c r="J688" s="1" t="n">
        <f aca="false">IF(A688&gt;=0,A688,A688*-1+128)</f>
        <v>33.0268063129683</v>
      </c>
      <c r="T688" s="1" t="str">
        <f aca="false">CONCATENATE(" de d'",J688,"'")</f>
        <v> de d'33.0268063129683'</v>
      </c>
    </row>
    <row r="689" customFormat="false" ht="12.75" hidden="false" customHeight="false" outlineLevel="0" collapsed="false">
      <c r="A689" s="1" t="n">
        <v>33.0738320761648</v>
      </c>
      <c r="J689" s="1" t="n">
        <f aca="false">IF(A689&gt;=0,A689,A689*-1+128)</f>
        <v>33.0738320761648</v>
      </c>
      <c r="T689" s="1" t="str">
        <f aca="false">CONCATENATE(" de d'",J689,"'")</f>
        <v> de d'33.0738320761648'</v>
      </c>
    </row>
    <row r="690" customFormat="false" ht="12.75" hidden="false" customHeight="false" outlineLevel="0" collapsed="false">
      <c r="A690" s="1" t="n">
        <v>33.1208529752404</v>
      </c>
      <c r="J690" s="1" t="n">
        <f aca="false">IF(A690&gt;=0,A690,A690*-1+128)</f>
        <v>33.1208529752404</v>
      </c>
      <c r="T690" s="1" t="str">
        <f aca="false">CONCATENATE(" de d'",J690,"'")</f>
        <v> de d'33.1208529752404'</v>
      </c>
    </row>
    <row r="691" customFormat="false" ht="12.75" hidden="false" customHeight="false" outlineLevel="0" collapsed="false">
      <c r="A691" s="1" t="n">
        <v>33.1678690032796</v>
      </c>
      <c r="J691" s="1" t="n">
        <f aca="false">IF(A691&gt;=0,A691,A691*-1+128)</f>
        <v>33.1678690032796</v>
      </c>
      <c r="T691" s="1" t="str">
        <f aca="false">CONCATENATE(" de d'",J691,"'")</f>
        <v> de d'33.1678690032796'</v>
      </c>
    </row>
    <row r="692" customFormat="false" ht="12.75" hidden="false" customHeight="false" outlineLevel="0" collapsed="false">
      <c r="A692" s="1" t="n">
        <v>33.214880153368</v>
      </c>
      <c r="J692" s="1" t="n">
        <f aca="false">IF(A692&gt;=0,A692,A692*-1+128)</f>
        <v>33.214880153368</v>
      </c>
      <c r="T692" s="1" t="str">
        <f aca="false">CONCATENATE(" de d'",J692,"'")</f>
        <v> de d'33.214880153368'</v>
      </c>
    </row>
    <row r="693" customFormat="false" ht="12.75" hidden="false" customHeight="false" outlineLevel="0" collapsed="false">
      <c r="A693" s="1" t="n">
        <v>33.2618864185917</v>
      </c>
      <c r="J693" s="1" t="n">
        <f aca="false">IF(A693&gt;=0,A693,A693*-1+128)</f>
        <v>33.2618864185917</v>
      </c>
      <c r="T693" s="1" t="str">
        <f aca="false">CONCATENATE(" de d'",J693,"'")</f>
        <v> de d'33.2618864185917'</v>
      </c>
    </row>
    <row r="694" customFormat="false" ht="12.75" hidden="false" customHeight="false" outlineLevel="0" collapsed="false">
      <c r="A694" s="1" t="n">
        <v>33.3088877920374</v>
      </c>
      <c r="J694" s="1" t="n">
        <f aca="false">IF(A694&gt;=0,A694,A694*-1+128)</f>
        <v>33.3088877920374</v>
      </c>
      <c r="T694" s="1" t="str">
        <f aca="false">CONCATENATE(" de d'",J694,"'")</f>
        <v> de d'33.3088877920374'</v>
      </c>
    </row>
    <row r="695" customFormat="false" ht="12.75" hidden="false" customHeight="false" outlineLevel="0" collapsed="false">
      <c r="A695" s="1" t="n">
        <v>33.3558842667929</v>
      </c>
      <c r="J695" s="1" t="n">
        <f aca="false">IF(A695&gt;=0,A695,A695*-1+128)</f>
        <v>33.3558842667929</v>
      </c>
      <c r="T695" s="1" t="str">
        <f aca="false">CONCATENATE(" de d'",J695,"'")</f>
        <v> de d'33.3558842667929'</v>
      </c>
    </row>
    <row r="696" customFormat="false" ht="12.75" hidden="false" customHeight="false" outlineLevel="0" collapsed="false">
      <c r="A696" s="1" t="n">
        <v>33.4028758359463</v>
      </c>
      <c r="J696" s="1" t="n">
        <f aca="false">IF(A696&gt;=0,A696,A696*-1+128)</f>
        <v>33.4028758359463</v>
      </c>
      <c r="T696" s="1" t="str">
        <f aca="false">CONCATENATE(" de d'",J696,"'")</f>
        <v> de d'33.4028758359463'</v>
      </c>
    </row>
    <row r="697" customFormat="false" ht="12.75" hidden="false" customHeight="false" outlineLevel="0" collapsed="false">
      <c r="A697" s="1" t="n">
        <v>33.4498624925868</v>
      </c>
      <c r="J697" s="1" t="n">
        <f aca="false">IF(A697&gt;=0,A697,A697*-1+128)</f>
        <v>33.4498624925868</v>
      </c>
      <c r="T697" s="1" t="str">
        <f aca="false">CONCATENATE(" de d'",J697,"'")</f>
        <v> de d'33.4498624925868'</v>
      </c>
    </row>
    <row r="698" customFormat="false" ht="12.75" hidden="false" customHeight="false" outlineLevel="0" collapsed="false">
      <c r="A698" s="1" t="n">
        <v>33.496844229804</v>
      </c>
      <c r="J698" s="1" t="n">
        <f aca="false">IF(A698&gt;=0,A698,A698*-1+128)</f>
        <v>33.496844229804</v>
      </c>
      <c r="T698" s="1" t="str">
        <f aca="false">CONCATENATE(" de d'",J698,"'")</f>
        <v> de d'33.496844229804'</v>
      </c>
    </row>
    <row r="699" customFormat="false" ht="12.75" hidden="false" customHeight="false" outlineLevel="0" collapsed="false">
      <c r="A699" s="1" t="n">
        <v>33.5438210406884</v>
      </c>
      <c r="J699" s="1" t="n">
        <f aca="false">IF(A699&gt;=0,A699,A699*-1+128)</f>
        <v>33.5438210406884</v>
      </c>
      <c r="T699" s="1" t="str">
        <f aca="false">CONCATENATE(" de d'",J699,"'")</f>
        <v> de d'33.5438210406884'</v>
      </c>
    </row>
    <row r="700" customFormat="false" ht="12.75" hidden="false" customHeight="false" outlineLevel="0" collapsed="false">
      <c r="A700" s="1" t="n">
        <v>33.5907929183312</v>
      </c>
      <c r="J700" s="1" t="n">
        <f aca="false">IF(A700&gt;=0,A700,A700*-1+128)</f>
        <v>33.5907929183312</v>
      </c>
      <c r="T700" s="1" t="str">
        <f aca="false">CONCATENATE(" de d'",J700,"'")</f>
        <v> de d'33.5907929183312'</v>
      </c>
    </row>
    <row r="701" customFormat="false" ht="12.75" hidden="false" customHeight="false" outlineLevel="0" collapsed="false">
      <c r="A701" s="1" t="n">
        <v>33.6377598558243</v>
      </c>
      <c r="J701" s="1" t="n">
        <f aca="false">IF(A701&gt;=0,A701,A701*-1+128)</f>
        <v>33.6377598558243</v>
      </c>
      <c r="T701" s="1" t="str">
        <f aca="false">CONCATENATE(" de d'",J701,"'")</f>
        <v> de d'33.6377598558243'</v>
      </c>
    </row>
    <row r="702" customFormat="false" ht="12.75" hidden="false" customHeight="false" outlineLevel="0" collapsed="false">
      <c r="A702" s="1" t="n">
        <v>33.6847218462604</v>
      </c>
      <c r="J702" s="1" t="n">
        <f aca="false">IF(A702&gt;=0,A702,A702*-1+128)</f>
        <v>33.6847218462604</v>
      </c>
      <c r="T702" s="1" t="str">
        <f aca="false">CONCATENATE(" de d'",J702,"'")</f>
        <v> de d'33.6847218462604'</v>
      </c>
    </row>
    <row r="703" customFormat="false" ht="12.75" hidden="false" customHeight="false" outlineLevel="0" collapsed="false">
      <c r="A703" s="1" t="n">
        <v>33.7316788827328</v>
      </c>
      <c r="J703" s="1" t="n">
        <f aca="false">IF(A703&gt;=0,A703,A703*-1+128)</f>
        <v>33.7316788827328</v>
      </c>
      <c r="T703" s="1" t="str">
        <f aca="false">CONCATENATE(" de d'",J703,"'")</f>
        <v> de d'33.7316788827328'</v>
      </c>
    </row>
    <row r="704" customFormat="false" ht="12.75" hidden="false" customHeight="false" outlineLevel="0" collapsed="false">
      <c r="A704" s="1" t="n">
        <v>33.7786309583356</v>
      </c>
      <c r="J704" s="1" t="n">
        <f aca="false">IF(A704&gt;=0,A704,A704*-1+128)</f>
        <v>33.7786309583356</v>
      </c>
      <c r="T704" s="1" t="str">
        <f aca="false">CONCATENATE(" de d'",J704,"'")</f>
        <v> de d'33.7786309583356'</v>
      </c>
    </row>
    <row r="705" customFormat="false" ht="12.75" hidden="false" customHeight="false" outlineLevel="0" collapsed="false">
      <c r="A705" s="1" t="n">
        <v>33.8255780661636</v>
      </c>
      <c r="J705" s="1" t="n">
        <f aca="false">IF(A705&gt;=0,A705,A705*-1+128)</f>
        <v>33.8255780661636</v>
      </c>
      <c r="T705" s="1" t="str">
        <f aca="false">CONCATENATE(" de d'",J705,"'")</f>
        <v> de d'33.8255780661636'</v>
      </c>
    </row>
    <row r="706" customFormat="false" ht="12.75" hidden="false" customHeight="false" outlineLevel="0" collapsed="false">
      <c r="A706" s="1" t="n">
        <v>33.8725201993125</v>
      </c>
      <c r="J706" s="1" t="n">
        <f aca="false">IF(A706&gt;=0,A706,A706*-1+128)</f>
        <v>33.8725201993125</v>
      </c>
      <c r="T706" s="1" t="str">
        <f aca="false">CONCATENATE(" de d'",J706,"'")</f>
        <v> de d'33.8725201993125'</v>
      </c>
    </row>
    <row r="707" customFormat="false" ht="12.75" hidden="false" customHeight="false" outlineLevel="0" collapsed="false">
      <c r="A707" s="1" t="n">
        <v>33.9194573508784</v>
      </c>
      <c r="J707" s="1" t="n">
        <f aca="false">IF(A707&gt;=0,A707,A707*-1+128)</f>
        <v>33.9194573508784</v>
      </c>
      <c r="T707" s="1" t="str">
        <f aca="false">CONCATENATE(" de d'",J707,"'")</f>
        <v> de d'33.9194573508784'</v>
      </c>
    </row>
    <row r="708" customFormat="false" ht="12.75" hidden="false" customHeight="false" outlineLevel="0" collapsed="false">
      <c r="A708" s="1" t="n">
        <v>33.9663895139584</v>
      </c>
      <c r="J708" s="1" t="n">
        <f aca="false">IF(A708&gt;=0,A708,A708*-1+128)</f>
        <v>33.9663895139584</v>
      </c>
      <c r="T708" s="1" t="str">
        <f aca="false">CONCATENATE(" de d'",J708,"'")</f>
        <v> de d'33.9663895139584'</v>
      </c>
    </row>
    <row r="709" customFormat="false" ht="12.75" hidden="false" customHeight="false" outlineLevel="0" collapsed="false">
      <c r="A709" s="1" t="n">
        <v>34.0133166816503</v>
      </c>
      <c r="J709" s="1" t="n">
        <f aca="false">IF(A709&gt;=0,A709,A709*-1+128)</f>
        <v>34.0133166816503</v>
      </c>
      <c r="T709" s="1" t="str">
        <f aca="false">CONCATENATE(" de d'",J709,"'")</f>
        <v> de d'34.0133166816503'</v>
      </c>
    </row>
    <row r="710" customFormat="false" ht="12.75" hidden="false" customHeight="false" outlineLevel="0" collapsed="false">
      <c r="A710" s="1" t="n">
        <v>34.0602388470526</v>
      </c>
      <c r="J710" s="1" t="n">
        <f aca="false">IF(A710&gt;=0,A710,A710*-1+128)</f>
        <v>34.0602388470526</v>
      </c>
      <c r="T710" s="1" t="str">
        <f aca="false">CONCATENATE(" de d'",J710,"'")</f>
        <v> de d'34.0602388470526'</v>
      </c>
    </row>
    <row r="711" customFormat="false" ht="12.75" hidden="false" customHeight="false" outlineLevel="0" collapsed="false">
      <c r="A711" s="1" t="n">
        <v>34.1071560032644</v>
      </c>
      <c r="J711" s="1" t="n">
        <f aca="false">IF(A711&gt;=0,A711,A711*-1+128)</f>
        <v>34.1071560032644</v>
      </c>
      <c r="T711" s="1" t="str">
        <f aca="false">CONCATENATE(" de d'",J711,"'")</f>
        <v> de d'34.1071560032644'</v>
      </c>
    </row>
    <row r="712" customFormat="false" ht="12.75" hidden="false" customHeight="false" outlineLevel="0" collapsed="false">
      <c r="A712" s="1" t="n">
        <v>34.1540681433857</v>
      </c>
      <c r="J712" s="1" t="n">
        <f aca="false">IF(A712&gt;=0,A712,A712*-1+128)</f>
        <v>34.1540681433857</v>
      </c>
      <c r="T712" s="1" t="str">
        <f aca="false">CONCATENATE(" de d'",J712,"'")</f>
        <v> de d'34.1540681433857'</v>
      </c>
    </row>
    <row r="713" customFormat="false" ht="12.75" hidden="false" customHeight="false" outlineLevel="0" collapsed="false">
      <c r="A713" s="1" t="n">
        <v>34.2009752605173</v>
      </c>
      <c r="J713" s="1" t="n">
        <f aca="false">IF(A713&gt;=0,A713,A713*-1+128)</f>
        <v>34.2009752605173</v>
      </c>
      <c r="T713" s="1" t="str">
        <f aca="false">CONCATENATE(" de d'",J713,"'")</f>
        <v> de d'34.2009752605173'</v>
      </c>
    </row>
    <row r="714" customFormat="false" ht="12.75" hidden="false" customHeight="false" outlineLevel="0" collapsed="false">
      <c r="A714" s="1" t="n">
        <v>34.2478773477606</v>
      </c>
      <c r="J714" s="1" t="n">
        <f aca="false">IF(A714&gt;=0,A714,A714*-1+128)</f>
        <v>34.2478773477606</v>
      </c>
      <c r="T714" s="1" t="str">
        <f aca="false">CONCATENATE(" de d'",J714,"'")</f>
        <v> de d'34.2478773477606'</v>
      </c>
    </row>
    <row r="715" customFormat="false" ht="12.75" hidden="false" customHeight="false" outlineLevel="0" collapsed="false">
      <c r="A715" s="1" t="n">
        <v>34.2947743982177</v>
      </c>
      <c r="J715" s="1" t="n">
        <f aca="false">IF(A715&gt;=0,A715,A715*-1+128)</f>
        <v>34.2947743982177</v>
      </c>
      <c r="T715" s="1" t="str">
        <f aca="false">CONCATENATE(" de d'",J715,"'")</f>
        <v> de d'34.2947743982177'</v>
      </c>
    </row>
    <row r="716" customFormat="false" ht="12.75" hidden="false" customHeight="false" outlineLevel="0" collapsed="false">
      <c r="A716" s="1" t="n">
        <v>34.3416664049915</v>
      </c>
      <c r="J716" s="1" t="n">
        <f aca="false">IF(A716&gt;=0,A716,A716*-1+128)</f>
        <v>34.3416664049915</v>
      </c>
      <c r="T716" s="1" t="str">
        <f aca="false">CONCATENATE(" de d'",J716,"'")</f>
        <v> de d'34.3416664049915'</v>
      </c>
    </row>
    <row r="717" customFormat="false" ht="12.75" hidden="false" customHeight="false" outlineLevel="0" collapsed="false">
      <c r="A717" s="1" t="n">
        <v>34.3885533611858</v>
      </c>
      <c r="J717" s="1" t="n">
        <f aca="false">IF(A717&gt;=0,A717,A717*-1+128)</f>
        <v>34.3885533611858</v>
      </c>
      <c r="T717" s="1" t="str">
        <f aca="false">CONCATENATE(" de d'",J717,"'")</f>
        <v> de d'34.3885533611858'</v>
      </c>
    </row>
    <row r="718" customFormat="false" ht="12.75" hidden="false" customHeight="false" outlineLevel="0" collapsed="false">
      <c r="A718" s="1" t="n">
        <v>34.435435259905</v>
      </c>
      <c r="J718" s="1" t="n">
        <f aca="false">IF(A718&gt;=0,A718,A718*-1+128)</f>
        <v>34.435435259905</v>
      </c>
      <c r="T718" s="1" t="str">
        <f aca="false">CONCATENATE(" de d'",J718,"'")</f>
        <v> de d'34.435435259905'</v>
      </c>
    </row>
    <row r="719" customFormat="false" ht="12.75" hidden="false" customHeight="false" outlineLevel="0" collapsed="false">
      <c r="A719" s="1" t="n">
        <v>34.4823120942541</v>
      </c>
      <c r="J719" s="1" t="n">
        <f aca="false">IF(A719&gt;=0,A719,A719*-1+128)</f>
        <v>34.4823120942541</v>
      </c>
      <c r="T719" s="1" t="str">
        <f aca="false">CONCATENATE(" de d'",J719,"'")</f>
        <v> de d'34.4823120942541'</v>
      </c>
    </row>
    <row r="720" customFormat="false" ht="12.75" hidden="false" customHeight="false" outlineLevel="0" collapsed="false">
      <c r="A720" s="1" t="n">
        <v>34.529183857339</v>
      </c>
      <c r="J720" s="1" t="n">
        <f aca="false">IF(A720&gt;=0,A720,A720*-1+128)</f>
        <v>34.529183857339</v>
      </c>
      <c r="T720" s="1" t="str">
        <f aca="false">CONCATENATE(" de d'",J720,"'")</f>
        <v> de d'34.529183857339'</v>
      </c>
    </row>
    <row r="721" customFormat="false" ht="12.75" hidden="false" customHeight="false" outlineLevel="0" collapsed="false">
      <c r="A721" s="1" t="n">
        <v>34.5760505422665</v>
      </c>
      <c r="J721" s="1" t="n">
        <f aca="false">IF(A721&gt;=0,A721,A721*-1+128)</f>
        <v>34.5760505422665</v>
      </c>
      <c r="T721" s="1" t="str">
        <f aca="false">CONCATENATE(" de d'",J721,"'")</f>
        <v> de d'34.5760505422665'</v>
      </c>
    </row>
    <row r="722" customFormat="false" ht="12.75" hidden="false" customHeight="false" outlineLevel="0" collapsed="false">
      <c r="A722" s="1" t="n">
        <v>34.6229121421439</v>
      </c>
      <c r="J722" s="1" t="n">
        <f aca="false">IF(A722&gt;=0,A722,A722*-1+128)</f>
        <v>34.6229121421439</v>
      </c>
      <c r="T722" s="1" t="str">
        <f aca="false">CONCATENATE(" de d'",J722,"'")</f>
        <v> de d'34.6229121421439'</v>
      </c>
    </row>
    <row r="723" customFormat="false" ht="12.75" hidden="false" customHeight="false" outlineLevel="0" collapsed="false">
      <c r="A723" s="1" t="n">
        <v>34.6697686500792</v>
      </c>
      <c r="J723" s="1" t="n">
        <f aca="false">IF(A723&gt;=0,A723,A723*-1+128)</f>
        <v>34.6697686500792</v>
      </c>
      <c r="T723" s="1" t="str">
        <f aca="false">CONCATENATE(" de d'",J723,"'")</f>
        <v> de d'34.6697686500792'</v>
      </c>
    </row>
    <row r="724" customFormat="false" ht="12.75" hidden="false" customHeight="false" outlineLevel="0" collapsed="false">
      <c r="A724" s="1" t="n">
        <v>34.7166200591815</v>
      </c>
      <c r="J724" s="1" t="n">
        <f aca="false">IF(A724&gt;=0,A724,A724*-1+128)</f>
        <v>34.7166200591815</v>
      </c>
      <c r="T724" s="1" t="str">
        <f aca="false">CONCATENATE(" de d'",J724,"'")</f>
        <v> de d'34.7166200591815'</v>
      </c>
    </row>
    <row r="725" customFormat="false" ht="12.75" hidden="false" customHeight="false" outlineLevel="0" collapsed="false">
      <c r="A725" s="1" t="n">
        <v>34.7634663625603</v>
      </c>
      <c r="J725" s="1" t="n">
        <f aca="false">IF(A725&gt;=0,A725,A725*-1+128)</f>
        <v>34.7634663625603</v>
      </c>
      <c r="T725" s="1" t="str">
        <f aca="false">CONCATENATE(" de d'",J725,"'")</f>
        <v> de d'34.7634663625603'</v>
      </c>
    </row>
    <row r="726" customFormat="false" ht="12.75" hidden="false" customHeight="false" outlineLevel="0" collapsed="false">
      <c r="A726" s="1" t="n">
        <v>34.810307553326</v>
      </c>
      <c r="J726" s="1" t="n">
        <f aca="false">IF(A726&gt;=0,A726,A726*-1+128)</f>
        <v>34.810307553326</v>
      </c>
      <c r="T726" s="1" t="str">
        <f aca="false">CONCATENATE(" de d'",J726,"'")</f>
        <v> de d'34.810307553326'</v>
      </c>
    </row>
    <row r="727" customFormat="false" ht="12.75" hidden="false" customHeight="false" outlineLevel="0" collapsed="false">
      <c r="A727" s="1" t="n">
        <v>34.8571436245898</v>
      </c>
      <c r="J727" s="1" t="n">
        <f aca="false">IF(A727&gt;=0,A727,A727*-1+128)</f>
        <v>34.8571436245898</v>
      </c>
      <c r="T727" s="1" t="str">
        <f aca="false">CONCATENATE(" de d'",J727,"'")</f>
        <v> de d'34.8571436245898'</v>
      </c>
    </row>
    <row r="728" customFormat="false" ht="12.75" hidden="false" customHeight="false" outlineLevel="0" collapsed="false">
      <c r="A728" s="1" t="n">
        <v>34.9039745694635</v>
      </c>
      <c r="J728" s="1" t="n">
        <f aca="false">IF(A728&gt;=0,A728,A728*-1+128)</f>
        <v>34.9039745694635</v>
      </c>
      <c r="T728" s="1" t="str">
        <f aca="false">CONCATENATE(" de d'",J728,"'")</f>
        <v> de d'34.9039745694635'</v>
      </c>
    </row>
    <row r="729" customFormat="false" ht="12.75" hidden="false" customHeight="false" outlineLevel="0" collapsed="false">
      <c r="A729" s="1" t="n">
        <v>34.9508003810598</v>
      </c>
      <c r="J729" s="1" t="n">
        <f aca="false">IF(A729&gt;=0,A729,A729*-1+128)</f>
        <v>34.9508003810598</v>
      </c>
      <c r="T729" s="1" t="str">
        <f aca="false">CONCATENATE(" de d'",J729,"'")</f>
        <v> de d'34.9508003810598'</v>
      </c>
    </row>
    <row r="730" customFormat="false" ht="12.75" hidden="false" customHeight="false" outlineLevel="0" collapsed="false">
      <c r="A730" s="1" t="n">
        <v>34.997621052492</v>
      </c>
      <c r="J730" s="1" t="n">
        <f aca="false">IF(A730&gt;=0,A730,A730*-1+128)</f>
        <v>34.997621052492</v>
      </c>
      <c r="T730" s="1" t="str">
        <f aca="false">CONCATENATE(" de d'",J730,"'")</f>
        <v> de d'34.997621052492'</v>
      </c>
    </row>
    <row r="731" customFormat="false" ht="12.75" hidden="false" customHeight="false" outlineLevel="0" collapsed="false">
      <c r="A731" s="1" t="n">
        <v>35.0444365768744</v>
      </c>
      <c r="J731" s="1" t="n">
        <f aca="false">IF(A731&gt;=0,A731,A731*-1+128)</f>
        <v>35.0444365768744</v>
      </c>
      <c r="T731" s="1" t="str">
        <f aca="false">CONCATENATE(" de d'",J731,"'")</f>
        <v> de d'35.0444365768744'</v>
      </c>
    </row>
    <row r="732" customFormat="false" ht="12.75" hidden="false" customHeight="false" outlineLevel="0" collapsed="false">
      <c r="A732" s="1" t="n">
        <v>35.0912469473217</v>
      </c>
      <c r="J732" s="1" t="n">
        <f aca="false">IF(A732&gt;=0,A732,A732*-1+128)</f>
        <v>35.0912469473217</v>
      </c>
      <c r="T732" s="1" t="str">
        <f aca="false">CONCATENATE(" de d'",J732,"'")</f>
        <v> de d'35.0912469473217'</v>
      </c>
    </row>
    <row r="733" customFormat="false" ht="12.75" hidden="false" customHeight="false" outlineLevel="0" collapsed="false">
      <c r="A733" s="1" t="n">
        <v>35.1380521569498</v>
      </c>
      <c r="J733" s="1" t="n">
        <f aca="false">IF(A733&gt;=0,A733,A733*-1+128)</f>
        <v>35.1380521569498</v>
      </c>
      <c r="T733" s="1" t="str">
        <f aca="false">CONCATENATE(" de d'",J733,"'")</f>
        <v> de d'35.1380521569498'</v>
      </c>
    </row>
    <row r="734" customFormat="false" ht="12.75" hidden="false" customHeight="false" outlineLevel="0" collapsed="false">
      <c r="A734" s="1" t="n">
        <v>35.184852198875</v>
      </c>
      <c r="J734" s="1" t="n">
        <f aca="false">IF(A734&gt;=0,A734,A734*-1+128)</f>
        <v>35.184852198875</v>
      </c>
      <c r="T734" s="1" t="str">
        <f aca="false">CONCATENATE(" de d'",J734,"'")</f>
        <v> de d'35.184852198875'</v>
      </c>
    </row>
    <row r="735" customFormat="false" ht="12.75" hidden="false" customHeight="false" outlineLevel="0" collapsed="false">
      <c r="A735" s="1" t="n">
        <v>35.2316470662145</v>
      </c>
      <c r="J735" s="1" t="n">
        <f aca="false">IF(A735&gt;=0,A735,A735*-1+128)</f>
        <v>35.2316470662145</v>
      </c>
      <c r="T735" s="1" t="str">
        <f aca="false">CONCATENATE(" de d'",J735,"'")</f>
        <v> de d'35.2316470662145'</v>
      </c>
    </row>
    <row r="736" customFormat="false" ht="12.75" hidden="false" customHeight="false" outlineLevel="0" collapsed="false">
      <c r="A736" s="1" t="n">
        <v>35.2784367520862</v>
      </c>
      <c r="J736" s="1" t="n">
        <f aca="false">IF(A736&gt;=0,A736,A736*-1+128)</f>
        <v>35.2784367520862</v>
      </c>
      <c r="T736" s="1" t="str">
        <f aca="false">CONCATENATE(" de d'",J736,"'")</f>
        <v> de d'35.2784367520862'</v>
      </c>
    </row>
    <row r="737" customFormat="false" ht="12.75" hidden="false" customHeight="false" outlineLevel="0" collapsed="false">
      <c r="A737" s="1" t="n">
        <v>35.3252212496089</v>
      </c>
      <c r="J737" s="1" t="n">
        <f aca="false">IF(A737&gt;=0,A737,A737*-1+128)</f>
        <v>35.3252212496089</v>
      </c>
      <c r="T737" s="1" t="str">
        <f aca="false">CONCATENATE(" de d'",J737,"'")</f>
        <v> de d'35.3252212496089'</v>
      </c>
    </row>
    <row r="738" customFormat="false" ht="12.75" hidden="false" customHeight="false" outlineLevel="0" collapsed="false">
      <c r="A738" s="1" t="n">
        <v>35.3720005519021</v>
      </c>
      <c r="J738" s="1" t="n">
        <f aca="false">IF(A738&gt;=0,A738,A738*-1+128)</f>
        <v>35.3720005519021</v>
      </c>
      <c r="T738" s="1" t="str">
        <f aca="false">CONCATENATE(" de d'",J738,"'")</f>
        <v> de d'35.3720005519021'</v>
      </c>
    </row>
    <row r="739" customFormat="false" ht="12.75" hidden="false" customHeight="false" outlineLevel="0" collapsed="false">
      <c r="A739" s="1" t="n">
        <v>35.4187746520858</v>
      </c>
      <c r="J739" s="1" t="n">
        <f aca="false">IF(A739&gt;=0,A739,A739*-1+128)</f>
        <v>35.4187746520858</v>
      </c>
      <c r="T739" s="1" t="str">
        <f aca="false">CONCATENATE(" de d'",J739,"'")</f>
        <v> de d'35.4187746520858'</v>
      </c>
    </row>
    <row r="740" customFormat="false" ht="12.75" hidden="false" customHeight="false" outlineLevel="0" collapsed="false">
      <c r="A740" s="1" t="n">
        <v>35.4655435432813</v>
      </c>
      <c r="J740" s="1" t="n">
        <f aca="false">IF(A740&gt;=0,A740,A740*-1+128)</f>
        <v>35.4655435432813</v>
      </c>
      <c r="T740" s="1" t="str">
        <f aca="false">CONCATENATE(" de d'",J740,"'")</f>
        <v> de d'35.4655435432813'</v>
      </c>
    </row>
    <row r="741" customFormat="false" ht="12.75" hidden="false" customHeight="false" outlineLevel="0" collapsed="false">
      <c r="A741" s="1" t="n">
        <v>35.5123072186102</v>
      </c>
      <c r="J741" s="1" t="n">
        <f aca="false">IF(A741&gt;=0,A741,A741*-1+128)</f>
        <v>35.5123072186102</v>
      </c>
      <c r="T741" s="1" t="str">
        <f aca="false">CONCATENATE(" de d'",J741,"'")</f>
        <v> de d'35.5123072186102'</v>
      </c>
    </row>
    <row r="742" customFormat="false" ht="12.75" hidden="false" customHeight="false" outlineLevel="0" collapsed="false">
      <c r="A742" s="1" t="n">
        <v>35.559065671195</v>
      </c>
      <c r="J742" s="1" t="n">
        <f aca="false">IF(A742&gt;=0,A742,A742*-1+128)</f>
        <v>35.559065671195</v>
      </c>
      <c r="T742" s="1" t="str">
        <f aca="false">CONCATENATE(" de d'",J742,"'")</f>
        <v> de d'35.559065671195'</v>
      </c>
    </row>
    <row r="743" customFormat="false" ht="12.75" hidden="false" customHeight="false" outlineLevel="0" collapsed="false">
      <c r="A743" s="1" t="n">
        <v>35.6058188941591</v>
      </c>
      <c r="J743" s="1" t="n">
        <f aca="false">IF(A743&gt;=0,A743,A743*-1+128)</f>
        <v>35.6058188941591</v>
      </c>
      <c r="T743" s="1" t="str">
        <f aca="false">CONCATENATE(" de d'",J743,"'")</f>
        <v> de d'35.6058188941591'</v>
      </c>
    </row>
    <row r="744" customFormat="false" ht="12.75" hidden="false" customHeight="false" outlineLevel="0" collapsed="false">
      <c r="A744" s="1" t="n">
        <v>35.6525668806265</v>
      </c>
      <c r="J744" s="1" t="n">
        <f aca="false">IF(A744&gt;=0,A744,A744*-1+128)</f>
        <v>35.6525668806265</v>
      </c>
      <c r="T744" s="1" t="str">
        <f aca="false">CONCATENATE(" de d'",J744,"'")</f>
        <v> de d'35.6525668806265'</v>
      </c>
    </row>
    <row r="745" customFormat="false" ht="12.75" hidden="false" customHeight="false" outlineLevel="0" collapsed="false">
      <c r="A745" s="1" t="n">
        <v>35.6993096237222</v>
      </c>
      <c r="J745" s="1" t="n">
        <f aca="false">IF(A745&gt;=0,A745,A745*-1+128)</f>
        <v>35.6993096237222</v>
      </c>
      <c r="T745" s="1" t="str">
        <f aca="false">CONCATENATE(" de d'",J745,"'")</f>
        <v> de d'35.6993096237222'</v>
      </c>
    </row>
    <row r="746" customFormat="false" ht="12.75" hidden="false" customHeight="false" outlineLevel="0" collapsed="false">
      <c r="A746" s="1" t="n">
        <v>35.7460471165715</v>
      </c>
      <c r="J746" s="1" t="n">
        <f aca="false">IF(A746&gt;=0,A746,A746*-1+128)</f>
        <v>35.7460471165715</v>
      </c>
      <c r="T746" s="1" t="str">
        <f aca="false">CONCATENATE(" de d'",J746,"'")</f>
        <v> de d'35.7460471165715'</v>
      </c>
    </row>
    <row r="747" customFormat="false" ht="12.75" hidden="false" customHeight="false" outlineLevel="0" collapsed="false">
      <c r="A747" s="1" t="n">
        <v>35.7927793523011</v>
      </c>
      <c r="J747" s="1" t="n">
        <f aca="false">IF(A747&gt;=0,A747,A747*-1+128)</f>
        <v>35.7927793523011</v>
      </c>
      <c r="T747" s="1" t="str">
        <f aca="false">CONCATENATE(" de d'",J747,"'")</f>
        <v> de d'35.7927793523011'</v>
      </c>
    </row>
    <row r="748" customFormat="false" ht="12.75" hidden="false" customHeight="false" outlineLevel="0" collapsed="false">
      <c r="A748" s="1" t="n">
        <v>35.839506324038</v>
      </c>
      <c r="J748" s="1" t="n">
        <f aca="false">IF(A748&gt;=0,A748,A748*-1+128)</f>
        <v>35.839506324038</v>
      </c>
      <c r="T748" s="1" t="str">
        <f aca="false">CONCATENATE(" de d'",J748,"'")</f>
        <v> de d'35.839506324038'</v>
      </c>
    </row>
    <row r="749" customFormat="false" ht="12.75" hidden="false" customHeight="false" outlineLevel="0" collapsed="false">
      <c r="A749" s="1" t="n">
        <v>35.8862280249102</v>
      </c>
      <c r="J749" s="1" t="n">
        <f aca="false">IF(A749&gt;=0,A749,A749*-1+128)</f>
        <v>35.8862280249102</v>
      </c>
      <c r="T749" s="1" t="str">
        <f aca="false">CONCATENATE(" de d'",J749,"'")</f>
        <v> de d'35.8862280249102'</v>
      </c>
    </row>
    <row r="750" customFormat="false" ht="12.75" hidden="false" customHeight="false" outlineLevel="0" collapsed="false">
      <c r="A750" s="1" t="n">
        <v>35.9329444480463</v>
      </c>
      <c r="J750" s="1" t="n">
        <f aca="false">IF(A750&gt;=0,A750,A750*-1+128)</f>
        <v>35.9329444480463</v>
      </c>
      <c r="T750" s="1" t="str">
        <f aca="false">CONCATENATE(" de d'",J750,"'")</f>
        <v> de d'35.9329444480463'</v>
      </c>
    </row>
    <row r="751" customFormat="false" ht="12.75" hidden="false" customHeight="false" outlineLevel="0" collapsed="false">
      <c r="A751" s="1" t="n">
        <v>35.9796555865759</v>
      </c>
      <c r="J751" s="1" t="n">
        <f aca="false">IF(A751&gt;=0,A751,A751*-1+128)</f>
        <v>35.9796555865759</v>
      </c>
      <c r="T751" s="1" t="str">
        <f aca="false">CONCATENATE(" de d'",J751,"'")</f>
        <v> de d'35.9796555865759'</v>
      </c>
    </row>
    <row r="752" customFormat="false" ht="12.75" hidden="false" customHeight="false" outlineLevel="0" collapsed="false">
      <c r="A752" s="1" t="n">
        <v>36.0263614336292</v>
      </c>
      <c r="J752" s="1" t="n">
        <f aca="false">IF(A752&gt;=0,A752,A752*-1+128)</f>
        <v>36.0263614336292</v>
      </c>
      <c r="T752" s="1" t="str">
        <f aca="false">CONCATENATE(" de d'",J752,"'")</f>
        <v> de d'36.0263614336292'</v>
      </c>
    </row>
    <row r="753" customFormat="false" ht="12.75" hidden="false" customHeight="false" outlineLevel="0" collapsed="false">
      <c r="A753" s="1" t="n">
        <v>36.0730619823372</v>
      </c>
      <c r="J753" s="1" t="n">
        <f aca="false">IF(A753&gt;=0,A753,A753*-1+128)</f>
        <v>36.0730619823372</v>
      </c>
      <c r="T753" s="1" t="str">
        <f aca="false">CONCATENATE(" de d'",J753,"'")</f>
        <v> de d'36.0730619823372'</v>
      </c>
    </row>
    <row r="754" customFormat="false" ht="12.75" hidden="false" customHeight="false" outlineLevel="0" collapsed="false">
      <c r="A754" s="1" t="n">
        <v>36.1197572258318</v>
      </c>
      <c r="J754" s="1" t="n">
        <f aca="false">IF(A754&gt;=0,A754,A754*-1+128)</f>
        <v>36.1197572258318</v>
      </c>
      <c r="T754" s="1" t="str">
        <f aca="false">CONCATENATE(" de d'",J754,"'")</f>
        <v> de d'36.1197572258318'</v>
      </c>
    </row>
    <row r="755" customFormat="false" ht="12.75" hidden="false" customHeight="false" outlineLevel="0" collapsed="false">
      <c r="A755" s="1" t="n">
        <v>36.1664471572456</v>
      </c>
      <c r="J755" s="1" t="n">
        <f aca="false">IF(A755&gt;=0,A755,A755*-1+128)</f>
        <v>36.1664471572456</v>
      </c>
      <c r="T755" s="1" t="str">
        <f aca="false">CONCATENATE(" de d'",J755,"'")</f>
        <v> de d'36.1664471572456'</v>
      </c>
    </row>
    <row r="756" customFormat="false" ht="12.75" hidden="false" customHeight="false" outlineLevel="0" collapsed="false">
      <c r="A756" s="1" t="n">
        <v>36.2131317697119</v>
      </c>
      <c r="J756" s="1" t="n">
        <f aca="false">IF(A756&gt;=0,A756,A756*-1+128)</f>
        <v>36.2131317697119</v>
      </c>
      <c r="T756" s="1" t="str">
        <f aca="false">CONCATENATE(" de d'",J756,"'")</f>
        <v> de d'36.2131317697119'</v>
      </c>
    </row>
    <row r="757" customFormat="false" ht="12.75" hidden="false" customHeight="false" outlineLevel="0" collapsed="false">
      <c r="A757" s="1" t="n">
        <v>36.2598110563649</v>
      </c>
      <c r="J757" s="1" t="n">
        <f aca="false">IF(A757&gt;=0,A757,A757*-1+128)</f>
        <v>36.2598110563649</v>
      </c>
      <c r="T757" s="1" t="str">
        <f aca="false">CONCATENATE(" de d'",J757,"'")</f>
        <v> de d'36.2598110563649'</v>
      </c>
    </row>
    <row r="758" customFormat="false" ht="12.75" hidden="false" customHeight="false" outlineLevel="0" collapsed="false">
      <c r="A758" s="1" t="n">
        <v>36.3064850103395</v>
      </c>
      <c r="J758" s="1" t="n">
        <f aca="false">IF(A758&gt;=0,A758,A758*-1+128)</f>
        <v>36.3064850103395</v>
      </c>
      <c r="T758" s="1" t="str">
        <f aca="false">CONCATENATE(" de d'",J758,"'")</f>
        <v> de d'36.3064850103395'</v>
      </c>
    </row>
    <row r="759" customFormat="false" ht="12.75" hidden="false" customHeight="false" outlineLevel="0" collapsed="false">
      <c r="A759" s="1" t="n">
        <v>36.3531536247715</v>
      </c>
      <c r="J759" s="1" t="n">
        <f aca="false">IF(A759&gt;=0,A759,A759*-1+128)</f>
        <v>36.3531536247715</v>
      </c>
      <c r="T759" s="1" t="str">
        <f aca="false">CONCATENATE(" de d'",J759,"'")</f>
        <v> de d'36.3531536247715'</v>
      </c>
    </row>
    <row r="760" customFormat="false" ht="12.75" hidden="false" customHeight="false" outlineLevel="0" collapsed="false">
      <c r="A760" s="1" t="n">
        <v>36.3998168927974</v>
      </c>
      <c r="J760" s="1" t="n">
        <f aca="false">IF(A760&gt;=0,A760,A760*-1+128)</f>
        <v>36.3998168927974</v>
      </c>
      <c r="T760" s="1" t="str">
        <f aca="false">CONCATENATE(" de d'",J760,"'")</f>
        <v> de d'36.3998168927974'</v>
      </c>
    </row>
    <row r="761" customFormat="false" ht="12.75" hidden="false" customHeight="false" outlineLevel="0" collapsed="false">
      <c r="A761" s="1" t="n">
        <v>36.4464748075545</v>
      </c>
      <c r="J761" s="1" t="n">
        <f aca="false">IF(A761&gt;=0,A761,A761*-1+128)</f>
        <v>36.4464748075545</v>
      </c>
      <c r="T761" s="1" t="str">
        <f aca="false">CONCATENATE(" de d'",J761,"'")</f>
        <v> de d'36.4464748075545'</v>
      </c>
    </row>
    <row r="762" customFormat="false" ht="12.75" hidden="false" customHeight="false" outlineLevel="0" collapsed="false">
      <c r="A762" s="1" t="n">
        <v>36.4931273621809</v>
      </c>
      <c r="J762" s="1" t="n">
        <f aca="false">IF(A762&gt;=0,A762,A762*-1+128)</f>
        <v>36.4931273621809</v>
      </c>
      <c r="T762" s="1" t="str">
        <f aca="false">CONCATENATE(" de d'",J762,"'")</f>
        <v> de d'36.4931273621809'</v>
      </c>
    </row>
    <row r="763" customFormat="false" ht="12.75" hidden="false" customHeight="false" outlineLevel="0" collapsed="false">
      <c r="A763" s="1" t="n">
        <v>36.5397745498154</v>
      </c>
      <c r="J763" s="1" t="n">
        <f aca="false">IF(A763&gt;=0,A763,A763*-1+128)</f>
        <v>36.5397745498154</v>
      </c>
      <c r="T763" s="1" t="str">
        <f aca="false">CONCATENATE(" de d'",J763,"'")</f>
        <v> de d'36.5397745498154'</v>
      </c>
    </row>
    <row r="764" customFormat="false" ht="12.75" hidden="false" customHeight="false" outlineLevel="0" collapsed="false">
      <c r="A764" s="1" t="n">
        <v>36.5864163635978</v>
      </c>
      <c r="J764" s="1" t="n">
        <f aca="false">IF(A764&gt;=0,A764,A764*-1+128)</f>
        <v>36.5864163635978</v>
      </c>
      <c r="T764" s="1" t="str">
        <f aca="false">CONCATENATE(" de d'",J764,"'")</f>
        <v> de d'36.5864163635978'</v>
      </c>
    </row>
    <row r="765" customFormat="false" ht="12.75" hidden="false" customHeight="false" outlineLevel="0" collapsed="false">
      <c r="A765" s="1" t="n">
        <v>36.6330527966684</v>
      </c>
      <c r="J765" s="1" t="n">
        <f aca="false">IF(A765&gt;=0,A765,A765*-1+128)</f>
        <v>36.6330527966684</v>
      </c>
      <c r="T765" s="1" t="str">
        <f aca="false">CONCATENATE(" de d'",J765,"'")</f>
        <v> de d'36.6330527966684'</v>
      </c>
    </row>
    <row r="766" customFormat="false" ht="12.75" hidden="false" customHeight="false" outlineLevel="0" collapsed="false">
      <c r="A766" s="1" t="n">
        <v>36.6796838421685</v>
      </c>
      <c r="J766" s="1" t="n">
        <f aca="false">IF(A766&gt;=0,A766,A766*-1+128)</f>
        <v>36.6796838421685</v>
      </c>
      <c r="T766" s="1" t="str">
        <f aca="false">CONCATENATE(" de d'",J766,"'")</f>
        <v> de d'36.6796838421685'</v>
      </c>
    </row>
    <row r="767" customFormat="false" ht="12.75" hidden="false" customHeight="false" outlineLevel="0" collapsed="false">
      <c r="A767" s="1" t="n">
        <v>36.7263094932402</v>
      </c>
      <c r="J767" s="1" t="n">
        <f aca="false">IF(A767&gt;=0,A767,A767*-1+128)</f>
        <v>36.7263094932402</v>
      </c>
      <c r="T767" s="1" t="str">
        <f aca="false">CONCATENATE(" de d'",J767,"'")</f>
        <v> de d'36.7263094932402'</v>
      </c>
    </row>
    <row r="768" customFormat="false" ht="12.75" hidden="false" customHeight="false" outlineLevel="0" collapsed="false">
      <c r="A768" s="1" t="n">
        <v>36.7729297430263</v>
      </c>
      <c r="J768" s="1" t="n">
        <f aca="false">IF(A768&gt;=0,A768,A768*-1+128)</f>
        <v>36.7729297430263</v>
      </c>
      <c r="T768" s="1" t="str">
        <f aca="false">CONCATENATE(" de d'",J768,"'")</f>
        <v> de d'36.7729297430263'</v>
      </c>
    </row>
    <row r="769" customFormat="false" ht="12.75" hidden="false" customHeight="false" outlineLevel="0" collapsed="false">
      <c r="A769" s="1" t="n">
        <v>36.8195445846704</v>
      </c>
      <c r="J769" s="1" t="n">
        <f aca="false">IF(A769&gt;=0,A769,A769*-1+128)</f>
        <v>36.8195445846704</v>
      </c>
      <c r="T769" s="1" t="str">
        <f aca="false">CONCATENATE(" de d'",J769,"'")</f>
        <v> de d'36.8195445846704'</v>
      </c>
    </row>
    <row r="770" customFormat="false" ht="12.75" hidden="false" customHeight="false" outlineLevel="0" collapsed="false">
      <c r="A770" s="1" t="n">
        <v>36.866154011317</v>
      </c>
      <c r="J770" s="1" t="n">
        <f aca="false">IF(A770&gt;=0,A770,A770*-1+128)</f>
        <v>36.866154011317</v>
      </c>
      <c r="T770" s="1" t="str">
        <f aca="false">CONCATENATE(" de d'",J770,"'")</f>
        <v> de d'36.866154011317'</v>
      </c>
    </row>
    <row r="771" customFormat="false" ht="12.75" hidden="false" customHeight="false" outlineLevel="0" collapsed="false">
      <c r="A771" s="1" t="n">
        <v>36.9127580161112</v>
      </c>
      <c r="J771" s="1" t="n">
        <f aca="false">IF(A771&gt;=0,A771,A771*-1+128)</f>
        <v>36.9127580161112</v>
      </c>
      <c r="T771" s="1" t="str">
        <f aca="false">CONCATENATE(" de d'",J771,"'")</f>
        <v> de d'36.9127580161112'</v>
      </c>
    </row>
    <row r="772" customFormat="false" ht="12.75" hidden="false" customHeight="false" outlineLevel="0" collapsed="false">
      <c r="A772" s="1" t="n">
        <v>36.959356592199</v>
      </c>
      <c r="J772" s="1" t="n">
        <f aca="false">IF(A772&gt;=0,A772,A772*-1+128)</f>
        <v>36.959356592199</v>
      </c>
      <c r="T772" s="1" t="str">
        <f aca="false">CONCATENATE(" de d'",J772,"'")</f>
        <v> de d'36.959356592199'</v>
      </c>
    </row>
    <row r="773" customFormat="false" ht="12.75" hidden="false" customHeight="false" outlineLevel="0" collapsed="false">
      <c r="A773" s="1" t="n">
        <v>37.0059497327274</v>
      </c>
      <c r="J773" s="1" t="n">
        <f aca="false">IF(A773&gt;=0,A773,A773*-1+128)</f>
        <v>37.0059497327274</v>
      </c>
      <c r="T773" s="1" t="str">
        <f aca="false">CONCATENATE(" de d'",J773,"'")</f>
        <v> de d'37.0059497327274'</v>
      </c>
    </row>
    <row r="774" customFormat="false" ht="12.75" hidden="false" customHeight="false" outlineLevel="0" collapsed="false">
      <c r="A774" s="1" t="n">
        <v>37.0525374308439</v>
      </c>
      <c r="J774" s="1" t="n">
        <f aca="false">IF(A774&gt;=0,A774,A774*-1+128)</f>
        <v>37.0525374308439</v>
      </c>
      <c r="T774" s="1" t="str">
        <f aca="false">CONCATENATE(" de d'",J774,"'")</f>
        <v> de d'37.0525374308439'</v>
      </c>
    </row>
    <row r="775" customFormat="false" ht="12.75" hidden="false" customHeight="false" outlineLevel="0" collapsed="false">
      <c r="A775" s="1" t="n">
        <v>37.0991196796969</v>
      </c>
      <c r="J775" s="1" t="n">
        <f aca="false">IF(A775&gt;=0,A775,A775*-1+128)</f>
        <v>37.0991196796969</v>
      </c>
      <c r="T775" s="1" t="str">
        <f aca="false">CONCATENATE(" de d'",J775,"'")</f>
        <v> de d'37.0991196796969'</v>
      </c>
    </row>
    <row r="776" customFormat="false" ht="12.75" hidden="false" customHeight="false" outlineLevel="0" collapsed="false">
      <c r="A776" s="1" t="n">
        <v>37.1456964724356</v>
      </c>
      <c r="J776" s="1" t="n">
        <f aca="false">IF(A776&gt;=0,A776,A776*-1+128)</f>
        <v>37.1456964724356</v>
      </c>
      <c r="T776" s="1" t="str">
        <f aca="false">CONCATENATE(" de d'",J776,"'")</f>
        <v> de d'37.1456964724356'</v>
      </c>
    </row>
    <row r="777" customFormat="false" ht="12.75" hidden="false" customHeight="false" outlineLevel="0" collapsed="false">
      <c r="A777" s="1" t="n">
        <v>37.19226780221</v>
      </c>
      <c r="J777" s="1" t="n">
        <f aca="false">IF(A777&gt;=0,A777,A777*-1+128)</f>
        <v>37.19226780221</v>
      </c>
      <c r="T777" s="1" t="str">
        <f aca="false">CONCATENATE(" de d'",J777,"'")</f>
        <v> de d'37.19226780221'</v>
      </c>
    </row>
    <row r="778" customFormat="false" ht="12.75" hidden="false" customHeight="false" outlineLevel="0" collapsed="false">
      <c r="A778" s="1" t="n">
        <v>37.2388336621711</v>
      </c>
      <c r="J778" s="1" t="n">
        <f aca="false">IF(A778&gt;=0,A778,A778*-1+128)</f>
        <v>37.2388336621711</v>
      </c>
      <c r="T778" s="1" t="str">
        <f aca="false">CONCATENATE(" de d'",J778,"'")</f>
        <v> de d'37.2388336621711'</v>
      </c>
    </row>
    <row r="779" customFormat="false" ht="12.75" hidden="false" customHeight="false" outlineLevel="0" collapsed="false">
      <c r="A779" s="1" t="n">
        <v>37.2853940454703</v>
      </c>
      <c r="J779" s="1" t="n">
        <f aca="false">IF(A779&gt;=0,A779,A779*-1+128)</f>
        <v>37.2853940454703</v>
      </c>
      <c r="T779" s="1" t="str">
        <f aca="false">CONCATENATE(" de d'",J779,"'")</f>
        <v> de d'37.2853940454703'</v>
      </c>
    </row>
    <row r="780" customFormat="false" ht="12.75" hidden="false" customHeight="false" outlineLevel="0" collapsed="false">
      <c r="A780" s="1" t="n">
        <v>37.3319489452602</v>
      </c>
      <c r="J780" s="1" t="n">
        <f aca="false">IF(A780&gt;=0,A780,A780*-1+128)</f>
        <v>37.3319489452602</v>
      </c>
      <c r="T780" s="1" t="str">
        <f aca="false">CONCATENATE(" de d'",J780,"'")</f>
        <v> de d'37.3319489452602'</v>
      </c>
    </row>
    <row r="781" customFormat="false" ht="12.75" hidden="false" customHeight="false" outlineLevel="0" collapsed="false">
      <c r="A781" s="1" t="n">
        <v>37.3784983546939</v>
      </c>
      <c r="J781" s="1" t="n">
        <f aca="false">IF(A781&gt;=0,A781,A781*-1+128)</f>
        <v>37.3784983546939</v>
      </c>
      <c r="T781" s="1" t="str">
        <f aca="false">CONCATENATE(" de d'",J781,"'")</f>
        <v> de d'37.3784983546939'</v>
      </c>
    </row>
    <row r="782" customFormat="false" ht="12.75" hidden="false" customHeight="false" outlineLevel="0" collapsed="false">
      <c r="A782" s="1" t="n">
        <v>37.4250422669255</v>
      </c>
      <c r="J782" s="1" t="n">
        <f aca="false">IF(A782&gt;=0,A782,A782*-1+128)</f>
        <v>37.4250422669255</v>
      </c>
      <c r="T782" s="1" t="str">
        <f aca="false">CONCATENATE(" de d'",J782,"'")</f>
        <v> de d'37.4250422669255'</v>
      </c>
    </row>
    <row r="783" customFormat="false" ht="12.75" hidden="false" customHeight="false" outlineLevel="0" collapsed="false">
      <c r="A783" s="1" t="n">
        <v>37.47158067511</v>
      </c>
      <c r="J783" s="1" t="n">
        <f aca="false">IF(A783&gt;=0,A783,A783*-1+128)</f>
        <v>37.47158067511</v>
      </c>
      <c r="T783" s="1" t="str">
        <f aca="false">CONCATENATE(" de d'",J783,"'")</f>
        <v> de d'37.47158067511'</v>
      </c>
    </row>
    <row r="784" customFormat="false" ht="12.75" hidden="false" customHeight="false" outlineLevel="0" collapsed="false">
      <c r="A784" s="1" t="n">
        <v>37.5181135724028</v>
      </c>
      <c r="J784" s="1" t="n">
        <f aca="false">IF(A784&gt;=0,A784,A784*-1+128)</f>
        <v>37.5181135724028</v>
      </c>
      <c r="T784" s="1" t="str">
        <f aca="false">CONCATENATE(" de d'",J784,"'")</f>
        <v> de d'37.5181135724028'</v>
      </c>
    </row>
    <row r="785" customFormat="false" ht="12.75" hidden="false" customHeight="false" outlineLevel="0" collapsed="false">
      <c r="A785" s="1" t="n">
        <v>37.5646409519605</v>
      </c>
      <c r="J785" s="1" t="n">
        <f aca="false">IF(A785&gt;=0,A785,A785*-1+128)</f>
        <v>37.5646409519605</v>
      </c>
      <c r="T785" s="1" t="str">
        <f aca="false">CONCATENATE(" de d'",J785,"'")</f>
        <v> de d'37.5646409519605'</v>
      </c>
    </row>
    <row r="786" customFormat="false" ht="12.75" hidden="false" customHeight="false" outlineLevel="0" collapsed="false">
      <c r="A786" s="1" t="n">
        <v>37.6111628069404</v>
      </c>
      <c r="J786" s="1" t="n">
        <f aca="false">IF(A786&gt;=0,A786,A786*-1+128)</f>
        <v>37.6111628069404</v>
      </c>
      <c r="T786" s="1" t="str">
        <f aca="false">CONCATENATE(" de d'",J786,"'")</f>
        <v> de d'37.6111628069404'</v>
      </c>
    </row>
    <row r="787" customFormat="false" ht="12.75" hidden="false" customHeight="false" outlineLevel="0" collapsed="false">
      <c r="A787" s="1" t="n">
        <v>37.6576791305006</v>
      </c>
      <c r="J787" s="1" t="n">
        <f aca="false">IF(A787&gt;=0,A787,A787*-1+128)</f>
        <v>37.6576791305006</v>
      </c>
      <c r="T787" s="1" t="str">
        <f aca="false">CONCATENATE(" de d'",J787,"'")</f>
        <v> de d'37.6576791305006'</v>
      </c>
    </row>
    <row r="788" customFormat="false" ht="12.75" hidden="false" customHeight="false" outlineLevel="0" collapsed="false">
      <c r="A788" s="1" t="n">
        <v>37.7041899158</v>
      </c>
      <c r="J788" s="1" t="n">
        <f aca="false">IF(A788&gt;=0,A788,A788*-1+128)</f>
        <v>37.7041899158</v>
      </c>
      <c r="T788" s="1" t="str">
        <f aca="false">CONCATENATE(" de d'",J788,"'")</f>
        <v> de d'37.7041899158'</v>
      </c>
    </row>
    <row r="789" customFormat="false" ht="12.75" hidden="false" customHeight="false" outlineLevel="0" collapsed="false">
      <c r="A789" s="1" t="n">
        <v>37.7506951559984</v>
      </c>
      <c r="J789" s="1" t="n">
        <f aca="false">IF(A789&gt;=0,A789,A789*-1+128)</f>
        <v>37.7506951559984</v>
      </c>
      <c r="T789" s="1" t="str">
        <f aca="false">CONCATENATE(" de d'",J789,"'")</f>
        <v> de d'37.7506951559984'</v>
      </c>
    </row>
    <row r="790" customFormat="false" ht="12.75" hidden="false" customHeight="false" outlineLevel="0" collapsed="false">
      <c r="A790" s="1" t="n">
        <v>37.7971948442562</v>
      </c>
      <c r="J790" s="1" t="n">
        <f aca="false">IF(A790&gt;=0,A790,A790*-1+128)</f>
        <v>37.7971948442562</v>
      </c>
      <c r="T790" s="1" t="str">
        <f aca="false">CONCATENATE(" de d'",J790,"'")</f>
        <v> de d'37.7971948442562'</v>
      </c>
    </row>
    <row r="791" customFormat="false" ht="12.75" hidden="false" customHeight="false" outlineLevel="0" collapsed="false">
      <c r="A791" s="1" t="n">
        <v>37.8436889737348</v>
      </c>
      <c r="J791" s="1" t="n">
        <f aca="false">IF(A791&gt;=0,A791,A791*-1+128)</f>
        <v>37.8436889737348</v>
      </c>
      <c r="T791" s="1" t="str">
        <f aca="false">CONCATENATE(" de d'",J791,"'")</f>
        <v> de d'37.8436889737348'</v>
      </c>
    </row>
    <row r="792" customFormat="false" ht="12.75" hidden="false" customHeight="false" outlineLevel="0" collapsed="false">
      <c r="A792" s="1" t="n">
        <v>37.8901775375964</v>
      </c>
      <c r="J792" s="1" t="n">
        <f aca="false">IF(A792&gt;=0,A792,A792*-1+128)</f>
        <v>37.8901775375964</v>
      </c>
      <c r="T792" s="1" t="str">
        <f aca="false">CONCATENATE(" de d'",J792,"'")</f>
        <v> de d'37.8901775375964'</v>
      </c>
    </row>
    <row r="793" customFormat="false" ht="12.75" hidden="false" customHeight="false" outlineLevel="0" collapsed="false">
      <c r="A793" s="1" t="n">
        <v>37.9366605290039</v>
      </c>
      <c r="J793" s="1" t="n">
        <f aca="false">IF(A793&gt;=0,A793,A793*-1+128)</f>
        <v>37.9366605290039</v>
      </c>
      <c r="T793" s="1" t="str">
        <f aca="false">CONCATENATE(" de d'",J793,"'")</f>
        <v> de d'37.9366605290039'</v>
      </c>
    </row>
    <row r="794" customFormat="false" ht="12.75" hidden="false" customHeight="false" outlineLevel="0" collapsed="false">
      <c r="A794" s="1" t="n">
        <v>37.9831379411213</v>
      </c>
      <c r="J794" s="1" t="n">
        <f aca="false">IF(A794&gt;=0,A794,A794*-1+128)</f>
        <v>37.9831379411213</v>
      </c>
      <c r="T794" s="1" t="str">
        <f aca="false">CONCATENATE(" de d'",J794,"'")</f>
        <v> de d'37.9831379411213'</v>
      </c>
    </row>
    <row r="795" customFormat="false" ht="12.75" hidden="false" customHeight="false" outlineLevel="0" collapsed="false">
      <c r="A795" s="1" t="n">
        <v>38.0296097671132</v>
      </c>
      <c r="J795" s="1" t="n">
        <f aca="false">IF(A795&gt;=0,A795,A795*-1+128)</f>
        <v>38.0296097671132</v>
      </c>
      <c r="T795" s="1" t="str">
        <f aca="false">CONCATENATE(" de d'",J795,"'")</f>
        <v> de d'38.0296097671132'</v>
      </c>
    </row>
    <row r="796" customFormat="false" ht="12.75" hidden="false" customHeight="false" outlineLevel="0" collapsed="false">
      <c r="A796" s="1" t="n">
        <v>38.0760760001449</v>
      </c>
      <c r="J796" s="1" t="n">
        <f aca="false">IF(A796&gt;=0,A796,A796*-1+128)</f>
        <v>38.0760760001449</v>
      </c>
      <c r="T796" s="1" t="str">
        <f aca="false">CONCATENATE(" de d'",J796,"'")</f>
        <v> de d'38.0760760001449'</v>
      </c>
    </row>
    <row r="797" customFormat="false" ht="12.75" hidden="false" customHeight="false" outlineLevel="0" collapsed="false">
      <c r="A797" s="1" t="n">
        <v>38.1225366333828</v>
      </c>
      <c r="J797" s="1" t="n">
        <f aca="false">IF(A797&gt;=0,A797,A797*-1+128)</f>
        <v>38.1225366333828</v>
      </c>
      <c r="T797" s="1" t="str">
        <f aca="false">CONCATENATE(" de d'",J797,"'")</f>
        <v> de d'38.1225366333828'</v>
      </c>
    </row>
    <row r="798" customFormat="false" ht="12.75" hidden="false" customHeight="false" outlineLevel="0" collapsed="false">
      <c r="A798" s="1" t="n">
        <v>38.1689916599939</v>
      </c>
      <c r="J798" s="1" t="n">
        <f aca="false">IF(A798&gt;=0,A798,A798*-1+128)</f>
        <v>38.1689916599939</v>
      </c>
      <c r="T798" s="1" t="str">
        <f aca="false">CONCATENATE(" de d'",J798,"'")</f>
        <v> de d'38.1689916599939'</v>
      </c>
    </row>
    <row r="799" customFormat="false" ht="12.75" hidden="false" customHeight="false" outlineLevel="0" collapsed="false">
      <c r="A799" s="1" t="n">
        <v>38.2154410731463</v>
      </c>
      <c r="J799" s="1" t="n">
        <f aca="false">IF(A799&gt;=0,A799,A799*-1+128)</f>
        <v>38.2154410731463</v>
      </c>
      <c r="T799" s="1" t="str">
        <f aca="false">CONCATENATE(" de d'",J799,"'")</f>
        <v> de d'38.2154410731463'</v>
      </c>
    </row>
    <row r="800" customFormat="false" ht="12.75" hidden="false" customHeight="false" outlineLevel="0" collapsed="false">
      <c r="A800" s="1" t="n">
        <v>38.2618848660086</v>
      </c>
      <c r="J800" s="1" t="n">
        <f aca="false">IF(A800&gt;=0,A800,A800*-1+128)</f>
        <v>38.2618848660086</v>
      </c>
      <c r="T800" s="1" t="str">
        <f aca="false">CONCATENATE(" de d'",J800,"'")</f>
        <v> de d'38.2618848660086'</v>
      </c>
    </row>
    <row r="801" customFormat="false" ht="12.75" hidden="false" customHeight="false" outlineLevel="0" collapsed="false">
      <c r="A801" s="1" t="n">
        <v>38.3083230317504</v>
      </c>
      <c r="J801" s="1" t="n">
        <f aca="false">IF(A801&gt;=0,A801,A801*-1+128)</f>
        <v>38.3083230317504</v>
      </c>
      <c r="T801" s="1" t="str">
        <f aca="false">CONCATENATE(" de d'",J801,"'")</f>
        <v> de d'38.3083230317504'</v>
      </c>
    </row>
    <row r="802" customFormat="false" ht="12.75" hidden="false" customHeight="false" outlineLevel="0" collapsed="false">
      <c r="A802" s="1" t="n">
        <v>38.3547555635421</v>
      </c>
      <c r="J802" s="1" t="n">
        <f aca="false">IF(A802&gt;=0,A802,A802*-1+128)</f>
        <v>38.3547555635421</v>
      </c>
      <c r="T802" s="1" t="str">
        <f aca="false">CONCATENATE(" de d'",J802,"'")</f>
        <v> de d'38.3547555635421'</v>
      </c>
    </row>
    <row r="803" customFormat="false" ht="12.75" hidden="false" customHeight="false" outlineLevel="0" collapsed="false">
      <c r="A803" s="1" t="n">
        <v>38.4011824545551</v>
      </c>
      <c r="J803" s="1" t="n">
        <f aca="false">IF(A803&gt;=0,A803,A803*-1+128)</f>
        <v>38.4011824545551</v>
      </c>
      <c r="T803" s="1" t="str">
        <f aca="false">CONCATENATE(" de d'",J803,"'")</f>
        <v> de d'38.4011824545551'</v>
      </c>
    </row>
    <row r="804" customFormat="false" ht="12.75" hidden="false" customHeight="false" outlineLevel="0" collapsed="false">
      <c r="A804" s="1" t="n">
        <v>38.4476036979612</v>
      </c>
      <c r="J804" s="1" t="n">
        <f aca="false">IF(A804&gt;=0,A804,A804*-1+128)</f>
        <v>38.4476036979612</v>
      </c>
      <c r="T804" s="1" t="str">
        <f aca="false">CONCATENATE(" de d'",J804,"'")</f>
        <v> de d'38.4476036979612'</v>
      </c>
    </row>
    <row r="805" customFormat="false" ht="12.75" hidden="false" customHeight="false" outlineLevel="0" collapsed="false">
      <c r="A805" s="1" t="n">
        <v>38.4940192869335</v>
      </c>
      <c r="J805" s="1" t="n">
        <f aca="false">IF(A805&gt;=0,A805,A805*-1+128)</f>
        <v>38.4940192869335</v>
      </c>
      <c r="T805" s="1" t="str">
        <f aca="false">CONCATENATE(" de d'",J805,"'")</f>
        <v> de d'38.4940192869335'</v>
      </c>
    </row>
    <row r="806" customFormat="false" ht="12.75" hidden="false" customHeight="false" outlineLevel="0" collapsed="false">
      <c r="A806" s="1" t="n">
        <v>38.5404292146456</v>
      </c>
      <c r="J806" s="1" t="n">
        <f aca="false">IF(A806&gt;=0,A806,A806*-1+128)</f>
        <v>38.5404292146456</v>
      </c>
      <c r="T806" s="1" t="str">
        <f aca="false">CONCATENATE(" de d'",J806,"'")</f>
        <v> de d'38.5404292146456'</v>
      </c>
    </row>
    <row r="807" customFormat="false" ht="12.75" hidden="false" customHeight="false" outlineLevel="0" collapsed="false">
      <c r="A807" s="1" t="n">
        <v>38.5868334742721</v>
      </c>
      <c r="J807" s="1" t="n">
        <f aca="false">IF(A807&gt;=0,A807,A807*-1+128)</f>
        <v>38.5868334742721</v>
      </c>
      <c r="T807" s="1" t="str">
        <f aca="false">CONCATENATE(" de d'",J807,"'")</f>
        <v> de d'38.5868334742721'</v>
      </c>
    </row>
    <row r="808" customFormat="false" ht="12.75" hidden="false" customHeight="false" outlineLevel="0" collapsed="false">
      <c r="A808" s="1" t="n">
        <v>38.6332320589885</v>
      </c>
      <c r="J808" s="1" t="n">
        <f aca="false">IF(A808&gt;=0,A808,A808*-1+128)</f>
        <v>38.6332320589885</v>
      </c>
      <c r="T808" s="1" t="str">
        <f aca="false">CONCATENATE(" de d'",J808,"'")</f>
        <v> de d'38.6332320589885'</v>
      </c>
    </row>
    <row r="809" customFormat="false" ht="12.75" hidden="false" customHeight="false" outlineLevel="0" collapsed="false">
      <c r="A809" s="1" t="n">
        <v>38.6796249619708</v>
      </c>
      <c r="J809" s="1" t="n">
        <f aca="false">IF(A809&gt;=0,A809,A809*-1+128)</f>
        <v>38.6796249619708</v>
      </c>
      <c r="T809" s="1" t="str">
        <f aca="false">CONCATENATE(" de d'",J809,"'")</f>
        <v> de d'38.6796249619708'</v>
      </c>
    </row>
    <row r="810" customFormat="false" ht="12.75" hidden="false" customHeight="false" outlineLevel="0" collapsed="false">
      <c r="A810" s="1" t="n">
        <v>38.7260121763963</v>
      </c>
      <c r="J810" s="1" t="n">
        <f aca="false">IF(A810&gt;=0,A810,A810*-1+128)</f>
        <v>38.7260121763963</v>
      </c>
      <c r="T810" s="1" t="str">
        <f aca="false">CONCATENATE(" de d'",J810,"'")</f>
        <v> de d'38.7260121763963'</v>
      </c>
    </row>
    <row r="811" customFormat="false" ht="12.75" hidden="false" customHeight="false" outlineLevel="0" collapsed="false">
      <c r="A811" s="1" t="n">
        <v>38.7723936954427</v>
      </c>
      <c r="J811" s="1" t="n">
        <f aca="false">IF(A811&gt;=0,A811,A811*-1+128)</f>
        <v>38.7723936954427</v>
      </c>
      <c r="T811" s="1" t="str">
        <f aca="false">CONCATENATE(" de d'",J811,"'")</f>
        <v> de d'38.7723936954427'</v>
      </c>
    </row>
    <row r="812" customFormat="false" ht="12.75" hidden="false" customHeight="false" outlineLevel="0" collapsed="false">
      <c r="A812" s="1" t="n">
        <v>38.8187695122889</v>
      </c>
      <c r="J812" s="1" t="n">
        <f aca="false">IF(A812&gt;=0,A812,A812*-1+128)</f>
        <v>38.8187695122889</v>
      </c>
      <c r="T812" s="1" t="str">
        <f aca="false">CONCATENATE(" de d'",J812,"'")</f>
        <v> de d'38.8187695122889'</v>
      </c>
    </row>
    <row r="813" customFormat="false" ht="12.75" hidden="false" customHeight="false" outlineLevel="0" collapsed="false">
      <c r="A813" s="1" t="n">
        <v>38.8651396201143</v>
      </c>
      <c r="J813" s="1" t="n">
        <f aca="false">IF(A813&gt;=0,A813,A813*-1+128)</f>
        <v>38.8651396201143</v>
      </c>
      <c r="T813" s="1" t="str">
        <f aca="false">CONCATENATE(" de d'",J813,"'")</f>
        <v> de d'38.8651396201143'</v>
      </c>
    </row>
    <row r="814" customFormat="false" ht="12.75" hidden="false" customHeight="false" outlineLevel="0" collapsed="false">
      <c r="A814" s="1" t="n">
        <v>38.9115040120995</v>
      </c>
      <c r="J814" s="1" t="n">
        <f aca="false">IF(A814&gt;=0,A814,A814*-1+128)</f>
        <v>38.9115040120995</v>
      </c>
      <c r="T814" s="1" t="str">
        <f aca="false">CONCATENATE(" de d'",J814,"'")</f>
        <v> de d'38.9115040120995'</v>
      </c>
    </row>
    <row r="815" customFormat="false" ht="12.75" hidden="false" customHeight="false" outlineLevel="0" collapsed="false">
      <c r="A815" s="1" t="n">
        <v>38.9578626814256</v>
      </c>
      <c r="J815" s="1" t="n">
        <f aca="false">IF(A815&gt;=0,A815,A815*-1+128)</f>
        <v>38.9578626814256</v>
      </c>
      <c r="T815" s="1" t="str">
        <f aca="false">CONCATENATE(" de d'",J815,"'")</f>
        <v> de d'38.9578626814256'</v>
      </c>
    </row>
    <row r="816" customFormat="false" ht="12.75" hidden="false" customHeight="false" outlineLevel="0" collapsed="false">
      <c r="A816" s="1" t="n">
        <v>39.0042156212749</v>
      </c>
      <c r="J816" s="1" t="n">
        <f aca="false">IF(A816&gt;=0,A816,A816*-1+128)</f>
        <v>39.0042156212749</v>
      </c>
      <c r="T816" s="1" t="str">
        <f aca="false">CONCATENATE(" de d'",J816,"'")</f>
        <v> de d'39.0042156212749'</v>
      </c>
    </row>
    <row r="817" customFormat="false" ht="12.75" hidden="false" customHeight="false" outlineLevel="0" collapsed="false">
      <c r="A817" s="1" t="n">
        <v>39.0505628248301</v>
      </c>
      <c r="J817" s="1" t="n">
        <f aca="false">IF(A817&gt;=0,A817,A817*-1+128)</f>
        <v>39.0505628248301</v>
      </c>
      <c r="T817" s="1" t="str">
        <f aca="false">CONCATENATE(" de d'",J817,"'")</f>
        <v> de d'39.0505628248301'</v>
      </c>
    </row>
    <row r="818" customFormat="false" ht="12.75" hidden="false" customHeight="false" outlineLevel="0" collapsed="false">
      <c r="A818" s="1" t="n">
        <v>39.0969042852751</v>
      </c>
      <c r="J818" s="1" t="n">
        <f aca="false">IF(A818&gt;=0,A818,A818*-1+128)</f>
        <v>39.0969042852751</v>
      </c>
      <c r="T818" s="1" t="str">
        <f aca="false">CONCATENATE(" de d'",J818,"'")</f>
        <v> de d'39.0969042852751'</v>
      </c>
    </row>
    <row r="819" customFormat="false" ht="12.75" hidden="false" customHeight="false" outlineLevel="0" collapsed="false">
      <c r="A819" s="1" t="n">
        <v>39.1432399957945</v>
      </c>
      <c r="J819" s="1" t="n">
        <f aca="false">IF(A819&gt;=0,A819,A819*-1+128)</f>
        <v>39.1432399957945</v>
      </c>
      <c r="T819" s="1" t="str">
        <f aca="false">CONCATENATE(" de d'",J819,"'")</f>
        <v> de d'39.1432399957945'</v>
      </c>
    </row>
    <row r="820" customFormat="false" ht="12.75" hidden="false" customHeight="false" outlineLevel="0" collapsed="false">
      <c r="A820" s="1" t="n">
        <v>39.1895699495738</v>
      </c>
      <c r="J820" s="1" t="n">
        <f aca="false">IF(A820&gt;=0,A820,A820*-1+128)</f>
        <v>39.1895699495738</v>
      </c>
      <c r="T820" s="1" t="str">
        <f aca="false">CONCATENATE(" de d'",J820,"'")</f>
        <v> de d'39.1895699495738'</v>
      </c>
    </row>
    <row r="821" customFormat="false" ht="12.75" hidden="false" customHeight="false" outlineLevel="0" collapsed="false">
      <c r="A821" s="1" t="n">
        <v>39.2358941397994</v>
      </c>
      <c r="J821" s="1" t="n">
        <f aca="false">IF(A821&gt;=0,A821,A821*-1+128)</f>
        <v>39.2358941397994</v>
      </c>
      <c r="T821" s="1" t="str">
        <f aca="false">CONCATENATE(" de d'",J821,"'")</f>
        <v> de d'39.2358941397994'</v>
      </c>
    </row>
    <row r="822" customFormat="false" ht="12.75" hidden="false" customHeight="false" outlineLevel="0" collapsed="false">
      <c r="A822" s="1" t="n">
        <v>39.2822125596583</v>
      </c>
      <c r="J822" s="1" t="n">
        <f aca="false">IF(A822&gt;=0,A822,A822*-1+128)</f>
        <v>39.2822125596583</v>
      </c>
      <c r="T822" s="1" t="str">
        <f aca="false">CONCATENATE(" de d'",J822,"'")</f>
        <v> de d'39.2822125596583'</v>
      </c>
    </row>
    <row r="823" customFormat="false" ht="12.75" hidden="false" customHeight="false" outlineLevel="0" collapsed="false">
      <c r="A823" s="1" t="n">
        <v>39.3285252023386</v>
      </c>
      <c r="J823" s="1" t="n">
        <f aca="false">IF(A823&gt;=0,A823,A823*-1+128)</f>
        <v>39.3285252023386</v>
      </c>
      <c r="T823" s="1" t="str">
        <f aca="false">CONCATENATE(" de d'",J823,"'")</f>
        <v> de d'39.3285252023386'</v>
      </c>
    </row>
    <row r="824" customFormat="false" ht="12.75" hidden="false" customHeight="false" outlineLevel="0" collapsed="false">
      <c r="A824" s="1" t="n">
        <v>39.3748320610292</v>
      </c>
      <c r="J824" s="1" t="n">
        <f aca="false">IF(A824&gt;=0,A824,A824*-1+128)</f>
        <v>39.3748320610292</v>
      </c>
      <c r="T824" s="1" t="str">
        <f aca="false">CONCATENATE(" de d'",J824,"'")</f>
        <v> de d'39.3748320610292'</v>
      </c>
    </row>
    <row r="825" customFormat="false" ht="12.75" hidden="false" customHeight="false" outlineLevel="0" collapsed="false">
      <c r="A825" s="1" t="n">
        <v>39.4211331289197</v>
      </c>
      <c r="J825" s="1" t="n">
        <f aca="false">IF(A825&gt;=0,A825,A825*-1+128)</f>
        <v>39.4211331289197</v>
      </c>
      <c r="T825" s="1" t="str">
        <f aca="false">CONCATENATE(" de d'",J825,"'")</f>
        <v> de d'39.4211331289197'</v>
      </c>
    </row>
    <row r="826" customFormat="false" ht="12.75" hidden="false" customHeight="false" outlineLevel="0" collapsed="false">
      <c r="A826" s="1" t="n">
        <v>39.4674283992008</v>
      </c>
      <c r="J826" s="1" t="n">
        <f aca="false">IF(A826&gt;=0,A826,A826*-1+128)</f>
        <v>39.4674283992008</v>
      </c>
      <c r="T826" s="1" t="str">
        <f aca="false">CONCATENATE(" de d'",J826,"'")</f>
        <v> de d'39.4674283992008'</v>
      </c>
    </row>
    <row r="827" customFormat="false" ht="12.75" hidden="false" customHeight="false" outlineLevel="0" collapsed="false">
      <c r="A827" s="1" t="n">
        <v>39.5137178650639</v>
      </c>
      <c r="J827" s="1" t="n">
        <f aca="false">IF(A827&gt;=0,A827,A827*-1+128)</f>
        <v>39.5137178650639</v>
      </c>
      <c r="T827" s="1" t="str">
        <f aca="false">CONCATENATE(" de d'",J827,"'")</f>
        <v> de d'39.5137178650639'</v>
      </c>
    </row>
    <row r="828" customFormat="false" ht="12.75" hidden="false" customHeight="false" outlineLevel="0" collapsed="false">
      <c r="A828" s="1" t="n">
        <v>39.5600015197012</v>
      </c>
      <c r="J828" s="1" t="n">
        <f aca="false">IF(A828&gt;=0,A828,A828*-1+128)</f>
        <v>39.5600015197012</v>
      </c>
      <c r="T828" s="1" t="str">
        <f aca="false">CONCATENATE(" de d'",J828,"'")</f>
        <v> de d'39.5600015197012'</v>
      </c>
    </row>
    <row r="829" customFormat="false" ht="12.75" hidden="false" customHeight="false" outlineLevel="0" collapsed="false">
      <c r="A829" s="1" t="n">
        <v>39.6062793563059</v>
      </c>
      <c r="J829" s="1" t="n">
        <f aca="false">IF(A829&gt;=0,A829,A829*-1+128)</f>
        <v>39.6062793563059</v>
      </c>
      <c r="T829" s="1" t="str">
        <f aca="false">CONCATENATE(" de d'",J829,"'")</f>
        <v> de d'39.6062793563059'</v>
      </c>
    </row>
    <row r="830" customFormat="false" ht="12.75" hidden="false" customHeight="false" outlineLevel="0" collapsed="false">
      <c r="A830" s="1" t="n">
        <v>39.6525513680719</v>
      </c>
      <c r="J830" s="1" t="n">
        <f aca="false">IF(A830&gt;=0,A830,A830*-1+128)</f>
        <v>39.6525513680719</v>
      </c>
      <c r="T830" s="1" t="str">
        <f aca="false">CONCATENATE(" de d'",J830,"'")</f>
        <v> de d'39.6525513680719'</v>
      </c>
    </row>
    <row r="831" customFormat="false" ht="12.75" hidden="false" customHeight="false" outlineLevel="0" collapsed="false">
      <c r="A831" s="1" t="n">
        <v>39.6988175481941</v>
      </c>
      <c r="J831" s="1" t="n">
        <f aca="false">IF(A831&gt;=0,A831,A831*-1+128)</f>
        <v>39.6988175481941</v>
      </c>
      <c r="T831" s="1" t="str">
        <f aca="false">CONCATENATE(" de d'",J831,"'")</f>
        <v> de d'39.6988175481941'</v>
      </c>
    </row>
    <row r="832" customFormat="false" ht="12.75" hidden="false" customHeight="false" outlineLevel="0" collapsed="false">
      <c r="A832" s="1" t="n">
        <v>39.7450778898683</v>
      </c>
      <c r="J832" s="1" t="n">
        <f aca="false">IF(A832&gt;=0,A832,A832*-1+128)</f>
        <v>39.7450778898683</v>
      </c>
      <c r="T832" s="1" t="str">
        <f aca="false">CONCATENATE(" de d'",J832,"'")</f>
        <v> de d'39.7450778898683'</v>
      </c>
    </row>
    <row r="833" customFormat="false" ht="12.75" hidden="false" customHeight="false" outlineLevel="0" collapsed="false">
      <c r="A833" s="1" t="n">
        <v>39.7913323862909</v>
      </c>
      <c r="J833" s="1" t="n">
        <f aca="false">IF(A833&gt;=0,A833,A833*-1+128)</f>
        <v>39.7913323862909</v>
      </c>
      <c r="T833" s="1" t="str">
        <f aca="false">CONCATENATE(" de d'",J833,"'")</f>
        <v> de d'39.7913323862909'</v>
      </c>
    </row>
    <row r="834" customFormat="false" ht="12.75" hidden="false" customHeight="false" outlineLevel="0" collapsed="false">
      <c r="A834" s="1" t="n">
        <v>39.8375810306593</v>
      </c>
      <c r="J834" s="1" t="n">
        <f aca="false">IF(A834&gt;=0,A834,A834*-1+128)</f>
        <v>39.8375810306593</v>
      </c>
      <c r="T834" s="1" t="str">
        <f aca="false">CONCATENATE(" de d'",J834,"'")</f>
        <v> de d'39.8375810306593'</v>
      </c>
    </row>
    <row r="835" customFormat="false" ht="12.75" hidden="false" customHeight="false" outlineLevel="0" collapsed="false">
      <c r="A835" s="1" t="n">
        <v>39.883823816172</v>
      </c>
      <c r="J835" s="1" t="n">
        <f aca="false">IF(A835&gt;=0,A835,A835*-1+128)</f>
        <v>39.883823816172</v>
      </c>
      <c r="T835" s="1" t="str">
        <f aca="false">CONCATENATE(" de d'",J835,"'")</f>
        <v> de d'39.883823816172'</v>
      </c>
    </row>
    <row r="836" customFormat="false" ht="12.75" hidden="false" customHeight="false" outlineLevel="0" collapsed="false">
      <c r="A836" s="1" t="n">
        <v>39.9300607360279</v>
      </c>
      <c r="J836" s="1" t="n">
        <f aca="false">IF(A836&gt;=0,A836,A836*-1+128)</f>
        <v>39.9300607360279</v>
      </c>
      <c r="T836" s="1" t="str">
        <f aca="false">CONCATENATE(" de d'",J836,"'")</f>
        <v> de d'39.9300607360279'</v>
      </c>
    </row>
    <row r="837" customFormat="false" ht="12.75" hidden="false" customHeight="false" outlineLevel="0" collapsed="false">
      <c r="A837" s="1" t="n">
        <v>39.9762917834271</v>
      </c>
      <c r="J837" s="1" t="n">
        <f aca="false">IF(A837&gt;=0,A837,A837*-1+128)</f>
        <v>39.9762917834271</v>
      </c>
      <c r="T837" s="1" t="str">
        <f aca="false">CONCATENATE(" de d'",J837,"'")</f>
        <v> de d'39.9762917834271'</v>
      </c>
    </row>
    <row r="838" customFormat="false" ht="12.75" hidden="false" customHeight="false" outlineLevel="0" collapsed="false">
      <c r="A838" s="1" t="n">
        <v>40.0225169515705</v>
      </c>
      <c r="J838" s="1" t="n">
        <f aca="false">IF(A838&gt;=0,A838,A838*-1+128)</f>
        <v>40.0225169515705</v>
      </c>
      <c r="T838" s="1" t="str">
        <f aca="false">CONCATENATE(" de d'",J838,"'")</f>
        <v> de d'40.0225169515705'</v>
      </c>
    </row>
    <row r="839" customFormat="false" ht="12.75" hidden="false" customHeight="false" outlineLevel="0" collapsed="false">
      <c r="A839" s="1" t="n">
        <v>40.0687362336597</v>
      </c>
      <c r="J839" s="1" t="n">
        <f aca="false">IF(A839&gt;=0,A839,A839*-1+128)</f>
        <v>40.0687362336597</v>
      </c>
      <c r="T839" s="1" t="str">
        <f aca="false">CONCATENATE(" de d'",J839,"'")</f>
        <v> de d'40.0687362336597'</v>
      </c>
    </row>
    <row r="840" customFormat="false" ht="12.75" hidden="false" customHeight="false" outlineLevel="0" collapsed="false">
      <c r="A840" s="1" t="n">
        <v>40.1149496228975</v>
      </c>
      <c r="J840" s="1" t="n">
        <f aca="false">IF(A840&gt;=0,A840,A840*-1+128)</f>
        <v>40.1149496228975</v>
      </c>
      <c r="T840" s="1" t="str">
        <f aca="false">CONCATENATE(" de d'",J840,"'")</f>
        <v> de d'40.1149496228975'</v>
      </c>
    </row>
    <row r="841" customFormat="false" ht="12.75" hidden="false" customHeight="false" outlineLevel="0" collapsed="false">
      <c r="A841" s="1" t="n">
        <v>40.1611571124872</v>
      </c>
      <c r="J841" s="1" t="n">
        <f aca="false">IF(A841&gt;=0,A841,A841*-1+128)</f>
        <v>40.1611571124872</v>
      </c>
      <c r="T841" s="1" t="str">
        <f aca="false">CONCATENATE(" de d'",J841,"'")</f>
        <v> de d'40.1611571124872'</v>
      </c>
    </row>
    <row r="842" customFormat="false" ht="12.75" hidden="false" customHeight="false" outlineLevel="0" collapsed="false">
      <c r="A842" s="1" t="n">
        <v>40.2073586956332</v>
      </c>
      <c r="J842" s="1" t="n">
        <f aca="false">IF(A842&gt;=0,A842,A842*-1+128)</f>
        <v>40.2073586956332</v>
      </c>
      <c r="T842" s="1" t="str">
        <f aca="false">CONCATENATE(" de d'",J842,"'")</f>
        <v> de d'40.2073586956332'</v>
      </c>
    </row>
    <row r="843" customFormat="false" ht="12.75" hidden="false" customHeight="false" outlineLevel="0" collapsed="false">
      <c r="A843" s="1" t="n">
        <v>40.2535543655406</v>
      </c>
      <c r="J843" s="1" t="n">
        <f aca="false">IF(A843&gt;=0,A843,A843*-1+128)</f>
        <v>40.2535543655406</v>
      </c>
      <c r="T843" s="1" t="str">
        <f aca="false">CONCATENATE(" de d'",J843,"'")</f>
        <v> de d'40.2535543655406'</v>
      </c>
    </row>
    <row r="844" customFormat="false" ht="12.75" hidden="false" customHeight="false" outlineLevel="0" collapsed="false">
      <c r="A844" s="1" t="n">
        <v>40.2997441154157</v>
      </c>
      <c r="J844" s="1" t="n">
        <f aca="false">IF(A844&gt;=0,A844,A844*-1+128)</f>
        <v>40.2997441154157</v>
      </c>
      <c r="T844" s="1" t="str">
        <f aca="false">CONCATENATE(" de d'",J844,"'")</f>
        <v> de d'40.2997441154157'</v>
      </c>
    </row>
    <row r="845" customFormat="false" ht="12.75" hidden="false" customHeight="false" outlineLevel="0" collapsed="false">
      <c r="A845" s="1" t="n">
        <v>40.3459279384652</v>
      </c>
      <c r="J845" s="1" t="n">
        <f aca="false">IF(A845&gt;=0,A845,A845*-1+128)</f>
        <v>40.3459279384652</v>
      </c>
      <c r="T845" s="1" t="str">
        <f aca="false">CONCATENATE(" de d'",J845,"'")</f>
        <v> de d'40.3459279384652'</v>
      </c>
    </row>
    <row r="846" customFormat="false" ht="12.75" hidden="false" customHeight="false" outlineLevel="0" collapsed="false">
      <c r="A846" s="1" t="n">
        <v>40.392105827897</v>
      </c>
      <c r="J846" s="1" t="n">
        <f aca="false">IF(A846&gt;=0,A846,A846*-1+128)</f>
        <v>40.392105827897</v>
      </c>
      <c r="T846" s="1" t="str">
        <f aca="false">CONCATENATE(" de d'",J846,"'")</f>
        <v> de d'40.392105827897'</v>
      </c>
    </row>
    <row r="847" customFormat="false" ht="12.75" hidden="false" customHeight="false" outlineLevel="0" collapsed="false">
      <c r="A847" s="1" t="n">
        <v>40.4382777769198</v>
      </c>
      <c r="J847" s="1" t="n">
        <f aca="false">IF(A847&gt;=0,A847,A847*-1+128)</f>
        <v>40.4382777769198</v>
      </c>
      <c r="T847" s="1" t="str">
        <f aca="false">CONCATENATE(" de d'",J847,"'")</f>
        <v> de d'40.4382777769198'</v>
      </c>
    </row>
    <row r="848" customFormat="false" ht="12.75" hidden="false" customHeight="false" outlineLevel="0" collapsed="false">
      <c r="A848" s="1" t="n">
        <v>40.4844437787432</v>
      </c>
      <c r="J848" s="1" t="n">
        <f aca="false">IF(A848&gt;=0,A848,A848*-1+128)</f>
        <v>40.4844437787432</v>
      </c>
      <c r="T848" s="1" t="str">
        <f aca="false">CONCATENATE(" de d'",J848,"'")</f>
        <v> de d'40.4844437787432'</v>
      </c>
    </row>
    <row r="849" customFormat="false" ht="12.75" hidden="false" customHeight="false" outlineLevel="0" collapsed="false">
      <c r="A849" s="1" t="n">
        <v>40.5306038265775</v>
      </c>
      <c r="J849" s="1" t="n">
        <f aca="false">IF(A849&gt;=0,A849,A849*-1+128)</f>
        <v>40.5306038265775</v>
      </c>
      <c r="T849" s="1" t="str">
        <f aca="false">CONCATENATE(" de d'",J849,"'")</f>
        <v> de d'40.5306038265775'</v>
      </c>
    </row>
    <row r="850" customFormat="false" ht="12.75" hidden="false" customHeight="false" outlineLevel="0" collapsed="false">
      <c r="A850" s="1" t="n">
        <v>40.5767579136341</v>
      </c>
      <c r="J850" s="1" t="n">
        <f aca="false">IF(A850&gt;=0,A850,A850*-1+128)</f>
        <v>40.5767579136341</v>
      </c>
      <c r="T850" s="1" t="str">
        <f aca="false">CONCATENATE(" de d'",J850,"'")</f>
        <v> de d'40.5767579136341'</v>
      </c>
    </row>
    <row r="851" customFormat="false" ht="12.75" hidden="false" customHeight="false" outlineLevel="0" collapsed="false">
      <c r="A851" s="1" t="n">
        <v>40.6229060331252</v>
      </c>
      <c r="J851" s="1" t="n">
        <f aca="false">IF(A851&gt;=0,A851,A851*-1+128)</f>
        <v>40.6229060331252</v>
      </c>
      <c r="T851" s="1" t="str">
        <f aca="false">CONCATENATE(" de d'",J851,"'")</f>
        <v> de d'40.6229060331252'</v>
      </c>
    </row>
    <row r="852" customFormat="false" ht="12.75" hidden="false" customHeight="false" outlineLevel="0" collapsed="false">
      <c r="A852" s="1" t="n">
        <v>40.6690481782638</v>
      </c>
      <c r="J852" s="1" t="n">
        <f aca="false">IF(A852&gt;=0,A852,A852*-1+128)</f>
        <v>40.6690481782638</v>
      </c>
      <c r="T852" s="1" t="str">
        <f aca="false">CONCATENATE(" de d'",J852,"'")</f>
        <v> de d'40.6690481782638'</v>
      </c>
    </row>
    <row r="853" customFormat="false" ht="12.75" hidden="false" customHeight="false" outlineLevel="0" collapsed="false">
      <c r="A853" s="1" t="n">
        <v>40.7151843422639</v>
      </c>
      <c r="J853" s="1" t="n">
        <f aca="false">IF(A853&gt;=0,A853,A853*-1+128)</f>
        <v>40.7151843422639</v>
      </c>
      <c r="T853" s="1" t="str">
        <f aca="false">CONCATENATE(" de d'",J853,"'")</f>
        <v> de d'40.7151843422639'</v>
      </c>
    </row>
    <row r="854" customFormat="false" ht="12.75" hidden="false" customHeight="false" outlineLevel="0" collapsed="false">
      <c r="A854" s="1" t="n">
        <v>40.7613145183402</v>
      </c>
      <c r="J854" s="1" t="n">
        <f aca="false">IF(A854&gt;=0,A854,A854*-1+128)</f>
        <v>40.7613145183402</v>
      </c>
      <c r="T854" s="1" t="str">
        <f aca="false">CONCATENATE(" de d'",J854,"'")</f>
        <v> de d'40.7613145183402'</v>
      </c>
    </row>
    <row r="855" customFormat="false" ht="12.75" hidden="false" customHeight="false" outlineLevel="0" collapsed="false">
      <c r="A855" s="1" t="n">
        <v>40.8074386997086</v>
      </c>
      <c r="J855" s="1" t="n">
        <f aca="false">IF(A855&gt;=0,A855,A855*-1+128)</f>
        <v>40.8074386997086</v>
      </c>
      <c r="T855" s="1" t="str">
        <f aca="false">CONCATENATE(" de d'",J855,"'")</f>
        <v> de d'40.8074386997086'</v>
      </c>
    </row>
    <row r="856" customFormat="false" ht="12.75" hidden="false" customHeight="false" outlineLevel="0" collapsed="false">
      <c r="A856" s="1" t="n">
        <v>40.8535568795856</v>
      </c>
      <c r="J856" s="1" t="n">
        <f aca="false">IF(A856&gt;=0,A856,A856*-1+128)</f>
        <v>40.8535568795856</v>
      </c>
      <c r="T856" s="1" t="str">
        <f aca="false">CONCATENATE(" de d'",J856,"'")</f>
        <v> de d'40.8535568795856'</v>
      </c>
    </row>
    <row r="857" customFormat="false" ht="12.75" hidden="false" customHeight="false" outlineLevel="0" collapsed="false">
      <c r="A857" s="1" t="n">
        <v>40.8996690511886</v>
      </c>
      <c r="J857" s="1" t="n">
        <f aca="false">IF(A857&gt;=0,A857,A857*-1+128)</f>
        <v>40.8996690511886</v>
      </c>
      <c r="T857" s="1" t="str">
        <f aca="false">CONCATENATE(" de d'",J857,"'")</f>
        <v> de d'40.8996690511886'</v>
      </c>
    </row>
    <row r="858" customFormat="false" ht="12.75" hidden="false" customHeight="false" outlineLevel="0" collapsed="false">
      <c r="A858" s="1" t="n">
        <v>40.945775207736</v>
      </c>
      <c r="J858" s="1" t="n">
        <f aca="false">IF(A858&gt;=0,A858,A858*-1+128)</f>
        <v>40.945775207736</v>
      </c>
      <c r="T858" s="1" t="str">
        <f aca="false">CONCATENATE(" de d'",J858,"'")</f>
        <v> de d'40.945775207736'</v>
      </c>
    </row>
    <row r="859" customFormat="false" ht="12.75" hidden="false" customHeight="false" outlineLevel="0" collapsed="false">
      <c r="A859" s="1" t="n">
        <v>40.991875342447</v>
      </c>
      <c r="J859" s="1" t="n">
        <f aca="false">IF(A859&gt;=0,A859,A859*-1+128)</f>
        <v>40.991875342447</v>
      </c>
      <c r="T859" s="1" t="str">
        <f aca="false">CONCATENATE(" de d'",J859,"'")</f>
        <v> de d'40.991875342447'</v>
      </c>
    </row>
    <row r="860" customFormat="false" ht="12.75" hidden="false" customHeight="false" outlineLevel="0" collapsed="false">
      <c r="A860" s="1" t="n">
        <v>41.0379694485417</v>
      </c>
      <c r="J860" s="1" t="n">
        <f aca="false">IF(A860&gt;=0,A860,A860*-1+128)</f>
        <v>41.0379694485417</v>
      </c>
      <c r="T860" s="1" t="str">
        <f aca="false">CONCATENATE(" de d'",J860,"'")</f>
        <v> de d'41.0379694485417'</v>
      </c>
    </row>
    <row r="861" customFormat="false" ht="12.75" hidden="false" customHeight="false" outlineLevel="0" collapsed="false">
      <c r="A861" s="1" t="n">
        <v>41.0840575192412</v>
      </c>
      <c r="J861" s="1" t="n">
        <f aca="false">IF(A861&gt;=0,A861,A861*-1+128)</f>
        <v>41.0840575192412</v>
      </c>
      <c r="T861" s="1" t="str">
        <f aca="false">CONCATENATE(" de d'",J861,"'")</f>
        <v> de d'41.0840575192412'</v>
      </c>
    </row>
    <row r="862" customFormat="false" ht="12.75" hidden="false" customHeight="false" outlineLevel="0" collapsed="false">
      <c r="A862" s="1" t="n">
        <v>41.1301395477674</v>
      </c>
      <c r="J862" s="1" t="n">
        <f aca="false">IF(A862&gt;=0,A862,A862*-1+128)</f>
        <v>41.1301395477674</v>
      </c>
      <c r="T862" s="1" t="str">
        <f aca="false">CONCATENATE(" de d'",J862,"'")</f>
        <v> de d'41.1301395477674'</v>
      </c>
    </row>
    <row r="863" customFormat="false" ht="12.75" hidden="false" customHeight="false" outlineLevel="0" collapsed="false">
      <c r="A863" s="1" t="n">
        <v>41.176215527343</v>
      </c>
      <c r="J863" s="1" t="n">
        <f aca="false">IF(A863&gt;=0,A863,A863*-1+128)</f>
        <v>41.176215527343</v>
      </c>
      <c r="T863" s="1" t="str">
        <f aca="false">CONCATENATE(" de d'",J863,"'")</f>
        <v> de d'41.176215527343'</v>
      </c>
    </row>
    <row r="864" customFormat="false" ht="12.75" hidden="false" customHeight="false" outlineLevel="0" collapsed="false">
      <c r="A864" s="1" t="n">
        <v>41.2222854511917</v>
      </c>
      <c r="J864" s="1" t="n">
        <f aca="false">IF(A864&gt;=0,A864,A864*-1+128)</f>
        <v>41.2222854511917</v>
      </c>
      <c r="T864" s="1" t="str">
        <f aca="false">CONCATENATE(" de d'",J864,"'")</f>
        <v> de d'41.2222854511917'</v>
      </c>
    </row>
    <row r="865" customFormat="false" ht="12.75" hidden="false" customHeight="false" outlineLevel="0" collapsed="false">
      <c r="A865" s="1" t="n">
        <v>41.268349312538</v>
      </c>
      <c r="J865" s="1" t="n">
        <f aca="false">IF(A865&gt;=0,A865,A865*-1+128)</f>
        <v>41.268349312538</v>
      </c>
      <c r="T865" s="1" t="str">
        <f aca="false">CONCATENATE(" de d'",J865,"'")</f>
        <v> de d'41.268349312538'</v>
      </c>
    </row>
    <row r="866" customFormat="false" ht="12.75" hidden="false" customHeight="false" outlineLevel="0" collapsed="false">
      <c r="A866" s="1" t="n">
        <v>41.3144071046075</v>
      </c>
      <c r="J866" s="1" t="n">
        <f aca="false">IF(A866&gt;=0,A866,A866*-1+128)</f>
        <v>41.3144071046075</v>
      </c>
      <c r="T866" s="1" t="str">
        <f aca="false">CONCATENATE(" de d'",J866,"'")</f>
        <v> de d'41.3144071046075'</v>
      </c>
    </row>
    <row r="867" customFormat="false" ht="12.75" hidden="false" customHeight="false" outlineLevel="0" collapsed="false">
      <c r="A867" s="1" t="n">
        <v>41.3604588206264</v>
      </c>
      <c r="J867" s="1" t="n">
        <f aca="false">IF(A867&gt;=0,A867,A867*-1+128)</f>
        <v>41.3604588206264</v>
      </c>
      <c r="T867" s="1" t="str">
        <f aca="false">CONCATENATE(" de d'",J867,"'")</f>
        <v> de d'41.3604588206264'</v>
      </c>
    </row>
    <row r="868" customFormat="false" ht="12.75" hidden="false" customHeight="false" outlineLevel="0" collapsed="false">
      <c r="A868" s="1" t="n">
        <v>41.406504453822</v>
      </c>
      <c r="J868" s="1" t="n">
        <f aca="false">IF(A868&gt;=0,A868,A868*-1+128)</f>
        <v>41.406504453822</v>
      </c>
      <c r="T868" s="1" t="str">
        <f aca="false">CONCATENATE(" de d'",J868,"'")</f>
        <v> de d'41.406504453822'</v>
      </c>
    </row>
    <row r="869" customFormat="false" ht="12.75" hidden="false" customHeight="false" outlineLevel="0" collapsed="false">
      <c r="A869" s="1" t="n">
        <v>41.4525439974225</v>
      </c>
      <c r="J869" s="1" t="n">
        <f aca="false">IF(A869&gt;=0,A869,A869*-1+128)</f>
        <v>41.4525439974225</v>
      </c>
      <c r="T869" s="1" t="str">
        <f aca="false">CONCATENATE(" de d'",J869,"'")</f>
        <v> de d'41.4525439974225'</v>
      </c>
    </row>
    <row r="870" customFormat="false" ht="12.75" hidden="false" customHeight="false" outlineLevel="0" collapsed="false">
      <c r="A870" s="1" t="n">
        <v>41.4985774446568</v>
      </c>
      <c r="J870" s="1" t="n">
        <f aca="false">IF(A870&gt;=0,A870,A870*-1+128)</f>
        <v>41.4985774446568</v>
      </c>
      <c r="T870" s="1" t="str">
        <f aca="false">CONCATENATE(" de d'",J870,"'")</f>
        <v> de d'41.4985774446568'</v>
      </c>
    </row>
    <row r="871" customFormat="false" ht="12.75" hidden="false" customHeight="false" outlineLevel="0" collapsed="false">
      <c r="A871" s="1" t="n">
        <v>41.5446047887549</v>
      </c>
      <c r="J871" s="1" t="n">
        <f aca="false">IF(A871&gt;=0,A871,A871*-1+128)</f>
        <v>41.5446047887549</v>
      </c>
      <c r="T871" s="1" t="str">
        <f aca="false">CONCATENATE(" de d'",J871,"'")</f>
        <v> de d'41.5446047887549'</v>
      </c>
    </row>
    <row r="872" customFormat="false" ht="12.75" hidden="false" customHeight="false" outlineLevel="0" collapsed="false">
      <c r="A872" s="1" t="n">
        <v>41.5906260229477</v>
      </c>
      <c r="J872" s="1" t="n">
        <f aca="false">IF(A872&gt;=0,A872,A872*-1+128)</f>
        <v>41.5906260229477</v>
      </c>
      <c r="T872" s="1" t="str">
        <f aca="false">CONCATENATE(" de d'",J872,"'")</f>
        <v> de d'41.5906260229477'</v>
      </c>
    </row>
    <row r="873" customFormat="false" ht="12.75" hidden="false" customHeight="false" outlineLevel="0" collapsed="false">
      <c r="A873" s="1" t="n">
        <v>41.6366411404667</v>
      </c>
      <c r="J873" s="1" t="n">
        <f aca="false">IF(A873&gt;=0,A873,A873*-1+128)</f>
        <v>41.6366411404667</v>
      </c>
      <c r="T873" s="1" t="str">
        <f aca="false">CONCATENATE(" de d'",J873,"'")</f>
        <v> de d'41.6366411404667'</v>
      </c>
    </row>
    <row r="874" customFormat="false" ht="12.75" hidden="false" customHeight="false" outlineLevel="0" collapsed="false">
      <c r="A874" s="1" t="n">
        <v>41.6826501345448</v>
      </c>
      <c r="J874" s="1" t="n">
        <f aca="false">IF(A874&gt;=0,A874,A874*-1+128)</f>
        <v>41.6826501345448</v>
      </c>
      <c r="T874" s="1" t="str">
        <f aca="false">CONCATENATE(" de d'",J874,"'")</f>
        <v> de d'41.6826501345448'</v>
      </c>
    </row>
    <row r="875" customFormat="false" ht="12.75" hidden="false" customHeight="false" outlineLevel="0" collapsed="false">
      <c r="A875" s="1" t="n">
        <v>41.7286529984153</v>
      </c>
      <c r="J875" s="1" t="n">
        <f aca="false">IF(A875&gt;=0,A875,A875*-1+128)</f>
        <v>41.7286529984153</v>
      </c>
      <c r="T875" s="1" t="str">
        <f aca="false">CONCATENATE(" de d'",J875,"'")</f>
        <v> de d'41.7286529984153'</v>
      </c>
    </row>
    <row r="876" customFormat="false" ht="12.75" hidden="false" customHeight="false" outlineLevel="0" collapsed="false">
      <c r="A876" s="1" t="n">
        <v>41.7746497253128</v>
      </c>
      <c r="J876" s="1" t="n">
        <f aca="false">IF(A876&gt;=0,A876,A876*-1+128)</f>
        <v>41.7746497253128</v>
      </c>
      <c r="T876" s="1" t="str">
        <f aca="false">CONCATENATE(" de d'",J876,"'")</f>
        <v> de d'41.7746497253128'</v>
      </c>
    </row>
    <row r="877" customFormat="false" ht="12.75" hidden="false" customHeight="false" outlineLevel="0" collapsed="false">
      <c r="A877" s="1" t="n">
        <v>41.8206403084725</v>
      </c>
      <c r="J877" s="1" t="n">
        <f aca="false">IF(A877&gt;=0,A877,A877*-1+128)</f>
        <v>41.8206403084725</v>
      </c>
      <c r="T877" s="1" t="str">
        <f aca="false">CONCATENATE(" de d'",J877,"'")</f>
        <v> de d'41.8206403084725'</v>
      </c>
    </row>
    <row r="878" customFormat="false" ht="12.75" hidden="false" customHeight="false" outlineLevel="0" collapsed="false">
      <c r="A878" s="1" t="n">
        <v>41.8666247411307</v>
      </c>
      <c r="J878" s="1" t="n">
        <f aca="false">IF(A878&gt;=0,A878,A878*-1+128)</f>
        <v>41.8666247411307</v>
      </c>
      <c r="T878" s="1" t="str">
        <f aca="false">CONCATENATE(" de d'",J878,"'")</f>
        <v> de d'41.8666247411307'</v>
      </c>
    </row>
    <row r="879" customFormat="false" ht="12.75" hidden="false" customHeight="false" outlineLevel="0" collapsed="false">
      <c r="A879" s="1" t="n">
        <v>41.9126030165244</v>
      </c>
      <c r="J879" s="1" t="n">
        <f aca="false">IF(A879&gt;=0,A879,A879*-1+128)</f>
        <v>41.9126030165244</v>
      </c>
      <c r="T879" s="1" t="str">
        <f aca="false">CONCATENATE(" de d'",J879,"'")</f>
        <v> de d'41.9126030165244'</v>
      </c>
    </row>
    <row r="880" customFormat="false" ht="12.75" hidden="false" customHeight="false" outlineLevel="0" collapsed="false">
      <c r="A880" s="1" t="n">
        <v>41.9585751278919</v>
      </c>
      <c r="J880" s="1" t="n">
        <f aca="false">IF(A880&gt;=0,A880,A880*-1+128)</f>
        <v>41.9585751278919</v>
      </c>
      <c r="T880" s="1" t="str">
        <f aca="false">CONCATENATE(" de d'",J880,"'")</f>
        <v> de d'41.9585751278919'</v>
      </c>
    </row>
    <row r="881" customFormat="false" ht="12.75" hidden="false" customHeight="false" outlineLevel="0" collapsed="false">
      <c r="A881" s="1" t="n">
        <v>42.0045410684719</v>
      </c>
      <c r="J881" s="1" t="n">
        <f aca="false">IF(A881&gt;=0,A881,A881*-1+128)</f>
        <v>42.0045410684719</v>
      </c>
      <c r="T881" s="1" t="str">
        <f aca="false">CONCATENATE(" de d'",J881,"'")</f>
        <v> de d'42.0045410684719'</v>
      </c>
    </row>
    <row r="882" customFormat="false" ht="12.75" hidden="false" customHeight="false" outlineLevel="0" collapsed="false">
      <c r="A882" s="1" t="n">
        <v>42.0505008315043</v>
      </c>
      <c r="J882" s="1" t="n">
        <f aca="false">IF(A882&gt;=0,A882,A882*-1+128)</f>
        <v>42.0505008315043</v>
      </c>
      <c r="T882" s="1" t="str">
        <f aca="false">CONCATENATE(" de d'",J882,"'")</f>
        <v> de d'42.0505008315043'</v>
      </c>
    </row>
    <row r="883" customFormat="false" ht="12.75" hidden="false" customHeight="false" outlineLevel="0" collapsed="false">
      <c r="A883" s="1" t="n">
        <v>42.09645441023</v>
      </c>
      <c r="J883" s="1" t="n">
        <f aca="false">IF(A883&gt;=0,A883,A883*-1+128)</f>
        <v>42.09645441023</v>
      </c>
      <c r="T883" s="1" t="str">
        <f aca="false">CONCATENATE(" de d'",J883,"'")</f>
        <v> de d'42.09645441023'</v>
      </c>
    </row>
    <row r="884" customFormat="false" ht="12.75" hidden="false" customHeight="false" outlineLevel="0" collapsed="false">
      <c r="A884" s="1" t="n">
        <v>42.1424017978906</v>
      </c>
      <c r="J884" s="1" t="n">
        <f aca="false">IF(A884&gt;=0,A884,A884*-1+128)</f>
        <v>42.1424017978906</v>
      </c>
      <c r="T884" s="1" t="str">
        <f aca="false">CONCATENATE(" de d'",J884,"'")</f>
        <v> de d'42.1424017978906'</v>
      </c>
    </row>
    <row r="885" customFormat="false" ht="12.75" hidden="false" customHeight="false" outlineLevel="0" collapsed="false">
      <c r="A885" s="1" t="n">
        <v>42.1883429877286</v>
      </c>
      <c r="J885" s="1" t="n">
        <f aca="false">IF(A885&gt;=0,A885,A885*-1+128)</f>
        <v>42.1883429877286</v>
      </c>
      <c r="T885" s="1" t="str">
        <f aca="false">CONCATENATE(" de d'",J885,"'")</f>
        <v> de d'42.1883429877286'</v>
      </c>
    </row>
    <row r="886" customFormat="false" ht="12.75" hidden="false" customHeight="false" outlineLevel="0" collapsed="false">
      <c r="A886" s="1" t="n">
        <v>42.2342779729876</v>
      </c>
      <c r="J886" s="1" t="n">
        <f aca="false">IF(A886&gt;=0,A886,A886*-1+128)</f>
        <v>42.2342779729876</v>
      </c>
      <c r="T886" s="1" t="str">
        <f aca="false">CONCATENATE(" de d'",J886,"'")</f>
        <v> de d'42.2342779729876'</v>
      </c>
    </row>
    <row r="887" customFormat="false" ht="12.75" hidden="false" customHeight="false" outlineLevel="0" collapsed="false">
      <c r="A887" s="1" t="n">
        <v>42.280206746912</v>
      </c>
      <c r="J887" s="1" t="n">
        <f aca="false">IF(A887&gt;=0,A887,A887*-1+128)</f>
        <v>42.280206746912</v>
      </c>
      <c r="T887" s="1" t="str">
        <f aca="false">CONCATENATE(" de d'",J887,"'")</f>
        <v> de d'42.280206746912'</v>
      </c>
    </row>
    <row r="888" customFormat="false" ht="12.75" hidden="false" customHeight="false" outlineLevel="0" collapsed="false">
      <c r="A888" s="1" t="n">
        <v>42.3261293027471</v>
      </c>
      <c r="J888" s="1" t="n">
        <f aca="false">IF(A888&gt;=0,A888,A888*-1+128)</f>
        <v>42.3261293027471</v>
      </c>
      <c r="T888" s="1" t="str">
        <f aca="false">CONCATENATE(" de d'",J888,"'")</f>
        <v> de d'42.3261293027471'</v>
      </c>
    </row>
    <row r="889" customFormat="false" ht="12.75" hidden="false" customHeight="false" outlineLevel="0" collapsed="false">
      <c r="A889" s="1" t="n">
        <v>42.3720456337391</v>
      </c>
      <c r="J889" s="1" t="n">
        <f aca="false">IF(A889&gt;=0,A889,A889*-1+128)</f>
        <v>42.3720456337391</v>
      </c>
      <c r="T889" s="1" t="str">
        <f aca="false">CONCATENATE(" de d'",J889,"'")</f>
        <v> de d'42.3720456337391'</v>
      </c>
    </row>
    <row r="890" customFormat="false" ht="12.75" hidden="false" customHeight="false" outlineLevel="0" collapsed="false">
      <c r="A890" s="1" t="n">
        <v>42.4179557331352</v>
      </c>
      <c r="J890" s="1" t="n">
        <f aca="false">IF(A890&gt;=0,A890,A890*-1+128)</f>
        <v>42.4179557331352</v>
      </c>
      <c r="T890" s="1" t="str">
        <f aca="false">CONCATENATE(" de d'",J890,"'")</f>
        <v> de d'42.4179557331352'</v>
      </c>
    </row>
    <row r="891" customFormat="false" ht="12.75" hidden="false" customHeight="false" outlineLevel="0" collapsed="false">
      <c r="A891" s="1" t="n">
        <v>42.4638595941835</v>
      </c>
      <c r="J891" s="1" t="n">
        <f aca="false">IF(A891&gt;=0,A891,A891*-1+128)</f>
        <v>42.4638595941835</v>
      </c>
      <c r="T891" s="1" t="str">
        <f aca="false">CONCATENATE(" de d'",J891,"'")</f>
        <v> de d'42.4638595941835'</v>
      </c>
    </row>
    <row r="892" customFormat="false" ht="12.75" hidden="false" customHeight="false" outlineLevel="0" collapsed="false">
      <c r="A892" s="1" t="n">
        <v>42.5097572101328</v>
      </c>
      <c r="J892" s="1" t="n">
        <f aca="false">IF(A892&gt;=0,A892,A892*-1+128)</f>
        <v>42.5097572101328</v>
      </c>
      <c r="T892" s="1" t="str">
        <f aca="false">CONCATENATE(" de d'",J892,"'")</f>
        <v> de d'42.5097572101328'</v>
      </c>
    </row>
    <row r="893" customFormat="false" ht="12.75" hidden="false" customHeight="false" outlineLevel="0" collapsed="false">
      <c r="A893" s="1" t="n">
        <v>42.5556485742333</v>
      </c>
      <c r="J893" s="1" t="n">
        <f aca="false">IF(A893&gt;=0,A893,A893*-1+128)</f>
        <v>42.5556485742333</v>
      </c>
      <c r="T893" s="1" t="str">
        <f aca="false">CONCATENATE(" de d'",J893,"'")</f>
        <v> de d'42.5556485742333'</v>
      </c>
    </row>
    <row r="894" customFormat="false" ht="12.75" hidden="false" customHeight="false" outlineLevel="0" collapsed="false">
      <c r="A894" s="1" t="n">
        <v>42.6015336797355</v>
      </c>
      <c r="J894" s="1" t="n">
        <f aca="false">IF(A894&gt;=0,A894,A894*-1+128)</f>
        <v>42.6015336797355</v>
      </c>
      <c r="T894" s="1" t="str">
        <f aca="false">CONCATENATE(" de d'",J894,"'")</f>
        <v> de d'42.6015336797355'</v>
      </c>
    </row>
    <row r="895" customFormat="false" ht="12.75" hidden="false" customHeight="false" outlineLevel="0" collapsed="false">
      <c r="A895" s="1" t="n">
        <v>42.6474125198914</v>
      </c>
      <c r="J895" s="1" t="n">
        <f aca="false">IF(A895&gt;=0,A895,A895*-1+128)</f>
        <v>42.6474125198914</v>
      </c>
      <c r="T895" s="1" t="str">
        <f aca="false">CONCATENATE(" de d'",J895,"'")</f>
        <v> de d'42.6474125198914'</v>
      </c>
    </row>
    <row r="896" customFormat="false" ht="12.75" hidden="false" customHeight="false" outlineLevel="0" collapsed="false">
      <c r="A896" s="1" t="n">
        <v>42.6932850879536</v>
      </c>
      <c r="J896" s="1" t="n">
        <f aca="false">IF(A896&gt;=0,A896,A896*-1+128)</f>
        <v>42.6932850879536</v>
      </c>
      <c r="T896" s="1" t="str">
        <f aca="false">CONCATENATE(" de d'",J896,"'")</f>
        <v> de d'42.6932850879536'</v>
      </c>
    </row>
    <row r="897" customFormat="false" ht="12.75" hidden="false" customHeight="false" outlineLevel="0" collapsed="false">
      <c r="A897" s="1" t="n">
        <v>42.7391513771756</v>
      </c>
      <c r="J897" s="1" t="n">
        <f aca="false">IF(A897&gt;=0,A897,A897*-1+128)</f>
        <v>42.7391513771756</v>
      </c>
      <c r="T897" s="1" t="str">
        <f aca="false">CONCATENATE(" de d'",J897,"'")</f>
        <v> de d'42.7391513771756'</v>
      </c>
    </row>
    <row r="898" customFormat="false" ht="12.75" hidden="false" customHeight="false" outlineLevel="0" collapsed="false">
      <c r="A898" s="1" t="n">
        <v>42.785011380812</v>
      </c>
      <c r="J898" s="1" t="n">
        <f aca="false">IF(A898&gt;=0,A898,A898*-1+128)</f>
        <v>42.785011380812</v>
      </c>
      <c r="T898" s="1" t="str">
        <f aca="false">CONCATENATE(" de d'",J898,"'")</f>
        <v> de d'42.785011380812'</v>
      </c>
    </row>
    <row r="899" customFormat="false" ht="12.75" hidden="false" customHeight="false" outlineLevel="0" collapsed="false">
      <c r="A899" s="1" t="n">
        <v>42.8308650921181</v>
      </c>
      <c r="J899" s="1" t="n">
        <f aca="false">IF(A899&gt;=0,A899,A899*-1+128)</f>
        <v>42.8308650921181</v>
      </c>
      <c r="T899" s="1" t="str">
        <f aca="false">CONCATENATE(" de d'",J899,"'")</f>
        <v> de d'42.8308650921181'</v>
      </c>
    </row>
    <row r="900" customFormat="false" ht="12.75" hidden="false" customHeight="false" outlineLevel="0" collapsed="false">
      <c r="A900" s="1" t="n">
        <v>42.8767125043505</v>
      </c>
      <c r="J900" s="1" t="n">
        <f aca="false">IF(A900&gt;=0,A900,A900*-1+128)</f>
        <v>42.8767125043505</v>
      </c>
      <c r="T900" s="1" t="str">
        <f aca="false">CONCATENATE(" de d'",J900,"'")</f>
        <v> de d'42.8767125043505'</v>
      </c>
    </row>
    <row r="901" customFormat="false" ht="12.75" hidden="false" customHeight="false" outlineLevel="0" collapsed="false">
      <c r="A901" s="1" t="n">
        <v>42.9225536107663</v>
      </c>
      <c r="J901" s="1" t="n">
        <f aca="false">IF(A901&gt;=0,A901,A901*-1+128)</f>
        <v>42.9225536107663</v>
      </c>
      <c r="T901" s="1" t="str">
        <f aca="false">CONCATENATE(" de d'",J901,"'")</f>
        <v> de d'42.9225536107663'</v>
      </c>
    </row>
    <row r="902" customFormat="false" ht="12.75" hidden="false" customHeight="false" outlineLevel="0" collapsed="false">
      <c r="A902" s="1" t="n">
        <v>42.9683884046237</v>
      </c>
      <c r="J902" s="1" t="n">
        <f aca="false">IF(A902&gt;=0,A902,A902*-1+128)</f>
        <v>42.9683884046237</v>
      </c>
      <c r="T902" s="1" t="str">
        <f aca="false">CONCATENATE(" de d'",J902,"'")</f>
        <v> de d'42.9683884046237'</v>
      </c>
    </row>
    <row r="903" customFormat="false" ht="12.75" hidden="false" customHeight="false" outlineLevel="0" collapsed="false">
      <c r="A903" s="1" t="n">
        <v>43.014216879182</v>
      </c>
      <c r="J903" s="1" t="n">
        <f aca="false">IF(A903&gt;=0,A903,A903*-1+128)</f>
        <v>43.014216879182</v>
      </c>
      <c r="T903" s="1" t="str">
        <f aca="false">CONCATENATE(" de d'",J903,"'")</f>
        <v> de d'43.014216879182'</v>
      </c>
    </row>
    <row r="904" customFormat="false" ht="12.75" hidden="false" customHeight="false" outlineLevel="0" collapsed="false">
      <c r="A904" s="1" t="n">
        <v>43.0600390277011</v>
      </c>
      <c r="J904" s="1" t="n">
        <f aca="false">IF(A904&gt;=0,A904,A904*-1+128)</f>
        <v>43.0600390277011</v>
      </c>
      <c r="T904" s="1" t="str">
        <f aca="false">CONCATENATE(" de d'",J904,"'")</f>
        <v> de d'43.0600390277011'</v>
      </c>
    </row>
    <row r="905" customFormat="false" ht="12.75" hidden="false" customHeight="false" outlineLevel="0" collapsed="false">
      <c r="A905" s="1" t="n">
        <v>43.1058548434422</v>
      </c>
      <c r="J905" s="1" t="n">
        <f aca="false">IF(A905&gt;=0,A905,A905*-1+128)</f>
        <v>43.1058548434422</v>
      </c>
      <c r="T905" s="1" t="str">
        <f aca="false">CONCATENATE(" de d'",J905,"'")</f>
        <v> de d'43.1058548434422'</v>
      </c>
    </row>
    <row r="906" customFormat="false" ht="12.75" hidden="false" customHeight="false" outlineLevel="0" collapsed="false">
      <c r="A906" s="1" t="n">
        <v>43.151664319667</v>
      </c>
      <c r="J906" s="1" t="n">
        <f aca="false">IF(A906&gt;=0,A906,A906*-1+128)</f>
        <v>43.151664319667</v>
      </c>
      <c r="T906" s="1" t="str">
        <f aca="false">CONCATENATE(" de d'",J906,"'")</f>
        <v> de d'43.151664319667'</v>
      </c>
    </row>
    <row r="907" customFormat="false" ht="12.75" hidden="false" customHeight="false" outlineLevel="0" collapsed="false">
      <c r="A907" s="1" t="n">
        <v>43.1974674496385</v>
      </c>
      <c r="J907" s="1" t="n">
        <f aca="false">IF(A907&gt;=0,A907,A907*-1+128)</f>
        <v>43.1974674496385</v>
      </c>
      <c r="T907" s="1" t="str">
        <f aca="false">CONCATENATE(" de d'",J907,"'")</f>
        <v> de d'43.1974674496385'</v>
      </c>
    </row>
    <row r="908" customFormat="false" ht="12.75" hidden="false" customHeight="false" outlineLevel="0" collapsed="false">
      <c r="A908" s="1" t="n">
        <v>43.2432642266205</v>
      </c>
      <c r="J908" s="1" t="n">
        <f aca="false">IF(A908&gt;=0,A908,A908*-1+128)</f>
        <v>43.2432642266205</v>
      </c>
      <c r="T908" s="1" t="str">
        <f aca="false">CONCATENATE(" de d'",J908,"'")</f>
        <v> de d'43.2432642266205'</v>
      </c>
    </row>
    <row r="909" customFormat="false" ht="12.75" hidden="false" customHeight="false" outlineLevel="0" collapsed="false">
      <c r="A909" s="1" t="n">
        <v>43.2890546438778</v>
      </c>
      <c r="J909" s="1" t="n">
        <f aca="false">IF(A909&gt;=0,A909,A909*-1+128)</f>
        <v>43.2890546438778</v>
      </c>
      <c r="T909" s="1" t="str">
        <f aca="false">CONCATENATE(" de d'",J909,"'")</f>
        <v> de d'43.2890546438778'</v>
      </c>
    </row>
    <row r="910" customFormat="false" ht="12.75" hidden="false" customHeight="false" outlineLevel="0" collapsed="false">
      <c r="A910" s="1" t="n">
        <v>43.3348386946758</v>
      </c>
      <c r="J910" s="1" t="n">
        <f aca="false">IF(A910&gt;=0,A910,A910*-1+128)</f>
        <v>43.3348386946758</v>
      </c>
      <c r="T910" s="1" t="str">
        <f aca="false">CONCATENATE(" de d'",J910,"'")</f>
        <v> de d'43.3348386946758'</v>
      </c>
    </row>
    <row r="911" customFormat="false" ht="12.75" hidden="false" customHeight="false" outlineLevel="0" collapsed="false">
      <c r="A911" s="1" t="n">
        <v>43.3806163722814</v>
      </c>
      <c r="J911" s="1" t="n">
        <f aca="false">IF(A911&gt;=0,A911,A911*-1+128)</f>
        <v>43.3806163722814</v>
      </c>
      <c r="T911" s="1" t="str">
        <f aca="false">CONCATENATE(" de d'",J911,"'")</f>
        <v> de d'43.3806163722814'</v>
      </c>
    </row>
    <row r="912" customFormat="false" ht="12.75" hidden="false" customHeight="false" outlineLevel="0" collapsed="false">
      <c r="A912" s="1" t="n">
        <v>43.4263876699621</v>
      </c>
      <c r="J912" s="1" t="n">
        <f aca="false">IF(A912&gt;=0,A912,A912*-1+128)</f>
        <v>43.4263876699621</v>
      </c>
      <c r="T912" s="1" t="str">
        <f aca="false">CONCATENATE(" de d'",J912,"'")</f>
        <v> de d'43.4263876699621'</v>
      </c>
    </row>
    <row r="913" customFormat="false" ht="12.75" hidden="false" customHeight="false" outlineLevel="0" collapsed="false">
      <c r="A913" s="1" t="n">
        <v>43.4721525809862</v>
      </c>
      <c r="J913" s="1" t="n">
        <f aca="false">IF(A913&gt;=0,A913,A913*-1+128)</f>
        <v>43.4721525809862</v>
      </c>
      <c r="T913" s="1" t="str">
        <f aca="false">CONCATENATE(" de d'",J913,"'")</f>
        <v> de d'43.4721525809862'</v>
      </c>
    </row>
    <row r="914" customFormat="false" ht="12.75" hidden="false" customHeight="false" outlineLevel="0" collapsed="false">
      <c r="A914" s="1" t="n">
        <v>43.5179110986233</v>
      </c>
      <c r="J914" s="1" t="n">
        <f aca="false">IF(A914&gt;=0,A914,A914*-1+128)</f>
        <v>43.5179110986233</v>
      </c>
      <c r="T914" s="1" t="str">
        <f aca="false">CONCATENATE(" de d'",J914,"'")</f>
        <v> de d'43.5179110986233'</v>
      </c>
    </row>
    <row r="915" customFormat="false" ht="12.75" hidden="false" customHeight="false" outlineLevel="0" collapsed="false">
      <c r="A915" s="1" t="n">
        <v>43.5636632161436</v>
      </c>
      <c r="J915" s="1" t="n">
        <f aca="false">IF(A915&gt;=0,A915,A915*-1+128)</f>
        <v>43.5636632161436</v>
      </c>
      <c r="T915" s="1" t="str">
        <f aca="false">CONCATENATE(" de d'",J915,"'")</f>
        <v> de d'43.5636632161436'</v>
      </c>
    </row>
    <row r="916" customFormat="false" ht="12.75" hidden="false" customHeight="false" outlineLevel="0" collapsed="false">
      <c r="A916" s="1" t="n">
        <v>43.6094089268186</v>
      </c>
      <c r="J916" s="1" t="n">
        <f aca="false">IF(A916&gt;=0,A916,A916*-1+128)</f>
        <v>43.6094089268186</v>
      </c>
      <c r="T916" s="1" t="str">
        <f aca="false">CONCATENATE(" de d'",J916,"'")</f>
        <v> de d'43.6094089268186'</v>
      </c>
    </row>
    <row r="917" customFormat="false" ht="12.75" hidden="false" customHeight="false" outlineLevel="0" collapsed="false">
      <c r="A917" s="1" t="n">
        <v>43.6551482239204</v>
      </c>
      <c r="J917" s="1" t="n">
        <f aca="false">IF(A917&gt;=0,A917,A917*-1+128)</f>
        <v>43.6551482239204</v>
      </c>
      <c r="T917" s="1" t="str">
        <f aca="false">CONCATENATE(" de d'",J917,"'")</f>
        <v> de d'43.6551482239204'</v>
      </c>
    </row>
    <row r="918" customFormat="false" ht="12.75" hidden="false" customHeight="false" outlineLevel="0" collapsed="false">
      <c r="A918" s="1" t="n">
        <v>43.7008811007222</v>
      </c>
      <c r="J918" s="1" t="n">
        <f aca="false">IF(A918&gt;=0,A918,A918*-1+128)</f>
        <v>43.7008811007222</v>
      </c>
      <c r="T918" s="1" t="str">
        <f aca="false">CONCATENATE(" de d'",J918,"'")</f>
        <v> de d'43.7008811007222'</v>
      </c>
    </row>
    <row r="919" customFormat="false" ht="12.75" hidden="false" customHeight="false" outlineLevel="0" collapsed="false">
      <c r="A919" s="1" t="n">
        <v>43.7466075504982</v>
      </c>
      <c r="J919" s="1" t="n">
        <f aca="false">IF(A919&gt;=0,A919,A919*-1+128)</f>
        <v>43.7466075504982</v>
      </c>
      <c r="T919" s="1" t="str">
        <f aca="false">CONCATENATE(" de d'",J919,"'")</f>
        <v> de d'43.7466075504982'</v>
      </c>
    </row>
    <row r="920" customFormat="false" ht="12.75" hidden="false" customHeight="false" outlineLevel="0" collapsed="false">
      <c r="A920" s="1" t="n">
        <v>43.7923275665234</v>
      </c>
      <c r="J920" s="1" t="n">
        <f aca="false">IF(A920&gt;=0,A920,A920*-1+128)</f>
        <v>43.7923275665234</v>
      </c>
      <c r="T920" s="1" t="str">
        <f aca="false">CONCATENATE(" de d'",J920,"'")</f>
        <v> de d'43.7923275665234'</v>
      </c>
    </row>
    <row r="921" customFormat="false" ht="12.75" hidden="false" customHeight="false" outlineLevel="0" collapsed="false">
      <c r="A921" s="1" t="n">
        <v>43.8380411420739</v>
      </c>
      <c r="J921" s="1" t="n">
        <f aca="false">IF(A921&gt;=0,A921,A921*-1+128)</f>
        <v>43.8380411420739</v>
      </c>
      <c r="T921" s="1" t="str">
        <f aca="false">CONCATENATE(" de d'",J921,"'")</f>
        <v> de d'43.8380411420739'</v>
      </c>
    </row>
    <row r="922" customFormat="false" ht="12.75" hidden="false" customHeight="false" outlineLevel="0" collapsed="false">
      <c r="A922" s="1" t="n">
        <v>43.8837482704266</v>
      </c>
      <c r="J922" s="1" t="n">
        <f aca="false">IF(A922&gt;=0,A922,A922*-1+128)</f>
        <v>43.8837482704266</v>
      </c>
      <c r="T922" s="1" t="str">
        <f aca="false">CONCATENATE(" de d'",J922,"'")</f>
        <v> de d'43.8837482704266'</v>
      </c>
    </row>
    <row r="923" customFormat="false" ht="12.75" hidden="false" customHeight="false" outlineLevel="0" collapsed="false">
      <c r="A923" s="1" t="n">
        <v>43.9294489448594</v>
      </c>
      <c r="J923" s="1" t="n">
        <f aca="false">IF(A923&gt;=0,A923,A923*-1+128)</f>
        <v>43.9294489448594</v>
      </c>
      <c r="T923" s="1" t="str">
        <f aca="false">CONCATENATE(" de d'",J923,"'")</f>
        <v> de d'43.9294489448594'</v>
      </c>
    </row>
    <row r="924" customFormat="false" ht="12.75" hidden="false" customHeight="false" outlineLevel="0" collapsed="false">
      <c r="A924" s="1" t="n">
        <v>43.9751431586513</v>
      </c>
      <c r="J924" s="1" t="n">
        <f aca="false">IF(A924&gt;=0,A924,A924*-1+128)</f>
        <v>43.9751431586513</v>
      </c>
      <c r="T924" s="1" t="str">
        <f aca="false">CONCATENATE(" de d'",J924,"'")</f>
        <v> de d'43.9751431586513'</v>
      </c>
    </row>
    <row r="925" customFormat="false" ht="12.75" hidden="false" customHeight="false" outlineLevel="0" collapsed="false">
      <c r="A925" s="1" t="n">
        <v>44.020830905082</v>
      </c>
      <c r="J925" s="1" t="n">
        <f aca="false">IF(A925&gt;=0,A925,A925*-1+128)</f>
        <v>44.020830905082</v>
      </c>
      <c r="T925" s="1" t="str">
        <f aca="false">CONCATENATE(" de d'",J925,"'")</f>
        <v> de d'44.020830905082'</v>
      </c>
    </row>
    <row r="926" customFormat="false" ht="12.75" hidden="false" customHeight="false" outlineLevel="0" collapsed="false">
      <c r="A926" s="1" t="n">
        <v>44.0665121774323</v>
      </c>
      <c r="J926" s="1" t="n">
        <f aca="false">IF(A926&gt;=0,A926,A926*-1+128)</f>
        <v>44.0665121774323</v>
      </c>
      <c r="T926" s="1" t="str">
        <f aca="false">CONCATENATE(" de d'",J926,"'")</f>
        <v> de d'44.0665121774323'</v>
      </c>
    </row>
    <row r="927" customFormat="false" ht="12.75" hidden="false" customHeight="false" outlineLevel="0" collapsed="false">
      <c r="A927" s="1" t="n">
        <v>44.1121869689839</v>
      </c>
      <c r="J927" s="1" t="n">
        <f aca="false">IF(A927&gt;=0,A927,A927*-1+128)</f>
        <v>44.1121869689839</v>
      </c>
      <c r="T927" s="1" t="str">
        <f aca="false">CONCATENATE(" de d'",J927,"'")</f>
        <v> de d'44.1121869689839'</v>
      </c>
    </row>
    <row r="928" customFormat="false" ht="12.75" hidden="false" customHeight="false" outlineLevel="0" collapsed="false">
      <c r="A928" s="1" t="n">
        <v>44.1578552730195</v>
      </c>
      <c r="J928" s="1" t="n">
        <f aca="false">IF(A928&gt;=0,A928,A928*-1+128)</f>
        <v>44.1578552730195</v>
      </c>
      <c r="T928" s="1" t="str">
        <f aca="false">CONCATENATE(" de d'",J928,"'")</f>
        <v> de d'44.1578552730195'</v>
      </c>
    </row>
    <row r="929" customFormat="false" ht="12.75" hidden="false" customHeight="false" outlineLevel="0" collapsed="false">
      <c r="A929" s="1" t="n">
        <v>44.2035170828227</v>
      </c>
      <c r="J929" s="1" t="n">
        <f aca="false">IF(A929&gt;=0,A929,A929*-1+128)</f>
        <v>44.2035170828227</v>
      </c>
      <c r="T929" s="1" t="str">
        <f aca="false">CONCATENATE(" de d'",J929,"'")</f>
        <v> de d'44.2035170828227'</v>
      </c>
    </row>
    <row r="930" customFormat="false" ht="12.75" hidden="false" customHeight="false" outlineLevel="0" collapsed="false">
      <c r="A930" s="1" t="n">
        <v>44.2491723916781</v>
      </c>
      <c r="J930" s="1" t="n">
        <f aca="false">IF(A930&gt;=0,A930,A930*-1+128)</f>
        <v>44.2491723916781</v>
      </c>
      <c r="T930" s="1" t="str">
        <f aca="false">CONCATENATE(" de d'",J930,"'")</f>
        <v> de d'44.2491723916781'</v>
      </c>
    </row>
    <row r="931" customFormat="false" ht="12.75" hidden="false" customHeight="false" outlineLevel="0" collapsed="false">
      <c r="A931" s="1" t="n">
        <v>44.2948211928713</v>
      </c>
      <c r="J931" s="1" t="n">
        <f aca="false">IF(A931&gt;=0,A931,A931*-1+128)</f>
        <v>44.2948211928713</v>
      </c>
      <c r="T931" s="1" t="str">
        <f aca="false">CONCATENATE(" de d'",J931,"'")</f>
        <v> de d'44.2948211928713'</v>
      </c>
    </row>
    <row r="932" customFormat="false" ht="12.75" hidden="false" customHeight="false" outlineLevel="0" collapsed="false">
      <c r="A932" s="1" t="n">
        <v>44.3404634796887</v>
      </c>
      <c r="J932" s="1" t="n">
        <f aca="false">IF(A932&gt;=0,A932,A932*-1+128)</f>
        <v>44.3404634796887</v>
      </c>
      <c r="T932" s="1" t="str">
        <f aca="false">CONCATENATE(" de d'",J932,"'")</f>
        <v> de d'44.3404634796887'</v>
      </c>
    </row>
    <row r="933" customFormat="false" ht="12.75" hidden="false" customHeight="false" outlineLevel="0" collapsed="false">
      <c r="A933" s="1" t="n">
        <v>44.3860992454178</v>
      </c>
      <c r="J933" s="1" t="n">
        <f aca="false">IF(A933&gt;=0,A933,A933*-1+128)</f>
        <v>44.3860992454178</v>
      </c>
      <c r="T933" s="1" t="str">
        <f aca="false">CONCATENATE(" de d'",J933,"'")</f>
        <v> de d'44.3860992454178'</v>
      </c>
    </row>
    <row r="934" customFormat="false" ht="12.75" hidden="false" customHeight="false" outlineLevel="0" collapsed="false">
      <c r="A934" s="1" t="n">
        <v>44.4317284833471</v>
      </c>
      <c r="J934" s="1" t="n">
        <f aca="false">IF(A934&gt;=0,A934,A934*-1+128)</f>
        <v>44.4317284833471</v>
      </c>
      <c r="T934" s="1" t="str">
        <f aca="false">CONCATENATE(" de d'",J934,"'")</f>
        <v> de d'44.4317284833471'</v>
      </c>
    </row>
    <row r="935" customFormat="false" ht="12.75" hidden="false" customHeight="false" outlineLevel="0" collapsed="false">
      <c r="A935" s="1" t="n">
        <v>44.4773511867658</v>
      </c>
      <c r="J935" s="1" t="n">
        <f aca="false">IF(A935&gt;=0,A935,A935*-1+128)</f>
        <v>44.4773511867658</v>
      </c>
      <c r="T935" s="1" t="str">
        <f aca="false">CONCATENATE(" de d'",J935,"'")</f>
        <v> de d'44.4773511867658'</v>
      </c>
    </row>
    <row r="936" customFormat="false" ht="12.75" hidden="false" customHeight="false" outlineLevel="0" collapsed="false">
      <c r="A936" s="1" t="n">
        <v>44.5229673489643</v>
      </c>
      <c r="J936" s="1" t="n">
        <f aca="false">IF(A936&gt;=0,A936,A936*-1+128)</f>
        <v>44.5229673489643</v>
      </c>
      <c r="T936" s="1" t="str">
        <f aca="false">CONCATENATE(" de d'",J936,"'")</f>
        <v> de d'44.5229673489643'</v>
      </c>
    </row>
    <row r="937" customFormat="false" ht="12.75" hidden="false" customHeight="false" outlineLevel="0" collapsed="false">
      <c r="A937" s="1" t="n">
        <v>44.568576963234</v>
      </c>
      <c r="J937" s="1" t="n">
        <f aca="false">IF(A937&gt;=0,A937,A937*-1+128)</f>
        <v>44.568576963234</v>
      </c>
      <c r="T937" s="1" t="str">
        <f aca="false">CONCATENATE(" de d'",J937,"'")</f>
        <v> de d'44.568576963234'</v>
      </c>
    </row>
    <row r="938" customFormat="false" ht="12.75" hidden="false" customHeight="false" outlineLevel="0" collapsed="false">
      <c r="A938" s="1" t="n">
        <v>44.614180022867</v>
      </c>
      <c r="J938" s="1" t="n">
        <f aca="false">IF(A938&gt;=0,A938,A938*-1+128)</f>
        <v>44.614180022867</v>
      </c>
      <c r="T938" s="1" t="str">
        <f aca="false">CONCATENATE(" de d'",J938,"'")</f>
        <v> de d'44.614180022867'</v>
      </c>
    </row>
    <row r="939" customFormat="false" ht="12.75" hidden="false" customHeight="false" outlineLevel="0" collapsed="false">
      <c r="A939" s="1" t="n">
        <v>44.6597765211566</v>
      </c>
      <c r="J939" s="1" t="n">
        <f aca="false">IF(A939&gt;=0,A939,A939*-1+128)</f>
        <v>44.6597765211566</v>
      </c>
      <c r="T939" s="1" t="str">
        <f aca="false">CONCATENATE(" de d'",J939,"'")</f>
        <v> de d'44.6597765211566'</v>
      </c>
    </row>
    <row r="940" customFormat="false" ht="12.75" hidden="false" customHeight="false" outlineLevel="0" collapsed="false">
      <c r="A940" s="1" t="n">
        <v>44.705366451397</v>
      </c>
      <c r="J940" s="1" t="n">
        <f aca="false">IF(A940&gt;=0,A940,A940*-1+128)</f>
        <v>44.705366451397</v>
      </c>
      <c r="T940" s="1" t="str">
        <f aca="false">CONCATENATE(" de d'",J940,"'")</f>
        <v> de d'44.705366451397'</v>
      </c>
    </row>
    <row r="941" customFormat="false" ht="12.75" hidden="false" customHeight="false" outlineLevel="0" collapsed="false">
      <c r="A941" s="1" t="n">
        <v>44.7509498068833</v>
      </c>
      <c r="J941" s="1" t="n">
        <f aca="false">IF(A941&gt;=0,A941,A941*-1+128)</f>
        <v>44.7509498068833</v>
      </c>
      <c r="T941" s="1" t="str">
        <f aca="false">CONCATENATE(" de d'",J941,"'")</f>
        <v> de d'44.7509498068833'</v>
      </c>
    </row>
    <row r="942" customFormat="false" ht="12.75" hidden="false" customHeight="false" outlineLevel="0" collapsed="false">
      <c r="A942" s="1" t="n">
        <v>44.7965265809117</v>
      </c>
      <c r="J942" s="1" t="n">
        <f aca="false">IF(A942&gt;=0,A942,A942*-1+128)</f>
        <v>44.7965265809117</v>
      </c>
      <c r="T942" s="1" t="str">
        <f aca="false">CONCATENATE(" de d'",J942,"'")</f>
        <v> de d'44.7965265809117'</v>
      </c>
    </row>
    <row r="943" customFormat="false" ht="12.75" hidden="false" customHeight="false" outlineLevel="0" collapsed="false">
      <c r="A943" s="1" t="n">
        <v>44.8420967667792</v>
      </c>
      <c r="J943" s="1" t="n">
        <f aca="false">IF(A943&gt;=0,A943,A943*-1+128)</f>
        <v>44.8420967667792</v>
      </c>
      <c r="T943" s="1" t="str">
        <f aca="false">CONCATENATE(" de d'",J943,"'")</f>
        <v> de d'44.8420967667792'</v>
      </c>
    </row>
    <row r="944" customFormat="false" ht="12.75" hidden="false" customHeight="false" outlineLevel="0" collapsed="false">
      <c r="A944" s="1" t="n">
        <v>44.887660357784</v>
      </c>
      <c r="J944" s="1" t="n">
        <f aca="false">IF(A944&gt;=0,A944,A944*-1+128)</f>
        <v>44.887660357784</v>
      </c>
      <c r="T944" s="1" t="str">
        <f aca="false">CONCATENATE(" de d'",J944,"'")</f>
        <v> de d'44.887660357784'</v>
      </c>
    </row>
    <row r="945" customFormat="false" ht="12.75" hidden="false" customHeight="false" outlineLevel="0" collapsed="false">
      <c r="A945" s="1" t="n">
        <v>44.933217347225</v>
      </c>
      <c r="J945" s="1" t="n">
        <f aca="false">IF(A945&gt;=0,A945,A945*-1+128)</f>
        <v>44.933217347225</v>
      </c>
      <c r="T945" s="1" t="str">
        <f aca="false">CONCATENATE(" de d'",J945,"'")</f>
        <v> de d'44.933217347225'</v>
      </c>
    </row>
    <row r="946" customFormat="false" ht="12.75" hidden="false" customHeight="false" outlineLevel="0" collapsed="false">
      <c r="A946" s="1" t="n">
        <v>44.9787677284022</v>
      </c>
      <c r="J946" s="1" t="n">
        <f aca="false">IF(A946&gt;=0,A946,A946*-1+128)</f>
        <v>44.9787677284022</v>
      </c>
      <c r="T946" s="1" t="str">
        <f aca="false">CONCATENATE(" de d'",J946,"'")</f>
        <v> de d'44.9787677284022'</v>
      </c>
    </row>
    <row r="947" customFormat="false" ht="12.75" hidden="false" customHeight="false" outlineLevel="0" collapsed="false">
      <c r="A947" s="1" t="n">
        <v>45.0243114946166</v>
      </c>
      <c r="J947" s="1" t="n">
        <f aca="false">IF(A947&gt;=0,A947,A947*-1+128)</f>
        <v>45.0243114946166</v>
      </c>
      <c r="T947" s="1" t="str">
        <f aca="false">CONCATENATE(" de d'",J947,"'")</f>
        <v> de d'45.0243114946166'</v>
      </c>
    </row>
    <row r="948" customFormat="false" ht="12.75" hidden="false" customHeight="false" outlineLevel="0" collapsed="false">
      <c r="A948" s="1" t="n">
        <v>45.0698486391702</v>
      </c>
      <c r="J948" s="1" t="n">
        <f aca="false">IF(A948&gt;=0,A948,A948*-1+128)</f>
        <v>45.0698486391702</v>
      </c>
      <c r="T948" s="1" t="str">
        <f aca="false">CONCATENATE(" de d'",J948,"'")</f>
        <v> de d'45.0698486391702'</v>
      </c>
    </row>
    <row r="949" customFormat="false" ht="12.75" hidden="false" customHeight="false" outlineLevel="0" collapsed="false">
      <c r="A949" s="1" t="n">
        <v>45.1153791553659</v>
      </c>
      <c r="J949" s="1" t="n">
        <f aca="false">IF(A949&gt;=0,A949,A949*-1+128)</f>
        <v>45.1153791553659</v>
      </c>
      <c r="T949" s="1" t="str">
        <f aca="false">CONCATENATE(" de d'",J949,"'")</f>
        <v> de d'45.1153791553659'</v>
      </c>
    </row>
    <row r="950" customFormat="false" ht="12.75" hidden="false" customHeight="false" outlineLevel="0" collapsed="false">
      <c r="A950" s="1" t="n">
        <v>45.1609030365075</v>
      </c>
      <c r="J950" s="1" t="n">
        <f aca="false">IF(A950&gt;=0,A950,A950*-1+128)</f>
        <v>45.1609030365075</v>
      </c>
      <c r="T950" s="1" t="str">
        <f aca="false">CONCATENATE(" de d'",J950,"'")</f>
        <v> de d'45.1609030365075'</v>
      </c>
    </row>
    <row r="951" customFormat="false" ht="12.75" hidden="false" customHeight="false" outlineLevel="0" collapsed="false">
      <c r="A951" s="1" t="n">
        <v>45.2064202758999</v>
      </c>
      <c r="J951" s="1" t="n">
        <f aca="false">IF(A951&gt;=0,A951,A951*-1+128)</f>
        <v>45.2064202758999</v>
      </c>
      <c r="T951" s="1" t="str">
        <f aca="false">CONCATENATE(" de d'",J951,"'")</f>
        <v> de d'45.2064202758999'</v>
      </c>
    </row>
    <row r="952" customFormat="false" ht="12.75" hidden="false" customHeight="false" outlineLevel="0" collapsed="false">
      <c r="A952" s="1" t="n">
        <v>45.251930866849</v>
      </c>
      <c r="J952" s="1" t="n">
        <f aca="false">IF(A952&gt;=0,A952,A952*-1+128)</f>
        <v>45.251930866849</v>
      </c>
      <c r="T952" s="1" t="str">
        <f aca="false">CONCATENATE(" de d'",J952,"'")</f>
        <v> de d'45.251930866849'</v>
      </c>
    </row>
    <row r="953" customFormat="false" ht="12.75" hidden="false" customHeight="false" outlineLevel="0" collapsed="false">
      <c r="A953" s="1" t="n">
        <v>45.2974348026616</v>
      </c>
      <c r="J953" s="1" t="n">
        <f aca="false">IF(A953&gt;=0,A953,A953*-1+128)</f>
        <v>45.2974348026616</v>
      </c>
      <c r="T953" s="1" t="str">
        <f aca="false">CONCATENATE(" de d'",J953,"'")</f>
        <v> de d'45.2974348026616'</v>
      </c>
    </row>
    <row r="954" customFormat="false" ht="12.75" hidden="false" customHeight="false" outlineLevel="0" collapsed="false">
      <c r="A954" s="1" t="n">
        <v>45.3429320766455</v>
      </c>
      <c r="J954" s="1" t="n">
        <f aca="false">IF(A954&gt;=0,A954,A954*-1+128)</f>
        <v>45.3429320766455</v>
      </c>
      <c r="T954" s="1" t="str">
        <f aca="false">CONCATENATE(" de d'",J954,"'")</f>
        <v> de d'45.3429320766455'</v>
      </c>
    </row>
    <row r="955" customFormat="false" ht="12.75" hidden="false" customHeight="false" outlineLevel="0" collapsed="false">
      <c r="A955" s="1" t="n">
        <v>45.3884226821095</v>
      </c>
      <c r="J955" s="1" t="n">
        <f aca="false">IF(A955&gt;=0,A955,A955*-1+128)</f>
        <v>45.3884226821095</v>
      </c>
      <c r="T955" s="1" t="str">
        <f aca="false">CONCATENATE(" de d'",J955,"'")</f>
        <v> de d'45.3884226821095'</v>
      </c>
    </row>
    <row r="956" customFormat="false" ht="12.75" hidden="false" customHeight="false" outlineLevel="0" collapsed="false">
      <c r="A956" s="1" t="n">
        <v>45.4339066123633</v>
      </c>
      <c r="J956" s="1" t="n">
        <f aca="false">IF(A956&gt;=0,A956,A956*-1+128)</f>
        <v>45.4339066123633</v>
      </c>
      <c r="T956" s="1" t="str">
        <f aca="false">CONCATENATE(" de d'",J956,"'")</f>
        <v> de d'45.4339066123633'</v>
      </c>
    </row>
    <row r="957" customFormat="false" ht="12.75" hidden="false" customHeight="false" outlineLevel="0" collapsed="false">
      <c r="A957" s="1" t="n">
        <v>45.4793838607177</v>
      </c>
      <c r="J957" s="1" t="n">
        <f aca="false">IF(A957&gt;=0,A957,A957*-1+128)</f>
        <v>45.4793838607177</v>
      </c>
      <c r="T957" s="1" t="str">
        <f aca="false">CONCATENATE(" de d'",J957,"'")</f>
        <v> de d'45.4793838607177'</v>
      </c>
    </row>
    <row r="958" customFormat="false" ht="12.75" hidden="false" customHeight="false" outlineLevel="0" collapsed="false">
      <c r="A958" s="1" t="n">
        <v>45.5248544204844</v>
      </c>
      <c r="J958" s="1" t="n">
        <f aca="false">IF(A958&gt;=0,A958,A958*-1+128)</f>
        <v>45.5248544204844</v>
      </c>
      <c r="T958" s="1" t="str">
        <f aca="false">CONCATENATE(" de d'",J958,"'")</f>
        <v> de d'45.5248544204844'</v>
      </c>
    </row>
    <row r="959" customFormat="false" ht="12.75" hidden="false" customHeight="false" outlineLevel="0" collapsed="false">
      <c r="A959" s="1" t="n">
        <v>45.5703182849762</v>
      </c>
      <c r="J959" s="1" t="n">
        <f aca="false">IF(A959&gt;=0,A959,A959*-1+128)</f>
        <v>45.5703182849762</v>
      </c>
      <c r="T959" s="1" t="str">
        <f aca="false">CONCATENATE(" de d'",J959,"'")</f>
        <v> de d'45.5703182849762'</v>
      </c>
    </row>
    <row r="960" customFormat="false" ht="12.75" hidden="false" customHeight="false" outlineLevel="0" collapsed="false">
      <c r="A960" s="1" t="n">
        <v>45.6157754475066</v>
      </c>
      <c r="J960" s="1" t="n">
        <f aca="false">IF(A960&gt;=0,A960,A960*-1+128)</f>
        <v>45.6157754475066</v>
      </c>
      <c r="T960" s="1" t="str">
        <f aca="false">CONCATENATE(" de d'",J960,"'")</f>
        <v> de d'45.6157754475066'</v>
      </c>
    </row>
    <row r="961" customFormat="false" ht="12.75" hidden="false" customHeight="false" outlineLevel="0" collapsed="false">
      <c r="A961" s="1" t="n">
        <v>45.6612259013905</v>
      </c>
      <c r="J961" s="1" t="n">
        <f aca="false">IF(A961&gt;=0,A961,A961*-1+128)</f>
        <v>45.6612259013905</v>
      </c>
      <c r="T961" s="1" t="str">
        <f aca="false">CONCATENATE(" de d'",J961,"'")</f>
        <v> de d'45.6612259013905'</v>
      </c>
    </row>
    <row r="962" customFormat="false" ht="12.75" hidden="false" customHeight="false" outlineLevel="0" collapsed="false">
      <c r="A962" s="1" t="n">
        <v>45.7066696399434</v>
      </c>
      <c r="J962" s="1" t="n">
        <f aca="false">IF(A962&gt;=0,A962,A962*-1+128)</f>
        <v>45.7066696399434</v>
      </c>
      <c r="T962" s="1" t="str">
        <f aca="false">CONCATENATE(" de d'",J962,"'")</f>
        <v> de d'45.7066696399434'</v>
      </c>
    </row>
    <row r="963" customFormat="false" ht="12.75" hidden="false" customHeight="false" outlineLevel="0" collapsed="false">
      <c r="A963" s="1" t="n">
        <v>45.752106656482</v>
      </c>
      <c r="J963" s="1" t="n">
        <f aca="false">IF(A963&gt;=0,A963,A963*-1+128)</f>
        <v>45.752106656482</v>
      </c>
      <c r="T963" s="1" t="str">
        <f aca="false">CONCATENATE(" de d'",J963,"'")</f>
        <v> de d'45.752106656482'</v>
      </c>
    </row>
    <row r="964" customFormat="false" ht="12.75" hidden="false" customHeight="false" outlineLevel="0" collapsed="false">
      <c r="A964" s="1" t="n">
        <v>45.797536944324</v>
      </c>
      <c r="J964" s="1" t="n">
        <f aca="false">IF(A964&gt;=0,A964,A964*-1+128)</f>
        <v>45.797536944324</v>
      </c>
      <c r="T964" s="1" t="str">
        <f aca="false">CONCATENATE(" de d'",J964,"'")</f>
        <v> de d'45.797536944324'</v>
      </c>
    </row>
    <row r="965" customFormat="false" ht="12.75" hidden="false" customHeight="false" outlineLevel="0" collapsed="false">
      <c r="A965" s="1" t="n">
        <v>45.842960496788</v>
      </c>
      <c r="J965" s="1" t="n">
        <f aca="false">IF(A965&gt;=0,A965,A965*-1+128)</f>
        <v>45.842960496788</v>
      </c>
      <c r="T965" s="1" t="str">
        <f aca="false">CONCATENATE(" de d'",J965,"'")</f>
        <v> de d'45.842960496788'</v>
      </c>
    </row>
    <row r="966" customFormat="false" ht="12.75" hidden="false" customHeight="false" outlineLevel="0" collapsed="false">
      <c r="A966" s="1" t="n">
        <v>45.8883773071936</v>
      </c>
      <c r="J966" s="1" t="n">
        <f aca="false">IF(A966&gt;=0,A966,A966*-1+128)</f>
        <v>45.8883773071936</v>
      </c>
      <c r="T966" s="1" t="str">
        <f aca="false">CONCATENATE(" de d'",J966,"'")</f>
        <v> de d'45.8883773071936'</v>
      </c>
    </row>
    <row r="967" customFormat="false" ht="12.75" hidden="false" customHeight="false" outlineLevel="0" collapsed="false">
      <c r="A967" s="1" t="n">
        <v>45.9337873688614</v>
      </c>
      <c r="J967" s="1" t="n">
        <f aca="false">IF(A967&gt;=0,A967,A967*-1+128)</f>
        <v>45.9337873688614</v>
      </c>
      <c r="T967" s="1" t="str">
        <f aca="false">CONCATENATE(" de d'",J967,"'")</f>
        <v> de d'45.9337873688614'</v>
      </c>
    </row>
    <row r="968" customFormat="false" ht="12.75" hidden="false" customHeight="false" outlineLevel="0" collapsed="false">
      <c r="A968" s="1" t="n">
        <v>45.9791906751131</v>
      </c>
      <c r="J968" s="1" t="n">
        <f aca="false">IF(A968&gt;=0,A968,A968*-1+128)</f>
        <v>45.9791906751131</v>
      </c>
      <c r="T968" s="1" t="str">
        <f aca="false">CONCATENATE(" de d'",J968,"'")</f>
        <v> de d'45.9791906751131'</v>
      </c>
    </row>
    <row r="969" customFormat="false" ht="12.75" hidden="false" customHeight="false" outlineLevel="0" collapsed="false">
      <c r="A969" s="1" t="n">
        <v>46.0245872192712</v>
      </c>
      <c r="J969" s="1" t="n">
        <f aca="false">IF(A969&gt;=0,A969,A969*-1+128)</f>
        <v>46.0245872192712</v>
      </c>
      <c r="T969" s="1" t="str">
        <f aca="false">CONCATENATE(" de d'",J969,"'")</f>
        <v> de d'46.0245872192712'</v>
      </c>
    </row>
    <row r="970" customFormat="false" ht="12.75" hidden="false" customHeight="false" outlineLevel="0" collapsed="false">
      <c r="A970" s="1" t="n">
        <v>46.0699769946593</v>
      </c>
      <c r="J970" s="1" t="n">
        <f aca="false">IF(A970&gt;=0,A970,A970*-1+128)</f>
        <v>46.0699769946593</v>
      </c>
      <c r="T970" s="1" t="str">
        <f aca="false">CONCATENATE(" de d'",J970,"'")</f>
        <v> de d'46.0699769946593'</v>
      </c>
    </row>
    <row r="971" customFormat="false" ht="12.75" hidden="false" customHeight="false" outlineLevel="0" collapsed="false">
      <c r="A971" s="1" t="n">
        <v>46.1153599946021</v>
      </c>
      <c r="J971" s="1" t="n">
        <f aca="false">IF(A971&gt;=0,A971,A971*-1+128)</f>
        <v>46.1153599946021</v>
      </c>
      <c r="T971" s="1" t="str">
        <f aca="false">CONCATENATE(" de d'",J971,"'")</f>
        <v> de d'46.1153599946021'</v>
      </c>
    </row>
    <row r="972" customFormat="false" ht="12.75" hidden="false" customHeight="false" outlineLevel="0" collapsed="false">
      <c r="A972" s="1" t="n">
        <v>46.1607362124251</v>
      </c>
      <c r="J972" s="1" t="n">
        <f aca="false">IF(A972&gt;=0,A972,A972*-1+128)</f>
        <v>46.1607362124251</v>
      </c>
      <c r="T972" s="1" t="str">
        <f aca="false">CONCATENATE(" de d'",J972,"'")</f>
        <v> de d'46.1607362124251'</v>
      </c>
    </row>
    <row r="973" customFormat="false" ht="12.75" hidden="false" customHeight="false" outlineLevel="0" collapsed="false">
      <c r="A973" s="1" t="n">
        <v>46.2061056414549</v>
      </c>
      <c r="J973" s="1" t="n">
        <f aca="false">IF(A973&gt;=0,A973,A973*-1+128)</f>
        <v>46.2061056414549</v>
      </c>
      <c r="T973" s="1" t="str">
        <f aca="false">CONCATENATE(" de d'",J973,"'")</f>
        <v> de d'46.2061056414549'</v>
      </c>
    </row>
    <row r="974" customFormat="false" ht="12.75" hidden="false" customHeight="false" outlineLevel="0" collapsed="false">
      <c r="A974" s="1" t="n">
        <v>46.251468275019</v>
      </c>
      <c r="J974" s="1" t="n">
        <f aca="false">IF(A974&gt;=0,A974,A974*-1+128)</f>
        <v>46.251468275019</v>
      </c>
      <c r="T974" s="1" t="str">
        <f aca="false">CONCATENATE(" de d'",J974,"'")</f>
        <v> de d'46.251468275019'</v>
      </c>
    </row>
    <row r="975" customFormat="false" ht="12.75" hidden="false" customHeight="false" outlineLevel="0" collapsed="false">
      <c r="A975" s="1" t="n">
        <v>46.2968241064461</v>
      </c>
      <c r="J975" s="1" t="n">
        <f aca="false">IF(A975&gt;=0,A975,A975*-1+128)</f>
        <v>46.2968241064461</v>
      </c>
      <c r="T975" s="1" t="str">
        <f aca="false">CONCATENATE(" de d'",J975,"'")</f>
        <v> de d'46.2968241064461'</v>
      </c>
    </row>
    <row r="976" customFormat="false" ht="12.75" hidden="false" customHeight="false" outlineLevel="0" collapsed="false">
      <c r="A976" s="1" t="n">
        <v>46.3421731290658</v>
      </c>
      <c r="J976" s="1" t="n">
        <f aca="false">IF(A976&gt;=0,A976,A976*-1+128)</f>
        <v>46.3421731290658</v>
      </c>
      <c r="T976" s="1" t="str">
        <f aca="false">CONCATENATE(" de d'",J976,"'")</f>
        <v> de d'46.3421731290658'</v>
      </c>
    </row>
    <row r="977" customFormat="false" ht="12.75" hidden="false" customHeight="false" outlineLevel="0" collapsed="false">
      <c r="A977" s="1" t="n">
        <v>46.3875153362086</v>
      </c>
      <c r="J977" s="1" t="n">
        <f aca="false">IF(A977&gt;=0,A977,A977*-1+128)</f>
        <v>46.3875153362086</v>
      </c>
      <c r="T977" s="1" t="str">
        <f aca="false">CONCATENATE(" de d'",J977,"'")</f>
        <v> de d'46.3875153362086'</v>
      </c>
    </row>
    <row r="978" customFormat="false" ht="12.75" hidden="false" customHeight="false" outlineLevel="0" collapsed="false">
      <c r="A978" s="1" t="n">
        <v>46.4328507212061</v>
      </c>
      <c r="J978" s="1" t="n">
        <f aca="false">IF(A978&gt;=0,A978,A978*-1+128)</f>
        <v>46.4328507212061</v>
      </c>
      <c r="T978" s="1" t="str">
        <f aca="false">CONCATENATE(" de d'",J978,"'")</f>
        <v> de d'46.4328507212061'</v>
      </c>
    </row>
    <row r="979" customFormat="false" ht="12.75" hidden="false" customHeight="false" outlineLevel="0" collapsed="false">
      <c r="A979" s="1" t="n">
        <v>46.478179277391</v>
      </c>
      <c r="J979" s="1" t="n">
        <f aca="false">IF(A979&gt;=0,A979,A979*-1+128)</f>
        <v>46.478179277391</v>
      </c>
      <c r="T979" s="1" t="str">
        <f aca="false">CONCATENATE(" de d'",J979,"'")</f>
        <v> de d'46.478179277391'</v>
      </c>
    </row>
    <row r="980" customFormat="false" ht="12.75" hidden="false" customHeight="false" outlineLevel="0" collapsed="false">
      <c r="A980" s="1" t="n">
        <v>46.5235009980967</v>
      </c>
      <c r="J980" s="1" t="n">
        <f aca="false">IF(A980&gt;=0,A980,A980*-1+128)</f>
        <v>46.5235009980967</v>
      </c>
      <c r="T980" s="1" t="str">
        <f aca="false">CONCATENATE(" de d'",J980,"'")</f>
        <v> de d'46.5235009980967'</v>
      </c>
    </row>
    <row r="981" customFormat="false" ht="12.75" hidden="false" customHeight="false" outlineLevel="0" collapsed="false">
      <c r="A981" s="1" t="n">
        <v>46.5688158766579</v>
      </c>
      <c r="J981" s="1" t="n">
        <f aca="false">IF(A981&gt;=0,A981,A981*-1+128)</f>
        <v>46.5688158766579</v>
      </c>
      <c r="T981" s="1" t="str">
        <f aca="false">CONCATENATE(" de d'",J981,"'")</f>
        <v> de d'46.5688158766579'</v>
      </c>
    </row>
    <row r="982" customFormat="false" ht="12.75" hidden="false" customHeight="false" outlineLevel="0" collapsed="false">
      <c r="A982" s="1" t="n">
        <v>46.6141239064103</v>
      </c>
      <c r="J982" s="1" t="n">
        <f aca="false">IF(A982&gt;=0,A982,A982*-1+128)</f>
        <v>46.6141239064103</v>
      </c>
      <c r="T982" s="1" t="str">
        <f aca="false">CONCATENATE(" de d'",J982,"'")</f>
        <v> de d'46.6141239064103'</v>
      </c>
    </row>
    <row r="983" customFormat="false" ht="12.75" hidden="false" customHeight="false" outlineLevel="0" collapsed="false">
      <c r="A983" s="1" t="n">
        <v>46.6594250806904</v>
      </c>
      <c r="J983" s="1" t="n">
        <f aca="false">IF(A983&gt;=0,A983,A983*-1+128)</f>
        <v>46.6594250806904</v>
      </c>
      <c r="T983" s="1" t="str">
        <f aca="false">CONCATENATE(" de d'",J983,"'")</f>
        <v> de d'46.6594250806904'</v>
      </c>
    </row>
    <row r="984" customFormat="false" ht="12.75" hidden="false" customHeight="false" outlineLevel="0" collapsed="false">
      <c r="A984" s="1" t="n">
        <v>46.7047193928358</v>
      </c>
      <c r="J984" s="1" t="n">
        <f aca="false">IF(A984&gt;=0,A984,A984*-1+128)</f>
        <v>46.7047193928358</v>
      </c>
      <c r="T984" s="1" t="str">
        <f aca="false">CONCATENATE(" de d'",J984,"'")</f>
        <v> de d'46.7047193928358'</v>
      </c>
    </row>
    <row r="985" customFormat="false" ht="12.75" hidden="false" customHeight="false" outlineLevel="0" collapsed="false">
      <c r="A985" s="1" t="n">
        <v>46.7500068361851</v>
      </c>
      <c r="J985" s="1" t="n">
        <f aca="false">IF(A985&gt;=0,A985,A985*-1+128)</f>
        <v>46.7500068361851</v>
      </c>
      <c r="T985" s="1" t="str">
        <f aca="false">CONCATENATE(" de d'",J985,"'")</f>
        <v> de d'46.7500068361851'</v>
      </c>
    </row>
    <row r="986" customFormat="false" ht="12.75" hidden="false" customHeight="false" outlineLevel="0" collapsed="false">
      <c r="A986" s="1" t="n">
        <v>46.7952874040781</v>
      </c>
      <c r="J986" s="1" t="n">
        <f aca="false">IF(A986&gt;=0,A986,A986*-1+128)</f>
        <v>46.7952874040781</v>
      </c>
      <c r="T986" s="1" t="str">
        <f aca="false">CONCATENATE(" de d'",J986,"'")</f>
        <v> de d'46.7952874040781'</v>
      </c>
    </row>
    <row r="987" customFormat="false" ht="12.75" hidden="false" customHeight="false" outlineLevel="0" collapsed="false">
      <c r="A987" s="1" t="n">
        <v>46.8405610898554</v>
      </c>
      <c r="J987" s="1" t="n">
        <f aca="false">IF(A987&gt;=0,A987,A987*-1+128)</f>
        <v>46.8405610898554</v>
      </c>
      <c r="T987" s="1" t="str">
        <f aca="false">CONCATENATE(" de d'",J987,"'")</f>
        <v> de d'46.8405610898554'</v>
      </c>
    </row>
    <row r="988" customFormat="false" ht="12.75" hidden="false" customHeight="false" outlineLevel="0" collapsed="false">
      <c r="A988" s="1" t="n">
        <v>46.8858278868586</v>
      </c>
      <c r="J988" s="1" t="n">
        <f aca="false">IF(A988&gt;=0,A988,A988*-1+128)</f>
        <v>46.8858278868586</v>
      </c>
      <c r="T988" s="1" t="str">
        <f aca="false">CONCATENATE(" de d'",J988,"'")</f>
        <v> de d'46.8858278868586'</v>
      </c>
    </row>
    <row r="989" customFormat="false" ht="12.75" hidden="false" customHeight="false" outlineLevel="0" collapsed="false">
      <c r="A989" s="1" t="n">
        <v>46.9310877884304</v>
      </c>
      <c r="J989" s="1" t="n">
        <f aca="false">IF(A989&gt;=0,A989,A989*-1+128)</f>
        <v>46.9310877884304</v>
      </c>
      <c r="T989" s="1" t="str">
        <f aca="false">CONCATENATE(" de d'",J989,"'")</f>
        <v> de d'46.9310877884304'</v>
      </c>
    </row>
    <row r="990" customFormat="false" ht="12.75" hidden="false" customHeight="false" outlineLevel="0" collapsed="false">
      <c r="A990" s="1" t="n">
        <v>46.9763407879145</v>
      </c>
      <c r="J990" s="1" t="n">
        <f aca="false">IF(A990&gt;=0,A990,A990*-1+128)</f>
        <v>46.9763407879145</v>
      </c>
      <c r="T990" s="1" t="str">
        <f aca="false">CONCATENATE(" de d'",J990,"'")</f>
        <v> de d'46.9763407879145'</v>
      </c>
    </row>
    <row r="991" customFormat="false" ht="12.75" hidden="false" customHeight="false" outlineLevel="0" collapsed="false">
      <c r="A991" s="1" t="n">
        <v>47.0215868786556</v>
      </c>
      <c r="J991" s="1" t="n">
        <f aca="false">IF(A991&gt;=0,A991,A991*-1+128)</f>
        <v>47.0215868786556</v>
      </c>
      <c r="T991" s="1" t="str">
        <f aca="false">CONCATENATE(" de d'",J991,"'")</f>
        <v> de d'47.0215868786556'</v>
      </c>
    </row>
    <row r="992" customFormat="false" ht="12.75" hidden="false" customHeight="false" outlineLevel="0" collapsed="false">
      <c r="A992" s="1" t="n">
        <v>47.0668260539994</v>
      </c>
      <c r="J992" s="1" t="n">
        <f aca="false">IF(A992&gt;=0,A992,A992*-1+128)</f>
        <v>47.0668260539994</v>
      </c>
      <c r="T992" s="1" t="str">
        <f aca="false">CONCATENATE(" de d'",J992,"'")</f>
        <v> de d'47.0668260539994'</v>
      </c>
    </row>
    <row r="993" customFormat="false" ht="12.75" hidden="false" customHeight="false" outlineLevel="0" collapsed="false">
      <c r="A993" s="1" t="n">
        <v>47.1120583072927</v>
      </c>
      <c r="J993" s="1" t="n">
        <f aca="false">IF(A993&gt;=0,A993,A993*-1+128)</f>
        <v>47.1120583072927</v>
      </c>
      <c r="T993" s="1" t="str">
        <f aca="false">CONCATENATE(" de d'",J993,"'")</f>
        <v> de d'47.1120583072927'</v>
      </c>
    </row>
    <row r="994" customFormat="false" ht="12.75" hidden="false" customHeight="false" outlineLevel="0" collapsed="false">
      <c r="A994" s="1" t="n">
        <v>47.1572836318832</v>
      </c>
      <c r="J994" s="1" t="n">
        <f aca="false">IF(A994&gt;=0,A994,A994*-1+128)</f>
        <v>47.1572836318832</v>
      </c>
      <c r="T994" s="1" t="str">
        <f aca="false">CONCATENATE(" de d'",J994,"'")</f>
        <v> de d'47.1572836318832'</v>
      </c>
    </row>
    <row r="995" customFormat="false" ht="12.75" hidden="false" customHeight="false" outlineLevel="0" collapsed="false">
      <c r="A995" s="1" t="n">
        <v>47.2025020211197</v>
      </c>
      <c r="J995" s="1" t="n">
        <f aca="false">IF(A995&gt;=0,A995,A995*-1+128)</f>
        <v>47.2025020211197</v>
      </c>
      <c r="T995" s="1" t="str">
        <f aca="false">CONCATENATE(" de d'",J995,"'")</f>
        <v> de d'47.2025020211197'</v>
      </c>
    </row>
    <row r="996" customFormat="false" ht="12.75" hidden="false" customHeight="false" outlineLevel="0" collapsed="false">
      <c r="A996" s="1" t="n">
        <v>47.247713468352</v>
      </c>
      <c r="J996" s="1" t="n">
        <f aca="false">IF(A996&gt;=0,A996,A996*-1+128)</f>
        <v>47.247713468352</v>
      </c>
      <c r="T996" s="1" t="str">
        <f aca="false">CONCATENATE(" de d'",J996,"'")</f>
        <v> de d'47.247713468352'</v>
      </c>
    </row>
    <row r="997" customFormat="false" ht="12.75" hidden="false" customHeight="false" outlineLevel="0" collapsed="false">
      <c r="A997" s="1" t="n">
        <v>47.292917966931</v>
      </c>
      <c r="J997" s="1" t="n">
        <f aca="false">IF(A997&gt;=0,A997,A997*-1+128)</f>
        <v>47.292917966931</v>
      </c>
      <c r="T997" s="1" t="str">
        <f aca="false">CONCATENATE(" de d'",J997,"'")</f>
        <v> de d'47.292917966931'</v>
      </c>
    </row>
    <row r="998" customFormat="false" ht="12.75" hidden="false" customHeight="false" outlineLevel="0" collapsed="false">
      <c r="A998" s="1" t="n">
        <v>47.3381155102083</v>
      </c>
      <c r="J998" s="1" t="n">
        <f aca="false">IF(A998&gt;=0,A998,A998*-1+128)</f>
        <v>47.3381155102083</v>
      </c>
      <c r="T998" s="1" t="str">
        <f aca="false">CONCATENATE(" de d'",J998,"'")</f>
        <v> de d'47.3381155102083'</v>
      </c>
    </row>
    <row r="999" customFormat="false" ht="12.75" hidden="false" customHeight="false" outlineLevel="0" collapsed="false">
      <c r="A999" s="1" t="n">
        <v>47.383306091537</v>
      </c>
      <c r="J999" s="1" t="n">
        <f aca="false">IF(A999&gt;=0,A999,A999*-1+128)</f>
        <v>47.383306091537</v>
      </c>
      <c r="T999" s="1" t="str">
        <f aca="false">CONCATENATE(" de d'",J999,"'")</f>
        <v> de d'47.383306091537'</v>
      </c>
    </row>
    <row r="1000" customFormat="false" ht="12.75" hidden="false" customHeight="false" outlineLevel="0" collapsed="false">
      <c r="A1000" s="1" t="n">
        <v>47.4284897042709</v>
      </c>
      <c r="J1000" s="1" t="n">
        <f aca="false">IF(A1000&gt;=0,A1000,A1000*-1+128)</f>
        <v>47.4284897042709</v>
      </c>
      <c r="T1000" s="1" t="str">
        <f aca="false">CONCATENATE(" de d'",J1000,"'")</f>
        <v> de d'47.4284897042709'</v>
      </c>
    </row>
    <row r="1001" customFormat="false" ht="12.75" hidden="false" customHeight="false" outlineLevel="0" collapsed="false">
      <c r="A1001" s="1" t="n">
        <v>47.4736663417649</v>
      </c>
      <c r="J1001" s="1" t="n">
        <f aca="false">IF(A1001&gt;=0,A1001,A1001*-1+128)</f>
        <v>47.4736663417649</v>
      </c>
      <c r="T1001" s="1" t="str">
        <f aca="false">CONCATENATE(" de d'",J1001,"'")</f>
        <v> de d'47.4736663417649'</v>
      </c>
    </row>
    <row r="1002" customFormat="false" ht="12.75" hidden="false" customHeight="false" outlineLevel="0" collapsed="false">
      <c r="A1002" s="1" t="n">
        <v>47.518835997375</v>
      </c>
      <c r="J1002" s="1" t="n">
        <f aca="false">IF(A1002&gt;=0,A1002,A1002*-1+128)</f>
        <v>47.518835997375</v>
      </c>
      <c r="T1002" s="1" t="str">
        <f aca="false">CONCATENATE(" de d'",J1002,"'")</f>
        <v> de d'47.518835997375'</v>
      </c>
    </row>
    <row r="1003" customFormat="false" ht="12.75" hidden="false" customHeight="false" outlineLevel="0" collapsed="false">
      <c r="A1003" s="1" t="n">
        <v>47.5639986644581</v>
      </c>
      <c r="J1003" s="1" t="n">
        <f aca="false">IF(A1003&gt;=0,A1003,A1003*-1+128)</f>
        <v>47.5639986644581</v>
      </c>
      <c r="T1003" s="1" t="str">
        <f aca="false">CONCATENATE(" de d'",J1003,"'")</f>
        <v> de d'47.5639986644581'</v>
      </c>
    </row>
    <row r="1004" customFormat="false" ht="12.75" hidden="false" customHeight="false" outlineLevel="0" collapsed="false">
      <c r="A1004" s="1" t="n">
        <v>47.6091543363721</v>
      </c>
      <c r="J1004" s="1" t="n">
        <f aca="false">IF(A1004&gt;=0,A1004,A1004*-1+128)</f>
        <v>47.6091543363721</v>
      </c>
      <c r="T1004" s="1" t="str">
        <f aca="false">CONCATENATE(" de d'",J1004,"'")</f>
        <v> de d'47.6091543363721'</v>
      </c>
    </row>
    <row r="1005" customFormat="false" ht="12.75" hidden="false" customHeight="false" outlineLevel="0" collapsed="false">
      <c r="A1005" s="1" t="n">
        <v>47.6543030064762</v>
      </c>
      <c r="J1005" s="1" t="n">
        <f aca="false">IF(A1005&gt;=0,A1005,A1005*-1+128)</f>
        <v>47.6543030064762</v>
      </c>
      <c r="T1005" s="1" t="str">
        <f aca="false">CONCATENATE(" de d'",J1005,"'")</f>
        <v> de d'47.6543030064762'</v>
      </c>
    </row>
    <row r="1006" customFormat="false" ht="12.75" hidden="false" customHeight="false" outlineLevel="0" collapsed="false">
      <c r="A1006" s="1" t="n">
        <v>47.6994446681304</v>
      </c>
      <c r="J1006" s="1" t="n">
        <f aca="false">IF(A1006&gt;=0,A1006,A1006*-1+128)</f>
        <v>47.6994446681304</v>
      </c>
      <c r="T1006" s="1" t="str">
        <f aca="false">CONCATENATE(" de d'",J1006,"'")</f>
        <v> de d'47.6994446681304'</v>
      </c>
    </row>
    <row r="1007" customFormat="false" ht="12.75" hidden="false" customHeight="false" outlineLevel="0" collapsed="false">
      <c r="A1007" s="1" t="n">
        <v>47.7445793146957</v>
      </c>
      <c r="J1007" s="1" t="n">
        <f aca="false">IF(A1007&gt;=0,A1007,A1007*-1+128)</f>
        <v>47.7445793146957</v>
      </c>
      <c r="T1007" s="1" t="str">
        <f aca="false">CONCATENATE(" de d'",J1007,"'")</f>
        <v> de d'47.7445793146957'</v>
      </c>
    </row>
    <row r="1008" customFormat="false" ht="12.75" hidden="false" customHeight="false" outlineLevel="0" collapsed="false">
      <c r="A1008" s="1" t="n">
        <v>47.7897069395343</v>
      </c>
      <c r="J1008" s="1" t="n">
        <f aca="false">IF(A1008&gt;=0,A1008,A1008*-1+128)</f>
        <v>47.7897069395343</v>
      </c>
      <c r="T1008" s="1" t="str">
        <f aca="false">CONCATENATE(" de d'",J1008,"'")</f>
        <v> de d'47.7897069395343'</v>
      </c>
    </row>
    <row r="1009" customFormat="false" ht="12.75" hidden="false" customHeight="false" outlineLevel="0" collapsed="false">
      <c r="A1009" s="1" t="n">
        <v>47.8348275360093</v>
      </c>
      <c r="J1009" s="1" t="n">
        <f aca="false">IF(A1009&gt;=0,A1009,A1009*-1+128)</f>
        <v>47.8348275360093</v>
      </c>
      <c r="T1009" s="1" t="str">
        <f aca="false">CONCATENATE(" de d'",J1009,"'")</f>
        <v> de d'47.8348275360093'</v>
      </c>
    </row>
    <row r="1010" customFormat="false" ht="12.75" hidden="false" customHeight="false" outlineLevel="0" collapsed="false">
      <c r="A1010" s="1" t="n">
        <v>47.8799410974849</v>
      </c>
      <c r="J1010" s="1" t="n">
        <f aca="false">IF(A1010&gt;=0,A1010,A1010*-1+128)</f>
        <v>47.8799410974849</v>
      </c>
      <c r="T1010" s="1" t="str">
        <f aca="false">CONCATENATE(" de d'",J1010,"'")</f>
        <v> de d'47.8799410974849'</v>
      </c>
    </row>
    <row r="1011" customFormat="false" ht="12.75" hidden="false" customHeight="false" outlineLevel="0" collapsed="false">
      <c r="A1011" s="1" t="n">
        <v>47.9250476173263</v>
      </c>
      <c r="J1011" s="1" t="n">
        <f aca="false">IF(A1011&gt;=0,A1011,A1011*-1+128)</f>
        <v>47.9250476173263</v>
      </c>
      <c r="T1011" s="1" t="str">
        <f aca="false">CONCATENATE(" de d'",J1011,"'")</f>
        <v> de d'47.9250476173263'</v>
      </c>
    </row>
    <row r="1012" customFormat="false" ht="12.75" hidden="false" customHeight="false" outlineLevel="0" collapsed="false">
      <c r="A1012" s="1" t="n">
        <v>47.9701470888998</v>
      </c>
      <c r="J1012" s="1" t="n">
        <f aca="false">IF(A1012&gt;=0,A1012,A1012*-1+128)</f>
        <v>47.9701470888998</v>
      </c>
      <c r="T1012" s="1" t="str">
        <f aca="false">CONCATENATE(" de d'",J1012,"'")</f>
        <v> de d'47.9701470888998'</v>
      </c>
    </row>
    <row r="1013" customFormat="false" ht="12.75" hidden="false" customHeight="false" outlineLevel="0" collapsed="false">
      <c r="A1013" s="1" t="n">
        <v>48.0152395055726</v>
      </c>
      <c r="J1013" s="1" t="n">
        <f aca="false">IF(A1013&gt;=0,A1013,A1013*-1+128)</f>
        <v>48.0152395055726</v>
      </c>
      <c r="T1013" s="1" t="str">
        <f aca="false">CONCATENATE(" de d'",J1013,"'")</f>
        <v> de d'48.0152395055726'</v>
      </c>
    </row>
    <row r="1014" customFormat="false" ht="12.75" hidden="false" customHeight="false" outlineLevel="0" collapsed="false">
      <c r="A1014" s="1" t="n">
        <v>48.060324860713</v>
      </c>
      <c r="J1014" s="1" t="n">
        <f aca="false">IF(A1014&gt;=0,A1014,A1014*-1+128)</f>
        <v>48.060324860713</v>
      </c>
      <c r="T1014" s="1" t="str">
        <f aca="false">CONCATENATE(" de d'",J1014,"'")</f>
        <v> de d'48.060324860713'</v>
      </c>
    </row>
    <row r="1015" customFormat="false" ht="12.75" hidden="false" customHeight="false" outlineLevel="0" collapsed="false">
      <c r="A1015" s="1" t="n">
        <v>48.1054031476905</v>
      </c>
      <c r="J1015" s="1" t="n">
        <f aca="false">IF(A1015&gt;=0,A1015,A1015*-1+128)</f>
        <v>48.1054031476905</v>
      </c>
      <c r="T1015" s="1" t="str">
        <f aca="false">CONCATENATE(" de d'",J1015,"'")</f>
        <v> de d'48.1054031476905'</v>
      </c>
    </row>
    <row r="1016" customFormat="false" ht="12.75" hidden="false" customHeight="false" outlineLevel="0" collapsed="false">
      <c r="A1016" s="1" t="n">
        <v>48.1504743598754</v>
      </c>
      <c r="J1016" s="1" t="n">
        <f aca="false">IF(A1016&gt;=0,A1016,A1016*-1+128)</f>
        <v>48.1504743598754</v>
      </c>
      <c r="T1016" s="1" t="str">
        <f aca="false">CONCATENATE(" de d'",J1016,"'")</f>
        <v> de d'48.1504743598754'</v>
      </c>
    </row>
    <row r="1017" customFormat="false" ht="12.75" hidden="false" customHeight="false" outlineLevel="0" collapsed="false">
      <c r="A1017" s="1" t="n">
        <v>48.1955384906392</v>
      </c>
      <c r="J1017" s="1" t="n">
        <f aca="false">IF(A1017&gt;=0,A1017,A1017*-1+128)</f>
        <v>48.1955384906392</v>
      </c>
      <c r="T1017" s="1" t="str">
        <f aca="false">CONCATENATE(" de d'",J1017,"'")</f>
        <v> de d'48.1955384906392'</v>
      </c>
    </row>
    <row r="1018" customFormat="false" ht="12.75" hidden="false" customHeight="false" outlineLevel="0" collapsed="false">
      <c r="A1018" s="1" t="n">
        <v>48.2405955333543</v>
      </c>
      <c r="J1018" s="1" t="n">
        <f aca="false">IF(A1018&gt;=0,A1018,A1018*-1+128)</f>
        <v>48.2405955333543</v>
      </c>
      <c r="T1018" s="1" t="str">
        <f aca="false">CONCATENATE(" de d'",J1018,"'")</f>
        <v> de d'48.2405955333543'</v>
      </c>
    </row>
    <row r="1019" customFormat="false" ht="12.75" hidden="false" customHeight="false" outlineLevel="0" collapsed="false">
      <c r="A1019" s="1" t="n">
        <v>48.2856454813943</v>
      </c>
      <c r="J1019" s="1" t="n">
        <f aca="false">IF(A1019&gt;=0,A1019,A1019*-1+128)</f>
        <v>48.2856454813943</v>
      </c>
      <c r="T1019" s="1" t="str">
        <f aca="false">CONCATENATE(" de d'",J1019,"'")</f>
        <v> de d'48.2856454813943'</v>
      </c>
    </row>
    <row r="1020" customFormat="false" ht="12.75" hidden="false" customHeight="false" outlineLevel="0" collapsed="false">
      <c r="A1020" s="1" t="n">
        <v>48.3306883281337</v>
      </c>
      <c r="J1020" s="1" t="n">
        <f aca="false">IF(A1020&gt;=0,A1020,A1020*-1+128)</f>
        <v>48.3306883281337</v>
      </c>
      <c r="T1020" s="1" t="str">
        <f aca="false">CONCATENATE(" de d'",J1020,"'")</f>
        <v> de d'48.3306883281337'</v>
      </c>
    </row>
    <row r="1021" customFormat="false" ht="12.75" hidden="false" customHeight="false" outlineLevel="0" collapsed="false">
      <c r="A1021" s="1" t="n">
        <v>48.3757240669482</v>
      </c>
      <c r="J1021" s="1" t="n">
        <f aca="false">IF(A1021&gt;=0,A1021,A1021*-1+128)</f>
        <v>48.3757240669482</v>
      </c>
      <c r="T1021" s="1" t="str">
        <f aca="false">CONCATENATE(" de d'",J1021,"'")</f>
        <v> de d'48.3757240669482'</v>
      </c>
    </row>
    <row r="1022" customFormat="false" ht="12.75" hidden="false" customHeight="false" outlineLevel="0" collapsed="false">
      <c r="A1022" s="1" t="n">
        <v>48.4207526912144</v>
      </c>
      <c r="J1022" s="1" t="n">
        <f aca="false">IF(A1022&gt;=0,A1022,A1022*-1+128)</f>
        <v>48.4207526912144</v>
      </c>
      <c r="T1022" s="1" t="str">
        <f aca="false">CONCATENATE(" de d'",J1022,"'")</f>
        <v> de d'48.4207526912144'</v>
      </c>
    </row>
    <row r="1023" customFormat="false" ht="12.75" hidden="false" customHeight="false" outlineLevel="0" collapsed="false">
      <c r="A1023" s="1" t="n">
        <v>48.46577419431</v>
      </c>
      <c r="J1023" s="1" t="n">
        <f aca="false">IF(A1023&gt;=0,A1023,A1023*-1+128)</f>
        <v>48.46577419431</v>
      </c>
      <c r="T1023" s="1" t="str">
        <f aca="false">CONCATENATE(" de d'",J1023,"'")</f>
        <v> de d'48.46577419431'</v>
      </c>
    </row>
    <row r="1024" customFormat="false" ht="12.75" hidden="false" customHeight="false" outlineLevel="0" collapsed="false">
      <c r="A1024" s="1" t="n">
        <v>48.5107885696138</v>
      </c>
      <c r="J1024" s="1" t="n">
        <f aca="false">IF(A1024&gt;=0,A1024,A1024*-1+128)</f>
        <v>48.5107885696138</v>
      </c>
      <c r="T1024" s="1" t="str">
        <f aca="false">CONCATENATE(" de d'",J1024,"'")</f>
        <v> de d'48.5107885696138'</v>
      </c>
    </row>
    <row r="1025" customFormat="false" ht="12.75" hidden="false" customHeight="false" outlineLevel="0" collapsed="false">
      <c r="A1025" s="1" t="n">
        <v>48.5557958105056</v>
      </c>
      <c r="J1025" s="1" t="n">
        <f aca="false">IF(A1025&gt;=0,A1025,A1025*-1+128)</f>
        <v>48.5557958105056</v>
      </c>
      <c r="T1025" s="1" t="str">
        <f aca="false">CONCATENATE(" de d'",J1025,"'")</f>
        <v> de d'48.5557958105056'</v>
      </c>
    </row>
    <row r="1026" customFormat="false" ht="12.75" hidden="false" customHeight="false" outlineLevel="0" collapsed="false">
      <c r="A1026" s="1" t="n">
        <v>48.6007959103662</v>
      </c>
      <c r="J1026" s="1" t="n">
        <f aca="false">IF(A1026&gt;=0,A1026,A1026*-1+128)</f>
        <v>48.6007959103662</v>
      </c>
      <c r="T1026" s="1" t="str">
        <f aca="false">CONCATENATE(" de d'",J1026,"'")</f>
        <v> de d'48.6007959103662'</v>
      </c>
    </row>
    <row r="1027" customFormat="false" ht="12.75" hidden="false" customHeight="false" outlineLevel="0" collapsed="false">
      <c r="A1027" s="1" t="n">
        <v>48.6457888625775</v>
      </c>
      <c r="J1027" s="1" t="n">
        <f aca="false">IF(A1027&gt;=0,A1027,A1027*-1+128)</f>
        <v>48.6457888625775</v>
      </c>
      <c r="T1027" s="1" t="str">
        <f aca="false">CONCATENATE(" de d'",J1027,"'")</f>
        <v> de d'48.6457888625775'</v>
      </c>
    </row>
    <row r="1028" customFormat="false" ht="12.75" hidden="false" customHeight="false" outlineLevel="0" collapsed="false">
      <c r="A1028" s="1" t="n">
        <v>48.6907746605225</v>
      </c>
      <c r="J1028" s="1" t="n">
        <f aca="false">IF(A1028&gt;=0,A1028,A1028*-1+128)</f>
        <v>48.6907746605225</v>
      </c>
      <c r="T1028" s="1" t="str">
        <f aca="false">CONCATENATE(" de d'",J1028,"'")</f>
        <v> de d'48.6907746605225'</v>
      </c>
    </row>
    <row r="1029" customFormat="false" ht="12.75" hidden="false" customHeight="false" outlineLevel="0" collapsed="false">
      <c r="A1029" s="1" t="n">
        <v>48.7357532975851</v>
      </c>
      <c r="J1029" s="1" t="n">
        <f aca="false">IF(A1029&gt;=0,A1029,A1029*-1+128)</f>
        <v>48.7357532975851</v>
      </c>
      <c r="T1029" s="1" t="str">
        <f aca="false">CONCATENATE(" de d'",J1029,"'")</f>
        <v> de d'48.7357532975851'</v>
      </c>
    </row>
    <row r="1030" customFormat="false" ht="12.75" hidden="false" customHeight="false" outlineLevel="0" collapsed="false">
      <c r="A1030" s="1" t="n">
        <v>48.7807247671505</v>
      </c>
      <c r="J1030" s="1" t="n">
        <f aca="false">IF(A1030&gt;=0,A1030,A1030*-1+128)</f>
        <v>48.7807247671505</v>
      </c>
      <c r="T1030" s="1" t="str">
        <f aca="false">CONCATENATE(" de d'",J1030,"'")</f>
        <v> de d'48.7807247671505'</v>
      </c>
    </row>
    <row r="1031" customFormat="false" ht="12.75" hidden="false" customHeight="false" outlineLevel="0" collapsed="false">
      <c r="A1031" s="1" t="n">
        <v>48.8256890626048</v>
      </c>
      <c r="J1031" s="1" t="n">
        <f aca="false">IF(A1031&gt;=0,A1031,A1031*-1+128)</f>
        <v>48.8256890626048</v>
      </c>
      <c r="T1031" s="1" t="str">
        <f aca="false">CONCATENATE(" de d'",J1031,"'")</f>
        <v> de d'48.8256890626048'</v>
      </c>
    </row>
    <row r="1032" customFormat="false" ht="12.75" hidden="false" customHeight="false" outlineLevel="0" collapsed="false">
      <c r="A1032" s="1" t="n">
        <v>48.870646177335</v>
      </c>
      <c r="J1032" s="1" t="n">
        <f aca="false">IF(A1032&gt;=0,A1032,A1032*-1+128)</f>
        <v>48.870646177335</v>
      </c>
      <c r="T1032" s="1" t="str">
        <f aca="false">CONCATENATE(" de d'",J1032,"'")</f>
        <v> de d'48.870646177335'</v>
      </c>
    </row>
    <row r="1033" customFormat="false" ht="12.75" hidden="false" customHeight="false" outlineLevel="0" collapsed="false">
      <c r="A1033" s="1" t="n">
        <v>48.9155961047295</v>
      </c>
      <c r="J1033" s="1" t="n">
        <f aca="false">IF(A1033&gt;=0,A1033,A1033*-1+128)</f>
        <v>48.9155961047295</v>
      </c>
      <c r="T1033" s="1" t="str">
        <f aca="false">CONCATENATE(" de d'",J1033,"'")</f>
        <v> de d'48.9155961047295'</v>
      </c>
    </row>
    <row r="1034" customFormat="false" ht="12.75" hidden="false" customHeight="false" outlineLevel="0" collapsed="false">
      <c r="A1034" s="1" t="n">
        <v>48.9605388381775</v>
      </c>
      <c r="J1034" s="1" t="n">
        <f aca="false">IF(A1034&gt;=0,A1034,A1034*-1+128)</f>
        <v>48.9605388381775</v>
      </c>
      <c r="T1034" s="1" t="str">
        <f aca="false">CONCATENATE(" de d'",J1034,"'")</f>
        <v> de d'48.9605388381775'</v>
      </c>
    </row>
    <row r="1035" customFormat="false" ht="12.75" hidden="false" customHeight="false" outlineLevel="0" collapsed="false">
      <c r="A1035" s="1" t="n">
        <v>49.0054743710693</v>
      </c>
      <c r="J1035" s="1" t="n">
        <f aca="false">IF(A1035&gt;=0,A1035,A1035*-1+128)</f>
        <v>49.0054743710693</v>
      </c>
      <c r="T1035" s="1" t="str">
        <f aca="false">CONCATENATE(" de d'",J1035,"'")</f>
        <v> de d'49.0054743710693'</v>
      </c>
    </row>
    <row r="1036" customFormat="false" ht="12.75" hidden="false" customHeight="false" outlineLevel="0" collapsed="false">
      <c r="A1036" s="1" t="n">
        <v>49.0504026967964</v>
      </c>
      <c r="J1036" s="1" t="n">
        <f aca="false">IF(A1036&gt;=0,A1036,A1036*-1+128)</f>
        <v>49.0504026967964</v>
      </c>
      <c r="T1036" s="1" t="str">
        <f aca="false">CONCATENATE(" de d'",J1036,"'")</f>
        <v> de d'49.0504026967964'</v>
      </c>
    </row>
    <row r="1037" customFormat="false" ht="12.75" hidden="false" customHeight="false" outlineLevel="0" collapsed="false">
      <c r="A1037" s="1" t="n">
        <v>49.0953238087511</v>
      </c>
      <c r="J1037" s="1" t="n">
        <f aca="false">IF(A1037&gt;=0,A1037,A1037*-1+128)</f>
        <v>49.0953238087511</v>
      </c>
      <c r="T1037" s="1" t="str">
        <f aca="false">CONCATENATE(" de d'",J1037,"'")</f>
        <v> de d'49.0953238087511'</v>
      </c>
    </row>
    <row r="1038" customFormat="false" ht="12.75" hidden="false" customHeight="false" outlineLevel="0" collapsed="false">
      <c r="A1038" s="1" t="n">
        <v>49.1402377003271</v>
      </c>
      <c r="J1038" s="1" t="n">
        <f aca="false">IF(A1038&gt;=0,A1038,A1038*-1+128)</f>
        <v>49.1402377003271</v>
      </c>
      <c r="T1038" s="1" t="str">
        <f aca="false">CONCATENATE(" de d'",J1038,"'")</f>
        <v> de d'49.1402377003271'</v>
      </c>
    </row>
    <row r="1039" customFormat="false" ht="12.75" hidden="false" customHeight="false" outlineLevel="0" collapsed="false">
      <c r="A1039" s="1" t="n">
        <v>49.1851443649189</v>
      </c>
      <c r="J1039" s="1" t="n">
        <f aca="false">IF(A1039&gt;=0,A1039,A1039*-1+128)</f>
        <v>49.1851443649189</v>
      </c>
      <c r="T1039" s="1" t="str">
        <f aca="false">CONCATENATE(" de d'",J1039,"'")</f>
        <v> de d'49.1851443649189'</v>
      </c>
    </row>
    <row r="1040" customFormat="false" ht="12.75" hidden="false" customHeight="false" outlineLevel="0" collapsed="false">
      <c r="A1040" s="1" t="n">
        <v>49.2300437959221</v>
      </c>
      <c r="J1040" s="1" t="n">
        <f aca="false">IF(A1040&gt;=0,A1040,A1040*-1+128)</f>
        <v>49.2300437959221</v>
      </c>
      <c r="T1040" s="1" t="str">
        <f aca="false">CONCATENATE(" de d'",J1040,"'")</f>
        <v> de d'49.2300437959221'</v>
      </c>
    </row>
    <row r="1041" customFormat="false" ht="12.75" hidden="false" customHeight="false" outlineLevel="0" collapsed="false">
      <c r="A1041" s="1" t="n">
        <v>49.2749359867334</v>
      </c>
      <c r="J1041" s="1" t="n">
        <f aca="false">IF(A1041&gt;=0,A1041,A1041*-1+128)</f>
        <v>49.2749359867334</v>
      </c>
      <c r="T1041" s="1" t="str">
        <f aca="false">CONCATENATE(" de d'",J1041,"'")</f>
        <v> de d'49.2749359867334'</v>
      </c>
    </row>
    <row r="1042" customFormat="false" ht="12.75" hidden="false" customHeight="false" outlineLevel="0" collapsed="false">
      <c r="A1042" s="1" t="n">
        <v>49.3198209307507</v>
      </c>
      <c r="J1042" s="1" t="n">
        <f aca="false">IF(A1042&gt;=0,A1042,A1042*-1+128)</f>
        <v>49.3198209307507</v>
      </c>
      <c r="T1042" s="1" t="str">
        <f aca="false">CONCATENATE(" de d'",J1042,"'")</f>
        <v> de d'49.3198209307507'</v>
      </c>
    </row>
    <row r="1043" customFormat="false" ht="12.75" hidden="false" customHeight="false" outlineLevel="0" collapsed="false">
      <c r="A1043" s="1" t="n">
        <v>49.3646986213727</v>
      </c>
      <c r="J1043" s="1" t="n">
        <f aca="false">IF(A1043&gt;=0,A1043,A1043*-1+128)</f>
        <v>49.3646986213727</v>
      </c>
      <c r="T1043" s="1" t="str">
        <f aca="false">CONCATENATE(" de d'",J1043,"'")</f>
        <v> de d'49.3646986213727'</v>
      </c>
    </row>
    <row r="1044" customFormat="false" ht="12.75" hidden="false" customHeight="false" outlineLevel="0" collapsed="false">
      <c r="A1044" s="1" t="n">
        <v>49.4095690519993</v>
      </c>
      <c r="J1044" s="1" t="n">
        <f aca="false">IF(A1044&gt;=0,A1044,A1044*-1+128)</f>
        <v>49.4095690519993</v>
      </c>
      <c r="T1044" s="1" t="str">
        <f aca="false">CONCATENATE(" de d'",J1044,"'")</f>
        <v> de d'49.4095690519993'</v>
      </c>
    </row>
    <row r="1045" customFormat="false" ht="12.75" hidden="false" customHeight="false" outlineLevel="0" collapsed="false">
      <c r="A1045" s="1" t="n">
        <v>49.4544322160316</v>
      </c>
      <c r="J1045" s="1" t="n">
        <f aca="false">IF(A1045&gt;=0,A1045,A1045*-1+128)</f>
        <v>49.4544322160316</v>
      </c>
      <c r="T1045" s="1" t="str">
        <f aca="false">CONCATENATE(" de d'",J1045,"'")</f>
        <v> de d'49.4544322160316'</v>
      </c>
    </row>
    <row r="1046" customFormat="false" ht="12.75" hidden="false" customHeight="false" outlineLevel="0" collapsed="false">
      <c r="A1046" s="1" t="n">
        <v>49.4992881068715</v>
      </c>
      <c r="J1046" s="1" t="n">
        <f aca="false">IF(A1046&gt;=0,A1046,A1046*-1+128)</f>
        <v>49.4992881068715</v>
      </c>
      <c r="T1046" s="1" t="str">
        <f aca="false">CONCATENATE(" de d'",J1046,"'")</f>
        <v> de d'49.4992881068715'</v>
      </c>
    </row>
    <row r="1047" customFormat="false" ht="12.75" hidden="false" customHeight="false" outlineLevel="0" collapsed="false">
      <c r="A1047" s="1" t="n">
        <v>49.5441367179222</v>
      </c>
      <c r="J1047" s="1" t="n">
        <f aca="false">IF(A1047&gt;=0,A1047,A1047*-1+128)</f>
        <v>49.5441367179222</v>
      </c>
      <c r="T1047" s="1" t="str">
        <f aca="false">CONCATENATE(" de d'",J1047,"'")</f>
        <v> de d'49.5441367179222'</v>
      </c>
    </row>
    <row r="1048" customFormat="false" ht="12.75" hidden="false" customHeight="false" outlineLevel="0" collapsed="false">
      <c r="A1048" s="1" t="n">
        <v>49.5889780425878</v>
      </c>
      <c r="J1048" s="1" t="n">
        <f aca="false">IF(A1048&gt;=0,A1048,A1048*-1+128)</f>
        <v>49.5889780425878</v>
      </c>
      <c r="T1048" s="1" t="str">
        <f aca="false">CONCATENATE(" de d'",J1048,"'")</f>
        <v> de d'49.5889780425878'</v>
      </c>
    </row>
    <row r="1049" customFormat="false" ht="12.75" hidden="false" customHeight="false" outlineLevel="0" collapsed="false">
      <c r="A1049" s="1" t="n">
        <v>49.6338120742736</v>
      </c>
      <c r="J1049" s="1" t="n">
        <f aca="false">IF(A1049&gt;=0,A1049,A1049*-1+128)</f>
        <v>49.6338120742736</v>
      </c>
      <c r="T1049" s="1" t="str">
        <f aca="false">CONCATENATE(" de d'",J1049,"'")</f>
        <v> de d'49.6338120742736'</v>
      </c>
    </row>
    <row r="1050" customFormat="false" ht="12.75" hidden="false" customHeight="false" outlineLevel="0" collapsed="false">
      <c r="A1050" s="1" t="n">
        <v>49.678638806386</v>
      </c>
      <c r="J1050" s="1" t="n">
        <f aca="false">IF(A1050&gt;=0,A1050,A1050*-1+128)</f>
        <v>49.678638806386</v>
      </c>
      <c r="T1050" s="1" t="str">
        <f aca="false">CONCATENATE(" de d'",J1050,"'")</f>
        <v> de d'49.678638806386'</v>
      </c>
    </row>
    <row r="1051" customFormat="false" ht="12.75" hidden="false" customHeight="false" outlineLevel="0" collapsed="false">
      <c r="A1051" s="1" t="n">
        <v>49.7234582323322</v>
      </c>
      <c r="J1051" s="1" t="n">
        <f aca="false">IF(A1051&gt;=0,A1051,A1051*-1+128)</f>
        <v>49.7234582323322</v>
      </c>
      <c r="T1051" s="1" t="str">
        <f aca="false">CONCATENATE(" de d'",J1051,"'")</f>
        <v> de d'49.7234582323322'</v>
      </c>
    </row>
    <row r="1052" customFormat="false" ht="12.75" hidden="false" customHeight="false" outlineLevel="0" collapsed="false">
      <c r="A1052" s="1" t="n">
        <v>49.7682703455209</v>
      </c>
      <c r="J1052" s="1" t="n">
        <f aca="false">IF(A1052&gt;=0,A1052,A1052*-1+128)</f>
        <v>49.7682703455209</v>
      </c>
      <c r="T1052" s="1" t="str">
        <f aca="false">CONCATENATE(" de d'",J1052,"'")</f>
        <v> de d'49.7682703455209'</v>
      </c>
    </row>
    <row r="1053" customFormat="false" ht="12.75" hidden="false" customHeight="false" outlineLevel="0" collapsed="false">
      <c r="A1053" s="1" t="n">
        <v>49.8130751393614</v>
      </c>
      <c r="J1053" s="1" t="n">
        <f aca="false">IF(A1053&gt;=0,A1053,A1053*-1+128)</f>
        <v>49.8130751393614</v>
      </c>
      <c r="T1053" s="1" t="str">
        <f aca="false">CONCATENATE(" de d'",J1053,"'")</f>
        <v> de d'49.8130751393614'</v>
      </c>
    </row>
    <row r="1054" customFormat="false" ht="12.75" hidden="false" customHeight="false" outlineLevel="0" collapsed="false">
      <c r="A1054" s="1" t="n">
        <v>49.8578726072646</v>
      </c>
      <c r="J1054" s="1" t="n">
        <f aca="false">IF(A1054&gt;=0,A1054,A1054*-1+128)</f>
        <v>49.8578726072646</v>
      </c>
      <c r="T1054" s="1" t="str">
        <f aca="false">CONCATENATE(" de d'",J1054,"'")</f>
        <v> de d'49.8578726072646'</v>
      </c>
    </row>
    <row r="1055" customFormat="false" ht="12.75" hidden="false" customHeight="false" outlineLevel="0" collapsed="false">
      <c r="A1055" s="1" t="n">
        <v>49.902662742642</v>
      </c>
      <c r="J1055" s="1" t="n">
        <f aca="false">IF(A1055&gt;=0,A1055,A1055*-1+128)</f>
        <v>49.902662742642</v>
      </c>
      <c r="T1055" s="1" t="str">
        <f aca="false">CONCATENATE(" de d'",J1055,"'")</f>
        <v> de d'49.902662742642'</v>
      </c>
    </row>
    <row r="1056" customFormat="false" ht="12.75" hidden="false" customHeight="false" outlineLevel="0" collapsed="false">
      <c r="A1056" s="1" t="n">
        <v>49.9474455389064</v>
      </c>
      <c r="J1056" s="1" t="n">
        <f aca="false">IF(A1056&gt;=0,A1056,A1056*-1+128)</f>
        <v>49.9474455389064</v>
      </c>
      <c r="T1056" s="1" t="str">
        <f aca="false">CONCATENATE(" de d'",J1056,"'")</f>
        <v> de d'49.9474455389064'</v>
      </c>
    </row>
    <row r="1057" customFormat="false" ht="12.75" hidden="false" customHeight="false" outlineLevel="0" collapsed="false">
      <c r="A1057" s="1" t="n">
        <v>49.9922209894717</v>
      </c>
      <c r="J1057" s="1" t="n">
        <f aca="false">IF(A1057&gt;=0,A1057,A1057*-1+128)</f>
        <v>49.9922209894717</v>
      </c>
      <c r="T1057" s="1" t="str">
        <f aca="false">CONCATENATE(" de d'",J1057,"'")</f>
        <v> de d'49.9922209894717'</v>
      </c>
    </row>
    <row r="1058" customFormat="false" ht="12.75" hidden="false" customHeight="false" outlineLevel="0" collapsed="false">
      <c r="A1058" s="1" t="n">
        <v>50.0369890877528</v>
      </c>
      <c r="J1058" s="1" t="n">
        <f aca="false">IF(A1058&gt;=0,A1058,A1058*-1+128)</f>
        <v>50.0369890877528</v>
      </c>
      <c r="T1058" s="1" t="str">
        <f aca="false">CONCATENATE(" de d'",J1058,"'")</f>
        <v> de d'50.0369890877528'</v>
      </c>
    </row>
    <row r="1059" customFormat="false" ht="12.75" hidden="false" customHeight="false" outlineLevel="0" collapsed="false">
      <c r="A1059" s="1" t="n">
        <v>50.0817498271658</v>
      </c>
      <c r="J1059" s="1" t="n">
        <f aca="false">IF(A1059&gt;=0,A1059,A1059*-1+128)</f>
        <v>50.0817498271658</v>
      </c>
      <c r="T1059" s="1" t="str">
        <f aca="false">CONCATENATE(" de d'",J1059,"'")</f>
        <v> de d'50.0817498271658'</v>
      </c>
    </row>
    <row r="1060" customFormat="false" ht="12.75" hidden="false" customHeight="false" outlineLevel="0" collapsed="false">
      <c r="A1060" s="1" t="n">
        <v>50.1265032011278</v>
      </c>
      <c r="J1060" s="1" t="n">
        <f aca="false">IF(A1060&gt;=0,A1060,A1060*-1+128)</f>
        <v>50.1265032011278</v>
      </c>
      <c r="T1060" s="1" t="str">
        <f aca="false">CONCATENATE(" de d'",J1060,"'")</f>
        <v> de d'50.1265032011278'</v>
      </c>
    </row>
    <row r="1061" customFormat="false" ht="12.75" hidden="false" customHeight="false" outlineLevel="0" collapsed="false">
      <c r="A1061" s="1" t="n">
        <v>50.1712492030569</v>
      </c>
      <c r="J1061" s="1" t="n">
        <f aca="false">IF(A1061&gt;=0,A1061,A1061*-1+128)</f>
        <v>50.1712492030569</v>
      </c>
      <c r="T1061" s="1" t="str">
        <f aca="false">CONCATENATE(" de d'",J1061,"'")</f>
        <v> de d'50.1712492030569'</v>
      </c>
    </row>
    <row r="1062" customFormat="false" ht="12.75" hidden="false" customHeight="false" outlineLevel="0" collapsed="false">
      <c r="A1062" s="1" t="n">
        <v>50.2159878263724</v>
      </c>
      <c r="J1062" s="1" t="n">
        <f aca="false">IF(A1062&gt;=0,A1062,A1062*-1+128)</f>
        <v>50.2159878263724</v>
      </c>
      <c r="T1062" s="1" t="str">
        <f aca="false">CONCATENATE(" de d'",J1062,"'")</f>
        <v> de d'50.2159878263724'</v>
      </c>
    </row>
    <row r="1063" customFormat="false" ht="12.75" hidden="false" customHeight="false" outlineLevel="0" collapsed="false">
      <c r="A1063" s="1" t="n">
        <v>50.2607190644947</v>
      </c>
      <c r="J1063" s="1" t="n">
        <f aca="false">IF(A1063&gt;=0,A1063,A1063*-1+128)</f>
        <v>50.2607190644947</v>
      </c>
      <c r="T1063" s="1" t="str">
        <f aca="false">CONCATENATE(" de d'",J1063,"'")</f>
        <v> de d'50.2607190644947'</v>
      </c>
    </row>
    <row r="1064" customFormat="false" ht="12.75" hidden="false" customHeight="false" outlineLevel="0" collapsed="false">
      <c r="A1064" s="1" t="n">
        <v>50.3054429108451</v>
      </c>
      <c r="J1064" s="1" t="n">
        <f aca="false">IF(A1064&gt;=0,A1064,A1064*-1+128)</f>
        <v>50.3054429108451</v>
      </c>
      <c r="T1064" s="1" t="str">
        <f aca="false">CONCATENATE(" de d'",J1064,"'")</f>
        <v> de d'50.3054429108451'</v>
      </c>
    </row>
    <row r="1065" customFormat="false" ht="12.75" hidden="false" customHeight="false" outlineLevel="0" collapsed="false">
      <c r="A1065" s="1" t="n">
        <v>50.3501593588464</v>
      </c>
      <c r="J1065" s="1" t="n">
        <f aca="false">IF(A1065&gt;=0,A1065,A1065*-1+128)</f>
        <v>50.3501593588464</v>
      </c>
      <c r="T1065" s="1" t="str">
        <f aca="false">CONCATENATE(" de d'",J1065,"'")</f>
        <v> de d'50.3501593588464'</v>
      </c>
    </row>
    <row r="1066" customFormat="false" ht="12.75" hidden="false" customHeight="false" outlineLevel="0" collapsed="false">
      <c r="A1066" s="1" t="n">
        <v>50.3948684019219</v>
      </c>
      <c r="J1066" s="1" t="n">
        <f aca="false">IF(A1066&gt;=0,A1066,A1066*-1+128)</f>
        <v>50.3948684019219</v>
      </c>
      <c r="T1066" s="1" t="str">
        <f aca="false">CONCATENATE(" de d'",J1066,"'")</f>
        <v> de d'50.3948684019219'</v>
      </c>
    </row>
    <row r="1067" customFormat="false" ht="12.75" hidden="false" customHeight="false" outlineLevel="0" collapsed="false">
      <c r="A1067" s="1" t="n">
        <v>50.4395700334965</v>
      </c>
      <c r="J1067" s="1" t="n">
        <f aca="false">IF(A1067&gt;=0,A1067,A1067*-1+128)</f>
        <v>50.4395700334965</v>
      </c>
      <c r="T1067" s="1" t="str">
        <f aca="false">CONCATENATE(" de d'",J1067,"'")</f>
        <v> de d'50.4395700334965'</v>
      </c>
    </row>
    <row r="1068" customFormat="false" ht="12.75" hidden="false" customHeight="false" outlineLevel="0" collapsed="false">
      <c r="A1068" s="1" t="n">
        <v>50.484264246996</v>
      </c>
      <c r="J1068" s="1" t="n">
        <f aca="false">IF(A1068&gt;=0,A1068,A1068*-1+128)</f>
        <v>50.484264246996</v>
      </c>
      <c r="T1068" s="1" t="str">
        <f aca="false">CONCATENATE(" de d'",J1068,"'")</f>
        <v> de d'50.484264246996'</v>
      </c>
    </row>
    <row r="1069" customFormat="false" ht="12.75" hidden="false" customHeight="false" outlineLevel="0" collapsed="false">
      <c r="A1069" s="1" t="n">
        <v>50.5289510358472</v>
      </c>
      <c r="J1069" s="1" t="n">
        <f aca="false">IF(A1069&gt;=0,A1069,A1069*-1+128)</f>
        <v>50.5289510358472</v>
      </c>
      <c r="T1069" s="1" t="str">
        <f aca="false">CONCATENATE(" de d'",J1069,"'")</f>
        <v> de d'50.5289510358472'</v>
      </c>
    </row>
    <row r="1070" customFormat="false" ht="12.75" hidden="false" customHeight="false" outlineLevel="0" collapsed="false">
      <c r="A1070" s="1" t="n">
        <v>50.5736303934782</v>
      </c>
      <c r="J1070" s="1" t="n">
        <f aca="false">IF(A1070&gt;=0,A1070,A1070*-1+128)</f>
        <v>50.5736303934782</v>
      </c>
      <c r="T1070" s="1" t="str">
        <f aca="false">CONCATENATE(" de d'",J1070,"'")</f>
        <v> de d'50.5736303934782'</v>
      </c>
    </row>
    <row r="1071" customFormat="false" ht="12.75" hidden="false" customHeight="false" outlineLevel="0" collapsed="false">
      <c r="A1071" s="1" t="n">
        <v>50.6183023133179</v>
      </c>
      <c r="J1071" s="1" t="n">
        <f aca="false">IF(A1071&gt;=0,A1071,A1071*-1+128)</f>
        <v>50.6183023133179</v>
      </c>
      <c r="T1071" s="1" t="str">
        <f aca="false">CONCATENATE(" de d'",J1071,"'")</f>
        <v> de d'50.6183023133179'</v>
      </c>
    </row>
    <row r="1072" customFormat="false" ht="12.75" hidden="false" customHeight="false" outlineLevel="0" collapsed="false">
      <c r="A1072" s="1" t="n">
        <v>50.6629667887965</v>
      </c>
      <c r="J1072" s="1" t="n">
        <f aca="false">IF(A1072&gt;=0,A1072,A1072*-1+128)</f>
        <v>50.6629667887965</v>
      </c>
      <c r="T1072" s="1" t="str">
        <f aca="false">CONCATENATE(" de d'",J1072,"'")</f>
        <v> de d'50.6629667887965'</v>
      </c>
    </row>
    <row r="1073" customFormat="false" ht="12.75" hidden="false" customHeight="false" outlineLevel="0" collapsed="false">
      <c r="A1073" s="1" t="n">
        <v>50.7076238133454</v>
      </c>
      <c r="J1073" s="1" t="n">
        <f aca="false">IF(A1073&gt;=0,A1073,A1073*-1+128)</f>
        <v>50.7076238133454</v>
      </c>
      <c r="T1073" s="1" t="str">
        <f aca="false">CONCATENATE(" de d'",J1073,"'")</f>
        <v> de d'50.7076238133454'</v>
      </c>
    </row>
    <row r="1074" customFormat="false" ht="12.75" hidden="false" customHeight="false" outlineLevel="0" collapsed="false">
      <c r="A1074" s="1" t="n">
        <v>50.7522733803968</v>
      </c>
      <c r="J1074" s="1" t="n">
        <f aca="false">IF(A1074&gt;=0,A1074,A1074*-1+128)</f>
        <v>50.7522733803968</v>
      </c>
      <c r="T1074" s="1" t="str">
        <f aca="false">CONCATENATE(" de d'",J1074,"'")</f>
        <v> de d'50.7522733803968'</v>
      </c>
    </row>
    <row r="1075" customFormat="false" ht="12.75" hidden="false" customHeight="false" outlineLevel="0" collapsed="false">
      <c r="A1075" s="1" t="n">
        <v>50.7969154833843</v>
      </c>
      <c r="J1075" s="1" t="n">
        <f aca="false">IF(A1075&gt;=0,A1075,A1075*-1+128)</f>
        <v>50.7969154833843</v>
      </c>
      <c r="T1075" s="1" t="str">
        <f aca="false">CONCATENATE(" de d'",J1075,"'")</f>
        <v> de d'50.7969154833843'</v>
      </c>
    </row>
    <row r="1076" customFormat="false" ht="12.75" hidden="false" customHeight="false" outlineLevel="0" collapsed="false">
      <c r="A1076" s="1" t="n">
        <v>50.8415501157423</v>
      </c>
      <c r="J1076" s="1" t="n">
        <f aca="false">IF(A1076&gt;=0,A1076,A1076*-1+128)</f>
        <v>50.8415501157423</v>
      </c>
      <c r="T1076" s="1" t="str">
        <f aca="false">CONCATENATE(" de d'",J1076,"'")</f>
        <v> de d'50.8415501157423'</v>
      </c>
    </row>
    <row r="1077" customFormat="false" ht="12.75" hidden="false" customHeight="false" outlineLevel="0" collapsed="false">
      <c r="A1077" s="1" t="n">
        <v>50.8861772709066</v>
      </c>
      <c r="J1077" s="1" t="n">
        <f aca="false">IF(A1077&gt;=0,A1077,A1077*-1+128)</f>
        <v>50.8861772709066</v>
      </c>
      <c r="T1077" s="1" t="str">
        <f aca="false">CONCATENATE(" de d'",J1077,"'")</f>
        <v> de d'50.8861772709066'</v>
      </c>
    </row>
    <row r="1078" customFormat="false" ht="12.75" hidden="false" customHeight="false" outlineLevel="0" collapsed="false">
      <c r="A1078" s="1" t="n">
        <v>50.9307969423138</v>
      </c>
      <c r="J1078" s="1" t="n">
        <f aca="false">IF(A1078&gt;=0,A1078,A1078*-1+128)</f>
        <v>50.9307969423138</v>
      </c>
      <c r="T1078" s="1" t="str">
        <f aca="false">CONCATENATE(" de d'",J1078,"'")</f>
        <v> de d'50.9307969423138'</v>
      </c>
    </row>
    <row r="1079" customFormat="false" ht="12.75" hidden="false" customHeight="false" outlineLevel="0" collapsed="false">
      <c r="A1079" s="1" t="n">
        <v>50.9754091234018</v>
      </c>
      <c r="J1079" s="1" t="n">
        <f aca="false">IF(A1079&gt;=0,A1079,A1079*-1+128)</f>
        <v>50.9754091234018</v>
      </c>
      <c r="T1079" s="1" t="str">
        <f aca="false">CONCATENATE(" de d'",J1079,"'")</f>
        <v> de d'50.9754091234018'</v>
      </c>
    </row>
    <row r="1080" customFormat="false" ht="12.75" hidden="false" customHeight="false" outlineLevel="0" collapsed="false">
      <c r="A1080" s="1" t="n">
        <v>51.0200138076096</v>
      </c>
      <c r="J1080" s="1" t="n">
        <f aca="false">IF(A1080&gt;=0,A1080,A1080*-1+128)</f>
        <v>51.0200138076096</v>
      </c>
      <c r="T1080" s="1" t="str">
        <f aca="false">CONCATENATE(" de d'",J1080,"'")</f>
        <v> de d'51.0200138076096'</v>
      </c>
    </row>
    <row r="1081" customFormat="false" ht="12.75" hidden="false" customHeight="false" outlineLevel="0" collapsed="false">
      <c r="A1081" s="1" t="n">
        <v>51.0646109883772</v>
      </c>
      <c r="J1081" s="1" t="n">
        <f aca="false">IF(A1081&gt;=0,A1081,A1081*-1+128)</f>
        <v>51.0646109883772</v>
      </c>
      <c r="T1081" s="1" t="str">
        <f aca="false">CONCATENATE(" de d'",J1081,"'")</f>
        <v> de d'51.0646109883772'</v>
      </c>
    </row>
    <row r="1082" customFormat="false" ht="12.75" hidden="false" customHeight="false" outlineLevel="0" collapsed="false">
      <c r="A1082" s="1" t="n">
        <v>51.1092006591458</v>
      </c>
      <c r="J1082" s="1" t="n">
        <f aca="false">IF(A1082&gt;=0,A1082,A1082*-1+128)</f>
        <v>51.1092006591458</v>
      </c>
      <c r="T1082" s="1" t="str">
        <f aca="false">CONCATENATE(" de d'",J1082,"'")</f>
        <v> de d'51.1092006591458'</v>
      </c>
    </row>
    <row r="1083" customFormat="false" ht="12.75" hidden="false" customHeight="false" outlineLevel="0" collapsed="false">
      <c r="A1083" s="1" t="n">
        <v>51.1537828133577</v>
      </c>
      <c r="J1083" s="1" t="n">
        <f aca="false">IF(A1083&gt;=0,A1083,A1083*-1+128)</f>
        <v>51.1537828133577</v>
      </c>
      <c r="T1083" s="1" t="str">
        <f aca="false">CONCATENATE(" de d'",J1083,"'")</f>
        <v> de d'51.1537828133577'</v>
      </c>
    </row>
    <row r="1084" customFormat="false" ht="12.75" hidden="false" customHeight="false" outlineLevel="0" collapsed="false">
      <c r="A1084" s="1" t="n">
        <v>51.1983574444561</v>
      </c>
      <c r="J1084" s="1" t="n">
        <f aca="false">IF(A1084&gt;=0,A1084,A1084*-1+128)</f>
        <v>51.1983574444561</v>
      </c>
      <c r="T1084" s="1" t="str">
        <f aca="false">CONCATENATE(" de d'",J1084,"'")</f>
        <v> de d'51.1983574444561'</v>
      </c>
    </row>
    <row r="1085" customFormat="false" ht="12.75" hidden="false" customHeight="false" outlineLevel="0" collapsed="false">
      <c r="A1085" s="1" t="n">
        <v>51.2429245458856</v>
      </c>
      <c r="J1085" s="1" t="n">
        <f aca="false">IF(A1085&gt;=0,A1085,A1085*-1+128)</f>
        <v>51.2429245458856</v>
      </c>
      <c r="T1085" s="1" t="str">
        <f aca="false">CONCATENATE(" de d'",J1085,"'")</f>
        <v> de d'51.2429245458856'</v>
      </c>
    </row>
    <row r="1086" customFormat="false" ht="12.75" hidden="false" customHeight="false" outlineLevel="0" collapsed="false">
      <c r="A1086" s="1" t="n">
        <v>51.2874841110917</v>
      </c>
      <c r="J1086" s="1" t="n">
        <f aca="false">IF(A1086&gt;=0,A1086,A1086*-1+128)</f>
        <v>51.2874841110917</v>
      </c>
      <c r="T1086" s="1" t="str">
        <f aca="false">CONCATENATE(" de d'",J1086,"'")</f>
        <v> de d'51.2874841110917'</v>
      </c>
    </row>
    <row r="1087" customFormat="false" ht="12.75" hidden="false" customHeight="false" outlineLevel="0" collapsed="false">
      <c r="A1087" s="1" t="n">
        <v>51.3320361335213</v>
      </c>
      <c r="J1087" s="1" t="n">
        <f aca="false">IF(A1087&gt;=0,A1087,A1087*-1+128)</f>
        <v>51.3320361335213</v>
      </c>
      <c r="T1087" s="1" t="str">
        <f aca="false">CONCATENATE(" de d'",J1087,"'")</f>
        <v> de d'51.3320361335213'</v>
      </c>
    </row>
    <row r="1088" customFormat="false" ht="12.75" hidden="false" customHeight="false" outlineLevel="0" collapsed="false">
      <c r="A1088" s="1" t="n">
        <v>51.3765806066219</v>
      </c>
      <c r="J1088" s="1" t="n">
        <f aca="false">IF(A1088&gt;=0,A1088,A1088*-1+128)</f>
        <v>51.3765806066219</v>
      </c>
      <c r="T1088" s="1" t="str">
        <f aca="false">CONCATENATE(" de d'",J1088,"'")</f>
        <v> de d'51.3765806066219'</v>
      </c>
    </row>
    <row r="1089" customFormat="false" ht="12.75" hidden="false" customHeight="false" outlineLevel="0" collapsed="false">
      <c r="A1089" s="1" t="n">
        <v>51.4211175238426</v>
      </c>
      <c r="J1089" s="1" t="n">
        <f aca="false">IF(A1089&gt;=0,A1089,A1089*-1+128)</f>
        <v>51.4211175238426</v>
      </c>
      <c r="T1089" s="1" t="str">
        <f aca="false">CONCATENATE(" de d'",J1089,"'")</f>
        <v> de d'51.4211175238426'</v>
      </c>
    </row>
    <row r="1090" customFormat="false" ht="12.75" hidden="false" customHeight="false" outlineLevel="0" collapsed="false">
      <c r="A1090" s="1" t="n">
        <v>51.4656468786334</v>
      </c>
      <c r="J1090" s="1" t="n">
        <f aca="false">IF(A1090&gt;=0,A1090,A1090*-1+128)</f>
        <v>51.4656468786334</v>
      </c>
      <c r="T1090" s="1" t="str">
        <f aca="false">CONCATENATE(" de d'",J1090,"'")</f>
        <v> de d'51.4656468786334'</v>
      </c>
    </row>
    <row r="1091" customFormat="false" ht="12.75" hidden="false" customHeight="false" outlineLevel="0" collapsed="false">
      <c r="A1091" s="1" t="n">
        <v>51.5101686644454</v>
      </c>
      <c r="J1091" s="1" t="n">
        <f aca="false">IF(A1091&gt;=0,A1091,A1091*-1+128)</f>
        <v>51.5101686644454</v>
      </c>
      <c r="T1091" s="1" t="str">
        <f aca="false">CONCATENATE(" de d'",J1091,"'")</f>
        <v> de d'51.5101686644454'</v>
      </c>
    </row>
    <row r="1092" customFormat="false" ht="12.75" hidden="false" customHeight="false" outlineLevel="0" collapsed="false">
      <c r="A1092" s="1" t="n">
        <v>51.5546828747308</v>
      </c>
      <c r="J1092" s="1" t="n">
        <f aca="false">IF(A1092&gt;=0,A1092,A1092*-1+128)</f>
        <v>51.5546828747308</v>
      </c>
      <c r="T1092" s="1" t="str">
        <f aca="false">CONCATENATE(" de d'",J1092,"'")</f>
        <v> de d'51.5546828747308'</v>
      </c>
    </row>
    <row r="1093" customFormat="false" ht="12.75" hidden="false" customHeight="false" outlineLevel="0" collapsed="false">
      <c r="A1093" s="1" t="n">
        <v>51.599189502943</v>
      </c>
      <c r="J1093" s="1" t="n">
        <f aca="false">IF(A1093&gt;=0,A1093,A1093*-1+128)</f>
        <v>51.599189502943</v>
      </c>
      <c r="T1093" s="1" t="str">
        <f aca="false">CONCATENATE(" de d'",J1093,"'")</f>
        <v> de d'51.599189502943'</v>
      </c>
    </row>
    <row r="1094" customFormat="false" ht="12.75" hidden="false" customHeight="false" outlineLevel="0" collapsed="false">
      <c r="A1094" s="1" t="n">
        <v>51.6436885425365</v>
      </c>
      <c r="J1094" s="1" t="n">
        <f aca="false">IF(A1094&gt;=0,A1094,A1094*-1+128)</f>
        <v>51.6436885425365</v>
      </c>
      <c r="T1094" s="1" t="str">
        <f aca="false">CONCATENATE(" de d'",J1094,"'")</f>
        <v> de d'51.6436885425365'</v>
      </c>
    </row>
    <row r="1095" customFormat="false" ht="12.75" hidden="false" customHeight="false" outlineLevel="0" collapsed="false">
      <c r="A1095" s="1" t="n">
        <v>51.6881799869669</v>
      </c>
      <c r="J1095" s="1" t="n">
        <f aca="false">IF(A1095&gt;=0,A1095,A1095*-1+128)</f>
        <v>51.6881799869669</v>
      </c>
      <c r="T1095" s="1" t="str">
        <f aca="false">CONCATENATE(" de d'",J1095,"'")</f>
        <v> de d'51.6881799869669'</v>
      </c>
    </row>
    <row r="1096" customFormat="false" ht="12.75" hidden="false" customHeight="false" outlineLevel="0" collapsed="false">
      <c r="A1096" s="1" t="n">
        <v>51.7326638296909</v>
      </c>
      <c r="J1096" s="1" t="n">
        <f aca="false">IF(A1096&gt;=0,A1096,A1096*-1+128)</f>
        <v>51.7326638296909</v>
      </c>
      <c r="T1096" s="1" t="str">
        <f aca="false">CONCATENATE(" de d'",J1096,"'")</f>
        <v> de d'51.7326638296909'</v>
      </c>
    </row>
    <row r="1097" customFormat="false" ht="12.75" hidden="false" customHeight="false" outlineLevel="0" collapsed="false">
      <c r="A1097" s="1" t="n">
        <v>51.7771400641662</v>
      </c>
      <c r="J1097" s="1" t="n">
        <f aca="false">IF(A1097&gt;=0,A1097,A1097*-1+128)</f>
        <v>51.7771400641662</v>
      </c>
      <c r="T1097" s="1" t="str">
        <f aca="false">CONCATENATE(" de d'",J1097,"'")</f>
        <v> de d'51.7771400641662'</v>
      </c>
    </row>
    <row r="1098" customFormat="false" ht="12.75" hidden="false" customHeight="false" outlineLevel="0" collapsed="false">
      <c r="A1098" s="1" t="n">
        <v>51.821608683852</v>
      </c>
      <c r="J1098" s="1" t="n">
        <f aca="false">IF(A1098&gt;=0,A1098,A1098*-1+128)</f>
        <v>51.821608683852</v>
      </c>
      <c r="T1098" s="1" t="str">
        <f aca="false">CONCATENATE(" de d'",J1098,"'")</f>
        <v> de d'51.821608683852'</v>
      </c>
    </row>
    <row r="1099" customFormat="false" ht="12.75" hidden="false" customHeight="false" outlineLevel="0" collapsed="false">
      <c r="A1099" s="1" t="n">
        <v>51.8660696822081</v>
      </c>
      <c r="J1099" s="1" t="n">
        <f aca="false">IF(A1099&gt;=0,A1099,A1099*-1+128)</f>
        <v>51.8660696822081</v>
      </c>
      <c r="T1099" s="1" t="str">
        <f aca="false">CONCATENATE(" de d'",J1099,"'")</f>
        <v> de d'51.8660696822081'</v>
      </c>
    </row>
    <row r="1100" customFormat="false" ht="12.75" hidden="false" customHeight="false" outlineLevel="0" collapsed="false">
      <c r="A1100" s="1" t="n">
        <v>51.9105230526958</v>
      </c>
      <c r="J1100" s="1" t="n">
        <f aca="false">IF(A1100&gt;=0,A1100,A1100*-1+128)</f>
        <v>51.9105230526958</v>
      </c>
      <c r="T1100" s="1" t="str">
        <f aca="false">CONCATENATE(" de d'",J1100,"'")</f>
        <v> de d'51.9105230526958'</v>
      </c>
    </row>
    <row r="1101" customFormat="false" ht="12.75" hidden="false" customHeight="false" outlineLevel="0" collapsed="false">
      <c r="A1101" s="1" t="n">
        <v>51.9549687887774</v>
      </c>
      <c r="J1101" s="1" t="n">
        <f aca="false">IF(A1101&gt;=0,A1101,A1101*-1+128)</f>
        <v>51.9549687887774</v>
      </c>
      <c r="T1101" s="1" t="str">
        <f aca="false">CONCATENATE(" de d'",J1101,"'")</f>
        <v> de d'51.9549687887774'</v>
      </c>
    </row>
    <row r="1102" customFormat="false" ht="12.75" hidden="false" customHeight="false" outlineLevel="0" collapsed="false">
      <c r="A1102" s="1" t="n">
        <v>51.9994068839164</v>
      </c>
      <c r="J1102" s="1" t="n">
        <f aca="false">IF(A1102&gt;=0,A1102,A1102*-1+128)</f>
        <v>51.9994068839164</v>
      </c>
      <c r="T1102" s="1" t="str">
        <f aca="false">CONCATENATE(" de d'",J1102,"'")</f>
        <v> de d'51.9994068839164'</v>
      </c>
    </row>
    <row r="1103" customFormat="false" ht="12.75" hidden="false" customHeight="false" outlineLevel="0" collapsed="false">
      <c r="A1103" s="1" t="n">
        <v>52.0438373315772</v>
      </c>
      <c r="J1103" s="1" t="n">
        <f aca="false">IF(A1103&gt;=0,A1103,A1103*-1+128)</f>
        <v>52.0438373315772</v>
      </c>
      <c r="T1103" s="1" t="str">
        <f aca="false">CONCATENATE(" de d'",J1103,"'")</f>
        <v> de d'52.0438373315772'</v>
      </c>
    </row>
    <row r="1104" customFormat="false" ht="12.75" hidden="false" customHeight="false" outlineLevel="0" collapsed="false">
      <c r="A1104" s="1" t="n">
        <v>52.0882601252256</v>
      </c>
      <c r="J1104" s="1" t="n">
        <f aca="false">IF(A1104&gt;=0,A1104,A1104*-1+128)</f>
        <v>52.0882601252256</v>
      </c>
      <c r="T1104" s="1" t="str">
        <f aca="false">CONCATENATE(" de d'",J1104,"'")</f>
        <v> de d'52.0882601252256'</v>
      </c>
    </row>
    <row r="1105" customFormat="false" ht="12.75" hidden="false" customHeight="false" outlineLevel="0" collapsed="false">
      <c r="A1105" s="1" t="n">
        <v>52.1326752583284</v>
      </c>
      <c r="J1105" s="1" t="n">
        <f aca="false">IF(A1105&gt;=0,A1105,A1105*-1+128)</f>
        <v>52.1326752583284</v>
      </c>
      <c r="T1105" s="1" t="str">
        <f aca="false">CONCATENATE(" de d'",J1105,"'")</f>
        <v> de d'52.1326752583284'</v>
      </c>
    </row>
    <row r="1106" customFormat="false" ht="12.75" hidden="false" customHeight="false" outlineLevel="0" collapsed="false">
      <c r="A1106" s="1" t="n">
        <v>52.1770827243534</v>
      </c>
      <c r="J1106" s="1" t="n">
        <f aca="false">IF(A1106&gt;=0,A1106,A1106*-1+128)</f>
        <v>52.1770827243534</v>
      </c>
      <c r="T1106" s="1" t="str">
        <f aca="false">CONCATENATE(" de d'",J1106,"'")</f>
        <v> de d'52.1770827243534'</v>
      </c>
    </row>
    <row r="1107" customFormat="false" ht="12.75" hidden="false" customHeight="false" outlineLevel="0" collapsed="false">
      <c r="A1107" s="1" t="n">
        <v>52.2214825167699</v>
      </c>
      <c r="J1107" s="1" t="n">
        <f aca="false">IF(A1107&gt;=0,A1107,A1107*-1+128)</f>
        <v>52.2214825167699</v>
      </c>
      <c r="T1107" s="1" t="str">
        <f aca="false">CONCATENATE(" de d'",J1107,"'")</f>
        <v> de d'52.2214825167699'</v>
      </c>
    </row>
    <row r="1108" customFormat="false" ht="12.75" hidden="false" customHeight="false" outlineLevel="0" collapsed="false">
      <c r="A1108" s="1" t="n">
        <v>52.2658746290478</v>
      </c>
      <c r="J1108" s="1" t="n">
        <f aca="false">IF(A1108&gt;=0,A1108,A1108*-1+128)</f>
        <v>52.2658746290478</v>
      </c>
      <c r="T1108" s="1" t="str">
        <f aca="false">CONCATENATE(" de d'",J1108,"'")</f>
        <v> de d'52.2658746290478'</v>
      </c>
    </row>
    <row r="1109" customFormat="false" ht="12.75" hidden="false" customHeight="false" outlineLevel="0" collapsed="false">
      <c r="A1109" s="1" t="n">
        <v>52.3102590546586</v>
      </c>
      <c r="J1109" s="1" t="n">
        <f aca="false">IF(A1109&gt;=0,A1109,A1109*-1+128)</f>
        <v>52.3102590546586</v>
      </c>
      <c r="T1109" s="1" t="str">
        <f aca="false">CONCATENATE(" de d'",J1109,"'")</f>
        <v> de d'52.3102590546586'</v>
      </c>
    </row>
    <row r="1110" customFormat="false" ht="12.75" hidden="false" customHeight="false" outlineLevel="0" collapsed="false">
      <c r="A1110" s="1" t="n">
        <v>52.3546357870748</v>
      </c>
      <c r="J1110" s="1" t="n">
        <f aca="false">IF(A1110&gt;=0,A1110,A1110*-1+128)</f>
        <v>52.3546357870748</v>
      </c>
      <c r="T1110" s="1" t="str">
        <f aca="false">CONCATENATE(" de d'",J1110,"'")</f>
        <v> de d'52.3546357870748'</v>
      </c>
    </row>
    <row r="1111" customFormat="false" ht="12.75" hidden="false" customHeight="false" outlineLevel="0" collapsed="false">
      <c r="A1111" s="1" t="n">
        <v>52.3990048197698</v>
      </c>
      <c r="J1111" s="1" t="n">
        <f aca="false">IF(A1111&gt;=0,A1111,A1111*-1+128)</f>
        <v>52.3990048197698</v>
      </c>
      <c r="T1111" s="1" t="str">
        <f aca="false">CONCATENATE(" de d'",J1111,"'")</f>
        <v> de d'52.3990048197698'</v>
      </c>
    </row>
    <row r="1112" customFormat="false" ht="12.75" hidden="false" customHeight="false" outlineLevel="0" collapsed="false">
      <c r="A1112" s="1" t="n">
        <v>52.4433661462184</v>
      </c>
      <c r="J1112" s="1" t="n">
        <f aca="false">IF(A1112&gt;=0,A1112,A1112*-1+128)</f>
        <v>52.4433661462184</v>
      </c>
      <c r="T1112" s="1" t="str">
        <f aca="false">CONCATENATE(" de d'",J1112,"'")</f>
        <v> de d'52.4433661462184'</v>
      </c>
    </row>
    <row r="1113" customFormat="false" ht="12.75" hidden="false" customHeight="false" outlineLevel="0" collapsed="false">
      <c r="A1113" s="1" t="n">
        <v>52.4877197598964</v>
      </c>
      <c r="J1113" s="1" t="n">
        <f aca="false">IF(A1113&gt;=0,A1113,A1113*-1+128)</f>
        <v>52.4877197598964</v>
      </c>
      <c r="T1113" s="1" t="str">
        <f aca="false">CONCATENATE(" de d'",J1113,"'")</f>
        <v> de d'52.4877197598964'</v>
      </c>
    </row>
    <row r="1114" customFormat="false" ht="12.75" hidden="false" customHeight="false" outlineLevel="0" collapsed="false">
      <c r="A1114" s="1" t="n">
        <v>52.5320656542808</v>
      </c>
      <c r="J1114" s="1" t="n">
        <f aca="false">IF(A1114&gt;=0,A1114,A1114*-1+128)</f>
        <v>52.5320656542808</v>
      </c>
      <c r="T1114" s="1" t="str">
        <f aca="false">CONCATENATE(" de d'",J1114,"'")</f>
        <v> de d'52.5320656542808'</v>
      </c>
    </row>
    <row r="1115" customFormat="false" ht="12.75" hidden="false" customHeight="false" outlineLevel="0" collapsed="false">
      <c r="A1115" s="1" t="n">
        <v>52.5764038228498</v>
      </c>
      <c r="J1115" s="1" t="n">
        <f aca="false">IF(A1115&gt;=0,A1115,A1115*-1+128)</f>
        <v>52.5764038228498</v>
      </c>
      <c r="T1115" s="1" t="str">
        <f aca="false">CONCATENATE(" de d'",J1115,"'")</f>
        <v> de d'52.5764038228498'</v>
      </c>
    </row>
    <row r="1116" customFormat="false" ht="12.75" hidden="false" customHeight="false" outlineLevel="0" collapsed="false">
      <c r="A1116" s="1" t="n">
        <v>52.6207342590825</v>
      </c>
      <c r="J1116" s="1" t="n">
        <f aca="false">IF(A1116&gt;=0,A1116,A1116*-1+128)</f>
        <v>52.6207342590825</v>
      </c>
      <c r="T1116" s="1" t="str">
        <f aca="false">CONCATENATE(" de d'",J1116,"'")</f>
        <v> de d'52.6207342590825'</v>
      </c>
    </row>
    <row r="1117" customFormat="false" ht="12.75" hidden="false" customHeight="false" outlineLevel="0" collapsed="false">
      <c r="A1117" s="1" t="n">
        <v>52.6650569564594</v>
      </c>
      <c r="J1117" s="1" t="n">
        <f aca="false">IF(A1117&gt;=0,A1117,A1117*-1+128)</f>
        <v>52.6650569564594</v>
      </c>
      <c r="T1117" s="1" t="str">
        <f aca="false">CONCATENATE(" de d'",J1117,"'")</f>
        <v> de d'52.6650569564594'</v>
      </c>
    </row>
    <row r="1118" customFormat="false" ht="12.75" hidden="false" customHeight="false" outlineLevel="0" collapsed="false">
      <c r="A1118" s="1" t="n">
        <v>52.709371908462</v>
      </c>
      <c r="J1118" s="1" t="n">
        <f aca="false">IF(A1118&gt;=0,A1118,A1118*-1+128)</f>
        <v>52.709371908462</v>
      </c>
      <c r="T1118" s="1" t="str">
        <f aca="false">CONCATENATE(" de d'",J1118,"'")</f>
        <v> de d'52.709371908462'</v>
      </c>
    </row>
    <row r="1119" customFormat="false" ht="12.75" hidden="false" customHeight="false" outlineLevel="0" collapsed="false">
      <c r="A1119" s="1" t="n">
        <v>52.7536791085729</v>
      </c>
      <c r="J1119" s="1" t="n">
        <f aca="false">IF(A1119&gt;=0,A1119,A1119*-1+128)</f>
        <v>52.7536791085729</v>
      </c>
      <c r="T1119" s="1" t="str">
        <f aca="false">CONCATENATE(" de d'",J1119,"'")</f>
        <v> de d'52.7536791085729'</v>
      </c>
    </row>
    <row r="1120" customFormat="false" ht="12.75" hidden="false" customHeight="false" outlineLevel="0" collapsed="false">
      <c r="A1120" s="1" t="n">
        <v>52.797978550276</v>
      </c>
      <c r="J1120" s="1" t="n">
        <f aca="false">IF(A1120&gt;=0,A1120,A1120*-1+128)</f>
        <v>52.797978550276</v>
      </c>
      <c r="T1120" s="1" t="str">
        <f aca="false">CONCATENATE(" de d'",J1120,"'")</f>
        <v> de d'52.797978550276'</v>
      </c>
    </row>
    <row r="1121" customFormat="false" ht="12.75" hidden="false" customHeight="false" outlineLevel="0" collapsed="false">
      <c r="A1121" s="1" t="n">
        <v>52.8422702270562</v>
      </c>
      <c r="J1121" s="1" t="n">
        <f aca="false">IF(A1121&gt;=0,A1121,A1121*-1+128)</f>
        <v>52.8422702270562</v>
      </c>
      <c r="T1121" s="1" t="str">
        <f aca="false">CONCATENATE(" de d'",J1121,"'")</f>
        <v> de d'52.8422702270562'</v>
      </c>
    </row>
    <row r="1122" customFormat="false" ht="12.75" hidden="false" customHeight="false" outlineLevel="0" collapsed="false">
      <c r="A1122" s="1" t="n">
        <v>52.8865541323995</v>
      </c>
      <c r="J1122" s="1" t="n">
        <f aca="false">IF(A1122&gt;=0,A1122,A1122*-1+128)</f>
        <v>52.8865541323995</v>
      </c>
      <c r="T1122" s="1" t="str">
        <f aca="false">CONCATENATE(" de d'",J1122,"'")</f>
        <v> de d'52.8865541323995'</v>
      </c>
    </row>
    <row r="1123" customFormat="false" ht="12.75" hidden="false" customHeight="false" outlineLevel="0" collapsed="false">
      <c r="A1123" s="1" t="n">
        <v>52.9308302597933</v>
      </c>
      <c r="J1123" s="1" t="n">
        <f aca="false">IF(A1123&gt;=0,A1123,A1123*-1+128)</f>
        <v>52.9308302597933</v>
      </c>
      <c r="T1123" s="1" t="str">
        <f aca="false">CONCATENATE(" de d'",J1123,"'")</f>
        <v> de d'52.9308302597933'</v>
      </c>
    </row>
    <row r="1124" customFormat="false" ht="12.75" hidden="false" customHeight="false" outlineLevel="0" collapsed="false">
      <c r="A1124" s="1" t="n">
        <v>52.9750986027259</v>
      </c>
      <c r="J1124" s="1" t="n">
        <f aca="false">IF(A1124&gt;=0,A1124,A1124*-1+128)</f>
        <v>52.9750986027259</v>
      </c>
      <c r="T1124" s="1" t="str">
        <f aca="false">CONCATENATE(" de d'",J1124,"'")</f>
        <v> de d'52.9750986027259'</v>
      </c>
    </row>
    <row r="1125" customFormat="false" ht="12.75" hidden="false" customHeight="false" outlineLevel="0" collapsed="false">
      <c r="A1125" s="1" t="n">
        <v>53.0193591546867</v>
      </c>
      <c r="J1125" s="1" t="n">
        <f aca="false">IF(A1125&gt;=0,A1125,A1125*-1+128)</f>
        <v>53.0193591546867</v>
      </c>
      <c r="T1125" s="1" t="str">
        <f aca="false">CONCATENATE(" de d'",J1125,"'")</f>
        <v> de d'53.0193591546867'</v>
      </c>
    </row>
    <row r="1126" customFormat="false" ht="12.75" hidden="false" customHeight="false" outlineLevel="0" collapsed="false">
      <c r="A1126" s="1" t="n">
        <v>53.0636119091666</v>
      </c>
      <c r="J1126" s="1" t="n">
        <f aca="false">IF(A1126&gt;=0,A1126,A1126*-1+128)</f>
        <v>53.0636119091666</v>
      </c>
      <c r="T1126" s="1" t="str">
        <f aca="false">CONCATENATE(" de d'",J1126,"'")</f>
        <v> de d'53.0636119091666'</v>
      </c>
    </row>
    <row r="1127" customFormat="false" ht="12.75" hidden="false" customHeight="false" outlineLevel="0" collapsed="false">
      <c r="A1127" s="1" t="n">
        <v>53.1078568596572</v>
      </c>
      <c r="J1127" s="1" t="n">
        <f aca="false">IF(A1127&gt;=0,A1127,A1127*-1+128)</f>
        <v>53.1078568596572</v>
      </c>
      <c r="T1127" s="1" t="str">
        <f aca="false">CONCATENATE(" de d'",J1127,"'")</f>
        <v> de d'53.1078568596572'</v>
      </c>
    </row>
    <row r="1128" customFormat="false" ht="12.75" hidden="false" customHeight="false" outlineLevel="0" collapsed="false">
      <c r="A1128" s="1" t="n">
        <v>53.1520939996515</v>
      </c>
      <c r="J1128" s="1" t="n">
        <f aca="false">IF(A1128&gt;=0,A1128,A1128*-1+128)</f>
        <v>53.1520939996515</v>
      </c>
      <c r="T1128" s="1" t="str">
        <f aca="false">CONCATENATE(" de d'",J1128,"'")</f>
        <v> de d'53.1520939996515'</v>
      </c>
    </row>
    <row r="1129" customFormat="false" ht="12.75" hidden="false" customHeight="false" outlineLevel="0" collapsed="false">
      <c r="A1129" s="1" t="n">
        <v>53.1963233226437</v>
      </c>
      <c r="J1129" s="1" t="n">
        <f aca="false">IF(A1129&gt;=0,A1129,A1129*-1+128)</f>
        <v>53.1963233226437</v>
      </c>
      <c r="T1129" s="1" t="str">
        <f aca="false">CONCATENATE(" de d'",J1129,"'")</f>
        <v> de d'53.1963233226437'</v>
      </c>
    </row>
    <row r="1130" customFormat="false" ht="12.75" hidden="false" customHeight="false" outlineLevel="0" collapsed="false">
      <c r="A1130" s="1" t="n">
        <v>53.240544822129</v>
      </c>
      <c r="J1130" s="1" t="n">
        <f aca="false">IF(A1130&gt;=0,A1130,A1130*-1+128)</f>
        <v>53.240544822129</v>
      </c>
      <c r="T1130" s="1" t="str">
        <f aca="false">CONCATENATE(" de d'",J1130,"'")</f>
        <v> de d'53.240544822129'</v>
      </c>
    </row>
    <row r="1131" customFormat="false" ht="12.75" hidden="false" customHeight="false" outlineLevel="0" collapsed="false">
      <c r="A1131" s="1" t="n">
        <v>53.2847584916039</v>
      </c>
      <c r="J1131" s="1" t="n">
        <f aca="false">IF(A1131&gt;=0,A1131,A1131*-1+128)</f>
        <v>53.2847584916039</v>
      </c>
      <c r="T1131" s="1" t="str">
        <f aca="false">CONCATENATE(" de d'",J1131,"'")</f>
        <v> de d'53.2847584916039'</v>
      </c>
    </row>
    <row r="1132" customFormat="false" ht="12.75" hidden="false" customHeight="false" outlineLevel="0" collapsed="false">
      <c r="A1132" s="1" t="n">
        <v>53.3289643245657</v>
      </c>
      <c r="J1132" s="1" t="n">
        <f aca="false">IF(A1132&gt;=0,A1132,A1132*-1+128)</f>
        <v>53.3289643245657</v>
      </c>
      <c r="T1132" s="1" t="str">
        <f aca="false">CONCATENATE(" de d'",J1132,"'")</f>
        <v> de d'53.3289643245657'</v>
      </c>
    </row>
    <row r="1133" customFormat="false" ht="12.75" hidden="false" customHeight="false" outlineLevel="0" collapsed="false">
      <c r="A1133" s="1" t="n">
        <v>53.3731623145134</v>
      </c>
      <c r="J1133" s="1" t="n">
        <f aca="false">IF(A1133&gt;=0,A1133,A1133*-1+128)</f>
        <v>53.3731623145134</v>
      </c>
      <c r="T1133" s="1" t="str">
        <f aca="false">CONCATENATE(" de d'",J1133,"'")</f>
        <v> de d'53.3731623145134'</v>
      </c>
    </row>
    <row r="1134" customFormat="false" ht="12.75" hidden="false" customHeight="false" outlineLevel="0" collapsed="false">
      <c r="A1134" s="1" t="n">
        <v>53.4173524549467</v>
      </c>
      <c r="J1134" s="1" t="n">
        <f aca="false">IF(A1134&gt;=0,A1134,A1134*-1+128)</f>
        <v>53.4173524549467</v>
      </c>
      <c r="T1134" s="1" t="str">
        <f aca="false">CONCATENATE(" de d'",J1134,"'")</f>
        <v> de d'53.4173524549467'</v>
      </c>
    </row>
    <row r="1135" customFormat="false" ht="12.75" hidden="false" customHeight="false" outlineLevel="0" collapsed="false">
      <c r="A1135" s="1" t="n">
        <v>53.4615347393667</v>
      </c>
      <c r="J1135" s="1" t="n">
        <f aca="false">IF(A1135&gt;=0,A1135,A1135*-1+128)</f>
        <v>53.4615347393667</v>
      </c>
      <c r="T1135" s="1" t="str">
        <f aca="false">CONCATENATE(" de d'",J1135,"'")</f>
        <v> de d'53.4615347393667'</v>
      </c>
    </row>
    <row r="1136" customFormat="false" ht="12.75" hidden="false" customHeight="false" outlineLevel="0" collapsed="false">
      <c r="A1136" s="1" t="n">
        <v>53.5057091612755</v>
      </c>
      <c r="J1136" s="1" t="n">
        <f aca="false">IF(A1136&gt;=0,A1136,A1136*-1+128)</f>
        <v>53.5057091612755</v>
      </c>
      <c r="T1136" s="1" t="str">
        <f aca="false">CONCATENATE(" de d'",J1136,"'")</f>
        <v> de d'53.5057091612755'</v>
      </c>
    </row>
    <row r="1137" customFormat="false" ht="12.75" hidden="false" customHeight="false" outlineLevel="0" collapsed="false">
      <c r="A1137" s="1" t="n">
        <v>53.5498757141765</v>
      </c>
      <c r="J1137" s="1" t="n">
        <f aca="false">IF(A1137&gt;=0,A1137,A1137*-1+128)</f>
        <v>53.5498757141765</v>
      </c>
      <c r="T1137" s="1" t="str">
        <f aca="false">CONCATENATE(" de d'",J1137,"'")</f>
        <v> de d'53.5498757141765'</v>
      </c>
    </row>
    <row r="1138" customFormat="false" ht="12.75" hidden="false" customHeight="false" outlineLevel="0" collapsed="false">
      <c r="A1138" s="1" t="n">
        <v>53.5940343915741</v>
      </c>
      <c r="J1138" s="1" t="n">
        <f aca="false">IF(A1138&gt;=0,A1138,A1138*-1+128)</f>
        <v>53.5940343915741</v>
      </c>
      <c r="T1138" s="1" t="str">
        <f aca="false">CONCATENATE(" de d'",J1138,"'")</f>
        <v> de d'53.5940343915741'</v>
      </c>
    </row>
    <row r="1139" customFormat="false" ht="12.75" hidden="false" customHeight="false" outlineLevel="0" collapsed="false">
      <c r="A1139" s="1" t="n">
        <v>53.6381851869741</v>
      </c>
      <c r="J1139" s="1" t="n">
        <f aca="false">IF(A1139&gt;=0,A1139,A1139*-1+128)</f>
        <v>53.6381851869741</v>
      </c>
      <c r="T1139" s="1" t="str">
        <f aca="false">CONCATENATE(" de d'",J1139,"'")</f>
        <v> de d'53.6381851869741'</v>
      </c>
    </row>
    <row r="1140" customFormat="false" ht="12.75" hidden="false" customHeight="false" outlineLevel="0" collapsed="false">
      <c r="A1140" s="1" t="n">
        <v>53.6823280938832</v>
      </c>
      <c r="J1140" s="1" t="n">
        <f aca="false">IF(A1140&gt;=0,A1140,A1140*-1+128)</f>
        <v>53.6823280938832</v>
      </c>
      <c r="T1140" s="1" t="str">
        <f aca="false">CONCATENATE(" de d'",J1140,"'")</f>
        <v> de d'53.6823280938832'</v>
      </c>
    </row>
    <row r="1141" customFormat="false" ht="12.75" hidden="false" customHeight="false" outlineLevel="0" collapsed="false">
      <c r="A1141" s="1" t="n">
        <v>53.7264631058093</v>
      </c>
      <c r="J1141" s="1" t="n">
        <f aca="false">IF(A1141&gt;=0,A1141,A1141*-1+128)</f>
        <v>53.7264631058093</v>
      </c>
      <c r="T1141" s="1" t="str">
        <f aca="false">CONCATENATE(" de d'",J1141,"'")</f>
        <v> de d'53.7264631058093'</v>
      </c>
    </row>
    <row r="1142" customFormat="false" ht="12.75" hidden="false" customHeight="false" outlineLevel="0" collapsed="false">
      <c r="A1142" s="1" t="n">
        <v>53.7705902162617</v>
      </c>
      <c r="J1142" s="1" t="n">
        <f aca="false">IF(A1142&gt;=0,A1142,A1142*-1+128)</f>
        <v>53.7705902162617</v>
      </c>
      <c r="T1142" s="1" t="str">
        <f aca="false">CONCATENATE(" de d'",J1142,"'")</f>
        <v> de d'53.7705902162617'</v>
      </c>
    </row>
    <row r="1143" customFormat="false" ht="12.75" hidden="false" customHeight="false" outlineLevel="0" collapsed="false">
      <c r="A1143" s="1" t="n">
        <v>53.8147094187505</v>
      </c>
      <c r="J1143" s="1" t="n">
        <f aca="false">IF(A1143&gt;=0,A1143,A1143*-1+128)</f>
        <v>53.8147094187505</v>
      </c>
      <c r="T1143" s="1" t="str">
        <f aca="false">CONCATENATE(" de d'",J1143,"'")</f>
        <v> de d'53.8147094187505'</v>
      </c>
    </row>
    <row r="1144" customFormat="false" ht="12.75" hidden="false" customHeight="false" outlineLevel="0" collapsed="false">
      <c r="A1144" s="1" t="n">
        <v>53.8588207067873</v>
      </c>
      <c r="J1144" s="1" t="n">
        <f aca="false">IF(A1144&gt;=0,A1144,A1144*-1+128)</f>
        <v>53.8588207067873</v>
      </c>
      <c r="T1144" s="1" t="str">
        <f aca="false">CONCATENATE(" de d'",J1144,"'")</f>
        <v> de d'53.8588207067873'</v>
      </c>
    </row>
    <row r="1145" customFormat="false" ht="12.75" hidden="false" customHeight="false" outlineLevel="0" collapsed="false">
      <c r="A1145" s="1" t="n">
        <v>53.9029240738847</v>
      </c>
      <c r="J1145" s="1" t="n">
        <f aca="false">IF(A1145&gt;=0,A1145,A1145*-1+128)</f>
        <v>53.9029240738847</v>
      </c>
      <c r="T1145" s="1" t="str">
        <f aca="false">CONCATENATE(" de d'",J1145,"'")</f>
        <v> de d'53.9029240738847'</v>
      </c>
    </row>
    <row r="1146" customFormat="false" ht="12.75" hidden="false" customHeight="false" outlineLevel="0" collapsed="false">
      <c r="A1146" s="1" t="n">
        <v>53.9470195135564</v>
      </c>
      <c r="J1146" s="1" t="n">
        <f aca="false">IF(A1146&gt;=0,A1146,A1146*-1+128)</f>
        <v>53.9470195135564</v>
      </c>
      <c r="T1146" s="1" t="str">
        <f aca="false">CONCATENATE(" de d'",J1146,"'")</f>
        <v> de d'53.9470195135564'</v>
      </c>
    </row>
    <row r="1147" customFormat="false" ht="12.75" hidden="false" customHeight="false" outlineLevel="0" collapsed="false">
      <c r="A1147" s="1" t="n">
        <v>53.9911070193174</v>
      </c>
      <c r="J1147" s="1" t="n">
        <f aca="false">IF(A1147&gt;=0,A1147,A1147*-1+128)</f>
        <v>53.9911070193174</v>
      </c>
      <c r="T1147" s="1" t="str">
        <f aca="false">CONCATENATE(" de d'",J1147,"'")</f>
        <v> de d'53.9911070193174'</v>
      </c>
    </row>
    <row r="1148" customFormat="false" ht="12.75" hidden="false" customHeight="false" outlineLevel="0" collapsed="false">
      <c r="A1148" s="1" t="n">
        <v>54.0351865846838</v>
      </c>
      <c r="J1148" s="1" t="n">
        <f aca="false">IF(A1148&gt;=0,A1148,A1148*-1+128)</f>
        <v>54.0351865846838</v>
      </c>
      <c r="T1148" s="1" t="str">
        <f aca="false">CONCATENATE(" de d'",J1148,"'")</f>
        <v> de d'54.0351865846838'</v>
      </c>
    </row>
    <row r="1149" customFormat="false" ht="12.75" hidden="false" customHeight="false" outlineLevel="0" collapsed="false">
      <c r="A1149" s="1" t="n">
        <v>54.0792582031729</v>
      </c>
      <c r="J1149" s="1" t="n">
        <f aca="false">IF(A1149&gt;=0,A1149,A1149*-1+128)</f>
        <v>54.0792582031729</v>
      </c>
      <c r="T1149" s="1" t="str">
        <f aca="false">CONCATENATE(" de d'",J1149,"'")</f>
        <v> de d'54.0792582031729'</v>
      </c>
    </row>
    <row r="1150" customFormat="false" ht="12.75" hidden="false" customHeight="false" outlineLevel="0" collapsed="false">
      <c r="A1150" s="1" t="n">
        <v>54.1233218683031</v>
      </c>
      <c r="J1150" s="1" t="n">
        <f aca="false">IF(A1150&gt;=0,A1150,A1150*-1+128)</f>
        <v>54.1233218683031</v>
      </c>
      <c r="T1150" s="1" t="str">
        <f aca="false">CONCATENATE(" de d'",J1150,"'")</f>
        <v> de d'54.1233218683031'</v>
      </c>
    </row>
    <row r="1151" customFormat="false" ht="12.75" hidden="false" customHeight="false" outlineLevel="0" collapsed="false">
      <c r="A1151" s="1" t="n">
        <v>54.1673775735941</v>
      </c>
      <c r="J1151" s="1" t="n">
        <f aca="false">IF(A1151&gt;=0,A1151,A1151*-1+128)</f>
        <v>54.1673775735941</v>
      </c>
      <c r="T1151" s="1" t="str">
        <f aca="false">CONCATENATE(" de d'",J1151,"'")</f>
        <v> de d'54.1673775735941'</v>
      </c>
    </row>
    <row r="1152" customFormat="false" ht="12.75" hidden="false" customHeight="false" outlineLevel="0" collapsed="false">
      <c r="A1152" s="1" t="n">
        <v>54.2114253125667</v>
      </c>
      <c r="J1152" s="1" t="n">
        <f aca="false">IF(A1152&gt;=0,A1152,A1152*-1+128)</f>
        <v>54.2114253125667</v>
      </c>
      <c r="T1152" s="1" t="str">
        <f aca="false">CONCATENATE(" de d'",J1152,"'")</f>
        <v> de d'54.2114253125667'</v>
      </c>
    </row>
    <row r="1153" customFormat="false" ht="12.75" hidden="false" customHeight="false" outlineLevel="0" collapsed="false">
      <c r="A1153" s="1" t="n">
        <v>54.2554650787427</v>
      </c>
      <c r="J1153" s="1" t="n">
        <f aca="false">IF(A1153&gt;=0,A1153,A1153*-1+128)</f>
        <v>54.2554650787427</v>
      </c>
      <c r="T1153" s="1" t="str">
        <f aca="false">CONCATENATE(" de d'",J1153,"'")</f>
        <v> de d'54.2554650787427'</v>
      </c>
    </row>
    <row r="1154" customFormat="false" ht="12.75" hidden="false" customHeight="false" outlineLevel="0" collapsed="false">
      <c r="A1154" s="1" t="n">
        <v>54.2994968656454</v>
      </c>
      <c r="J1154" s="1" t="n">
        <f aca="false">IF(A1154&gt;=0,A1154,A1154*-1+128)</f>
        <v>54.2994968656454</v>
      </c>
      <c r="T1154" s="1" t="str">
        <f aca="false">CONCATENATE(" de d'",J1154,"'")</f>
        <v> de d'54.2994968656454'</v>
      </c>
    </row>
    <row r="1155" customFormat="false" ht="12.75" hidden="false" customHeight="false" outlineLevel="0" collapsed="false">
      <c r="A1155" s="1" t="n">
        <v>54.343520666799</v>
      </c>
      <c r="J1155" s="1" t="n">
        <f aca="false">IF(A1155&gt;=0,A1155,A1155*-1+128)</f>
        <v>54.343520666799</v>
      </c>
      <c r="T1155" s="1" t="str">
        <f aca="false">CONCATENATE(" de d'",J1155,"'")</f>
        <v> de d'54.343520666799'</v>
      </c>
    </row>
    <row r="1156" customFormat="false" ht="12.75" hidden="false" customHeight="false" outlineLevel="0" collapsed="false">
      <c r="A1156" s="1" t="n">
        <v>54.3875364757291</v>
      </c>
      <c r="J1156" s="1" t="n">
        <f aca="false">IF(A1156&gt;=0,A1156,A1156*-1+128)</f>
        <v>54.3875364757291</v>
      </c>
      <c r="T1156" s="1" t="str">
        <f aca="false">CONCATENATE(" de d'",J1156,"'")</f>
        <v> de d'54.3875364757291'</v>
      </c>
    </row>
    <row r="1157" customFormat="false" ht="12.75" hidden="false" customHeight="false" outlineLevel="0" collapsed="false">
      <c r="A1157" s="1" t="n">
        <v>54.4315442859623</v>
      </c>
      <c r="J1157" s="1" t="n">
        <f aca="false">IF(A1157&gt;=0,A1157,A1157*-1+128)</f>
        <v>54.4315442859623</v>
      </c>
      <c r="T1157" s="1" t="str">
        <f aca="false">CONCATENATE(" de d'",J1157,"'")</f>
        <v> de d'54.4315442859623'</v>
      </c>
    </row>
    <row r="1158" customFormat="false" ht="12.75" hidden="false" customHeight="false" outlineLevel="0" collapsed="false">
      <c r="A1158" s="1" t="n">
        <v>54.4755440910264</v>
      </c>
      <c r="J1158" s="1" t="n">
        <f aca="false">IF(A1158&gt;=0,A1158,A1158*-1+128)</f>
        <v>54.4755440910264</v>
      </c>
      <c r="T1158" s="1" t="str">
        <f aca="false">CONCATENATE(" de d'",J1158,"'")</f>
        <v> de d'54.4755440910264'</v>
      </c>
    </row>
    <row r="1159" customFormat="false" ht="12.75" hidden="false" customHeight="false" outlineLevel="0" collapsed="false">
      <c r="A1159" s="1" t="n">
        <v>54.5195358844505</v>
      </c>
      <c r="J1159" s="1" t="n">
        <f aca="false">IF(A1159&gt;=0,A1159,A1159*-1+128)</f>
        <v>54.5195358844505</v>
      </c>
      <c r="T1159" s="1" t="str">
        <f aca="false">CONCATENATE(" de d'",J1159,"'")</f>
        <v> de d'54.5195358844505'</v>
      </c>
    </row>
    <row r="1160" customFormat="false" ht="12.75" hidden="false" customHeight="false" outlineLevel="0" collapsed="false">
      <c r="A1160" s="1" t="n">
        <v>54.5635196597646</v>
      </c>
      <c r="J1160" s="1" t="n">
        <f aca="false">IF(A1160&gt;=0,A1160,A1160*-1+128)</f>
        <v>54.5635196597646</v>
      </c>
      <c r="T1160" s="1" t="str">
        <f aca="false">CONCATENATE(" de d'",J1160,"'")</f>
        <v> de d'54.5635196597646'</v>
      </c>
    </row>
    <row r="1161" customFormat="false" ht="12.75" hidden="false" customHeight="false" outlineLevel="0" collapsed="false">
      <c r="A1161" s="1" t="n">
        <v>54.6074954105003</v>
      </c>
      <c r="J1161" s="1" t="n">
        <f aca="false">IF(A1161&gt;=0,A1161,A1161*-1+128)</f>
        <v>54.6074954105003</v>
      </c>
      <c r="T1161" s="1" t="str">
        <f aca="false">CONCATENATE(" de d'",J1161,"'")</f>
        <v> de d'54.6074954105003'</v>
      </c>
    </row>
    <row r="1162" customFormat="false" ht="12.75" hidden="false" customHeight="false" outlineLevel="0" collapsed="false">
      <c r="A1162" s="1" t="n">
        <v>54.65146313019</v>
      </c>
      <c r="J1162" s="1" t="n">
        <f aca="false">IF(A1162&gt;=0,A1162,A1162*-1+128)</f>
        <v>54.65146313019</v>
      </c>
      <c r="T1162" s="1" t="str">
        <f aca="false">CONCATENATE(" de d'",J1162,"'")</f>
        <v> de d'54.65146313019'</v>
      </c>
    </row>
    <row r="1163" customFormat="false" ht="12.75" hidden="false" customHeight="false" outlineLevel="0" collapsed="false">
      <c r="A1163" s="1" t="n">
        <v>54.6954228123676</v>
      </c>
      <c r="J1163" s="1" t="n">
        <f aca="false">IF(A1163&gt;=0,A1163,A1163*-1+128)</f>
        <v>54.6954228123676</v>
      </c>
      <c r="T1163" s="1" t="str">
        <f aca="false">CONCATENATE(" de d'",J1163,"'")</f>
        <v> de d'54.6954228123676'</v>
      </c>
    </row>
    <row r="1164" customFormat="false" ht="12.75" hidden="false" customHeight="false" outlineLevel="0" collapsed="false">
      <c r="A1164" s="1" t="n">
        <v>54.7393744505678</v>
      </c>
      <c r="J1164" s="1" t="n">
        <f aca="false">IF(A1164&gt;=0,A1164,A1164*-1+128)</f>
        <v>54.7393744505678</v>
      </c>
      <c r="T1164" s="1" t="str">
        <f aca="false">CONCATENATE(" de d'",J1164,"'")</f>
        <v> de d'54.7393744505678'</v>
      </c>
    </row>
    <row r="1165" customFormat="false" ht="12.75" hidden="false" customHeight="false" outlineLevel="0" collapsed="false">
      <c r="A1165" s="1" t="n">
        <v>54.7833180383268</v>
      </c>
      <c r="J1165" s="1" t="n">
        <f aca="false">IF(A1165&gt;=0,A1165,A1165*-1+128)</f>
        <v>54.7833180383268</v>
      </c>
      <c r="T1165" s="1" t="str">
        <f aca="false">CONCATENATE(" de d'",J1165,"'")</f>
        <v> de d'54.7833180383268'</v>
      </c>
    </row>
    <row r="1166" customFormat="false" ht="12.75" hidden="false" customHeight="false" outlineLevel="0" collapsed="false">
      <c r="A1166" s="1" t="n">
        <v>54.8272535691818</v>
      </c>
      <c r="J1166" s="1" t="n">
        <f aca="false">IF(A1166&gt;=0,A1166,A1166*-1+128)</f>
        <v>54.8272535691818</v>
      </c>
      <c r="T1166" s="1" t="str">
        <f aca="false">CONCATENATE(" de d'",J1166,"'")</f>
        <v> de d'54.8272535691818'</v>
      </c>
    </row>
    <row r="1167" customFormat="false" ht="12.75" hidden="false" customHeight="false" outlineLevel="0" collapsed="false">
      <c r="A1167" s="1" t="n">
        <v>54.8711810366714</v>
      </c>
      <c r="J1167" s="1" t="n">
        <f aca="false">IF(A1167&gt;=0,A1167,A1167*-1+128)</f>
        <v>54.8711810366714</v>
      </c>
      <c r="T1167" s="1" t="str">
        <f aca="false">CONCATENATE(" de d'",J1167,"'")</f>
        <v> de d'54.8711810366714'</v>
      </c>
    </row>
    <row r="1168" customFormat="false" ht="12.75" hidden="false" customHeight="false" outlineLevel="0" collapsed="false">
      <c r="A1168" s="1" t="n">
        <v>54.9151004343352</v>
      </c>
      <c r="J1168" s="1" t="n">
        <f aca="false">IF(A1168&gt;=0,A1168,A1168*-1+128)</f>
        <v>54.9151004343352</v>
      </c>
      <c r="T1168" s="1" t="str">
        <f aca="false">CONCATENATE(" de d'",J1168,"'")</f>
        <v> de d'54.9151004343352'</v>
      </c>
    </row>
    <row r="1169" customFormat="false" ht="12.75" hidden="false" customHeight="false" outlineLevel="0" collapsed="false">
      <c r="A1169" s="1" t="n">
        <v>54.959011755714</v>
      </c>
      <c r="J1169" s="1" t="n">
        <f aca="false">IF(A1169&gt;=0,A1169,A1169*-1+128)</f>
        <v>54.959011755714</v>
      </c>
      <c r="T1169" s="1" t="str">
        <f aca="false">CONCATENATE(" de d'",J1169,"'")</f>
        <v> de d'54.959011755714'</v>
      </c>
    </row>
    <row r="1170" customFormat="false" ht="12.75" hidden="false" customHeight="false" outlineLevel="0" collapsed="false">
      <c r="A1170" s="1" t="n">
        <v>55.0029149943498</v>
      </c>
      <c r="J1170" s="1" t="n">
        <f aca="false">IF(A1170&gt;=0,A1170,A1170*-1+128)</f>
        <v>55.0029149943498</v>
      </c>
      <c r="T1170" s="1" t="str">
        <f aca="false">CONCATENATE(" de d'",J1170,"'")</f>
        <v> de d'55.0029149943498'</v>
      </c>
    </row>
    <row r="1171" customFormat="false" ht="12.75" hidden="false" customHeight="false" outlineLevel="0" collapsed="false">
      <c r="A1171" s="1" t="n">
        <v>55.0468101437859</v>
      </c>
      <c r="J1171" s="1" t="n">
        <f aca="false">IF(A1171&gt;=0,A1171,A1171*-1+128)</f>
        <v>55.0468101437859</v>
      </c>
      <c r="T1171" s="1" t="str">
        <f aca="false">CONCATENATE(" de d'",J1171,"'")</f>
        <v> de d'55.0468101437859'</v>
      </c>
    </row>
    <row r="1172" customFormat="false" ht="12.75" hidden="false" customHeight="false" outlineLevel="0" collapsed="false">
      <c r="A1172" s="1" t="n">
        <v>55.0906971975667</v>
      </c>
      <c r="J1172" s="1" t="n">
        <f aca="false">IF(A1172&gt;=0,A1172,A1172*-1+128)</f>
        <v>55.0906971975667</v>
      </c>
      <c r="T1172" s="1" t="str">
        <f aca="false">CONCATENATE(" de d'",J1172,"'")</f>
        <v> de d'55.0906971975667'</v>
      </c>
    </row>
    <row r="1173" customFormat="false" ht="12.75" hidden="false" customHeight="false" outlineLevel="0" collapsed="false">
      <c r="A1173" s="1" t="n">
        <v>55.1345761492377</v>
      </c>
      <c r="J1173" s="1" t="n">
        <f aca="false">IF(A1173&gt;=0,A1173,A1173*-1+128)</f>
        <v>55.1345761492377</v>
      </c>
      <c r="T1173" s="1" t="str">
        <f aca="false">CONCATENATE(" de d'",J1173,"'")</f>
        <v> de d'55.1345761492377'</v>
      </c>
    </row>
    <row r="1174" customFormat="false" ht="12.75" hidden="false" customHeight="false" outlineLevel="0" collapsed="false">
      <c r="A1174" s="1" t="n">
        <v>55.1784469923458</v>
      </c>
      <c r="J1174" s="1" t="n">
        <f aca="false">IF(A1174&gt;=0,A1174,A1174*-1+128)</f>
        <v>55.1784469923458</v>
      </c>
      <c r="T1174" s="1" t="str">
        <f aca="false">CONCATENATE(" de d'",J1174,"'")</f>
        <v> de d'55.1784469923458'</v>
      </c>
    </row>
    <row r="1175" customFormat="false" ht="12.75" hidden="false" customHeight="false" outlineLevel="0" collapsed="false">
      <c r="A1175" s="1" t="n">
        <v>55.2223097204389</v>
      </c>
      <c r="J1175" s="1" t="n">
        <f aca="false">IF(A1175&gt;=0,A1175,A1175*-1+128)</f>
        <v>55.2223097204389</v>
      </c>
      <c r="T1175" s="1" t="str">
        <f aca="false">CONCATENATE(" de d'",J1175,"'")</f>
        <v> de d'55.2223097204389'</v>
      </c>
    </row>
    <row r="1176" customFormat="false" ht="12.75" hidden="false" customHeight="false" outlineLevel="0" collapsed="false">
      <c r="A1176" s="1" t="n">
        <v>55.2661643270662</v>
      </c>
      <c r="J1176" s="1" t="n">
        <f aca="false">IF(A1176&gt;=0,A1176,A1176*-1+128)</f>
        <v>55.2661643270662</v>
      </c>
      <c r="T1176" s="1" t="str">
        <f aca="false">CONCATENATE(" de d'",J1176,"'")</f>
        <v> de d'55.2661643270662'</v>
      </c>
    </row>
    <row r="1177" customFormat="false" ht="12.75" hidden="false" customHeight="false" outlineLevel="0" collapsed="false">
      <c r="A1177" s="1" t="n">
        <v>55.310010805778</v>
      </c>
      <c r="J1177" s="1" t="n">
        <f aca="false">IF(A1177&gt;=0,A1177,A1177*-1+128)</f>
        <v>55.310010805778</v>
      </c>
      <c r="T1177" s="1" t="str">
        <f aca="false">CONCATENATE(" de d'",J1177,"'")</f>
        <v> de d'55.310010805778'</v>
      </c>
    </row>
    <row r="1178" customFormat="false" ht="12.75" hidden="false" customHeight="false" outlineLevel="0" collapsed="false">
      <c r="A1178" s="1" t="n">
        <v>55.353849150126</v>
      </c>
      <c r="J1178" s="1" t="n">
        <f aca="false">IF(A1178&gt;=0,A1178,A1178*-1+128)</f>
        <v>55.353849150126</v>
      </c>
      <c r="T1178" s="1" t="str">
        <f aca="false">CONCATENATE(" de d'",J1178,"'")</f>
        <v> de d'55.353849150126'</v>
      </c>
    </row>
    <row r="1179" customFormat="false" ht="12.75" hidden="false" customHeight="false" outlineLevel="0" collapsed="false">
      <c r="A1179" s="1" t="n">
        <v>55.3976793536628</v>
      </c>
      <c r="J1179" s="1" t="n">
        <f aca="false">IF(A1179&gt;=0,A1179,A1179*-1+128)</f>
        <v>55.3976793536628</v>
      </c>
      <c r="T1179" s="1" t="str">
        <f aca="false">CONCATENATE(" de d'",J1179,"'")</f>
        <v> de d'55.3976793536628'</v>
      </c>
    </row>
    <row r="1180" customFormat="false" ht="12.75" hidden="false" customHeight="false" outlineLevel="0" collapsed="false">
      <c r="A1180" s="1" t="n">
        <v>55.4415014099425</v>
      </c>
      <c r="J1180" s="1" t="n">
        <f aca="false">IF(A1180&gt;=0,A1180,A1180*-1+128)</f>
        <v>55.4415014099425</v>
      </c>
      <c r="T1180" s="1" t="str">
        <f aca="false">CONCATENATE(" de d'",J1180,"'")</f>
        <v> de d'55.4415014099425'</v>
      </c>
    </row>
    <row r="1181" customFormat="false" ht="12.75" hidden="false" customHeight="false" outlineLevel="0" collapsed="false">
      <c r="A1181" s="1" t="n">
        <v>55.4853153125201</v>
      </c>
      <c r="J1181" s="1" t="n">
        <f aca="false">IF(A1181&gt;=0,A1181,A1181*-1+128)</f>
        <v>55.4853153125201</v>
      </c>
      <c r="T1181" s="1" t="str">
        <f aca="false">CONCATENATE(" de d'",J1181,"'")</f>
        <v> de d'55.4853153125201'</v>
      </c>
    </row>
    <row r="1182" customFormat="false" ht="12.75" hidden="false" customHeight="false" outlineLevel="0" collapsed="false">
      <c r="A1182" s="1" t="n">
        <v>55.5291210549521</v>
      </c>
      <c r="J1182" s="1" t="n">
        <f aca="false">IF(A1182&gt;=0,A1182,A1182*-1+128)</f>
        <v>55.5291210549521</v>
      </c>
      <c r="T1182" s="1" t="str">
        <f aca="false">CONCATENATE(" de d'",J1182,"'")</f>
        <v> de d'55.5291210549521'</v>
      </c>
    </row>
    <row r="1183" customFormat="false" ht="12.75" hidden="false" customHeight="false" outlineLevel="0" collapsed="false">
      <c r="A1183" s="1" t="n">
        <v>55.572918630796</v>
      </c>
      <c r="J1183" s="1" t="n">
        <f aca="false">IF(A1183&gt;=0,A1183,A1183*-1+128)</f>
        <v>55.572918630796</v>
      </c>
      <c r="T1183" s="1" t="str">
        <f aca="false">CONCATENATE(" de d'",J1183,"'")</f>
        <v> de d'55.572918630796'</v>
      </c>
    </row>
    <row r="1184" customFormat="false" ht="12.75" hidden="false" customHeight="false" outlineLevel="0" collapsed="false">
      <c r="A1184" s="1" t="n">
        <v>55.6167080336105</v>
      </c>
      <c r="J1184" s="1" t="n">
        <f aca="false">IF(A1184&gt;=0,A1184,A1184*-1+128)</f>
        <v>55.6167080336105</v>
      </c>
      <c r="T1184" s="1" t="str">
        <f aca="false">CONCATENATE(" de d'",J1184,"'")</f>
        <v> de d'55.6167080336105'</v>
      </c>
    </row>
    <row r="1185" customFormat="false" ht="12.75" hidden="false" customHeight="false" outlineLevel="0" collapsed="false">
      <c r="A1185" s="1" t="n">
        <v>55.6604892569556</v>
      </c>
      <c r="J1185" s="1" t="n">
        <f aca="false">IF(A1185&gt;=0,A1185,A1185*-1+128)</f>
        <v>55.6604892569556</v>
      </c>
      <c r="T1185" s="1" t="str">
        <f aca="false">CONCATENATE(" de d'",J1185,"'")</f>
        <v> de d'55.6604892569556'</v>
      </c>
    </row>
    <row r="1186" customFormat="false" ht="12.75" hidden="false" customHeight="false" outlineLevel="0" collapsed="false">
      <c r="A1186" s="1" t="n">
        <v>55.7042622943925</v>
      </c>
      <c r="J1186" s="1" t="n">
        <f aca="false">IF(A1186&gt;=0,A1186,A1186*-1+128)</f>
        <v>55.7042622943925</v>
      </c>
      <c r="T1186" s="1" t="str">
        <f aca="false">CONCATENATE(" de d'",J1186,"'")</f>
        <v> de d'55.7042622943925'</v>
      </c>
    </row>
    <row r="1187" customFormat="false" ht="12.75" hidden="false" customHeight="false" outlineLevel="0" collapsed="false">
      <c r="A1187" s="1" t="n">
        <v>55.7480271394835</v>
      </c>
      <c r="J1187" s="1" t="n">
        <f aca="false">IF(A1187&gt;=0,A1187,A1187*-1+128)</f>
        <v>55.7480271394835</v>
      </c>
      <c r="T1187" s="1" t="str">
        <f aca="false">CONCATENATE(" de d'",J1187,"'")</f>
        <v> de d'55.7480271394835'</v>
      </c>
    </row>
    <row r="1188" customFormat="false" ht="12.75" hidden="false" customHeight="false" outlineLevel="0" collapsed="false">
      <c r="A1188" s="1" t="n">
        <v>55.7917837857922</v>
      </c>
      <c r="J1188" s="1" t="n">
        <f aca="false">IF(A1188&gt;=0,A1188,A1188*-1+128)</f>
        <v>55.7917837857922</v>
      </c>
      <c r="T1188" s="1" t="str">
        <f aca="false">CONCATENATE(" de d'",J1188,"'")</f>
        <v> de d'55.7917837857922'</v>
      </c>
    </row>
    <row r="1189" customFormat="false" ht="12.75" hidden="false" customHeight="false" outlineLevel="0" collapsed="false">
      <c r="A1189" s="1" t="n">
        <v>55.8355322268833</v>
      </c>
      <c r="J1189" s="1" t="n">
        <f aca="false">IF(A1189&gt;=0,A1189,A1189*-1+128)</f>
        <v>55.8355322268833</v>
      </c>
      <c r="T1189" s="1" t="str">
        <f aca="false">CONCATENATE(" de d'",J1189,"'")</f>
        <v> de d'55.8355322268833'</v>
      </c>
    </row>
    <row r="1190" customFormat="false" ht="12.75" hidden="false" customHeight="false" outlineLevel="0" collapsed="false">
      <c r="A1190" s="1" t="n">
        <v>55.8792724563229</v>
      </c>
      <c r="J1190" s="1" t="n">
        <f aca="false">IF(A1190&gt;=0,A1190,A1190*-1+128)</f>
        <v>55.8792724563229</v>
      </c>
      <c r="T1190" s="1" t="str">
        <f aca="false">CONCATENATE(" de d'",J1190,"'")</f>
        <v> de d'55.8792724563229'</v>
      </c>
    </row>
    <row r="1191" customFormat="false" ht="12.75" hidden="false" customHeight="false" outlineLevel="0" collapsed="false">
      <c r="A1191" s="1" t="n">
        <v>55.9230044676781</v>
      </c>
      <c r="J1191" s="1" t="n">
        <f aca="false">IF(A1191&gt;=0,A1191,A1191*-1+128)</f>
        <v>55.9230044676781</v>
      </c>
      <c r="T1191" s="1" t="str">
        <f aca="false">CONCATENATE(" de d'",J1191,"'")</f>
        <v> de d'55.9230044676781'</v>
      </c>
    </row>
    <row r="1192" customFormat="false" ht="12.75" hidden="false" customHeight="false" outlineLevel="0" collapsed="false">
      <c r="A1192" s="1" t="n">
        <v>55.9667282545174</v>
      </c>
      <c r="J1192" s="1" t="n">
        <f aca="false">IF(A1192&gt;=0,A1192,A1192*-1+128)</f>
        <v>55.9667282545174</v>
      </c>
      <c r="T1192" s="1" t="str">
        <f aca="false">CONCATENATE(" de d'",J1192,"'")</f>
        <v> de d'55.9667282545174'</v>
      </c>
    </row>
    <row r="1193" customFormat="false" ht="12.75" hidden="false" customHeight="false" outlineLevel="0" collapsed="false">
      <c r="A1193" s="1" t="n">
        <v>56.0104438104102</v>
      </c>
      <c r="J1193" s="1" t="n">
        <f aca="false">IF(A1193&gt;=0,A1193,A1193*-1+128)</f>
        <v>56.0104438104102</v>
      </c>
      <c r="T1193" s="1" t="str">
        <f aca="false">CONCATENATE(" de d'",J1193,"'")</f>
        <v> de d'56.0104438104102'</v>
      </c>
    </row>
    <row r="1194" customFormat="false" ht="12.75" hidden="false" customHeight="false" outlineLevel="0" collapsed="false">
      <c r="A1194" s="1" t="n">
        <v>56.0541511289275</v>
      </c>
      <c r="J1194" s="1" t="n">
        <f aca="false">IF(A1194&gt;=0,A1194,A1194*-1+128)</f>
        <v>56.0541511289275</v>
      </c>
      <c r="T1194" s="1" t="str">
        <f aca="false">CONCATENATE(" de d'",J1194,"'")</f>
        <v> de d'56.0541511289275'</v>
      </c>
    </row>
    <row r="1195" customFormat="false" ht="12.75" hidden="false" customHeight="false" outlineLevel="0" collapsed="false">
      <c r="A1195" s="1" t="n">
        <v>56.0978502036413</v>
      </c>
      <c r="J1195" s="1" t="n">
        <f aca="false">IF(A1195&gt;=0,A1195,A1195*-1+128)</f>
        <v>56.0978502036413</v>
      </c>
      <c r="T1195" s="1" t="str">
        <f aca="false">CONCATENATE(" de d'",J1195,"'")</f>
        <v> de d'56.0978502036413'</v>
      </c>
    </row>
    <row r="1196" customFormat="false" ht="12.75" hidden="false" customHeight="false" outlineLevel="0" collapsed="false">
      <c r="A1196" s="1" t="n">
        <v>56.1415410281248</v>
      </c>
      <c r="J1196" s="1" t="n">
        <f aca="false">IF(A1196&gt;=0,A1196,A1196*-1+128)</f>
        <v>56.1415410281248</v>
      </c>
      <c r="T1196" s="1" t="str">
        <f aca="false">CONCATENATE(" de d'",J1196,"'")</f>
        <v> de d'56.1415410281248'</v>
      </c>
    </row>
    <row r="1197" customFormat="false" ht="12.75" hidden="false" customHeight="false" outlineLevel="0" collapsed="false">
      <c r="A1197" s="1" t="n">
        <v>56.1852235959524</v>
      </c>
      <c r="J1197" s="1" t="n">
        <f aca="false">IF(A1197&gt;=0,A1197,A1197*-1+128)</f>
        <v>56.1852235959524</v>
      </c>
      <c r="T1197" s="1" t="str">
        <f aca="false">CONCATENATE(" de d'",J1197,"'")</f>
        <v> de d'56.1852235959524'</v>
      </c>
    </row>
    <row r="1198" customFormat="false" ht="12.75" hidden="false" customHeight="false" outlineLevel="0" collapsed="false">
      <c r="A1198" s="1" t="n">
        <v>56.2288979006999</v>
      </c>
      <c r="J1198" s="1" t="n">
        <f aca="false">IF(A1198&gt;=0,A1198,A1198*-1+128)</f>
        <v>56.2288979006999</v>
      </c>
      <c r="T1198" s="1" t="str">
        <f aca="false">CONCATENATE(" de d'",J1198,"'")</f>
        <v> de d'56.2288979006999'</v>
      </c>
    </row>
    <row r="1199" customFormat="false" ht="12.75" hidden="false" customHeight="false" outlineLevel="0" collapsed="false">
      <c r="A1199" s="1" t="n">
        <v>56.2725639359441</v>
      </c>
      <c r="J1199" s="1" t="n">
        <f aca="false">IF(A1199&gt;=0,A1199,A1199*-1+128)</f>
        <v>56.2725639359441</v>
      </c>
      <c r="T1199" s="1" t="str">
        <f aca="false">CONCATENATE(" de d'",J1199,"'")</f>
        <v> de d'56.2725639359441'</v>
      </c>
    </row>
    <row r="1200" customFormat="false" ht="12.75" hidden="false" customHeight="false" outlineLevel="0" collapsed="false">
      <c r="A1200" s="1" t="n">
        <v>56.3162216952631</v>
      </c>
      <c r="J1200" s="1" t="n">
        <f aca="false">IF(A1200&gt;=0,A1200,A1200*-1+128)</f>
        <v>56.3162216952631</v>
      </c>
      <c r="T1200" s="1" t="str">
        <f aca="false">CONCATENATE(" de d'",J1200,"'")</f>
        <v> de d'56.3162216952631'</v>
      </c>
    </row>
    <row r="1201" customFormat="false" ht="12.75" hidden="false" customHeight="false" outlineLevel="0" collapsed="false">
      <c r="A1201" s="1" t="n">
        <v>56.3598711722362</v>
      </c>
      <c r="J1201" s="1" t="n">
        <f aca="false">IF(A1201&gt;=0,A1201,A1201*-1+128)</f>
        <v>56.3598711722362</v>
      </c>
      <c r="T1201" s="1" t="str">
        <f aca="false">CONCATENATE(" de d'",J1201,"'")</f>
        <v> de d'56.3598711722362'</v>
      </c>
    </row>
    <row r="1202" customFormat="false" ht="12.75" hidden="false" customHeight="false" outlineLevel="0" collapsed="false">
      <c r="A1202" s="1" t="n">
        <v>56.403512360444</v>
      </c>
      <c r="J1202" s="1" t="n">
        <f aca="false">IF(A1202&gt;=0,A1202,A1202*-1+128)</f>
        <v>56.403512360444</v>
      </c>
      <c r="T1202" s="1" t="str">
        <f aca="false">CONCATENATE(" de d'",J1202,"'")</f>
        <v> de d'56.403512360444'</v>
      </c>
    </row>
    <row r="1203" customFormat="false" ht="12.75" hidden="false" customHeight="false" outlineLevel="0" collapsed="false">
      <c r="A1203" s="1" t="n">
        <v>56.4471452534682</v>
      </c>
      <c r="J1203" s="1" t="n">
        <f aca="false">IF(A1203&gt;=0,A1203,A1203*-1+128)</f>
        <v>56.4471452534682</v>
      </c>
      <c r="T1203" s="1" t="str">
        <f aca="false">CONCATENATE(" de d'",J1203,"'")</f>
        <v> de d'56.4471452534682'</v>
      </c>
    </row>
    <row r="1204" customFormat="false" ht="12.75" hidden="false" customHeight="false" outlineLevel="0" collapsed="false">
      <c r="A1204" s="1" t="n">
        <v>56.4907698448918</v>
      </c>
      <c r="J1204" s="1" t="n">
        <f aca="false">IF(A1204&gt;=0,A1204,A1204*-1+128)</f>
        <v>56.4907698448918</v>
      </c>
      <c r="T1204" s="1" t="str">
        <f aca="false">CONCATENATE(" de d'",J1204,"'")</f>
        <v> de d'56.4907698448918'</v>
      </c>
    </row>
    <row r="1205" customFormat="false" ht="12.75" hidden="false" customHeight="false" outlineLevel="0" collapsed="false">
      <c r="A1205" s="1" t="n">
        <v>56.534386128299</v>
      </c>
      <c r="J1205" s="1" t="n">
        <f aca="false">IF(A1205&gt;=0,A1205,A1205*-1+128)</f>
        <v>56.534386128299</v>
      </c>
      <c r="T1205" s="1" t="str">
        <f aca="false">CONCATENATE(" de d'",J1205,"'")</f>
        <v> de d'56.534386128299'</v>
      </c>
    </row>
    <row r="1206" customFormat="false" ht="12.75" hidden="false" customHeight="false" outlineLevel="0" collapsed="false">
      <c r="A1206" s="1" t="n">
        <v>56.5779940972752</v>
      </c>
      <c r="J1206" s="1" t="n">
        <f aca="false">IF(A1206&gt;=0,A1206,A1206*-1+128)</f>
        <v>56.5779940972752</v>
      </c>
      <c r="T1206" s="1" t="str">
        <f aca="false">CONCATENATE(" de d'",J1206,"'")</f>
        <v> de d'56.5779940972752'</v>
      </c>
    </row>
    <row r="1207" customFormat="false" ht="12.75" hidden="false" customHeight="false" outlineLevel="0" collapsed="false">
      <c r="A1207" s="1" t="n">
        <v>56.621593745407</v>
      </c>
      <c r="J1207" s="1" t="n">
        <f aca="false">IF(A1207&gt;=0,A1207,A1207*-1+128)</f>
        <v>56.621593745407</v>
      </c>
      <c r="T1207" s="1" t="str">
        <f aca="false">CONCATENATE(" de d'",J1207,"'")</f>
        <v> de d'56.621593745407'</v>
      </c>
    </row>
    <row r="1208" customFormat="false" ht="12.75" hidden="false" customHeight="false" outlineLevel="0" collapsed="false">
      <c r="A1208" s="1" t="n">
        <v>56.6651850662823</v>
      </c>
      <c r="J1208" s="1" t="n">
        <f aca="false">IF(A1208&gt;=0,A1208,A1208*-1+128)</f>
        <v>56.6651850662823</v>
      </c>
      <c r="T1208" s="1" t="str">
        <f aca="false">CONCATENATE(" de d'",J1208,"'")</f>
        <v> de d'56.6651850662823'</v>
      </c>
    </row>
    <row r="1209" customFormat="false" ht="12.75" hidden="false" customHeight="false" outlineLevel="0" collapsed="false">
      <c r="A1209" s="1" t="n">
        <v>56.7087680534902</v>
      </c>
      <c r="J1209" s="1" t="n">
        <f aca="false">IF(A1209&gt;=0,A1209,A1209*-1+128)</f>
        <v>56.7087680534902</v>
      </c>
      <c r="T1209" s="1" t="str">
        <f aca="false">CONCATENATE(" de d'",J1209,"'")</f>
        <v> de d'56.7087680534902'</v>
      </c>
    </row>
    <row r="1210" customFormat="false" ht="12.75" hidden="false" customHeight="false" outlineLevel="0" collapsed="false">
      <c r="A1210" s="1" t="n">
        <v>56.752342700621</v>
      </c>
      <c r="J1210" s="1" t="n">
        <f aca="false">IF(A1210&gt;=0,A1210,A1210*-1+128)</f>
        <v>56.752342700621</v>
      </c>
      <c r="T1210" s="1" t="str">
        <f aca="false">CONCATENATE(" de d'",J1210,"'")</f>
        <v> de d'56.752342700621'</v>
      </c>
    </row>
    <row r="1211" customFormat="false" ht="12.75" hidden="false" customHeight="false" outlineLevel="0" collapsed="false">
      <c r="A1211" s="1" t="n">
        <v>56.7959090012662</v>
      </c>
      <c r="J1211" s="1" t="n">
        <f aca="false">IF(A1211&gt;=0,A1211,A1211*-1+128)</f>
        <v>56.7959090012662</v>
      </c>
      <c r="T1211" s="1" t="str">
        <f aca="false">CONCATENATE(" de d'",J1211,"'")</f>
        <v> de d'56.7959090012662'</v>
      </c>
    </row>
    <row r="1212" customFormat="false" ht="12.75" hidden="false" customHeight="false" outlineLevel="0" collapsed="false">
      <c r="A1212" s="1" t="n">
        <v>56.8394669490187</v>
      </c>
      <c r="J1212" s="1" t="n">
        <f aca="false">IF(A1212&gt;=0,A1212,A1212*-1+128)</f>
        <v>56.8394669490187</v>
      </c>
      <c r="T1212" s="1" t="str">
        <f aca="false">CONCATENATE(" de d'",J1212,"'")</f>
        <v> de d'56.8394669490187'</v>
      </c>
    </row>
    <row r="1213" customFormat="false" ht="12.75" hidden="false" customHeight="false" outlineLevel="0" collapsed="false">
      <c r="A1213" s="1" t="n">
        <v>56.8830165374723</v>
      </c>
      <c r="J1213" s="1" t="n">
        <f aca="false">IF(A1213&gt;=0,A1213,A1213*-1+128)</f>
        <v>56.8830165374723</v>
      </c>
      <c r="T1213" s="1" t="str">
        <f aca="false">CONCATENATE(" de d'",J1213,"'")</f>
        <v> de d'56.8830165374723'</v>
      </c>
    </row>
    <row r="1214" customFormat="false" ht="12.75" hidden="false" customHeight="false" outlineLevel="0" collapsed="false">
      <c r="A1214" s="1" t="n">
        <v>56.9265577602224</v>
      </c>
      <c r="J1214" s="1" t="n">
        <f aca="false">IF(A1214&gt;=0,A1214,A1214*-1+128)</f>
        <v>56.9265577602224</v>
      </c>
      <c r="T1214" s="1" t="str">
        <f aca="false">CONCATENATE(" de d'",J1214,"'")</f>
        <v> de d'56.9265577602224'</v>
      </c>
    </row>
    <row r="1215" customFormat="false" ht="12.75" hidden="false" customHeight="false" outlineLevel="0" collapsed="false">
      <c r="A1215" s="1" t="n">
        <v>56.9700906108653</v>
      </c>
      <c r="J1215" s="1" t="n">
        <f aca="false">IF(A1215&gt;=0,A1215,A1215*-1+128)</f>
        <v>56.9700906108653</v>
      </c>
      <c r="T1215" s="1" t="str">
        <f aca="false">CONCATENATE(" de d'",J1215,"'")</f>
        <v> de d'56.9700906108653'</v>
      </c>
    </row>
    <row r="1216" customFormat="false" ht="12.75" hidden="false" customHeight="false" outlineLevel="0" collapsed="false">
      <c r="A1216" s="1" t="n">
        <v>57.0136150829989</v>
      </c>
      <c r="J1216" s="1" t="n">
        <f aca="false">IF(A1216&gt;=0,A1216,A1216*-1+128)</f>
        <v>57.0136150829989</v>
      </c>
      <c r="T1216" s="1" t="str">
        <f aca="false">CONCATENATE(" de d'",J1216,"'")</f>
        <v> de d'57.0136150829989'</v>
      </c>
    </row>
    <row r="1217" customFormat="false" ht="12.75" hidden="false" customHeight="false" outlineLevel="0" collapsed="false">
      <c r="A1217" s="1" t="n">
        <v>57.0571311702219</v>
      </c>
      <c r="J1217" s="1" t="n">
        <f aca="false">IF(A1217&gt;=0,A1217,A1217*-1+128)</f>
        <v>57.0571311702219</v>
      </c>
      <c r="T1217" s="1" t="str">
        <f aca="false">CONCATENATE(" de d'",J1217,"'")</f>
        <v> de d'57.0571311702219'</v>
      </c>
    </row>
    <row r="1218" customFormat="false" ht="12.75" hidden="false" customHeight="false" outlineLevel="0" collapsed="false">
      <c r="A1218" s="1" t="n">
        <v>57.1006388661345</v>
      </c>
      <c r="J1218" s="1" t="n">
        <f aca="false">IF(A1218&gt;=0,A1218,A1218*-1+128)</f>
        <v>57.1006388661345</v>
      </c>
      <c r="T1218" s="1" t="str">
        <f aca="false">CONCATENATE(" de d'",J1218,"'")</f>
        <v> de d'57.1006388661345'</v>
      </c>
    </row>
    <row r="1219" customFormat="false" ht="12.75" hidden="false" customHeight="false" outlineLevel="0" collapsed="false">
      <c r="A1219" s="1" t="n">
        <v>57.1441381643381</v>
      </c>
      <c r="J1219" s="1" t="n">
        <f aca="false">IF(A1219&gt;=0,A1219,A1219*-1+128)</f>
        <v>57.1441381643381</v>
      </c>
      <c r="T1219" s="1" t="str">
        <f aca="false">CONCATENATE(" de d'",J1219,"'")</f>
        <v> de d'57.1441381643381'</v>
      </c>
    </row>
    <row r="1220" customFormat="false" ht="12.75" hidden="false" customHeight="false" outlineLevel="0" collapsed="false">
      <c r="A1220" s="1" t="n">
        <v>57.1876290584355</v>
      </c>
      <c r="J1220" s="1" t="n">
        <f aca="false">IF(A1220&gt;=0,A1220,A1220*-1+128)</f>
        <v>57.1876290584355</v>
      </c>
      <c r="T1220" s="1" t="str">
        <f aca="false">CONCATENATE(" de d'",J1220,"'")</f>
        <v> de d'57.1876290584355'</v>
      </c>
    </row>
    <row r="1221" customFormat="false" ht="12.75" hidden="false" customHeight="false" outlineLevel="0" collapsed="false">
      <c r="A1221" s="1" t="n">
        <v>57.2311115420303</v>
      </c>
      <c r="J1221" s="1" t="n">
        <f aca="false">IF(A1221&gt;=0,A1221,A1221*-1+128)</f>
        <v>57.2311115420303</v>
      </c>
      <c r="T1221" s="1" t="str">
        <f aca="false">CONCATENATE(" de d'",J1221,"'")</f>
        <v> de d'57.2311115420303'</v>
      </c>
    </row>
    <row r="1222" customFormat="false" ht="12.75" hidden="false" customHeight="false" outlineLevel="0" collapsed="false">
      <c r="A1222" s="1" t="n">
        <v>57.2745856087276</v>
      </c>
      <c r="J1222" s="1" t="n">
        <f aca="false">IF(A1222&gt;=0,A1222,A1222*-1+128)</f>
        <v>57.2745856087276</v>
      </c>
      <c r="T1222" s="1" t="str">
        <f aca="false">CONCATENATE(" de d'",J1222,"'")</f>
        <v> de d'57.2745856087276'</v>
      </c>
    </row>
    <row r="1223" customFormat="false" ht="12.75" hidden="false" customHeight="false" outlineLevel="0" collapsed="false">
      <c r="A1223" s="1" t="n">
        <v>57.318051252134</v>
      </c>
      <c r="J1223" s="1" t="n">
        <f aca="false">IF(A1223&gt;=0,A1223,A1223*-1+128)</f>
        <v>57.318051252134</v>
      </c>
      <c r="T1223" s="1" t="str">
        <f aca="false">CONCATENATE(" de d'",J1223,"'")</f>
        <v> de d'57.318051252134'</v>
      </c>
    </row>
    <row r="1224" customFormat="false" ht="12.75" hidden="false" customHeight="false" outlineLevel="0" collapsed="false">
      <c r="A1224" s="1" t="n">
        <v>57.3615084658568</v>
      </c>
      <c r="J1224" s="1" t="n">
        <f aca="false">IF(A1224&gt;=0,A1224,A1224*-1+128)</f>
        <v>57.3615084658568</v>
      </c>
      <c r="T1224" s="1" t="str">
        <f aca="false">CONCATENATE(" de d'",J1224,"'")</f>
        <v> de d'57.3615084658568'</v>
      </c>
    </row>
    <row r="1225" customFormat="false" ht="12.75" hidden="false" customHeight="false" outlineLevel="0" collapsed="false">
      <c r="A1225" s="1" t="n">
        <v>57.4049572435049</v>
      </c>
      <c r="J1225" s="1" t="n">
        <f aca="false">IF(A1225&gt;=0,A1225,A1225*-1+128)</f>
        <v>57.4049572435049</v>
      </c>
      <c r="T1225" s="1" t="str">
        <f aca="false">CONCATENATE(" de d'",J1225,"'")</f>
        <v> de d'57.4049572435049'</v>
      </c>
    </row>
    <row r="1226" customFormat="false" ht="12.75" hidden="false" customHeight="false" outlineLevel="0" collapsed="false">
      <c r="A1226" s="1" t="n">
        <v>57.4483975786883</v>
      </c>
      <c r="J1226" s="1" t="n">
        <f aca="false">IF(A1226&gt;=0,A1226,A1226*-1+128)</f>
        <v>57.4483975786883</v>
      </c>
      <c r="T1226" s="1" t="str">
        <f aca="false">CONCATENATE(" de d'",J1226,"'")</f>
        <v> de d'57.4483975786883'</v>
      </c>
    </row>
    <row r="1227" customFormat="false" ht="12.75" hidden="false" customHeight="false" outlineLevel="0" collapsed="false">
      <c r="A1227" s="1" t="n">
        <v>57.4918294650185</v>
      </c>
      <c r="J1227" s="1" t="n">
        <f aca="false">IF(A1227&gt;=0,A1227,A1227*-1+128)</f>
        <v>57.4918294650185</v>
      </c>
      <c r="T1227" s="1" t="str">
        <f aca="false">CONCATENATE(" de d'",J1227,"'")</f>
        <v> de d'57.4918294650185'</v>
      </c>
    </row>
    <row r="1228" customFormat="false" ht="12.75" hidden="false" customHeight="false" outlineLevel="0" collapsed="false">
      <c r="A1228" s="1" t="n">
        <v>57.5352528961078</v>
      </c>
      <c r="J1228" s="1" t="n">
        <f aca="false">IF(A1228&gt;=0,A1228,A1228*-1+128)</f>
        <v>57.5352528961078</v>
      </c>
      <c r="T1228" s="1" t="str">
        <f aca="false">CONCATENATE(" de d'",J1228,"'")</f>
        <v> de d'57.5352528961078'</v>
      </c>
    </row>
    <row r="1229" customFormat="false" ht="12.75" hidden="false" customHeight="false" outlineLevel="0" collapsed="false">
      <c r="A1229" s="1" t="n">
        <v>57.57866786557</v>
      </c>
      <c r="J1229" s="1" t="n">
        <f aca="false">IF(A1229&gt;=0,A1229,A1229*-1+128)</f>
        <v>57.57866786557</v>
      </c>
      <c r="T1229" s="1" t="str">
        <f aca="false">CONCATENATE(" de d'",J1229,"'")</f>
        <v> de d'57.57866786557'</v>
      </c>
    </row>
    <row r="1230" customFormat="false" ht="12.75" hidden="false" customHeight="false" outlineLevel="0" collapsed="false">
      <c r="A1230" s="1" t="n">
        <v>57.6220743670203</v>
      </c>
      <c r="J1230" s="1" t="n">
        <f aca="false">IF(A1230&gt;=0,A1230,A1230*-1+128)</f>
        <v>57.6220743670203</v>
      </c>
      <c r="T1230" s="1" t="str">
        <f aca="false">CONCATENATE(" de d'",J1230,"'")</f>
        <v> de d'57.6220743670203'</v>
      </c>
    </row>
    <row r="1231" customFormat="false" ht="12.75" hidden="false" customHeight="false" outlineLevel="0" collapsed="false">
      <c r="A1231" s="1" t="n">
        <v>57.6654723940747</v>
      </c>
      <c r="J1231" s="1" t="n">
        <f aca="false">IF(A1231&gt;=0,A1231,A1231*-1+128)</f>
        <v>57.6654723940747</v>
      </c>
      <c r="T1231" s="1" t="str">
        <f aca="false">CONCATENATE(" de d'",J1231,"'")</f>
        <v> de d'57.6654723940747'</v>
      </c>
    </row>
    <row r="1232" customFormat="false" ht="12.75" hidden="false" customHeight="false" outlineLevel="0" collapsed="false">
      <c r="A1232" s="1" t="n">
        <v>57.708861940351</v>
      </c>
      <c r="J1232" s="1" t="n">
        <f aca="false">IF(A1232&gt;=0,A1232,A1232*-1+128)</f>
        <v>57.708861940351</v>
      </c>
      <c r="T1232" s="1" t="str">
        <f aca="false">CONCATENATE(" de d'",J1232,"'")</f>
        <v> de d'57.708861940351'</v>
      </c>
    </row>
    <row r="1233" customFormat="false" ht="12.75" hidden="false" customHeight="false" outlineLevel="0" collapsed="false">
      <c r="A1233" s="1" t="n">
        <v>57.7522429994678</v>
      </c>
      <c r="J1233" s="1" t="n">
        <f aca="false">IF(A1233&gt;=0,A1233,A1233*-1+128)</f>
        <v>57.7522429994678</v>
      </c>
      <c r="T1233" s="1" t="str">
        <f aca="false">CONCATENATE(" de d'",J1233,"'")</f>
        <v> de d'57.7522429994678'</v>
      </c>
    </row>
    <row r="1234" customFormat="false" ht="12.75" hidden="false" customHeight="false" outlineLevel="0" collapsed="false">
      <c r="A1234" s="1" t="n">
        <v>57.7956155650451</v>
      </c>
      <c r="J1234" s="1" t="n">
        <f aca="false">IF(A1234&gt;=0,A1234,A1234*-1+128)</f>
        <v>57.7956155650451</v>
      </c>
      <c r="T1234" s="1" t="str">
        <f aca="false">CONCATENATE(" de d'",J1234,"'")</f>
        <v> de d'57.7956155650451'</v>
      </c>
    </row>
    <row r="1235" customFormat="false" ht="12.75" hidden="false" customHeight="false" outlineLevel="0" collapsed="false">
      <c r="A1235" s="1" t="n">
        <v>57.8389796307042</v>
      </c>
      <c r="J1235" s="1" t="n">
        <f aca="false">IF(A1235&gt;=0,A1235,A1235*-1+128)</f>
        <v>57.8389796307042</v>
      </c>
      <c r="T1235" s="1" t="str">
        <f aca="false">CONCATENATE(" de d'",J1235,"'")</f>
        <v> de d'57.8389796307042'</v>
      </c>
    </row>
    <row r="1236" customFormat="false" ht="12.75" hidden="false" customHeight="false" outlineLevel="0" collapsed="false">
      <c r="A1236" s="1" t="n">
        <v>57.8823351900676</v>
      </c>
      <c r="J1236" s="1" t="n">
        <f aca="false">IF(A1236&gt;=0,A1236,A1236*-1+128)</f>
        <v>57.8823351900676</v>
      </c>
      <c r="T1236" s="1" t="str">
        <f aca="false">CONCATENATE(" de d'",J1236,"'")</f>
        <v> de d'57.8823351900676'</v>
      </c>
    </row>
    <row r="1237" customFormat="false" ht="12.75" hidden="false" customHeight="false" outlineLevel="0" collapsed="false">
      <c r="A1237" s="1" t="n">
        <v>57.9256822367591</v>
      </c>
      <c r="J1237" s="1" t="n">
        <f aca="false">IF(A1237&gt;=0,A1237,A1237*-1+128)</f>
        <v>57.9256822367591</v>
      </c>
      <c r="T1237" s="1" t="str">
        <f aca="false">CONCATENATE(" de d'",J1237,"'")</f>
        <v> de d'57.9256822367591'</v>
      </c>
    </row>
    <row r="1238" customFormat="false" ht="12.75" hidden="false" customHeight="false" outlineLevel="0" collapsed="false">
      <c r="A1238" s="1" t="n">
        <v>57.9690207644037</v>
      </c>
      <c r="J1238" s="1" t="n">
        <f aca="false">IF(A1238&gt;=0,A1238,A1238*-1+128)</f>
        <v>57.9690207644037</v>
      </c>
      <c r="T1238" s="1" t="str">
        <f aca="false">CONCATENATE(" de d'",J1238,"'")</f>
        <v> de d'57.9690207644037'</v>
      </c>
    </row>
    <row r="1239" customFormat="false" ht="12.75" hidden="false" customHeight="false" outlineLevel="0" collapsed="false">
      <c r="A1239" s="1" t="n">
        <v>58.0123507666276</v>
      </c>
      <c r="J1239" s="1" t="n">
        <f aca="false">IF(A1239&gt;=0,A1239,A1239*-1+128)</f>
        <v>58.0123507666276</v>
      </c>
      <c r="T1239" s="1" t="str">
        <f aca="false">CONCATENATE(" de d'",J1239,"'")</f>
        <v> de d'58.0123507666276'</v>
      </c>
    </row>
    <row r="1240" customFormat="false" ht="12.75" hidden="false" customHeight="false" outlineLevel="0" collapsed="false">
      <c r="A1240" s="1" t="n">
        <v>58.0556722370584</v>
      </c>
      <c r="J1240" s="1" t="n">
        <f aca="false">IF(A1240&gt;=0,A1240,A1240*-1+128)</f>
        <v>58.0556722370584</v>
      </c>
      <c r="T1240" s="1" t="str">
        <f aca="false">CONCATENATE(" de d'",J1240,"'")</f>
        <v> de d'58.0556722370584'</v>
      </c>
    </row>
    <row r="1241" customFormat="false" ht="12.75" hidden="false" customHeight="false" outlineLevel="0" collapsed="false">
      <c r="A1241" s="1" t="n">
        <v>58.0989851693248</v>
      </c>
      <c r="J1241" s="1" t="n">
        <f aca="false">IF(A1241&gt;=0,A1241,A1241*-1+128)</f>
        <v>58.0989851693248</v>
      </c>
      <c r="T1241" s="1" t="str">
        <f aca="false">CONCATENATE(" de d'",J1241,"'")</f>
        <v> de d'58.0989851693248'</v>
      </c>
    </row>
    <row r="1242" customFormat="false" ht="12.75" hidden="false" customHeight="false" outlineLevel="0" collapsed="false">
      <c r="A1242" s="1" t="n">
        <v>58.1422895570568</v>
      </c>
      <c r="J1242" s="1" t="n">
        <f aca="false">IF(A1242&gt;=0,A1242,A1242*-1+128)</f>
        <v>58.1422895570568</v>
      </c>
      <c r="T1242" s="1" t="str">
        <f aca="false">CONCATENATE(" de d'",J1242,"'")</f>
        <v> de d'58.1422895570568'</v>
      </c>
    </row>
    <row r="1243" customFormat="false" ht="12.75" hidden="false" customHeight="false" outlineLevel="0" collapsed="false">
      <c r="A1243" s="1" t="n">
        <v>58.1855853938858</v>
      </c>
      <c r="J1243" s="1" t="n">
        <f aca="false">IF(A1243&gt;=0,A1243,A1243*-1+128)</f>
        <v>58.1855853938858</v>
      </c>
      <c r="T1243" s="1" t="str">
        <f aca="false">CONCATENATE(" de d'",J1243,"'")</f>
        <v> de d'58.1855853938858'</v>
      </c>
    </row>
    <row r="1244" customFormat="false" ht="12.75" hidden="false" customHeight="false" outlineLevel="0" collapsed="false">
      <c r="A1244" s="1" t="n">
        <v>58.2288726734443</v>
      </c>
      <c r="J1244" s="1" t="n">
        <f aca="false">IF(A1244&gt;=0,A1244,A1244*-1+128)</f>
        <v>58.2288726734443</v>
      </c>
      <c r="T1244" s="1" t="str">
        <f aca="false">CONCATENATE(" de d'",J1244,"'")</f>
        <v> de d'58.2288726734443'</v>
      </c>
    </row>
    <row r="1245" customFormat="false" ht="12.75" hidden="false" customHeight="false" outlineLevel="0" collapsed="false">
      <c r="A1245" s="1" t="n">
        <v>58.2721513893662</v>
      </c>
      <c r="J1245" s="1" t="n">
        <f aca="false">IF(A1245&gt;=0,A1245,A1245*-1+128)</f>
        <v>58.2721513893662</v>
      </c>
      <c r="T1245" s="1" t="str">
        <f aca="false">CONCATENATE(" de d'",J1245,"'")</f>
        <v> de d'58.2721513893662'</v>
      </c>
    </row>
    <row r="1246" customFormat="false" ht="12.75" hidden="false" customHeight="false" outlineLevel="0" collapsed="false">
      <c r="A1246" s="1" t="n">
        <v>58.3154215352863</v>
      </c>
      <c r="J1246" s="1" t="n">
        <f aca="false">IF(A1246&gt;=0,A1246,A1246*-1+128)</f>
        <v>58.3154215352863</v>
      </c>
      <c r="T1246" s="1" t="str">
        <f aca="false">CONCATENATE(" de d'",J1246,"'")</f>
        <v> de d'58.3154215352863'</v>
      </c>
    </row>
    <row r="1247" customFormat="false" ht="12.75" hidden="false" customHeight="false" outlineLevel="0" collapsed="false">
      <c r="A1247" s="1" t="n">
        <v>58.3586831048412</v>
      </c>
      <c r="J1247" s="1" t="n">
        <f aca="false">IF(A1247&gt;=0,A1247,A1247*-1+128)</f>
        <v>58.3586831048412</v>
      </c>
      <c r="T1247" s="1" t="str">
        <f aca="false">CONCATENATE(" de d'",J1247,"'")</f>
        <v> de d'58.3586831048412'</v>
      </c>
    </row>
    <row r="1248" customFormat="false" ht="12.75" hidden="false" customHeight="false" outlineLevel="0" collapsed="false">
      <c r="A1248" s="1" t="n">
        <v>58.4019360916683</v>
      </c>
      <c r="J1248" s="1" t="n">
        <f aca="false">IF(A1248&gt;=0,A1248,A1248*-1+128)</f>
        <v>58.4019360916683</v>
      </c>
      <c r="T1248" s="1" t="str">
        <f aca="false">CONCATENATE(" de d'",J1248,"'")</f>
        <v> de d'58.4019360916683'</v>
      </c>
    </row>
    <row r="1249" customFormat="false" ht="12.75" hidden="false" customHeight="false" outlineLevel="0" collapsed="false">
      <c r="A1249" s="1" t="n">
        <v>58.4451804894065</v>
      </c>
      <c r="J1249" s="1" t="n">
        <f aca="false">IF(A1249&gt;=0,A1249,A1249*-1+128)</f>
        <v>58.4451804894065</v>
      </c>
      <c r="T1249" s="1" t="str">
        <f aca="false">CONCATENATE(" de d'",J1249,"'")</f>
        <v> de d'58.4451804894065'</v>
      </c>
    </row>
    <row r="1250" customFormat="false" ht="12.75" hidden="false" customHeight="false" outlineLevel="0" collapsed="false">
      <c r="A1250" s="1" t="n">
        <v>58.4884162916959</v>
      </c>
      <c r="J1250" s="1" t="n">
        <f aca="false">IF(A1250&gt;=0,A1250,A1250*-1+128)</f>
        <v>58.4884162916959</v>
      </c>
      <c r="T1250" s="1" t="str">
        <f aca="false">CONCATENATE(" de d'",J1250,"'")</f>
        <v> de d'58.4884162916959'</v>
      </c>
    </row>
    <row r="1251" customFormat="false" ht="12.75" hidden="false" customHeight="false" outlineLevel="0" collapsed="false">
      <c r="A1251" s="1" t="n">
        <v>58.5316434921779</v>
      </c>
      <c r="J1251" s="1" t="n">
        <f aca="false">IF(A1251&gt;=0,A1251,A1251*-1+128)</f>
        <v>58.5316434921779</v>
      </c>
      <c r="T1251" s="1" t="str">
        <f aca="false">CONCATENATE(" de d'",J1251,"'")</f>
        <v> de d'58.5316434921779'</v>
      </c>
    </row>
    <row r="1252" customFormat="false" ht="12.75" hidden="false" customHeight="false" outlineLevel="0" collapsed="false">
      <c r="A1252" s="1" t="n">
        <v>58.5748620844951</v>
      </c>
      <c r="J1252" s="1" t="n">
        <f aca="false">IF(A1252&gt;=0,A1252,A1252*-1+128)</f>
        <v>58.5748620844951</v>
      </c>
      <c r="T1252" s="1" t="str">
        <f aca="false">CONCATENATE(" de d'",J1252,"'")</f>
        <v> de d'58.5748620844951'</v>
      </c>
    </row>
    <row r="1253" customFormat="false" ht="12.75" hidden="false" customHeight="false" outlineLevel="0" collapsed="false">
      <c r="A1253" s="1" t="n">
        <v>58.6180720622915</v>
      </c>
      <c r="J1253" s="1" t="n">
        <f aca="false">IF(A1253&gt;=0,A1253,A1253*-1+128)</f>
        <v>58.6180720622915</v>
      </c>
      <c r="T1253" s="1" t="str">
        <f aca="false">CONCATENATE(" de d'",J1253,"'")</f>
        <v> de d'58.6180720622915'</v>
      </c>
    </row>
    <row r="1254" customFormat="false" ht="12.75" hidden="false" customHeight="false" outlineLevel="0" collapsed="false">
      <c r="A1254" s="1" t="n">
        <v>58.6612734192122</v>
      </c>
      <c r="J1254" s="1" t="n">
        <f aca="false">IF(A1254&gt;=0,A1254,A1254*-1+128)</f>
        <v>58.6612734192122</v>
      </c>
      <c r="T1254" s="1" t="str">
        <f aca="false">CONCATENATE(" de d'",J1254,"'")</f>
        <v> de d'58.6612734192122'</v>
      </c>
    </row>
    <row r="1255" customFormat="false" ht="12.75" hidden="false" customHeight="false" outlineLevel="0" collapsed="false">
      <c r="A1255" s="1" t="n">
        <v>58.7044661489036</v>
      </c>
      <c r="J1255" s="1" t="n">
        <f aca="false">IF(A1255&gt;=0,A1255,A1255*-1+128)</f>
        <v>58.7044661489036</v>
      </c>
      <c r="T1255" s="1" t="str">
        <f aca="false">CONCATENATE(" de d'",J1255,"'")</f>
        <v> de d'58.7044661489036'</v>
      </c>
    </row>
    <row r="1256" customFormat="false" ht="12.75" hidden="false" customHeight="false" outlineLevel="0" collapsed="false">
      <c r="A1256" s="1" t="n">
        <v>58.7476502450134</v>
      </c>
      <c r="J1256" s="1" t="n">
        <f aca="false">IF(A1256&gt;=0,A1256,A1256*-1+128)</f>
        <v>58.7476502450134</v>
      </c>
      <c r="T1256" s="1" t="str">
        <f aca="false">CONCATENATE(" de d'",J1256,"'")</f>
        <v> de d'58.7476502450134'</v>
      </c>
    </row>
    <row r="1257" customFormat="false" ht="12.75" hidden="false" customHeight="false" outlineLevel="0" collapsed="false">
      <c r="A1257" s="1" t="n">
        <v>58.7908257011907</v>
      </c>
      <c r="J1257" s="1" t="n">
        <f aca="false">IF(A1257&gt;=0,A1257,A1257*-1+128)</f>
        <v>58.7908257011907</v>
      </c>
      <c r="T1257" s="1" t="str">
        <f aca="false">CONCATENATE(" de d'",J1257,"'")</f>
        <v> de d'58.7908257011907'</v>
      </c>
    </row>
    <row r="1258" customFormat="false" ht="12.75" hidden="false" customHeight="false" outlineLevel="0" collapsed="false">
      <c r="A1258" s="1" t="n">
        <v>58.8339925110856</v>
      </c>
      <c r="J1258" s="1" t="n">
        <f aca="false">IF(A1258&gt;=0,A1258,A1258*-1+128)</f>
        <v>58.8339925110856</v>
      </c>
      <c r="T1258" s="1" t="str">
        <f aca="false">CONCATENATE(" de d'",J1258,"'")</f>
        <v> de d'58.8339925110856'</v>
      </c>
    </row>
    <row r="1259" customFormat="false" ht="12.75" hidden="false" customHeight="false" outlineLevel="0" collapsed="false">
      <c r="A1259" s="1" t="n">
        <v>58.8771506683498</v>
      </c>
      <c r="J1259" s="1" t="n">
        <f aca="false">IF(A1259&gt;=0,A1259,A1259*-1+128)</f>
        <v>58.8771506683498</v>
      </c>
      <c r="T1259" s="1" t="str">
        <f aca="false">CONCATENATE(" de d'",J1259,"'")</f>
        <v> de d'58.8771506683498'</v>
      </c>
    </row>
    <row r="1260" customFormat="false" ht="12.75" hidden="false" customHeight="false" outlineLevel="0" collapsed="false">
      <c r="A1260" s="1" t="n">
        <v>58.9203001666359</v>
      </c>
      <c r="J1260" s="1" t="n">
        <f aca="false">IF(A1260&gt;=0,A1260,A1260*-1+128)</f>
        <v>58.9203001666359</v>
      </c>
      <c r="T1260" s="1" t="str">
        <f aca="false">CONCATENATE(" de d'",J1260,"'")</f>
        <v> de d'58.9203001666359'</v>
      </c>
    </row>
    <row r="1261" customFormat="false" ht="12.75" hidden="false" customHeight="false" outlineLevel="0" collapsed="false">
      <c r="A1261" s="1" t="n">
        <v>58.963440999598</v>
      </c>
      <c r="J1261" s="1" t="n">
        <f aca="false">IF(A1261&gt;=0,A1261,A1261*-1+128)</f>
        <v>58.963440999598</v>
      </c>
      <c r="T1261" s="1" t="str">
        <f aca="false">CONCATENATE(" de d'",J1261,"'")</f>
        <v> de d'58.963440999598'</v>
      </c>
    </row>
    <row r="1262" customFormat="false" ht="12.75" hidden="false" customHeight="false" outlineLevel="0" collapsed="false">
      <c r="A1262" s="1" t="n">
        <v>59.0065731608916</v>
      </c>
      <c r="J1262" s="1" t="n">
        <f aca="false">IF(A1262&gt;=0,A1262,A1262*-1+128)</f>
        <v>59.0065731608916</v>
      </c>
      <c r="T1262" s="1" t="str">
        <f aca="false">CONCATENATE(" de d'",J1262,"'")</f>
        <v> de d'59.0065731608916'</v>
      </c>
    </row>
    <row r="1263" customFormat="false" ht="12.75" hidden="false" customHeight="false" outlineLevel="0" collapsed="false">
      <c r="A1263" s="1" t="n">
        <v>59.0496966441731</v>
      </c>
      <c r="J1263" s="1" t="n">
        <f aca="false">IF(A1263&gt;=0,A1263,A1263*-1+128)</f>
        <v>59.0496966441731</v>
      </c>
      <c r="T1263" s="1" t="str">
        <f aca="false">CONCATENATE(" de d'",J1263,"'")</f>
        <v> de d'59.0496966441731'</v>
      </c>
    </row>
    <row r="1264" customFormat="false" ht="12.75" hidden="false" customHeight="false" outlineLevel="0" collapsed="false">
      <c r="A1264" s="1" t="n">
        <v>59.0928114431006</v>
      </c>
      <c r="J1264" s="1" t="n">
        <f aca="false">IF(A1264&gt;=0,A1264,A1264*-1+128)</f>
        <v>59.0928114431006</v>
      </c>
      <c r="T1264" s="1" t="str">
        <f aca="false">CONCATENATE(" de d'",J1264,"'")</f>
        <v> de d'59.0928114431006'</v>
      </c>
    </row>
    <row r="1265" customFormat="false" ht="12.75" hidden="false" customHeight="false" outlineLevel="0" collapsed="false">
      <c r="A1265" s="1" t="n">
        <v>59.1359175513331</v>
      </c>
      <c r="J1265" s="1" t="n">
        <f aca="false">IF(A1265&gt;=0,A1265,A1265*-1+128)</f>
        <v>59.1359175513331</v>
      </c>
      <c r="T1265" s="1" t="str">
        <f aca="false">CONCATENATE(" de d'",J1265,"'")</f>
        <v> de d'59.1359175513331'</v>
      </c>
    </row>
    <row r="1266" customFormat="false" ht="12.75" hidden="false" customHeight="false" outlineLevel="0" collapsed="false">
      <c r="A1266" s="1" t="n">
        <v>59.1790149625311</v>
      </c>
      <c r="J1266" s="1" t="n">
        <f aca="false">IF(A1266&gt;=0,A1266,A1266*-1+128)</f>
        <v>59.1790149625311</v>
      </c>
      <c r="T1266" s="1" t="str">
        <f aca="false">CONCATENATE(" de d'",J1266,"'")</f>
        <v> de d'59.1790149625311'</v>
      </c>
    </row>
    <row r="1267" customFormat="false" ht="12.75" hidden="false" customHeight="false" outlineLevel="0" collapsed="false">
      <c r="A1267" s="1" t="n">
        <v>59.2221036703563</v>
      </c>
      <c r="J1267" s="1" t="n">
        <f aca="false">IF(A1267&gt;=0,A1267,A1267*-1+128)</f>
        <v>59.2221036703563</v>
      </c>
      <c r="T1267" s="1" t="str">
        <f aca="false">CONCATENATE(" de d'",J1267,"'")</f>
        <v> de d'59.2221036703563'</v>
      </c>
    </row>
    <row r="1268" customFormat="false" ht="12.75" hidden="false" customHeight="false" outlineLevel="0" collapsed="false">
      <c r="A1268" s="1" t="n">
        <v>59.2651836684718</v>
      </c>
      <c r="J1268" s="1" t="n">
        <f aca="false">IF(A1268&gt;=0,A1268,A1268*-1+128)</f>
        <v>59.2651836684718</v>
      </c>
      <c r="T1268" s="1" t="str">
        <f aca="false">CONCATENATE(" de d'",J1268,"'")</f>
        <v> de d'59.2651836684718'</v>
      </c>
    </row>
    <row r="1269" customFormat="false" ht="12.75" hidden="false" customHeight="false" outlineLevel="0" collapsed="false">
      <c r="A1269" s="1" t="n">
        <v>59.3082549505418</v>
      </c>
      <c r="J1269" s="1" t="n">
        <f aca="false">IF(A1269&gt;=0,A1269,A1269*-1+128)</f>
        <v>59.3082549505418</v>
      </c>
      <c r="T1269" s="1" t="str">
        <f aca="false">CONCATENATE(" de d'",J1269,"'")</f>
        <v> de d'59.3082549505418'</v>
      </c>
    </row>
    <row r="1270" customFormat="false" ht="12.75" hidden="false" customHeight="false" outlineLevel="0" collapsed="false">
      <c r="A1270" s="1" t="n">
        <v>59.3513175102319</v>
      </c>
      <c r="J1270" s="1" t="n">
        <f aca="false">IF(A1270&gt;=0,A1270,A1270*-1+128)</f>
        <v>59.3513175102319</v>
      </c>
      <c r="T1270" s="1" t="str">
        <f aca="false">CONCATENATE(" de d'",J1270,"'")</f>
        <v> de d'59.3513175102319'</v>
      </c>
    </row>
    <row r="1271" customFormat="false" ht="12.75" hidden="false" customHeight="false" outlineLevel="0" collapsed="false">
      <c r="A1271" s="1" t="n">
        <v>59.3943713412089</v>
      </c>
      <c r="J1271" s="1" t="n">
        <f aca="false">IF(A1271&gt;=0,A1271,A1271*-1+128)</f>
        <v>59.3943713412089</v>
      </c>
      <c r="T1271" s="1" t="str">
        <f aca="false">CONCATENATE(" de d'",J1271,"'")</f>
        <v> de d'59.3943713412089'</v>
      </c>
    </row>
    <row r="1272" customFormat="false" ht="12.75" hidden="false" customHeight="false" outlineLevel="0" collapsed="false">
      <c r="A1272" s="1" t="n">
        <v>59.4374164371411</v>
      </c>
      <c r="J1272" s="1" t="n">
        <f aca="false">IF(A1272&gt;=0,A1272,A1272*-1+128)</f>
        <v>59.4374164371411</v>
      </c>
      <c r="T1272" s="1" t="str">
        <f aca="false">CONCATENATE(" de d'",J1272,"'")</f>
        <v> de d'59.4374164371411'</v>
      </c>
    </row>
    <row r="1273" customFormat="false" ht="12.75" hidden="false" customHeight="false" outlineLevel="0" collapsed="false">
      <c r="A1273" s="1" t="n">
        <v>59.4804527916977</v>
      </c>
      <c r="J1273" s="1" t="n">
        <f aca="false">IF(A1273&gt;=0,A1273,A1273*-1+128)</f>
        <v>59.4804527916977</v>
      </c>
      <c r="T1273" s="1" t="str">
        <f aca="false">CONCATENATE(" de d'",J1273,"'")</f>
        <v> de d'59.4804527916977'</v>
      </c>
    </row>
    <row r="1274" customFormat="false" ht="12.75" hidden="false" customHeight="false" outlineLevel="0" collapsed="false">
      <c r="A1274" s="1" t="n">
        <v>59.5234803985495</v>
      </c>
      <c r="J1274" s="1" t="n">
        <f aca="false">IF(A1274&gt;=0,A1274,A1274*-1+128)</f>
        <v>59.5234803985495</v>
      </c>
      <c r="T1274" s="1" t="str">
        <f aca="false">CONCATENATE(" de d'",J1274,"'")</f>
        <v> de d'59.5234803985495'</v>
      </c>
    </row>
    <row r="1275" customFormat="false" ht="12.75" hidden="false" customHeight="false" outlineLevel="0" collapsed="false">
      <c r="A1275" s="1" t="n">
        <v>59.5664992513685</v>
      </c>
      <c r="J1275" s="1" t="n">
        <f aca="false">IF(A1275&gt;=0,A1275,A1275*-1+128)</f>
        <v>59.5664992513685</v>
      </c>
      <c r="T1275" s="1" t="str">
        <f aca="false">CONCATENATE(" de d'",J1275,"'")</f>
        <v> de d'59.5664992513685'</v>
      </c>
    </row>
    <row r="1276" customFormat="false" ht="12.75" hidden="false" customHeight="false" outlineLevel="0" collapsed="false">
      <c r="A1276" s="1" t="n">
        <v>59.609509343828</v>
      </c>
      <c r="J1276" s="1" t="n">
        <f aca="false">IF(A1276&gt;=0,A1276,A1276*-1+128)</f>
        <v>59.609509343828</v>
      </c>
      <c r="T1276" s="1" t="str">
        <f aca="false">CONCATENATE(" de d'",J1276,"'")</f>
        <v> de d'59.609509343828'</v>
      </c>
    </row>
    <row r="1277" customFormat="false" ht="12.75" hidden="false" customHeight="false" outlineLevel="0" collapsed="false">
      <c r="A1277" s="1" t="n">
        <v>59.6525106696026</v>
      </c>
      <c r="J1277" s="1" t="n">
        <f aca="false">IF(A1277&gt;=0,A1277,A1277*-1+128)</f>
        <v>59.6525106696026</v>
      </c>
      <c r="T1277" s="1" t="str">
        <f aca="false">CONCATENATE(" de d'",J1277,"'")</f>
        <v> de d'59.6525106696026'</v>
      </c>
    </row>
    <row r="1278" customFormat="false" ht="12.75" hidden="false" customHeight="false" outlineLevel="0" collapsed="false">
      <c r="A1278" s="1" t="n">
        <v>59.695503222368</v>
      </c>
      <c r="J1278" s="1" t="n">
        <f aca="false">IF(A1278&gt;=0,A1278,A1278*-1+128)</f>
        <v>59.695503222368</v>
      </c>
      <c r="T1278" s="1" t="str">
        <f aca="false">CONCATENATE(" de d'",J1278,"'")</f>
        <v> de d'59.695503222368'</v>
      </c>
    </row>
    <row r="1279" customFormat="false" ht="12.75" hidden="false" customHeight="false" outlineLevel="0" collapsed="false">
      <c r="A1279" s="1" t="n">
        <v>59.7384869958015</v>
      </c>
      <c r="J1279" s="1" t="n">
        <f aca="false">IF(A1279&gt;=0,A1279,A1279*-1+128)</f>
        <v>59.7384869958015</v>
      </c>
      <c r="T1279" s="1" t="str">
        <f aca="false">CONCATENATE(" de d'",J1279,"'")</f>
        <v> de d'59.7384869958015'</v>
      </c>
    </row>
    <row r="1280" customFormat="false" ht="12.75" hidden="false" customHeight="false" outlineLevel="0" collapsed="false">
      <c r="A1280" s="1" t="n">
        <v>59.7814619835815</v>
      </c>
      <c r="J1280" s="1" t="n">
        <f aca="false">IF(A1280&gt;=0,A1280,A1280*-1+128)</f>
        <v>59.7814619835815</v>
      </c>
      <c r="T1280" s="1" t="str">
        <f aca="false">CONCATENATE(" de d'",J1280,"'")</f>
        <v> de d'59.7814619835815'</v>
      </c>
    </row>
    <row r="1281" customFormat="false" ht="12.75" hidden="false" customHeight="false" outlineLevel="0" collapsed="false">
      <c r="A1281" s="1" t="n">
        <v>59.8244281793876</v>
      </c>
      <c r="J1281" s="1" t="n">
        <f aca="false">IF(A1281&gt;=0,A1281,A1281*-1+128)</f>
        <v>59.8244281793876</v>
      </c>
      <c r="T1281" s="1" t="str">
        <f aca="false">CONCATENATE(" de d'",J1281,"'")</f>
        <v> de d'59.8244281793876'</v>
      </c>
    </row>
    <row r="1282" customFormat="false" ht="12.75" hidden="false" customHeight="false" outlineLevel="0" collapsed="false">
      <c r="A1282" s="1" t="n">
        <v>59.8673855769011</v>
      </c>
      <c r="J1282" s="1" t="n">
        <f aca="false">IF(A1282&gt;=0,A1282,A1282*-1+128)</f>
        <v>59.8673855769011</v>
      </c>
      <c r="T1282" s="1" t="str">
        <f aca="false">CONCATENATE(" de d'",J1282,"'")</f>
        <v> de d'59.8673855769011'</v>
      </c>
    </row>
    <row r="1283" customFormat="false" ht="12.75" hidden="false" customHeight="false" outlineLevel="0" collapsed="false">
      <c r="A1283" s="1" t="n">
        <v>59.910334169804</v>
      </c>
      <c r="J1283" s="1" t="n">
        <f aca="false">IF(A1283&gt;=0,A1283,A1283*-1+128)</f>
        <v>59.910334169804</v>
      </c>
      <c r="T1283" s="1" t="str">
        <f aca="false">CONCATENATE(" de d'",J1283,"'")</f>
        <v> de d'59.910334169804'</v>
      </c>
    </row>
    <row r="1284" customFormat="false" ht="12.75" hidden="false" customHeight="false" outlineLevel="0" collapsed="false">
      <c r="A1284" s="1" t="n">
        <v>59.9532739517802</v>
      </c>
      <c r="J1284" s="1" t="n">
        <f aca="false">IF(A1284&gt;=0,A1284,A1284*-1+128)</f>
        <v>59.9532739517802</v>
      </c>
      <c r="T1284" s="1" t="str">
        <f aca="false">CONCATENATE(" de d'",J1284,"'")</f>
        <v> de d'59.9532739517802'</v>
      </c>
    </row>
    <row r="1285" customFormat="false" ht="12.75" hidden="false" customHeight="false" outlineLevel="0" collapsed="false">
      <c r="A1285" s="1" t="n">
        <v>59.9962049165144</v>
      </c>
      <c r="J1285" s="1" t="n">
        <f aca="false">IF(A1285&gt;=0,A1285,A1285*-1+128)</f>
        <v>59.9962049165144</v>
      </c>
      <c r="T1285" s="1" t="str">
        <f aca="false">CONCATENATE(" de d'",J1285,"'")</f>
        <v> de d'59.9962049165144'</v>
      </c>
    </row>
    <row r="1286" customFormat="false" ht="12.75" hidden="false" customHeight="false" outlineLevel="0" collapsed="false">
      <c r="A1286" s="1" t="n">
        <v>60.0391270576929</v>
      </c>
      <c r="J1286" s="1" t="n">
        <f aca="false">IF(A1286&gt;=0,A1286,A1286*-1+128)</f>
        <v>60.0391270576929</v>
      </c>
      <c r="T1286" s="1" t="str">
        <f aca="false">CONCATENATE(" de d'",J1286,"'")</f>
        <v> de d'60.0391270576929'</v>
      </c>
    </row>
    <row r="1287" customFormat="false" ht="12.75" hidden="false" customHeight="false" outlineLevel="0" collapsed="false">
      <c r="A1287" s="1" t="n">
        <v>60.0820403690032</v>
      </c>
      <c r="J1287" s="1" t="n">
        <f aca="false">IF(A1287&gt;=0,A1287,A1287*-1+128)</f>
        <v>60.0820403690032</v>
      </c>
      <c r="T1287" s="1" t="str">
        <f aca="false">CONCATENATE(" de d'",J1287,"'")</f>
        <v> de d'60.0820403690032'</v>
      </c>
    </row>
    <row r="1288" customFormat="false" ht="12.75" hidden="false" customHeight="false" outlineLevel="0" collapsed="false">
      <c r="A1288" s="1" t="n">
        <v>60.124944844134</v>
      </c>
      <c r="J1288" s="1" t="n">
        <f aca="false">IF(A1288&gt;=0,A1288,A1288*-1+128)</f>
        <v>60.124944844134</v>
      </c>
      <c r="T1288" s="1" t="str">
        <f aca="false">CONCATENATE(" de d'",J1288,"'")</f>
        <v> de d'60.124944844134'</v>
      </c>
    </row>
    <row r="1289" customFormat="false" ht="12.75" hidden="false" customHeight="false" outlineLevel="0" collapsed="false">
      <c r="A1289" s="1" t="n">
        <v>60.1678404767756</v>
      </c>
      <c r="J1289" s="1" t="n">
        <f aca="false">IF(A1289&gt;=0,A1289,A1289*-1+128)</f>
        <v>60.1678404767756</v>
      </c>
      <c r="T1289" s="1" t="str">
        <f aca="false">CONCATENATE(" de d'",J1289,"'")</f>
        <v> de d'60.1678404767756'</v>
      </c>
    </row>
    <row r="1290" customFormat="false" ht="12.75" hidden="false" customHeight="false" outlineLevel="0" collapsed="false">
      <c r="A1290" s="1" t="n">
        <v>60.2107272606192</v>
      </c>
      <c r="J1290" s="1" t="n">
        <f aca="false">IF(A1290&gt;=0,A1290,A1290*-1+128)</f>
        <v>60.2107272606192</v>
      </c>
      <c r="T1290" s="1" t="str">
        <f aca="false">CONCATENATE(" de d'",J1290,"'")</f>
        <v> de d'60.2107272606192'</v>
      </c>
    </row>
    <row r="1291" customFormat="false" ht="12.75" hidden="false" customHeight="false" outlineLevel="0" collapsed="false">
      <c r="A1291" s="1" t="n">
        <v>60.2536051893576</v>
      </c>
      <c r="J1291" s="1" t="n">
        <f aca="false">IF(A1291&gt;=0,A1291,A1291*-1+128)</f>
        <v>60.2536051893576</v>
      </c>
      <c r="T1291" s="1" t="str">
        <f aca="false">CONCATENATE(" de d'",J1291,"'")</f>
        <v> de d'60.2536051893576'</v>
      </c>
    </row>
    <row r="1292" customFormat="false" ht="12.75" hidden="false" customHeight="false" outlineLevel="0" collapsed="false">
      <c r="A1292" s="1" t="n">
        <v>60.2964742566848</v>
      </c>
      <c r="J1292" s="1" t="n">
        <f aca="false">IF(A1292&gt;=0,A1292,A1292*-1+128)</f>
        <v>60.2964742566848</v>
      </c>
      <c r="T1292" s="1" t="str">
        <f aca="false">CONCATENATE(" de d'",J1292,"'")</f>
        <v> de d'60.2964742566848'</v>
      </c>
    </row>
    <row r="1293" customFormat="false" ht="12.75" hidden="false" customHeight="false" outlineLevel="0" collapsed="false">
      <c r="A1293" s="1" t="n">
        <v>60.3393344562961</v>
      </c>
      <c r="J1293" s="1" t="n">
        <f aca="false">IF(A1293&gt;=0,A1293,A1293*-1+128)</f>
        <v>60.3393344562961</v>
      </c>
      <c r="T1293" s="1" t="str">
        <f aca="false">CONCATENATE(" de d'",J1293,"'")</f>
        <v> de d'60.3393344562961'</v>
      </c>
    </row>
    <row r="1294" customFormat="false" ht="12.75" hidden="false" customHeight="false" outlineLevel="0" collapsed="false">
      <c r="A1294" s="1" t="n">
        <v>60.3821857818881</v>
      </c>
      <c r="J1294" s="1" t="n">
        <f aca="false">IF(A1294&gt;=0,A1294,A1294*-1+128)</f>
        <v>60.3821857818881</v>
      </c>
      <c r="T1294" s="1" t="str">
        <f aca="false">CONCATENATE(" de d'",J1294,"'")</f>
        <v> de d'60.3821857818881'</v>
      </c>
    </row>
    <row r="1295" customFormat="false" ht="12.75" hidden="false" customHeight="false" outlineLevel="0" collapsed="false">
      <c r="A1295" s="1" t="n">
        <v>60.4250282271588</v>
      </c>
      <c r="J1295" s="1" t="n">
        <f aca="false">IF(A1295&gt;=0,A1295,A1295*-1+128)</f>
        <v>60.4250282271588</v>
      </c>
      <c r="T1295" s="1" t="str">
        <f aca="false">CONCATENATE(" de d'",J1295,"'")</f>
        <v> de d'60.4250282271588'</v>
      </c>
    </row>
    <row r="1296" customFormat="false" ht="12.75" hidden="false" customHeight="false" outlineLevel="0" collapsed="false">
      <c r="A1296" s="1" t="n">
        <v>60.4678617858073</v>
      </c>
      <c r="J1296" s="1" t="n">
        <f aca="false">IF(A1296&gt;=0,A1296,A1296*-1+128)</f>
        <v>60.4678617858073</v>
      </c>
      <c r="T1296" s="1" t="str">
        <f aca="false">CONCATENATE(" de d'",J1296,"'")</f>
        <v> de d'60.4678617858073'</v>
      </c>
    </row>
    <row r="1297" customFormat="false" ht="12.75" hidden="false" customHeight="false" outlineLevel="0" collapsed="false">
      <c r="A1297" s="1" t="n">
        <v>60.5106864515341</v>
      </c>
      <c r="J1297" s="1" t="n">
        <f aca="false">IF(A1297&gt;=0,A1297,A1297*-1+128)</f>
        <v>60.5106864515341</v>
      </c>
      <c r="T1297" s="1" t="str">
        <f aca="false">CONCATENATE(" de d'",J1297,"'")</f>
        <v> de d'60.5106864515341'</v>
      </c>
    </row>
    <row r="1298" customFormat="false" ht="12.75" hidden="false" customHeight="false" outlineLevel="0" collapsed="false">
      <c r="A1298" s="1" t="n">
        <v>60.5535022180412</v>
      </c>
      <c r="J1298" s="1" t="n">
        <f aca="false">IF(A1298&gt;=0,A1298,A1298*-1+128)</f>
        <v>60.5535022180412</v>
      </c>
      <c r="T1298" s="1" t="str">
        <f aca="false">CONCATENATE(" de d'",J1298,"'")</f>
        <v> de d'60.5535022180412'</v>
      </c>
    </row>
    <row r="1299" customFormat="false" ht="12.75" hidden="false" customHeight="false" outlineLevel="0" collapsed="false">
      <c r="A1299" s="1" t="n">
        <v>60.5963090790317</v>
      </c>
      <c r="J1299" s="1" t="n">
        <f aca="false">IF(A1299&gt;=0,A1299,A1299*-1+128)</f>
        <v>60.5963090790317</v>
      </c>
      <c r="T1299" s="1" t="str">
        <f aca="false">CONCATENATE(" de d'",J1299,"'")</f>
        <v> de d'60.5963090790317'</v>
      </c>
    </row>
    <row r="1300" customFormat="false" ht="12.75" hidden="false" customHeight="false" outlineLevel="0" collapsed="false">
      <c r="A1300" s="1" t="n">
        <v>60.63910702821</v>
      </c>
      <c r="J1300" s="1" t="n">
        <f aca="false">IF(A1300&gt;=0,A1300,A1300*-1+128)</f>
        <v>60.63910702821</v>
      </c>
      <c r="T1300" s="1" t="str">
        <f aca="false">CONCATENATE(" de d'",J1300,"'")</f>
        <v> de d'60.63910702821'</v>
      </c>
    </row>
    <row r="1301" customFormat="false" ht="12.75" hidden="false" customHeight="false" outlineLevel="0" collapsed="false">
      <c r="A1301" s="1" t="n">
        <v>60.6818960592819</v>
      </c>
      <c r="J1301" s="1" t="n">
        <f aca="false">IF(A1301&gt;=0,A1301,A1301*-1+128)</f>
        <v>60.6818960592819</v>
      </c>
      <c r="T1301" s="1" t="str">
        <f aca="false">CONCATENATE(" de d'",J1301,"'")</f>
        <v> de d'60.6818960592819'</v>
      </c>
    </row>
    <row r="1302" customFormat="false" ht="12.75" hidden="false" customHeight="false" outlineLevel="0" collapsed="false">
      <c r="A1302" s="1" t="n">
        <v>60.7246761659544</v>
      </c>
      <c r="J1302" s="1" t="n">
        <f aca="false">IF(A1302&gt;=0,A1302,A1302*-1+128)</f>
        <v>60.7246761659544</v>
      </c>
      <c r="T1302" s="1" t="str">
        <f aca="false">CONCATENATE(" de d'",J1302,"'")</f>
        <v> de d'60.7246761659544'</v>
      </c>
    </row>
    <row r="1303" customFormat="false" ht="12.75" hidden="false" customHeight="false" outlineLevel="0" collapsed="false">
      <c r="A1303" s="1" t="n">
        <v>60.767447341936</v>
      </c>
      <c r="J1303" s="1" t="n">
        <f aca="false">IF(A1303&gt;=0,A1303,A1303*-1+128)</f>
        <v>60.767447341936</v>
      </c>
      <c r="T1303" s="1" t="str">
        <f aca="false">CONCATENATE(" de d'",J1303,"'")</f>
        <v> de d'60.767447341936'</v>
      </c>
    </row>
    <row r="1304" customFormat="false" ht="12.75" hidden="false" customHeight="false" outlineLevel="0" collapsed="false">
      <c r="A1304" s="1" t="n">
        <v>60.8102095809363</v>
      </c>
      <c r="J1304" s="1" t="n">
        <f aca="false">IF(A1304&gt;=0,A1304,A1304*-1+128)</f>
        <v>60.8102095809363</v>
      </c>
      <c r="T1304" s="1" t="str">
        <f aca="false">CONCATENATE(" de d'",J1304,"'")</f>
        <v> de d'60.8102095809363'</v>
      </c>
    </row>
    <row r="1305" customFormat="false" ht="12.75" hidden="false" customHeight="false" outlineLevel="0" collapsed="false">
      <c r="A1305" s="1" t="n">
        <v>60.8529628766665</v>
      </c>
      <c r="J1305" s="1" t="n">
        <f aca="false">IF(A1305&gt;=0,A1305,A1305*-1+128)</f>
        <v>60.8529628766665</v>
      </c>
      <c r="T1305" s="1" t="str">
        <f aca="false">CONCATENATE(" de d'",J1305,"'")</f>
        <v> de d'60.8529628766665'</v>
      </c>
    </row>
    <row r="1306" customFormat="false" ht="12.75" hidden="false" customHeight="false" outlineLevel="0" collapsed="false">
      <c r="A1306" s="1" t="n">
        <v>60.8957072228388</v>
      </c>
      <c r="J1306" s="1" t="n">
        <f aca="false">IF(A1306&gt;=0,A1306,A1306*-1+128)</f>
        <v>60.8957072228388</v>
      </c>
      <c r="T1306" s="1" t="str">
        <f aca="false">CONCATENATE(" de d'",J1306,"'")</f>
        <v> de d'60.8957072228388'</v>
      </c>
    </row>
    <row r="1307" customFormat="false" ht="12.75" hidden="false" customHeight="false" outlineLevel="0" collapsed="false">
      <c r="A1307" s="1" t="n">
        <v>60.9384426131668</v>
      </c>
      <c r="J1307" s="1" t="n">
        <f aca="false">IF(A1307&gt;=0,A1307,A1307*-1+128)</f>
        <v>60.9384426131668</v>
      </c>
      <c r="T1307" s="1" t="str">
        <f aca="false">CONCATENATE(" de d'",J1307,"'")</f>
        <v> de d'60.9384426131668'</v>
      </c>
    </row>
    <row r="1308" customFormat="false" ht="12.75" hidden="false" customHeight="false" outlineLevel="0" collapsed="false">
      <c r="A1308" s="1" t="n">
        <v>60.9811690413656</v>
      </c>
      <c r="J1308" s="1" t="n">
        <f aca="false">IF(A1308&gt;=0,A1308,A1308*-1+128)</f>
        <v>60.9811690413656</v>
      </c>
      <c r="T1308" s="1" t="str">
        <f aca="false">CONCATENATE(" de d'",J1308,"'")</f>
        <v> de d'60.9811690413656'</v>
      </c>
    </row>
    <row r="1309" customFormat="false" ht="12.75" hidden="false" customHeight="false" outlineLevel="0" collapsed="false">
      <c r="A1309" s="1" t="n">
        <v>61.0238865011513</v>
      </c>
      <c r="J1309" s="1" t="n">
        <f aca="false">IF(A1309&gt;=0,A1309,A1309*-1+128)</f>
        <v>61.0238865011513</v>
      </c>
      <c r="T1309" s="1" t="str">
        <f aca="false">CONCATENATE(" de d'",J1309,"'")</f>
        <v> de d'61.0238865011513'</v>
      </c>
    </row>
    <row r="1310" customFormat="false" ht="12.75" hidden="false" customHeight="false" outlineLevel="0" collapsed="false">
      <c r="A1310" s="1" t="n">
        <v>61.0665949862417</v>
      </c>
      <c r="J1310" s="1" t="n">
        <f aca="false">IF(A1310&gt;=0,A1310,A1310*-1+128)</f>
        <v>61.0665949862417</v>
      </c>
      <c r="T1310" s="1" t="str">
        <f aca="false">CONCATENATE(" de d'",J1310,"'")</f>
        <v> de d'61.0665949862417'</v>
      </c>
    </row>
    <row r="1311" customFormat="false" ht="12.75" hidden="false" customHeight="false" outlineLevel="0" collapsed="false">
      <c r="A1311" s="1" t="n">
        <v>61.1092944903557</v>
      </c>
      <c r="J1311" s="1" t="n">
        <f aca="false">IF(A1311&gt;=0,A1311,A1311*-1+128)</f>
        <v>61.1092944903557</v>
      </c>
      <c r="T1311" s="1" t="str">
        <f aca="false">CONCATENATE(" de d'",J1311,"'")</f>
        <v> de d'61.1092944903557'</v>
      </c>
    </row>
    <row r="1312" customFormat="false" ht="12.75" hidden="false" customHeight="false" outlineLevel="0" collapsed="false">
      <c r="A1312" s="1" t="n">
        <v>61.1519850072135</v>
      </c>
      <c r="J1312" s="1" t="n">
        <f aca="false">IF(A1312&gt;=0,A1312,A1312*-1+128)</f>
        <v>61.1519850072135</v>
      </c>
      <c r="T1312" s="1" t="str">
        <f aca="false">CONCATENATE(" de d'",J1312,"'")</f>
        <v> de d'61.1519850072135'</v>
      </c>
    </row>
    <row r="1313" customFormat="false" ht="12.75" hidden="false" customHeight="false" outlineLevel="0" collapsed="false">
      <c r="A1313" s="1" t="n">
        <v>61.1946665305366</v>
      </c>
      <c r="J1313" s="1" t="n">
        <f aca="false">IF(A1313&gt;=0,A1313,A1313*-1+128)</f>
        <v>61.1946665305366</v>
      </c>
      <c r="T1313" s="1" t="str">
        <f aca="false">CONCATENATE(" de d'",J1313,"'")</f>
        <v> de d'61.1946665305366'</v>
      </c>
    </row>
    <row r="1314" customFormat="false" ht="12.75" hidden="false" customHeight="false" outlineLevel="0" collapsed="false">
      <c r="A1314" s="1" t="n">
        <v>61.2373390540479</v>
      </c>
      <c r="J1314" s="1" t="n">
        <f aca="false">IF(A1314&gt;=0,A1314,A1314*-1+128)</f>
        <v>61.2373390540479</v>
      </c>
      <c r="T1314" s="1" t="str">
        <f aca="false">CONCATENATE(" de d'",J1314,"'")</f>
        <v> de d'61.2373390540479'</v>
      </c>
    </row>
    <row r="1315" customFormat="false" ht="12.75" hidden="false" customHeight="false" outlineLevel="0" collapsed="false">
      <c r="A1315" s="1" t="n">
        <v>61.2800025714718</v>
      </c>
      <c r="J1315" s="1" t="n">
        <f aca="false">IF(A1315&gt;=0,A1315,A1315*-1+128)</f>
        <v>61.2800025714718</v>
      </c>
      <c r="T1315" s="1" t="str">
        <f aca="false">CONCATENATE(" de d'",J1315,"'")</f>
        <v> de d'61.2800025714718'</v>
      </c>
    </row>
    <row r="1316" customFormat="false" ht="12.75" hidden="false" customHeight="false" outlineLevel="0" collapsed="false">
      <c r="A1316" s="1" t="n">
        <v>61.3226570765336</v>
      </c>
      <c r="J1316" s="1" t="n">
        <f aca="false">IF(A1316&gt;=0,A1316,A1316*-1+128)</f>
        <v>61.3226570765336</v>
      </c>
      <c r="T1316" s="1" t="str">
        <f aca="false">CONCATENATE(" de d'",J1316,"'")</f>
        <v> de d'61.3226570765336'</v>
      </c>
    </row>
    <row r="1317" customFormat="false" ht="12.75" hidden="false" customHeight="false" outlineLevel="0" collapsed="false">
      <c r="A1317" s="1" t="n">
        <v>61.3653025629603</v>
      </c>
      <c r="J1317" s="1" t="n">
        <f aca="false">IF(A1317&gt;=0,A1317,A1317*-1+128)</f>
        <v>61.3653025629603</v>
      </c>
      <c r="T1317" s="1" t="str">
        <f aca="false">CONCATENATE(" de d'",J1317,"'")</f>
        <v> de d'61.3653025629603'</v>
      </c>
    </row>
    <row r="1318" customFormat="false" ht="12.75" hidden="false" customHeight="false" outlineLevel="0" collapsed="false">
      <c r="A1318" s="1" t="n">
        <v>61.40793902448</v>
      </c>
      <c r="J1318" s="1" t="n">
        <f aca="false">IF(A1318&gt;=0,A1318,A1318*-1+128)</f>
        <v>61.40793902448</v>
      </c>
      <c r="T1318" s="1" t="str">
        <f aca="false">CONCATENATE(" de d'",J1318,"'")</f>
        <v> de d'61.40793902448'</v>
      </c>
    </row>
    <row r="1319" customFormat="false" ht="12.75" hidden="false" customHeight="false" outlineLevel="0" collapsed="false">
      <c r="A1319" s="1" t="n">
        <v>61.4505664548224</v>
      </c>
      <c r="J1319" s="1" t="n">
        <f aca="false">IF(A1319&gt;=0,A1319,A1319*-1+128)</f>
        <v>61.4505664548224</v>
      </c>
      <c r="T1319" s="1" t="str">
        <f aca="false">CONCATENATE(" de d'",J1319,"'")</f>
        <v> de d'61.4505664548224'</v>
      </c>
    </row>
    <row r="1320" customFormat="false" ht="12.75" hidden="false" customHeight="false" outlineLevel="0" collapsed="false">
      <c r="A1320" s="1" t="n">
        <v>61.4931848477181</v>
      </c>
      <c r="J1320" s="1" t="n">
        <f aca="false">IF(A1320&gt;=0,A1320,A1320*-1+128)</f>
        <v>61.4931848477181</v>
      </c>
      <c r="T1320" s="1" t="str">
        <f aca="false">CONCATENATE(" de d'",J1320,"'")</f>
        <v> de d'61.4931848477181'</v>
      </c>
    </row>
    <row r="1321" customFormat="false" ht="12.75" hidden="false" customHeight="false" outlineLevel="0" collapsed="false">
      <c r="A1321" s="1" t="n">
        <v>61.5357941968994</v>
      </c>
      <c r="J1321" s="1" t="n">
        <f aca="false">IF(A1321&gt;=0,A1321,A1321*-1+128)</f>
        <v>61.5357941968994</v>
      </c>
      <c r="T1321" s="1" t="str">
        <f aca="false">CONCATENATE(" de d'",J1321,"'")</f>
        <v> de d'61.5357941968994'</v>
      </c>
    </row>
    <row r="1322" customFormat="false" ht="12.75" hidden="false" customHeight="false" outlineLevel="0" collapsed="false">
      <c r="A1322" s="1" t="n">
        <v>61.5783944960999</v>
      </c>
      <c r="J1322" s="1" t="n">
        <f aca="false">IF(A1322&gt;=0,A1322,A1322*-1+128)</f>
        <v>61.5783944960999</v>
      </c>
      <c r="T1322" s="1" t="str">
        <f aca="false">CONCATENATE(" de d'",J1322,"'")</f>
        <v> de d'61.5783944960999'</v>
      </c>
    </row>
    <row r="1323" customFormat="false" ht="12.75" hidden="false" customHeight="false" outlineLevel="0" collapsed="false">
      <c r="A1323" s="1" t="n">
        <v>61.6209857390542</v>
      </c>
      <c r="J1323" s="1" t="n">
        <f aca="false">IF(A1323&gt;=0,A1323,A1323*-1+128)</f>
        <v>61.6209857390542</v>
      </c>
      <c r="T1323" s="1" t="str">
        <f aca="false">CONCATENATE(" de d'",J1323,"'")</f>
        <v> de d'61.6209857390542'</v>
      </c>
    </row>
    <row r="1324" customFormat="false" ht="12.75" hidden="false" customHeight="false" outlineLevel="0" collapsed="false">
      <c r="A1324" s="1" t="n">
        <v>61.6635679194987</v>
      </c>
      <c r="J1324" s="1" t="n">
        <f aca="false">IF(A1324&gt;=0,A1324,A1324*-1+128)</f>
        <v>61.6635679194987</v>
      </c>
      <c r="T1324" s="1" t="str">
        <f aca="false">CONCATENATE(" de d'",J1324,"'")</f>
        <v> de d'61.6635679194987'</v>
      </c>
    </row>
    <row r="1325" customFormat="false" ht="12.75" hidden="false" customHeight="false" outlineLevel="0" collapsed="false">
      <c r="A1325" s="1" t="n">
        <v>61.7061410311707</v>
      </c>
      <c r="J1325" s="1" t="n">
        <f aca="false">IF(A1325&gt;=0,A1325,A1325*-1+128)</f>
        <v>61.7061410311707</v>
      </c>
      <c r="T1325" s="1" t="str">
        <f aca="false">CONCATENATE(" de d'",J1325,"'")</f>
        <v> de d'61.7061410311707'</v>
      </c>
    </row>
    <row r="1326" customFormat="false" ht="12.75" hidden="false" customHeight="false" outlineLevel="0" collapsed="false">
      <c r="A1326" s="1" t="n">
        <v>61.7487050678092</v>
      </c>
      <c r="J1326" s="1" t="n">
        <f aca="false">IF(A1326&gt;=0,A1326,A1326*-1+128)</f>
        <v>61.7487050678092</v>
      </c>
      <c r="T1326" s="1" t="str">
        <f aca="false">CONCATENATE(" de d'",J1326,"'")</f>
        <v> de d'61.7487050678092'</v>
      </c>
    </row>
    <row r="1327" customFormat="false" ht="12.75" hidden="false" customHeight="false" outlineLevel="0" collapsed="false">
      <c r="A1327" s="1" t="n">
        <v>61.7912600231543</v>
      </c>
      <c r="J1327" s="1" t="n">
        <f aca="false">IF(A1327&gt;=0,A1327,A1327*-1+128)</f>
        <v>61.7912600231543</v>
      </c>
      <c r="T1327" s="1" t="str">
        <f aca="false">CONCATENATE(" de d'",J1327,"'")</f>
        <v> de d'61.7912600231543'</v>
      </c>
    </row>
    <row r="1328" customFormat="false" ht="12.75" hidden="false" customHeight="false" outlineLevel="0" collapsed="false">
      <c r="A1328" s="1" t="n">
        <v>61.8338058909474</v>
      </c>
      <c r="J1328" s="1" t="n">
        <f aca="false">IF(A1328&gt;=0,A1328,A1328*-1+128)</f>
        <v>61.8338058909474</v>
      </c>
      <c r="T1328" s="1" t="str">
        <f aca="false">CONCATENATE(" de d'",J1328,"'")</f>
        <v> de d'61.8338058909474'</v>
      </c>
    </row>
    <row r="1329" customFormat="false" ht="12.75" hidden="false" customHeight="false" outlineLevel="0" collapsed="false">
      <c r="A1329" s="1" t="n">
        <v>61.8763426649316</v>
      </c>
      <c r="J1329" s="1" t="n">
        <f aca="false">IF(A1329&gt;=0,A1329,A1329*-1+128)</f>
        <v>61.8763426649316</v>
      </c>
      <c r="T1329" s="1" t="str">
        <f aca="false">CONCATENATE(" de d'",J1329,"'")</f>
        <v> de d'61.8763426649316'</v>
      </c>
    </row>
    <row r="1330" customFormat="false" ht="12.75" hidden="false" customHeight="false" outlineLevel="0" collapsed="false">
      <c r="A1330" s="1" t="n">
        <v>61.9188703388508</v>
      </c>
      <c r="J1330" s="1" t="n">
        <f aca="false">IF(A1330&gt;=0,A1330,A1330*-1+128)</f>
        <v>61.9188703388508</v>
      </c>
      <c r="T1330" s="1" t="str">
        <f aca="false">CONCATENATE(" de d'",J1330,"'")</f>
        <v> de d'61.9188703388508'</v>
      </c>
    </row>
    <row r="1331" customFormat="false" ht="12.75" hidden="false" customHeight="false" outlineLevel="0" collapsed="false">
      <c r="A1331" s="1" t="n">
        <v>61.9613889064507</v>
      </c>
      <c r="J1331" s="1" t="n">
        <f aca="false">IF(A1331&gt;=0,A1331,A1331*-1+128)</f>
        <v>61.9613889064507</v>
      </c>
      <c r="T1331" s="1" t="str">
        <f aca="false">CONCATENATE(" de d'",J1331,"'")</f>
        <v> de d'61.9613889064507'</v>
      </c>
    </row>
    <row r="1332" customFormat="false" ht="12.75" hidden="false" customHeight="false" outlineLevel="0" collapsed="false">
      <c r="A1332" s="1" t="n">
        <v>62.003898361478</v>
      </c>
      <c r="J1332" s="1" t="n">
        <f aca="false">IF(A1332&gt;=0,A1332,A1332*-1+128)</f>
        <v>62.003898361478</v>
      </c>
      <c r="T1332" s="1" t="str">
        <f aca="false">CONCATENATE(" de d'",J1332,"'")</f>
        <v> de d'62.003898361478'</v>
      </c>
    </row>
    <row r="1333" customFormat="false" ht="12.75" hidden="false" customHeight="false" outlineLevel="0" collapsed="false">
      <c r="A1333" s="1" t="n">
        <v>62.0463986976811</v>
      </c>
      <c r="J1333" s="1" t="n">
        <f aca="false">IF(A1333&gt;=0,A1333,A1333*-1+128)</f>
        <v>62.0463986976811</v>
      </c>
      <c r="T1333" s="1" t="str">
        <f aca="false">CONCATENATE(" de d'",J1333,"'")</f>
        <v> de d'62.0463986976811'</v>
      </c>
    </row>
    <row r="1334" customFormat="false" ht="12.75" hidden="false" customHeight="false" outlineLevel="0" collapsed="false">
      <c r="A1334" s="1" t="n">
        <v>62.0888899088094</v>
      </c>
      <c r="J1334" s="1" t="n">
        <f aca="false">IF(A1334&gt;=0,A1334,A1334*-1+128)</f>
        <v>62.0888899088094</v>
      </c>
      <c r="T1334" s="1" t="str">
        <f aca="false">CONCATENATE(" de d'",J1334,"'")</f>
        <v> de d'62.0888899088094'</v>
      </c>
    </row>
    <row r="1335" customFormat="false" ht="12.75" hidden="false" customHeight="false" outlineLevel="0" collapsed="false">
      <c r="A1335" s="1" t="n">
        <v>62.1313719886137</v>
      </c>
      <c r="J1335" s="1" t="n">
        <f aca="false">IF(A1335&gt;=0,A1335,A1335*-1+128)</f>
        <v>62.1313719886137</v>
      </c>
      <c r="T1335" s="1" t="str">
        <f aca="false">CONCATENATE(" de d'",J1335,"'")</f>
        <v> de d'62.1313719886137'</v>
      </c>
    </row>
    <row r="1336" customFormat="false" ht="12.75" hidden="false" customHeight="false" outlineLevel="0" collapsed="false">
      <c r="A1336" s="1" t="n">
        <v>62.1738449308465</v>
      </c>
      <c r="J1336" s="1" t="n">
        <f aca="false">IF(A1336&gt;=0,A1336,A1336*-1+128)</f>
        <v>62.1738449308465</v>
      </c>
      <c r="T1336" s="1" t="str">
        <f aca="false">CONCATENATE(" de d'",J1336,"'")</f>
        <v> de d'62.1738449308465'</v>
      </c>
    </row>
    <row r="1337" customFormat="false" ht="12.75" hidden="false" customHeight="false" outlineLevel="0" collapsed="false">
      <c r="A1337" s="1" t="n">
        <v>62.216308729261</v>
      </c>
      <c r="J1337" s="1" t="n">
        <f aca="false">IF(A1337&gt;=0,A1337,A1337*-1+128)</f>
        <v>62.216308729261</v>
      </c>
      <c r="T1337" s="1" t="str">
        <f aca="false">CONCATENATE(" de d'",J1337,"'")</f>
        <v> de d'62.216308729261'</v>
      </c>
    </row>
    <row r="1338" customFormat="false" ht="12.75" hidden="false" customHeight="false" outlineLevel="0" collapsed="false">
      <c r="A1338" s="1" t="n">
        <v>62.2587633776124</v>
      </c>
      <c r="J1338" s="1" t="n">
        <f aca="false">IF(A1338&gt;=0,A1338,A1338*-1+128)</f>
        <v>62.2587633776124</v>
      </c>
      <c r="T1338" s="1" t="str">
        <f aca="false">CONCATENATE(" de d'",J1338,"'")</f>
        <v> de d'62.2587633776124'</v>
      </c>
    </row>
    <row r="1339" customFormat="false" ht="12.75" hidden="false" customHeight="false" outlineLevel="0" collapsed="false">
      <c r="A1339" s="1" t="n">
        <v>62.3012088696569</v>
      </c>
      <c r="J1339" s="1" t="n">
        <f aca="false">IF(A1339&gt;=0,A1339,A1339*-1+128)</f>
        <v>62.3012088696569</v>
      </c>
      <c r="T1339" s="1" t="str">
        <f aca="false">CONCATENATE(" de d'",J1339,"'")</f>
        <v> de d'62.3012088696569'</v>
      </c>
    </row>
    <row r="1340" customFormat="false" ht="12.75" hidden="false" customHeight="false" outlineLevel="0" collapsed="false">
      <c r="A1340" s="1" t="n">
        <v>62.343645199152</v>
      </c>
      <c r="J1340" s="1" t="n">
        <f aca="false">IF(A1340&gt;=0,A1340,A1340*-1+128)</f>
        <v>62.343645199152</v>
      </c>
      <c r="T1340" s="1" t="str">
        <f aca="false">CONCATENATE(" de d'",J1340,"'")</f>
        <v> de d'62.343645199152'</v>
      </c>
    </row>
    <row r="1341" customFormat="false" ht="12.75" hidden="false" customHeight="false" outlineLevel="0" collapsed="false">
      <c r="A1341" s="1" t="n">
        <v>62.3860723598567</v>
      </c>
      <c r="J1341" s="1" t="n">
        <f aca="false">IF(A1341&gt;=0,A1341,A1341*-1+128)</f>
        <v>62.3860723598567</v>
      </c>
      <c r="T1341" s="1" t="str">
        <f aca="false">CONCATENATE(" de d'",J1341,"'")</f>
        <v> de d'62.3860723598567'</v>
      </c>
    </row>
    <row r="1342" customFormat="false" ht="12.75" hidden="false" customHeight="false" outlineLevel="0" collapsed="false">
      <c r="A1342" s="1" t="n">
        <v>62.4284903455313</v>
      </c>
      <c r="J1342" s="1" t="n">
        <f aca="false">IF(A1342&gt;=0,A1342,A1342*-1+128)</f>
        <v>62.4284903455313</v>
      </c>
      <c r="T1342" s="1" t="str">
        <f aca="false">CONCATENATE(" de d'",J1342,"'")</f>
        <v> de d'62.4284903455313'</v>
      </c>
    </row>
    <row r="1343" customFormat="false" ht="12.75" hidden="false" customHeight="false" outlineLevel="0" collapsed="false">
      <c r="A1343" s="1" t="n">
        <v>62.4708991499375</v>
      </c>
      <c r="J1343" s="1" t="n">
        <f aca="false">IF(A1343&gt;=0,A1343,A1343*-1+128)</f>
        <v>62.4708991499375</v>
      </c>
      <c r="T1343" s="1" t="str">
        <f aca="false">CONCATENATE(" de d'",J1343,"'")</f>
        <v> de d'62.4708991499375'</v>
      </c>
    </row>
    <row r="1344" customFormat="false" ht="12.75" hidden="false" customHeight="false" outlineLevel="0" collapsed="false">
      <c r="A1344" s="1" t="n">
        <v>62.5132987668382</v>
      </c>
      <c r="J1344" s="1" t="n">
        <f aca="false">IF(A1344&gt;=0,A1344,A1344*-1+128)</f>
        <v>62.5132987668382</v>
      </c>
      <c r="T1344" s="1" t="str">
        <f aca="false">CONCATENATE(" de d'",J1344,"'")</f>
        <v> de d'62.5132987668382'</v>
      </c>
    </row>
    <row r="1345" customFormat="false" ht="12.75" hidden="false" customHeight="false" outlineLevel="0" collapsed="false">
      <c r="A1345" s="1" t="n">
        <v>62.5556891899978</v>
      </c>
      <c r="J1345" s="1" t="n">
        <f aca="false">IF(A1345&gt;=0,A1345,A1345*-1+128)</f>
        <v>62.5556891899978</v>
      </c>
      <c r="T1345" s="1" t="str">
        <f aca="false">CONCATENATE(" de d'",J1345,"'")</f>
        <v> de d'62.5556891899978'</v>
      </c>
    </row>
    <row r="1346" customFormat="false" ht="12.75" hidden="false" customHeight="false" outlineLevel="0" collapsed="false">
      <c r="A1346" s="1" t="n">
        <v>62.5980704131821</v>
      </c>
      <c r="J1346" s="1" t="n">
        <f aca="false">IF(A1346&gt;=0,A1346,A1346*-1+128)</f>
        <v>62.5980704131821</v>
      </c>
      <c r="T1346" s="1" t="str">
        <f aca="false">CONCATENATE(" de d'",J1346,"'")</f>
        <v> de d'62.5980704131821'</v>
      </c>
    </row>
    <row r="1347" customFormat="false" ht="12.75" hidden="false" customHeight="false" outlineLevel="0" collapsed="false">
      <c r="A1347" s="1" t="n">
        <v>62.640442430158</v>
      </c>
      <c r="J1347" s="1" t="n">
        <f aca="false">IF(A1347&gt;=0,A1347,A1347*-1+128)</f>
        <v>62.640442430158</v>
      </c>
      <c r="T1347" s="1" t="str">
        <f aca="false">CONCATENATE(" de d'",J1347,"'")</f>
        <v> de d'62.640442430158'</v>
      </c>
    </row>
    <row r="1348" customFormat="false" ht="12.75" hidden="false" customHeight="false" outlineLevel="0" collapsed="false">
      <c r="A1348" s="1" t="n">
        <v>62.6828052346939</v>
      </c>
      <c r="J1348" s="1" t="n">
        <f aca="false">IF(A1348&gt;=0,A1348,A1348*-1+128)</f>
        <v>62.6828052346939</v>
      </c>
      <c r="T1348" s="1" t="str">
        <f aca="false">CONCATENATE(" de d'",J1348,"'")</f>
        <v> de d'62.6828052346939'</v>
      </c>
    </row>
    <row r="1349" customFormat="false" ht="12.75" hidden="false" customHeight="false" outlineLevel="0" collapsed="false">
      <c r="A1349" s="1" t="n">
        <v>62.7251588205597</v>
      </c>
      <c r="J1349" s="1" t="n">
        <f aca="false">IF(A1349&gt;=0,A1349,A1349*-1+128)</f>
        <v>62.7251588205597</v>
      </c>
      <c r="T1349" s="1" t="str">
        <f aca="false">CONCATENATE(" de d'",J1349,"'")</f>
        <v> de d'62.7251588205597'</v>
      </c>
    </row>
    <row r="1350" customFormat="false" ht="12.75" hidden="false" customHeight="false" outlineLevel="0" collapsed="false">
      <c r="A1350" s="1" t="n">
        <v>62.7675031815264</v>
      </c>
      <c r="J1350" s="1" t="n">
        <f aca="false">IF(A1350&gt;=0,A1350,A1350*-1+128)</f>
        <v>62.7675031815264</v>
      </c>
      <c r="T1350" s="1" t="str">
        <f aca="false">CONCATENATE(" de d'",J1350,"'")</f>
        <v> de d'62.7675031815264'</v>
      </c>
    </row>
    <row r="1351" customFormat="false" ht="12.75" hidden="false" customHeight="false" outlineLevel="0" collapsed="false">
      <c r="A1351" s="1" t="n">
        <v>62.8098383113666</v>
      </c>
      <c r="J1351" s="1" t="n">
        <f aca="false">IF(A1351&gt;=0,A1351,A1351*-1+128)</f>
        <v>62.8098383113666</v>
      </c>
      <c r="T1351" s="1" t="str">
        <f aca="false">CONCATENATE(" de d'",J1351,"'")</f>
        <v> de d'62.8098383113666'</v>
      </c>
    </row>
    <row r="1352" customFormat="false" ht="12.75" hidden="false" customHeight="false" outlineLevel="0" collapsed="false">
      <c r="A1352" s="1" t="n">
        <v>62.852164203854</v>
      </c>
      <c r="J1352" s="1" t="n">
        <f aca="false">IF(A1352&gt;=0,A1352,A1352*-1+128)</f>
        <v>62.852164203854</v>
      </c>
      <c r="T1352" s="1" t="str">
        <f aca="false">CONCATENATE(" de d'",J1352,"'")</f>
        <v> de d'62.852164203854'</v>
      </c>
    </row>
    <row r="1353" customFormat="false" ht="12.75" hidden="false" customHeight="false" outlineLevel="0" collapsed="false">
      <c r="A1353" s="1" t="n">
        <v>62.8944808527638</v>
      </c>
      <c r="J1353" s="1" t="n">
        <f aca="false">IF(A1353&gt;=0,A1353,A1353*-1+128)</f>
        <v>62.8944808527638</v>
      </c>
      <c r="T1353" s="1" t="str">
        <f aca="false">CONCATENATE(" de d'",J1353,"'")</f>
        <v> de d'62.8944808527638'</v>
      </c>
    </row>
    <row r="1354" customFormat="false" ht="12.75" hidden="false" customHeight="false" outlineLevel="0" collapsed="false">
      <c r="A1354" s="1" t="n">
        <v>62.9367882518727</v>
      </c>
      <c r="J1354" s="1" t="n">
        <f aca="false">IF(A1354&gt;=0,A1354,A1354*-1+128)</f>
        <v>62.9367882518727</v>
      </c>
      <c r="T1354" s="1" t="str">
        <f aca="false">CONCATENATE(" de d'",J1354,"'")</f>
        <v> de d'62.9367882518727'</v>
      </c>
    </row>
    <row r="1355" customFormat="false" ht="12.75" hidden="false" customHeight="false" outlineLevel="0" collapsed="false">
      <c r="A1355" s="1" t="n">
        <v>62.9790863949584</v>
      </c>
      <c r="J1355" s="1" t="n">
        <f aca="false">IF(A1355&gt;=0,A1355,A1355*-1+128)</f>
        <v>62.9790863949584</v>
      </c>
      <c r="T1355" s="1" t="str">
        <f aca="false">CONCATENATE(" de d'",J1355,"'")</f>
        <v> de d'62.9790863949584'</v>
      </c>
    </row>
    <row r="1356" customFormat="false" ht="12.75" hidden="false" customHeight="false" outlineLevel="0" collapsed="false">
      <c r="A1356" s="1" t="n">
        <v>63.0213752758003</v>
      </c>
      <c r="J1356" s="1" t="n">
        <f aca="false">IF(A1356&gt;=0,A1356,A1356*-1+128)</f>
        <v>63.0213752758003</v>
      </c>
      <c r="T1356" s="1" t="str">
        <f aca="false">CONCATENATE(" de d'",J1356,"'")</f>
        <v> de d'63.0213752758003'</v>
      </c>
    </row>
    <row r="1357" customFormat="false" ht="12.75" hidden="false" customHeight="false" outlineLevel="0" collapsed="false">
      <c r="A1357" s="1" t="n">
        <v>63.0636548881791</v>
      </c>
      <c r="J1357" s="1" t="n">
        <f aca="false">IF(A1357&gt;=0,A1357,A1357*-1+128)</f>
        <v>63.0636548881791</v>
      </c>
      <c r="T1357" s="1" t="str">
        <f aca="false">CONCATENATE(" de d'",J1357,"'")</f>
        <v> de d'63.0636548881791'</v>
      </c>
    </row>
    <row r="1358" customFormat="false" ht="12.75" hidden="false" customHeight="false" outlineLevel="0" collapsed="false">
      <c r="A1358" s="1" t="n">
        <v>63.1059252258767</v>
      </c>
      <c r="J1358" s="1" t="n">
        <f aca="false">IF(A1358&gt;=0,A1358,A1358*-1+128)</f>
        <v>63.1059252258767</v>
      </c>
      <c r="T1358" s="1" t="str">
        <f aca="false">CONCATENATE(" de d'",J1358,"'")</f>
        <v> de d'63.1059252258767'</v>
      </c>
    </row>
    <row r="1359" customFormat="false" ht="12.75" hidden="false" customHeight="false" outlineLevel="0" collapsed="false">
      <c r="A1359" s="1" t="n">
        <v>63.1481862826764</v>
      </c>
      <c r="J1359" s="1" t="n">
        <f aca="false">IF(A1359&gt;=0,A1359,A1359*-1+128)</f>
        <v>63.1481862826764</v>
      </c>
      <c r="T1359" s="1" t="str">
        <f aca="false">CONCATENATE(" de d'",J1359,"'")</f>
        <v> de d'63.1481862826764'</v>
      </c>
    </row>
    <row r="1360" customFormat="false" ht="12.75" hidden="false" customHeight="false" outlineLevel="0" collapsed="false">
      <c r="A1360" s="1" t="n">
        <v>63.1904380523631</v>
      </c>
      <c r="J1360" s="1" t="n">
        <f aca="false">IF(A1360&gt;=0,A1360,A1360*-1+128)</f>
        <v>63.1904380523631</v>
      </c>
      <c r="T1360" s="1" t="str">
        <f aca="false">CONCATENATE(" de d'",J1360,"'")</f>
        <v> de d'63.1904380523631'</v>
      </c>
    </row>
    <row r="1361" customFormat="false" ht="12.75" hidden="false" customHeight="false" outlineLevel="0" collapsed="false">
      <c r="A1361" s="1" t="n">
        <v>63.2326805287228</v>
      </c>
      <c r="J1361" s="1" t="n">
        <f aca="false">IF(A1361&gt;=0,A1361,A1361*-1+128)</f>
        <v>63.2326805287228</v>
      </c>
      <c r="T1361" s="1" t="str">
        <f aca="false">CONCATENATE(" de d'",J1361,"'")</f>
        <v> de d'63.2326805287228'</v>
      </c>
    </row>
    <row r="1362" customFormat="false" ht="12.75" hidden="false" customHeight="false" outlineLevel="0" collapsed="false">
      <c r="A1362" s="1" t="n">
        <v>63.2749137055429</v>
      </c>
      <c r="J1362" s="1" t="n">
        <f aca="false">IF(A1362&gt;=0,A1362,A1362*-1+128)</f>
        <v>63.2749137055429</v>
      </c>
      <c r="T1362" s="1" t="str">
        <f aca="false">CONCATENATE(" de d'",J1362,"'")</f>
        <v> de d'63.2749137055429'</v>
      </c>
    </row>
    <row r="1363" customFormat="false" ht="12.75" hidden="false" customHeight="false" outlineLevel="0" collapsed="false">
      <c r="A1363" s="1" t="n">
        <v>63.3171375766123</v>
      </c>
      <c r="J1363" s="1" t="n">
        <f aca="false">IF(A1363&gt;=0,A1363,A1363*-1+128)</f>
        <v>63.3171375766123</v>
      </c>
      <c r="T1363" s="1" t="str">
        <f aca="false">CONCATENATE(" de d'",J1363,"'")</f>
        <v> de d'63.3171375766123'</v>
      </c>
    </row>
    <row r="1364" customFormat="false" ht="12.75" hidden="false" customHeight="false" outlineLevel="0" collapsed="false">
      <c r="A1364" s="1" t="n">
        <v>63.3593521357211</v>
      </c>
      <c r="J1364" s="1" t="n">
        <f aca="false">IF(A1364&gt;=0,A1364,A1364*-1+128)</f>
        <v>63.3593521357211</v>
      </c>
      <c r="T1364" s="1" t="str">
        <f aca="false">CONCATENATE(" de d'",J1364,"'")</f>
        <v> de d'63.3593521357211'</v>
      </c>
    </row>
    <row r="1365" customFormat="false" ht="12.75" hidden="false" customHeight="false" outlineLevel="0" collapsed="false">
      <c r="A1365" s="1" t="n">
        <v>63.4015573766611</v>
      </c>
      <c r="J1365" s="1" t="n">
        <f aca="false">IF(A1365&gt;=0,A1365,A1365*-1+128)</f>
        <v>63.4015573766611</v>
      </c>
      <c r="T1365" s="1" t="str">
        <f aca="false">CONCATENATE(" de d'",J1365,"'")</f>
        <v> de d'63.4015573766611'</v>
      </c>
    </row>
    <row r="1366" customFormat="false" ht="12.75" hidden="false" customHeight="false" outlineLevel="0" collapsed="false">
      <c r="A1366" s="1" t="n">
        <v>63.443753293225</v>
      </c>
      <c r="J1366" s="1" t="n">
        <f aca="false">IF(A1366&gt;=0,A1366,A1366*-1+128)</f>
        <v>63.443753293225</v>
      </c>
      <c r="T1366" s="1" t="str">
        <f aca="false">CONCATENATE(" de d'",J1366,"'")</f>
        <v> de d'63.443753293225'</v>
      </c>
    </row>
    <row r="1367" customFormat="false" ht="12.75" hidden="false" customHeight="false" outlineLevel="0" collapsed="false">
      <c r="A1367" s="1" t="n">
        <v>63.4859398792072</v>
      </c>
      <c r="J1367" s="1" t="n">
        <f aca="false">IF(A1367&gt;=0,A1367,A1367*-1+128)</f>
        <v>63.4859398792072</v>
      </c>
      <c r="T1367" s="1" t="str">
        <f aca="false">CONCATENATE(" de d'",J1367,"'")</f>
        <v> de d'63.4859398792072'</v>
      </c>
    </row>
    <row r="1368" customFormat="false" ht="12.75" hidden="false" customHeight="false" outlineLevel="0" collapsed="false">
      <c r="A1368" s="1" t="n">
        <v>63.5281171284034</v>
      </c>
      <c r="J1368" s="1" t="n">
        <f aca="false">IF(A1368&gt;=0,A1368,A1368*-1+128)</f>
        <v>63.5281171284034</v>
      </c>
      <c r="T1368" s="1" t="str">
        <f aca="false">CONCATENATE(" de d'",J1368,"'")</f>
        <v> de d'63.5281171284034'</v>
      </c>
    </row>
    <row r="1369" customFormat="false" ht="12.75" hidden="false" customHeight="false" outlineLevel="0" collapsed="false">
      <c r="A1369" s="1" t="n">
        <v>63.5702850346106</v>
      </c>
      <c r="J1369" s="1" t="n">
        <f aca="false">IF(A1369&gt;=0,A1369,A1369*-1+128)</f>
        <v>63.5702850346106</v>
      </c>
      <c r="T1369" s="1" t="str">
        <f aca="false">CONCATENATE(" de d'",J1369,"'")</f>
        <v> de d'63.5702850346106'</v>
      </c>
    </row>
    <row r="1370" customFormat="false" ht="12.75" hidden="false" customHeight="false" outlineLevel="0" collapsed="false">
      <c r="A1370" s="1" t="n">
        <v>63.6124435916272</v>
      </c>
      <c r="J1370" s="1" t="n">
        <f aca="false">IF(A1370&gt;=0,A1370,A1370*-1+128)</f>
        <v>63.6124435916272</v>
      </c>
      <c r="T1370" s="1" t="str">
        <f aca="false">CONCATENATE(" de d'",J1370,"'")</f>
        <v> de d'63.6124435916272'</v>
      </c>
    </row>
    <row r="1371" customFormat="false" ht="12.75" hidden="false" customHeight="false" outlineLevel="0" collapsed="false">
      <c r="A1371" s="1" t="n">
        <v>63.6545927932531</v>
      </c>
      <c r="J1371" s="1" t="n">
        <f aca="false">IF(A1371&gt;=0,A1371,A1371*-1+128)</f>
        <v>63.6545927932531</v>
      </c>
      <c r="T1371" s="1" t="str">
        <f aca="false">CONCATENATE(" de d'",J1371,"'")</f>
        <v> de d'63.6545927932531'</v>
      </c>
    </row>
    <row r="1372" customFormat="false" ht="12.75" hidden="false" customHeight="false" outlineLevel="0" collapsed="false">
      <c r="A1372" s="1" t="n">
        <v>63.6967326332894</v>
      </c>
      <c r="J1372" s="1" t="n">
        <f aca="false">IF(A1372&gt;=0,A1372,A1372*-1+128)</f>
        <v>63.6967326332894</v>
      </c>
      <c r="T1372" s="1" t="str">
        <f aca="false">CONCATENATE(" de d'",J1372,"'")</f>
        <v> de d'63.6967326332894'</v>
      </c>
    </row>
    <row r="1373" customFormat="false" ht="12.75" hidden="false" customHeight="false" outlineLevel="0" collapsed="false">
      <c r="A1373" s="1" t="n">
        <v>63.7388631055387</v>
      </c>
      <c r="J1373" s="1" t="n">
        <f aca="false">IF(A1373&gt;=0,A1373,A1373*-1+128)</f>
        <v>63.7388631055387</v>
      </c>
      <c r="T1373" s="1" t="str">
        <f aca="false">CONCATENATE(" de d'",J1373,"'")</f>
        <v> de d'63.7388631055387'</v>
      </c>
    </row>
    <row r="1374" customFormat="false" ht="12.75" hidden="false" customHeight="false" outlineLevel="0" collapsed="false">
      <c r="A1374" s="1" t="n">
        <v>63.7809842038049</v>
      </c>
      <c r="J1374" s="1" t="n">
        <f aca="false">IF(A1374&gt;=0,A1374,A1374*-1+128)</f>
        <v>63.7809842038049</v>
      </c>
      <c r="T1374" s="1" t="str">
        <f aca="false">CONCATENATE(" de d'",J1374,"'")</f>
        <v> de d'63.7809842038049'</v>
      </c>
    </row>
    <row r="1375" customFormat="false" ht="12.75" hidden="false" customHeight="false" outlineLevel="0" collapsed="false">
      <c r="A1375" s="1" t="n">
        <v>63.8230959218933</v>
      </c>
      <c r="J1375" s="1" t="n">
        <f aca="false">IF(A1375&gt;=0,A1375,A1375*-1+128)</f>
        <v>63.8230959218933</v>
      </c>
      <c r="T1375" s="1" t="str">
        <f aca="false">CONCATENATE(" de d'",J1375,"'")</f>
        <v> de d'63.8230959218933'</v>
      </c>
    </row>
    <row r="1376" customFormat="false" ht="12.75" hidden="false" customHeight="false" outlineLevel="0" collapsed="false">
      <c r="A1376" s="1" t="n">
        <v>63.8651982536107</v>
      </c>
      <c r="J1376" s="1" t="n">
        <f aca="false">IF(A1376&gt;=0,A1376,A1376*-1+128)</f>
        <v>63.8651982536107</v>
      </c>
      <c r="T1376" s="1" t="str">
        <f aca="false">CONCATENATE(" de d'",J1376,"'")</f>
        <v> de d'63.8651982536107'</v>
      </c>
    </row>
    <row r="1377" customFormat="false" ht="12.75" hidden="false" customHeight="false" outlineLevel="0" collapsed="false">
      <c r="A1377" s="1" t="n">
        <v>63.907291192765</v>
      </c>
      <c r="J1377" s="1" t="n">
        <f aca="false">IF(A1377&gt;=0,A1377,A1377*-1+128)</f>
        <v>63.907291192765</v>
      </c>
      <c r="T1377" s="1" t="str">
        <f aca="false">CONCATENATE(" de d'",J1377,"'")</f>
        <v> de d'63.907291192765'</v>
      </c>
    </row>
    <row r="1378" customFormat="false" ht="12.75" hidden="false" customHeight="false" outlineLevel="0" collapsed="false">
      <c r="A1378" s="1" t="n">
        <v>63.9493747331658</v>
      </c>
      <c r="J1378" s="1" t="n">
        <f aca="false">IF(A1378&gt;=0,A1378,A1378*-1+128)</f>
        <v>63.9493747331658</v>
      </c>
      <c r="T1378" s="1" t="str">
        <f aca="false">CONCATENATE(" de d'",J1378,"'")</f>
        <v> de d'63.9493747331658'</v>
      </c>
    </row>
    <row r="1379" customFormat="false" ht="12.75" hidden="false" customHeight="false" outlineLevel="0" collapsed="false">
      <c r="A1379" s="1" t="n">
        <v>63.9914488686238</v>
      </c>
      <c r="J1379" s="1" t="n">
        <f aca="false">IF(A1379&gt;=0,A1379,A1379*-1+128)</f>
        <v>63.9914488686238</v>
      </c>
      <c r="T1379" s="1" t="str">
        <f aca="false">CONCATENATE(" de d'",J1379,"'")</f>
        <v> de d'63.9914488686238'</v>
      </c>
    </row>
    <row r="1380" customFormat="false" ht="12.75" hidden="false" customHeight="false" outlineLevel="0" collapsed="false">
      <c r="A1380" s="1" t="n">
        <v>64.0335135929513</v>
      </c>
      <c r="J1380" s="1" t="n">
        <f aca="false">IF(A1380&gt;=0,A1380,A1380*-1+128)</f>
        <v>64.0335135929513</v>
      </c>
      <c r="T1380" s="1" t="str">
        <f aca="false">CONCATENATE(" de d'",J1380,"'")</f>
        <v> de d'64.0335135929513'</v>
      </c>
    </row>
    <row r="1381" customFormat="false" ht="12.75" hidden="false" customHeight="false" outlineLevel="0" collapsed="false">
      <c r="A1381" s="1" t="n">
        <v>64.0755688999619</v>
      </c>
      <c r="J1381" s="1" t="n">
        <f aca="false">IF(A1381&gt;=0,A1381,A1381*-1+128)</f>
        <v>64.0755688999619</v>
      </c>
      <c r="T1381" s="1" t="str">
        <f aca="false">CONCATENATE(" de d'",J1381,"'")</f>
        <v> de d'64.0755688999619'</v>
      </c>
    </row>
    <row r="1382" customFormat="false" ht="12.75" hidden="false" customHeight="false" outlineLevel="0" collapsed="false">
      <c r="A1382" s="1" t="n">
        <v>64.1176147834706</v>
      </c>
      <c r="J1382" s="1" t="n">
        <f aca="false">IF(A1382&gt;=0,A1382,A1382*-1+128)</f>
        <v>64.1176147834706</v>
      </c>
      <c r="T1382" s="1" t="str">
        <f aca="false">CONCATENATE(" de d'",J1382,"'")</f>
        <v> de d'64.1176147834706'</v>
      </c>
    </row>
    <row r="1383" customFormat="false" ht="12.75" hidden="false" customHeight="false" outlineLevel="0" collapsed="false">
      <c r="A1383" s="1" t="n">
        <v>64.1596512372938</v>
      </c>
      <c r="J1383" s="1" t="n">
        <f aca="false">IF(A1383&gt;=0,A1383,A1383*-1+128)</f>
        <v>64.1596512372938</v>
      </c>
      <c r="T1383" s="1" t="str">
        <f aca="false">CONCATENATE(" de d'",J1383,"'")</f>
        <v> de d'64.1596512372938'</v>
      </c>
    </row>
    <row r="1384" customFormat="false" ht="12.75" hidden="false" customHeight="false" outlineLevel="0" collapsed="false">
      <c r="A1384" s="1" t="n">
        <v>64.2016782552491</v>
      </c>
      <c r="J1384" s="1" t="n">
        <f aca="false">IF(A1384&gt;=0,A1384,A1384*-1+128)</f>
        <v>64.2016782552491</v>
      </c>
      <c r="T1384" s="1" t="str">
        <f aca="false">CONCATENATE(" de d'",J1384,"'")</f>
        <v> de d'64.2016782552491'</v>
      </c>
    </row>
    <row r="1385" customFormat="false" ht="12.75" hidden="false" customHeight="false" outlineLevel="0" collapsed="false">
      <c r="A1385" s="1" t="n">
        <v>64.2436958311558</v>
      </c>
      <c r="J1385" s="1" t="n">
        <f aca="false">IF(A1385&gt;=0,A1385,A1385*-1+128)</f>
        <v>64.2436958311558</v>
      </c>
      <c r="T1385" s="1" t="str">
        <f aca="false">CONCATENATE(" de d'",J1385,"'")</f>
        <v> de d'64.2436958311558'</v>
      </c>
    </row>
    <row r="1386" customFormat="false" ht="12.75" hidden="false" customHeight="false" outlineLevel="0" collapsed="false">
      <c r="A1386" s="1" t="n">
        <v>64.2857039588344</v>
      </c>
      <c r="J1386" s="1" t="n">
        <f aca="false">IF(A1386&gt;=0,A1386,A1386*-1+128)</f>
        <v>64.2857039588344</v>
      </c>
      <c r="T1386" s="1" t="str">
        <f aca="false">CONCATENATE(" de d'",J1386,"'")</f>
        <v> de d'64.2857039588344'</v>
      </c>
    </row>
    <row r="1387" customFormat="false" ht="12.75" hidden="false" customHeight="false" outlineLevel="0" collapsed="false">
      <c r="A1387" s="1" t="n">
        <v>64.3277026321068</v>
      </c>
      <c r="J1387" s="1" t="n">
        <f aca="false">IF(A1387&gt;=0,A1387,A1387*-1+128)</f>
        <v>64.3277026321068</v>
      </c>
      <c r="T1387" s="1" t="str">
        <f aca="false">CONCATENATE(" de d'",J1387,"'")</f>
        <v> de d'64.3277026321068'</v>
      </c>
    </row>
    <row r="1388" customFormat="false" ht="12.75" hidden="false" customHeight="false" outlineLevel="0" collapsed="false">
      <c r="A1388" s="1" t="n">
        <v>64.3696918447963</v>
      </c>
      <c r="J1388" s="1" t="n">
        <f aca="false">IF(A1388&gt;=0,A1388,A1388*-1+128)</f>
        <v>64.3696918447963</v>
      </c>
      <c r="T1388" s="1" t="str">
        <f aca="false">CONCATENATE(" de d'",J1388,"'")</f>
        <v> de d'64.3696918447963'</v>
      </c>
    </row>
    <row r="1389" customFormat="false" ht="12.75" hidden="false" customHeight="false" outlineLevel="0" collapsed="false">
      <c r="A1389" s="1" t="n">
        <v>64.4116715907277</v>
      </c>
      <c r="J1389" s="1" t="n">
        <f aca="false">IF(A1389&gt;=0,A1389,A1389*-1+128)</f>
        <v>64.4116715907277</v>
      </c>
      <c r="T1389" s="1" t="str">
        <f aca="false">CONCATENATE(" de d'",J1389,"'")</f>
        <v> de d'64.4116715907277'</v>
      </c>
    </row>
    <row r="1390" customFormat="false" ht="12.75" hidden="false" customHeight="false" outlineLevel="0" collapsed="false">
      <c r="A1390" s="1" t="n">
        <v>64.453641863727</v>
      </c>
      <c r="J1390" s="1" t="n">
        <f aca="false">IF(A1390&gt;=0,A1390,A1390*-1+128)</f>
        <v>64.453641863727</v>
      </c>
      <c r="T1390" s="1" t="str">
        <f aca="false">CONCATENATE(" de d'",J1390,"'")</f>
        <v> de d'64.453641863727'</v>
      </c>
    </row>
    <row r="1391" customFormat="false" ht="12.75" hidden="false" customHeight="false" outlineLevel="0" collapsed="false">
      <c r="A1391" s="1" t="n">
        <v>64.4956026576217</v>
      </c>
      <c r="J1391" s="1" t="n">
        <f aca="false">IF(A1391&gt;=0,A1391,A1391*-1+128)</f>
        <v>64.4956026576217</v>
      </c>
      <c r="T1391" s="1" t="str">
        <f aca="false">CONCATENATE(" de d'",J1391,"'")</f>
        <v> de d'64.4956026576217'</v>
      </c>
    </row>
    <row r="1392" customFormat="false" ht="12.75" hidden="false" customHeight="false" outlineLevel="0" collapsed="false">
      <c r="A1392" s="1" t="n">
        <v>64.5375539662408</v>
      </c>
      <c r="J1392" s="1" t="n">
        <f aca="false">IF(A1392&gt;=0,A1392,A1392*-1+128)</f>
        <v>64.5375539662408</v>
      </c>
      <c r="T1392" s="1" t="str">
        <f aca="false">CONCATENATE(" de d'",J1392,"'")</f>
        <v> de d'64.5375539662408'</v>
      </c>
    </row>
    <row r="1393" customFormat="false" ht="12.75" hidden="false" customHeight="false" outlineLevel="0" collapsed="false">
      <c r="A1393" s="1" t="n">
        <v>64.5794957834144</v>
      </c>
      <c r="J1393" s="1" t="n">
        <f aca="false">IF(A1393&gt;=0,A1393,A1393*-1+128)</f>
        <v>64.5794957834144</v>
      </c>
      <c r="T1393" s="1" t="str">
        <f aca="false">CONCATENATE(" de d'",J1393,"'")</f>
        <v> de d'64.5794957834144'</v>
      </c>
    </row>
    <row r="1394" customFormat="false" ht="12.75" hidden="false" customHeight="false" outlineLevel="0" collapsed="false">
      <c r="A1394" s="1" t="n">
        <v>64.6214281029743</v>
      </c>
      <c r="J1394" s="1" t="n">
        <f aca="false">IF(A1394&gt;=0,A1394,A1394*-1+128)</f>
        <v>64.6214281029743</v>
      </c>
      <c r="T1394" s="1" t="str">
        <f aca="false">CONCATENATE(" de d'",J1394,"'")</f>
        <v> de d'64.6214281029743'</v>
      </c>
    </row>
    <row r="1395" customFormat="false" ht="12.75" hidden="false" customHeight="false" outlineLevel="0" collapsed="false">
      <c r="A1395" s="1" t="n">
        <v>64.6633509187536</v>
      </c>
      <c r="J1395" s="1" t="n">
        <f aca="false">IF(A1395&gt;=0,A1395,A1395*-1+128)</f>
        <v>64.6633509187536</v>
      </c>
      <c r="T1395" s="1" t="str">
        <f aca="false">CONCATENATE(" de d'",J1395,"'")</f>
        <v> de d'64.6633509187536'</v>
      </c>
    </row>
    <row r="1396" customFormat="false" ht="12.75" hidden="false" customHeight="false" outlineLevel="0" collapsed="false">
      <c r="A1396" s="1" t="n">
        <v>64.7052642245866</v>
      </c>
      <c r="J1396" s="1" t="n">
        <f aca="false">IF(A1396&gt;=0,A1396,A1396*-1+128)</f>
        <v>64.7052642245866</v>
      </c>
      <c r="T1396" s="1" t="str">
        <f aca="false">CONCATENATE(" de d'",J1396,"'")</f>
        <v> de d'64.7052642245866'</v>
      </c>
    </row>
    <row r="1397" customFormat="false" ht="12.75" hidden="false" customHeight="false" outlineLevel="0" collapsed="false">
      <c r="A1397" s="1" t="n">
        <v>64.7471680143094</v>
      </c>
      <c r="J1397" s="1" t="n">
        <f aca="false">IF(A1397&gt;=0,A1397,A1397*-1+128)</f>
        <v>64.7471680143094</v>
      </c>
      <c r="T1397" s="1" t="str">
        <f aca="false">CONCATENATE(" de d'",J1397,"'")</f>
        <v> de d'64.7471680143094'</v>
      </c>
    </row>
    <row r="1398" customFormat="false" ht="12.75" hidden="false" customHeight="false" outlineLevel="0" collapsed="false">
      <c r="A1398" s="1" t="n">
        <v>64.7890622817591</v>
      </c>
      <c r="J1398" s="1" t="n">
        <f aca="false">IF(A1398&gt;=0,A1398,A1398*-1+128)</f>
        <v>64.7890622817591</v>
      </c>
      <c r="T1398" s="1" t="str">
        <f aca="false">CONCATENATE(" de d'",J1398,"'")</f>
        <v> de d'64.7890622817591'</v>
      </c>
    </row>
    <row r="1399" customFormat="false" ht="12.75" hidden="false" customHeight="false" outlineLevel="0" collapsed="false">
      <c r="A1399" s="1" t="n">
        <v>64.8309470207745</v>
      </c>
      <c r="J1399" s="1" t="n">
        <f aca="false">IF(A1399&gt;=0,A1399,A1399*-1+128)</f>
        <v>64.8309470207745</v>
      </c>
      <c r="T1399" s="1" t="str">
        <f aca="false">CONCATENATE(" de d'",J1399,"'")</f>
        <v> de d'64.8309470207745'</v>
      </c>
    </row>
    <row r="1400" customFormat="false" ht="12.75" hidden="false" customHeight="false" outlineLevel="0" collapsed="false">
      <c r="A1400" s="1" t="n">
        <v>64.8728222251955</v>
      </c>
      <c r="J1400" s="1" t="n">
        <f aca="false">IF(A1400&gt;=0,A1400,A1400*-1+128)</f>
        <v>64.8728222251955</v>
      </c>
      <c r="T1400" s="1" t="str">
        <f aca="false">CONCATENATE(" de d'",J1400,"'")</f>
        <v> de d'64.8728222251955'</v>
      </c>
    </row>
    <row r="1401" customFormat="false" ht="12.75" hidden="false" customHeight="false" outlineLevel="0" collapsed="false">
      <c r="A1401" s="1" t="n">
        <v>64.9146878888637</v>
      </c>
      <c r="J1401" s="1" t="n">
        <f aca="false">IF(A1401&gt;=0,A1401,A1401*-1+128)</f>
        <v>64.9146878888637</v>
      </c>
      <c r="T1401" s="1" t="str">
        <f aca="false">CONCATENATE(" de d'",J1401,"'")</f>
        <v> de d'64.9146878888637'</v>
      </c>
    </row>
    <row r="1402" customFormat="false" ht="12.75" hidden="false" customHeight="false" outlineLevel="0" collapsed="false">
      <c r="A1402" s="1" t="n">
        <v>64.956544005622</v>
      </c>
      <c r="J1402" s="1" t="n">
        <f aca="false">IF(A1402&gt;=0,A1402,A1402*-1+128)</f>
        <v>64.956544005622</v>
      </c>
      <c r="T1402" s="1" t="str">
        <f aca="false">CONCATENATE(" de d'",J1402,"'")</f>
        <v> de d'64.956544005622'</v>
      </c>
    </row>
    <row r="1403" customFormat="false" ht="12.75" hidden="false" customHeight="false" outlineLevel="0" collapsed="false">
      <c r="A1403" s="1" t="n">
        <v>64.9983905693146</v>
      </c>
      <c r="J1403" s="1" t="n">
        <f aca="false">IF(A1403&gt;=0,A1403,A1403*-1+128)</f>
        <v>64.9983905693146</v>
      </c>
      <c r="T1403" s="1" t="str">
        <f aca="false">CONCATENATE(" de d'",J1403,"'")</f>
        <v> de d'64.9983905693146'</v>
      </c>
    </row>
    <row r="1404" customFormat="false" ht="12.75" hidden="false" customHeight="false" outlineLevel="0" collapsed="false">
      <c r="A1404" s="1" t="n">
        <v>65.0402275737872</v>
      </c>
      <c r="J1404" s="1" t="n">
        <f aca="false">IF(A1404&gt;=0,A1404,A1404*-1+128)</f>
        <v>65.0402275737872</v>
      </c>
      <c r="T1404" s="1" t="str">
        <f aca="false">CONCATENATE(" de d'",J1404,"'")</f>
        <v> de d'65.0402275737872'</v>
      </c>
    </row>
    <row r="1405" customFormat="false" ht="12.75" hidden="false" customHeight="false" outlineLevel="0" collapsed="false">
      <c r="A1405" s="1" t="n">
        <v>65.0820550128869</v>
      </c>
      <c r="J1405" s="1" t="n">
        <f aca="false">IF(A1405&gt;=0,A1405,A1405*-1+128)</f>
        <v>65.0820550128869</v>
      </c>
      <c r="T1405" s="1" t="str">
        <f aca="false">CONCATENATE(" de d'",J1405,"'")</f>
        <v> de d'65.0820550128869'</v>
      </c>
    </row>
    <row r="1406" customFormat="false" ht="12.75" hidden="false" customHeight="false" outlineLevel="0" collapsed="false">
      <c r="A1406" s="1" t="n">
        <v>65.1238728804623</v>
      </c>
      <c r="J1406" s="1" t="n">
        <f aca="false">IF(A1406&gt;=0,A1406,A1406*-1+128)</f>
        <v>65.1238728804623</v>
      </c>
      <c r="T1406" s="1" t="str">
        <f aca="false">CONCATENATE(" de d'",J1406,"'")</f>
        <v> de d'65.1238728804623'</v>
      </c>
    </row>
    <row r="1407" customFormat="false" ht="12.75" hidden="false" customHeight="false" outlineLevel="0" collapsed="false">
      <c r="A1407" s="1" t="n">
        <v>65.1656811703631</v>
      </c>
      <c r="J1407" s="1" t="n">
        <f aca="false">IF(A1407&gt;=0,A1407,A1407*-1+128)</f>
        <v>65.1656811703631</v>
      </c>
      <c r="T1407" s="1" t="str">
        <f aca="false">CONCATENATE(" de d'",J1407,"'")</f>
        <v> de d'65.1656811703631'</v>
      </c>
    </row>
    <row r="1408" customFormat="false" ht="12.75" hidden="false" customHeight="false" outlineLevel="0" collapsed="false">
      <c r="A1408" s="1" t="n">
        <v>65.2074798764408</v>
      </c>
      <c r="J1408" s="1" t="n">
        <f aca="false">IF(A1408&gt;=0,A1408,A1408*-1+128)</f>
        <v>65.2074798764408</v>
      </c>
      <c r="T1408" s="1" t="str">
        <f aca="false">CONCATENATE(" de d'",J1408,"'")</f>
        <v> de d'65.2074798764408'</v>
      </c>
    </row>
    <row r="1409" customFormat="false" ht="12.75" hidden="false" customHeight="false" outlineLevel="0" collapsed="false">
      <c r="A1409" s="1" t="n">
        <v>65.249268992548</v>
      </c>
      <c r="J1409" s="1" t="n">
        <f aca="false">IF(A1409&gt;=0,A1409,A1409*-1+128)</f>
        <v>65.249268992548</v>
      </c>
      <c r="T1409" s="1" t="str">
        <f aca="false">CONCATENATE(" de d'",J1409,"'")</f>
        <v> de d'65.249268992548'</v>
      </c>
    </row>
    <row r="1410" customFormat="false" ht="12.75" hidden="false" customHeight="false" outlineLevel="0" collapsed="false">
      <c r="A1410" s="1" t="n">
        <v>65.2910485125389</v>
      </c>
      <c r="J1410" s="1" t="n">
        <f aca="false">IF(A1410&gt;=0,A1410,A1410*-1+128)</f>
        <v>65.2910485125389</v>
      </c>
      <c r="T1410" s="1" t="str">
        <f aca="false">CONCATENATE(" de d'",J1410,"'")</f>
        <v> de d'65.2910485125389'</v>
      </c>
    </row>
    <row r="1411" customFormat="false" ht="12.75" hidden="false" customHeight="false" outlineLevel="0" collapsed="false">
      <c r="A1411" s="1" t="n">
        <v>65.3328184302691</v>
      </c>
      <c r="J1411" s="1" t="n">
        <f aca="false">IF(A1411&gt;=0,A1411,A1411*-1+128)</f>
        <v>65.3328184302691</v>
      </c>
      <c r="T1411" s="1" t="str">
        <f aca="false">CONCATENATE(" de d'",J1411,"'")</f>
        <v> de d'65.3328184302691'</v>
      </c>
    </row>
    <row r="1412" customFormat="false" ht="12.75" hidden="false" customHeight="false" outlineLevel="0" collapsed="false">
      <c r="A1412" s="1" t="n">
        <v>65.3745787395954</v>
      </c>
      <c r="J1412" s="1" t="n">
        <f aca="false">IF(A1412&gt;=0,A1412,A1412*-1+128)</f>
        <v>65.3745787395954</v>
      </c>
      <c r="T1412" s="1" t="str">
        <f aca="false">CONCATENATE(" de d'",J1412,"'")</f>
        <v> de d'65.3745787395954'</v>
      </c>
    </row>
    <row r="1413" customFormat="false" ht="12.75" hidden="false" customHeight="false" outlineLevel="0" collapsed="false">
      <c r="A1413" s="1" t="n">
        <v>65.4163294343763</v>
      </c>
      <c r="J1413" s="1" t="n">
        <f aca="false">IF(A1413&gt;=0,A1413,A1413*-1+128)</f>
        <v>65.4163294343763</v>
      </c>
      <c r="T1413" s="1" t="str">
        <f aca="false">CONCATENATE(" de d'",J1413,"'")</f>
        <v> de d'65.4163294343763'</v>
      </c>
    </row>
    <row r="1414" customFormat="false" ht="12.75" hidden="false" customHeight="false" outlineLevel="0" collapsed="false">
      <c r="A1414" s="1" t="n">
        <v>65.4580705084716</v>
      </c>
      <c r="J1414" s="1" t="n">
        <f aca="false">IF(A1414&gt;=0,A1414,A1414*-1+128)</f>
        <v>65.4580705084716</v>
      </c>
      <c r="T1414" s="1" t="str">
        <f aca="false">CONCATENATE(" de d'",J1414,"'")</f>
        <v> de d'65.4580705084716'</v>
      </c>
    </row>
    <row r="1415" customFormat="false" ht="12.75" hidden="false" customHeight="false" outlineLevel="0" collapsed="false">
      <c r="A1415" s="1" t="n">
        <v>65.4998019557424</v>
      </c>
      <c r="J1415" s="1" t="n">
        <f aca="false">IF(A1415&gt;=0,A1415,A1415*-1+128)</f>
        <v>65.4998019557424</v>
      </c>
      <c r="T1415" s="1" t="str">
        <f aca="false">CONCATENATE(" de d'",J1415,"'")</f>
        <v> de d'65.4998019557424'</v>
      </c>
    </row>
    <row r="1416" customFormat="false" ht="12.75" hidden="false" customHeight="false" outlineLevel="0" collapsed="false">
      <c r="A1416" s="1" t="n">
        <v>65.5415237700514</v>
      </c>
      <c r="J1416" s="1" t="n">
        <f aca="false">IF(A1416&gt;=0,A1416,A1416*-1+128)</f>
        <v>65.5415237700514</v>
      </c>
      <c r="T1416" s="1" t="str">
        <f aca="false">CONCATENATE(" de d'",J1416,"'")</f>
        <v> de d'65.5415237700514'</v>
      </c>
    </row>
    <row r="1417" customFormat="false" ht="12.75" hidden="false" customHeight="false" outlineLevel="0" collapsed="false">
      <c r="A1417" s="1" t="n">
        <v>65.5832359452625</v>
      </c>
      <c r="J1417" s="1" t="n">
        <f aca="false">IF(A1417&gt;=0,A1417,A1417*-1+128)</f>
        <v>65.5832359452625</v>
      </c>
      <c r="T1417" s="1" t="str">
        <f aca="false">CONCATENATE(" de d'",J1417,"'")</f>
        <v> de d'65.5832359452625'</v>
      </c>
    </row>
    <row r="1418" customFormat="false" ht="12.75" hidden="false" customHeight="false" outlineLevel="0" collapsed="false">
      <c r="A1418" s="1" t="n">
        <v>65.6249384752414</v>
      </c>
      <c r="J1418" s="1" t="n">
        <f aca="false">IF(A1418&gt;=0,A1418,A1418*-1+128)</f>
        <v>65.6249384752414</v>
      </c>
      <c r="T1418" s="1" t="str">
        <f aca="false">CONCATENATE(" de d'",J1418,"'")</f>
        <v> de d'65.6249384752414'</v>
      </c>
    </row>
    <row r="1419" customFormat="false" ht="12.75" hidden="false" customHeight="false" outlineLevel="0" collapsed="false">
      <c r="A1419" s="1" t="n">
        <v>65.6666313538547</v>
      </c>
      <c r="J1419" s="1" t="n">
        <f aca="false">IF(A1419&gt;=0,A1419,A1419*-1+128)</f>
        <v>65.6666313538547</v>
      </c>
      <c r="T1419" s="1" t="str">
        <f aca="false">CONCATENATE(" de d'",J1419,"'")</f>
        <v> de d'65.6666313538547'</v>
      </c>
    </row>
    <row r="1420" customFormat="false" ht="12.75" hidden="false" customHeight="false" outlineLevel="0" collapsed="false">
      <c r="A1420" s="1" t="n">
        <v>65.7083145749708</v>
      </c>
      <c r="J1420" s="1" t="n">
        <f aca="false">IF(A1420&gt;=0,A1420,A1420*-1+128)</f>
        <v>65.7083145749708</v>
      </c>
      <c r="T1420" s="1" t="str">
        <f aca="false">CONCATENATE(" de d'",J1420,"'")</f>
        <v> de d'65.7083145749708'</v>
      </c>
    </row>
    <row r="1421" customFormat="false" ht="12.75" hidden="false" customHeight="false" outlineLevel="0" collapsed="false">
      <c r="A1421" s="1" t="n">
        <v>65.7499881324595</v>
      </c>
      <c r="J1421" s="1" t="n">
        <f aca="false">IF(A1421&gt;=0,A1421,A1421*-1+128)</f>
        <v>65.7499881324595</v>
      </c>
      <c r="T1421" s="1" t="str">
        <f aca="false">CONCATENATE(" de d'",J1421,"'")</f>
        <v> de d'65.7499881324595'</v>
      </c>
    </row>
    <row r="1422" customFormat="false" ht="12.75" hidden="false" customHeight="false" outlineLevel="0" collapsed="false">
      <c r="A1422" s="1" t="n">
        <v>65.7916520201918</v>
      </c>
      <c r="J1422" s="1" t="n">
        <f aca="false">IF(A1422&gt;=0,A1422,A1422*-1+128)</f>
        <v>65.7916520201918</v>
      </c>
      <c r="T1422" s="1" t="str">
        <f aca="false">CONCATENATE(" de d'",J1422,"'")</f>
        <v> de d'65.7916520201918'</v>
      </c>
    </row>
    <row r="1423" customFormat="false" ht="12.75" hidden="false" customHeight="false" outlineLevel="0" collapsed="false">
      <c r="A1423" s="1" t="n">
        <v>65.8333062320402</v>
      </c>
      <c r="J1423" s="1" t="n">
        <f aca="false">IF(A1423&gt;=0,A1423,A1423*-1+128)</f>
        <v>65.8333062320402</v>
      </c>
      <c r="T1423" s="1" t="str">
        <f aca="false">CONCATENATE(" de d'",J1423,"'")</f>
        <v> de d'65.8333062320402'</v>
      </c>
    </row>
    <row r="1424" customFormat="false" ht="12.75" hidden="false" customHeight="false" outlineLevel="0" collapsed="false">
      <c r="A1424" s="1" t="n">
        <v>65.8749507618789</v>
      </c>
      <c r="J1424" s="1" t="n">
        <f aca="false">IF(A1424&gt;=0,A1424,A1424*-1+128)</f>
        <v>65.8749507618789</v>
      </c>
      <c r="T1424" s="1" t="str">
        <f aca="false">CONCATENATE(" de d'",J1424,"'")</f>
        <v> de d'65.8749507618789'</v>
      </c>
    </row>
    <row r="1425" customFormat="false" ht="12.75" hidden="false" customHeight="false" outlineLevel="0" collapsed="false">
      <c r="A1425" s="1" t="n">
        <v>65.9165856035831</v>
      </c>
      <c r="J1425" s="1" t="n">
        <f aca="false">IF(A1425&gt;=0,A1425,A1425*-1+128)</f>
        <v>65.9165856035831</v>
      </c>
      <c r="T1425" s="1" t="str">
        <f aca="false">CONCATENATE(" de d'",J1425,"'")</f>
        <v> de d'65.9165856035831'</v>
      </c>
    </row>
    <row r="1426" customFormat="false" ht="12.75" hidden="false" customHeight="false" outlineLevel="0" collapsed="false">
      <c r="A1426" s="1" t="n">
        <v>65.9582107510297</v>
      </c>
      <c r="J1426" s="1" t="n">
        <f aca="false">IF(A1426&gt;=0,A1426,A1426*-1+128)</f>
        <v>65.9582107510297</v>
      </c>
      <c r="T1426" s="1" t="str">
        <f aca="false">CONCATENATE(" de d'",J1426,"'")</f>
        <v> de d'65.9582107510297'</v>
      </c>
    </row>
    <row r="1427" customFormat="false" ht="12.75" hidden="false" customHeight="false" outlineLevel="0" collapsed="false">
      <c r="A1427" s="1" t="n">
        <v>65.999826198097</v>
      </c>
      <c r="J1427" s="1" t="n">
        <f aca="false">IF(A1427&gt;=0,A1427,A1427*-1+128)</f>
        <v>65.999826198097</v>
      </c>
      <c r="T1427" s="1" t="str">
        <f aca="false">CONCATENATE(" de d'",J1427,"'")</f>
        <v> de d'65.999826198097'</v>
      </c>
    </row>
    <row r="1428" customFormat="false" ht="12.75" hidden="false" customHeight="false" outlineLevel="0" collapsed="false">
      <c r="A1428" s="1" t="n">
        <v>66.0414319386646</v>
      </c>
      <c r="J1428" s="1" t="n">
        <f aca="false">IF(A1428&gt;=0,A1428,A1428*-1+128)</f>
        <v>66.0414319386646</v>
      </c>
      <c r="T1428" s="1" t="str">
        <f aca="false">CONCATENATE(" de d'",J1428,"'")</f>
        <v> de d'66.0414319386646'</v>
      </c>
    </row>
    <row r="1429" customFormat="false" ht="12.75" hidden="false" customHeight="false" outlineLevel="0" collapsed="false">
      <c r="A1429" s="1" t="n">
        <v>66.0830279666136</v>
      </c>
      <c r="J1429" s="1" t="n">
        <f aca="false">IF(A1429&gt;=0,A1429,A1429*-1+128)</f>
        <v>66.0830279666136</v>
      </c>
      <c r="T1429" s="1" t="str">
        <f aca="false">CONCATENATE(" de d'",J1429,"'")</f>
        <v> de d'66.0830279666136'</v>
      </c>
    </row>
    <row r="1430" customFormat="false" ht="12.75" hidden="false" customHeight="false" outlineLevel="0" collapsed="false">
      <c r="A1430" s="1" t="n">
        <v>66.1246142758265</v>
      </c>
      <c r="J1430" s="1" t="n">
        <f aca="false">IF(A1430&gt;=0,A1430,A1430*-1+128)</f>
        <v>66.1246142758265</v>
      </c>
      <c r="T1430" s="1" t="str">
        <f aca="false">CONCATENATE(" de d'",J1430,"'")</f>
        <v> de d'66.1246142758265'</v>
      </c>
    </row>
    <row r="1431" customFormat="false" ht="12.75" hidden="false" customHeight="false" outlineLevel="0" collapsed="false">
      <c r="A1431" s="1" t="n">
        <v>66.1661908601874</v>
      </c>
      <c r="J1431" s="1" t="n">
        <f aca="false">IF(A1431&gt;=0,A1431,A1431*-1+128)</f>
        <v>66.1661908601874</v>
      </c>
      <c r="T1431" s="1" t="str">
        <f aca="false">CONCATENATE(" de d'",J1431,"'")</f>
        <v> de d'66.1661908601874'</v>
      </c>
    </row>
    <row r="1432" customFormat="false" ht="12.75" hidden="false" customHeight="false" outlineLevel="0" collapsed="false">
      <c r="A1432" s="1" t="n">
        <v>66.2077577135815</v>
      </c>
      <c r="J1432" s="1" t="n">
        <f aca="false">IF(A1432&gt;=0,A1432,A1432*-1+128)</f>
        <v>66.2077577135815</v>
      </c>
      <c r="T1432" s="1" t="str">
        <f aca="false">CONCATENATE(" de d'",J1432,"'")</f>
        <v> de d'66.2077577135815'</v>
      </c>
    </row>
    <row r="1433" customFormat="false" ht="12.75" hidden="false" customHeight="false" outlineLevel="0" collapsed="false">
      <c r="A1433" s="1" t="n">
        <v>66.2493148298958</v>
      </c>
      <c r="J1433" s="1" t="n">
        <f aca="false">IF(A1433&gt;=0,A1433,A1433*-1+128)</f>
        <v>66.2493148298958</v>
      </c>
      <c r="T1433" s="1" t="str">
        <f aca="false">CONCATENATE(" de d'",J1433,"'")</f>
        <v> de d'66.2493148298958'</v>
      </c>
    </row>
    <row r="1434" customFormat="false" ht="12.75" hidden="false" customHeight="false" outlineLevel="0" collapsed="false">
      <c r="A1434" s="1" t="n">
        <v>66.2908622030185</v>
      </c>
      <c r="J1434" s="1" t="n">
        <f aca="false">IF(A1434&gt;=0,A1434,A1434*-1+128)</f>
        <v>66.2908622030185</v>
      </c>
      <c r="T1434" s="1" t="str">
        <f aca="false">CONCATENATE(" de d'",J1434,"'")</f>
        <v> de d'66.2908622030185'</v>
      </c>
    </row>
    <row r="1435" customFormat="false" ht="12.75" hidden="false" customHeight="false" outlineLevel="0" collapsed="false">
      <c r="A1435" s="1" t="n">
        <v>66.3323998268392</v>
      </c>
      <c r="J1435" s="1" t="n">
        <f aca="false">IF(A1435&gt;=0,A1435,A1435*-1+128)</f>
        <v>66.3323998268392</v>
      </c>
      <c r="T1435" s="1" t="str">
        <f aca="false">CONCATENATE(" de d'",J1435,"'")</f>
        <v> de d'66.3323998268392'</v>
      </c>
    </row>
    <row r="1436" customFormat="false" ht="12.75" hidden="false" customHeight="false" outlineLevel="0" collapsed="false">
      <c r="A1436" s="1" t="n">
        <v>66.3739276952492</v>
      </c>
      <c r="J1436" s="1" t="n">
        <f aca="false">IF(A1436&gt;=0,A1436,A1436*-1+128)</f>
        <v>66.3739276952492</v>
      </c>
      <c r="T1436" s="1" t="str">
        <f aca="false">CONCATENATE(" de d'",J1436,"'")</f>
        <v> de d'66.3739276952492'</v>
      </c>
    </row>
    <row r="1437" customFormat="false" ht="12.75" hidden="false" customHeight="false" outlineLevel="0" collapsed="false">
      <c r="A1437" s="1" t="n">
        <v>66.4154458021409</v>
      </c>
      <c r="J1437" s="1" t="n">
        <f aca="false">IF(A1437&gt;=0,A1437,A1437*-1+128)</f>
        <v>66.4154458021409</v>
      </c>
      <c r="T1437" s="1" t="str">
        <f aca="false">CONCATENATE(" de d'",J1437,"'")</f>
        <v> de d'66.4154458021409'</v>
      </c>
    </row>
    <row r="1438" customFormat="false" ht="12.75" hidden="false" customHeight="false" outlineLevel="0" collapsed="false">
      <c r="A1438" s="1" t="n">
        <v>66.4569541414083</v>
      </c>
      <c r="J1438" s="1" t="n">
        <f aca="false">IF(A1438&gt;=0,A1438,A1438*-1+128)</f>
        <v>66.4569541414083</v>
      </c>
      <c r="T1438" s="1" t="str">
        <f aca="false">CONCATENATE(" de d'",J1438,"'")</f>
        <v> de d'66.4569541414083'</v>
      </c>
    </row>
    <row r="1439" customFormat="false" ht="12.75" hidden="false" customHeight="false" outlineLevel="0" collapsed="false">
      <c r="A1439" s="1" t="n">
        <v>66.4984527069469</v>
      </c>
      <c r="J1439" s="1" t="n">
        <f aca="false">IF(A1439&gt;=0,A1439,A1439*-1+128)</f>
        <v>66.4984527069469</v>
      </c>
      <c r="T1439" s="1" t="str">
        <f aca="false">CONCATENATE(" de d'",J1439,"'")</f>
        <v> de d'66.4984527069469'</v>
      </c>
    </row>
    <row r="1440" customFormat="false" ht="12.75" hidden="false" customHeight="false" outlineLevel="0" collapsed="false">
      <c r="A1440" s="1" t="n">
        <v>66.5399414926535</v>
      </c>
      <c r="J1440" s="1" t="n">
        <f aca="false">IF(A1440&gt;=0,A1440,A1440*-1+128)</f>
        <v>66.5399414926535</v>
      </c>
      <c r="T1440" s="1" t="str">
        <f aca="false">CONCATENATE(" de d'",J1440,"'")</f>
        <v> de d'66.5399414926535'</v>
      </c>
    </row>
    <row r="1441" customFormat="false" ht="12.75" hidden="false" customHeight="false" outlineLevel="0" collapsed="false">
      <c r="A1441" s="1" t="n">
        <v>66.5814204924265</v>
      </c>
      <c r="J1441" s="1" t="n">
        <f aca="false">IF(A1441&gt;=0,A1441,A1441*-1+128)</f>
        <v>66.5814204924265</v>
      </c>
      <c r="T1441" s="1" t="str">
        <f aca="false">CONCATENATE(" de d'",J1441,"'")</f>
        <v> de d'66.5814204924265'</v>
      </c>
    </row>
    <row r="1442" customFormat="false" ht="12.75" hidden="false" customHeight="false" outlineLevel="0" collapsed="false">
      <c r="A1442" s="1" t="n">
        <v>66.6228897001655</v>
      </c>
      <c r="J1442" s="1" t="n">
        <f aca="false">IF(A1442&gt;=0,A1442,A1442*-1+128)</f>
        <v>66.6228897001655</v>
      </c>
      <c r="T1442" s="1" t="str">
        <f aca="false">CONCATENATE(" de d'",J1442,"'")</f>
        <v> de d'66.6228897001655'</v>
      </c>
    </row>
    <row r="1443" customFormat="false" ht="12.75" hidden="false" customHeight="false" outlineLevel="0" collapsed="false">
      <c r="A1443" s="1" t="n">
        <v>66.6643491097718</v>
      </c>
      <c r="J1443" s="1" t="n">
        <f aca="false">IF(A1443&gt;=0,A1443,A1443*-1+128)</f>
        <v>66.6643491097718</v>
      </c>
      <c r="T1443" s="1" t="str">
        <f aca="false">CONCATENATE(" de d'",J1443,"'")</f>
        <v> de d'66.6643491097718'</v>
      </c>
    </row>
    <row r="1444" customFormat="false" ht="12.75" hidden="false" customHeight="false" outlineLevel="0" collapsed="false">
      <c r="A1444" s="1" t="n">
        <v>66.705798715148</v>
      </c>
      <c r="J1444" s="1" t="n">
        <f aca="false">IF(A1444&gt;=0,A1444,A1444*-1+128)</f>
        <v>66.705798715148</v>
      </c>
      <c r="T1444" s="1" t="str">
        <f aca="false">CONCATENATE(" de d'",J1444,"'")</f>
        <v> de d'66.705798715148'</v>
      </c>
    </row>
    <row r="1445" customFormat="false" ht="12.75" hidden="false" customHeight="false" outlineLevel="0" collapsed="false">
      <c r="A1445" s="1" t="n">
        <v>66.7472385101981</v>
      </c>
      <c r="J1445" s="1" t="n">
        <f aca="false">IF(A1445&gt;=0,A1445,A1445*-1+128)</f>
        <v>66.7472385101981</v>
      </c>
      <c r="T1445" s="1" t="str">
        <f aca="false">CONCATENATE(" de d'",J1445,"'")</f>
        <v> de d'66.7472385101981'</v>
      </c>
    </row>
    <row r="1446" customFormat="false" ht="12.75" hidden="false" customHeight="false" outlineLevel="0" collapsed="false">
      <c r="A1446" s="1" t="n">
        <v>66.7886684888277</v>
      </c>
      <c r="J1446" s="1" t="n">
        <f aca="false">IF(A1446&gt;=0,A1446,A1446*-1+128)</f>
        <v>66.7886684888277</v>
      </c>
      <c r="T1446" s="1" t="str">
        <f aca="false">CONCATENATE(" de d'",J1446,"'")</f>
        <v> de d'66.7886684888277'</v>
      </c>
    </row>
    <row r="1447" customFormat="false" ht="12.75" hidden="false" customHeight="false" outlineLevel="0" collapsed="false">
      <c r="A1447" s="1" t="n">
        <v>66.8300886449437</v>
      </c>
      <c r="J1447" s="1" t="n">
        <f aca="false">IF(A1447&gt;=0,A1447,A1447*-1+128)</f>
        <v>66.8300886449437</v>
      </c>
      <c r="T1447" s="1" t="str">
        <f aca="false">CONCATENATE(" de d'",J1447,"'")</f>
        <v> de d'66.8300886449437'</v>
      </c>
    </row>
    <row r="1448" customFormat="false" ht="12.75" hidden="false" customHeight="false" outlineLevel="0" collapsed="false">
      <c r="A1448" s="1" t="n">
        <v>66.8714989724545</v>
      </c>
      <c r="J1448" s="1" t="n">
        <f aca="false">IF(A1448&gt;=0,A1448,A1448*-1+128)</f>
        <v>66.8714989724545</v>
      </c>
      <c r="T1448" s="1" t="str">
        <f aca="false">CONCATENATE(" de d'",J1448,"'")</f>
        <v> de d'66.8714989724545'</v>
      </c>
    </row>
    <row r="1449" customFormat="false" ht="12.75" hidden="false" customHeight="false" outlineLevel="0" collapsed="false">
      <c r="A1449" s="1" t="n">
        <v>66.91289946527</v>
      </c>
      <c r="J1449" s="1" t="n">
        <f aca="false">IF(A1449&gt;=0,A1449,A1449*-1+128)</f>
        <v>66.91289946527</v>
      </c>
      <c r="T1449" s="1" t="str">
        <f aca="false">CONCATENATE(" de d'",J1449,"'")</f>
        <v> de d'66.91289946527'</v>
      </c>
    </row>
    <row r="1450" customFormat="false" ht="12.75" hidden="false" customHeight="false" outlineLevel="0" collapsed="false">
      <c r="A1450" s="1" t="n">
        <v>66.9542901173014</v>
      </c>
      <c r="J1450" s="1" t="n">
        <f aca="false">IF(A1450&gt;=0,A1450,A1450*-1+128)</f>
        <v>66.9542901173014</v>
      </c>
      <c r="T1450" s="1" t="str">
        <f aca="false">CONCATENATE(" de d'",J1450,"'")</f>
        <v> de d'66.9542901173014'</v>
      </c>
    </row>
    <row r="1451" customFormat="false" ht="12.75" hidden="false" customHeight="false" outlineLevel="0" collapsed="false">
      <c r="A1451" s="1" t="n">
        <v>66.9956709224615</v>
      </c>
      <c r="J1451" s="1" t="n">
        <f aca="false">IF(A1451&gt;=0,A1451,A1451*-1+128)</f>
        <v>66.9956709224615</v>
      </c>
      <c r="T1451" s="1" t="str">
        <f aca="false">CONCATENATE(" de d'",J1451,"'")</f>
        <v> de d'66.9956709224615'</v>
      </c>
    </row>
    <row r="1452" customFormat="false" ht="12.75" hidden="false" customHeight="false" outlineLevel="0" collapsed="false">
      <c r="A1452" s="1" t="n">
        <v>67.0370418746645</v>
      </c>
      <c r="J1452" s="1" t="n">
        <f aca="false">IF(A1452&gt;=0,A1452,A1452*-1+128)</f>
        <v>67.0370418746645</v>
      </c>
      <c r="T1452" s="1" t="str">
        <f aca="false">CONCATENATE(" de d'",J1452,"'")</f>
        <v> de d'67.0370418746645'</v>
      </c>
    </row>
    <row r="1453" customFormat="false" ht="12.75" hidden="false" customHeight="false" outlineLevel="0" collapsed="false">
      <c r="A1453" s="1" t="n">
        <v>67.078402967826</v>
      </c>
      <c r="J1453" s="1" t="n">
        <f aca="false">IF(A1453&gt;=0,A1453,A1453*-1+128)</f>
        <v>67.078402967826</v>
      </c>
      <c r="T1453" s="1" t="str">
        <f aca="false">CONCATENATE(" de d'",J1453,"'")</f>
        <v> de d'67.078402967826'</v>
      </c>
    </row>
    <row r="1454" customFormat="false" ht="12.75" hidden="false" customHeight="false" outlineLevel="0" collapsed="false">
      <c r="A1454" s="1" t="n">
        <v>67.119754195863</v>
      </c>
      <c r="J1454" s="1" t="n">
        <f aca="false">IF(A1454&gt;=0,A1454,A1454*-1+128)</f>
        <v>67.119754195863</v>
      </c>
      <c r="T1454" s="1" t="str">
        <f aca="false">CONCATENATE(" de d'",J1454,"'")</f>
        <v> de d'67.119754195863'</v>
      </c>
    </row>
    <row r="1455" customFormat="false" ht="12.75" hidden="false" customHeight="false" outlineLevel="0" collapsed="false">
      <c r="A1455" s="1" t="n">
        <v>67.1610955526942</v>
      </c>
      <c r="J1455" s="1" t="n">
        <f aca="false">IF(A1455&gt;=0,A1455,A1455*-1+128)</f>
        <v>67.1610955526942</v>
      </c>
      <c r="T1455" s="1" t="str">
        <f aca="false">CONCATENATE(" de d'",J1455,"'")</f>
        <v> de d'67.1610955526942'</v>
      </c>
    </row>
    <row r="1456" customFormat="false" ht="12.75" hidden="false" customHeight="false" outlineLevel="0" collapsed="false">
      <c r="A1456" s="1" t="n">
        <v>67.2024270322394</v>
      </c>
      <c r="J1456" s="1" t="n">
        <f aca="false">IF(A1456&gt;=0,A1456,A1456*-1+128)</f>
        <v>67.2024270322394</v>
      </c>
      <c r="T1456" s="1" t="str">
        <f aca="false">CONCATENATE(" de d'",J1456,"'")</f>
        <v> de d'67.2024270322394'</v>
      </c>
    </row>
    <row r="1457" customFormat="false" ht="12.75" hidden="false" customHeight="false" outlineLevel="0" collapsed="false">
      <c r="A1457" s="1" t="n">
        <v>67.2437486284202</v>
      </c>
      <c r="J1457" s="1" t="n">
        <f aca="false">IF(A1457&gt;=0,A1457,A1457*-1+128)</f>
        <v>67.2437486284202</v>
      </c>
      <c r="T1457" s="1" t="str">
        <f aca="false">CONCATENATE(" de d'",J1457,"'")</f>
        <v> de d'67.2437486284202'</v>
      </c>
    </row>
    <row r="1458" customFormat="false" ht="12.75" hidden="false" customHeight="false" outlineLevel="0" collapsed="false">
      <c r="A1458" s="1" t="n">
        <v>67.2850603351594</v>
      </c>
      <c r="J1458" s="1" t="n">
        <f aca="false">IF(A1458&gt;=0,A1458,A1458*-1+128)</f>
        <v>67.2850603351594</v>
      </c>
      <c r="T1458" s="1" t="str">
        <f aca="false">CONCATENATE(" de d'",J1458,"'")</f>
        <v> de d'67.2850603351594'</v>
      </c>
    </row>
    <row r="1459" customFormat="false" ht="12.75" hidden="false" customHeight="false" outlineLevel="0" collapsed="false">
      <c r="A1459" s="1" t="n">
        <v>67.3263621463814</v>
      </c>
      <c r="J1459" s="1" t="n">
        <f aca="false">IF(A1459&gt;=0,A1459,A1459*-1+128)</f>
        <v>67.3263621463814</v>
      </c>
      <c r="T1459" s="1" t="str">
        <f aca="false">CONCATENATE(" de d'",J1459,"'")</f>
        <v> de d'67.3263621463814'</v>
      </c>
    </row>
    <row r="1460" customFormat="false" ht="12.75" hidden="false" customHeight="false" outlineLevel="0" collapsed="false">
      <c r="A1460" s="1" t="n">
        <v>67.367654056012</v>
      </c>
      <c r="J1460" s="1" t="n">
        <f aca="false">IF(A1460&gt;=0,A1460,A1460*-1+128)</f>
        <v>67.367654056012</v>
      </c>
      <c r="T1460" s="1" t="str">
        <f aca="false">CONCATENATE(" de d'",J1460,"'")</f>
        <v> de d'67.367654056012'</v>
      </c>
    </row>
    <row r="1461" customFormat="false" ht="12.75" hidden="false" customHeight="false" outlineLevel="0" collapsed="false">
      <c r="A1461" s="1" t="n">
        <v>67.4089360579784</v>
      </c>
      <c r="J1461" s="1" t="n">
        <f aca="false">IF(A1461&gt;=0,A1461,A1461*-1+128)</f>
        <v>67.4089360579784</v>
      </c>
      <c r="T1461" s="1" t="str">
        <f aca="false">CONCATENATE(" de d'",J1461,"'")</f>
        <v> de d'67.4089360579784'</v>
      </c>
    </row>
    <row r="1462" customFormat="false" ht="12.75" hidden="false" customHeight="false" outlineLevel="0" collapsed="false">
      <c r="A1462" s="1" t="n">
        <v>67.4502081462094</v>
      </c>
      <c r="J1462" s="1" t="n">
        <f aca="false">IF(A1462&gt;=0,A1462,A1462*-1+128)</f>
        <v>67.4502081462094</v>
      </c>
      <c r="T1462" s="1" t="str">
        <f aca="false">CONCATENATE(" de d'",J1462,"'")</f>
        <v> de d'67.4502081462094'</v>
      </c>
    </row>
    <row r="1463" customFormat="false" ht="12.75" hidden="false" customHeight="false" outlineLevel="0" collapsed="false">
      <c r="A1463" s="1" t="n">
        <v>67.4914703146351</v>
      </c>
      <c r="J1463" s="1" t="n">
        <f aca="false">IF(A1463&gt;=0,A1463,A1463*-1+128)</f>
        <v>67.4914703146351</v>
      </c>
      <c r="T1463" s="1" t="str">
        <f aca="false">CONCATENATE(" de d'",J1463,"'")</f>
        <v> de d'67.4914703146351'</v>
      </c>
    </row>
    <row r="1464" customFormat="false" ht="12.75" hidden="false" customHeight="false" outlineLevel="0" collapsed="false">
      <c r="A1464" s="1" t="n">
        <v>67.5327225571872</v>
      </c>
      <c r="J1464" s="1" t="n">
        <f aca="false">IF(A1464&gt;=0,A1464,A1464*-1+128)</f>
        <v>67.5327225571872</v>
      </c>
      <c r="T1464" s="1" t="str">
        <f aca="false">CONCATENATE(" de d'",J1464,"'")</f>
        <v> de d'67.5327225571872'</v>
      </c>
    </row>
    <row r="1465" customFormat="false" ht="12.75" hidden="false" customHeight="false" outlineLevel="0" collapsed="false">
      <c r="A1465" s="1" t="n">
        <v>67.5739648677987</v>
      </c>
      <c r="J1465" s="1" t="n">
        <f aca="false">IF(A1465&gt;=0,A1465,A1465*-1+128)</f>
        <v>67.5739648677987</v>
      </c>
      <c r="T1465" s="1" t="str">
        <f aca="false">CONCATENATE(" de d'",J1465,"'")</f>
        <v> de d'67.5739648677987'</v>
      </c>
    </row>
    <row r="1466" customFormat="false" ht="12.75" hidden="false" customHeight="false" outlineLevel="0" collapsed="false">
      <c r="A1466" s="1" t="n">
        <v>67.6151972404042</v>
      </c>
      <c r="J1466" s="1" t="n">
        <f aca="false">IF(A1466&gt;=0,A1466,A1466*-1+128)</f>
        <v>67.6151972404042</v>
      </c>
      <c r="T1466" s="1" t="str">
        <f aca="false">CONCATENATE(" de d'",J1466,"'")</f>
        <v> de d'67.6151972404042'</v>
      </c>
    </row>
    <row r="1467" customFormat="false" ht="12.75" hidden="false" customHeight="false" outlineLevel="0" collapsed="false">
      <c r="A1467" s="1" t="n">
        <v>67.6564196689397</v>
      </c>
      <c r="J1467" s="1" t="n">
        <f aca="false">IF(A1467&gt;=0,A1467,A1467*-1+128)</f>
        <v>67.6564196689397</v>
      </c>
      <c r="T1467" s="1" t="str">
        <f aca="false">CONCATENATE(" de d'",J1467,"'")</f>
        <v> de d'67.6564196689397'</v>
      </c>
    </row>
    <row r="1468" customFormat="false" ht="12.75" hidden="false" customHeight="false" outlineLevel="0" collapsed="false">
      <c r="A1468" s="1" t="n">
        <v>67.6976321473427</v>
      </c>
      <c r="J1468" s="1" t="n">
        <f aca="false">IF(A1468&gt;=0,A1468,A1468*-1+128)</f>
        <v>67.6976321473427</v>
      </c>
      <c r="T1468" s="1" t="str">
        <f aca="false">CONCATENATE(" de d'",J1468,"'")</f>
        <v> de d'67.6976321473427'</v>
      </c>
    </row>
    <row r="1469" customFormat="false" ht="12.75" hidden="false" customHeight="false" outlineLevel="0" collapsed="false">
      <c r="A1469" s="1" t="n">
        <v>67.7388346695522</v>
      </c>
      <c r="J1469" s="1" t="n">
        <f aca="false">IF(A1469&gt;=0,A1469,A1469*-1+128)</f>
        <v>67.7388346695522</v>
      </c>
      <c r="T1469" s="1" t="str">
        <f aca="false">CONCATENATE(" de d'",J1469,"'")</f>
        <v> de d'67.7388346695522'</v>
      </c>
    </row>
    <row r="1470" customFormat="false" ht="12.75" hidden="false" customHeight="false" outlineLevel="0" collapsed="false">
      <c r="A1470" s="1" t="n">
        <v>67.7800272295085</v>
      </c>
      <c r="J1470" s="1" t="n">
        <f aca="false">IF(A1470&gt;=0,A1470,A1470*-1+128)</f>
        <v>67.7800272295085</v>
      </c>
      <c r="T1470" s="1" t="str">
        <f aca="false">CONCATENATE(" de d'",J1470,"'")</f>
        <v> de d'67.7800272295085'</v>
      </c>
    </row>
    <row r="1471" customFormat="false" ht="12.75" hidden="false" customHeight="false" outlineLevel="0" collapsed="false">
      <c r="A1471" s="1" t="n">
        <v>67.8212098211535</v>
      </c>
      <c r="J1471" s="1" t="n">
        <f aca="false">IF(A1471&gt;=0,A1471,A1471*-1+128)</f>
        <v>67.8212098211535</v>
      </c>
      <c r="T1471" s="1" t="str">
        <f aca="false">CONCATENATE(" de d'",J1471,"'")</f>
        <v> de d'67.8212098211535'</v>
      </c>
    </row>
    <row r="1472" customFormat="false" ht="12.75" hidden="false" customHeight="false" outlineLevel="0" collapsed="false">
      <c r="A1472" s="1" t="n">
        <v>67.8623824384305</v>
      </c>
      <c r="J1472" s="1" t="n">
        <f aca="false">IF(A1472&gt;=0,A1472,A1472*-1+128)</f>
        <v>67.8623824384305</v>
      </c>
      <c r="T1472" s="1" t="str">
        <f aca="false">CONCATENATE(" de d'",J1472,"'")</f>
        <v> de d'67.8623824384305'</v>
      </c>
    </row>
    <row r="1473" customFormat="false" ht="12.75" hidden="false" customHeight="false" outlineLevel="0" collapsed="false">
      <c r="A1473" s="1" t="n">
        <v>67.9035450752844</v>
      </c>
      <c r="J1473" s="1" t="n">
        <f aca="false">IF(A1473&gt;=0,A1473,A1473*-1+128)</f>
        <v>67.9035450752844</v>
      </c>
      <c r="T1473" s="1" t="str">
        <f aca="false">CONCATENATE(" de d'",J1473,"'")</f>
        <v> de d'67.9035450752844'</v>
      </c>
    </row>
    <row r="1474" customFormat="false" ht="12.75" hidden="false" customHeight="false" outlineLevel="0" collapsed="false">
      <c r="A1474" s="1" t="n">
        <v>67.9446977256614</v>
      </c>
      <c r="J1474" s="1" t="n">
        <f aca="false">IF(A1474&gt;=0,A1474,A1474*-1+128)</f>
        <v>67.9446977256614</v>
      </c>
      <c r="T1474" s="1" t="str">
        <f aca="false">CONCATENATE(" de d'",J1474,"'")</f>
        <v> de d'67.9446977256614'</v>
      </c>
    </row>
    <row r="1475" customFormat="false" ht="12.75" hidden="false" customHeight="false" outlineLevel="0" collapsed="false">
      <c r="A1475" s="1" t="n">
        <v>67.9858403835093</v>
      </c>
      <c r="J1475" s="1" t="n">
        <f aca="false">IF(A1475&gt;=0,A1475,A1475*-1+128)</f>
        <v>67.9858403835093</v>
      </c>
      <c r="T1475" s="1" t="str">
        <f aca="false">CONCATENATE(" de d'",J1475,"'")</f>
        <v> de d'67.9858403835093'</v>
      </c>
    </row>
    <row r="1476" customFormat="false" ht="12.75" hidden="false" customHeight="false" outlineLevel="0" collapsed="false">
      <c r="A1476" s="1" t="n">
        <v>68.0269730427772</v>
      </c>
      <c r="J1476" s="1" t="n">
        <f aca="false">IF(A1476&gt;=0,A1476,A1476*-1+128)</f>
        <v>68.0269730427772</v>
      </c>
      <c r="T1476" s="1" t="str">
        <f aca="false">CONCATENATE(" de d'",J1476,"'")</f>
        <v> de d'68.0269730427772'</v>
      </c>
    </row>
    <row r="1477" customFormat="false" ht="12.75" hidden="false" customHeight="false" outlineLevel="0" collapsed="false">
      <c r="A1477" s="1" t="n">
        <v>68.0680956974159</v>
      </c>
      <c r="J1477" s="1" t="n">
        <f aca="false">IF(A1477&gt;=0,A1477,A1477*-1+128)</f>
        <v>68.0680956974159</v>
      </c>
      <c r="T1477" s="1" t="str">
        <f aca="false">CONCATENATE(" de d'",J1477,"'")</f>
        <v> de d'68.0680956974159'</v>
      </c>
    </row>
    <row r="1478" customFormat="false" ht="12.75" hidden="false" customHeight="false" outlineLevel="0" collapsed="false">
      <c r="A1478" s="1" t="n">
        <v>68.1092083413774</v>
      </c>
      <c r="J1478" s="1" t="n">
        <f aca="false">IF(A1478&gt;=0,A1478,A1478*-1+128)</f>
        <v>68.1092083413774</v>
      </c>
      <c r="T1478" s="1" t="str">
        <f aca="false">CONCATENATE(" de d'",J1478,"'")</f>
        <v> de d'68.1092083413774'</v>
      </c>
    </row>
    <row r="1479" customFormat="false" ht="12.75" hidden="false" customHeight="false" outlineLevel="0" collapsed="false">
      <c r="A1479" s="1" t="n">
        <v>68.1503109686155</v>
      </c>
      <c r="J1479" s="1" t="n">
        <f aca="false">IF(A1479&gt;=0,A1479,A1479*-1+128)</f>
        <v>68.1503109686155</v>
      </c>
      <c r="T1479" s="1" t="str">
        <f aca="false">CONCATENATE(" de d'",J1479,"'")</f>
        <v> de d'68.1503109686155'</v>
      </c>
    </row>
    <row r="1480" customFormat="false" ht="12.75" hidden="false" customHeight="false" outlineLevel="0" collapsed="false">
      <c r="A1480" s="1" t="n">
        <v>68.1914035730852</v>
      </c>
      <c r="J1480" s="1" t="n">
        <f aca="false">IF(A1480&gt;=0,A1480,A1480*-1+128)</f>
        <v>68.1914035730852</v>
      </c>
      <c r="T1480" s="1" t="str">
        <f aca="false">CONCATENATE(" de d'",J1480,"'")</f>
        <v> de d'68.1914035730852'</v>
      </c>
    </row>
    <row r="1481" customFormat="false" ht="12.75" hidden="false" customHeight="false" outlineLevel="0" collapsed="false">
      <c r="A1481" s="1" t="n">
        <v>68.232486148743</v>
      </c>
      <c r="J1481" s="1" t="n">
        <f aca="false">IF(A1481&gt;=0,A1481,A1481*-1+128)</f>
        <v>68.232486148743</v>
      </c>
      <c r="T1481" s="1" t="str">
        <f aca="false">CONCATENATE(" de d'",J1481,"'")</f>
        <v> de d'68.232486148743'</v>
      </c>
    </row>
    <row r="1482" customFormat="false" ht="12.75" hidden="false" customHeight="false" outlineLevel="0" collapsed="false">
      <c r="A1482" s="1" t="n">
        <v>68.2735586895471</v>
      </c>
      <c r="J1482" s="1" t="n">
        <f aca="false">IF(A1482&gt;=0,A1482,A1482*-1+128)</f>
        <v>68.2735586895471</v>
      </c>
      <c r="T1482" s="1" t="str">
        <f aca="false">CONCATENATE(" de d'",J1482,"'")</f>
        <v> de d'68.2735586895471'</v>
      </c>
    </row>
    <row r="1483" customFormat="false" ht="12.75" hidden="false" customHeight="false" outlineLevel="0" collapsed="false">
      <c r="A1483" s="1" t="n">
        <v>68.3146211894569</v>
      </c>
      <c r="J1483" s="1" t="n">
        <f aca="false">IF(A1483&gt;=0,A1483,A1483*-1+128)</f>
        <v>68.3146211894569</v>
      </c>
      <c r="T1483" s="1" t="str">
        <f aca="false">CONCATENATE(" de d'",J1483,"'")</f>
        <v> de d'68.3146211894569'</v>
      </c>
    </row>
    <row r="1484" customFormat="false" ht="12.75" hidden="false" customHeight="false" outlineLevel="0" collapsed="false">
      <c r="A1484" s="1" t="n">
        <v>68.3556736424335</v>
      </c>
      <c r="J1484" s="1" t="n">
        <f aca="false">IF(A1484&gt;=0,A1484,A1484*-1+128)</f>
        <v>68.3556736424335</v>
      </c>
      <c r="T1484" s="1" t="str">
        <f aca="false">CONCATENATE(" de d'",J1484,"'")</f>
        <v> de d'68.3556736424335'</v>
      </c>
    </row>
    <row r="1485" customFormat="false" ht="12.75" hidden="false" customHeight="false" outlineLevel="0" collapsed="false">
      <c r="A1485" s="1" t="n">
        <v>68.3967160424393</v>
      </c>
      <c r="J1485" s="1" t="n">
        <f aca="false">IF(A1485&gt;=0,A1485,A1485*-1+128)</f>
        <v>68.3967160424393</v>
      </c>
      <c r="T1485" s="1" t="str">
        <f aca="false">CONCATENATE(" de d'",J1485,"'")</f>
        <v> de d'68.3967160424393'</v>
      </c>
    </row>
    <row r="1486" customFormat="false" ht="12.75" hidden="false" customHeight="false" outlineLevel="0" collapsed="false">
      <c r="A1486" s="1" t="n">
        <v>68.4377483834382</v>
      </c>
      <c r="J1486" s="1" t="n">
        <f aca="false">IF(A1486&gt;=0,A1486,A1486*-1+128)</f>
        <v>68.4377483834382</v>
      </c>
      <c r="T1486" s="1" t="str">
        <f aca="false">CONCATENATE(" de d'",J1486,"'")</f>
        <v> de d'68.4377483834382'</v>
      </c>
    </row>
    <row r="1487" customFormat="false" ht="12.75" hidden="false" customHeight="false" outlineLevel="0" collapsed="false">
      <c r="A1487" s="1" t="n">
        <v>68.4787706593958</v>
      </c>
      <c r="J1487" s="1" t="n">
        <f aca="false">IF(A1487&gt;=0,A1487,A1487*-1+128)</f>
        <v>68.4787706593958</v>
      </c>
      <c r="T1487" s="1" t="str">
        <f aca="false">CONCATENATE(" de d'",J1487,"'")</f>
        <v> de d'68.4787706593958'</v>
      </c>
    </row>
    <row r="1488" customFormat="false" ht="12.75" hidden="false" customHeight="false" outlineLevel="0" collapsed="false">
      <c r="A1488" s="1" t="n">
        <v>68.5197828642788</v>
      </c>
      <c r="J1488" s="1" t="n">
        <f aca="false">IF(A1488&gt;=0,A1488,A1488*-1+128)</f>
        <v>68.5197828642788</v>
      </c>
      <c r="T1488" s="1" t="str">
        <f aca="false">CONCATENATE(" de d'",J1488,"'")</f>
        <v> de d'68.5197828642788'</v>
      </c>
    </row>
    <row r="1489" customFormat="false" ht="12.75" hidden="false" customHeight="false" outlineLevel="0" collapsed="false">
      <c r="A1489" s="1" t="n">
        <v>68.5607849920558</v>
      </c>
      <c r="J1489" s="1" t="n">
        <f aca="false">IF(A1489&gt;=0,A1489,A1489*-1+128)</f>
        <v>68.5607849920558</v>
      </c>
      <c r="T1489" s="1" t="str">
        <f aca="false">CONCATENATE(" de d'",J1489,"'")</f>
        <v> de d'68.5607849920558'</v>
      </c>
    </row>
    <row r="1490" customFormat="false" ht="12.75" hidden="false" customHeight="false" outlineLevel="0" collapsed="false">
      <c r="A1490" s="1" t="n">
        <v>68.6017770366965</v>
      </c>
      <c r="J1490" s="1" t="n">
        <f aca="false">IF(A1490&gt;=0,A1490,A1490*-1+128)</f>
        <v>68.6017770366965</v>
      </c>
      <c r="T1490" s="1" t="str">
        <f aca="false">CONCATENATE(" de d'",J1490,"'")</f>
        <v> de d'68.6017770366965'</v>
      </c>
    </row>
    <row r="1491" customFormat="false" ht="12.75" hidden="false" customHeight="false" outlineLevel="0" collapsed="false">
      <c r="A1491" s="1" t="n">
        <v>68.6427589921724</v>
      </c>
      <c r="J1491" s="1" t="n">
        <f aca="false">IF(A1491&gt;=0,A1491,A1491*-1+128)</f>
        <v>68.6427589921724</v>
      </c>
      <c r="T1491" s="1" t="str">
        <f aca="false">CONCATENATE(" de d'",J1491,"'")</f>
        <v> de d'68.6427589921724'</v>
      </c>
    </row>
    <row r="1492" customFormat="false" ht="12.75" hidden="false" customHeight="false" outlineLevel="0" collapsed="false">
      <c r="A1492" s="1" t="n">
        <v>68.6837308524563</v>
      </c>
      <c r="J1492" s="1" t="n">
        <f aca="false">IF(A1492&gt;=0,A1492,A1492*-1+128)</f>
        <v>68.6837308524563</v>
      </c>
      <c r="T1492" s="1" t="str">
        <f aca="false">CONCATENATE(" de d'",J1492,"'")</f>
        <v> de d'68.6837308524563'</v>
      </c>
    </row>
    <row r="1493" customFormat="false" ht="12.75" hidden="false" customHeight="false" outlineLevel="0" collapsed="false">
      <c r="A1493" s="1" t="n">
        <v>68.7246926115225</v>
      </c>
      <c r="J1493" s="1" t="n">
        <f aca="false">IF(A1493&gt;=0,A1493,A1493*-1+128)</f>
        <v>68.7246926115225</v>
      </c>
      <c r="T1493" s="1" t="str">
        <f aca="false">CONCATENATE(" de d'",J1493,"'")</f>
        <v> de d'68.7246926115225'</v>
      </c>
    </row>
    <row r="1494" customFormat="false" ht="12.75" hidden="false" customHeight="false" outlineLevel="0" collapsed="false">
      <c r="A1494" s="1" t="n">
        <v>68.7656442633468</v>
      </c>
      <c r="J1494" s="1" t="n">
        <f aca="false">IF(A1494&gt;=0,A1494,A1494*-1+128)</f>
        <v>68.7656442633468</v>
      </c>
      <c r="T1494" s="1" t="str">
        <f aca="false">CONCATENATE(" de d'",J1494,"'")</f>
        <v> de d'68.7656442633468'</v>
      </c>
    </row>
    <row r="1495" customFormat="false" ht="12.75" hidden="false" customHeight="false" outlineLevel="0" collapsed="false">
      <c r="A1495" s="1" t="n">
        <v>68.8065858019066</v>
      </c>
      <c r="J1495" s="1" t="n">
        <f aca="false">IF(A1495&gt;=0,A1495,A1495*-1+128)</f>
        <v>68.8065858019066</v>
      </c>
      <c r="T1495" s="1" t="str">
        <f aca="false">CONCATENATE(" de d'",J1495,"'")</f>
        <v> de d'68.8065858019066'</v>
      </c>
    </row>
    <row r="1496" customFormat="false" ht="12.75" hidden="false" customHeight="false" outlineLevel="0" collapsed="false">
      <c r="A1496" s="1" t="n">
        <v>68.8475172211806</v>
      </c>
      <c r="J1496" s="1" t="n">
        <f aca="false">IF(A1496&gt;=0,A1496,A1496*-1+128)</f>
        <v>68.8475172211806</v>
      </c>
      <c r="T1496" s="1" t="str">
        <f aca="false">CONCATENATE(" de d'",J1496,"'")</f>
        <v> de d'68.8475172211806'</v>
      </c>
    </row>
    <row r="1497" customFormat="false" ht="12.75" hidden="false" customHeight="false" outlineLevel="0" collapsed="false">
      <c r="A1497" s="1" t="n">
        <v>68.888438515149</v>
      </c>
      <c r="J1497" s="1" t="n">
        <f aca="false">IF(A1497&gt;=0,A1497,A1497*-1+128)</f>
        <v>68.888438515149</v>
      </c>
      <c r="T1497" s="1" t="str">
        <f aca="false">CONCATENATE(" de d'",J1497,"'")</f>
        <v> de d'68.888438515149'</v>
      </c>
    </row>
    <row r="1498" customFormat="false" ht="12.75" hidden="false" customHeight="false" outlineLevel="0" collapsed="false">
      <c r="A1498" s="1" t="n">
        <v>68.9293496777937</v>
      </c>
      <c r="J1498" s="1" t="n">
        <f aca="false">IF(A1498&gt;=0,A1498,A1498*-1+128)</f>
        <v>68.9293496777937</v>
      </c>
      <c r="T1498" s="1" t="str">
        <f aca="false">CONCATENATE(" de d'",J1498,"'")</f>
        <v> de d'68.9293496777937'</v>
      </c>
    </row>
    <row r="1499" customFormat="false" ht="12.75" hidden="false" customHeight="false" outlineLevel="0" collapsed="false">
      <c r="A1499" s="1" t="n">
        <v>68.9702507030979</v>
      </c>
      <c r="J1499" s="1" t="n">
        <f aca="false">IF(A1499&gt;=0,A1499,A1499*-1+128)</f>
        <v>68.9702507030979</v>
      </c>
      <c r="T1499" s="1" t="str">
        <f aca="false">CONCATENATE(" de d'",J1499,"'")</f>
        <v> de d'68.9702507030979'</v>
      </c>
    </row>
    <row r="1500" customFormat="false" ht="12.75" hidden="false" customHeight="false" outlineLevel="0" collapsed="false">
      <c r="A1500" s="1" t="n">
        <v>69.0111415850464</v>
      </c>
      <c r="J1500" s="1" t="n">
        <f aca="false">IF(A1500&gt;=0,A1500,A1500*-1+128)</f>
        <v>69.0111415850464</v>
      </c>
      <c r="T1500" s="1" t="str">
        <f aca="false">CONCATENATE(" de d'",J1500,"'")</f>
        <v> de d'69.0111415850464'</v>
      </c>
    </row>
    <row r="1501" customFormat="false" ht="12.75" hidden="false" customHeight="false" outlineLevel="0" collapsed="false">
      <c r="A1501" s="1" t="n">
        <v>69.0520223176253</v>
      </c>
      <c r="J1501" s="1" t="n">
        <f aca="false">IF(A1501&gt;=0,A1501,A1501*-1+128)</f>
        <v>69.0520223176253</v>
      </c>
      <c r="T1501" s="1" t="str">
        <f aca="false">CONCATENATE(" de d'",J1501,"'")</f>
        <v> de d'69.0520223176253'</v>
      </c>
    </row>
    <row r="1502" customFormat="false" ht="12.75" hidden="false" customHeight="false" outlineLevel="0" collapsed="false">
      <c r="A1502" s="1" t="n">
        <v>69.0928928948224</v>
      </c>
      <c r="J1502" s="1" t="n">
        <f aca="false">IF(A1502&gt;=0,A1502,A1502*-1+128)</f>
        <v>69.0928928948224</v>
      </c>
      <c r="T1502" s="1" t="str">
        <f aca="false">CONCATENATE(" de d'",J1502,"'")</f>
        <v> de d'69.0928928948224'</v>
      </c>
    </row>
    <row r="1503" customFormat="false" ht="12.75" hidden="false" customHeight="false" outlineLevel="0" collapsed="false">
      <c r="A1503" s="1" t="n">
        <v>69.133753310627</v>
      </c>
      <c r="J1503" s="1" t="n">
        <f aca="false">IF(A1503&gt;=0,A1503,A1503*-1+128)</f>
        <v>69.133753310627</v>
      </c>
      <c r="T1503" s="1" t="str">
        <f aca="false">CONCATENATE(" de d'",J1503,"'")</f>
        <v> de d'69.133753310627'</v>
      </c>
    </row>
    <row r="1504" customFormat="false" ht="12.75" hidden="false" customHeight="false" outlineLevel="0" collapsed="false">
      <c r="A1504" s="1" t="n">
        <v>69.1746035590298</v>
      </c>
      <c r="J1504" s="1" t="n">
        <f aca="false">IF(A1504&gt;=0,A1504,A1504*-1+128)</f>
        <v>69.1746035590298</v>
      </c>
      <c r="T1504" s="1" t="str">
        <f aca="false">CONCATENATE(" de d'",J1504,"'")</f>
        <v> de d'69.1746035590298'</v>
      </c>
    </row>
    <row r="1505" customFormat="false" ht="12.75" hidden="false" customHeight="false" outlineLevel="0" collapsed="false">
      <c r="A1505" s="1" t="n">
        <v>69.2154436340229</v>
      </c>
      <c r="J1505" s="1" t="n">
        <f aca="false">IF(A1505&gt;=0,A1505,A1505*-1+128)</f>
        <v>69.2154436340229</v>
      </c>
      <c r="T1505" s="1" t="str">
        <f aca="false">CONCATENATE(" de d'",J1505,"'")</f>
        <v> de d'69.2154436340229'</v>
      </c>
    </row>
    <row r="1506" customFormat="false" ht="12.75" hidden="false" customHeight="false" outlineLevel="0" collapsed="false">
      <c r="A1506" s="1" t="n">
        <v>69.2562735296001</v>
      </c>
      <c r="J1506" s="1" t="n">
        <f aca="false">IF(A1506&gt;=0,A1506,A1506*-1+128)</f>
        <v>69.2562735296001</v>
      </c>
      <c r="T1506" s="1" t="str">
        <f aca="false">CONCATENATE(" de d'",J1506,"'")</f>
        <v> de d'69.2562735296001'</v>
      </c>
    </row>
    <row r="1507" customFormat="false" ht="12.75" hidden="false" customHeight="false" outlineLevel="0" collapsed="false">
      <c r="A1507" s="1" t="n">
        <v>69.2970932397566</v>
      </c>
      <c r="J1507" s="1" t="n">
        <f aca="false">IF(A1507&gt;=0,A1507,A1507*-1+128)</f>
        <v>69.2970932397566</v>
      </c>
      <c r="T1507" s="1" t="str">
        <f aca="false">CONCATENATE(" de d'",J1507,"'")</f>
        <v> de d'69.2970932397566'</v>
      </c>
    </row>
    <row r="1508" customFormat="false" ht="12.75" hidden="false" customHeight="false" outlineLevel="0" collapsed="false">
      <c r="A1508" s="1" t="n">
        <v>69.337902758489</v>
      </c>
      <c r="J1508" s="1" t="n">
        <f aca="false">IF(A1508&gt;=0,A1508,A1508*-1+128)</f>
        <v>69.337902758489</v>
      </c>
      <c r="T1508" s="1" t="str">
        <f aca="false">CONCATENATE(" de d'",J1508,"'")</f>
        <v> de d'69.337902758489'</v>
      </c>
    </row>
    <row r="1509" customFormat="false" ht="12.75" hidden="false" customHeight="false" outlineLevel="0" collapsed="false">
      <c r="A1509" s="1" t="n">
        <v>69.3787020797957</v>
      </c>
      <c r="J1509" s="1" t="n">
        <f aca="false">IF(A1509&gt;=0,A1509,A1509*-1+128)</f>
        <v>69.3787020797957</v>
      </c>
      <c r="T1509" s="1" t="str">
        <f aca="false">CONCATENATE(" de d'",J1509,"'")</f>
        <v> de d'69.3787020797957'</v>
      </c>
    </row>
    <row r="1510" customFormat="false" ht="12.75" hidden="false" customHeight="false" outlineLevel="0" collapsed="false">
      <c r="A1510" s="1" t="n">
        <v>69.4194911976763</v>
      </c>
      <c r="J1510" s="1" t="n">
        <f aca="false">IF(A1510&gt;=0,A1510,A1510*-1+128)</f>
        <v>69.4194911976763</v>
      </c>
      <c r="T1510" s="1" t="str">
        <f aca="false">CONCATENATE(" de d'",J1510,"'")</f>
        <v> de d'69.4194911976763'</v>
      </c>
    </row>
    <row r="1511" customFormat="false" ht="12.75" hidden="false" customHeight="false" outlineLevel="0" collapsed="false">
      <c r="A1511" s="1" t="n">
        <v>69.4602701061319</v>
      </c>
      <c r="J1511" s="1" t="n">
        <f aca="false">IF(A1511&gt;=0,A1511,A1511*-1+128)</f>
        <v>69.4602701061319</v>
      </c>
      <c r="T1511" s="1" t="str">
        <f aca="false">CONCATENATE(" de d'",J1511,"'")</f>
        <v> de d'69.4602701061319'</v>
      </c>
    </row>
    <row r="1512" customFormat="false" ht="12.75" hidden="false" customHeight="false" outlineLevel="0" collapsed="false">
      <c r="A1512" s="1" t="n">
        <v>69.5010387991653</v>
      </c>
      <c r="J1512" s="1" t="n">
        <f aca="false">IF(A1512&gt;=0,A1512,A1512*-1+128)</f>
        <v>69.5010387991653</v>
      </c>
      <c r="T1512" s="1" t="str">
        <f aca="false">CONCATENATE(" de d'",J1512,"'")</f>
        <v> de d'69.5010387991653'</v>
      </c>
    </row>
    <row r="1513" customFormat="false" ht="12.75" hidden="false" customHeight="false" outlineLevel="0" collapsed="false">
      <c r="A1513" s="1" t="n">
        <v>69.5417972707808</v>
      </c>
      <c r="J1513" s="1" t="n">
        <f aca="false">IF(A1513&gt;=0,A1513,A1513*-1+128)</f>
        <v>69.5417972707808</v>
      </c>
      <c r="T1513" s="1" t="str">
        <f aca="false">CONCATENATE(" de d'",J1513,"'")</f>
        <v> de d'69.5417972707808'</v>
      </c>
    </row>
    <row r="1514" customFormat="false" ht="12.75" hidden="false" customHeight="false" outlineLevel="0" collapsed="false">
      <c r="A1514" s="1" t="n">
        <v>69.582545514984</v>
      </c>
      <c r="J1514" s="1" t="n">
        <f aca="false">IF(A1514&gt;=0,A1514,A1514*-1+128)</f>
        <v>69.582545514984</v>
      </c>
      <c r="T1514" s="1" t="str">
        <f aca="false">CONCATENATE(" de d'",J1514,"'")</f>
        <v> de d'69.582545514984'</v>
      </c>
    </row>
    <row r="1515" customFormat="false" ht="12.75" hidden="false" customHeight="false" outlineLevel="0" collapsed="false">
      <c r="A1515" s="1" t="n">
        <v>69.6232835257821</v>
      </c>
      <c r="J1515" s="1" t="n">
        <f aca="false">IF(A1515&gt;=0,A1515,A1515*-1+128)</f>
        <v>69.6232835257821</v>
      </c>
      <c r="T1515" s="1" t="str">
        <f aca="false">CONCATENATE(" de d'",J1515,"'")</f>
        <v> de d'69.6232835257821'</v>
      </c>
    </row>
    <row r="1516" customFormat="false" ht="12.75" hidden="false" customHeight="false" outlineLevel="0" collapsed="false">
      <c r="A1516" s="1" t="n">
        <v>69.6640112971838</v>
      </c>
      <c r="J1516" s="1" t="n">
        <f aca="false">IF(A1516&gt;=0,A1516,A1516*-1+128)</f>
        <v>69.6640112971838</v>
      </c>
      <c r="T1516" s="1" t="str">
        <f aca="false">CONCATENATE(" de d'",J1516,"'")</f>
        <v> de d'69.6640112971838'</v>
      </c>
    </row>
    <row r="1517" customFormat="false" ht="12.75" hidden="false" customHeight="false" outlineLevel="0" collapsed="false">
      <c r="A1517" s="1" t="n">
        <v>69.7047288231994</v>
      </c>
      <c r="J1517" s="1" t="n">
        <f aca="false">IF(A1517&gt;=0,A1517,A1517*-1+128)</f>
        <v>69.7047288231994</v>
      </c>
      <c r="T1517" s="1" t="str">
        <f aca="false">CONCATENATE(" de d'",J1517,"'")</f>
        <v> de d'69.7047288231994'</v>
      </c>
    </row>
    <row r="1518" customFormat="false" ht="12.75" hidden="false" customHeight="false" outlineLevel="0" collapsed="false">
      <c r="A1518" s="1" t="n">
        <v>69.7454360978407</v>
      </c>
      <c r="J1518" s="1" t="n">
        <f aca="false">IF(A1518&gt;=0,A1518,A1518*-1+128)</f>
        <v>69.7454360978407</v>
      </c>
      <c r="T1518" s="1" t="str">
        <f aca="false">CONCATENATE(" de d'",J1518,"'")</f>
        <v> de d'69.7454360978407'</v>
      </c>
    </row>
    <row r="1519" customFormat="false" ht="12.75" hidden="false" customHeight="false" outlineLevel="0" collapsed="false">
      <c r="A1519" s="1" t="n">
        <v>69.7861331151207</v>
      </c>
      <c r="J1519" s="1" t="n">
        <f aca="false">IF(A1519&gt;=0,A1519,A1519*-1+128)</f>
        <v>69.7861331151207</v>
      </c>
      <c r="T1519" s="1" t="str">
        <f aca="false">CONCATENATE(" de d'",J1519,"'")</f>
        <v> de d'69.7861331151207'</v>
      </c>
    </row>
    <row r="1520" customFormat="false" ht="12.75" hidden="false" customHeight="false" outlineLevel="0" collapsed="false">
      <c r="A1520" s="1" t="n">
        <v>69.8268198690544</v>
      </c>
      <c r="J1520" s="1" t="n">
        <f aca="false">IF(A1520&gt;=0,A1520,A1520*-1+128)</f>
        <v>69.8268198690544</v>
      </c>
      <c r="T1520" s="1" t="str">
        <f aca="false">CONCATENATE(" de d'",J1520,"'")</f>
        <v> de d'69.8268198690544'</v>
      </c>
    </row>
    <row r="1521" customFormat="false" ht="12.75" hidden="false" customHeight="false" outlineLevel="0" collapsed="false">
      <c r="A1521" s="1" t="n">
        <v>69.8674963536579</v>
      </c>
      <c r="J1521" s="1" t="n">
        <f aca="false">IF(A1521&gt;=0,A1521,A1521*-1+128)</f>
        <v>69.8674963536579</v>
      </c>
      <c r="T1521" s="1" t="str">
        <f aca="false">CONCATENATE(" de d'",J1521,"'")</f>
        <v> de d'69.8674963536579'</v>
      </c>
    </row>
    <row r="1522" customFormat="false" ht="12.75" hidden="false" customHeight="false" outlineLevel="0" collapsed="false">
      <c r="A1522" s="1" t="n">
        <v>69.9081625629491</v>
      </c>
      <c r="J1522" s="1" t="n">
        <f aca="false">IF(A1522&gt;=0,A1522,A1522*-1+128)</f>
        <v>69.9081625629491</v>
      </c>
      <c r="T1522" s="1" t="str">
        <f aca="false">CONCATENATE(" de d'",J1522,"'")</f>
        <v> de d'69.9081625629491'</v>
      </c>
    </row>
    <row r="1523" customFormat="false" ht="12.75" hidden="false" customHeight="false" outlineLevel="0" collapsed="false">
      <c r="A1523" s="1" t="n">
        <v>69.9488184909471</v>
      </c>
      <c r="J1523" s="1" t="n">
        <f aca="false">IF(A1523&gt;=0,A1523,A1523*-1+128)</f>
        <v>69.9488184909471</v>
      </c>
      <c r="T1523" s="1" t="str">
        <f aca="false">CONCATENATE(" de d'",J1523,"'")</f>
        <v> de d'69.9488184909471'</v>
      </c>
    </row>
    <row r="1524" customFormat="false" ht="12.75" hidden="false" customHeight="false" outlineLevel="0" collapsed="false">
      <c r="A1524" s="1" t="n">
        <v>69.9894641316729</v>
      </c>
      <c r="J1524" s="1" t="n">
        <f aca="false">IF(A1524&gt;=0,A1524,A1524*-1+128)</f>
        <v>69.9894641316729</v>
      </c>
      <c r="T1524" s="1" t="str">
        <f aca="false">CONCATENATE(" de d'",J1524,"'")</f>
        <v> de d'69.9894641316729'</v>
      </c>
    </row>
    <row r="1525" customFormat="false" ht="12.75" hidden="false" customHeight="false" outlineLevel="0" collapsed="false">
      <c r="A1525" s="1" t="n">
        <v>70.0300994791486</v>
      </c>
      <c r="J1525" s="1" t="n">
        <f aca="false">IF(A1525&gt;=0,A1525,A1525*-1+128)</f>
        <v>70.0300994791486</v>
      </c>
      <c r="T1525" s="1" t="str">
        <f aca="false">CONCATENATE(" de d'",J1525,"'")</f>
        <v> de d'70.0300994791486'</v>
      </c>
    </row>
    <row r="1526" customFormat="false" ht="12.75" hidden="false" customHeight="false" outlineLevel="0" collapsed="false">
      <c r="A1526" s="1" t="n">
        <v>70.0707245273981</v>
      </c>
      <c r="J1526" s="1" t="n">
        <f aca="false">IF(A1526&gt;=0,A1526,A1526*-1+128)</f>
        <v>70.0707245273981</v>
      </c>
      <c r="T1526" s="1" t="str">
        <f aca="false">CONCATENATE(" de d'",J1526,"'")</f>
        <v> de d'70.0707245273981'</v>
      </c>
    </row>
    <row r="1527" customFormat="false" ht="12.75" hidden="false" customHeight="false" outlineLevel="0" collapsed="false">
      <c r="A1527" s="1" t="n">
        <v>70.1113392704468</v>
      </c>
      <c r="J1527" s="1" t="n">
        <f aca="false">IF(A1527&gt;=0,A1527,A1527*-1+128)</f>
        <v>70.1113392704468</v>
      </c>
      <c r="T1527" s="1" t="str">
        <f aca="false">CONCATENATE(" de d'",J1527,"'")</f>
        <v> de d'70.1113392704468'</v>
      </c>
    </row>
    <row r="1528" customFormat="false" ht="12.75" hidden="false" customHeight="false" outlineLevel="0" collapsed="false">
      <c r="A1528" s="1" t="n">
        <v>70.1519437023215</v>
      </c>
      <c r="J1528" s="1" t="n">
        <f aca="false">IF(A1528&gt;=0,A1528,A1528*-1+128)</f>
        <v>70.1519437023215</v>
      </c>
      <c r="T1528" s="1" t="str">
        <f aca="false">CONCATENATE(" de d'",J1528,"'")</f>
        <v> de d'70.1519437023215'</v>
      </c>
    </row>
    <row r="1529" customFormat="false" ht="12.75" hidden="false" customHeight="false" outlineLevel="0" collapsed="false">
      <c r="A1529" s="1" t="n">
        <v>70.1925378170505</v>
      </c>
      <c r="J1529" s="1" t="n">
        <f aca="false">IF(A1529&gt;=0,A1529,A1529*-1+128)</f>
        <v>70.1925378170505</v>
      </c>
      <c r="T1529" s="1" t="str">
        <f aca="false">CONCATENATE(" de d'",J1529,"'")</f>
        <v> de d'70.1925378170505'</v>
      </c>
    </row>
    <row r="1530" customFormat="false" ht="12.75" hidden="false" customHeight="false" outlineLevel="0" collapsed="false">
      <c r="A1530" s="1" t="n">
        <v>70.2331216086638</v>
      </c>
      <c r="J1530" s="1" t="n">
        <f aca="false">IF(A1530&gt;=0,A1530,A1530*-1+128)</f>
        <v>70.2331216086638</v>
      </c>
      <c r="T1530" s="1" t="str">
        <f aca="false">CONCATENATE(" de d'",J1530,"'")</f>
        <v> de d'70.2331216086638'</v>
      </c>
    </row>
    <row r="1531" customFormat="false" ht="12.75" hidden="false" customHeight="false" outlineLevel="0" collapsed="false">
      <c r="A1531" s="1" t="n">
        <v>70.2736950711927</v>
      </c>
      <c r="J1531" s="1" t="n">
        <f aca="false">IF(A1531&gt;=0,A1531,A1531*-1+128)</f>
        <v>70.2736950711927</v>
      </c>
      <c r="T1531" s="1" t="str">
        <f aca="false">CONCATENATE(" de d'",J1531,"'")</f>
        <v> de d'70.2736950711927'</v>
      </c>
    </row>
    <row r="1532" customFormat="false" ht="12.75" hidden="false" customHeight="false" outlineLevel="0" collapsed="false">
      <c r="A1532" s="1" t="n">
        <v>70.3142581986702</v>
      </c>
      <c r="J1532" s="1" t="n">
        <f aca="false">IF(A1532&gt;=0,A1532,A1532*-1+128)</f>
        <v>70.3142581986702</v>
      </c>
      <c r="T1532" s="1" t="str">
        <f aca="false">CONCATENATE(" de d'",J1532,"'")</f>
        <v> de d'70.3142581986702'</v>
      </c>
    </row>
    <row r="1533" customFormat="false" ht="12.75" hidden="false" customHeight="false" outlineLevel="0" collapsed="false">
      <c r="A1533" s="1" t="n">
        <v>70.3548109851307</v>
      </c>
      <c r="J1533" s="1" t="n">
        <f aca="false">IF(A1533&gt;=0,A1533,A1533*-1+128)</f>
        <v>70.3548109851307</v>
      </c>
      <c r="T1533" s="1" t="str">
        <f aca="false">CONCATENATE(" de d'",J1533,"'")</f>
        <v> de d'70.3548109851307'</v>
      </c>
    </row>
    <row r="1534" customFormat="false" ht="12.75" hidden="false" customHeight="false" outlineLevel="0" collapsed="false">
      <c r="A1534" s="1" t="n">
        <v>70.3953534246101</v>
      </c>
      <c r="J1534" s="1" t="n">
        <f aca="false">IF(A1534&gt;=0,A1534,A1534*-1+128)</f>
        <v>70.3953534246101</v>
      </c>
      <c r="T1534" s="1" t="str">
        <f aca="false">CONCATENATE(" de d'",J1534,"'")</f>
        <v> de d'70.3953534246101'</v>
      </c>
    </row>
    <row r="1535" customFormat="false" ht="12.75" hidden="false" customHeight="false" outlineLevel="0" collapsed="false">
      <c r="A1535" s="1" t="n">
        <v>70.4358855111459</v>
      </c>
      <c r="J1535" s="1" t="n">
        <f aca="false">IF(A1535&gt;=0,A1535,A1535*-1+128)</f>
        <v>70.4358855111459</v>
      </c>
      <c r="T1535" s="1" t="str">
        <f aca="false">CONCATENATE(" de d'",J1535,"'")</f>
        <v> de d'70.4358855111459'</v>
      </c>
    </row>
    <row r="1536" customFormat="false" ht="12.75" hidden="false" customHeight="false" outlineLevel="0" collapsed="false">
      <c r="A1536" s="1" t="n">
        <v>70.4764072387772</v>
      </c>
      <c r="J1536" s="1" t="n">
        <f aca="false">IF(A1536&gt;=0,A1536,A1536*-1+128)</f>
        <v>70.4764072387772</v>
      </c>
      <c r="T1536" s="1" t="str">
        <f aca="false">CONCATENATE(" de d'",J1536,"'")</f>
        <v> de d'70.4764072387772'</v>
      </c>
    </row>
    <row r="1537" customFormat="false" ht="12.75" hidden="false" customHeight="false" outlineLevel="0" collapsed="false">
      <c r="A1537" s="1" t="n">
        <v>70.5169186015445</v>
      </c>
      <c r="J1537" s="1" t="n">
        <f aca="false">IF(A1537&gt;=0,A1537,A1537*-1+128)</f>
        <v>70.5169186015445</v>
      </c>
      <c r="T1537" s="1" t="str">
        <f aca="false">CONCATENATE(" de d'",J1537,"'")</f>
        <v> de d'70.5169186015445'</v>
      </c>
    </row>
    <row r="1538" customFormat="false" ht="12.75" hidden="false" customHeight="false" outlineLevel="0" collapsed="false">
      <c r="A1538" s="1" t="n">
        <v>70.5574195934898</v>
      </c>
      <c r="J1538" s="1" t="n">
        <f aca="false">IF(A1538&gt;=0,A1538,A1538*-1+128)</f>
        <v>70.5574195934898</v>
      </c>
      <c r="T1538" s="1" t="str">
        <f aca="false">CONCATENATE(" de d'",J1538,"'")</f>
        <v> de d'70.5574195934898'</v>
      </c>
    </row>
    <row r="1539" customFormat="false" ht="12.75" hidden="false" customHeight="false" outlineLevel="0" collapsed="false">
      <c r="A1539" s="1" t="n">
        <v>70.5979102086567</v>
      </c>
      <c r="J1539" s="1" t="n">
        <f aca="false">IF(A1539&gt;=0,A1539,A1539*-1+128)</f>
        <v>70.5979102086567</v>
      </c>
      <c r="T1539" s="1" t="str">
        <f aca="false">CONCATENATE(" de d'",J1539,"'")</f>
        <v> de d'70.5979102086567'</v>
      </c>
    </row>
    <row r="1540" customFormat="false" ht="12.75" hidden="false" customHeight="false" outlineLevel="0" collapsed="false">
      <c r="A1540" s="1" t="n">
        <v>70.6383904410903</v>
      </c>
      <c r="J1540" s="1" t="n">
        <f aca="false">IF(A1540&gt;=0,A1540,A1540*-1+128)</f>
        <v>70.6383904410903</v>
      </c>
      <c r="T1540" s="1" t="str">
        <f aca="false">CONCATENATE(" de d'",J1540,"'")</f>
        <v> de d'70.6383904410903'</v>
      </c>
    </row>
    <row r="1541" customFormat="false" ht="12.75" hidden="false" customHeight="false" outlineLevel="0" collapsed="false">
      <c r="A1541" s="1" t="n">
        <v>70.6788602848373</v>
      </c>
      <c r="J1541" s="1" t="n">
        <f aca="false">IF(A1541&gt;=0,A1541,A1541*-1+128)</f>
        <v>70.6788602848373</v>
      </c>
      <c r="T1541" s="1" t="str">
        <f aca="false">CONCATENATE(" de d'",J1541,"'")</f>
        <v> de d'70.6788602848373'</v>
      </c>
    </row>
    <row r="1542" customFormat="false" ht="12.75" hidden="false" customHeight="false" outlineLevel="0" collapsed="false">
      <c r="A1542" s="1" t="n">
        <v>70.7193197339457</v>
      </c>
      <c r="J1542" s="1" t="n">
        <f aca="false">IF(A1542&gt;=0,A1542,A1542*-1+128)</f>
        <v>70.7193197339457</v>
      </c>
      <c r="T1542" s="1" t="str">
        <f aca="false">CONCATENATE(" de d'",J1542,"'")</f>
        <v> de d'70.7193197339457'</v>
      </c>
    </row>
    <row r="1543" customFormat="false" ht="12.75" hidden="false" customHeight="false" outlineLevel="0" collapsed="false">
      <c r="A1543" s="1" t="n">
        <v>70.7597687824653</v>
      </c>
      <c r="J1543" s="1" t="n">
        <f aca="false">IF(A1543&gt;=0,A1543,A1543*-1+128)</f>
        <v>70.7597687824653</v>
      </c>
      <c r="T1543" s="1" t="str">
        <f aca="false">CONCATENATE(" de d'",J1543,"'")</f>
        <v> de d'70.7597687824653'</v>
      </c>
    </row>
    <row r="1544" customFormat="false" ht="12.75" hidden="false" customHeight="false" outlineLevel="0" collapsed="false">
      <c r="A1544" s="1" t="n">
        <v>70.8002074244473</v>
      </c>
      <c r="J1544" s="1" t="n">
        <f aca="false">IF(A1544&gt;=0,A1544,A1544*-1+128)</f>
        <v>70.8002074244473</v>
      </c>
      <c r="T1544" s="1" t="str">
        <f aca="false">CONCATENATE(" de d'",J1544,"'")</f>
        <v> de d'70.8002074244473'</v>
      </c>
    </row>
    <row r="1545" customFormat="false" ht="12.75" hidden="false" customHeight="false" outlineLevel="0" collapsed="false">
      <c r="A1545" s="1" t="n">
        <v>70.8406356539444</v>
      </c>
      <c r="J1545" s="1" t="n">
        <f aca="false">IF(A1545&gt;=0,A1545,A1545*-1+128)</f>
        <v>70.8406356539444</v>
      </c>
      <c r="T1545" s="1" t="str">
        <f aca="false">CONCATENATE(" de d'",J1545,"'")</f>
        <v> de d'70.8406356539444'</v>
      </c>
    </row>
    <row r="1546" customFormat="false" ht="12.75" hidden="false" customHeight="false" outlineLevel="0" collapsed="false">
      <c r="A1546" s="1" t="n">
        <v>70.881053465011</v>
      </c>
      <c r="J1546" s="1" t="n">
        <f aca="false">IF(A1546&gt;=0,A1546,A1546*-1+128)</f>
        <v>70.881053465011</v>
      </c>
      <c r="T1546" s="1" t="str">
        <f aca="false">CONCATENATE(" de d'",J1546,"'")</f>
        <v> de d'70.881053465011'</v>
      </c>
    </row>
    <row r="1547" customFormat="false" ht="12.75" hidden="false" customHeight="false" outlineLevel="0" collapsed="false">
      <c r="A1547" s="1" t="n">
        <v>70.9214608517028</v>
      </c>
      <c r="J1547" s="1" t="n">
        <f aca="false">IF(A1547&gt;=0,A1547,A1547*-1+128)</f>
        <v>70.9214608517028</v>
      </c>
      <c r="T1547" s="1" t="str">
        <f aca="false">CONCATENATE(" de d'",J1547,"'")</f>
        <v> de d'70.9214608517028'</v>
      </c>
    </row>
    <row r="1548" customFormat="false" ht="12.75" hidden="false" customHeight="false" outlineLevel="0" collapsed="false">
      <c r="A1548" s="1" t="n">
        <v>70.9618578080772</v>
      </c>
      <c r="J1548" s="1" t="n">
        <f aca="false">IF(A1548&gt;=0,A1548,A1548*-1+128)</f>
        <v>70.9618578080772</v>
      </c>
      <c r="T1548" s="1" t="str">
        <f aca="false">CONCATENATE(" de d'",J1548,"'")</f>
        <v> de d'70.9618578080772'</v>
      </c>
    </row>
    <row r="1549" customFormat="false" ht="12.75" hidden="false" customHeight="false" outlineLevel="0" collapsed="false">
      <c r="A1549" s="1" t="n">
        <v>71.002244328193</v>
      </c>
      <c r="J1549" s="1" t="n">
        <f aca="false">IF(A1549&gt;=0,A1549,A1549*-1+128)</f>
        <v>71.002244328193</v>
      </c>
      <c r="T1549" s="1" t="str">
        <f aca="false">CONCATENATE(" de d'",J1549,"'")</f>
        <v> de d'71.002244328193'</v>
      </c>
    </row>
    <row r="1550" customFormat="false" ht="12.75" hidden="false" customHeight="false" outlineLevel="0" collapsed="false">
      <c r="A1550" s="1" t="n">
        <v>71.0426204061107</v>
      </c>
      <c r="J1550" s="1" t="n">
        <f aca="false">IF(A1550&gt;=0,A1550,A1550*-1+128)</f>
        <v>71.0426204061107</v>
      </c>
      <c r="T1550" s="1" t="str">
        <f aca="false">CONCATENATE(" de d'",J1550,"'")</f>
        <v> de d'71.0426204061107'</v>
      </c>
    </row>
    <row r="1551" customFormat="false" ht="12.75" hidden="false" customHeight="false" outlineLevel="0" collapsed="false">
      <c r="A1551" s="1" t="n">
        <v>71.0829860358922</v>
      </c>
      <c r="J1551" s="1" t="n">
        <f aca="false">IF(A1551&gt;=0,A1551,A1551*-1+128)</f>
        <v>71.0829860358922</v>
      </c>
      <c r="T1551" s="1" t="str">
        <f aca="false">CONCATENATE(" de d'",J1551,"'")</f>
        <v> de d'71.0829860358922'</v>
      </c>
    </row>
    <row r="1552" customFormat="false" ht="12.75" hidden="false" customHeight="false" outlineLevel="0" collapsed="false">
      <c r="A1552" s="1" t="n">
        <v>71.123341211601</v>
      </c>
      <c r="J1552" s="1" t="n">
        <f aca="false">IF(A1552&gt;=0,A1552,A1552*-1+128)</f>
        <v>71.123341211601</v>
      </c>
      <c r="T1552" s="1" t="str">
        <f aca="false">CONCATENATE(" de d'",J1552,"'")</f>
        <v> de d'71.123341211601'</v>
      </c>
    </row>
    <row r="1553" customFormat="false" ht="12.75" hidden="false" customHeight="false" outlineLevel="0" collapsed="false">
      <c r="A1553" s="1" t="n">
        <v>71.1636859273021</v>
      </c>
      <c r="J1553" s="1" t="n">
        <f aca="false">IF(A1553&gt;=0,A1553,A1553*-1+128)</f>
        <v>71.1636859273021</v>
      </c>
      <c r="T1553" s="1" t="str">
        <f aca="false">CONCATENATE(" de d'",J1553,"'")</f>
        <v> de d'71.1636859273021'</v>
      </c>
    </row>
    <row r="1554" customFormat="false" ht="12.75" hidden="false" customHeight="false" outlineLevel="0" collapsed="false">
      <c r="A1554" s="1" t="n">
        <v>71.2040201770621</v>
      </c>
      <c r="J1554" s="1" t="n">
        <f aca="false">IF(A1554&gt;=0,A1554,A1554*-1+128)</f>
        <v>71.2040201770621</v>
      </c>
      <c r="T1554" s="1" t="str">
        <f aca="false">CONCATENATE(" de d'",J1554,"'")</f>
        <v> de d'71.2040201770621'</v>
      </c>
    </row>
    <row r="1555" customFormat="false" ht="12.75" hidden="false" customHeight="false" outlineLevel="0" collapsed="false">
      <c r="A1555" s="1" t="n">
        <v>71.2443439549491</v>
      </c>
      <c r="J1555" s="1" t="n">
        <f aca="false">IF(A1555&gt;=0,A1555,A1555*-1+128)</f>
        <v>71.2443439549491</v>
      </c>
      <c r="T1555" s="1" t="str">
        <f aca="false">CONCATENATE(" de d'",J1555,"'")</f>
        <v> de d'71.2443439549491'</v>
      </c>
    </row>
    <row r="1556" customFormat="false" ht="12.75" hidden="false" customHeight="false" outlineLevel="0" collapsed="false">
      <c r="A1556" s="1" t="n">
        <v>71.2846572550327</v>
      </c>
      <c r="J1556" s="1" t="n">
        <f aca="false">IF(A1556&gt;=0,A1556,A1556*-1+128)</f>
        <v>71.2846572550327</v>
      </c>
      <c r="T1556" s="1" t="str">
        <f aca="false">CONCATENATE(" de d'",J1556,"'")</f>
        <v> de d'71.2846572550327'</v>
      </c>
    </row>
    <row r="1557" customFormat="false" ht="12.75" hidden="false" customHeight="false" outlineLevel="0" collapsed="false">
      <c r="A1557" s="1" t="n">
        <v>71.324960071384</v>
      </c>
      <c r="J1557" s="1" t="n">
        <f aca="false">IF(A1557&gt;=0,A1557,A1557*-1+128)</f>
        <v>71.324960071384</v>
      </c>
      <c r="T1557" s="1" t="str">
        <f aca="false">CONCATENATE(" de d'",J1557,"'")</f>
        <v> de d'71.324960071384'</v>
      </c>
    </row>
    <row r="1558" customFormat="false" ht="12.75" hidden="false" customHeight="false" outlineLevel="0" collapsed="false">
      <c r="A1558" s="1" t="n">
        <v>71.365252398076</v>
      </c>
      <c r="J1558" s="1" t="n">
        <f aca="false">IF(A1558&gt;=0,A1558,A1558*-1+128)</f>
        <v>71.365252398076</v>
      </c>
      <c r="T1558" s="1" t="str">
        <f aca="false">CONCATENATE(" de d'",J1558,"'")</f>
        <v> de d'71.365252398076'</v>
      </c>
    </row>
    <row r="1559" customFormat="false" ht="12.75" hidden="false" customHeight="false" outlineLevel="0" collapsed="false">
      <c r="A1559" s="1" t="n">
        <v>71.4055342291827</v>
      </c>
      <c r="J1559" s="1" t="n">
        <f aca="false">IF(A1559&gt;=0,A1559,A1559*-1+128)</f>
        <v>71.4055342291827</v>
      </c>
      <c r="T1559" s="1" t="str">
        <f aca="false">CONCATENATE(" de d'",J1559,"'")</f>
        <v> de d'71.4055342291827'</v>
      </c>
    </row>
    <row r="1560" customFormat="false" ht="12.75" hidden="false" customHeight="false" outlineLevel="0" collapsed="false">
      <c r="A1560" s="1" t="n">
        <v>71.44580555878</v>
      </c>
      <c r="J1560" s="1" t="n">
        <f aca="false">IF(A1560&gt;=0,A1560,A1560*-1+128)</f>
        <v>71.44580555878</v>
      </c>
      <c r="T1560" s="1" t="str">
        <f aca="false">CONCATENATE(" de d'",J1560,"'")</f>
        <v> de d'71.44580555878'</v>
      </c>
    </row>
    <row r="1561" customFormat="false" ht="12.75" hidden="false" customHeight="false" outlineLevel="0" collapsed="false">
      <c r="A1561" s="1" t="n">
        <v>71.4860663809453</v>
      </c>
      <c r="J1561" s="1" t="n">
        <f aca="false">IF(A1561&gt;=0,A1561,A1561*-1+128)</f>
        <v>71.4860663809453</v>
      </c>
      <c r="T1561" s="1" t="str">
        <f aca="false">CONCATENATE(" de d'",J1561,"'")</f>
        <v> de d'71.4860663809453'</v>
      </c>
    </row>
    <row r="1562" customFormat="false" ht="12.75" hidden="false" customHeight="false" outlineLevel="0" collapsed="false">
      <c r="A1562" s="1" t="n">
        <v>71.5263166897574</v>
      </c>
      <c r="J1562" s="1" t="n">
        <f aca="false">IF(A1562&gt;=0,A1562,A1562*-1+128)</f>
        <v>71.5263166897574</v>
      </c>
      <c r="T1562" s="1" t="str">
        <f aca="false">CONCATENATE(" de d'",J1562,"'")</f>
        <v> de d'71.5263166897574'</v>
      </c>
    </row>
    <row r="1563" customFormat="false" ht="12.75" hidden="false" customHeight="false" outlineLevel="0" collapsed="false">
      <c r="A1563" s="1" t="n">
        <v>71.5665564792968</v>
      </c>
      <c r="J1563" s="1" t="n">
        <f aca="false">IF(A1563&gt;=0,A1563,A1563*-1+128)</f>
        <v>71.5665564792968</v>
      </c>
      <c r="T1563" s="1" t="str">
        <f aca="false">CONCATENATE(" de d'",J1563,"'")</f>
        <v> de d'71.5665564792968'</v>
      </c>
    </row>
    <row r="1564" customFormat="false" ht="12.75" hidden="false" customHeight="false" outlineLevel="0" collapsed="false">
      <c r="A1564" s="1" t="n">
        <v>71.6067857436455</v>
      </c>
      <c r="J1564" s="1" t="n">
        <f aca="false">IF(A1564&gt;=0,A1564,A1564*-1+128)</f>
        <v>71.6067857436455</v>
      </c>
      <c r="T1564" s="1" t="str">
        <f aca="false">CONCATENATE(" de d'",J1564,"'")</f>
        <v> de d'71.6067857436455'</v>
      </c>
    </row>
    <row r="1565" customFormat="false" ht="12.75" hidden="false" customHeight="false" outlineLevel="0" collapsed="false">
      <c r="A1565" s="1" t="n">
        <v>71.647004476887</v>
      </c>
      <c r="J1565" s="1" t="n">
        <f aca="false">IF(A1565&gt;=0,A1565,A1565*-1+128)</f>
        <v>71.647004476887</v>
      </c>
      <c r="T1565" s="1" t="str">
        <f aca="false">CONCATENATE(" de d'",J1565,"'")</f>
        <v> de d'71.647004476887'</v>
      </c>
    </row>
    <row r="1566" customFormat="false" ht="12.75" hidden="false" customHeight="false" outlineLevel="0" collapsed="false">
      <c r="A1566" s="1" t="n">
        <v>71.6872126731064</v>
      </c>
      <c r="J1566" s="1" t="n">
        <f aca="false">IF(A1566&gt;=0,A1566,A1566*-1+128)</f>
        <v>71.6872126731064</v>
      </c>
      <c r="T1566" s="1" t="str">
        <f aca="false">CONCATENATE(" de d'",J1566,"'")</f>
        <v> de d'71.6872126731064'</v>
      </c>
    </row>
    <row r="1567" customFormat="false" ht="12.75" hidden="false" customHeight="false" outlineLevel="0" collapsed="false">
      <c r="A1567" s="1" t="n">
        <v>71.7274103263904</v>
      </c>
      <c r="J1567" s="1" t="n">
        <f aca="false">IF(A1567&gt;=0,A1567,A1567*-1+128)</f>
        <v>71.7274103263904</v>
      </c>
      <c r="T1567" s="1" t="str">
        <f aca="false">CONCATENATE(" de d'",J1567,"'")</f>
        <v> de d'71.7274103263904'</v>
      </c>
    </row>
    <row r="1568" customFormat="false" ht="12.75" hidden="false" customHeight="false" outlineLevel="0" collapsed="false">
      <c r="A1568" s="1" t="n">
        <v>71.7675974308271</v>
      </c>
      <c r="J1568" s="1" t="n">
        <f aca="false">IF(A1568&gt;=0,A1568,A1568*-1+128)</f>
        <v>71.7675974308271</v>
      </c>
      <c r="T1568" s="1" t="str">
        <f aca="false">CONCATENATE(" de d'",J1568,"'")</f>
        <v> de d'71.7675974308271'</v>
      </c>
    </row>
    <row r="1569" customFormat="false" ht="12.75" hidden="false" customHeight="false" outlineLevel="0" collapsed="false">
      <c r="A1569" s="1" t="n">
        <v>71.8077739805064</v>
      </c>
      <c r="J1569" s="1" t="n">
        <f aca="false">IF(A1569&gt;=0,A1569,A1569*-1+128)</f>
        <v>71.8077739805064</v>
      </c>
      <c r="T1569" s="1" t="str">
        <f aca="false">CONCATENATE(" de d'",J1569,"'")</f>
        <v> de d'71.8077739805064'</v>
      </c>
    </row>
    <row r="1570" customFormat="false" ht="12.75" hidden="false" customHeight="false" outlineLevel="0" collapsed="false">
      <c r="A1570" s="1" t="n">
        <v>71.8479399695194</v>
      </c>
      <c r="J1570" s="1" t="n">
        <f aca="false">IF(A1570&gt;=0,A1570,A1570*-1+128)</f>
        <v>71.8479399695194</v>
      </c>
      <c r="T1570" s="1" t="str">
        <f aca="false">CONCATENATE(" de d'",J1570,"'")</f>
        <v> de d'71.8479399695194'</v>
      </c>
    </row>
    <row r="1571" customFormat="false" ht="12.75" hidden="false" customHeight="false" outlineLevel="0" collapsed="false">
      <c r="A1571" s="1" t="n">
        <v>71.888095391959</v>
      </c>
      <c r="J1571" s="1" t="n">
        <f aca="false">IF(A1571&gt;=0,A1571,A1571*-1+128)</f>
        <v>71.888095391959</v>
      </c>
      <c r="T1571" s="1" t="str">
        <f aca="false">CONCATENATE(" de d'",J1571,"'")</f>
        <v> de d'71.888095391959'</v>
      </c>
    </row>
    <row r="1572" customFormat="false" ht="12.75" hidden="false" customHeight="false" outlineLevel="0" collapsed="false">
      <c r="A1572" s="1" t="n">
        <v>71.9282402419196</v>
      </c>
      <c r="J1572" s="1" t="n">
        <f aca="false">IF(A1572&gt;=0,A1572,A1572*-1+128)</f>
        <v>71.9282402419196</v>
      </c>
      <c r="T1572" s="1" t="str">
        <f aca="false">CONCATENATE(" de d'",J1572,"'")</f>
        <v> de d'71.9282402419196'</v>
      </c>
    </row>
    <row r="1573" customFormat="false" ht="12.75" hidden="false" customHeight="false" outlineLevel="0" collapsed="false">
      <c r="A1573" s="1" t="n">
        <v>71.9683745134972</v>
      </c>
      <c r="J1573" s="1" t="n">
        <f aca="false">IF(A1573&gt;=0,A1573,A1573*-1+128)</f>
        <v>71.9683745134972</v>
      </c>
      <c r="T1573" s="1" t="str">
        <f aca="false">CONCATENATE(" de d'",J1573,"'")</f>
        <v> de d'71.9683745134972'</v>
      </c>
    </row>
    <row r="1574" customFormat="false" ht="12.75" hidden="false" customHeight="false" outlineLevel="0" collapsed="false">
      <c r="A1574" s="1" t="n">
        <v>72.0084982007893</v>
      </c>
      <c r="J1574" s="1" t="n">
        <f aca="false">IF(A1574&gt;=0,A1574,A1574*-1+128)</f>
        <v>72.0084982007893</v>
      </c>
      <c r="T1574" s="1" t="str">
        <f aca="false">CONCATENATE(" de d'",J1574,"'")</f>
        <v> de d'72.0084982007893'</v>
      </c>
    </row>
    <row r="1575" customFormat="false" ht="12.75" hidden="false" customHeight="false" outlineLevel="0" collapsed="false">
      <c r="A1575" s="1" t="n">
        <v>72.0486112978949</v>
      </c>
      <c r="J1575" s="1" t="n">
        <f aca="false">IF(A1575&gt;=0,A1575,A1575*-1+128)</f>
        <v>72.0486112978949</v>
      </c>
      <c r="T1575" s="1" t="str">
        <f aca="false">CONCATENATE(" de d'",J1575,"'")</f>
        <v> de d'72.0486112978949'</v>
      </c>
    </row>
    <row r="1576" customFormat="false" ht="12.75" hidden="false" customHeight="false" outlineLevel="0" collapsed="false">
      <c r="A1576" s="1" t="n">
        <v>72.0887137989147</v>
      </c>
      <c r="J1576" s="1" t="n">
        <f aca="false">IF(A1576&gt;=0,A1576,A1576*-1+128)</f>
        <v>72.0887137989147</v>
      </c>
      <c r="T1576" s="1" t="str">
        <f aca="false">CONCATENATE(" de d'",J1576,"'")</f>
        <v> de d'72.0887137989147'</v>
      </c>
    </row>
    <row r="1577" customFormat="false" ht="12.75" hidden="false" customHeight="false" outlineLevel="0" collapsed="false">
      <c r="A1577" s="1" t="n">
        <v>72.1288056979509</v>
      </c>
      <c r="J1577" s="1" t="n">
        <f aca="false">IF(A1577&gt;=0,A1577,A1577*-1+128)</f>
        <v>72.1288056979509</v>
      </c>
      <c r="T1577" s="1" t="str">
        <f aca="false">CONCATENATE(" de d'",J1577,"'")</f>
        <v> de d'72.1288056979509'</v>
      </c>
    </row>
    <row r="1578" customFormat="false" ht="12.75" hidden="false" customHeight="false" outlineLevel="0" collapsed="false">
      <c r="A1578" s="1" t="n">
        <v>72.1688869891072</v>
      </c>
      <c r="J1578" s="1" t="n">
        <f aca="false">IF(A1578&gt;=0,A1578,A1578*-1+128)</f>
        <v>72.1688869891072</v>
      </c>
      <c r="T1578" s="1" t="str">
        <f aca="false">CONCATENATE(" de d'",J1578,"'")</f>
        <v> de d'72.1688869891072'</v>
      </c>
    </row>
    <row r="1579" customFormat="false" ht="12.75" hidden="false" customHeight="false" outlineLevel="0" collapsed="false">
      <c r="A1579" s="1" t="n">
        <v>72.2089576664889</v>
      </c>
      <c r="J1579" s="1" t="n">
        <f aca="false">IF(A1579&gt;=0,A1579,A1579*-1+128)</f>
        <v>72.2089576664889</v>
      </c>
      <c r="T1579" s="1" t="str">
        <f aca="false">CONCATENATE(" de d'",J1579,"'")</f>
        <v> de d'72.2089576664889'</v>
      </c>
    </row>
    <row r="1580" customFormat="false" ht="12.75" hidden="false" customHeight="false" outlineLevel="0" collapsed="false">
      <c r="A1580" s="1" t="n">
        <v>72.2490177242028</v>
      </c>
      <c r="J1580" s="1" t="n">
        <f aca="false">IF(A1580&gt;=0,A1580,A1580*-1+128)</f>
        <v>72.2490177242028</v>
      </c>
      <c r="T1580" s="1" t="str">
        <f aca="false">CONCATENATE(" de d'",J1580,"'")</f>
        <v> de d'72.2490177242028'</v>
      </c>
    </row>
    <row r="1581" customFormat="false" ht="12.75" hidden="false" customHeight="false" outlineLevel="0" collapsed="false">
      <c r="A1581" s="1" t="n">
        <v>72.2890671563575</v>
      </c>
      <c r="J1581" s="1" t="n">
        <f aca="false">IF(A1581&gt;=0,A1581,A1581*-1+128)</f>
        <v>72.2890671563575</v>
      </c>
      <c r="T1581" s="1" t="str">
        <f aca="false">CONCATENATE(" de d'",J1581,"'")</f>
        <v> de d'72.2890671563575'</v>
      </c>
    </row>
    <row r="1582" customFormat="false" ht="12.75" hidden="false" customHeight="false" outlineLevel="0" collapsed="false">
      <c r="A1582" s="1" t="n">
        <v>72.3291059570628</v>
      </c>
      <c r="J1582" s="1" t="n">
        <f aca="false">IF(A1582&gt;=0,A1582,A1582*-1+128)</f>
        <v>72.3291059570628</v>
      </c>
      <c r="T1582" s="1" t="str">
        <f aca="false">CONCATENATE(" de d'",J1582,"'")</f>
        <v> de d'72.3291059570628'</v>
      </c>
    </row>
    <row r="1583" customFormat="false" ht="12.75" hidden="false" customHeight="false" outlineLevel="0" collapsed="false">
      <c r="A1583" s="1" t="n">
        <v>72.3691341204304</v>
      </c>
      <c r="J1583" s="1" t="n">
        <f aca="false">IF(A1583&gt;=0,A1583,A1583*-1+128)</f>
        <v>72.3691341204304</v>
      </c>
      <c r="T1583" s="1" t="str">
        <f aca="false">CONCATENATE(" de d'",J1583,"'")</f>
        <v> de d'72.3691341204304'</v>
      </c>
    </row>
    <row r="1584" customFormat="false" ht="12.75" hidden="false" customHeight="false" outlineLevel="0" collapsed="false">
      <c r="A1584" s="1" t="n">
        <v>72.4091516405733</v>
      </c>
      <c r="J1584" s="1" t="n">
        <f aca="false">IF(A1584&gt;=0,A1584,A1584*-1+128)</f>
        <v>72.4091516405733</v>
      </c>
      <c r="T1584" s="1" t="str">
        <f aca="false">CONCATENATE(" de d'",J1584,"'")</f>
        <v> de d'72.4091516405733'</v>
      </c>
    </row>
    <row r="1585" customFormat="false" ht="12.75" hidden="false" customHeight="false" outlineLevel="0" collapsed="false">
      <c r="A1585" s="1" t="n">
        <v>72.4491585116062</v>
      </c>
      <c r="J1585" s="1" t="n">
        <f aca="false">IF(A1585&gt;=0,A1585,A1585*-1+128)</f>
        <v>72.4491585116062</v>
      </c>
      <c r="T1585" s="1" t="str">
        <f aca="false">CONCATENATE(" de d'",J1585,"'")</f>
        <v> de d'72.4491585116062'</v>
      </c>
    </row>
    <row r="1586" customFormat="false" ht="12.75" hidden="false" customHeight="false" outlineLevel="0" collapsed="false">
      <c r="A1586" s="1" t="n">
        <v>72.4891547276454</v>
      </c>
      <c r="J1586" s="1" t="n">
        <f aca="false">IF(A1586&gt;=0,A1586,A1586*-1+128)</f>
        <v>72.4891547276454</v>
      </c>
      <c r="T1586" s="1" t="str">
        <f aca="false">CONCATENATE(" de d'",J1586,"'")</f>
        <v> de d'72.4891547276454'</v>
      </c>
    </row>
    <row r="1587" customFormat="false" ht="12.75" hidden="false" customHeight="false" outlineLevel="0" collapsed="false">
      <c r="A1587" s="1" t="n">
        <v>72.5291402828087</v>
      </c>
      <c r="J1587" s="1" t="n">
        <f aca="false">IF(A1587&gt;=0,A1587,A1587*-1+128)</f>
        <v>72.5291402828087</v>
      </c>
      <c r="T1587" s="1" t="str">
        <f aca="false">CONCATENATE(" de d'",J1587,"'")</f>
        <v> de d'72.5291402828087'</v>
      </c>
    </row>
    <row r="1588" customFormat="false" ht="12.75" hidden="false" customHeight="false" outlineLevel="0" collapsed="false">
      <c r="A1588" s="1" t="n">
        <v>72.5691151712154</v>
      </c>
      <c r="J1588" s="1" t="n">
        <f aca="false">IF(A1588&gt;=0,A1588,A1588*-1+128)</f>
        <v>72.5691151712154</v>
      </c>
      <c r="T1588" s="1" t="str">
        <f aca="false">CONCATENATE(" de d'",J1588,"'")</f>
        <v> de d'72.5691151712154'</v>
      </c>
    </row>
    <row r="1589" customFormat="false" ht="12.75" hidden="false" customHeight="false" outlineLevel="0" collapsed="false">
      <c r="A1589" s="1" t="n">
        <v>72.6090793869866</v>
      </c>
      <c r="J1589" s="1" t="n">
        <f aca="false">IF(A1589&gt;=0,A1589,A1589*-1+128)</f>
        <v>72.6090793869866</v>
      </c>
      <c r="T1589" s="1" t="str">
        <f aca="false">CONCATENATE(" de d'",J1589,"'")</f>
        <v> de d'72.6090793869866'</v>
      </c>
    </row>
    <row r="1590" customFormat="false" ht="12.75" hidden="false" customHeight="false" outlineLevel="0" collapsed="false">
      <c r="A1590" s="1" t="n">
        <v>72.6490329242447</v>
      </c>
      <c r="J1590" s="1" t="n">
        <f aca="false">IF(A1590&gt;=0,A1590,A1590*-1+128)</f>
        <v>72.6490329242447</v>
      </c>
      <c r="T1590" s="1" t="str">
        <f aca="false">CONCATENATE(" de d'",J1590,"'")</f>
        <v> de d'72.6490329242447'</v>
      </c>
    </row>
    <row r="1591" customFormat="false" ht="12.75" hidden="false" customHeight="false" outlineLevel="0" collapsed="false">
      <c r="A1591" s="1" t="n">
        <v>72.6889757771138</v>
      </c>
      <c r="J1591" s="1" t="n">
        <f aca="false">IF(A1591&gt;=0,A1591,A1591*-1+128)</f>
        <v>72.6889757771138</v>
      </c>
      <c r="T1591" s="1" t="str">
        <f aca="false">CONCATENATE(" de d'",J1591,"'")</f>
        <v> de d'72.6889757771138'</v>
      </c>
    </row>
    <row r="1592" customFormat="false" ht="12.75" hidden="false" customHeight="false" outlineLevel="0" collapsed="false">
      <c r="A1592" s="1" t="n">
        <v>72.7289079397197</v>
      </c>
      <c r="J1592" s="1" t="n">
        <f aca="false">IF(A1592&gt;=0,A1592,A1592*-1+128)</f>
        <v>72.7289079397197</v>
      </c>
      <c r="T1592" s="1" t="str">
        <f aca="false">CONCATENATE(" de d'",J1592,"'")</f>
        <v> de d'72.7289079397197'</v>
      </c>
    </row>
    <row r="1593" customFormat="false" ht="12.75" hidden="false" customHeight="false" outlineLevel="0" collapsed="false">
      <c r="A1593" s="1" t="n">
        <v>72.7688294061894</v>
      </c>
      <c r="J1593" s="1" t="n">
        <f aca="false">IF(A1593&gt;=0,A1593,A1593*-1+128)</f>
        <v>72.7688294061894</v>
      </c>
      <c r="T1593" s="1" t="str">
        <f aca="false">CONCATENATE(" de d'",J1593,"'")</f>
        <v> de d'72.7688294061894'</v>
      </c>
    </row>
    <row r="1594" customFormat="false" ht="12.75" hidden="false" customHeight="false" outlineLevel="0" collapsed="false">
      <c r="A1594" s="1" t="n">
        <v>72.8087401706519</v>
      </c>
      <c r="J1594" s="1" t="n">
        <f aca="false">IF(A1594&gt;=0,A1594,A1594*-1+128)</f>
        <v>72.8087401706519</v>
      </c>
      <c r="T1594" s="1" t="str">
        <f aca="false">CONCATENATE(" de d'",J1594,"'")</f>
        <v> de d'72.8087401706519'</v>
      </c>
    </row>
    <row r="1595" customFormat="false" ht="12.75" hidden="false" customHeight="false" outlineLevel="0" collapsed="false">
      <c r="A1595" s="1" t="n">
        <v>72.8486402272375</v>
      </c>
      <c r="J1595" s="1" t="n">
        <f aca="false">IF(A1595&gt;=0,A1595,A1595*-1+128)</f>
        <v>72.8486402272375</v>
      </c>
      <c r="T1595" s="1" t="str">
        <f aca="false">CONCATENATE(" de d'",J1595,"'")</f>
        <v> de d'72.8486402272375'</v>
      </c>
    </row>
    <row r="1596" customFormat="false" ht="12.75" hidden="false" customHeight="false" outlineLevel="0" collapsed="false">
      <c r="A1596" s="1" t="n">
        <v>72.8885295700782</v>
      </c>
      <c r="J1596" s="1" t="n">
        <f aca="false">IF(A1596&gt;=0,A1596,A1596*-1+128)</f>
        <v>72.8885295700782</v>
      </c>
      <c r="T1596" s="1" t="str">
        <f aca="false">CONCATENATE(" de d'",J1596,"'")</f>
        <v> de d'72.8885295700782'</v>
      </c>
    </row>
    <row r="1597" customFormat="false" ht="12.75" hidden="false" customHeight="false" outlineLevel="0" collapsed="false">
      <c r="A1597" s="1" t="n">
        <v>72.9284081933075</v>
      </c>
      <c r="J1597" s="1" t="n">
        <f aca="false">IF(A1597&gt;=0,A1597,A1597*-1+128)</f>
        <v>72.9284081933075</v>
      </c>
      <c r="T1597" s="1" t="str">
        <f aca="false">CONCATENATE(" de d'",J1597,"'")</f>
        <v> de d'72.9284081933075'</v>
      </c>
    </row>
    <row r="1598" customFormat="false" ht="12.75" hidden="false" customHeight="false" outlineLevel="0" collapsed="false">
      <c r="A1598" s="1" t="n">
        <v>72.9682760910605</v>
      </c>
      <c r="J1598" s="1" t="n">
        <f aca="false">IF(A1598&gt;=0,A1598,A1598*-1+128)</f>
        <v>72.9682760910605</v>
      </c>
      <c r="T1598" s="1" t="str">
        <f aca="false">CONCATENATE(" de d'",J1598,"'")</f>
        <v> de d'72.9682760910605'</v>
      </c>
    </row>
    <row r="1599" customFormat="false" ht="12.75" hidden="false" customHeight="false" outlineLevel="0" collapsed="false">
      <c r="A1599" s="1" t="n">
        <v>73.0081332574739</v>
      </c>
      <c r="J1599" s="1" t="n">
        <f aca="false">IF(A1599&gt;=0,A1599,A1599*-1+128)</f>
        <v>73.0081332574739</v>
      </c>
      <c r="T1599" s="1" t="str">
        <f aca="false">CONCATENATE(" de d'",J1599,"'")</f>
        <v> de d'73.0081332574739'</v>
      </c>
    </row>
    <row r="1600" customFormat="false" ht="12.75" hidden="false" customHeight="false" outlineLevel="0" collapsed="false">
      <c r="A1600" s="1" t="n">
        <v>73.0479796866859</v>
      </c>
      <c r="J1600" s="1" t="n">
        <f aca="false">IF(A1600&gt;=0,A1600,A1600*-1+128)</f>
        <v>73.0479796866859</v>
      </c>
      <c r="T1600" s="1" t="str">
        <f aca="false">CONCATENATE(" de d'",J1600,"'")</f>
        <v> de d'73.0479796866859'</v>
      </c>
    </row>
    <row r="1601" customFormat="false" ht="12.75" hidden="false" customHeight="false" outlineLevel="0" collapsed="false">
      <c r="A1601" s="1" t="n">
        <v>73.0878153728365</v>
      </c>
      <c r="J1601" s="1" t="n">
        <f aca="false">IF(A1601&gt;=0,A1601,A1601*-1+128)</f>
        <v>73.0878153728365</v>
      </c>
      <c r="T1601" s="1" t="str">
        <f aca="false">CONCATENATE(" de d'",J1601,"'")</f>
        <v> de d'73.0878153728365'</v>
      </c>
    </row>
    <row r="1602" customFormat="false" ht="12.75" hidden="false" customHeight="false" outlineLevel="0" collapsed="false">
      <c r="A1602" s="1" t="n">
        <v>73.127640310067</v>
      </c>
      <c r="J1602" s="1" t="n">
        <f aca="false">IF(A1602&gt;=0,A1602,A1602*-1+128)</f>
        <v>73.127640310067</v>
      </c>
      <c r="T1602" s="1" t="str">
        <f aca="false">CONCATENATE(" de d'",J1602,"'")</f>
        <v> de d'73.127640310067'</v>
      </c>
    </row>
    <row r="1603" customFormat="false" ht="12.75" hidden="false" customHeight="false" outlineLevel="0" collapsed="false">
      <c r="A1603" s="1" t="n">
        <v>73.1674544925204</v>
      </c>
      <c r="J1603" s="1" t="n">
        <f aca="false">IF(A1603&gt;=0,A1603,A1603*-1+128)</f>
        <v>73.1674544925204</v>
      </c>
      <c r="T1603" s="1" t="str">
        <f aca="false">CONCATENATE(" de d'",J1603,"'")</f>
        <v> de d'73.1674544925204'</v>
      </c>
    </row>
    <row r="1604" customFormat="false" ht="12.75" hidden="false" customHeight="false" outlineLevel="0" collapsed="false">
      <c r="A1604" s="1" t="n">
        <v>73.2072579143413</v>
      </c>
      <c r="J1604" s="1" t="n">
        <f aca="false">IF(A1604&gt;=0,A1604,A1604*-1+128)</f>
        <v>73.2072579143413</v>
      </c>
      <c r="T1604" s="1" t="str">
        <f aca="false">CONCATENATE(" de d'",J1604,"'")</f>
        <v> de d'73.2072579143413'</v>
      </c>
    </row>
    <row r="1605" customFormat="false" ht="12.75" hidden="false" customHeight="false" outlineLevel="0" collapsed="false">
      <c r="A1605" s="1" t="n">
        <v>73.2470505696759</v>
      </c>
      <c r="J1605" s="1" t="n">
        <f aca="false">IF(A1605&gt;=0,A1605,A1605*-1+128)</f>
        <v>73.2470505696759</v>
      </c>
      <c r="T1605" s="1" t="str">
        <f aca="false">CONCATENATE(" de d'",J1605,"'")</f>
        <v> de d'73.2470505696759'</v>
      </c>
    </row>
    <row r="1606" customFormat="false" ht="12.75" hidden="false" customHeight="false" outlineLevel="0" collapsed="false">
      <c r="A1606" s="1" t="n">
        <v>73.2868324526719</v>
      </c>
      <c r="J1606" s="1" t="n">
        <f aca="false">IF(A1606&gt;=0,A1606,A1606*-1+128)</f>
        <v>73.2868324526719</v>
      </c>
      <c r="T1606" s="1" t="str">
        <f aca="false">CONCATENATE(" de d'",J1606,"'")</f>
        <v> de d'73.2868324526719'</v>
      </c>
    </row>
    <row r="1607" customFormat="false" ht="12.75" hidden="false" customHeight="false" outlineLevel="0" collapsed="false">
      <c r="A1607" s="1" t="n">
        <v>73.3266035574787</v>
      </c>
      <c r="J1607" s="1" t="n">
        <f aca="false">IF(A1607&gt;=0,A1607,A1607*-1+128)</f>
        <v>73.3266035574787</v>
      </c>
      <c r="T1607" s="1" t="str">
        <f aca="false">CONCATENATE(" de d'",J1607,"'")</f>
        <v> de d'73.3266035574787'</v>
      </c>
    </row>
    <row r="1608" customFormat="false" ht="12.75" hidden="false" customHeight="false" outlineLevel="0" collapsed="false">
      <c r="A1608" s="1" t="n">
        <v>73.3663638782472</v>
      </c>
      <c r="J1608" s="1" t="n">
        <f aca="false">IF(A1608&gt;=0,A1608,A1608*-1+128)</f>
        <v>73.3663638782472</v>
      </c>
      <c r="T1608" s="1" t="str">
        <f aca="false">CONCATENATE(" de d'",J1608,"'")</f>
        <v> de d'73.3663638782472'</v>
      </c>
    </row>
    <row r="1609" customFormat="false" ht="12.75" hidden="false" customHeight="false" outlineLevel="0" collapsed="false">
      <c r="A1609" s="1" t="n">
        <v>73.4061134091299</v>
      </c>
      <c r="J1609" s="1" t="n">
        <f aca="false">IF(A1609&gt;=0,A1609,A1609*-1+128)</f>
        <v>73.4061134091299</v>
      </c>
      <c r="T1609" s="1" t="str">
        <f aca="false">CONCATENATE(" de d'",J1609,"'")</f>
        <v> de d'73.4061134091299'</v>
      </c>
    </row>
    <row r="1610" customFormat="false" ht="12.75" hidden="false" customHeight="false" outlineLevel="0" collapsed="false">
      <c r="A1610" s="1" t="n">
        <v>73.4458521442809</v>
      </c>
      <c r="J1610" s="1" t="n">
        <f aca="false">IF(A1610&gt;=0,A1610,A1610*-1+128)</f>
        <v>73.4458521442809</v>
      </c>
      <c r="T1610" s="1" t="str">
        <f aca="false">CONCATENATE(" de d'",J1610,"'")</f>
        <v> de d'73.4458521442809'</v>
      </c>
    </row>
    <row r="1611" customFormat="false" ht="12.75" hidden="false" customHeight="false" outlineLevel="0" collapsed="false">
      <c r="A1611" s="1" t="n">
        <v>73.4855800778558</v>
      </c>
      <c r="J1611" s="1" t="n">
        <f aca="false">IF(A1611&gt;=0,A1611,A1611*-1+128)</f>
        <v>73.4855800778558</v>
      </c>
      <c r="T1611" s="1" t="str">
        <f aca="false">CONCATENATE(" de d'",J1611,"'")</f>
        <v> de d'73.4855800778558'</v>
      </c>
    </row>
    <row r="1612" customFormat="false" ht="12.75" hidden="false" customHeight="false" outlineLevel="0" collapsed="false">
      <c r="A1612" s="1" t="n">
        <v>73.525297204012</v>
      </c>
      <c r="J1612" s="1" t="n">
        <f aca="false">IF(A1612&gt;=0,A1612,A1612*-1+128)</f>
        <v>73.525297204012</v>
      </c>
      <c r="T1612" s="1" t="str">
        <f aca="false">CONCATENATE(" de d'",J1612,"'")</f>
        <v> de d'73.525297204012'</v>
      </c>
    </row>
    <row r="1613" customFormat="false" ht="12.75" hidden="false" customHeight="false" outlineLevel="0" collapsed="false">
      <c r="A1613" s="1" t="n">
        <v>73.5650035169083</v>
      </c>
      <c r="J1613" s="1" t="n">
        <f aca="false">IF(A1613&gt;=0,A1613,A1613*-1+128)</f>
        <v>73.5650035169083</v>
      </c>
      <c r="T1613" s="1" t="str">
        <f aca="false">CONCATENATE(" de d'",J1613,"'")</f>
        <v> de d'73.5650035169083'</v>
      </c>
    </row>
    <row r="1614" customFormat="false" ht="12.75" hidden="false" customHeight="false" outlineLevel="0" collapsed="false">
      <c r="A1614" s="1" t="n">
        <v>73.6046990107052</v>
      </c>
      <c r="J1614" s="1" t="n">
        <f aca="false">IF(A1614&gt;=0,A1614,A1614*-1+128)</f>
        <v>73.6046990107052</v>
      </c>
      <c r="T1614" s="1" t="str">
        <f aca="false">CONCATENATE(" de d'",J1614,"'")</f>
        <v> de d'73.6046990107052'</v>
      </c>
    </row>
    <row r="1615" customFormat="false" ht="12.75" hidden="false" customHeight="false" outlineLevel="0" collapsed="false">
      <c r="A1615" s="1" t="n">
        <v>73.6443836795646</v>
      </c>
      <c r="J1615" s="1" t="n">
        <f aca="false">IF(A1615&gt;=0,A1615,A1615*-1+128)</f>
        <v>73.6443836795646</v>
      </c>
      <c r="T1615" s="1" t="str">
        <f aca="false">CONCATENATE(" de d'",J1615,"'")</f>
        <v> de d'73.6443836795646'</v>
      </c>
    </row>
    <row r="1616" customFormat="false" ht="12.75" hidden="false" customHeight="false" outlineLevel="0" collapsed="false">
      <c r="A1616" s="1" t="n">
        <v>73.6840575176503</v>
      </c>
      <c r="J1616" s="1" t="n">
        <f aca="false">IF(A1616&gt;=0,A1616,A1616*-1+128)</f>
        <v>73.6840575176503</v>
      </c>
      <c r="T1616" s="1" t="str">
        <f aca="false">CONCATENATE(" de d'",J1616,"'")</f>
        <v> de d'73.6840575176503'</v>
      </c>
    </row>
    <row r="1617" customFormat="false" ht="12.75" hidden="false" customHeight="false" outlineLevel="0" collapsed="false">
      <c r="A1617" s="1" t="n">
        <v>73.7237205191274</v>
      </c>
      <c r="J1617" s="1" t="n">
        <f aca="false">IF(A1617&gt;=0,A1617,A1617*-1+128)</f>
        <v>73.7237205191274</v>
      </c>
      <c r="T1617" s="1" t="str">
        <f aca="false">CONCATENATE(" de d'",J1617,"'")</f>
        <v> de d'73.7237205191274'</v>
      </c>
    </row>
    <row r="1618" customFormat="false" ht="12.75" hidden="false" customHeight="false" outlineLevel="0" collapsed="false">
      <c r="A1618" s="1" t="n">
        <v>73.7633726781628</v>
      </c>
      <c r="J1618" s="1" t="n">
        <f aca="false">IF(A1618&gt;=0,A1618,A1618*-1+128)</f>
        <v>73.7633726781628</v>
      </c>
      <c r="T1618" s="1" t="str">
        <f aca="false">CONCATENATE(" de d'",J1618,"'")</f>
        <v> de d'73.7633726781628'</v>
      </c>
    </row>
    <row r="1619" customFormat="false" ht="12.75" hidden="false" customHeight="false" outlineLevel="0" collapsed="false">
      <c r="A1619" s="1" t="n">
        <v>73.8030139889248</v>
      </c>
      <c r="J1619" s="1" t="n">
        <f aca="false">IF(A1619&gt;=0,A1619,A1619*-1+128)</f>
        <v>73.8030139889248</v>
      </c>
      <c r="T1619" s="1" t="str">
        <f aca="false">CONCATENATE(" de d'",J1619,"'")</f>
        <v> de d'73.8030139889248'</v>
      </c>
    </row>
    <row r="1620" customFormat="false" ht="12.75" hidden="false" customHeight="false" outlineLevel="0" collapsed="false">
      <c r="A1620" s="1" t="n">
        <v>73.8426444455836</v>
      </c>
      <c r="J1620" s="1" t="n">
        <f aca="false">IF(A1620&gt;=0,A1620,A1620*-1+128)</f>
        <v>73.8426444455836</v>
      </c>
      <c r="T1620" s="1" t="str">
        <f aca="false">CONCATENATE(" de d'",J1620,"'")</f>
        <v> de d'73.8426444455836'</v>
      </c>
    </row>
    <row r="1621" customFormat="false" ht="12.75" hidden="false" customHeight="false" outlineLevel="0" collapsed="false">
      <c r="A1621" s="1" t="n">
        <v>73.8822640423106</v>
      </c>
      <c r="J1621" s="1" t="n">
        <f aca="false">IF(A1621&gt;=0,A1621,A1621*-1+128)</f>
        <v>73.8822640423106</v>
      </c>
      <c r="T1621" s="1" t="str">
        <f aca="false">CONCATENATE(" de d'",J1621,"'")</f>
        <v> de d'73.8822640423106'</v>
      </c>
    </row>
    <row r="1622" customFormat="false" ht="12.75" hidden="false" customHeight="false" outlineLevel="0" collapsed="false">
      <c r="A1622" s="1" t="n">
        <v>73.9218727732792</v>
      </c>
      <c r="J1622" s="1" t="n">
        <f aca="false">IF(A1622&gt;=0,A1622,A1622*-1+128)</f>
        <v>73.9218727732792</v>
      </c>
      <c r="T1622" s="1" t="str">
        <f aca="false">CONCATENATE(" de d'",J1622,"'")</f>
        <v> de d'73.9218727732792'</v>
      </c>
    </row>
    <row r="1623" customFormat="false" ht="12.75" hidden="false" customHeight="false" outlineLevel="0" collapsed="false">
      <c r="A1623" s="1" t="n">
        <v>73.961470632664</v>
      </c>
      <c r="J1623" s="1" t="n">
        <f aca="false">IF(A1623&gt;=0,A1623,A1623*-1+128)</f>
        <v>73.961470632664</v>
      </c>
      <c r="T1623" s="1" t="str">
        <f aca="false">CONCATENATE(" de d'",J1623,"'")</f>
        <v> de d'73.961470632664'</v>
      </c>
    </row>
    <row r="1624" customFormat="false" ht="12.75" hidden="false" customHeight="false" outlineLevel="0" collapsed="false">
      <c r="A1624" s="1" t="n">
        <v>74.0010576146416</v>
      </c>
      <c r="J1624" s="1" t="n">
        <f aca="false">IF(A1624&gt;=0,A1624,A1624*-1+128)</f>
        <v>74.0010576146416</v>
      </c>
      <c r="T1624" s="1" t="str">
        <f aca="false">CONCATENATE(" de d'",J1624,"'")</f>
        <v> de d'74.0010576146416'</v>
      </c>
    </row>
    <row r="1625" customFormat="false" ht="12.75" hidden="false" customHeight="false" outlineLevel="0" collapsed="false">
      <c r="A1625" s="1" t="n">
        <v>74.0406337133898</v>
      </c>
      <c r="J1625" s="1" t="n">
        <f aca="false">IF(A1625&gt;=0,A1625,A1625*-1+128)</f>
        <v>74.0406337133898</v>
      </c>
      <c r="T1625" s="1" t="str">
        <f aca="false">CONCATENATE(" de d'",J1625,"'")</f>
        <v> de d'74.0406337133898'</v>
      </c>
    </row>
    <row r="1626" customFormat="false" ht="12.75" hidden="false" customHeight="false" outlineLevel="0" collapsed="false">
      <c r="A1626" s="1" t="n">
        <v>74.0801989230884</v>
      </c>
      <c r="J1626" s="1" t="n">
        <f aca="false">IF(A1626&gt;=0,A1626,A1626*-1+128)</f>
        <v>74.0801989230884</v>
      </c>
      <c r="T1626" s="1" t="str">
        <f aca="false">CONCATENATE(" de d'",J1626,"'")</f>
        <v> de d'74.0801989230884'</v>
      </c>
    </row>
    <row r="1627" customFormat="false" ht="12.75" hidden="false" customHeight="false" outlineLevel="0" collapsed="false">
      <c r="A1627" s="1" t="n">
        <v>74.1197532379184</v>
      </c>
      <c r="J1627" s="1" t="n">
        <f aca="false">IF(A1627&gt;=0,A1627,A1627*-1+128)</f>
        <v>74.1197532379184</v>
      </c>
      <c r="T1627" s="1" t="str">
        <f aca="false">CONCATENATE(" de d'",J1627,"'")</f>
        <v> de d'74.1197532379184'</v>
      </c>
    </row>
    <row r="1628" customFormat="false" ht="12.75" hidden="false" customHeight="false" outlineLevel="0" collapsed="false">
      <c r="A1628" s="1" t="n">
        <v>74.1592966520628</v>
      </c>
      <c r="J1628" s="1" t="n">
        <f aca="false">IF(A1628&gt;=0,A1628,A1628*-1+128)</f>
        <v>74.1592966520628</v>
      </c>
      <c r="T1628" s="1" t="str">
        <f aca="false">CONCATENATE(" de d'",J1628,"'")</f>
        <v> de d'74.1592966520628'</v>
      </c>
    </row>
    <row r="1629" customFormat="false" ht="12.75" hidden="false" customHeight="false" outlineLevel="0" collapsed="false">
      <c r="A1629" s="1" t="n">
        <v>74.1988291597059</v>
      </c>
      <c r="J1629" s="1" t="n">
        <f aca="false">IF(A1629&gt;=0,A1629,A1629*-1+128)</f>
        <v>74.1988291597059</v>
      </c>
      <c r="T1629" s="1" t="str">
        <f aca="false">CONCATENATE(" de d'",J1629,"'")</f>
        <v> de d'74.1988291597059'</v>
      </c>
    </row>
    <row r="1630" customFormat="false" ht="12.75" hidden="false" customHeight="false" outlineLevel="0" collapsed="false">
      <c r="A1630" s="1" t="n">
        <v>74.2383507550337</v>
      </c>
      <c r="J1630" s="1" t="n">
        <f aca="false">IF(A1630&gt;=0,A1630,A1630*-1+128)</f>
        <v>74.2383507550337</v>
      </c>
      <c r="T1630" s="1" t="str">
        <f aca="false">CONCATENATE(" de d'",J1630,"'")</f>
        <v> de d'74.2383507550337'</v>
      </c>
    </row>
    <row r="1631" customFormat="false" ht="12.75" hidden="false" customHeight="false" outlineLevel="0" collapsed="false">
      <c r="A1631" s="1" t="n">
        <v>74.2778614322338</v>
      </c>
      <c r="J1631" s="1" t="n">
        <f aca="false">IF(A1631&gt;=0,A1631,A1631*-1+128)</f>
        <v>74.2778614322338</v>
      </c>
      <c r="T1631" s="1" t="str">
        <f aca="false">CONCATENATE(" de d'",J1631,"'")</f>
        <v> de d'74.2778614322338'</v>
      </c>
    </row>
    <row r="1632" customFormat="false" ht="12.75" hidden="false" customHeight="false" outlineLevel="0" collapsed="false">
      <c r="A1632" s="1" t="n">
        <v>74.3173611854955</v>
      </c>
      <c r="J1632" s="1" t="n">
        <f aca="false">IF(A1632&gt;=0,A1632,A1632*-1+128)</f>
        <v>74.3173611854955</v>
      </c>
      <c r="T1632" s="1" t="str">
        <f aca="false">CONCATENATE(" de d'",J1632,"'")</f>
        <v> de d'74.3173611854955'</v>
      </c>
    </row>
    <row r="1633" customFormat="false" ht="12.75" hidden="false" customHeight="false" outlineLevel="0" collapsed="false">
      <c r="A1633" s="1" t="n">
        <v>74.3568500090096</v>
      </c>
      <c r="J1633" s="1" t="n">
        <f aca="false">IF(A1633&gt;=0,A1633,A1633*-1+128)</f>
        <v>74.3568500090096</v>
      </c>
      <c r="T1633" s="1" t="str">
        <f aca="false">CONCATENATE(" de d'",J1633,"'")</f>
        <v> de d'74.3568500090096'</v>
      </c>
    </row>
    <row r="1634" customFormat="false" ht="12.75" hidden="false" customHeight="false" outlineLevel="0" collapsed="false">
      <c r="A1634" s="1" t="n">
        <v>74.3963278969685</v>
      </c>
      <c r="J1634" s="1" t="n">
        <f aca="false">IF(A1634&gt;=0,A1634,A1634*-1+128)</f>
        <v>74.3963278969685</v>
      </c>
      <c r="T1634" s="1" t="str">
        <f aca="false">CONCATENATE(" de d'",J1634,"'")</f>
        <v> de d'74.3963278969685'</v>
      </c>
    </row>
    <row r="1635" customFormat="false" ht="12.75" hidden="false" customHeight="false" outlineLevel="0" collapsed="false">
      <c r="A1635" s="1" t="n">
        <v>74.4357948435662</v>
      </c>
      <c r="J1635" s="1" t="n">
        <f aca="false">IF(A1635&gt;=0,A1635,A1635*-1+128)</f>
        <v>74.4357948435662</v>
      </c>
      <c r="T1635" s="1" t="str">
        <f aca="false">CONCATENATE(" de d'",J1635,"'")</f>
        <v> de d'74.4357948435662'</v>
      </c>
    </row>
    <row r="1636" customFormat="false" ht="12.75" hidden="false" customHeight="false" outlineLevel="0" collapsed="false">
      <c r="A1636" s="1" t="n">
        <v>74.4752508429985</v>
      </c>
      <c r="J1636" s="1" t="n">
        <f aca="false">IF(A1636&gt;=0,A1636,A1636*-1+128)</f>
        <v>74.4752508429985</v>
      </c>
      <c r="T1636" s="1" t="str">
        <f aca="false">CONCATENATE(" de d'",J1636,"'")</f>
        <v> de d'74.4752508429985'</v>
      </c>
    </row>
    <row r="1637" customFormat="false" ht="12.75" hidden="false" customHeight="false" outlineLevel="0" collapsed="false">
      <c r="A1637" s="1" t="n">
        <v>74.5146958894626</v>
      </c>
      <c r="J1637" s="1" t="n">
        <f aca="false">IF(A1637&gt;=0,A1637,A1637*-1+128)</f>
        <v>74.5146958894626</v>
      </c>
      <c r="T1637" s="1" t="str">
        <f aca="false">CONCATENATE(" de d'",J1637,"'")</f>
        <v> de d'74.5146958894626'</v>
      </c>
    </row>
    <row r="1638" customFormat="false" ht="12.75" hidden="false" customHeight="false" outlineLevel="0" collapsed="false">
      <c r="A1638" s="1" t="n">
        <v>74.5541299771573</v>
      </c>
      <c r="J1638" s="1" t="n">
        <f aca="false">IF(A1638&gt;=0,A1638,A1638*-1+128)</f>
        <v>74.5541299771573</v>
      </c>
      <c r="T1638" s="1" t="str">
        <f aca="false">CONCATENATE(" de d'",J1638,"'")</f>
        <v> de d'74.5541299771573'</v>
      </c>
    </row>
    <row r="1639" customFormat="false" ht="12.75" hidden="false" customHeight="false" outlineLevel="0" collapsed="false">
      <c r="A1639" s="1" t="n">
        <v>74.5935531002832</v>
      </c>
      <c r="J1639" s="1" t="n">
        <f aca="false">IF(A1639&gt;=0,A1639,A1639*-1+128)</f>
        <v>74.5935531002832</v>
      </c>
      <c r="T1639" s="1" t="str">
        <f aca="false">CONCATENATE(" de d'",J1639,"'")</f>
        <v> de d'74.5935531002832'</v>
      </c>
    </row>
    <row r="1640" customFormat="false" ht="12.75" hidden="false" customHeight="false" outlineLevel="0" collapsed="false">
      <c r="A1640" s="1" t="n">
        <v>74.6329652530423</v>
      </c>
      <c r="J1640" s="1" t="n">
        <f aca="false">IF(A1640&gt;=0,A1640,A1640*-1+128)</f>
        <v>74.6329652530423</v>
      </c>
      <c r="T1640" s="1" t="str">
        <f aca="false">CONCATENATE(" de d'",J1640,"'")</f>
        <v> de d'74.6329652530423'</v>
      </c>
    </row>
    <row r="1641" customFormat="false" ht="12.75" hidden="false" customHeight="false" outlineLevel="0" collapsed="false">
      <c r="A1641" s="1" t="n">
        <v>74.6723664296384</v>
      </c>
      <c r="J1641" s="1" t="n">
        <f aca="false">IF(A1641&gt;=0,A1641,A1641*-1+128)</f>
        <v>74.6723664296384</v>
      </c>
      <c r="T1641" s="1" t="str">
        <f aca="false">CONCATENATE(" de d'",J1641,"'")</f>
        <v> de d'74.6723664296384'</v>
      </c>
    </row>
    <row r="1642" customFormat="false" ht="12.75" hidden="false" customHeight="false" outlineLevel="0" collapsed="false">
      <c r="A1642" s="1" t="n">
        <v>74.7117566242767</v>
      </c>
      <c r="J1642" s="1" t="n">
        <f aca="false">IF(A1642&gt;=0,A1642,A1642*-1+128)</f>
        <v>74.7117566242767</v>
      </c>
      <c r="T1642" s="1" t="str">
        <f aca="false">CONCATENATE(" de d'",J1642,"'")</f>
        <v> de d'74.7117566242767'</v>
      </c>
    </row>
    <row r="1643" customFormat="false" ht="12.75" hidden="false" customHeight="false" outlineLevel="0" collapsed="false">
      <c r="A1643" s="1" t="n">
        <v>74.7511358311643</v>
      </c>
      <c r="J1643" s="1" t="n">
        <f aca="false">IF(A1643&gt;=0,A1643,A1643*-1+128)</f>
        <v>74.7511358311643</v>
      </c>
      <c r="T1643" s="1" t="str">
        <f aca="false">CONCATENATE(" de d'",J1643,"'")</f>
        <v> de d'74.7511358311643'</v>
      </c>
    </row>
    <row r="1644" customFormat="false" ht="12.75" hidden="false" customHeight="false" outlineLevel="0" collapsed="false">
      <c r="A1644" s="1" t="n">
        <v>74.7905040445096</v>
      </c>
      <c r="J1644" s="1" t="n">
        <f aca="false">IF(A1644&gt;=0,A1644,A1644*-1+128)</f>
        <v>74.7905040445096</v>
      </c>
      <c r="T1644" s="1" t="str">
        <f aca="false">CONCATENATE(" de d'",J1644,"'")</f>
        <v> de d'74.7905040445096'</v>
      </c>
    </row>
    <row r="1645" customFormat="false" ht="12.75" hidden="false" customHeight="false" outlineLevel="0" collapsed="false">
      <c r="A1645" s="1" t="n">
        <v>74.8298612585229</v>
      </c>
      <c r="J1645" s="1" t="n">
        <f aca="false">IF(A1645&gt;=0,A1645,A1645*-1+128)</f>
        <v>74.8298612585229</v>
      </c>
      <c r="T1645" s="1" t="str">
        <f aca="false">CONCATENATE(" de d'",J1645,"'")</f>
        <v> de d'74.8298612585229'</v>
      </c>
    </row>
    <row r="1646" customFormat="false" ht="12.75" hidden="false" customHeight="false" outlineLevel="0" collapsed="false">
      <c r="A1646" s="1" t="n">
        <v>74.8692074674159</v>
      </c>
      <c r="J1646" s="1" t="n">
        <f aca="false">IF(A1646&gt;=0,A1646,A1646*-1+128)</f>
        <v>74.8692074674159</v>
      </c>
      <c r="T1646" s="1" t="str">
        <f aca="false">CONCATENATE(" de d'",J1646,"'")</f>
        <v> de d'74.8692074674159'</v>
      </c>
    </row>
    <row r="1647" customFormat="false" ht="12.75" hidden="false" customHeight="false" outlineLevel="0" collapsed="false">
      <c r="A1647" s="1" t="n">
        <v>74.9085426654021</v>
      </c>
      <c r="J1647" s="1" t="n">
        <f aca="false">IF(A1647&gt;=0,A1647,A1647*-1+128)</f>
        <v>74.9085426654021</v>
      </c>
      <c r="T1647" s="1" t="str">
        <f aca="false">CONCATENATE(" de d'",J1647,"'")</f>
        <v> de d'74.9085426654021'</v>
      </c>
    </row>
    <row r="1648" customFormat="false" ht="12.75" hidden="false" customHeight="false" outlineLevel="0" collapsed="false">
      <c r="A1648" s="1" t="n">
        <v>74.9478668466964</v>
      </c>
      <c r="J1648" s="1" t="n">
        <f aca="false">IF(A1648&gt;=0,A1648,A1648*-1+128)</f>
        <v>74.9478668466964</v>
      </c>
      <c r="T1648" s="1" t="str">
        <f aca="false">CONCATENATE(" de d'",J1648,"'")</f>
        <v> de d'74.9478668466964'</v>
      </c>
    </row>
    <row r="1649" customFormat="false" ht="12.75" hidden="false" customHeight="false" outlineLevel="0" collapsed="false">
      <c r="A1649" s="1" t="n">
        <v>74.9871800055156</v>
      </c>
      <c r="J1649" s="1" t="n">
        <f aca="false">IF(A1649&gt;=0,A1649,A1649*-1+128)</f>
        <v>74.9871800055156</v>
      </c>
      <c r="T1649" s="1" t="str">
        <f aca="false">CONCATENATE(" de d'",J1649,"'")</f>
        <v> de d'74.9871800055156'</v>
      </c>
    </row>
    <row r="1650" customFormat="false" ht="12.75" hidden="false" customHeight="false" outlineLevel="0" collapsed="false">
      <c r="A1650" s="1" t="n">
        <v>75.0264821360778</v>
      </c>
      <c r="J1650" s="1" t="n">
        <f aca="false">IF(A1650&gt;=0,A1650,A1650*-1+128)</f>
        <v>75.0264821360778</v>
      </c>
      <c r="T1650" s="1" t="str">
        <f aca="false">CONCATENATE(" de d'",J1650,"'")</f>
        <v> de d'75.0264821360778'</v>
      </c>
    </row>
    <row r="1651" customFormat="false" ht="12.75" hidden="false" customHeight="false" outlineLevel="0" collapsed="false">
      <c r="A1651" s="1" t="n">
        <v>75.0657732326031</v>
      </c>
      <c r="J1651" s="1" t="n">
        <f aca="false">IF(A1651&gt;=0,A1651,A1651*-1+128)</f>
        <v>75.0657732326031</v>
      </c>
      <c r="T1651" s="1" t="str">
        <f aca="false">CONCATENATE(" de d'",J1651,"'")</f>
        <v> de d'75.0657732326031'</v>
      </c>
    </row>
    <row r="1652" customFormat="false" ht="12.75" hidden="false" customHeight="false" outlineLevel="0" collapsed="false">
      <c r="A1652" s="1" t="n">
        <v>75.1050532893128</v>
      </c>
      <c r="J1652" s="1" t="n">
        <f aca="false">IF(A1652&gt;=0,A1652,A1652*-1+128)</f>
        <v>75.1050532893128</v>
      </c>
      <c r="T1652" s="1" t="str">
        <f aca="false">CONCATENATE(" de d'",J1652,"'")</f>
        <v> de d'75.1050532893128'</v>
      </c>
    </row>
    <row r="1653" customFormat="false" ht="12.75" hidden="false" customHeight="false" outlineLevel="0" collapsed="false">
      <c r="A1653" s="1" t="n">
        <v>75.1443223004302</v>
      </c>
      <c r="J1653" s="1" t="n">
        <f aca="false">IF(A1653&gt;=0,A1653,A1653*-1+128)</f>
        <v>75.1443223004302</v>
      </c>
      <c r="T1653" s="1" t="str">
        <f aca="false">CONCATENATE(" de d'",J1653,"'")</f>
        <v> de d'75.1443223004302'</v>
      </c>
    </row>
    <row r="1654" customFormat="false" ht="12.75" hidden="false" customHeight="false" outlineLevel="0" collapsed="false">
      <c r="A1654" s="1" t="n">
        <v>75.18358026018</v>
      </c>
      <c r="J1654" s="1" t="n">
        <f aca="false">IF(A1654&gt;=0,A1654,A1654*-1+128)</f>
        <v>75.18358026018</v>
      </c>
      <c r="T1654" s="1" t="str">
        <f aca="false">CONCATENATE(" de d'",J1654,"'")</f>
        <v> de d'75.18358026018'</v>
      </c>
    </row>
    <row r="1655" customFormat="false" ht="12.75" hidden="false" customHeight="false" outlineLevel="0" collapsed="false">
      <c r="A1655" s="1" t="n">
        <v>75.2228271627886</v>
      </c>
      <c r="J1655" s="1" t="n">
        <f aca="false">IF(A1655&gt;=0,A1655,A1655*-1+128)</f>
        <v>75.2228271627886</v>
      </c>
      <c r="T1655" s="1" t="str">
        <f aca="false">CONCATENATE(" de d'",J1655,"'")</f>
        <v> de d'75.2228271627886'</v>
      </c>
    </row>
    <row r="1656" customFormat="false" ht="12.75" hidden="false" customHeight="false" outlineLevel="0" collapsed="false">
      <c r="A1656" s="1" t="n">
        <v>75.262063002484</v>
      </c>
      <c r="J1656" s="1" t="n">
        <f aca="false">IF(A1656&gt;=0,A1656,A1656*-1+128)</f>
        <v>75.262063002484</v>
      </c>
      <c r="T1656" s="1" t="str">
        <f aca="false">CONCATENATE(" de d'",J1656,"'")</f>
        <v> de d'75.262063002484'</v>
      </c>
    </row>
    <row r="1657" customFormat="false" ht="12.75" hidden="false" customHeight="false" outlineLevel="0" collapsed="false">
      <c r="A1657" s="1" t="n">
        <v>75.3012877734958</v>
      </c>
      <c r="J1657" s="1" t="n">
        <f aca="false">IF(A1657&gt;=0,A1657,A1657*-1+128)</f>
        <v>75.3012877734958</v>
      </c>
      <c r="T1657" s="1" t="str">
        <f aca="false">CONCATENATE(" de d'",J1657,"'")</f>
        <v> de d'75.3012877734958'</v>
      </c>
    </row>
    <row r="1658" customFormat="false" ht="12.75" hidden="false" customHeight="false" outlineLevel="0" collapsed="false">
      <c r="A1658" s="1" t="n">
        <v>75.3405014700554</v>
      </c>
      <c r="J1658" s="1" t="n">
        <f aca="false">IF(A1658&gt;=0,A1658,A1658*-1+128)</f>
        <v>75.3405014700554</v>
      </c>
      <c r="T1658" s="1" t="str">
        <f aca="false">CONCATENATE(" de d'",J1658,"'")</f>
        <v> de d'75.3405014700554'</v>
      </c>
    </row>
    <row r="1659" customFormat="false" ht="12.75" hidden="false" customHeight="false" outlineLevel="0" collapsed="false">
      <c r="A1659" s="1" t="n">
        <v>75.3797040863956</v>
      </c>
      <c r="J1659" s="1" t="n">
        <f aca="false">IF(A1659&gt;=0,A1659,A1659*-1+128)</f>
        <v>75.3797040863956</v>
      </c>
      <c r="T1659" s="1" t="str">
        <f aca="false">CONCATENATE(" de d'",J1659,"'")</f>
        <v> de d'75.3797040863956'</v>
      </c>
    </row>
    <row r="1660" customFormat="false" ht="12.75" hidden="false" customHeight="false" outlineLevel="0" collapsed="false">
      <c r="A1660" s="1" t="n">
        <v>75.4188956167509</v>
      </c>
      <c r="J1660" s="1" t="n">
        <f aca="false">IF(A1660&gt;=0,A1660,A1660*-1+128)</f>
        <v>75.4188956167509</v>
      </c>
      <c r="T1660" s="1" t="str">
        <f aca="false">CONCATENATE(" de d'",J1660,"'")</f>
        <v> de d'75.4188956167509'</v>
      </c>
    </row>
    <row r="1661" customFormat="false" ht="12.75" hidden="false" customHeight="false" outlineLevel="0" collapsed="false">
      <c r="A1661" s="1" t="n">
        <v>75.4580760553575</v>
      </c>
      <c r="J1661" s="1" t="n">
        <f aca="false">IF(A1661&gt;=0,A1661,A1661*-1+128)</f>
        <v>75.4580760553575</v>
      </c>
      <c r="T1661" s="1" t="str">
        <f aca="false">CONCATENATE(" de d'",J1661,"'")</f>
        <v> de d'75.4580760553575'</v>
      </c>
    </row>
    <row r="1662" customFormat="false" ht="12.75" hidden="false" customHeight="false" outlineLevel="0" collapsed="false">
      <c r="A1662" s="1" t="n">
        <v>75.4972453964532</v>
      </c>
      <c r="J1662" s="1" t="n">
        <f aca="false">IF(A1662&gt;=0,A1662,A1662*-1+128)</f>
        <v>75.4972453964532</v>
      </c>
      <c r="T1662" s="1" t="str">
        <f aca="false">CONCATENATE(" de d'",J1662,"'")</f>
        <v> de d'75.4972453964532'</v>
      </c>
    </row>
    <row r="1663" customFormat="false" ht="12.75" hidden="false" customHeight="false" outlineLevel="0" collapsed="false">
      <c r="A1663" s="1" t="n">
        <v>75.5364036342775</v>
      </c>
      <c r="J1663" s="1" t="n">
        <f aca="false">IF(A1663&gt;=0,A1663,A1663*-1+128)</f>
        <v>75.5364036342775</v>
      </c>
      <c r="T1663" s="1" t="str">
        <f aca="false">CONCATENATE(" de d'",J1663,"'")</f>
        <v> de d'75.5364036342775'</v>
      </c>
    </row>
    <row r="1664" customFormat="false" ht="12.75" hidden="false" customHeight="false" outlineLevel="0" collapsed="false">
      <c r="A1664" s="1" t="n">
        <v>75.5755507630712</v>
      </c>
      <c r="J1664" s="1" t="n">
        <f aca="false">IF(A1664&gt;=0,A1664,A1664*-1+128)</f>
        <v>75.5755507630712</v>
      </c>
      <c r="T1664" s="1" t="str">
        <f aca="false">CONCATENATE(" de d'",J1664,"'")</f>
        <v> de d'75.5755507630712'</v>
      </c>
    </row>
    <row r="1665" customFormat="false" ht="12.75" hidden="false" customHeight="false" outlineLevel="0" collapsed="false">
      <c r="A1665" s="1" t="n">
        <v>75.6146867770773</v>
      </c>
      <c r="J1665" s="1" t="n">
        <f aca="false">IF(A1665&gt;=0,A1665,A1665*-1+128)</f>
        <v>75.6146867770773</v>
      </c>
      <c r="T1665" s="1" t="str">
        <f aca="false">CONCATENATE(" de d'",J1665,"'")</f>
        <v> de d'75.6146867770773'</v>
      </c>
    </row>
    <row r="1666" customFormat="false" ht="12.75" hidden="false" customHeight="false" outlineLevel="0" collapsed="false">
      <c r="A1666" s="1" t="n">
        <v>75.6538116705399</v>
      </c>
      <c r="J1666" s="1" t="n">
        <f aca="false">IF(A1666&gt;=0,A1666,A1666*-1+128)</f>
        <v>75.6538116705399</v>
      </c>
      <c r="T1666" s="1" t="str">
        <f aca="false">CONCATENATE(" de d'",J1666,"'")</f>
        <v> de d'75.6538116705399'</v>
      </c>
    </row>
    <row r="1667" customFormat="false" ht="12.75" hidden="false" customHeight="false" outlineLevel="0" collapsed="false">
      <c r="A1667" s="1" t="n">
        <v>75.692925437705</v>
      </c>
      <c r="J1667" s="1" t="n">
        <f aca="false">IF(A1667&gt;=0,A1667,A1667*-1+128)</f>
        <v>75.692925437705</v>
      </c>
      <c r="T1667" s="1" t="str">
        <f aca="false">CONCATENATE(" de d'",J1667,"'")</f>
        <v> de d'75.692925437705'</v>
      </c>
    </row>
    <row r="1668" customFormat="false" ht="12.75" hidden="false" customHeight="false" outlineLevel="0" collapsed="false">
      <c r="A1668" s="1" t="n">
        <v>75.7320280728203</v>
      </c>
      <c r="J1668" s="1" t="n">
        <f aca="false">IF(A1668&gt;=0,A1668,A1668*-1+128)</f>
        <v>75.7320280728203</v>
      </c>
      <c r="T1668" s="1" t="str">
        <f aca="false">CONCATENATE(" de d'",J1668,"'")</f>
        <v> de d'75.7320280728203'</v>
      </c>
    </row>
    <row r="1669" customFormat="false" ht="12.75" hidden="false" customHeight="false" outlineLevel="0" collapsed="false">
      <c r="A1669" s="1" t="n">
        <v>75.771119570135</v>
      </c>
      <c r="J1669" s="1" t="n">
        <f aca="false">IF(A1669&gt;=0,A1669,A1669*-1+128)</f>
        <v>75.771119570135</v>
      </c>
      <c r="T1669" s="1" t="str">
        <f aca="false">CONCATENATE(" de d'",J1669,"'")</f>
        <v> de d'75.771119570135'</v>
      </c>
    </row>
    <row r="1670" customFormat="false" ht="12.75" hidden="false" customHeight="false" outlineLevel="0" collapsed="false">
      <c r="A1670" s="1" t="n">
        <v>75.8101999238998</v>
      </c>
      <c r="J1670" s="1" t="n">
        <f aca="false">IF(A1670&gt;=0,A1670,A1670*-1+128)</f>
        <v>75.8101999238998</v>
      </c>
      <c r="T1670" s="1" t="str">
        <f aca="false">CONCATENATE(" de d'",J1670,"'")</f>
        <v> de d'75.8101999238998'</v>
      </c>
    </row>
    <row r="1671" customFormat="false" ht="12.75" hidden="false" customHeight="false" outlineLevel="0" collapsed="false">
      <c r="A1671" s="1" t="n">
        <v>75.8492691283674</v>
      </c>
      <c r="J1671" s="1" t="n">
        <f aca="false">IF(A1671&gt;=0,A1671,A1671*-1+128)</f>
        <v>75.8492691283674</v>
      </c>
      <c r="T1671" s="1" t="str">
        <f aca="false">CONCATENATE(" de d'",J1671,"'")</f>
        <v> de d'75.8492691283674'</v>
      </c>
    </row>
    <row r="1672" customFormat="false" ht="12.75" hidden="false" customHeight="false" outlineLevel="0" collapsed="false">
      <c r="A1672" s="1" t="n">
        <v>75.8883271777919</v>
      </c>
      <c r="J1672" s="1" t="n">
        <f aca="false">IF(A1672&gt;=0,A1672,A1672*-1+128)</f>
        <v>75.8883271777919</v>
      </c>
      <c r="T1672" s="1" t="str">
        <f aca="false">CONCATENATE(" de d'",J1672,"'")</f>
        <v> de d'75.8883271777919'</v>
      </c>
    </row>
    <row r="1673" customFormat="false" ht="12.75" hidden="false" customHeight="false" outlineLevel="0" collapsed="false">
      <c r="A1673" s="1" t="n">
        <v>75.9273740664291</v>
      </c>
      <c r="J1673" s="1" t="n">
        <f aca="false">IF(A1673&gt;=0,A1673,A1673*-1+128)</f>
        <v>75.9273740664291</v>
      </c>
      <c r="T1673" s="1" t="str">
        <f aca="false">CONCATENATE(" de d'",J1673,"'")</f>
        <v> de d'75.9273740664291'</v>
      </c>
    </row>
    <row r="1674" customFormat="false" ht="12.75" hidden="false" customHeight="false" outlineLevel="0" collapsed="false">
      <c r="A1674" s="1" t="n">
        <v>75.9664097885364</v>
      </c>
      <c r="J1674" s="1" t="n">
        <f aca="false">IF(A1674&gt;=0,A1674,A1674*-1+128)</f>
        <v>75.9664097885364</v>
      </c>
      <c r="T1674" s="1" t="str">
        <f aca="false">CONCATENATE(" de d'",J1674,"'")</f>
        <v> de d'75.9664097885364'</v>
      </c>
    </row>
    <row r="1675" customFormat="false" ht="12.75" hidden="false" customHeight="false" outlineLevel="0" collapsed="false">
      <c r="A1675" s="1" t="n">
        <v>76.0054343383728</v>
      </c>
      <c r="J1675" s="1" t="n">
        <f aca="false">IF(A1675&gt;=0,A1675,A1675*-1+128)</f>
        <v>76.0054343383728</v>
      </c>
      <c r="T1675" s="1" t="str">
        <f aca="false">CONCATENATE(" de d'",J1675,"'")</f>
        <v> de d'76.0054343383728'</v>
      </c>
    </row>
    <row r="1676" customFormat="false" ht="12.75" hidden="false" customHeight="false" outlineLevel="0" collapsed="false">
      <c r="A1676" s="1" t="n">
        <v>76.0444477101992</v>
      </c>
      <c r="J1676" s="1" t="n">
        <f aca="false">IF(A1676&gt;=0,A1676,A1676*-1+128)</f>
        <v>76.0444477101992</v>
      </c>
      <c r="T1676" s="1" t="str">
        <f aca="false">CONCATENATE(" de d'",J1676,"'")</f>
        <v> de d'76.0444477101992'</v>
      </c>
    </row>
    <row r="1677" customFormat="false" ht="12.75" hidden="false" customHeight="false" outlineLevel="0" collapsed="false">
      <c r="A1677" s="1" t="n">
        <v>76.0834498982778</v>
      </c>
      <c r="J1677" s="1" t="n">
        <f aca="false">IF(A1677&gt;=0,A1677,A1677*-1+128)</f>
        <v>76.0834498982778</v>
      </c>
      <c r="T1677" s="1" t="str">
        <f aca="false">CONCATENATE(" de d'",J1677,"'")</f>
        <v> de d'76.0834498982778'</v>
      </c>
    </row>
    <row r="1678" customFormat="false" ht="12.75" hidden="false" customHeight="false" outlineLevel="0" collapsed="false">
      <c r="A1678" s="1" t="n">
        <v>76.1224408968726</v>
      </c>
      <c r="J1678" s="1" t="n">
        <f aca="false">IF(A1678&gt;=0,A1678,A1678*-1+128)</f>
        <v>76.1224408968726</v>
      </c>
      <c r="T1678" s="1" t="str">
        <f aca="false">CONCATENATE(" de d'",J1678,"'")</f>
        <v> de d'76.1224408968726'</v>
      </c>
    </row>
    <row r="1679" customFormat="false" ht="12.75" hidden="false" customHeight="false" outlineLevel="0" collapsed="false">
      <c r="A1679" s="1" t="n">
        <v>76.1614207002494</v>
      </c>
      <c r="J1679" s="1" t="n">
        <f aca="false">IF(A1679&gt;=0,A1679,A1679*-1+128)</f>
        <v>76.1614207002494</v>
      </c>
      <c r="T1679" s="1" t="str">
        <f aca="false">CONCATENATE(" de d'",J1679,"'")</f>
        <v> de d'76.1614207002494'</v>
      </c>
    </row>
    <row r="1680" customFormat="false" ht="12.75" hidden="false" customHeight="false" outlineLevel="0" collapsed="false">
      <c r="A1680" s="1" t="n">
        <v>76.2003893026753</v>
      </c>
      <c r="J1680" s="1" t="n">
        <f aca="false">IF(A1680&gt;=0,A1680,A1680*-1+128)</f>
        <v>76.2003893026753</v>
      </c>
      <c r="T1680" s="1" t="str">
        <f aca="false">CONCATENATE(" de d'",J1680,"'")</f>
        <v> de d'76.2003893026753'</v>
      </c>
    </row>
    <row r="1681" customFormat="false" ht="12.75" hidden="false" customHeight="false" outlineLevel="0" collapsed="false">
      <c r="A1681" s="1" t="n">
        <v>76.2393466984194</v>
      </c>
      <c r="J1681" s="1" t="n">
        <f aca="false">IF(A1681&gt;=0,A1681,A1681*-1+128)</f>
        <v>76.2393466984194</v>
      </c>
      <c r="T1681" s="1" t="str">
        <f aca="false">CONCATENATE(" de d'",J1681,"'")</f>
        <v> de d'76.2393466984194'</v>
      </c>
    </row>
    <row r="1682" customFormat="false" ht="12.75" hidden="false" customHeight="false" outlineLevel="0" collapsed="false">
      <c r="A1682" s="1" t="n">
        <v>76.2782928817523</v>
      </c>
      <c r="J1682" s="1" t="n">
        <f aca="false">IF(A1682&gt;=0,A1682,A1682*-1+128)</f>
        <v>76.2782928817523</v>
      </c>
      <c r="T1682" s="1" t="str">
        <f aca="false">CONCATENATE(" de d'",J1682,"'")</f>
        <v> de d'76.2782928817523'</v>
      </c>
    </row>
    <row r="1683" customFormat="false" ht="12.75" hidden="false" customHeight="false" outlineLevel="0" collapsed="false">
      <c r="A1683" s="1" t="n">
        <v>76.3172278469461</v>
      </c>
      <c r="J1683" s="1" t="n">
        <f aca="false">IF(A1683&gt;=0,A1683,A1683*-1+128)</f>
        <v>76.3172278469461</v>
      </c>
      <c r="T1683" s="1" t="str">
        <f aca="false">CONCATENATE(" de d'",J1683,"'")</f>
        <v> de d'76.3172278469461'</v>
      </c>
    </row>
    <row r="1684" customFormat="false" ht="12.75" hidden="false" customHeight="false" outlineLevel="0" collapsed="false">
      <c r="A1684" s="1" t="n">
        <v>76.3561515882748</v>
      </c>
      <c r="J1684" s="1" t="n">
        <f aca="false">IF(A1684&gt;=0,A1684,A1684*-1+128)</f>
        <v>76.3561515882748</v>
      </c>
      <c r="T1684" s="1" t="str">
        <f aca="false">CONCATENATE(" de d'",J1684,"'")</f>
        <v> de d'76.3561515882748'</v>
      </c>
    </row>
    <row r="1685" customFormat="false" ht="12.75" hidden="false" customHeight="false" outlineLevel="0" collapsed="false">
      <c r="A1685" s="1" t="n">
        <v>76.3950641000139</v>
      </c>
      <c r="J1685" s="1" t="n">
        <f aca="false">IF(A1685&gt;=0,A1685,A1685*-1+128)</f>
        <v>76.3950641000139</v>
      </c>
      <c r="T1685" s="1" t="str">
        <f aca="false">CONCATENATE(" de d'",J1685,"'")</f>
        <v> de d'76.3950641000139'</v>
      </c>
    </row>
    <row r="1686" customFormat="false" ht="12.75" hidden="false" customHeight="false" outlineLevel="0" collapsed="false">
      <c r="A1686" s="1" t="n">
        <v>76.4339653764406</v>
      </c>
      <c r="J1686" s="1" t="n">
        <f aca="false">IF(A1686&gt;=0,A1686,A1686*-1+128)</f>
        <v>76.4339653764406</v>
      </c>
      <c r="T1686" s="1" t="str">
        <f aca="false">CONCATENATE(" de d'",J1686,"'")</f>
        <v> de d'76.4339653764406'</v>
      </c>
    </row>
    <row r="1687" customFormat="false" ht="12.75" hidden="false" customHeight="false" outlineLevel="0" collapsed="false">
      <c r="A1687" s="1" t="n">
        <v>76.4728554118338</v>
      </c>
      <c r="J1687" s="1" t="n">
        <f aca="false">IF(A1687&gt;=0,A1687,A1687*-1+128)</f>
        <v>76.4728554118338</v>
      </c>
      <c r="T1687" s="1" t="str">
        <f aca="false">CONCATENATE(" de d'",J1687,"'")</f>
        <v> de d'76.4728554118338'</v>
      </c>
    </row>
    <row r="1688" customFormat="false" ht="12.75" hidden="false" customHeight="false" outlineLevel="0" collapsed="false">
      <c r="A1688" s="1" t="n">
        <v>76.5117342004739</v>
      </c>
      <c r="J1688" s="1" t="n">
        <f aca="false">IF(A1688&gt;=0,A1688,A1688*-1+128)</f>
        <v>76.5117342004739</v>
      </c>
      <c r="T1688" s="1" t="str">
        <f aca="false">CONCATENATE(" de d'",J1688,"'")</f>
        <v> de d'76.5117342004739'</v>
      </c>
    </row>
    <row r="1689" customFormat="false" ht="12.75" hidden="false" customHeight="false" outlineLevel="0" collapsed="false">
      <c r="A1689" s="1" t="n">
        <v>76.5506017366431</v>
      </c>
      <c r="J1689" s="1" t="n">
        <f aca="false">IF(A1689&gt;=0,A1689,A1689*-1+128)</f>
        <v>76.5506017366431</v>
      </c>
      <c r="T1689" s="1" t="str">
        <f aca="false">CONCATENATE(" de d'",J1689,"'")</f>
        <v> de d'76.5506017366431'</v>
      </c>
    </row>
    <row r="1690" customFormat="false" ht="12.75" hidden="false" customHeight="false" outlineLevel="0" collapsed="false">
      <c r="A1690" s="1" t="n">
        <v>76.5894580146252</v>
      </c>
      <c r="J1690" s="1" t="n">
        <f aca="false">IF(A1690&gt;=0,A1690,A1690*-1+128)</f>
        <v>76.5894580146252</v>
      </c>
      <c r="T1690" s="1" t="str">
        <f aca="false">CONCATENATE(" de d'",J1690,"'")</f>
        <v> de d'76.5894580146252'</v>
      </c>
    </row>
    <row r="1691" customFormat="false" ht="12.75" hidden="false" customHeight="false" outlineLevel="0" collapsed="false">
      <c r="A1691" s="1" t="n">
        <v>76.6283030287056</v>
      </c>
      <c r="J1691" s="1" t="n">
        <f aca="false">IF(A1691&gt;=0,A1691,A1691*-1+128)</f>
        <v>76.6283030287056</v>
      </c>
      <c r="T1691" s="1" t="str">
        <f aca="false">CONCATENATE(" de d'",J1691,"'")</f>
        <v> de d'76.6283030287056'</v>
      </c>
    </row>
    <row r="1692" customFormat="false" ht="12.75" hidden="false" customHeight="false" outlineLevel="0" collapsed="false">
      <c r="A1692" s="1" t="n">
        <v>76.6671367731716</v>
      </c>
      <c r="J1692" s="1" t="n">
        <f aca="false">IF(A1692&gt;=0,A1692,A1692*-1+128)</f>
        <v>76.6671367731716</v>
      </c>
      <c r="T1692" s="1" t="str">
        <f aca="false">CONCATENATE(" de d'",J1692,"'")</f>
        <v> de d'76.6671367731716'</v>
      </c>
    </row>
    <row r="1693" customFormat="false" ht="12.75" hidden="false" customHeight="false" outlineLevel="0" collapsed="false">
      <c r="A1693" s="1" t="n">
        <v>76.7059592423119</v>
      </c>
      <c r="J1693" s="1" t="n">
        <f aca="false">IF(A1693&gt;=0,A1693,A1693*-1+128)</f>
        <v>76.7059592423119</v>
      </c>
      <c r="T1693" s="1" t="str">
        <f aca="false">CONCATENATE(" de d'",J1693,"'")</f>
        <v> de d'76.7059592423119'</v>
      </c>
    </row>
    <row r="1694" customFormat="false" ht="12.75" hidden="false" customHeight="false" outlineLevel="0" collapsed="false">
      <c r="A1694" s="1" t="n">
        <v>76.7447704304168</v>
      </c>
      <c r="J1694" s="1" t="n">
        <f aca="false">IF(A1694&gt;=0,A1694,A1694*-1+128)</f>
        <v>76.7447704304168</v>
      </c>
      <c r="T1694" s="1" t="str">
        <f aca="false">CONCATENATE(" de d'",J1694,"'")</f>
        <v> de d'76.7447704304168'</v>
      </c>
    </row>
    <row r="1695" customFormat="false" ht="12.75" hidden="false" customHeight="false" outlineLevel="0" collapsed="false">
      <c r="A1695" s="1" t="n">
        <v>76.7835703317785</v>
      </c>
      <c r="J1695" s="1" t="n">
        <f aca="false">IF(A1695&gt;=0,A1695,A1695*-1+128)</f>
        <v>76.7835703317785</v>
      </c>
      <c r="T1695" s="1" t="str">
        <f aca="false">CONCATENATE(" de d'",J1695,"'")</f>
        <v> de d'76.7835703317785'</v>
      </c>
    </row>
    <row r="1696" customFormat="false" ht="12.75" hidden="false" customHeight="false" outlineLevel="0" collapsed="false">
      <c r="A1696" s="1" t="n">
        <v>76.8223589406908</v>
      </c>
      <c r="J1696" s="1" t="n">
        <f aca="false">IF(A1696&gt;=0,A1696,A1696*-1+128)</f>
        <v>76.8223589406908</v>
      </c>
      <c r="T1696" s="1" t="str">
        <f aca="false">CONCATENATE(" de d'",J1696,"'")</f>
        <v> de d'76.8223589406908'</v>
      </c>
    </row>
    <row r="1697" customFormat="false" ht="12.75" hidden="false" customHeight="false" outlineLevel="0" collapsed="false">
      <c r="A1697" s="1" t="n">
        <v>76.861136251449</v>
      </c>
      <c r="J1697" s="1" t="n">
        <f aca="false">IF(A1697&gt;=0,A1697,A1697*-1+128)</f>
        <v>76.861136251449</v>
      </c>
      <c r="T1697" s="1" t="str">
        <f aca="false">CONCATENATE(" de d'",J1697,"'")</f>
        <v> de d'76.861136251449'</v>
      </c>
    </row>
    <row r="1698" customFormat="false" ht="12.75" hidden="false" customHeight="false" outlineLevel="0" collapsed="false">
      <c r="A1698" s="1" t="n">
        <v>76.8999022583503</v>
      </c>
      <c r="J1698" s="1" t="n">
        <f aca="false">IF(A1698&gt;=0,A1698,A1698*-1+128)</f>
        <v>76.8999022583503</v>
      </c>
      <c r="T1698" s="1" t="str">
        <f aca="false">CONCATENATE(" de d'",J1698,"'")</f>
        <v> de d'76.8999022583503'</v>
      </c>
    </row>
    <row r="1699" customFormat="false" ht="12.75" hidden="false" customHeight="false" outlineLevel="0" collapsed="false">
      <c r="A1699" s="1" t="n">
        <v>76.9386569556934</v>
      </c>
      <c r="J1699" s="1" t="n">
        <f aca="false">IF(A1699&gt;=0,A1699,A1699*-1+128)</f>
        <v>76.9386569556934</v>
      </c>
      <c r="T1699" s="1" t="str">
        <f aca="false">CONCATENATE(" de d'",J1699,"'")</f>
        <v> de d'76.9386569556934'</v>
      </c>
    </row>
    <row r="1700" customFormat="false" ht="12.75" hidden="false" customHeight="false" outlineLevel="0" collapsed="false">
      <c r="A1700" s="1" t="n">
        <v>76.9774003377786</v>
      </c>
      <c r="J1700" s="1" t="n">
        <f aca="false">IF(A1700&gt;=0,A1700,A1700*-1+128)</f>
        <v>76.9774003377786</v>
      </c>
      <c r="T1700" s="1" t="str">
        <f aca="false">CONCATENATE(" de d'",J1700,"'")</f>
        <v> de d'76.9774003377786'</v>
      </c>
    </row>
    <row r="1701" customFormat="false" ht="12.75" hidden="false" customHeight="false" outlineLevel="0" collapsed="false">
      <c r="A1701" s="1" t="n">
        <v>77.0161323989081</v>
      </c>
      <c r="J1701" s="1" t="n">
        <f aca="false">IF(A1701&gt;=0,A1701,A1701*-1+128)</f>
        <v>77.0161323989081</v>
      </c>
      <c r="T1701" s="1" t="str">
        <f aca="false">CONCATENATE(" de d'",J1701,"'")</f>
        <v> de d'77.0161323989081'</v>
      </c>
    </row>
    <row r="1702" customFormat="false" ht="12.75" hidden="false" customHeight="false" outlineLevel="0" collapsed="false">
      <c r="A1702" s="1" t="n">
        <v>77.0548531333856</v>
      </c>
      <c r="J1702" s="1" t="n">
        <f aca="false">IF(A1702&gt;=0,A1702,A1702*-1+128)</f>
        <v>77.0548531333856</v>
      </c>
      <c r="T1702" s="1" t="str">
        <f aca="false">CONCATENATE(" de d'",J1702,"'")</f>
        <v> de d'77.0548531333856'</v>
      </c>
    </row>
    <row r="1703" customFormat="false" ht="12.75" hidden="false" customHeight="false" outlineLevel="0" collapsed="false">
      <c r="A1703" s="1" t="n">
        <v>77.0935625355165</v>
      </c>
      <c r="J1703" s="1" t="n">
        <f aca="false">IF(A1703&gt;=0,A1703,A1703*-1+128)</f>
        <v>77.0935625355165</v>
      </c>
      <c r="T1703" s="1" t="str">
        <f aca="false">CONCATENATE(" de d'",J1703,"'")</f>
        <v> de d'77.0935625355165'</v>
      </c>
    </row>
    <row r="1704" customFormat="false" ht="12.75" hidden="false" customHeight="false" outlineLevel="0" collapsed="false">
      <c r="A1704" s="1" t="n">
        <v>77.1322605996078</v>
      </c>
      <c r="J1704" s="1" t="n">
        <f aca="false">IF(A1704&gt;=0,A1704,A1704*-1+128)</f>
        <v>77.1322605996078</v>
      </c>
      <c r="T1704" s="1" t="str">
        <f aca="false">CONCATENATE(" de d'",J1704,"'")</f>
        <v> de d'77.1322605996078'</v>
      </c>
    </row>
    <row r="1705" customFormat="false" ht="12.75" hidden="false" customHeight="false" outlineLevel="0" collapsed="false">
      <c r="A1705" s="1" t="n">
        <v>77.1709473199682</v>
      </c>
      <c r="J1705" s="1" t="n">
        <f aca="false">IF(A1705&gt;=0,A1705,A1705*-1+128)</f>
        <v>77.1709473199682</v>
      </c>
      <c r="T1705" s="1" t="str">
        <f aca="false">CONCATENATE(" de d'",J1705,"'")</f>
        <v> de d'77.1709473199682'</v>
      </c>
    </row>
    <row r="1706" customFormat="false" ht="12.75" hidden="false" customHeight="false" outlineLevel="0" collapsed="false">
      <c r="A1706" s="1" t="n">
        <v>77.2096226909083</v>
      </c>
      <c r="J1706" s="1" t="n">
        <f aca="false">IF(A1706&gt;=0,A1706,A1706*-1+128)</f>
        <v>77.2096226909083</v>
      </c>
      <c r="T1706" s="1" t="str">
        <f aca="false">CONCATENATE(" de d'",J1706,"'")</f>
        <v> de d'77.2096226909083'</v>
      </c>
    </row>
    <row r="1707" customFormat="false" ht="12.75" hidden="false" customHeight="false" outlineLevel="0" collapsed="false">
      <c r="A1707" s="1" t="n">
        <v>77.24828670674</v>
      </c>
      <c r="J1707" s="1" t="n">
        <f aca="false">IF(A1707&gt;=0,A1707,A1707*-1+128)</f>
        <v>77.24828670674</v>
      </c>
      <c r="T1707" s="1" t="str">
        <f aca="false">CONCATENATE(" de d'",J1707,"'")</f>
        <v> de d'77.24828670674'</v>
      </c>
    </row>
    <row r="1708" customFormat="false" ht="12.75" hidden="false" customHeight="false" outlineLevel="0" collapsed="false">
      <c r="A1708" s="1" t="n">
        <v>77.286939361777</v>
      </c>
      <c r="J1708" s="1" t="n">
        <f aca="false">IF(A1708&gt;=0,A1708,A1708*-1+128)</f>
        <v>77.286939361777</v>
      </c>
      <c r="T1708" s="1" t="str">
        <f aca="false">CONCATENATE(" de d'",J1708,"'")</f>
        <v> de d'77.286939361777'</v>
      </c>
    </row>
    <row r="1709" customFormat="false" ht="12.75" hidden="false" customHeight="false" outlineLevel="0" collapsed="false">
      <c r="A1709" s="1" t="n">
        <v>77.3255806503349</v>
      </c>
      <c r="J1709" s="1" t="n">
        <f aca="false">IF(A1709&gt;=0,A1709,A1709*-1+128)</f>
        <v>77.3255806503349</v>
      </c>
      <c r="T1709" s="1" t="str">
        <f aca="false">CONCATENATE(" de d'",J1709,"'")</f>
        <v> de d'77.3255806503349'</v>
      </c>
    </row>
    <row r="1710" customFormat="false" ht="12.75" hidden="false" customHeight="false" outlineLevel="0" collapsed="false">
      <c r="A1710" s="1" t="n">
        <v>77.3642105667306</v>
      </c>
      <c r="J1710" s="1" t="n">
        <f aca="false">IF(A1710&gt;=0,A1710,A1710*-1+128)</f>
        <v>77.3642105667306</v>
      </c>
      <c r="T1710" s="1" t="str">
        <f aca="false">CONCATENATE(" de d'",J1710,"'")</f>
        <v> de d'77.3642105667306'</v>
      </c>
    </row>
    <row r="1711" customFormat="false" ht="12.75" hidden="false" customHeight="false" outlineLevel="0" collapsed="false">
      <c r="A1711" s="1" t="n">
        <v>77.4028291052829</v>
      </c>
      <c r="J1711" s="1" t="n">
        <f aca="false">IF(A1711&gt;=0,A1711,A1711*-1+128)</f>
        <v>77.4028291052829</v>
      </c>
      <c r="T1711" s="1" t="str">
        <f aca="false">CONCATENATE(" de d'",J1711,"'")</f>
        <v> de d'77.4028291052829'</v>
      </c>
    </row>
    <row r="1712" customFormat="false" ht="12.75" hidden="false" customHeight="false" outlineLevel="0" collapsed="false">
      <c r="A1712" s="1" t="n">
        <v>77.4414362603123</v>
      </c>
      <c r="J1712" s="1" t="n">
        <f aca="false">IF(A1712&gt;=0,A1712,A1712*-1+128)</f>
        <v>77.4414362603123</v>
      </c>
      <c r="T1712" s="1" t="str">
        <f aca="false">CONCATENATE(" de d'",J1712,"'")</f>
        <v> de d'77.4414362603123'</v>
      </c>
    </row>
    <row r="1713" customFormat="false" ht="12.75" hidden="false" customHeight="false" outlineLevel="0" collapsed="false">
      <c r="A1713" s="1" t="n">
        <v>77.4800320261409</v>
      </c>
      <c r="J1713" s="1" t="n">
        <f aca="false">IF(A1713&gt;=0,A1713,A1713*-1+128)</f>
        <v>77.4800320261409</v>
      </c>
      <c r="T1713" s="1" t="str">
        <f aca="false">CONCATENATE(" de d'",J1713,"'")</f>
        <v> de d'77.4800320261409'</v>
      </c>
    </row>
    <row r="1714" customFormat="false" ht="12.75" hidden="false" customHeight="false" outlineLevel="0" collapsed="false">
      <c r="A1714" s="1" t="n">
        <v>77.5186163970923</v>
      </c>
      <c r="J1714" s="1" t="n">
        <f aca="false">IF(A1714&gt;=0,A1714,A1714*-1+128)</f>
        <v>77.5186163970923</v>
      </c>
      <c r="T1714" s="1" t="str">
        <f aca="false">CONCATENATE(" de d'",J1714,"'")</f>
        <v> de d'77.5186163970923'</v>
      </c>
    </row>
    <row r="1715" customFormat="false" ht="12.75" hidden="false" customHeight="false" outlineLevel="0" collapsed="false">
      <c r="A1715" s="1" t="n">
        <v>77.5571893674922</v>
      </c>
      <c r="J1715" s="1" t="n">
        <f aca="false">IF(A1715&gt;=0,A1715,A1715*-1+128)</f>
        <v>77.5571893674922</v>
      </c>
      <c r="T1715" s="1" t="str">
        <f aca="false">CONCATENATE(" de d'",J1715,"'")</f>
        <v> de d'77.5571893674922'</v>
      </c>
    </row>
    <row r="1716" customFormat="false" ht="12.75" hidden="false" customHeight="false" outlineLevel="0" collapsed="false">
      <c r="A1716" s="1" t="n">
        <v>77.5957509316676</v>
      </c>
      <c r="J1716" s="1" t="n">
        <f aca="false">IF(A1716&gt;=0,A1716,A1716*-1+128)</f>
        <v>77.5957509316676</v>
      </c>
      <c r="T1716" s="1" t="str">
        <f aca="false">CONCATENATE(" de d'",J1716,"'")</f>
        <v> de d'77.5957509316676'</v>
      </c>
    </row>
    <row r="1717" customFormat="false" ht="12.75" hidden="false" customHeight="false" outlineLevel="0" collapsed="false">
      <c r="A1717" s="1" t="n">
        <v>77.6343010839472</v>
      </c>
      <c r="J1717" s="1" t="n">
        <f aca="false">IF(A1717&gt;=0,A1717,A1717*-1+128)</f>
        <v>77.6343010839472</v>
      </c>
      <c r="T1717" s="1" t="str">
        <f aca="false">CONCATENATE(" de d'",J1717,"'")</f>
        <v> de d'77.6343010839472'</v>
      </c>
    </row>
    <row r="1718" customFormat="false" ht="12.75" hidden="false" customHeight="false" outlineLevel="0" collapsed="false">
      <c r="A1718" s="1" t="n">
        <v>77.6728398186617</v>
      </c>
      <c r="J1718" s="1" t="n">
        <f aca="false">IF(A1718&gt;=0,A1718,A1718*-1+128)</f>
        <v>77.6728398186617</v>
      </c>
      <c r="T1718" s="1" t="str">
        <f aca="false">CONCATENATE(" de d'",J1718,"'")</f>
        <v> de d'77.6728398186617'</v>
      </c>
    </row>
    <row r="1719" customFormat="false" ht="12.75" hidden="false" customHeight="false" outlineLevel="0" collapsed="false">
      <c r="A1719" s="1" t="n">
        <v>77.7113671301432</v>
      </c>
      <c r="J1719" s="1" t="n">
        <f aca="false">IF(A1719&gt;=0,A1719,A1719*-1+128)</f>
        <v>77.7113671301432</v>
      </c>
      <c r="T1719" s="1" t="str">
        <f aca="false">CONCATENATE(" de d'",J1719,"'")</f>
        <v> de d'77.7113671301432'</v>
      </c>
    </row>
    <row r="1720" customFormat="false" ht="12.75" hidden="false" customHeight="false" outlineLevel="0" collapsed="false">
      <c r="A1720" s="1" t="n">
        <v>77.7498830127254</v>
      </c>
      <c r="J1720" s="1" t="n">
        <f aca="false">IF(A1720&gt;=0,A1720,A1720*-1+128)</f>
        <v>77.7498830127254</v>
      </c>
      <c r="T1720" s="1" t="str">
        <f aca="false">CONCATENATE(" de d'",J1720,"'")</f>
        <v> de d'77.7498830127254'</v>
      </c>
    </row>
    <row r="1721" customFormat="false" ht="12.75" hidden="false" customHeight="false" outlineLevel="0" collapsed="false">
      <c r="A1721" s="1" t="n">
        <v>77.788387460744</v>
      </c>
      <c r="J1721" s="1" t="n">
        <f aca="false">IF(A1721&gt;=0,A1721,A1721*-1+128)</f>
        <v>77.788387460744</v>
      </c>
      <c r="T1721" s="1" t="str">
        <f aca="false">CONCATENATE(" de d'",J1721,"'")</f>
        <v> de d'77.788387460744'</v>
      </c>
    </row>
    <row r="1722" customFormat="false" ht="12.75" hidden="false" customHeight="false" outlineLevel="0" collapsed="false">
      <c r="A1722" s="1" t="n">
        <v>77.8268804685361</v>
      </c>
      <c r="J1722" s="1" t="n">
        <f aca="false">IF(A1722&gt;=0,A1722,A1722*-1+128)</f>
        <v>77.8268804685361</v>
      </c>
      <c r="T1722" s="1" t="str">
        <f aca="false">CONCATENATE(" de d'",J1722,"'")</f>
        <v> de d'77.8268804685361'</v>
      </c>
    </row>
    <row r="1723" customFormat="false" ht="12.75" hidden="false" customHeight="false" outlineLevel="0" collapsed="false">
      <c r="A1723" s="1" t="n">
        <v>77.8653620304407</v>
      </c>
      <c r="J1723" s="1" t="n">
        <f aca="false">IF(A1723&gt;=0,A1723,A1723*-1+128)</f>
        <v>77.8653620304407</v>
      </c>
      <c r="T1723" s="1" t="str">
        <f aca="false">CONCATENATE(" de d'",J1723,"'")</f>
        <v> de d'77.8653620304407'</v>
      </c>
    </row>
    <row r="1724" customFormat="false" ht="12.75" hidden="false" customHeight="false" outlineLevel="0" collapsed="false">
      <c r="A1724" s="1" t="n">
        <v>77.9038321407982</v>
      </c>
      <c r="J1724" s="1" t="n">
        <f aca="false">IF(A1724&gt;=0,A1724,A1724*-1+128)</f>
        <v>77.9038321407982</v>
      </c>
      <c r="T1724" s="1" t="str">
        <f aca="false">CONCATENATE(" de d'",J1724,"'")</f>
        <v> de d'77.9038321407982'</v>
      </c>
    </row>
    <row r="1725" customFormat="false" ht="12.75" hidden="false" customHeight="false" outlineLevel="0" collapsed="false">
      <c r="A1725" s="1" t="n">
        <v>77.942290793951</v>
      </c>
      <c r="J1725" s="1" t="n">
        <f aca="false">IF(A1725&gt;=0,A1725,A1725*-1+128)</f>
        <v>77.942290793951</v>
      </c>
      <c r="T1725" s="1" t="str">
        <f aca="false">CONCATENATE(" de d'",J1725,"'")</f>
        <v> de d'77.942290793951'</v>
      </c>
    </row>
    <row r="1726" customFormat="false" ht="12.75" hidden="false" customHeight="false" outlineLevel="0" collapsed="false">
      <c r="A1726" s="1" t="n">
        <v>77.980737984243</v>
      </c>
      <c r="J1726" s="1" t="n">
        <f aca="false">IF(A1726&gt;=0,A1726,A1726*-1+128)</f>
        <v>77.980737984243</v>
      </c>
      <c r="T1726" s="1" t="str">
        <f aca="false">CONCATENATE(" de d'",J1726,"'")</f>
        <v> de d'77.980737984243'</v>
      </c>
    </row>
    <row r="1727" customFormat="false" ht="12.75" hidden="false" customHeight="false" outlineLevel="0" collapsed="false">
      <c r="A1727" s="1" t="n">
        <v>78.0191737060198</v>
      </c>
      <c r="J1727" s="1" t="n">
        <f aca="false">IF(A1727&gt;=0,A1727,A1727*-1+128)</f>
        <v>78.0191737060198</v>
      </c>
      <c r="T1727" s="1" t="str">
        <f aca="false">CONCATENATE(" de d'",J1727,"'")</f>
        <v> de d'78.0191737060198'</v>
      </c>
    </row>
    <row r="1728" customFormat="false" ht="12.75" hidden="false" customHeight="false" outlineLevel="0" collapsed="false">
      <c r="A1728" s="1" t="n">
        <v>78.0575979536287</v>
      </c>
      <c r="J1728" s="1" t="n">
        <f aca="false">IF(A1728&gt;=0,A1728,A1728*-1+128)</f>
        <v>78.0575979536287</v>
      </c>
      <c r="T1728" s="1" t="str">
        <f aca="false">CONCATENATE(" de d'",J1728,"'")</f>
        <v> de d'78.0575979536287'</v>
      </c>
    </row>
    <row r="1729" customFormat="false" ht="12.75" hidden="false" customHeight="false" outlineLevel="0" collapsed="false">
      <c r="A1729" s="1" t="n">
        <v>78.0960107214188</v>
      </c>
      <c r="J1729" s="1" t="n">
        <f aca="false">IF(A1729&gt;=0,A1729,A1729*-1+128)</f>
        <v>78.0960107214188</v>
      </c>
      <c r="T1729" s="1" t="str">
        <f aca="false">CONCATENATE(" de d'",J1729,"'")</f>
        <v> de d'78.0960107214188'</v>
      </c>
    </row>
    <row r="1730" customFormat="false" ht="12.75" hidden="false" customHeight="false" outlineLevel="0" collapsed="false">
      <c r="A1730" s="1" t="n">
        <v>78.1344120037407</v>
      </c>
      <c r="J1730" s="1" t="n">
        <f aca="false">IF(A1730&gt;=0,A1730,A1730*-1+128)</f>
        <v>78.1344120037407</v>
      </c>
      <c r="T1730" s="1" t="str">
        <f aca="false">CONCATENATE(" de d'",J1730,"'")</f>
        <v> de d'78.1344120037407'</v>
      </c>
    </row>
    <row r="1731" customFormat="false" ht="12.75" hidden="false" customHeight="false" outlineLevel="0" collapsed="false">
      <c r="A1731" s="1" t="n">
        <v>78.1728017949468</v>
      </c>
      <c r="J1731" s="1" t="n">
        <f aca="false">IF(A1731&gt;=0,A1731,A1731*-1+128)</f>
        <v>78.1728017949468</v>
      </c>
      <c r="T1731" s="1" t="str">
        <f aca="false">CONCATENATE(" de d'",J1731,"'")</f>
        <v> de d'78.1728017949468'</v>
      </c>
    </row>
    <row r="1732" customFormat="false" ht="12.75" hidden="false" customHeight="false" outlineLevel="0" collapsed="false">
      <c r="A1732" s="1" t="n">
        <v>78.2111800893912</v>
      </c>
      <c r="J1732" s="1" t="n">
        <f aca="false">IF(A1732&gt;=0,A1732,A1732*-1+128)</f>
        <v>78.2111800893912</v>
      </c>
      <c r="T1732" s="1" t="str">
        <f aca="false">CONCATENATE(" de d'",J1732,"'")</f>
        <v> de d'78.2111800893912'</v>
      </c>
    </row>
    <row r="1733" customFormat="false" ht="12.75" hidden="false" customHeight="false" outlineLevel="0" collapsed="false">
      <c r="A1733" s="1" t="n">
        <v>78.2495468814296</v>
      </c>
      <c r="J1733" s="1" t="n">
        <f aca="false">IF(A1733&gt;=0,A1733,A1733*-1+128)</f>
        <v>78.2495468814296</v>
      </c>
      <c r="T1733" s="1" t="str">
        <f aca="false">CONCATENATE(" de d'",J1733,"'")</f>
        <v> de d'78.2495468814296'</v>
      </c>
    </row>
    <row r="1734" customFormat="false" ht="12.75" hidden="false" customHeight="false" outlineLevel="0" collapsed="false">
      <c r="A1734" s="1" t="n">
        <v>78.2879021654195</v>
      </c>
      <c r="J1734" s="1" t="n">
        <f aca="false">IF(A1734&gt;=0,A1734,A1734*-1+128)</f>
        <v>78.2879021654195</v>
      </c>
      <c r="T1734" s="1" t="str">
        <f aca="false">CONCATENATE(" de d'",J1734,"'")</f>
        <v> de d'78.2879021654195'</v>
      </c>
    </row>
    <row r="1735" customFormat="false" ht="12.75" hidden="false" customHeight="false" outlineLevel="0" collapsed="false">
      <c r="A1735" s="1" t="n">
        <v>78.32624593572</v>
      </c>
      <c r="J1735" s="1" t="n">
        <f aca="false">IF(A1735&gt;=0,A1735,A1735*-1+128)</f>
        <v>78.32624593572</v>
      </c>
      <c r="T1735" s="1" t="str">
        <f aca="false">CONCATENATE(" de d'",J1735,"'")</f>
        <v> de d'78.32624593572'</v>
      </c>
    </row>
    <row r="1736" customFormat="false" ht="12.75" hidden="false" customHeight="false" outlineLevel="0" collapsed="false">
      <c r="A1736" s="1" t="n">
        <v>78.364578186692</v>
      </c>
      <c r="J1736" s="1" t="n">
        <f aca="false">IF(A1736&gt;=0,A1736,A1736*-1+128)</f>
        <v>78.364578186692</v>
      </c>
      <c r="T1736" s="1" t="str">
        <f aca="false">CONCATENATE(" de d'",J1736,"'")</f>
        <v> de d'78.364578186692'</v>
      </c>
    </row>
    <row r="1737" customFormat="false" ht="12.75" hidden="false" customHeight="false" outlineLevel="0" collapsed="false">
      <c r="A1737" s="1" t="n">
        <v>78.402898912698</v>
      </c>
      <c r="J1737" s="1" t="n">
        <f aca="false">IF(A1737&gt;=0,A1737,A1737*-1+128)</f>
        <v>78.402898912698</v>
      </c>
      <c r="T1737" s="1" t="str">
        <f aca="false">CONCATENATE(" de d'",J1737,"'")</f>
        <v> de d'78.402898912698'</v>
      </c>
    </row>
    <row r="1738" customFormat="false" ht="12.75" hidden="false" customHeight="false" outlineLevel="0" collapsed="false">
      <c r="A1738" s="1" t="n">
        <v>78.4412081081022</v>
      </c>
      <c r="J1738" s="1" t="n">
        <f aca="false">IF(A1738&gt;=0,A1738,A1738*-1+128)</f>
        <v>78.4412081081022</v>
      </c>
      <c r="T1738" s="1" t="str">
        <f aca="false">CONCATENATE(" de d'",J1738,"'")</f>
        <v> de d'78.4412081081022'</v>
      </c>
    </row>
    <row r="1739" customFormat="false" ht="12.75" hidden="false" customHeight="false" outlineLevel="0" collapsed="false">
      <c r="A1739" s="1" t="n">
        <v>78.4795057672706</v>
      </c>
      <c r="J1739" s="1" t="n">
        <f aca="false">IF(A1739&gt;=0,A1739,A1739*-1+128)</f>
        <v>78.4795057672706</v>
      </c>
      <c r="T1739" s="1" t="str">
        <f aca="false">CONCATENATE(" de d'",J1739,"'")</f>
        <v> de d'78.4795057672706'</v>
      </c>
    </row>
    <row r="1740" customFormat="false" ht="12.75" hidden="false" customHeight="false" outlineLevel="0" collapsed="false">
      <c r="A1740" s="1" t="n">
        <v>78.5177918845707</v>
      </c>
      <c r="J1740" s="1" t="n">
        <f aca="false">IF(A1740&gt;=0,A1740,A1740*-1+128)</f>
        <v>78.5177918845707</v>
      </c>
      <c r="T1740" s="1" t="str">
        <f aca="false">CONCATENATE(" de d'",J1740,"'")</f>
        <v> de d'78.5177918845707'</v>
      </c>
    </row>
    <row r="1741" customFormat="false" ht="12.75" hidden="false" customHeight="false" outlineLevel="0" collapsed="false">
      <c r="A1741" s="1" t="n">
        <v>78.5560664543719</v>
      </c>
      <c r="J1741" s="1" t="n">
        <f aca="false">IF(A1741&gt;=0,A1741,A1741*-1+128)</f>
        <v>78.5560664543719</v>
      </c>
      <c r="T1741" s="1" t="str">
        <f aca="false">CONCATENATE(" de d'",J1741,"'")</f>
        <v> de d'78.5560664543719'</v>
      </c>
    </row>
    <row r="1742" customFormat="false" ht="12.75" hidden="false" customHeight="false" outlineLevel="0" collapsed="false">
      <c r="A1742" s="1" t="n">
        <v>78.5943294710451</v>
      </c>
      <c r="J1742" s="1" t="n">
        <f aca="false">IF(A1742&gt;=0,A1742,A1742*-1+128)</f>
        <v>78.5943294710451</v>
      </c>
      <c r="T1742" s="1" t="str">
        <f aca="false">CONCATENATE(" de d'",J1742,"'")</f>
        <v> de d'78.5943294710451'</v>
      </c>
    </row>
    <row r="1743" customFormat="false" ht="12.75" hidden="false" customHeight="false" outlineLevel="0" collapsed="false">
      <c r="A1743" s="1" t="n">
        <v>78.6325809289632</v>
      </c>
      <c r="J1743" s="1" t="n">
        <f aca="false">IF(A1743&gt;=0,A1743,A1743*-1+128)</f>
        <v>78.6325809289632</v>
      </c>
      <c r="T1743" s="1" t="str">
        <f aca="false">CONCATENATE(" de d'",J1743,"'")</f>
        <v> de d'78.6325809289632'</v>
      </c>
    </row>
    <row r="1744" customFormat="false" ht="12.75" hidden="false" customHeight="false" outlineLevel="0" collapsed="false">
      <c r="A1744" s="1" t="n">
        <v>78.6708208225005</v>
      </c>
      <c r="J1744" s="1" t="n">
        <f aca="false">IF(A1744&gt;=0,A1744,A1744*-1+128)</f>
        <v>78.6708208225005</v>
      </c>
      <c r="T1744" s="1" t="str">
        <f aca="false">CONCATENATE(" de d'",J1744,"'")</f>
        <v> de d'78.6708208225005'</v>
      </c>
    </row>
    <row r="1745" customFormat="false" ht="12.75" hidden="false" customHeight="false" outlineLevel="0" collapsed="false">
      <c r="A1745" s="1" t="n">
        <v>78.7090491460331</v>
      </c>
      <c r="J1745" s="1" t="n">
        <f aca="false">IF(A1745&gt;=0,A1745,A1745*-1+128)</f>
        <v>78.7090491460331</v>
      </c>
      <c r="T1745" s="1" t="str">
        <f aca="false">CONCATENATE(" de d'",J1745,"'")</f>
        <v> de d'78.7090491460331'</v>
      </c>
    </row>
    <row r="1746" customFormat="false" ht="12.75" hidden="false" customHeight="false" outlineLevel="0" collapsed="false">
      <c r="A1746" s="1" t="n">
        <v>78.7472658939389</v>
      </c>
      <c r="J1746" s="1" t="n">
        <f aca="false">IF(A1746&gt;=0,A1746,A1746*-1+128)</f>
        <v>78.7472658939389</v>
      </c>
      <c r="T1746" s="1" t="str">
        <f aca="false">CONCATENATE(" de d'",J1746,"'")</f>
        <v> de d'78.7472658939389'</v>
      </c>
    </row>
    <row r="1747" customFormat="false" ht="12.75" hidden="false" customHeight="false" outlineLevel="0" collapsed="false">
      <c r="A1747" s="1" t="n">
        <v>78.7854710605973</v>
      </c>
      <c r="J1747" s="1" t="n">
        <f aca="false">IF(A1747&gt;=0,A1747,A1747*-1+128)</f>
        <v>78.7854710605973</v>
      </c>
      <c r="T1747" s="1" t="str">
        <f aca="false">CONCATENATE(" de d'",J1747,"'")</f>
        <v> de d'78.7854710605973'</v>
      </c>
    </row>
    <row r="1748" customFormat="false" ht="12.75" hidden="false" customHeight="false" outlineLevel="0" collapsed="false">
      <c r="A1748" s="1" t="n">
        <v>78.8236646403896</v>
      </c>
      <c r="J1748" s="1" t="n">
        <f aca="false">IF(A1748&gt;=0,A1748,A1748*-1+128)</f>
        <v>78.8236646403896</v>
      </c>
      <c r="T1748" s="1" t="str">
        <f aca="false">CONCATENATE(" de d'",J1748,"'")</f>
        <v> de d'78.8236646403896'</v>
      </c>
    </row>
    <row r="1749" customFormat="false" ht="12.75" hidden="false" customHeight="false" outlineLevel="0" collapsed="false">
      <c r="A1749" s="1" t="n">
        <v>78.8618466276987</v>
      </c>
      <c r="J1749" s="1" t="n">
        <f aca="false">IF(A1749&gt;=0,A1749,A1749*-1+128)</f>
        <v>78.8618466276987</v>
      </c>
      <c r="T1749" s="1" t="str">
        <f aca="false">CONCATENATE(" de d'",J1749,"'")</f>
        <v> de d'78.8618466276987'</v>
      </c>
    </row>
    <row r="1750" customFormat="false" ht="12.75" hidden="false" customHeight="false" outlineLevel="0" collapsed="false">
      <c r="A1750" s="1" t="n">
        <v>78.9000170169093</v>
      </c>
      <c r="J1750" s="1" t="n">
        <f aca="false">IF(A1750&gt;=0,A1750,A1750*-1+128)</f>
        <v>78.9000170169093</v>
      </c>
      <c r="T1750" s="1" t="str">
        <f aca="false">CONCATENATE(" de d'",J1750,"'")</f>
        <v> de d'78.9000170169093'</v>
      </c>
    </row>
    <row r="1751" customFormat="false" ht="12.75" hidden="false" customHeight="false" outlineLevel="0" collapsed="false">
      <c r="A1751" s="1" t="n">
        <v>78.9381758024076</v>
      </c>
      <c r="J1751" s="1" t="n">
        <f aca="false">IF(A1751&gt;=0,A1751,A1751*-1+128)</f>
        <v>78.9381758024076</v>
      </c>
      <c r="T1751" s="1" t="str">
        <f aca="false">CONCATENATE(" de d'",J1751,"'")</f>
        <v> de d'78.9381758024076'</v>
      </c>
    </row>
    <row r="1752" customFormat="false" ht="12.75" hidden="false" customHeight="false" outlineLevel="0" collapsed="false">
      <c r="A1752" s="1" t="n">
        <v>78.9763229785818</v>
      </c>
      <c r="J1752" s="1" t="n">
        <f aca="false">IF(A1752&gt;=0,A1752,A1752*-1+128)</f>
        <v>78.9763229785818</v>
      </c>
      <c r="T1752" s="1" t="str">
        <f aca="false">CONCATENATE(" de d'",J1752,"'")</f>
        <v> de d'78.9763229785818'</v>
      </c>
    </row>
    <row r="1753" customFormat="false" ht="12.75" hidden="false" customHeight="false" outlineLevel="0" collapsed="false">
      <c r="A1753" s="1" t="n">
        <v>79.0144585398215</v>
      </c>
      <c r="J1753" s="1" t="n">
        <f aca="false">IF(A1753&gt;=0,A1753,A1753*-1+128)</f>
        <v>79.0144585398215</v>
      </c>
      <c r="T1753" s="1" t="str">
        <f aca="false">CONCATENATE(" de d'",J1753,"'")</f>
        <v> de d'79.0144585398215'</v>
      </c>
    </row>
    <row r="1754" customFormat="false" ht="12.75" hidden="false" customHeight="false" outlineLevel="0" collapsed="false">
      <c r="A1754" s="1" t="n">
        <v>79.0525824805182</v>
      </c>
      <c r="J1754" s="1" t="n">
        <f aca="false">IF(A1754&gt;=0,A1754,A1754*-1+128)</f>
        <v>79.0525824805182</v>
      </c>
      <c r="T1754" s="1" t="str">
        <f aca="false">CONCATENATE(" de d'",J1754,"'")</f>
        <v> de d'79.0525824805182'</v>
      </c>
    </row>
    <row r="1755" customFormat="false" ht="12.75" hidden="false" customHeight="false" outlineLevel="0" collapsed="false">
      <c r="A1755" s="1" t="n">
        <v>79.0906947950652</v>
      </c>
      <c r="J1755" s="1" t="n">
        <f aca="false">IF(A1755&gt;=0,A1755,A1755*-1+128)</f>
        <v>79.0906947950652</v>
      </c>
      <c r="T1755" s="1" t="str">
        <f aca="false">CONCATENATE(" de d'",J1755,"'")</f>
        <v> de d'79.0906947950652'</v>
      </c>
    </row>
    <row r="1756" customFormat="false" ht="12.75" hidden="false" customHeight="false" outlineLevel="0" collapsed="false">
      <c r="A1756" s="1" t="n">
        <v>79.1287954778572</v>
      </c>
      <c r="J1756" s="1" t="n">
        <f aca="false">IF(A1756&gt;=0,A1756,A1756*-1+128)</f>
        <v>79.1287954778572</v>
      </c>
      <c r="T1756" s="1" t="str">
        <f aca="false">CONCATENATE(" de d'",J1756,"'")</f>
        <v> de d'79.1287954778572'</v>
      </c>
    </row>
    <row r="1757" customFormat="false" ht="12.75" hidden="false" customHeight="false" outlineLevel="0" collapsed="false">
      <c r="A1757" s="1" t="n">
        <v>79.1668845232908</v>
      </c>
      <c r="J1757" s="1" t="n">
        <f aca="false">IF(A1757&gt;=0,A1757,A1757*-1+128)</f>
        <v>79.1668845232908</v>
      </c>
      <c r="T1757" s="1" t="str">
        <f aca="false">CONCATENATE(" de d'",J1757,"'")</f>
        <v> de d'79.1668845232908'</v>
      </c>
    </row>
    <row r="1758" customFormat="false" ht="12.75" hidden="false" customHeight="false" outlineLevel="0" collapsed="false">
      <c r="A1758" s="1" t="n">
        <v>79.2049619257644</v>
      </c>
      <c r="J1758" s="1" t="n">
        <f aca="false">IF(A1758&gt;=0,A1758,A1758*-1+128)</f>
        <v>79.2049619257644</v>
      </c>
      <c r="T1758" s="1" t="str">
        <f aca="false">CONCATENATE(" de d'",J1758,"'")</f>
        <v> de d'79.2049619257644'</v>
      </c>
    </row>
    <row r="1759" customFormat="false" ht="12.75" hidden="false" customHeight="false" outlineLevel="0" collapsed="false">
      <c r="A1759" s="1" t="n">
        <v>79.243027679678</v>
      </c>
      <c r="J1759" s="1" t="n">
        <f aca="false">IF(A1759&gt;=0,A1759,A1759*-1+128)</f>
        <v>79.243027679678</v>
      </c>
      <c r="T1759" s="1" t="str">
        <f aca="false">CONCATENATE(" de d'",J1759,"'")</f>
        <v> de d'79.243027679678'</v>
      </c>
    </row>
    <row r="1760" customFormat="false" ht="12.75" hidden="false" customHeight="false" outlineLevel="0" collapsed="false">
      <c r="A1760" s="1" t="n">
        <v>79.2810817794332</v>
      </c>
      <c r="J1760" s="1" t="n">
        <f aca="false">IF(A1760&gt;=0,A1760,A1760*-1+128)</f>
        <v>79.2810817794332</v>
      </c>
      <c r="T1760" s="1" t="str">
        <f aca="false">CONCATENATE(" de d'",J1760,"'")</f>
        <v> de d'79.2810817794332'</v>
      </c>
    </row>
    <row r="1761" customFormat="false" ht="12.75" hidden="false" customHeight="false" outlineLevel="0" collapsed="false">
      <c r="A1761" s="1" t="n">
        <v>79.3191242194336</v>
      </c>
      <c r="J1761" s="1" t="n">
        <f aca="false">IF(A1761&gt;=0,A1761,A1761*-1+128)</f>
        <v>79.3191242194336</v>
      </c>
      <c r="T1761" s="1" t="str">
        <f aca="false">CONCATENATE(" de d'",J1761,"'")</f>
        <v> de d'79.3191242194336'</v>
      </c>
    </row>
    <row r="1762" customFormat="false" ht="12.75" hidden="false" customHeight="false" outlineLevel="0" collapsed="false">
      <c r="A1762" s="1" t="n">
        <v>79.3571549940843</v>
      </c>
      <c r="J1762" s="1" t="n">
        <f aca="false">IF(A1762&gt;=0,A1762,A1762*-1+128)</f>
        <v>79.3571549940843</v>
      </c>
      <c r="T1762" s="1" t="str">
        <f aca="false">CONCATENATE(" de d'",J1762,"'")</f>
        <v> de d'79.3571549940843'</v>
      </c>
    </row>
    <row r="1763" customFormat="false" ht="12.75" hidden="false" customHeight="false" outlineLevel="0" collapsed="false">
      <c r="A1763" s="1" t="n">
        <v>79.3951740977921</v>
      </c>
      <c r="J1763" s="1" t="n">
        <f aca="false">IF(A1763&gt;=0,A1763,A1763*-1+128)</f>
        <v>79.3951740977921</v>
      </c>
      <c r="T1763" s="1" t="str">
        <f aca="false">CONCATENATE(" de d'",J1763,"'")</f>
        <v> de d'79.3951740977921'</v>
      </c>
    </row>
    <row r="1764" customFormat="false" ht="12.75" hidden="false" customHeight="false" outlineLevel="0" collapsed="false">
      <c r="A1764" s="1" t="n">
        <v>79.4331815249656</v>
      </c>
      <c r="J1764" s="1" t="n">
        <f aca="false">IF(A1764&gt;=0,A1764,A1764*-1+128)</f>
        <v>79.4331815249656</v>
      </c>
      <c r="T1764" s="1" t="str">
        <f aca="false">CONCATENATE(" de d'",J1764,"'")</f>
        <v> de d'79.4331815249656'</v>
      </c>
    </row>
    <row r="1765" customFormat="false" ht="12.75" hidden="false" customHeight="false" outlineLevel="0" collapsed="false">
      <c r="A1765" s="1" t="n">
        <v>79.4711772700152</v>
      </c>
      <c r="J1765" s="1" t="n">
        <f aca="false">IF(A1765&gt;=0,A1765,A1765*-1+128)</f>
        <v>79.4711772700152</v>
      </c>
      <c r="T1765" s="1" t="str">
        <f aca="false">CONCATENATE(" de d'",J1765,"'")</f>
        <v> de d'79.4711772700152'</v>
      </c>
    </row>
    <row r="1766" customFormat="false" ht="12.75" hidden="false" customHeight="false" outlineLevel="0" collapsed="false">
      <c r="A1766" s="1" t="n">
        <v>79.5091613273529</v>
      </c>
      <c r="J1766" s="1" t="n">
        <f aca="false">IF(A1766&gt;=0,A1766,A1766*-1+128)</f>
        <v>79.5091613273529</v>
      </c>
      <c r="T1766" s="1" t="str">
        <f aca="false">CONCATENATE(" de d'",J1766,"'")</f>
        <v> de d'79.5091613273529'</v>
      </c>
    </row>
    <row r="1767" customFormat="false" ht="12.75" hidden="false" customHeight="false" outlineLevel="0" collapsed="false">
      <c r="A1767" s="1" t="n">
        <v>79.5471336913923</v>
      </c>
      <c r="J1767" s="1" t="n">
        <f aca="false">IF(A1767&gt;=0,A1767,A1767*-1+128)</f>
        <v>79.5471336913923</v>
      </c>
      <c r="T1767" s="1" t="str">
        <f aca="false">CONCATENATE(" de d'",J1767,"'")</f>
        <v> de d'79.5471336913923'</v>
      </c>
    </row>
    <row r="1768" customFormat="false" ht="12.75" hidden="false" customHeight="false" outlineLevel="0" collapsed="false">
      <c r="A1768" s="1" t="n">
        <v>79.585094356549</v>
      </c>
      <c r="J1768" s="1" t="n">
        <f aca="false">IF(A1768&gt;=0,A1768,A1768*-1+128)</f>
        <v>79.585094356549</v>
      </c>
      <c r="T1768" s="1" t="str">
        <f aca="false">CONCATENATE(" de d'",J1768,"'")</f>
        <v> de d'79.585094356549'</v>
      </c>
    </row>
    <row r="1769" customFormat="false" ht="12.75" hidden="false" customHeight="false" outlineLevel="0" collapsed="false">
      <c r="A1769" s="1" t="n">
        <v>79.6230433172401</v>
      </c>
      <c r="J1769" s="1" t="n">
        <f aca="false">IF(A1769&gt;=0,A1769,A1769*-1+128)</f>
        <v>79.6230433172401</v>
      </c>
      <c r="T1769" s="1" t="str">
        <f aca="false">CONCATENATE(" de d'",J1769,"'")</f>
        <v> de d'79.6230433172401'</v>
      </c>
    </row>
    <row r="1770" customFormat="false" ht="12.75" hidden="false" customHeight="false" outlineLevel="0" collapsed="false">
      <c r="A1770" s="1" t="n">
        <v>79.6609805678845</v>
      </c>
      <c r="J1770" s="1" t="n">
        <f aca="false">IF(A1770&gt;=0,A1770,A1770*-1+128)</f>
        <v>79.6609805678845</v>
      </c>
      <c r="T1770" s="1" t="str">
        <f aca="false">CONCATENATE(" de d'",J1770,"'")</f>
        <v> de d'79.6609805678845'</v>
      </c>
    </row>
    <row r="1771" customFormat="false" ht="12.75" hidden="false" customHeight="false" outlineLevel="0" collapsed="false">
      <c r="A1771" s="1" t="n">
        <v>79.698906102903</v>
      </c>
      <c r="J1771" s="1" t="n">
        <f aca="false">IF(A1771&gt;=0,A1771,A1771*-1+128)</f>
        <v>79.698906102903</v>
      </c>
      <c r="T1771" s="1" t="str">
        <f aca="false">CONCATENATE(" de d'",J1771,"'")</f>
        <v> de d'79.698906102903'</v>
      </c>
    </row>
    <row r="1772" customFormat="false" ht="12.75" hidden="false" customHeight="false" outlineLevel="0" collapsed="false">
      <c r="A1772" s="1" t="n">
        <v>79.7368199167177</v>
      </c>
      <c r="J1772" s="1" t="n">
        <f aca="false">IF(A1772&gt;=0,A1772,A1772*-1+128)</f>
        <v>79.7368199167177</v>
      </c>
      <c r="T1772" s="1" t="str">
        <f aca="false">CONCATENATE(" de d'",J1772,"'")</f>
        <v> de d'79.7368199167177'</v>
      </c>
    </row>
    <row r="1773" customFormat="false" ht="12.75" hidden="false" customHeight="false" outlineLevel="0" collapsed="false">
      <c r="A1773" s="1" t="n">
        <v>79.7747220037528</v>
      </c>
      <c r="J1773" s="1" t="n">
        <f aca="false">IF(A1773&gt;=0,A1773,A1773*-1+128)</f>
        <v>79.7747220037528</v>
      </c>
      <c r="T1773" s="1" t="str">
        <f aca="false">CONCATENATE(" de d'",J1773,"'")</f>
        <v> de d'79.7747220037528'</v>
      </c>
    </row>
    <row r="1774" customFormat="false" ht="12.75" hidden="false" customHeight="false" outlineLevel="0" collapsed="false">
      <c r="A1774" s="1" t="n">
        <v>79.812612358434</v>
      </c>
      <c r="J1774" s="1" t="n">
        <f aca="false">IF(A1774&gt;=0,A1774,A1774*-1+128)</f>
        <v>79.812612358434</v>
      </c>
      <c r="T1774" s="1" t="str">
        <f aca="false">CONCATENATE(" de d'",J1774,"'")</f>
        <v> de d'79.812612358434'</v>
      </c>
    </row>
    <row r="1775" customFormat="false" ht="12.75" hidden="false" customHeight="false" outlineLevel="0" collapsed="false">
      <c r="A1775" s="1" t="n">
        <v>79.850490975189</v>
      </c>
      <c r="J1775" s="1" t="n">
        <f aca="false">IF(A1775&gt;=0,A1775,A1775*-1+128)</f>
        <v>79.850490975189</v>
      </c>
      <c r="T1775" s="1" t="str">
        <f aca="false">CONCATENATE(" de d'",J1775,"'")</f>
        <v> de d'79.850490975189'</v>
      </c>
    </row>
    <row r="1776" customFormat="false" ht="12.75" hidden="false" customHeight="false" outlineLevel="0" collapsed="false">
      <c r="A1776" s="1" t="n">
        <v>79.8883578484468</v>
      </c>
      <c r="J1776" s="1" t="n">
        <f aca="false">IF(A1776&gt;=0,A1776,A1776*-1+128)</f>
        <v>79.8883578484468</v>
      </c>
      <c r="T1776" s="1" t="str">
        <f aca="false">CONCATENATE(" de d'",J1776,"'")</f>
        <v> de d'79.8883578484468'</v>
      </c>
    </row>
    <row r="1777" customFormat="false" ht="12.75" hidden="false" customHeight="false" outlineLevel="0" collapsed="false">
      <c r="A1777" s="1" t="n">
        <v>79.9262129726386</v>
      </c>
      <c r="J1777" s="1" t="n">
        <f aca="false">IF(A1777&gt;=0,A1777,A1777*-1+128)</f>
        <v>79.9262129726386</v>
      </c>
      <c r="T1777" s="1" t="str">
        <f aca="false">CONCATENATE(" de d'",J1777,"'")</f>
        <v> de d'79.9262129726386'</v>
      </c>
    </row>
    <row r="1778" customFormat="false" ht="12.75" hidden="false" customHeight="false" outlineLevel="0" collapsed="false">
      <c r="A1778" s="1" t="n">
        <v>79.964056342197</v>
      </c>
      <c r="J1778" s="1" t="n">
        <f aca="false">IF(A1778&gt;=0,A1778,A1778*-1+128)</f>
        <v>79.964056342197</v>
      </c>
      <c r="T1778" s="1" t="str">
        <f aca="false">CONCATENATE(" de d'",J1778,"'")</f>
        <v> de d'79.964056342197'</v>
      </c>
    </row>
    <row r="1779" customFormat="false" ht="12.75" hidden="false" customHeight="false" outlineLevel="0" collapsed="false">
      <c r="A1779" s="1" t="n">
        <v>80.0018879515564</v>
      </c>
      <c r="J1779" s="1" t="n">
        <f aca="false">IF(A1779&gt;=0,A1779,A1779*-1+128)</f>
        <v>80.0018879515564</v>
      </c>
      <c r="T1779" s="1" t="str">
        <f aca="false">CONCATENATE(" de d'",J1779,"'")</f>
        <v> de d'80.0018879515564'</v>
      </c>
    </row>
    <row r="1780" customFormat="false" ht="12.75" hidden="false" customHeight="false" outlineLevel="0" collapsed="false">
      <c r="A1780" s="1" t="n">
        <v>80.0397077951531</v>
      </c>
      <c r="J1780" s="1" t="n">
        <f aca="false">IF(A1780&gt;=0,A1780,A1780*-1+128)</f>
        <v>80.0397077951531</v>
      </c>
      <c r="T1780" s="1" t="str">
        <f aca="false">CONCATENATE(" de d'",J1780,"'")</f>
        <v> de d'80.0397077951531'</v>
      </c>
    </row>
    <row r="1781" customFormat="false" ht="12.75" hidden="false" customHeight="false" outlineLevel="0" collapsed="false">
      <c r="A1781" s="1" t="n">
        <v>80.0775158674248</v>
      </c>
      <c r="J1781" s="1" t="n">
        <f aca="false">IF(A1781&gt;=0,A1781,A1781*-1+128)</f>
        <v>80.0775158674248</v>
      </c>
      <c r="T1781" s="1" t="str">
        <f aca="false">CONCATENATE(" de d'",J1781,"'")</f>
        <v> de d'80.0775158674248'</v>
      </c>
    </row>
    <row r="1782" customFormat="false" ht="12.75" hidden="false" customHeight="false" outlineLevel="0" collapsed="false">
      <c r="A1782" s="1" t="n">
        <v>80.1153121628112</v>
      </c>
      <c r="J1782" s="1" t="n">
        <f aca="false">IF(A1782&gt;=0,A1782,A1782*-1+128)</f>
        <v>80.1153121628112</v>
      </c>
      <c r="T1782" s="1" t="str">
        <f aca="false">CONCATENATE(" de d'",J1782,"'")</f>
        <v> de d'80.1153121628112'</v>
      </c>
    </row>
    <row r="1783" customFormat="false" ht="12.75" hidden="false" customHeight="false" outlineLevel="0" collapsed="false">
      <c r="A1783" s="1" t="n">
        <v>80.1530966757537</v>
      </c>
      <c r="J1783" s="1" t="n">
        <f aca="false">IF(A1783&gt;=0,A1783,A1783*-1+128)</f>
        <v>80.1530966757537</v>
      </c>
      <c r="T1783" s="1" t="str">
        <f aca="false">CONCATENATE(" de d'",J1783,"'")</f>
        <v> de d'80.1530966757537'</v>
      </c>
    </row>
    <row r="1784" customFormat="false" ht="12.75" hidden="false" customHeight="false" outlineLevel="0" collapsed="false">
      <c r="A1784" s="1" t="n">
        <v>80.1908694006953</v>
      </c>
      <c r="J1784" s="1" t="n">
        <f aca="false">IF(A1784&gt;=0,A1784,A1784*-1+128)</f>
        <v>80.1908694006953</v>
      </c>
      <c r="T1784" s="1" t="str">
        <f aca="false">CONCATENATE(" de d'",J1784,"'")</f>
        <v> de d'80.1908694006953'</v>
      </c>
    </row>
    <row r="1785" customFormat="false" ht="12.75" hidden="false" customHeight="false" outlineLevel="0" collapsed="false">
      <c r="A1785" s="1" t="n">
        <v>80.2286303320809</v>
      </c>
      <c r="J1785" s="1" t="n">
        <f aca="false">IF(A1785&gt;=0,A1785,A1785*-1+128)</f>
        <v>80.2286303320809</v>
      </c>
      <c r="T1785" s="1" t="str">
        <f aca="false">CONCATENATE(" de d'",J1785,"'")</f>
        <v> de d'80.2286303320809'</v>
      </c>
    </row>
    <row r="1786" customFormat="false" ht="12.75" hidden="false" customHeight="false" outlineLevel="0" collapsed="false">
      <c r="A1786" s="1" t="n">
        <v>80.266379464357</v>
      </c>
      <c r="J1786" s="1" t="n">
        <f aca="false">IF(A1786&gt;=0,A1786,A1786*-1+128)</f>
        <v>80.266379464357</v>
      </c>
      <c r="T1786" s="1" t="str">
        <f aca="false">CONCATENATE(" de d'",J1786,"'")</f>
        <v> de d'80.266379464357'</v>
      </c>
    </row>
    <row r="1787" customFormat="false" ht="12.75" hidden="false" customHeight="false" outlineLevel="0" collapsed="false">
      <c r="A1787" s="1" t="n">
        <v>80.304116791972</v>
      </c>
      <c r="J1787" s="1" t="n">
        <f aca="false">IF(A1787&gt;=0,A1787,A1787*-1+128)</f>
        <v>80.304116791972</v>
      </c>
      <c r="T1787" s="1" t="str">
        <f aca="false">CONCATENATE(" de d'",J1787,"'")</f>
        <v> de d'80.304116791972'</v>
      </c>
    </row>
    <row r="1788" customFormat="false" ht="12.75" hidden="false" customHeight="false" outlineLevel="0" collapsed="false">
      <c r="A1788" s="1" t="n">
        <v>80.3418423093758</v>
      </c>
      <c r="J1788" s="1" t="n">
        <f aca="false">IF(A1788&gt;=0,A1788,A1788*-1+128)</f>
        <v>80.3418423093758</v>
      </c>
      <c r="T1788" s="1" t="str">
        <f aca="false">CONCATENATE(" de d'",J1788,"'")</f>
        <v> de d'80.3418423093758'</v>
      </c>
    </row>
    <row r="1789" customFormat="false" ht="12.75" hidden="false" customHeight="false" outlineLevel="0" collapsed="false">
      <c r="A1789" s="1" t="n">
        <v>80.3795560110201</v>
      </c>
      <c r="J1789" s="1" t="n">
        <f aca="false">IF(A1789&gt;=0,A1789,A1789*-1+128)</f>
        <v>80.3795560110201</v>
      </c>
      <c r="T1789" s="1" t="str">
        <f aca="false">CONCATENATE(" de d'",J1789,"'")</f>
        <v> de d'80.3795560110201'</v>
      </c>
    </row>
    <row r="1790" customFormat="false" ht="12.75" hidden="false" customHeight="false" outlineLevel="0" collapsed="false">
      <c r="A1790" s="1" t="n">
        <v>80.4172578913586</v>
      </c>
      <c r="J1790" s="1" t="n">
        <f aca="false">IF(A1790&gt;=0,A1790,A1790*-1+128)</f>
        <v>80.4172578913586</v>
      </c>
      <c r="T1790" s="1" t="str">
        <f aca="false">CONCATENATE(" de d'",J1790,"'")</f>
        <v> de d'80.4172578913586'</v>
      </c>
    </row>
    <row r="1791" customFormat="false" ht="12.75" hidden="false" customHeight="false" outlineLevel="0" collapsed="false">
      <c r="A1791" s="1" t="n">
        <v>80.4549479448464</v>
      </c>
      <c r="J1791" s="1" t="n">
        <f aca="false">IF(A1791&gt;=0,A1791,A1791*-1+128)</f>
        <v>80.4549479448464</v>
      </c>
      <c r="T1791" s="1" t="str">
        <f aca="false">CONCATENATE(" de d'",J1791,"'")</f>
        <v> de d'80.4549479448464'</v>
      </c>
    </row>
    <row r="1792" customFormat="false" ht="12.75" hidden="false" customHeight="false" outlineLevel="0" collapsed="false">
      <c r="A1792" s="1" t="n">
        <v>80.4926261659405</v>
      </c>
      <c r="J1792" s="1" t="n">
        <f aca="false">IF(A1792&gt;=0,A1792,A1792*-1+128)</f>
        <v>80.4926261659405</v>
      </c>
      <c r="T1792" s="1" t="str">
        <f aca="false">CONCATENATE(" de d'",J1792,"'")</f>
        <v> de d'80.4926261659405'</v>
      </c>
    </row>
    <row r="1793" customFormat="false" ht="12.75" hidden="false" customHeight="false" outlineLevel="0" collapsed="false">
      <c r="A1793" s="1" t="n">
        <v>80.5302925490997</v>
      </c>
      <c r="J1793" s="1" t="n">
        <f aca="false">IF(A1793&gt;=0,A1793,A1793*-1+128)</f>
        <v>80.5302925490997</v>
      </c>
      <c r="T1793" s="1" t="str">
        <f aca="false">CONCATENATE(" de d'",J1793,"'")</f>
        <v> de d'80.5302925490997'</v>
      </c>
    </row>
    <row r="1794" customFormat="false" ht="12.75" hidden="false" customHeight="false" outlineLevel="0" collapsed="false">
      <c r="A1794" s="1" t="n">
        <v>80.5679470887843</v>
      </c>
      <c r="J1794" s="1" t="n">
        <f aca="false">IF(A1794&gt;=0,A1794,A1794*-1+128)</f>
        <v>80.5679470887843</v>
      </c>
      <c r="T1794" s="1" t="str">
        <f aca="false">CONCATENATE(" de d'",J1794,"'")</f>
        <v> de d'80.5679470887843'</v>
      </c>
    </row>
    <row r="1795" customFormat="false" ht="12.75" hidden="false" customHeight="false" outlineLevel="0" collapsed="false">
      <c r="A1795" s="1" t="n">
        <v>80.6055897794566</v>
      </c>
      <c r="J1795" s="1" t="n">
        <f aca="false">IF(A1795&gt;=0,A1795,A1795*-1+128)</f>
        <v>80.6055897794566</v>
      </c>
      <c r="T1795" s="1" t="str">
        <f aca="false">CONCATENATE(" de d'",J1795,"'")</f>
        <v> de d'80.6055897794566'</v>
      </c>
    </row>
    <row r="1796" customFormat="false" ht="12.75" hidden="false" customHeight="false" outlineLevel="0" collapsed="false">
      <c r="A1796" s="1" t="n">
        <v>80.6432206155806</v>
      </c>
      <c r="J1796" s="1" t="n">
        <f aca="false">IF(A1796&gt;=0,A1796,A1796*-1+128)</f>
        <v>80.6432206155806</v>
      </c>
      <c r="T1796" s="1" t="str">
        <f aca="false">CONCATENATE(" de d'",J1796,"'")</f>
        <v> de d'80.6432206155806'</v>
      </c>
    </row>
    <row r="1797" customFormat="false" ht="12.75" hidden="false" customHeight="false" outlineLevel="0" collapsed="false">
      <c r="A1797" s="1" t="n">
        <v>80.6808395916219</v>
      </c>
      <c r="J1797" s="1" t="n">
        <f aca="false">IF(A1797&gt;=0,A1797,A1797*-1+128)</f>
        <v>80.6808395916219</v>
      </c>
      <c r="T1797" s="1" t="str">
        <f aca="false">CONCATENATE(" de d'",J1797,"'")</f>
        <v> de d'80.6808395916219'</v>
      </c>
    </row>
    <row r="1798" customFormat="false" ht="12.75" hidden="false" customHeight="false" outlineLevel="0" collapsed="false">
      <c r="A1798" s="1" t="n">
        <v>80.718446702048</v>
      </c>
      <c r="J1798" s="1" t="n">
        <f aca="false">IF(A1798&gt;=0,A1798,A1798*-1+128)</f>
        <v>80.718446702048</v>
      </c>
      <c r="T1798" s="1" t="str">
        <f aca="false">CONCATENATE(" de d'",J1798,"'")</f>
        <v> de d'80.718446702048'</v>
      </c>
    </row>
    <row r="1799" customFormat="false" ht="12.75" hidden="false" customHeight="false" outlineLevel="0" collapsed="false">
      <c r="A1799" s="1" t="n">
        <v>80.756041941328</v>
      </c>
      <c r="J1799" s="1" t="n">
        <f aca="false">IF(A1799&gt;=0,A1799,A1799*-1+128)</f>
        <v>80.756041941328</v>
      </c>
      <c r="T1799" s="1" t="str">
        <f aca="false">CONCATENATE(" de d'",J1799,"'")</f>
        <v> de d'80.756041941328'</v>
      </c>
    </row>
    <row r="1800" customFormat="false" ht="12.75" hidden="false" customHeight="false" outlineLevel="0" collapsed="false">
      <c r="A1800" s="1" t="n">
        <v>80.7936253039328</v>
      </c>
      <c r="J1800" s="1" t="n">
        <f aca="false">IF(A1800&gt;=0,A1800,A1800*-1+128)</f>
        <v>80.7936253039328</v>
      </c>
      <c r="T1800" s="1" t="str">
        <f aca="false">CONCATENATE(" de d'",J1800,"'")</f>
        <v> de d'80.7936253039328'</v>
      </c>
    </row>
    <row r="1801" customFormat="false" ht="12.75" hidden="false" customHeight="false" outlineLevel="0" collapsed="false">
      <c r="A1801" s="1" t="n">
        <v>80.8311967843352</v>
      </c>
      <c r="J1801" s="1" t="n">
        <f aca="false">IF(A1801&gt;=0,A1801,A1801*-1+128)</f>
        <v>80.8311967843352</v>
      </c>
      <c r="T1801" s="1" t="str">
        <f aca="false">CONCATENATE(" de d'",J1801,"'")</f>
        <v> de d'80.8311967843352'</v>
      </c>
    </row>
    <row r="1802" customFormat="false" ht="12.75" hidden="false" customHeight="false" outlineLevel="0" collapsed="false">
      <c r="A1802" s="1" t="n">
        <v>80.8687563770095</v>
      </c>
      <c r="J1802" s="1" t="n">
        <f aca="false">IF(A1802&gt;=0,A1802,A1802*-1+128)</f>
        <v>80.8687563770095</v>
      </c>
      <c r="T1802" s="1" t="str">
        <f aca="false">CONCATENATE(" de d'",J1802,"'")</f>
        <v> de d'80.8687563770095'</v>
      </c>
    </row>
    <row r="1803" customFormat="false" ht="12.75" hidden="false" customHeight="false" outlineLevel="0" collapsed="false">
      <c r="A1803" s="1" t="n">
        <v>80.9063040764319</v>
      </c>
      <c r="J1803" s="1" t="n">
        <f aca="false">IF(A1803&gt;=0,A1803,A1803*-1+128)</f>
        <v>80.9063040764319</v>
      </c>
      <c r="T1803" s="1" t="str">
        <f aca="false">CONCATENATE(" de d'",J1803,"'")</f>
        <v> de d'80.9063040764319'</v>
      </c>
    </row>
    <row r="1804" customFormat="false" ht="12.75" hidden="false" customHeight="false" outlineLevel="0" collapsed="false">
      <c r="A1804" s="1" t="n">
        <v>80.9438398770803</v>
      </c>
      <c r="J1804" s="1" t="n">
        <f aca="false">IF(A1804&gt;=0,A1804,A1804*-1+128)</f>
        <v>80.9438398770803</v>
      </c>
      <c r="T1804" s="1" t="str">
        <f aca="false">CONCATENATE(" de d'",J1804,"'")</f>
        <v> de d'80.9438398770803'</v>
      </c>
    </row>
    <row r="1805" customFormat="false" ht="12.75" hidden="false" customHeight="false" outlineLevel="0" collapsed="false">
      <c r="A1805" s="1" t="n">
        <v>80.9813637734344</v>
      </c>
      <c r="J1805" s="1" t="n">
        <f aca="false">IF(A1805&gt;=0,A1805,A1805*-1+128)</f>
        <v>80.9813637734344</v>
      </c>
      <c r="T1805" s="1" t="str">
        <f aca="false">CONCATENATE(" de d'",J1805,"'")</f>
        <v> de d'80.9813637734344'</v>
      </c>
    </row>
    <row r="1806" customFormat="false" ht="12.75" hidden="false" customHeight="false" outlineLevel="0" collapsed="false">
      <c r="A1806" s="1" t="n">
        <v>81.0188757599756</v>
      </c>
      <c r="J1806" s="1" t="n">
        <f aca="false">IF(A1806&gt;=0,A1806,A1806*-1+128)</f>
        <v>81.0188757599756</v>
      </c>
      <c r="T1806" s="1" t="str">
        <f aca="false">CONCATENATE(" de d'",J1806,"'")</f>
        <v> de d'81.0188757599756'</v>
      </c>
    </row>
    <row r="1807" customFormat="false" ht="12.75" hidden="false" customHeight="false" outlineLevel="0" collapsed="false">
      <c r="A1807" s="1" t="n">
        <v>81.056375831187</v>
      </c>
      <c r="J1807" s="1" t="n">
        <f aca="false">IF(A1807&gt;=0,A1807,A1807*-1+128)</f>
        <v>81.056375831187</v>
      </c>
      <c r="T1807" s="1" t="str">
        <f aca="false">CONCATENATE(" de d'",J1807,"'")</f>
        <v> de d'81.056375831187'</v>
      </c>
    </row>
    <row r="1808" customFormat="false" ht="12.75" hidden="false" customHeight="false" outlineLevel="0" collapsed="false">
      <c r="A1808" s="1" t="n">
        <v>81.0938639815537</v>
      </c>
      <c r="J1808" s="1" t="n">
        <f aca="false">IF(A1808&gt;=0,A1808,A1808*-1+128)</f>
        <v>81.0938639815537</v>
      </c>
      <c r="T1808" s="1" t="str">
        <f aca="false">CONCATENATE(" de d'",J1808,"'")</f>
        <v> de d'81.0938639815537'</v>
      </c>
    </row>
    <row r="1809" customFormat="false" ht="12.75" hidden="false" customHeight="false" outlineLevel="0" collapsed="false">
      <c r="A1809" s="1" t="n">
        <v>81.1313402055621</v>
      </c>
      <c r="J1809" s="1" t="n">
        <f aca="false">IF(A1809&gt;=0,A1809,A1809*-1+128)</f>
        <v>81.1313402055621</v>
      </c>
      <c r="T1809" s="1" t="str">
        <f aca="false">CONCATENATE(" de d'",J1809,"'")</f>
        <v> de d'81.1313402055621'</v>
      </c>
    </row>
    <row r="1810" customFormat="false" ht="12.75" hidden="false" customHeight="false" outlineLevel="0" collapsed="false">
      <c r="A1810" s="1" t="n">
        <v>81.1688044977009</v>
      </c>
      <c r="J1810" s="1" t="n">
        <f aca="false">IF(A1810&gt;=0,A1810,A1810*-1+128)</f>
        <v>81.1688044977009</v>
      </c>
      <c r="T1810" s="1" t="str">
        <f aca="false">CONCATENATE(" de d'",J1810,"'")</f>
        <v> de d'81.1688044977009'</v>
      </c>
    </row>
    <row r="1811" customFormat="false" ht="12.75" hidden="false" customHeight="false" outlineLevel="0" collapsed="false">
      <c r="A1811" s="1" t="n">
        <v>81.2062568524601</v>
      </c>
      <c r="J1811" s="1" t="n">
        <f aca="false">IF(A1811&gt;=0,A1811,A1811*-1+128)</f>
        <v>81.2062568524601</v>
      </c>
      <c r="T1811" s="1" t="str">
        <f aca="false">CONCATENATE(" de d'",J1811,"'")</f>
        <v> de d'81.2062568524601'</v>
      </c>
    </row>
    <row r="1812" customFormat="false" ht="12.75" hidden="false" customHeight="false" outlineLevel="0" collapsed="false">
      <c r="A1812" s="1" t="n">
        <v>81.2436972643317</v>
      </c>
      <c r="J1812" s="1" t="n">
        <f aca="false">IF(A1812&gt;=0,A1812,A1812*-1+128)</f>
        <v>81.2436972643317</v>
      </c>
      <c r="T1812" s="1" t="str">
        <f aca="false">CONCATENATE(" de d'",J1812,"'")</f>
        <v> de d'81.2436972643317'</v>
      </c>
    </row>
    <row r="1813" customFormat="false" ht="12.75" hidden="false" customHeight="false" outlineLevel="0" collapsed="false">
      <c r="A1813" s="1" t="n">
        <v>81.2811257278094</v>
      </c>
      <c r="J1813" s="1" t="n">
        <f aca="false">IF(A1813&gt;=0,A1813,A1813*-1+128)</f>
        <v>81.2811257278094</v>
      </c>
      <c r="T1813" s="1" t="str">
        <f aca="false">CONCATENATE(" de d'",J1813,"'")</f>
        <v> de d'81.2811257278094'</v>
      </c>
    </row>
    <row r="1814" customFormat="false" ht="12.75" hidden="false" customHeight="false" outlineLevel="0" collapsed="false">
      <c r="A1814" s="1" t="n">
        <v>81.3185422373887</v>
      </c>
      <c r="J1814" s="1" t="n">
        <f aca="false">IF(A1814&gt;=0,A1814,A1814*-1+128)</f>
        <v>81.3185422373887</v>
      </c>
      <c r="T1814" s="1" t="str">
        <f aca="false">CONCATENATE(" de d'",J1814,"'")</f>
        <v> de d'81.3185422373887'</v>
      </c>
    </row>
    <row r="1815" customFormat="false" ht="12.75" hidden="false" customHeight="false" outlineLevel="0" collapsed="false">
      <c r="A1815" s="1" t="n">
        <v>81.3559467875666</v>
      </c>
      <c r="J1815" s="1" t="n">
        <f aca="false">IF(A1815&gt;=0,A1815,A1815*-1+128)</f>
        <v>81.3559467875666</v>
      </c>
      <c r="T1815" s="1" t="str">
        <f aca="false">CONCATENATE(" de d'",J1815,"'")</f>
        <v> de d'81.3559467875666'</v>
      </c>
    </row>
    <row r="1816" customFormat="false" ht="12.75" hidden="false" customHeight="false" outlineLevel="0" collapsed="false">
      <c r="A1816" s="1" t="n">
        <v>81.3933393728423</v>
      </c>
      <c r="J1816" s="1" t="n">
        <f aca="false">IF(A1816&gt;=0,A1816,A1816*-1+128)</f>
        <v>81.3933393728423</v>
      </c>
      <c r="T1816" s="1" t="str">
        <f aca="false">CONCATENATE(" de d'",J1816,"'")</f>
        <v> de d'81.3933393728423'</v>
      </c>
    </row>
    <row r="1817" customFormat="false" ht="12.75" hidden="false" customHeight="false" outlineLevel="0" collapsed="false">
      <c r="A1817" s="1" t="n">
        <v>81.4307199877164</v>
      </c>
      <c r="J1817" s="1" t="n">
        <f aca="false">IF(A1817&gt;=0,A1817,A1817*-1+128)</f>
        <v>81.4307199877164</v>
      </c>
      <c r="T1817" s="1" t="str">
        <f aca="false">CONCATENATE(" de d'",J1817,"'")</f>
        <v> de d'81.4307199877164'</v>
      </c>
    </row>
    <row r="1818" customFormat="false" ht="12.75" hidden="false" customHeight="false" outlineLevel="0" collapsed="false">
      <c r="A1818" s="1" t="n">
        <v>81.4680886266915</v>
      </c>
      <c r="J1818" s="1" t="n">
        <f aca="false">IF(A1818&gt;=0,A1818,A1818*-1+128)</f>
        <v>81.4680886266915</v>
      </c>
      <c r="T1818" s="1" t="str">
        <f aca="false">CONCATENATE(" de d'",J1818,"'")</f>
        <v> de d'81.4680886266915'</v>
      </c>
    </row>
    <row r="1819" customFormat="false" ht="12.75" hidden="false" customHeight="false" outlineLevel="0" collapsed="false">
      <c r="A1819" s="1" t="n">
        <v>81.5054452842717</v>
      </c>
      <c r="J1819" s="1" t="n">
        <f aca="false">IF(A1819&gt;=0,A1819,A1819*-1+128)</f>
        <v>81.5054452842717</v>
      </c>
      <c r="T1819" s="1" t="str">
        <f aca="false">CONCATENATE(" de d'",J1819,"'")</f>
        <v> de d'81.5054452842717'</v>
      </c>
    </row>
    <row r="1820" customFormat="false" ht="12.75" hidden="false" customHeight="false" outlineLevel="0" collapsed="false">
      <c r="A1820" s="1" t="n">
        <v>81.5427899549631</v>
      </c>
      <c r="J1820" s="1" t="n">
        <f aca="false">IF(A1820&gt;=0,A1820,A1820*-1+128)</f>
        <v>81.5427899549631</v>
      </c>
      <c r="T1820" s="1" t="str">
        <f aca="false">CONCATENATE(" de d'",J1820,"'")</f>
        <v> de d'81.5427899549631'</v>
      </c>
    </row>
    <row r="1821" customFormat="false" ht="12.75" hidden="false" customHeight="false" outlineLevel="0" collapsed="false">
      <c r="A1821" s="1" t="n">
        <v>81.5801226332734</v>
      </c>
      <c r="J1821" s="1" t="n">
        <f aca="false">IF(A1821&gt;=0,A1821,A1821*-1+128)</f>
        <v>81.5801226332734</v>
      </c>
      <c r="T1821" s="1" t="str">
        <f aca="false">CONCATENATE(" de d'",J1821,"'")</f>
        <v> de d'81.5801226332734'</v>
      </c>
    </row>
    <row r="1822" customFormat="false" ht="12.75" hidden="false" customHeight="false" outlineLevel="0" collapsed="false">
      <c r="A1822" s="1" t="n">
        <v>81.6174433137122</v>
      </c>
      <c r="J1822" s="1" t="n">
        <f aca="false">IF(A1822&gt;=0,A1822,A1822*-1+128)</f>
        <v>81.6174433137122</v>
      </c>
      <c r="T1822" s="1" t="str">
        <f aca="false">CONCATENATE(" de d'",J1822,"'")</f>
        <v> de d'81.6174433137122'</v>
      </c>
    </row>
    <row r="1823" customFormat="false" ht="12.75" hidden="false" customHeight="false" outlineLevel="0" collapsed="false">
      <c r="A1823" s="1" t="n">
        <v>81.6547519907909</v>
      </c>
      <c r="J1823" s="1" t="n">
        <f aca="false">IF(A1823&gt;=0,A1823,A1823*-1+128)</f>
        <v>81.6547519907909</v>
      </c>
      <c r="T1823" s="1" t="str">
        <f aca="false">CONCATENATE(" de d'",J1823,"'")</f>
        <v> de d'81.6547519907909'</v>
      </c>
    </row>
    <row r="1824" customFormat="false" ht="12.75" hidden="false" customHeight="false" outlineLevel="0" collapsed="false">
      <c r="A1824" s="1" t="n">
        <v>81.6920486590224</v>
      </c>
      <c r="J1824" s="1" t="n">
        <f aca="false">IF(A1824&gt;=0,A1824,A1824*-1+128)</f>
        <v>81.6920486590224</v>
      </c>
      <c r="T1824" s="1" t="str">
        <f aca="false">CONCATENATE(" de d'",J1824,"'")</f>
        <v> de d'81.6920486590224'</v>
      </c>
    </row>
    <row r="1825" customFormat="false" ht="12.75" hidden="false" customHeight="false" outlineLevel="0" collapsed="false">
      <c r="A1825" s="1" t="n">
        <v>81.7293333129215</v>
      </c>
      <c r="J1825" s="1" t="n">
        <f aca="false">IF(A1825&gt;=0,A1825,A1825*-1+128)</f>
        <v>81.7293333129215</v>
      </c>
      <c r="T1825" s="1" t="str">
        <f aca="false">CONCATENATE(" de d'",J1825,"'")</f>
        <v> de d'81.7293333129215'</v>
      </c>
    </row>
    <row r="1826" customFormat="false" ht="12.75" hidden="false" customHeight="false" outlineLevel="0" collapsed="false">
      <c r="A1826" s="1" t="n">
        <v>81.766605947005</v>
      </c>
      <c r="J1826" s="1" t="n">
        <f aca="false">IF(A1826&gt;=0,A1826,A1826*-1+128)</f>
        <v>81.766605947005</v>
      </c>
      <c r="T1826" s="1" t="str">
        <f aca="false">CONCATENATE(" de d'",J1826,"'")</f>
        <v> de d'81.766605947005'</v>
      </c>
    </row>
    <row r="1827" customFormat="false" ht="12.75" hidden="false" customHeight="false" outlineLevel="0" collapsed="false">
      <c r="A1827" s="1" t="n">
        <v>81.8038665557911</v>
      </c>
      <c r="J1827" s="1" t="n">
        <f aca="false">IF(A1827&gt;=0,A1827,A1827*-1+128)</f>
        <v>81.8038665557911</v>
      </c>
      <c r="T1827" s="1" t="str">
        <f aca="false">CONCATENATE(" de d'",J1827,"'")</f>
        <v> de d'81.8038665557911'</v>
      </c>
    </row>
    <row r="1828" customFormat="false" ht="12.75" hidden="false" customHeight="false" outlineLevel="0" collapsed="false">
      <c r="A1828" s="1" t="n">
        <v>81.8411151338</v>
      </c>
      <c r="J1828" s="1" t="n">
        <f aca="false">IF(A1828&gt;=0,A1828,A1828*-1+128)</f>
        <v>81.8411151338</v>
      </c>
      <c r="T1828" s="1" t="str">
        <f aca="false">CONCATENATE(" de d'",J1828,"'")</f>
        <v> de d'81.8411151338'</v>
      </c>
    </row>
    <row r="1829" customFormat="false" ht="12.75" hidden="false" customHeight="false" outlineLevel="0" collapsed="false">
      <c r="A1829" s="1" t="n">
        <v>81.8783516755536</v>
      </c>
      <c r="J1829" s="1" t="n">
        <f aca="false">IF(A1829&gt;=0,A1829,A1829*-1+128)</f>
        <v>81.8783516755536</v>
      </c>
      <c r="T1829" s="1" t="str">
        <f aca="false">CONCATENATE(" de d'",J1829,"'")</f>
        <v> de d'81.8783516755536'</v>
      </c>
    </row>
    <row r="1830" customFormat="false" ht="12.75" hidden="false" customHeight="false" outlineLevel="0" collapsed="false">
      <c r="A1830" s="1" t="n">
        <v>81.9155761755755</v>
      </c>
      <c r="J1830" s="1" t="n">
        <f aca="false">IF(A1830&gt;=0,A1830,A1830*-1+128)</f>
        <v>81.9155761755755</v>
      </c>
      <c r="T1830" s="1" t="str">
        <f aca="false">CONCATENATE(" de d'",J1830,"'")</f>
        <v> de d'81.9155761755755'</v>
      </c>
    </row>
    <row r="1831" customFormat="false" ht="12.75" hidden="false" customHeight="false" outlineLevel="0" collapsed="false">
      <c r="A1831" s="1" t="n">
        <v>81.9527886283913</v>
      </c>
      <c r="J1831" s="1" t="n">
        <f aca="false">IF(A1831&gt;=0,A1831,A1831*-1+128)</f>
        <v>81.9527886283913</v>
      </c>
      <c r="T1831" s="1" t="str">
        <f aca="false">CONCATENATE(" de d'",J1831,"'")</f>
        <v> de d'81.9527886283913'</v>
      </c>
    </row>
    <row r="1832" customFormat="false" ht="12.75" hidden="false" customHeight="false" outlineLevel="0" collapsed="false">
      <c r="A1832" s="1" t="n">
        <v>81.9899890285282</v>
      </c>
      <c r="J1832" s="1" t="n">
        <f aca="false">IF(A1832&gt;=0,A1832,A1832*-1+128)</f>
        <v>81.9899890285282</v>
      </c>
      <c r="T1832" s="1" t="str">
        <f aca="false">CONCATENATE(" de d'",J1832,"'")</f>
        <v> de d'81.9899890285282'</v>
      </c>
    </row>
    <row r="1833" customFormat="false" ht="12.75" hidden="false" customHeight="false" outlineLevel="0" collapsed="false">
      <c r="A1833" s="1" t="n">
        <v>82.027177370515</v>
      </c>
      <c r="J1833" s="1" t="n">
        <f aca="false">IF(A1833&gt;=0,A1833,A1833*-1+128)</f>
        <v>82.027177370515</v>
      </c>
      <c r="T1833" s="1" t="str">
        <f aca="false">CONCATENATE(" de d'",J1833,"'")</f>
        <v> de d'82.027177370515'</v>
      </c>
    </row>
    <row r="1834" customFormat="false" ht="12.75" hidden="false" customHeight="false" outlineLevel="0" collapsed="false">
      <c r="A1834" s="1" t="n">
        <v>82.0643536488826</v>
      </c>
      <c r="J1834" s="1" t="n">
        <f aca="false">IF(A1834&gt;=0,A1834,A1834*-1+128)</f>
        <v>82.0643536488826</v>
      </c>
      <c r="T1834" s="1" t="str">
        <f aca="false">CONCATENATE(" de d'",J1834,"'")</f>
        <v> de d'82.0643536488826'</v>
      </c>
    </row>
    <row r="1835" customFormat="false" ht="12.75" hidden="false" customHeight="false" outlineLevel="0" collapsed="false">
      <c r="A1835" s="1" t="n">
        <v>82.1015178581636</v>
      </c>
      <c r="J1835" s="1" t="n">
        <f aca="false">IF(A1835&gt;=0,A1835,A1835*-1+128)</f>
        <v>82.1015178581636</v>
      </c>
      <c r="T1835" s="1" t="str">
        <f aca="false">CONCATENATE(" de d'",J1835,"'")</f>
        <v> de d'82.1015178581636'</v>
      </c>
    </row>
    <row r="1836" customFormat="false" ht="12.75" hidden="false" customHeight="false" outlineLevel="0" collapsed="false">
      <c r="A1836" s="1" t="n">
        <v>82.1386699928922</v>
      </c>
      <c r="J1836" s="1" t="n">
        <f aca="false">IF(A1836&gt;=0,A1836,A1836*-1+128)</f>
        <v>82.1386699928922</v>
      </c>
      <c r="T1836" s="1" t="str">
        <f aca="false">CONCATENATE(" de d'",J1836,"'")</f>
        <v> de d'82.1386699928922'</v>
      </c>
    </row>
    <row r="1837" customFormat="false" ht="12.75" hidden="false" customHeight="false" outlineLevel="0" collapsed="false">
      <c r="A1837" s="1" t="n">
        <v>82.1758100476046</v>
      </c>
      <c r="J1837" s="1" t="n">
        <f aca="false">IF(A1837&gt;=0,A1837,A1837*-1+128)</f>
        <v>82.1758100476046</v>
      </c>
      <c r="T1837" s="1" t="str">
        <f aca="false">CONCATENATE(" de d'",J1837,"'")</f>
        <v> de d'82.1758100476046'</v>
      </c>
    </row>
    <row r="1838" customFormat="false" ht="12.75" hidden="false" customHeight="false" outlineLevel="0" collapsed="false">
      <c r="A1838" s="1" t="n">
        <v>82.2129380168385</v>
      </c>
      <c r="J1838" s="1" t="n">
        <f aca="false">IF(A1838&gt;=0,A1838,A1838*-1+128)</f>
        <v>82.2129380168385</v>
      </c>
      <c r="T1838" s="1" t="str">
        <f aca="false">CONCATENATE(" de d'",J1838,"'")</f>
        <v> de d'82.2129380168385'</v>
      </c>
    </row>
    <row r="1839" customFormat="false" ht="12.75" hidden="false" customHeight="false" outlineLevel="0" collapsed="false">
      <c r="A1839" s="1" t="n">
        <v>82.2500538951337</v>
      </c>
      <c r="J1839" s="1" t="n">
        <f aca="false">IF(A1839&gt;=0,A1839,A1839*-1+128)</f>
        <v>82.2500538951337</v>
      </c>
      <c r="T1839" s="1" t="str">
        <f aca="false">CONCATENATE(" de d'",J1839,"'")</f>
        <v> de d'82.2500538951337'</v>
      </c>
    </row>
    <row r="1840" customFormat="false" ht="12.75" hidden="false" customHeight="false" outlineLevel="0" collapsed="false">
      <c r="A1840" s="1" t="n">
        <v>82.2871576770315</v>
      </c>
      <c r="J1840" s="1" t="n">
        <f aca="false">IF(A1840&gt;=0,A1840,A1840*-1+128)</f>
        <v>82.2871576770315</v>
      </c>
      <c r="T1840" s="1" t="str">
        <f aca="false">CONCATENATE(" de d'",J1840,"'")</f>
        <v> de d'82.2871576770315'</v>
      </c>
    </row>
    <row r="1841" customFormat="false" ht="12.75" hidden="false" customHeight="false" outlineLevel="0" collapsed="false">
      <c r="A1841" s="1" t="n">
        <v>82.3242493570752</v>
      </c>
      <c r="J1841" s="1" t="n">
        <f aca="false">IF(A1841&gt;=0,A1841,A1841*-1+128)</f>
        <v>82.3242493570752</v>
      </c>
      <c r="T1841" s="1" t="str">
        <f aca="false">CONCATENATE(" de d'",J1841,"'")</f>
        <v> de d'82.3242493570752'</v>
      </c>
    </row>
    <row r="1842" customFormat="false" ht="12.75" hidden="false" customHeight="false" outlineLevel="0" collapsed="false">
      <c r="A1842" s="1" t="n">
        <v>82.3613289298098</v>
      </c>
      <c r="J1842" s="1" t="n">
        <f aca="false">IF(A1842&gt;=0,A1842,A1842*-1+128)</f>
        <v>82.3613289298098</v>
      </c>
      <c r="T1842" s="1" t="str">
        <f aca="false">CONCATENATE(" de d'",J1842,"'")</f>
        <v> de d'82.3613289298098'</v>
      </c>
    </row>
    <row r="1843" customFormat="false" ht="12.75" hidden="false" customHeight="false" outlineLevel="0" collapsed="false">
      <c r="A1843" s="1" t="n">
        <v>82.3983963897819</v>
      </c>
      <c r="J1843" s="1" t="n">
        <f aca="false">IF(A1843&gt;=0,A1843,A1843*-1+128)</f>
        <v>82.3983963897819</v>
      </c>
      <c r="T1843" s="1" t="str">
        <f aca="false">CONCATENATE(" de d'",J1843,"'")</f>
        <v> de d'82.3983963897819'</v>
      </c>
    </row>
    <row r="1844" customFormat="false" ht="12.75" hidden="false" customHeight="false" outlineLevel="0" collapsed="false">
      <c r="A1844" s="1" t="n">
        <v>82.4354517315402</v>
      </c>
      <c r="J1844" s="1" t="n">
        <f aca="false">IF(A1844&gt;=0,A1844,A1844*-1+128)</f>
        <v>82.4354517315402</v>
      </c>
      <c r="T1844" s="1" t="str">
        <f aca="false">CONCATENATE(" de d'",J1844,"'")</f>
        <v> de d'82.4354517315402'</v>
      </c>
    </row>
    <row r="1845" customFormat="false" ht="12.75" hidden="false" customHeight="false" outlineLevel="0" collapsed="false">
      <c r="A1845" s="1" t="n">
        <v>82.472494949635</v>
      </c>
      <c r="J1845" s="1" t="n">
        <f aca="false">IF(A1845&gt;=0,A1845,A1845*-1+128)</f>
        <v>82.472494949635</v>
      </c>
      <c r="T1845" s="1" t="str">
        <f aca="false">CONCATENATE(" de d'",J1845,"'")</f>
        <v> de d'82.472494949635'</v>
      </c>
    </row>
    <row r="1846" customFormat="false" ht="12.75" hidden="false" customHeight="false" outlineLevel="0" collapsed="false">
      <c r="A1846" s="1" t="n">
        <v>82.5095260386183</v>
      </c>
      <c r="J1846" s="1" t="n">
        <f aca="false">IF(A1846&gt;=0,A1846,A1846*-1+128)</f>
        <v>82.5095260386183</v>
      </c>
      <c r="T1846" s="1" t="str">
        <f aca="false">CONCATENATE(" de d'",J1846,"'")</f>
        <v> de d'82.5095260386183'</v>
      </c>
    </row>
    <row r="1847" customFormat="false" ht="12.75" hidden="false" customHeight="false" outlineLevel="0" collapsed="false">
      <c r="A1847" s="1" t="n">
        <v>82.5465449930441</v>
      </c>
      <c r="J1847" s="1" t="n">
        <f aca="false">IF(A1847&gt;=0,A1847,A1847*-1+128)</f>
        <v>82.5465449930441</v>
      </c>
      <c r="T1847" s="1" t="str">
        <f aca="false">CONCATENATE(" de d'",J1847,"'")</f>
        <v> de d'82.5465449930441'</v>
      </c>
    </row>
    <row r="1848" customFormat="false" ht="12.75" hidden="false" customHeight="false" outlineLevel="0" collapsed="false">
      <c r="A1848" s="1" t="n">
        <v>82.583551807468</v>
      </c>
      <c r="J1848" s="1" t="n">
        <f aca="false">IF(A1848&gt;=0,A1848,A1848*-1+128)</f>
        <v>82.583551807468</v>
      </c>
      <c r="T1848" s="1" t="str">
        <f aca="false">CONCATENATE(" de d'",J1848,"'")</f>
        <v> de d'82.583551807468'</v>
      </c>
    </row>
    <row r="1849" customFormat="false" ht="12.75" hidden="false" customHeight="false" outlineLevel="0" collapsed="false">
      <c r="A1849" s="1" t="n">
        <v>82.6205464764475</v>
      </c>
      <c r="J1849" s="1" t="n">
        <f aca="false">IF(A1849&gt;=0,A1849,A1849*-1+128)</f>
        <v>82.6205464764475</v>
      </c>
      <c r="T1849" s="1" t="str">
        <f aca="false">CONCATENATE(" de d'",J1849,"'")</f>
        <v> de d'82.6205464764475'</v>
      </c>
    </row>
    <row r="1850" customFormat="false" ht="12.75" hidden="false" customHeight="false" outlineLevel="0" collapsed="false">
      <c r="A1850" s="1" t="n">
        <v>82.6575289945419</v>
      </c>
      <c r="J1850" s="1" t="n">
        <f aca="false">IF(A1850&gt;=0,A1850,A1850*-1+128)</f>
        <v>82.6575289945419</v>
      </c>
      <c r="T1850" s="1" t="str">
        <f aca="false">CONCATENATE(" de d'",J1850,"'")</f>
        <v> de d'82.6575289945419'</v>
      </c>
    </row>
    <row r="1851" customFormat="false" ht="12.75" hidden="false" customHeight="false" outlineLevel="0" collapsed="false">
      <c r="A1851" s="1" t="n">
        <v>82.6944993563122</v>
      </c>
      <c r="J1851" s="1" t="n">
        <f aca="false">IF(A1851&gt;=0,A1851,A1851*-1+128)</f>
        <v>82.6944993563122</v>
      </c>
      <c r="T1851" s="1" t="str">
        <f aca="false">CONCATENATE(" de d'",J1851,"'")</f>
        <v> de d'82.6944993563122'</v>
      </c>
    </row>
    <row r="1852" customFormat="false" ht="12.75" hidden="false" customHeight="false" outlineLevel="0" collapsed="false">
      <c r="A1852" s="1" t="n">
        <v>82.7314575563211</v>
      </c>
      <c r="J1852" s="1" t="n">
        <f aca="false">IF(A1852&gt;=0,A1852,A1852*-1+128)</f>
        <v>82.7314575563211</v>
      </c>
      <c r="T1852" s="1" t="str">
        <f aca="false">CONCATENATE(" de d'",J1852,"'")</f>
        <v> de d'82.7314575563211'</v>
      </c>
    </row>
    <row r="1853" customFormat="false" ht="12.75" hidden="false" customHeight="false" outlineLevel="0" collapsed="false">
      <c r="A1853" s="1" t="n">
        <v>82.7684035891334</v>
      </c>
      <c r="J1853" s="1" t="n">
        <f aca="false">IF(A1853&gt;=0,A1853,A1853*-1+128)</f>
        <v>82.7684035891334</v>
      </c>
      <c r="T1853" s="1" t="str">
        <f aca="false">CONCATENATE(" de d'",J1853,"'")</f>
        <v> de d'82.7684035891334'</v>
      </c>
    </row>
    <row r="1854" customFormat="false" ht="12.75" hidden="false" customHeight="false" outlineLevel="0" collapsed="false">
      <c r="A1854" s="1" t="n">
        <v>82.8053374493154</v>
      </c>
      <c r="J1854" s="1" t="n">
        <f aca="false">IF(A1854&gt;=0,A1854,A1854*-1+128)</f>
        <v>82.8053374493154</v>
      </c>
      <c r="T1854" s="1" t="str">
        <f aca="false">CONCATENATE(" de d'",J1854,"'")</f>
        <v> de d'82.8053374493154'</v>
      </c>
    </row>
    <row r="1855" customFormat="false" ht="12.75" hidden="false" customHeight="false" outlineLevel="0" collapsed="false">
      <c r="A1855" s="1" t="n">
        <v>82.8422591314353</v>
      </c>
      <c r="J1855" s="1" t="n">
        <f aca="false">IF(A1855&gt;=0,A1855,A1855*-1+128)</f>
        <v>82.8422591314353</v>
      </c>
      <c r="T1855" s="1" t="str">
        <f aca="false">CONCATENATE(" de d'",J1855,"'")</f>
        <v> de d'82.8422591314353'</v>
      </c>
    </row>
    <row r="1856" customFormat="false" ht="12.75" hidden="false" customHeight="false" outlineLevel="0" collapsed="false">
      <c r="A1856" s="1" t="n">
        <v>82.8791686300631</v>
      </c>
      <c r="J1856" s="1" t="n">
        <f aca="false">IF(A1856&gt;=0,A1856,A1856*-1+128)</f>
        <v>82.8791686300631</v>
      </c>
      <c r="T1856" s="1" t="str">
        <f aca="false">CONCATENATE(" de d'",J1856,"'")</f>
        <v> de d'82.8791686300631'</v>
      </c>
    </row>
    <row r="1857" customFormat="false" ht="12.75" hidden="false" customHeight="false" outlineLevel="0" collapsed="false">
      <c r="A1857" s="1" t="n">
        <v>82.9160659397705</v>
      </c>
      <c r="J1857" s="1" t="n">
        <f aca="false">IF(A1857&gt;=0,A1857,A1857*-1+128)</f>
        <v>82.9160659397705</v>
      </c>
      <c r="T1857" s="1" t="str">
        <f aca="false">CONCATENATE(" de d'",J1857,"'")</f>
        <v> de d'82.9160659397705'</v>
      </c>
    </row>
    <row r="1858" customFormat="false" ht="12.75" hidden="false" customHeight="false" outlineLevel="0" collapsed="false">
      <c r="A1858" s="1" t="n">
        <v>82.9529510551312</v>
      </c>
      <c r="J1858" s="1" t="n">
        <f aca="false">IF(A1858&gt;=0,A1858,A1858*-1+128)</f>
        <v>82.9529510551312</v>
      </c>
      <c r="T1858" s="1" t="str">
        <f aca="false">CONCATENATE(" de d'",J1858,"'")</f>
        <v> de d'82.9529510551312'</v>
      </c>
    </row>
    <row r="1859" customFormat="false" ht="12.75" hidden="false" customHeight="false" outlineLevel="0" collapsed="false">
      <c r="A1859" s="1" t="n">
        <v>82.9898239707205</v>
      </c>
      <c r="J1859" s="1" t="n">
        <f aca="false">IF(A1859&gt;=0,A1859,A1859*-1+128)</f>
        <v>82.9898239707205</v>
      </c>
      <c r="T1859" s="1" t="str">
        <f aca="false">CONCATENATE(" de d'",J1859,"'")</f>
        <v> de d'82.9898239707205'</v>
      </c>
    </row>
    <row r="1860" customFormat="false" ht="12.75" hidden="false" customHeight="false" outlineLevel="0" collapsed="false">
      <c r="A1860" s="1" t="n">
        <v>83.0266846811154</v>
      </c>
      <c r="J1860" s="1" t="n">
        <f aca="false">IF(A1860&gt;=0,A1860,A1860*-1+128)</f>
        <v>83.0266846811154</v>
      </c>
      <c r="T1860" s="1" t="str">
        <f aca="false">CONCATENATE(" de d'",J1860,"'")</f>
        <v> de d'83.0266846811154'</v>
      </c>
    </row>
    <row r="1861" customFormat="false" ht="12.75" hidden="false" customHeight="false" outlineLevel="0" collapsed="false">
      <c r="A1861" s="1" t="n">
        <v>83.0635331808951</v>
      </c>
      <c r="J1861" s="1" t="n">
        <f aca="false">IF(A1861&gt;=0,A1861,A1861*-1+128)</f>
        <v>83.0635331808951</v>
      </c>
      <c r="T1861" s="1" t="str">
        <f aca="false">CONCATENATE(" de d'",J1861,"'")</f>
        <v> de d'83.0635331808951'</v>
      </c>
    </row>
    <row r="1862" customFormat="false" ht="12.75" hidden="false" customHeight="false" outlineLevel="0" collapsed="false">
      <c r="A1862" s="1" t="n">
        <v>83.1003694646402</v>
      </c>
      <c r="J1862" s="1" t="n">
        <f aca="false">IF(A1862&gt;=0,A1862,A1862*-1+128)</f>
        <v>83.1003694646402</v>
      </c>
      <c r="T1862" s="1" t="str">
        <f aca="false">CONCATENATE(" de d'",J1862,"'")</f>
        <v> de d'83.1003694646402'</v>
      </c>
    </row>
    <row r="1863" customFormat="false" ht="12.75" hidden="false" customHeight="false" outlineLevel="0" collapsed="false">
      <c r="A1863" s="1" t="n">
        <v>83.1371935269333</v>
      </c>
      <c r="J1863" s="1" t="n">
        <f aca="false">IF(A1863&gt;=0,A1863,A1863*-1+128)</f>
        <v>83.1371935269333</v>
      </c>
      <c r="T1863" s="1" t="str">
        <f aca="false">CONCATENATE(" de d'",J1863,"'")</f>
        <v> de d'83.1371935269333'</v>
      </c>
    </row>
    <row r="1864" customFormat="false" ht="12.75" hidden="false" customHeight="false" outlineLevel="0" collapsed="false">
      <c r="A1864" s="1" t="n">
        <v>83.1740053623587</v>
      </c>
      <c r="J1864" s="1" t="n">
        <f aca="false">IF(A1864&gt;=0,A1864,A1864*-1+128)</f>
        <v>83.1740053623587</v>
      </c>
      <c r="T1864" s="1" t="str">
        <f aca="false">CONCATENATE(" de d'",J1864,"'")</f>
        <v> de d'83.1740053623587'</v>
      </c>
    </row>
    <row r="1865" customFormat="false" ht="12.75" hidden="false" customHeight="false" outlineLevel="0" collapsed="false">
      <c r="A1865" s="1" t="n">
        <v>83.2108049655025</v>
      </c>
      <c r="J1865" s="1" t="n">
        <f aca="false">IF(A1865&gt;=0,A1865,A1865*-1+128)</f>
        <v>83.2108049655025</v>
      </c>
      <c r="T1865" s="1" t="str">
        <f aca="false">CONCATENATE(" de d'",J1865,"'")</f>
        <v> de d'83.2108049655025'</v>
      </c>
    </row>
    <row r="1866" customFormat="false" ht="12.75" hidden="false" customHeight="false" outlineLevel="0" collapsed="false">
      <c r="A1866" s="1" t="n">
        <v>83.2475923309527</v>
      </c>
      <c r="J1866" s="1" t="n">
        <f aca="false">IF(A1866&gt;=0,A1866,A1866*-1+128)</f>
        <v>83.2475923309527</v>
      </c>
      <c r="T1866" s="1" t="str">
        <f aca="false">CONCATENATE(" de d'",J1866,"'")</f>
        <v> de d'83.2475923309527'</v>
      </c>
    </row>
    <row r="1867" customFormat="false" ht="12.75" hidden="false" customHeight="false" outlineLevel="0" collapsed="false">
      <c r="A1867" s="1" t="n">
        <v>83.2843674532991</v>
      </c>
      <c r="J1867" s="1" t="n">
        <f aca="false">IF(A1867&gt;=0,A1867,A1867*-1+128)</f>
        <v>83.2843674532991</v>
      </c>
      <c r="T1867" s="1" t="str">
        <f aca="false">CONCATENATE(" de d'",J1867,"'")</f>
        <v> de d'83.2843674532991'</v>
      </c>
    </row>
    <row r="1868" customFormat="false" ht="12.75" hidden="false" customHeight="false" outlineLevel="0" collapsed="false">
      <c r="A1868" s="1" t="n">
        <v>83.321130327133</v>
      </c>
      <c r="J1868" s="1" t="n">
        <f aca="false">IF(A1868&gt;=0,A1868,A1868*-1+128)</f>
        <v>83.321130327133</v>
      </c>
      <c r="T1868" s="1" t="str">
        <f aca="false">CONCATENATE(" de d'",J1868,"'")</f>
        <v> de d'83.321130327133'</v>
      </c>
    </row>
    <row r="1869" customFormat="false" ht="12.75" hidden="false" customHeight="false" outlineLevel="0" collapsed="false">
      <c r="A1869" s="1" t="n">
        <v>83.357880947048</v>
      </c>
      <c r="J1869" s="1" t="n">
        <f aca="false">IF(A1869&gt;=0,A1869,A1869*-1+128)</f>
        <v>83.357880947048</v>
      </c>
      <c r="T1869" s="1" t="str">
        <f aca="false">CONCATENATE(" de d'",J1869,"'")</f>
        <v> de d'83.357880947048'</v>
      </c>
    </row>
    <row r="1870" customFormat="false" ht="12.75" hidden="false" customHeight="false" outlineLevel="0" collapsed="false">
      <c r="A1870" s="1" t="n">
        <v>83.3946193076391</v>
      </c>
      <c r="J1870" s="1" t="n">
        <f aca="false">IF(A1870&gt;=0,A1870,A1870*-1+128)</f>
        <v>83.3946193076391</v>
      </c>
      <c r="T1870" s="1" t="str">
        <f aca="false">CONCATENATE(" de d'",J1870,"'")</f>
        <v> de d'83.3946193076391'</v>
      </c>
    </row>
    <row r="1871" customFormat="false" ht="12.75" hidden="false" customHeight="false" outlineLevel="0" collapsed="false">
      <c r="A1871" s="1" t="n">
        <v>83.4313454035032</v>
      </c>
      <c r="J1871" s="1" t="n">
        <f aca="false">IF(A1871&gt;=0,A1871,A1871*-1+128)</f>
        <v>83.4313454035032</v>
      </c>
      <c r="T1871" s="1" t="str">
        <f aca="false">CONCATENATE(" de d'",J1871,"'")</f>
        <v> de d'83.4313454035032'</v>
      </c>
    </row>
    <row r="1872" customFormat="false" ht="12.75" hidden="false" customHeight="false" outlineLevel="0" collapsed="false">
      <c r="A1872" s="1" t="n">
        <v>83.4680592292392</v>
      </c>
      <c r="J1872" s="1" t="n">
        <f aca="false">IF(A1872&gt;=0,A1872,A1872*-1+128)</f>
        <v>83.4680592292392</v>
      </c>
      <c r="T1872" s="1" t="str">
        <f aca="false">CONCATENATE(" de d'",J1872,"'")</f>
        <v> de d'83.4680592292392'</v>
      </c>
    </row>
    <row r="1873" customFormat="false" ht="12.75" hidden="false" customHeight="false" outlineLevel="0" collapsed="false">
      <c r="A1873" s="1" t="n">
        <v>83.5047607794475</v>
      </c>
      <c r="J1873" s="1" t="n">
        <f aca="false">IF(A1873&gt;=0,A1873,A1873*-1+128)</f>
        <v>83.5047607794475</v>
      </c>
      <c r="T1873" s="1" t="str">
        <f aca="false">CONCATENATE(" de d'",J1873,"'")</f>
        <v> de d'83.5047607794475'</v>
      </c>
    </row>
    <row r="1874" customFormat="false" ht="12.75" hidden="false" customHeight="false" outlineLevel="0" collapsed="false">
      <c r="A1874" s="1" t="n">
        <v>83.5414500487306</v>
      </c>
      <c r="J1874" s="1" t="n">
        <f aca="false">IF(A1874&gt;=0,A1874,A1874*-1+128)</f>
        <v>83.5414500487306</v>
      </c>
      <c r="T1874" s="1" t="str">
        <f aca="false">CONCATENATE(" de d'",J1874,"'")</f>
        <v> de d'83.5414500487306'</v>
      </c>
    </row>
    <row r="1875" customFormat="false" ht="12.75" hidden="false" customHeight="false" outlineLevel="0" collapsed="false">
      <c r="A1875" s="1" t="n">
        <v>83.5781270316925</v>
      </c>
      <c r="J1875" s="1" t="n">
        <f aca="false">IF(A1875&gt;=0,A1875,A1875*-1+128)</f>
        <v>83.5781270316925</v>
      </c>
      <c r="T1875" s="1" t="str">
        <f aca="false">CONCATENATE(" de d'",J1875,"'")</f>
        <v> de d'83.5781270316925'</v>
      </c>
    </row>
    <row r="1876" customFormat="false" ht="12.75" hidden="false" customHeight="false" outlineLevel="0" collapsed="false">
      <c r="A1876" s="1" t="n">
        <v>83.6147917229393</v>
      </c>
      <c r="J1876" s="1" t="n">
        <f aca="false">IF(A1876&gt;=0,A1876,A1876*-1+128)</f>
        <v>83.6147917229393</v>
      </c>
      <c r="T1876" s="1" t="str">
        <f aca="false">CONCATENATE(" de d'",J1876,"'")</f>
        <v> de d'83.6147917229393'</v>
      </c>
    </row>
    <row r="1877" customFormat="false" ht="12.75" hidden="false" customHeight="false" outlineLevel="0" collapsed="false">
      <c r="A1877" s="1" t="n">
        <v>83.6514441170787</v>
      </c>
      <c r="J1877" s="1" t="n">
        <f aca="false">IF(A1877&gt;=0,A1877,A1877*-1+128)</f>
        <v>83.6514441170787</v>
      </c>
      <c r="T1877" s="1" t="str">
        <f aca="false">CONCATENATE(" de d'",J1877,"'")</f>
        <v> de d'83.6514441170787'</v>
      </c>
    </row>
    <row r="1878" customFormat="false" ht="12.75" hidden="false" customHeight="false" outlineLevel="0" collapsed="false">
      <c r="A1878" s="1" t="n">
        <v>83.6880842087204</v>
      </c>
      <c r="J1878" s="1" t="n">
        <f aca="false">IF(A1878&gt;=0,A1878,A1878*-1+128)</f>
        <v>83.6880842087204</v>
      </c>
      <c r="T1878" s="1" t="str">
        <f aca="false">CONCATENATE(" de d'",J1878,"'")</f>
        <v> de d'83.6880842087204'</v>
      </c>
    </row>
    <row r="1879" customFormat="false" ht="12.75" hidden="false" customHeight="false" outlineLevel="0" collapsed="false">
      <c r="A1879" s="1" t="n">
        <v>83.7247119924756</v>
      </c>
      <c r="J1879" s="1" t="n">
        <f aca="false">IF(A1879&gt;=0,A1879,A1879*-1+128)</f>
        <v>83.7247119924756</v>
      </c>
      <c r="T1879" s="1" t="str">
        <f aca="false">CONCATENATE(" de d'",J1879,"'")</f>
        <v> de d'83.7247119924756'</v>
      </c>
    </row>
    <row r="1880" customFormat="false" ht="12.75" hidden="false" customHeight="false" outlineLevel="0" collapsed="false">
      <c r="A1880" s="1" t="n">
        <v>83.7613274629576</v>
      </c>
      <c r="J1880" s="1" t="n">
        <f aca="false">IF(A1880&gt;=0,A1880,A1880*-1+128)</f>
        <v>83.7613274629576</v>
      </c>
      <c r="T1880" s="1" t="str">
        <f aca="false">CONCATENATE(" de d'",J1880,"'")</f>
        <v> de d'83.7613274629576'</v>
      </c>
    </row>
    <row r="1881" customFormat="false" ht="12.75" hidden="false" customHeight="false" outlineLevel="0" collapsed="false">
      <c r="A1881" s="1" t="n">
        <v>83.7979306147815</v>
      </c>
      <c r="J1881" s="1" t="n">
        <f aca="false">IF(A1881&gt;=0,A1881,A1881*-1+128)</f>
        <v>83.7979306147815</v>
      </c>
      <c r="T1881" s="1" t="str">
        <f aca="false">CONCATENATE(" de d'",J1881,"'")</f>
        <v> de d'83.7979306147815'</v>
      </c>
    </row>
    <row r="1882" customFormat="false" ht="12.75" hidden="false" customHeight="false" outlineLevel="0" collapsed="false">
      <c r="A1882" s="1" t="n">
        <v>83.834521442564</v>
      </c>
      <c r="J1882" s="1" t="n">
        <f aca="false">IF(A1882&gt;=0,A1882,A1882*-1+128)</f>
        <v>83.834521442564</v>
      </c>
      <c r="T1882" s="1" t="str">
        <f aca="false">CONCATENATE(" de d'",J1882,"'")</f>
        <v> de d'83.834521442564'</v>
      </c>
    </row>
    <row r="1883" customFormat="false" ht="12.75" hidden="false" customHeight="false" outlineLevel="0" collapsed="false">
      <c r="A1883" s="1" t="n">
        <v>83.8710999409238</v>
      </c>
      <c r="J1883" s="1" t="n">
        <f aca="false">IF(A1883&gt;=0,A1883,A1883*-1+128)</f>
        <v>83.8710999409238</v>
      </c>
      <c r="T1883" s="1" t="str">
        <f aca="false">CONCATENATE(" de d'",J1883,"'")</f>
        <v> de d'83.8710999409238'</v>
      </c>
    </row>
    <row r="1884" customFormat="false" ht="12.75" hidden="false" customHeight="false" outlineLevel="0" collapsed="false">
      <c r="A1884" s="1" t="n">
        <v>83.9076661044814</v>
      </c>
      <c r="J1884" s="1" t="n">
        <f aca="false">IF(A1884&gt;=0,A1884,A1884*-1+128)</f>
        <v>83.9076661044814</v>
      </c>
      <c r="T1884" s="1" t="str">
        <f aca="false">CONCATENATE(" de d'",J1884,"'")</f>
        <v> de d'83.9076661044814'</v>
      </c>
    </row>
    <row r="1885" customFormat="false" ht="12.75" hidden="false" customHeight="false" outlineLevel="0" collapsed="false">
      <c r="A1885" s="1" t="n">
        <v>83.944219927859</v>
      </c>
      <c r="J1885" s="1" t="n">
        <f aca="false">IF(A1885&gt;=0,A1885,A1885*-1+128)</f>
        <v>83.944219927859</v>
      </c>
      <c r="T1885" s="1" t="str">
        <f aca="false">CONCATENATE(" de d'",J1885,"'")</f>
        <v> de d'83.944219927859'</v>
      </c>
    </row>
    <row r="1886" customFormat="false" ht="12.75" hidden="false" customHeight="false" outlineLevel="0" collapsed="false">
      <c r="A1886" s="1" t="n">
        <v>83.9807614056807</v>
      </c>
      <c r="J1886" s="1" t="n">
        <f aca="false">IF(A1886&gt;=0,A1886,A1886*-1+128)</f>
        <v>83.9807614056807</v>
      </c>
      <c r="T1886" s="1" t="str">
        <f aca="false">CONCATENATE(" de d'",J1886,"'")</f>
        <v> de d'83.9807614056807'</v>
      </c>
    </row>
    <row r="1887" customFormat="false" ht="12.75" hidden="false" customHeight="false" outlineLevel="0" collapsed="false">
      <c r="A1887" s="1" t="n">
        <v>84.0172905325723</v>
      </c>
      <c r="J1887" s="1" t="n">
        <f aca="false">IF(A1887&gt;=0,A1887,A1887*-1+128)</f>
        <v>84.0172905325723</v>
      </c>
      <c r="T1887" s="1" t="str">
        <f aca="false">CONCATENATE(" de d'",J1887,"'")</f>
        <v> de d'84.0172905325723'</v>
      </c>
    </row>
    <row r="1888" customFormat="false" ht="12.75" hidden="false" customHeight="false" outlineLevel="0" collapsed="false">
      <c r="A1888" s="1" t="n">
        <v>84.0538073031617</v>
      </c>
      <c r="J1888" s="1" t="n">
        <f aca="false">IF(A1888&gt;=0,A1888,A1888*-1+128)</f>
        <v>84.0538073031617</v>
      </c>
      <c r="T1888" s="1" t="str">
        <f aca="false">CONCATENATE(" de d'",J1888,"'")</f>
        <v> de d'84.0538073031617'</v>
      </c>
    </row>
    <row r="1889" customFormat="false" ht="12.75" hidden="false" customHeight="false" outlineLevel="0" collapsed="false">
      <c r="A1889" s="1" t="n">
        <v>84.0903117120783</v>
      </c>
      <c r="J1889" s="1" t="n">
        <f aca="false">IF(A1889&gt;=0,A1889,A1889*-1+128)</f>
        <v>84.0903117120783</v>
      </c>
      <c r="T1889" s="1" t="str">
        <f aca="false">CONCATENATE(" de d'",J1889,"'")</f>
        <v> de d'84.0903117120783'</v>
      </c>
    </row>
    <row r="1890" customFormat="false" ht="12.75" hidden="false" customHeight="false" outlineLevel="0" collapsed="false">
      <c r="A1890" s="1" t="n">
        <v>84.1268037539535</v>
      </c>
      <c r="J1890" s="1" t="n">
        <f aca="false">IF(A1890&gt;=0,A1890,A1890*-1+128)</f>
        <v>84.1268037539535</v>
      </c>
      <c r="T1890" s="1" t="str">
        <f aca="false">CONCATENATE(" de d'",J1890,"'")</f>
        <v> de d'84.1268037539535'</v>
      </c>
    </row>
    <row r="1891" customFormat="false" ht="12.75" hidden="false" customHeight="false" outlineLevel="0" collapsed="false">
      <c r="A1891" s="1" t="n">
        <v>84.1632834234204</v>
      </c>
      <c r="J1891" s="1" t="n">
        <f aca="false">IF(A1891&gt;=0,A1891,A1891*-1+128)</f>
        <v>84.1632834234204</v>
      </c>
      <c r="T1891" s="1" t="str">
        <f aca="false">CONCATENATE(" de d'",J1891,"'")</f>
        <v> de d'84.1632834234204'</v>
      </c>
    </row>
    <row r="1892" customFormat="false" ht="12.75" hidden="false" customHeight="false" outlineLevel="0" collapsed="false">
      <c r="A1892" s="1" t="n">
        <v>84.1997507151141</v>
      </c>
      <c r="J1892" s="1" t="n">
        <f aca="false">IF(A1892&gt;=0,A1892,A1892*-1+128)</f>
        <v>84.1997507151141</v>
      </c>
      <c r="T1892" s="1" t="str">
        <f aca="false">CONCATENATE(" de d'",J1892,"'")</f>
        <v> de d'84.1997507151141'</v>
      </c>
    </row>
    <row r="1893" customFormat="false" ht="12.75" hidden="false" customHeight="false" outlineLevel="0" collapsed="false">
      <c r="A1893" s="1" t="n">
        <v>84.2362056236713</v>
      </c>
      <c r="J1893" s="1" t="n">
        <f aca="false">IF(A1893&gt;=0,A1893,A1893*-1+128)</f>
        <v>84.2362056236713</v>
      </c>
      <c r="T1893" s="1" t="str">
        <f aca="false">CONCATENATE(" de d'",J1893,"'")</f>
        <v> de d'84.2362056236713'</v>
      </c>
    </row>
    <row r="1894" customFormat="false" ht="12.75" hidden="false" customHeight="false" outlineLevel="0" collapsed="false">
      <c r="A1894" s="1" t="n">
        <v>84.2726481437307</v>
      </c>
      <c r="J1894" s="1" t="n">
        <f aca="false">IF(A1894&gt;=0,A1894,A1894*-1+128)</f>
        <v>84.2726481437307</v>
      </c>
      <c r="T1894" s="1" t="str">
        <f aca="false">CONCATENATE(" de d'",J1894,"'")</f>
        <v> de d'84.2726481437307'</v>
      </c>
    </row>
    <row r="1895" customFormat="false" ht="12.75" hidden="false" customHeight="false" outlineLevel="0" collapsed="false">
      <c r="A1895" s="1" t="n">
        <v>84.3090782699328</v>
      </c>
      <c r="J1895" s="1" t="n">
        <f aca="false">IF(A1895&gt;=0,A1895,A1895*-1+128)</f>
        <v>84.3090782699328</v>
      </c>
      <c r="T1895" s="1" t="str">
        <f aca="false">CONCATENATE(" de d'",J1895,"'")</f>
        <v> de d'84.3090782699328'</v>
      </c>
    </row>
    <row r="1896" customFormat="false" ht="12.75" hidden="false" customHeight="false" outlineLevel="0" collapsed="false">
      <c r="A1896" s="1" t="n">
        <v>84.3454959969197</v>
      </c>
      <c r="J1896" s="1" t="n">
        <f aca="false">IF(A1896&gt;=0,A1896,A1896*-1+128)</f>
        <v>84.3454959969197</v>
      </c>
      <c r="T1896" s="1" t="str">
        <f aca="false">CONCATENATE(" de d'",J1896,"'")</f>
        <v> de d'84.3454959969197'</v>
      </c>
    </row>
    <row r="1897" customFormat="false" ht="12.75" hidden="false" customHeight="false" outlineLevel="0" collapsed="false">
      <c r="A1897" s="1" t="n">
        <v>84.3819013193356</v>
      </c>
      <c r="J1897" s="1" t="n">
        <f aca="false">IF(A1897&gt;=0,A1897,A1897*-1+128)</f>
        <v>84.3819013193356</v>
      </c>
      <c r="T1897" s="1" t="str">
        <f aca="false">CONCATENATE(" de d'",J1897,"'")</f>
        <v> de d'84.3819013193356'</v>
      </c>
    </row>
    <row r="1898" customFormat="false" ht="12.75" hidden="false" customHeight="false" outlineLevel="0" collapsed="false">
      <c r="A1898" s="1" t="n">
        <v>84.4182942318265</v>
      </c>
      <c r="J1898" s="1" t="n">
        <f aca="false">IF(A1898&gt;=0,A1898,A1898*-1+128)</f>
        <v>84.4182942318265</v>
      </c>
      <c r="T1898" s="1" t="str">
        <f aca="false">CONCATENATE(" de d'",J1898,"'")</f>
        <v> de d'84.4182942318265'</v>
      </c>
    </row>
    <row r="1899" customFormat="false" ht="12.75" hidden="false" customHeight="false" outlineLevel="0" collapsed="false">
      <c r="A1899" s="1" t="n">
        <v>84.45467472904</v>
      </c>
      <c r="J1899" s="1" t="n">
        <f aca="false">IF(A1899&gt;=0,A1899,A1899*-1+128)</f>
        <v>84.45467472904</v>
      </c>
      <c r="T1899" s="1" t="str">
        <f aca="false">CONCATENATE(" de d'",J1899,"'")</f>
        <v> de d'84.45467472904'</v>
      </c>
    </row>
    <row r="1900" customFormat="false" ht="12.75" hidden="false" customHeight="false" outlineLevel="0" collapsed="false">
      <c r="A1900" s="1" t="n">
        <v>84.4910428056258</v>
      </c>
      <c r="J1900" s="1" t="n">
        <f aca="false">IF(A1900&gt;=0,A1900,A1900*-1+128)</f>
        <v>84.4910428056258</v>
      </c>
      <c r="T1900" s="1" t="str">
        <f aca="false">CONCATENATE(" de d'",J1900,"'")</f>
        <v> de d'84.4910428056258'</v>
      </c>
    </row>
    <row r="1901" customFormat="false" ht="12.75" hidden="false" customHeight="false" outlineLevel="0" collapsed="false">
      <c r="A1901" s="1" t="n">
        <v>84.5273984562352</v>
      </c>
      <c r="J1901" s="1" t="n">
        <f aca="false">IF(A1901&gt;=0,A1901,A1901*-1+128)</f>
        <v>84.5273984562352</v>
      </c>
      <c r="T1901" s="1" t="str">
        <f aca="false">CONCATENATE(" de d'",J1901,"'")</f>
        <v> de d'84.5273984562352'</v>
      </c>
    </row>
    <row r="1902" customFormat="false" ht="12.75" hidden="false" customHeight="false" outlineLevel="0" collapsed="false">
      <c r="A1902" s="1" t="n">
        <v>84.5637416755214</v>
      </c>
      <c r="J1902" s="1" t="n">
        <f aca="false">IF(A1902&gt;=0,A1902,A1902*-1+128)</f>
        <v>84.5637416755214</v>
      </c>
      <c r="T1902" s="1" t="str">
        <f aca="false">CONCATENATE(" de d'",J1902,"'")</f>
        <v> de d'84.5637416755214'</v>
      </c>
    </row>
    <row r="1903" customFormat="false" ht="12.75" hidden="false" customHeight="false" outlineLevel="0" collapsed="false">
      <c r="A1903" s="1" t="n">
        <v>84.6000724581396</v>
      </c>
      <c r="J1903" s="1" t="n">
        <f aca="false">IF(A1903&gt;=0,A1903,A1903*-1+128)</f>
        <v>84.6000724581396</v>
      </c>
      <c r="T1903" s="1" t="str">
        <f aca="false">CONCATENATE(" de d'",J1903,"'")</f>
        <v> de d'84.6000724581396'</v>
      </c>
    </row>
    <row r="1904" customFormat="false" ht="12.75" hidden="false" customHeight="false" outlineLevel="0" collapsed="false">
      <c r="A1904" s="1" t="n">
        <v>84.6363907987466</v>
      </c>
      <c r="J1904" s="1" t="n">
        <f aca="false">IF(A1904&gt;=0,A1904,A1904*-1+128)</f>
        <v>84.6363907987466</v>
      </c>
      <c r="T1904" s="1" t="str">
        <f aca="false">CONCATENATE(" de d'",J1904,"'")</f>
        <v> de d'84.6363907987466'</v>
      </c>
    </row>
    <row r="1905" customFormat="false" ht="12.75" hidden="false" customHeight="false" outlineLevel="0" collapsed="false">
      <c r="A1905" s="1" t="n">
        <v>84.6726966920011</v>
      </c>
      <c r="J1905" s="1" t="n">
        <f aca="false">IF(A1905&gt;=0,A1905,A1905*-1+128)</f>
        <v>84.6726966920011</v>
      </c>
      <c r="T1905" s="1" t="str">
        <f aca="false">CONCATENATE(" de d'",J1905,"'")</f>
        <v> de d'84.6726966920011'</v>
      </c>
    </row>
    <row r="1906" customFormat="false" ht="12.75" hidden="false" customHeight="false" outlineLevel="0" collapsed="false">
      <c r="A1906" s="1" t="n">
        <v>84.7089901325637</v>
      </c>
      <c r="J1906" s="1" t="n">
        <f aca="false">IF(A1906&gt;=0,A1906,A1906*-1+128)</f>
        <v>84.7089901325637</v>
      </c>
      <c r="T1906" s="1" t="str">
        <f aca="false">CONCATENATE(" de d'",J1906,"'")</f>
        <v> de d'84.7089901325637'</v>
      </c>
    </row>
    <row r="1907" customFormat="false" ht="12.75" hidden="false" customHeight="false" outlineLevel="0" collapsed="false">
      <c r="A1907" s="1" t="n">
        <v>84.7452711150967</v>
      </c>
      <c r="J1907" s="1" t="n">
        <f aca="false">IF(A1907&gt;=0,A1907,A1907*-1+128)</f>
        <v>84.7452711150967</v>
      </c>
      <c r="T1907" s="1" t="str">
        <f aca="false">CONCATENATE(" de d'",J1907,"'")</f>
        <v> de d'84.7452711150967'</v>
      </c>
    </row>
    <row r="1908" customFormat="false" ht="12.75" hidden="false" customHeight="false" outlineLevel="0" collapsed="false">
      <c r="A1908" s="1" t="n">
        <v>84.7815396342643</v>
      </c>
      <c r="J1908" s="1" t="n">
        <f aca="false">IF(A1908&gt;=0,A1908,A1908*-1+128)</f>
        <v>84.7815396342643</v>
      </c>
      <c r="T1908" s="1" t="str">
        <f aca="false">CONCATENATE(" de d'",J1908,"'")</f>
        <v> de d'84.7815396342643'</v>
      </c>
    </row>
    <row r="1909" customFormat="false" ht="12.75" hidden="false" customHeight="false" outlineLevel="0" collapsed="false">
      <c r="A1909" s="1" t="n">
        <v>84.8177956847327</v>
      </c>
      <c r="J1909" s="1" t="n">
        <f aca="false">IF(A1909&gt;=0,A1909,A1909*-1+128)</f>
        <v>84.8177956847327</v>
      </c>
      <c r="T1909" s="1" t="str">
        <f aca="false">CONCATENATE(" de d'",J1909,"'")</f>
        <v> de d'84.8177956847327'</v>
      </c>
    </row>
    <row r="1910" customFormat="false" ht="12.75" hidden="false" customHeight="false" outlineLevel="0" collapsed="false">
      <c r="A1910" s="1" t="n">
        <v>84.8540392611696</v>
      </c>
      <c r="J1910" s="1" t="n">
        <f aca="false">IF(A1910&gt;=0,A1910,A1910*-1+128)</f>
        <v>84.8540392611696</v>
      </c>
      <c r="T1910" s="1" t="str">
        <f aca="false">CONCATENATE(" de d'",J1910,"'")</f>
        <v> de d'84.8540392611696'</v>
      </c>
    </row>
    <row r="1911" customFormat="false" ht="12.75" hidden="false" customHeight="false" outlineLevel="0" collapsed="false">
      <c r="A1911" s="1" t="n">
        <v>84.8902703582447</v>
      </c>
      <c r="J1911" s="1" t="n">
        <f aca="false">IF(A1911&gt;=0,A1911,A1911*-1+128)</f>
        <v>84.8902703582447</v>
      </c>
      <c r="T1911" s="1" t="str">
        <f aca="false">CONCATENATE(" de d'",J1911,"'")</f>
        <v> de d'84.8902703582447'</v>
      </c>
    </row>
    <row r="1912" customFormat="false" ht="12.75" hidden="false" customHeight="false" outlineLevel="0" collapsed="false">
      <c r="A1912" s="1" t="n">
        <v>84.9264889706297</v>
      </c>
      <c r="J1912" s="1" t="n">
        <f aca="false">IF(A1912&gt;=0,A1912,A1912*-1+128)</f>
        <v>84.9264889706297</v>
      </c>
      <c r="T1912" s="1" t="str">
        <f aca="false">CONCATENATE(" de d'",J1912,"'")</f>
        <v> de d'84.9264889706297'</v>
      </c>
    </row>
    <row r="1913" customFormat="false" ht="12.75" hidden="false" customHeight="false" outlineLevel="0" collapsed="false">
      <c r="A1913" s="1" t="n">
        <v>84.9626950929979</v>
      </c>
      <c r="J1913" s="1" t="n">
        <f aca="false">IF(A1913&gt;=0,A1913,A1913*-1+128)</f>
        <v>84.9626950929979</v>
      </c>
      <c r="T1913" s="1" t="str">
        <f aca="false">CONCATENATE(" de d'",J1913,"'")</f>
        <v> de d'84.9626950929979'</v>
      </c>
    </row>
    <row r="1914" customFormat="false" ht="12.75" hidden="false" customHeight="false" outlineLevel="0" collapsed="false">
      <c r="A1914" s="1" t="n">
        <v>84.9988887200245</v>
      </c>
      <c r="J1914" s="1" t="n">
        <f aca="false">IF(A1914&gt;=0,A1914,A1914*-1+128)</f>
        <v>84.9988887200245</v>
      </c>
      <c r="T1914" s="1" t="str">
        <f aca="false">CONCATENATE(" de d'",J1914,"'")</f>
        <v> de d'84.9988887200245'</v>
      </c>
    </row>
    <row r="1915" customFormat="false" ht="12.75" hidden="false" customHeight="false" outlineLevel="0" collapsed="false">
      <c r="A1915" s="1" t="n">
        <v>85.0350698463866</v>
      </c>
      <c r="J1915" s="1" t="n">
        <f aca="false">IF(A1915&gt;=0,A1915,A1915*-1+128)</f>
        <v>85.0350698463866</v>
      </c>
      <c r="T1915" s="1" t="str">
        <f aca="false">CONCATENATE(" de d'",J1915,"'")</f>
        <v> de d'85.0350698463866'</v>
      </c>
    </row>
    <row r="1916" customFormat="false" ht="12.75" hidden="false" customHeight="false" outlineLevel="0" collapsed="false">
      <c r="A1916" s="1" t="n">
        <v>85.071238466763</v>
      </c>
      <c r="J1916" s="1" t="n">
        <f aca="false">IF(A1916&gt;=0,A1916,A1916*-1+128)</f>
        <v>85.071238466763</v>
      </c>
      <c r="T1916" s="1" t="str">
        <f aca="false">CONCATENATE(" de d'",J1916,"'")</f>
        <v> de d'85.071238466763'</v>
      </c>
    </row>
    <row r="1917" customFormat="false" ht="12.75" hidden="false" customHeight="false" outlineLevel="0" collapsed="false">
      <c r="A1917" s="1" t="n">
        <v>85.1073945758345</v>
      </c>
      <c r="J1917" s="1" t="n">
        <f aca="false">IF(A1917&gt;=0,A1917,A1917*-1+128)</f>
        <v>85.1073945758345</v>
      </c>
      <c r="T1917" s="1" t="str">
        <f aca="false">CONCATENATE(" de d'",J1917,"'")</f>
        <v> de d'85.1073945758345'</v>
      </c>
    </row>
    <row r="1918" customFormat="false" ht="12.75" hidden="false" customHeight="false" outlineLevel="0" collapsed="false">
      <c r="A1918" s="1" t="n">
        <v>85.1435381682837</v>
      </c>
      <c r="J1918" s="1" t="n">
        <f aca="false">IF(A1918&gt;=0,A1918,A1918*-1+128)</f>
        <v>85.1435381682837</v>
      </c>
      <c r="T1918" s="1" t="str">
        <f aca="false">CONCATENATE(" de d'",J1918,"'")</f>
        <v> de d'85.1435381682837'</v>
      </c>
    </row>
    <row r="1919" customFormat="false" ht="12.75" hidden="false" customHeight="false" outlineLevel="0" collapsed="false">
      <c r="A1919" s="1" t="n">
        <v>85.179669238795</v>
      </c>
      <c r="J1919" s="1" t="n">
        <f aca="false">IF(A1919&gt;=0,A1919,A1919*-1+128)</f>
        <v>85.179669238795</v>
      </c>
      <c r="T1919" s="1" t="str">
        <f aca="false">CONCATENATE(" de d'",J1919,"'")</f>
        <v> de d'85.179669238795'</v>
      </c>
    </row>
    <row r="1920" customFormat="false" ht="12.75" hidden="false" customHeight="false" outlineLevel="0" collapsed="false">
      <c r="A1920" s="1" t="n">
        <v>85.2157877820546</v>
      </c>
      <c r="J1920" s="1" t="n">
        <f aca="false">IF(A1920&gt;=0,A1920,A1920*-1+128)</f>
        <v>85.2157877820546</v>
      </c>
      <c r="T1920" s="1" t="str">
        <f aca="false">CONCATENATE(" de d'",J1920,"'")</f>
        <v> de d'85.2157877820546'</v>
      </c>
    </row>
    <row r="1921" customFormat="false" ht="12.75" hidden="false" customHeight="false" outlineLevel="0" collapsed="false">
      <c r="A1921" s="1" t="n">
        <v>85.2518937927507</v>
      </c>
      <c r="J1921" s="1" t="n">
        <f aca="false">IF(A1921&gt;=0,A1921,A1921*-1+128)</f>
        <v>85.2518937927507</v>
      </c>
      <c r="T1921" s="1" t="str">
        <f aca="false">CONCATENATE(" de d'",J1921,"'")</f>
        <v> de d'85.2518937927507'</v>
      </c>
    </row>
    <row r="1922" customFormat="false" ht="12.75" hidden="false" customHeight="false" outlineLevel="0" collapsed="false">
      <c r="A1922" s="1" t="n">
        <v>85.2879872655731</v>
      </c>
      <c r="J1922" s="1" t="n">
        <f aca="false">IF(A1922&gt;=0,A1922,A1922*-1+128)</f>
        <v>85.2879872655731</v>
      </c>
      <c r="T1922" s="1" t="str">
        <f aca="false">CONCATENATE(" de d'",J1922,"'")</f>
        <v> de d'85.2879872655731'</v>
      </c>
    </row>
    <row r="1923" customFormat="false" ht="12.75" hidden="false" customHeight="false" outlineLevel="0" collapsed="false">
      <c r="A1923" s="1" t="n">
        <v>85.3240681952137</v>
      </c>
      <c r="J1923" s="1" t="n">
        <f aca="false">IF(A1923&gt;=0,A1923,A1923*-1+128)</f>
        <v>85.3240681952137</v>
      </c>
      <c r="T1923" s="1" t="str">
        <f aca="false">CONCATENATE(" de d'",J1923,"'")</f>
        <v> de d'85.3240681952137'</v>
      </c>
    </row>
    <row r="1924" customFormat="false" ht="12.75" hidden="false" customHeight="false" outlineLevel="0" collapsed="false">
      <c r="A1924" s="1" t="n">
        <v>85.3601365763661</v>
      </c>
      <c r="J1924" s="1" t="n">
        <f aca="false">IF(A1924&gt;=0,A1924,A1924*-1+128)</f>
        <v>85.3601365763661</v>
      </c>
      <c r="T1924" s="1" t="str">
        <f aca="false">CONCATENATE(" de d'",J1924,"'")</f>
        <v> de d'85.3601365763661'</v>
      </c>
    </row>
    <row r="1925" customFormat="false" ht="12.75" hidden="false" customHeight="false" outlineLevel="0" collapsed="false">
      <c r="A1925" s="1" t="n">
        <v>85.3961924037257</v>
      </c>
      <c r="J1925" s="1" t="n">
        <f aca="false">IF(A1925&gt;=0,A1925,A1925*-1+128)</f>
        <v>85.3961924037257</v>
      </c>
      <c r="T1925" s="1" t="str">
        <f aca="false">CONCATENATE(" de d'",J1925,"'")</f>
        <v> de d'85.3961924037257'</v>
      </c>
    </row>
    <row r="1926" customFormat="false" ht="12.75" hidden="false" customHeight="false" outlineLevel="0" collapsed="false">
      <c r="A1926" s="1" t="n">
        <v>85.4322356719899</v>
      </c>
      <c r="J1926" s="1" t="n">
        <f aca="false">IF(A1926&gt;=0,A1926,A1926*-1+128)</f>
        <v>85.4322356719899</v>
      </c>
      <c r="T1926" s="1" t="str">
        <f aca="false">CONCATENATE(" de d'",J1926,"'")</f>
        <v> de d'85.4322356719899'</v>
      </c>
    </row>
    <row r="1927" customFormat="false" ht="12.75" hidden="false" customHeight="false" outlineLevel="0" collapsed="false">
      <c r="A1927" s="1" t="n">
        <v>85.4682663758579</v>
      </c>
      <c r="J1927" s="1" t="n">
        <f aca="false">IF(A1927&gt;=0,A1927,A1927*-1+128)</f>
        <v>85.4682663758579</v>
      </c>
      <c r="T1927" s="1" t="str">
        <f aca="false">CONCATENATE(" de d'",J1927,"'")</f>
        <v> de d'85.4682663758579'</v>
      </c>
    </row>
    <row r="1928" customFormat="false" ht="12.75" hidden="false" customHeight="false" outlineLevel="0" collapsed="false">
      <c r="A1928" s="1" t="n">
        <v>85.5042845100307</v>
      </c>
      <c r="J1928" s="1" t="n">
        <f aca="false">IF(A1928&gt;=0,A1928,A1928*-1+128)</f>
        <v>85.5042845100307</v>
      </c>
      <c r="T1928" s="1" t="str">
        <f aca="false">CONCATENATE(" de d'",J1928,"'")</f>
        <v> de d'85.5042845100307'</v>
      </c>
    </row>
    <row r="1929" customFormat="false" ht="12.75" hidden="false" customHeight="false" outlineLevel="0" collapsed="false">
      <c r="A1929" s="1" t="n">
        <v>85.5402900692111</v>
      </c>
      <c r="J1929" s="1" t="n">
        <f aca="false">IF(A1929&gt;=0,A1929,A1929*-1+128)</f>
        <v>85.5402900692111</v>
      </c>
      <c r="T1929" s="1" t="str">
        <f aca="false">CONCATENATE(" de d'",J1929,"'")</f>
        <v> de d'85.5402900692111'</v>
      </c>
    </row>
    <row r="1930" customFormat="false" ht="12.75" hidden="false" customHeight="false" outlineLevel="0" collapsed="false">
      <c r="A1930" s="1" t="n">
        <v>85.5762830481038</v>
      </c>
      <c r="J1930" s="1" t="n">
        <f aca="false">IF(A1930&gt;=0,A1930,A1930*-1+128)</f>
        <v>85.5762830481038</v>
      </c>
      <c r="T1930" s="1" t="str">
        <f aca="false">CONCATENATE(" de d'",J1930,"'")</f>
        <v> de d'85.5762830481038'</v>
      </c>
    </row>
    <row r="1931" customFormat="false" ht="12.75" hidden="false" customHeight="false" outlineLevel="0" collapsed="false">
      <c r="A1931" s="1" t="n">
        <v>85.6122634414155</v>
      </c>
      <c r="J1931" s="1" t="n">
        <f aca="false">IF(A1931&gt;=0,A1931,A1931*-1+128)</f>
        <v>85.6122634414155</v>
      </c>
      <c r="T1931" s="1" t="str">
        <f aca="false">CONCATENATE(" de d'",J1931,"'")</f>
        <v> de d'85.6122634414155'</v>
      </c>
    </row>
    <row r="1932" customFormat="false" ht="12.75" hidden="false" customHeight="false" outlineLevel="0" collapsed="false">
      <c r="A1932" s="1" t="n">
        <v>85.6482312438545</v>
      </c>
      <c r="J1932" s="1" t="n">
        <f aca="false">IF(A1932&gt;=0,A1932,A1932*-1+128)</f>
        <v>85.6482312438545</v>
      </c>
      <c r="T1932" s="1" t="str">
        <f aca="false">CONCATENATE(" de d'",J1932,"'")</f>
        <v> de d'85.6482312438545'</v>
      </c>
    </row>
    <row r="1933" customFormat="false" ht="12.75" hidden="false" customHeight="false" outlineLevel="0" collapsed="false">
      <c r="A1933" s="1" t="n">
        <v>85.684186450131</v>
      </c>
      <c r="J1933" s="1" t="n">
        <f aca="false">IF(A1933&gt;=0,A1933,A1933*-1+128)</f>
        <v>85.684186450131</v>
      </c>
      <c r="T1933" s="1" t="str">
        <f aca="false">CONCATENATE(" de d'",J1933,"'")</f>
        <v> de d'85.684186450131'</v>
      </c>
    </row>
    <row r="1934" customFormat="false" ht="12.75" hidden="false" customHeight="false" outlineLevel="0" collapsed="false">
      <c r="A1934" s="1" t="n">
        <v>85.7201290549573</v>
      </c>
      <c r="J1934" s="1" t="n">
        <f aca="false">IF(A1934&gt;=0,A1934,A1934*-1+128)</f>
        <v>85.7201290549573</v>
      </c>
      <c r="T1934" s="1" t="str">
        <f aca="false">CONCATENATE(" de d'",J1934,"'")</f>
        <v> de d'85.7201290549573'</v>
      </c>
    </row>
    <row r="1935" customFormat="false" ht="12.75" hidden="false" customHeight="false" outlineLevel="0" collapsed="false">
      <c r="A1935" s="1" t="n">
        <v>85.7560590530473</v>
      </c>
      <c r="J1935" s="1" t="n">
        <f aca="false">IF(A1935&gt;=0,A1935,A1935*-1+128)</f>
        <v>85.7560590530473</v>
      </c>
      <c r="T1935" s="1" t="str">
        <f aca="false">CONCATENATE(" de d'",J1935,"'")</f>
        <v> de d'85.7560590530473'</v>
      </c>
    </row>
    <row r="1936" customFormat="false" ht="12.75" hidden="false" customHeight="false" outlineLevel="0" collapsed="false">
      <c r="A1936" s="1" t="n">
        <v>85.7919764391168</v>
      </c>
      <c r="J1936" s="1" t="n">
        <f aca="false">IF(A1936&gt;=0,A1936,A1936*-1+128)</f>
        <v>85.7919764391168</v>
      </c>
      <c r="T1936" s="1" t="str">
        <f aca="false">CONCATENATE(" de d'",J1936,"'")</f>
        <v> de d'85.7919764391168'</v>
      </c>
    </row>
    <row r="1937" customFormat="false" ht="12.75" hidden="false" customHeight="false" outlineLevel="0" collapsed="false">
      <c r="A1937" s="1" t="n">
        <v>85.8278812078835</v>
      </c>
      <c r="J1937" s="1" t="n">
        <f aca="false">IF(A1937&gt;=0,A1937,A1937*-1+128)</f>
        <v>85.8278812078835</v>
      </c>
      <c r="T1937" s="1" t="str">
        <f aca="false">CONCATENATE(" de d'",J1937,"'")</f>
        <v> de d'85.8278812078835'</v>
      </c>
    </row>
    <row r="1938" customFormat="false" ht="12.75" hidden="false" customHeight="false" outlineLevel="0" collapsed="false">
      <c r="A1938" s="1" t="n">
        <v>85.8637733540669</v>
      </c>
      <c r="J1938" s="1" t="n">
        <f aca="false">IF(A1938&gt;=0,A1938,A1938*-1+128)</f>
        <v>85.8637733540669</v>
      </c>
      <c r="T1938" s="1" t="str">
        <f aca="false">CONCATENATE(" de d'",J1938,"'")</f>
        <v> de d'85.8637733540669'</v>
      </c>
    </row>
    <row r="1939" customFormat="false" ht="12.75" hidden="false" customHeight="false" outlineLevel="0" collapsed="false">
      <c r="A1939" s="1" t="n">
        <v>85.8996528723885</v>
      </c>
      <c r="J1939" s="1" t="n">
        <f aca="false">IF(A1939&gt;=0,A1939,A1939*-1+128)</f>
        <v>85.8996528723885</v>
      </c>
      <c r="T1939" s="1" t="str">
        <f aca="false">CONCATENATE(" de d'",J1939,"'")</f>
        <v> de d'85.8996528723885'</v>
      </c>
    </row>
    <row r="1940" customFormat="false" ht="12.75" hidden="false" customHeight="false" outlineLevel="0" collapsed="false">
      <c r="A1940" s="1" t="n">
        <v>85.9355197575714</v>
      </c>
      <c r="J1940" s="1" t="n">
        <f aca="false">IF(A1940&gt;=0,A1940,A1940*-1+128)</f>
        <v>85.9355197575714</v>
      </c>
      <c r="T1940" s="1" t="str">
        <f aca="false">CONCATENATE(" de d'",J1940,"'")</f>
        <v> de d'85.9355197575714'</v>
      </c>
    </row>
    <row r="1941" customFormat="false" ht="12.75" hidden="false" customHeight="false" outlineLevel="0" collapsed="false">
      <c r="A1941" s="1" t="n">
        <v>85.9713740043409</v>
      </c>
      <c r="J1941" s="1" t="n">
        <f aca="false">IF(A1941&gt;=0,A1941,A1941*-1+128)</f>
        <v>85.9713740043409</v>
      </c>
      <c r="T1941" s="1" t="str">
        <f aca="false">CONCATENATE(" de d'",J1941,"'")</f>
        <v> de d'85.9713740043409'</v>
      </c>
    </row>
    <row r="1942" customFormat="false" ht="12.75" hidden="false" customHeight="false" outlineLevel="0" collapsed="false">
      <c r="A1942" s="1" t="n">
        <v>86.0072156074237</v>
      </c>
      <c r="J1942" s="1" t="n">
        <f aca="false">IF(A1942&gt;=0,A1942,A1942*-1+128)</f>
        <v>86.0072156074237</v>
      </c>
      <c r="T1942" s="1" t="str">
        <f aca="false">CONCATENATE(" de d'",J1942,"'")</f>
        <v> de d'86.0072156074237'</v>
      </c>
    </row>
    <row r="1943" customFormat="false" ht="12.75" hidden="false" customHeight="false" outlineLevel="0" collapsed="false">
      <c r="A1943" s="1" t="n">
        <v>86.0430445615489</v>
      </c>
      <c r="J1943" s="1" t="n">
        <f aca="false">IF(A1943&gt;=0,A1943,A1943*-1+128)</f>
        <v>86.0430445615489</v>
      </c>
      <c r="T1943" s="1" t="str">
        <f aca="false">CONCATENATE(" de d'",J1943,"'")</f>
        <v> de d'86.0430445615489'</v>
      </c>
    </row>
    <row r="1944" customFormat="false" ht="12.75" hidden="false" customHeight="false" outlineLevel="0" collapsed="false">
      <c r="A1944" s="1" t="n">
        <v>86.078860861447</v>
      </c>
      <c r="J1944" s="1" t="n">
        <f aca="false">IF(A1944&gt;=0,A1944,A1944*-1+128)</f>
        <v>86.078860861447</v>
      </c>
      <c r="T1944" s="1" t="str">
        <f aca="false">CONCATENATE(" de d'",J1944,"'")</f>
        <v> de d'86.078860861447'</v>
      </c>
    </row>
    <row r="1945" customFormat="false" ht="12.75" hidden="false" customHeight="false" outlineLevel="0" collapsed="false">
      <c r="A1945" s="1" t="n">
        <v>86.1146645018507</v>
      </c>
      <c r="J1945" s="1" t="n">
        <f aca="false">IF(A1945&gt;=0,A1945,A1945*-1+128)</f>
        <v>86.1146645018507</v>
      </c>
      <c r="T1945" s="1" t="str">
        <f aca="false">CONCATENATE(" de d'",J1945,"'")</f>
        <v> de d'86.1146645018507'</v>
      </c>
    </row>
    <row r="1946" customFormat="false" ht="12.75" hidden="false" customHeight="false" outlineLevel="0" collapsed="false">
      <c r="A1946" s="1" t="n">
        <v>86.1504554774942</v>
      </c>
      <c r="J1946" s="1" t="n">
        <f aca="false">IF(A1946&gt;=0,A1946,A1946*-1+128)</f>
        <v>86.1504554774942</v>
      </c>
      <c r="T1946" s="1" t="str">
        <f aca="false">CONCATENATE(" de d'",J1946,"'")</f>
        <v> de d'86.1504554774942'</v>
      </c>
    </row>
    <row r="1947" customFormat="false" ht="12.75" hidden="false" customHeight="false" outlineLevel="0" collapsed="false">
      <c r="A1947" s="1" t="n">
        <v>86.186233783114</v>
      </c>
      <c r="J1947" s="1" t="n">
        <f aca="false">IF(A1947&gt;=0,A1947,A1947*-1+128)</f>
        <v>86.186233783114</v>
      </c>
      <c r="T1947" s="1" t="str">
        <f aca="false">CONCATENATE(" de d'",J1947,"'")</f>
        <v> de d'86.186233783114'</v>
      </c>
    </row>
    <row r="1948" customFormat="false" ht="12.75" hidden="false" customHeight="false" outlineLevel="0" collapsed="false">
      <c r="A1948" s="1" t="n">
        <v>86.2219994134481</v>
      </c>
      <c r="J1948" s="1" t="n">
        <f aca="false">IF(A1948&gt;=0,A1948,A1948*-1+128)</f>
        <v>86.2219994134481</v>
      </c>
      <c r="T1948" s="1" t="str">
        <f aca="false">CONCATENATE(" de d'",J1948,"'")</f>
        <v> de d'86.2219994134481'</v>
      </c>
    </row>
    <row r="1949" customFormat="false" ht="12.75" hidden="false" customHeight="false" outlineLevel="0" collapsed="false">
      <c r="A1949" s="1" t="n">
        <v>86.2577523632366</v>
      </c>
      <c r="J1949" s="1" t="n">
        <f aca="false">IF(A1949&gt;=0,A1949,A1949*-1+128)</f>
        <v>86.2577523632366</v>
      </c>
      <c r="T1949" s="1" t="str">
        <f aca="false">CONCATENATE(" de d'",J1949,"'")</f>
        <v> de d'86.2577523632366'</v>
      </c>
    </row>
    <row r="1950" customFormat="false" ht="12.75" hidden="false" customHeight="false" outlineLevel="0" collapsed="false">
      <c r="A1950" s="1" t="n">
        <v>86.2934926272212</v>
      </c>
      <c r="J1950" s="1" t="n">
        <f aca="false">IF(A1950&gt;=0,A1950,A1950*-1+128)</f>
        <v>86.2934926272212</v>
      </c>
      <c r="T1950" s="1" t="str">
        <f aca="false">CONCATENATE(" de d'",J1950,"'")</f>
        <v> de d'86.2934926272212'</v>
      </c>
    </row>
    <row r="1951" customFormat="false" ht="12.75" hidden="false" customHeight="false" outlineLevel="0" collapsed="false">
      <c r="A1951" s="1" t="n">
        <v>86.3292202001458</v>
      </c>
      <c r="J1951" s="1" t="n">
        <f aca="false">IF(A1951&gt;=0,A1951,A1951*-1+128)</f>
        <v>86.3292202001458</v>
      </c>
      <c r="T1951" s="1" t="str">
        <f aca="false">CONCATENATE(" de d'",J1951,"'")</f>
        <v> de d'86.3292202001458'</v>
      </c>
    </row>
    <row r="1952" customFormat="false" ht="12.75" hidden="false" customHeight="false" outlineLevel="0" collapsed="false">
      <c r="A1952" s="1" t="n">
        <v>86.3649350767559</v>
      </c>
      <c r="J1952" s="1" t="n">
        <f aca="false">IF(A1952&gt;=0,A1952,A1952*-1+128)</f>
        <v>86.3649350767559</v>
      </c>
      <c r="T1952" s="1" t="str">
        <f aca="false">CONCATENATE(" de d'",J1952,"'")</f>
        <v> de d'86.3649350767559'</v>
      </c>
    </row>
    <row r="1953" customFormat="false" ht="12.75" hidden="false" customHeight="false" outlineLevel="0" collapsed="false">
      <c r="A1953" s="1" t="n">
        <v>86.400637251799</v>
      </c>
      <c r="J1953" s="1" t="n">
        <f aca="false">IF(A1953&gt;=0,A1953,A1953*-1+128)</f>
        <v>86.400637251799</v>
      </c>
      <c r="T1953" s="1" t="str">
        <f aca="false">CONCATENATE(" de d'",J1953,"'")</f>
        <v> de d'86.400637251799'</v>
      </c>
    </row>
    <row r="1954" customFormat="false" ht="12.75" hidden="false" customHeight="false" outlineLevel="0" collapsed="false">
      <c r="A1954" s="1" t="n">
        <v>86.4363267200244</v>
      </c>
      <c r="J1954" s="1" t="n">
        <f aca="false">IF(A1954&gt;=0,A1954,A1954*-1+128)</f>
        <v>86.4363267200244</v>
      </c>
      <c r="T1954" s="1" t="str">
        <f aca="false">CONCATENATE(" de d'",J1954,"'")</f>
        <v> de d'86.4363267200244'</v>
      </c>
    </row>
    <row r="1955" customFormat="false" ht="12.75" hidden="false" customHeight="false" outlineLevel="0" collapsed="false">
      <c r="A1955" s="1" t="n">
        <v>86.4720034761834</v>
      </c>
      <c r="J1955" s="1" t="n">
        <f aca="false">IF(A1955&gt;=0,A1955,A1955*-1+128)</f>
        <v>86.4720034761834</v>
      </c>
      <c r="T1955" s="1" t="str">
        <f aca="false">CONCATENATE(" de d'",J1955,"'")</f>
        <v> de d'86.4720034761834'</v>
      </c>
    </row>
    <row r="1956" customFormat="false" ht="12.75" hidden="false" customHeight="false" outlineLevel="0" collapsed="false">
      <c r="A1956" s="1" t="n">
        <v>86.5076675150289</v>
      </c>
      <c r="J1956" s="1" t="n">
        <f aca="false">IF(A1956&gt;=0,A1956,A1956*-1+128)</f>
        <v>86.5076675150289</v>
      </c>
      <c r="T1956" s="1" t="str">
        <f aca="false">CONCATENATE(" de d'",J1956,"'")</f>
        <v> de d'86.5076675150289'</v>
      </c>
    </row>
    <row r="1957" customFormat="false" ht="12.75" hidden="false" customHeight="false" outlineLevel="0" collapsed="false">
      <c r="A1957" s="1" t="n">
        <v>86.543318831316</v>
      </c>
      <c r="J1957" s="1" t="n">
        <f aca="false">IF(A1957&gt;=0,A1957,A1957*-1+128)</f>
        <v>86.543318831316</v>
      </c>
      <c r="T1957" s="1" t="str">
        <f aca="false">CONCATENATE(" de d'",J1957,"'")</f>
        <v> de d'86.543318831316'</v>
      </c>
    </row>
    <row r="1958" customFormat="false" ht="12.75" hidden="false" customHeight="false" outlineLevel="0" collapsed="false">
      <c r="A1958" s="1" t="n">
        <v>86.5789574198014</v>
      </c>
      <c r="J1958" s="1" t="n">
        <f aca="false">IF(A1958&gt;=0,A1958,A1958*-1+128)</f>
        <v>86.5789574198014</v>
      </c>
      <c r="T1958" s="1" t="str">
        <f aca="false">CONCATENATE(" de d'",J1958,"'")</f>
        <v> de d'86.5789574198014'</v>
      </c>
    </row>
    <row r="1959" customFormat="false" ht="12.75" hidden="false" customHeight="false" outlineLevel="0" collapsed="false">
      <c r="A1959" s="1" t="n">
        <v>86.6145832752439</v>
      </c>
      <c r="J1959" s="1" t="n">
        <f aca="false">IF(A1959&gt;=0,A1959,A1959*-1+128)</f>
        <v>86.6145832752439</v>
      </c>
      <c r="T1959" s="1" t="str">
        <f aca="false">CONCATENATE(" de d'",J1959,"'")</f>
        <v> de d'86.6145832752439'</v>
      </c>
    </row>
    <row r="1960" customFormat="false" ht="12.75" hidden="false" customHeight="false" outlineLevel="0" collapsed="false">
      <c r="A1960" s="1" t="n">
        <v>86.6501963924039</v>
      </c>
      <c r="J1960" s="1" t="n">
        <f aca="false">IF(A1960&gt;=0,A1960,A1960*-1+128)</f>
        <v>86.6501963924039</v>
      </c>
      <c r="T1960" s="1" t="str">
        <f aca="false">CONCATENATE(" de d'",J1960,"'")</f>
        <v> de d'86.6501963924039'</v>
      </c>
    </row>
    <row r="1961" customFormat="false" ht="12.75" hidden="false" customHeight="false" outlineLevel="0" collapsed="false">
      <c r="A1961" s="1" t="n">
        <v>86.685796766044</v>
      </c>
      <c r="J1961" s="1" t="n">
        <f aca="false">IF(A1961&gt;=0,A1961,A1961*-1+128)</f>
        <v>86.685796766044</v>
      </c>
      <c r="T1961" s="1" t="str">
        <f aca="false">CONCATENATE(" de d'",J1961,"'")</f>
        <v> de d'86.685796766044'</v>
      </c>
    </row>
    <row r="1962" customFormat="false" ht="12.75" hidden="false" customHeight="false" outlineLevel="0" collapsed="false">
      <c r="A1962" s="1" t="n">
        <v>86.7213843909284</v>
      </c>
      <c r="J1962" s="1" t="n">
        <f aca="false">IF(A1962&gt;=0,A1962,A1962*-1+128)</f>
        <v>86.7213843909284</v>
      </c>
      <c r="T1962" s="1" t="str">
        <f aca="false">CONCATENATE(" de d'",J1962,"'")</f>
        <v> de d'86.7213843909284'</v>
      </c>
    </row>
    <row r="1963" customFormat="false" ht="12.75" hidden="false" customHeight="false" outlineLevel="0" collapsed="false">
      <c r="A1963" s="1" t="n">
        <v>86.7569592618233</v>
      </c>
      <c r="J1963" s="1" t="n">
        <f aca="false">IF(A1963&gt;=0,A1963,A1963*-1+128)</f>
        <v>86.7569592618233</v>
      </c>
      <c r="T1963" s="1" t="str">
        <f aca="false">CONCATENATE(" de d'",J1963,"'")</f>
        <v> de d'86.7569592618233'</v>
      </c>
    </row>
    <row r="1964" customFormat="false" ht="12.75" hidden="false" customHeight="false" outlineLevel="0" collapsed="false">
      <c r="A1964" s="1" t="n">
        <v>86.7925213734968</v>
      </c>
      <c r="J1964" s="1" t="n">
        <f aca="false">IF(A1964&gt;=0,A1964,A1964*-1+128)</f>
        <v>86.7925213734968</v>
      </c>
      <c r="T1964" s="1" t="str">
        <f aca="false">CONCATENATE(" de d'",J1964,"'")</f>
        <v> de d'86.7925213734968'</v>
      </c>
    </row>
    <row r="1965" customFormat="false" ht="12.75" hidden="false" customHeight="false" outlineLevel="0" collapsed="false">
      <c r="A1965" s="1" t="n">
        <v>86.8280707207187</v>
      </c>
      <c r="J1965" s="1" t="n">
        <f aca="false">IF(A1965&gt;=0,A1965,A1965*-1+128)</f>
        <v>86.8280707207187</v>
      </c>
      <c r="T1965" s="1" t="str">
        <f aca="false">CONCATENATE(" de d'",J1965,"'")</f>
        <v> de d'86.8280707207187'</v>
      </c>
    </row>
    <row r="1966" customFormat="false" ht="12.75" hidden="false" customHeight="false" outlineLevel="0" collapsed="false">
      <c r="A1966" s="1" t="n">
        <v>86.863607298261</v>
      </c>
      <c r="J1966" s="1" t="n">
        <f aca="false">IF(A1966&gt;=0,A1966,A1966*-1+128)</f>
        <v>86.863607298261</v>
      </c>
      <c r="T1966" s="1" t="str">
        <f aca="false">CONCATENATE(" de d'",J1966,"'")</f>
        <v> de d'86.863607298261'</v>
      </c>
    </row>
    <row r="1967" customFormat="false" ht="12.75" hidden="false" customHeight="false" outlineLevel="0" collapsed="false">
      <c r="A1967" s="1" t="n">
        <v>86.8991311008972</v>
      </c>
      <c r="J1967" s="1" t="n">
        <f aca="false">IF(A1967&gt;=0,A1967,A1967*-1+128)</f>
        <v>86.8991311008972</v>
      </c>
      <c r="T1967" s="1" t="str">
        <f aca="false">CONCATENATE(" de d'",J1967,"'")</f>
        <v> de d'86.8991311008972'</v>
      </c>
    </row>
    <row r="1968" customFormat="false" ht="12.75" hidden="false" customHeight="false" outlineLevel="0" collapsed="false">
      <c r="A1968" s="1" t="n">
        <v>86.934642123403</v>
      </c>
      <c r="J1968" s="1" t="n">
        <f aca="false">IF(A1968&gt;=0,A1968,A1968*-1+128)</f>
        <v>86.934642123403</v>
      </c>
      <c r="T1968" s="1" t="str">
        <f aca="false">CONCATENATE(" de d'",J1968,"'")</f>
        <v> de d'86.934642123403'</v>
      </c>
    </row>
    <row r="1969" customFormat="false" ht="12.75" hidden="false" customHeight="false" outlineLevel="0" collapsed="false">
      <c r="A1969" s="1" t="n">
        <v>86.9701403605558</v>
      </c>
      <c r="J1969" s="1" t="n">
        <f aca="false">IF(A1969&gt;=0,A1969,A1969*-1+128)</f>
        <v>86.9701403605558</v>
      </c>
      <c r="T1969" s="1" t="str">
        <f aca="false">CONCATENATE(" de d'",J1969,"'")</f>
        <v> de d'86.9701403605558'</v>
      </c>
    </row>
    <row r="1970" customFormat="false" ht="12.75" hidden="false" customHeight="false" outlineLevel="0" collapsed="false">
      <c r="A1970" s="1" t="n">
        <v>87.0056258071349</v>
      </c>
      <c r="J1970" s="1" t="n">
        <f aca="false">IF(A1970&gt;=0,A1970,A1970*-1+128)</f>
        <v>87.0056258071349</v>
      </c>
      <c r="T1970" s="1" t="str">
        <f aca="false">CONCATENATE(" de d'",J1970,"'")</f>
        <v> de d'87.0056258071349'</v>
      </c>
    </row>
    <row r="1971" customFormat="false" ht="12.75" hidden="false" customHeight="false" outlineLevel="0" collapsed="false">
      <c r="A1971" s="1" t="n">
        <v>87.0410984579215</v>
      </c>
      <c r="J1971" s="1" t="n">
        <f aca="false">IF(A1971&gt;=0,A1971,A1971*-1+128)</f>
        <v>87.0410984579215</v>
      </c>
      <c r="T1971" s="1" t="str">
        <f aca="false">CONCATENATE(" de d'",J1971,"'")</f>
        <v> de d'87.0410984579215'</v>
      </c>
    </row>
    <row r="1972" customFormat="false" ht="12.75" hidden="false" customHeight="false" outlineLevel="0" collapsed="false">
      <c r="A1972" s="1" t="n">
        <v>87.0765583076987</v>
      </c>
      <c r="J1972" s="1" t="n">
        <f aca="false">IF(A1972&gt;=0,A1972,A1972*-1+128)</f>
        <v>87.0765583076987</v>
      </c>
      <c r="T1972" s="1" t="str">
        <f aca="false">CONCATENATE(" de d'",J1972,"'")</f>
        <v> de d'87.0765583076987'</v>
      </c>
    </row>
    <row r="1973" customFormat="false" ht="12.75" hidden="false" customHeight="false" outlineLevel="0" collapsed="false">
      <c r="A1973" s="1" t="n">
        <v>87.1120053512516</v>
      </c>
      <c r="J1973" s="1" t="n">
        <f aca="false">IF(A1973&gt;=0,A1973,A1973*-1+128)</f>
        <v>87.1120053512516</v>
      </c>
      <c r="T1973" s="1" t="str">
        <f aca="false">CONCATENATE(" de d'",J1973,"'")</f>
        <v> de d'87.1120053512516'</v>
      </c>
    </row>
    <row r="1974" customFormat="false" ht="12.75" hidden="false" customHeight="false" outlineLevel="0" collapsed="false">
      <c r="A1974" s="1" t="n">
        <v>87.1474395833668</v>
      </c>
      <c r="J1974" s="1" t="n">
        <f aca="false">IF(A1974&gt;=0,A1974,A1974*-1+128)</f>
        <v>87.1474395833668</v>
      </c>
      <c r="T1974" s="1" t="str">
        <f aca="false">CONCATENATE(" de d'",J1974,"'")</f>
        <v> de d'87.1474395833668'</v>
      </c>
    </row>
    <row r="1975" customFormat="false" ht="12.75" hidden="false" customHeight="false" outlineLevel="0" collapsed="false">
      <c r="A1975" s="1" t="n">
        <v>87.1828609988333</v>
      </c>
      <c r="J1975" s="1" t="n">
        <f aca="false">IF(A1975&gt;=0,A1975,A1975*-1+128)</f>
        <v>87.1828609988333</v>
      </c>
      <c r="T1975" s="1" t="str">
        <f aca="false">CONCATENATE(" de d'",J1975,"'")</f>
        <v> de d'87.1828609988333'</v>
      </c>
    </row>
    <row r="1976" customFormat="false" ht="12.75" hidden="false" customHeight="false" outlineLevel="0" collapsed="false">
      <c r="A1976" s="1" t="n">
        <v>87.2182695924415</v>
      </c>
      <c r="J1976" s="1" t="n">
        <f aca="false">IF(A1976&gt;=0,A1976,A1976*-1+128)</f>
        <v>87.2182695924415</v>
      </c>
      <c r="T1976" s="1" t="str">
        <f aca="false">CONCATENATE(" de d'",J1976,"'")</f>
        <v> de d'87.2182695924415'</v>
      </c>
    </row>
    <row r="1977" customFormat="false" ht="12.75" hidden="false" customHeight="false" outlineLevel="0" collapsed="false">
      <c r="A1977" s="1" t="n">
        <v>87.2536653589841</v>
      </c>
      <c r="J1977" s="1" t="n">
        <f aca="false">IF(A1977&gt;=0,A1977,A1977*-1+128)</f>
        <v>87.2536653589841</v>
      </c>
      <c r="T1977" s="1" t="str">
        <f aca="false">CONCATENATE(" de d'",J1977,"'")</f>
        <v> de d'87.2536653589841'</v>
      </c>
    </row>
    <row r="1978" customFormat="false" ht="12.75" hidden="false" customHeight="false" outlineLevel="0" collapsed="false">
      <c r="A1978" s="1" t="n">
        <v>87.2890482932553</v>
      </c>
      <c r="J1978" s="1" t="n">
        <f aca="false">IF(A1978&gt;=0,A1978,A1978*-1+128)</f>
        <v>87.2890482932553</v>
      </c>
      <c r="T1978" s="1" t="str">
        <f aca="false">CONCATENATE(" de d'",J1978,"'")</f>
        <v> de d'87.2890482932553'</v>
      </c>
    </row>
    <row r="1979" customFormat="false" ht="12.75" hidden="false" customHeight="false" outlineLevel="0" collapsed="false">
      <c r="A1979" s="1" t="n">
        <v>87.3244183900516</v>
      </c>
      <c r="J1979" s="1" t="n">
        <f aca="false">IF(A1979&gt;=0,A1979,A1979*-1+128)</f>
        <v>87.3244183900516</v>
      </c>
      <c r="T1979" s="1" t="str">
        <f aca="false">CONCATENATE(" de d'",J1979,"'")</f>
        <v> de d'87.3244183900516'</v>
      </c>
    </row>
    <row r="1980" customFormat="false" ht="12.75" hidden="false" customHeight="false" outlineLevel="0" collapsed="false">
      <c r="A1980" s="1" t="n">
        <v>87.359775644171</v>
      </c>
      <c r="J1980" s="1" t="n">
        <f aca="false">IF(A1980&gt;=0,A1980,A1980*-1+128)</f>
        <v>87.359775644171</v>
      </c>
      <c r="T1980" s="1" t="str">
        <f aca="false">CONCATENATE(" de d'",J1980,"'")</f>
        <v> de d'87.359775644171'</v>
      </c>
    </row>
    <row r="1981" customFormat="false" ht="12.75" hidden="false" customHeight="false" outlineLevel="0" collapsed="false">
      <c r="A1981" s="1" t="n">
        <v>87.3951200504136</v>
      </c>
      <c r="J1981" s="1" t="n">
        <f aca="false">IF(A1981&gt;=0,A1981,A1981*-1+128)</f>
        <v>87.3951200504136</v>
      </c>
      <c r="T1981" s="1" t="str">
        <f aca="false">CONCATENATE(" de d'",J1981,"'")</f>
        <v> de d'87.3951200504136'</v>
      </c>
    </row>
    <row r="1982" customFormat="false" ht="12.75" hidden="false" customHeight="false" outlineLevel="0" collapsed="false">
      <c r="A1982" s="1" t="n">
        <v>87.4304516035814</v>
      </c>
      <c r="J1982" s="1" t="n">
        <f aca="false">IF(A1982&gt;=0,A1982,A1982*-1+128)</f>
        <v>87.4304516035814</v>
      </c>
      <c r="T1982" s="1" t="str">
        <f aca="false">CONCATENATE(" de d'",J1982,"'")</f>
        <v> de d'87.4304516035814'</v>
      </c>
    </row>
    <row r="1983" customFormat="false" ht="12.75" hidden="false" customHeight="false" outlineLevel="0" collapsed="false">
      <c r="A1983" s="1" t="n">
        <v>87.4657702984782</v>
      </c>
      <c r="J1983" s="1" t="n">
        <f aca="false">IF(A1983&gt;=0,A1983,A1983*-1+128)</f>
        <v>87.4657702984782</v>
      </c>
      <c r="T1983" s="1" t="str">
        <f aca="false">CONCATENATE(" de d'",J1983,"'")</f>
        <v> de d'87.4657702984782'</v>
      </c>
    </row>
    <row r="1984" customFormat="false" ht="12.75" hidden="false" customHeight="false" outlineLevel="0" collapsed="false">
      <c r="A1984" s="1" t="n">
        <v>87.5010761299098</v>
      </c>
      <c r="J1984" s="1" t="n">
        <f aca="false">IF(A1984&gt;=0,A1984,A1984*-1+128)</f>
        <v>87.5010761299098</v>
      </c>
      <c r="T1984" s="1" t="str">
        <f aca="false">CONCATENATE(" de d'",J1984,"'")</f>
        <v> de d'87.5010761299098'</v>
      </c>
    </row>
    <row r="1985" customFormat="false" ht="12.75" hidden="false" customHeight="false" outlineLevel="0" collapsed="false">
      <c r="A1985" s="1" t="n">
        <v>87.5363690926837</v>
      </c>
      <c r="J1985" s="1" t="n">
        <f aca="false">IF(A1985&gt;=0,A1985,A1985*-1+128)</f>
        <v>87.5363690926837</v>
      </c>
      <c r="T1985" s="1" t="str">
        <f aca="false">CONCATENATE(" de d'",J1985,"'")</f>
        <v> de d'87.5363690926837'</v>
      </c>
    </row>
    <row r="1986" customFormat="false" ht="12.75" hidden="false" customHeight="false" outlineLevel="0" collapsed="false">
      <c r="A1986" s="1" t="n">
        <v>87.5716491816095</v>
      </c>
      <c r="J1986" s="1" t="n">
        <f aca="false">IF(A1986&gt;=0,A1986,A1986*-1+128)</f>
        <v>87.5716491816095</v>
      </c>
      <c r="T1986" s="1" t="str">
        <f aca="false">CONCATENATE(" de d'",J1986,"'")</f>
        <v> de d'87.5716491816095'</v>
      </c>
    </row>
    <row r="1987" customFormat="false" ht="12.75" hidden="false" customHeight="false" outlineLevel="0" collapsed="false">
      <c r="A1987" s="1" t="n">
        <v>87.6069163914985</v>
      </c>
      <c r="J1987" s="1" t="n">
        <f aca="false">IF(A1987&gt;=0,A1987,A1987*-1+128)</f>
        <v>87.6069163914985</v>
      </c>
      <c r="T1987" s="1" t="str">
        <f aca="false">CONCATENATE(" de d'",J1987,"'")</f>
        <v> de d'87.6069163914985'</v>
      </c>
    </row>
    <row r="1988" customFormat="false" ht="12.75" hidden="false" customHeight="false" outlineLevel="0" collapsed="false">
      <c r="A1988" s="1" t="n">
        <v>87.6421707171642</v>
      </c>
      <c r="J1988" s="1" t="n">
        <f aca="false">IF(A1988&gt;=0,A1988,A1988*-1+128)</f>
        <v>87.6421707171642</v>
      </c>
      <c r="T1988" s="1" t="str">
        <f aca="false">CONCATENATE(" de d'",J1988,"'")</f>
        <v> de d'87.6421707171642'</v>
      </c>
    </row>
    <row r="1989" customFormat="false" ht="12.75" hidden="false" customHeight="false" outlineLevel="0" collapsed="false">
      <c r="A1989" s="1" t="n">
        <v>87.6774121534216</v>
      </c>
      <c r="J1989" s="1" t="n">
        <f aca="false">IF(A1989&gt;=0,A1989,A1989*-1+128)</f>
        <v>87.6774121534216</v>
      </c>
      <c r="T1989" s="1" t="str">
        <f aca="false">CONCATENATE(" de d'",J1989,"'")</f>
        <v> de d'87.6774121534216'</v>
      </c>
    </row>
    <row r="1990" customFormat="false" ht="12.75" hidden="false" customHeight="false" outlineLevel="0" collapsed="false">
      <c r="A1990" s="1" t="n">
        <v>87.7126406950879</v>
      </c>
      <c r="J1990" s="1" t="n">
        <f aca="false">IF(A1990&gt;=0,A1990,A1990*-1+128)</f>
        <v>87.7126406950879</v>
      </c>
      <c r="T1990" s="1" t="str">
        <f aca="false">CONCATENATE(" de d'",J1990,"'")</f>
        <v> de d'87.7126406950879'</v>
      </c>
    </row>
    <row r="1991" customFormat="false" ht="12.75" hidden="false" customHeight="false" outlineLevel="0" collapsed="false">
      <c r="A1991" s="1" t="n">
        <v>87.747856336982</v>
      </c>
      <c r="J1991" s="1" t="n">
        <f aca="false">IF(A1991&gt;=0,A1991,A1991*-1+128)</f>
        <v>87.747856336982</v>
      </c>
      <c r="T1991" s="1" t="str">
        <f aca="false">CONCATENATE(" de d'",J1991,"'")</f>
        <v> de d'87.747856336982'</v>
      </c>
    </row>
    <row r="1992" customFormat="false" ht="12.75" hidden="false" customHeight="false" outlineLevel="0" collapsed="false">
      <c r="A1992" s="1" t="n">
        <v>87.7830590739249</v>
      </c>
      <c r="J1992" s="1" t="n">
        <f aca="false">IF(A1992&gt;=0,A1992,A1992*-1+128)</f>
        <v>87.7830590739249</v>
      </c>
      <c r="T1992" s="1" t="str">
        <f aca="false">CONCATENATE(" de d'",J1992,"'")</f>
        <v> de d'87.7830590739249'</v>
      </c>
    </row>
    <row r="1993" customFormat="false" ht="12.75" hidden="false" customHeight="false" outlineLevel="0" collapsed="false">
      <c r="A1993" s="1" t="n">
        <v>87.8182489007394</v>
      </c>
      <c r="J1993" s="1" t="n">
        <f aca="false">IF(A1993&gt;=0,A1993,A1993*-1+128)</f>
        <v>87.8182489007394</v>
      </c>
      <c r="T1993" s="1" t="str">
        <f aca="false">CONCATENATE(" de d'",J1993,"'")</f>
        <v> de d'87.8182489007394'</v>
      </c>
    </row>
    <row r="1994" customFormat="false" ht="12.75" hidden="false" customHeight="false" outlineLevel="0" collapsed="false">
      <c r="A1994" s="1" t="n">
        <v>87.85342581225</v>
      </c>
      <c r="J1994" s="1" t="n">
        <f aca="false">IF(A1994&gt;=0,A1994,A1994*-1+128)</f>
        <v>87.85342581225</v>
      </c>
      <c r="T1994" s="1" t="str">
        <f aca="false">CONCATENATE(" de d'",J1994,"'")</f>
        <v> de d'87.85342581225'</v>
      </c>
    </row>
    <row r="1995" customFormat="false" ht="12.75" hidden="false" customHeight="false" outlineLevel="0" collapsed="false">
      <c r="A1995" s="1" t="n">
        <v>87.8885898032835</v>
      </c>
      <c r="J1995" s="1" t="n">
        <f aca="false">IF(A1995&gt;=0,A1995,A1995*-1+128)</f>
        <v>87.8885898032835</v>
      </c>
      <c r="T1995" s="1" t="str">
        <f aca="false">CONCATENATE(" de d'",J1995,"'")</f>
        <v> de d'87.8885898032835'</v>
      </c>
    </row>
    <row r="1996" customFormat="false" ht="12.75" hidden="false" customHeight="false" outlineLevel="0" collapsed="false">
      <c r="A1996" s="1" t="n">
        <v>87.9237408686682</v>
      </c>
      <c r="J1996" s="1" t="n">
        <f aca="false">IF(A1996&gt;=0,A1996,A1996*-1+128)</f>
        <v>87.9237408686682</v>
      </c>
      <c r="T1996" s="1" t="str">
        <f aca="false">CONCATENATE(" de d'",J1996,"'")</f>
        <v> de d'87.9237408686682'</v>
      </c>
    </row>
    <row r="1997" customFormat="false" ht="12.75" hidden="false" customHeight="false" outlineLevel="0" collapsed="false">
      <c r="A1997" s="1" t="n">
        <v>87.9588790032346</v>
      </c>
      <c r="J1997" s="1" t="n">
        <f aca="false">IF(A1997&gt;=0,A1997,A1997*-1+128)</f>
        <v>87.9588790032346</v>
      </c>
      <c r="T1997" s="1" t="str">
        <f aca="false">CONCATENATE(" de d'",J1997,"'")</f>
        <v> de d'87.9588790032346'</v>
      </c>
    </row>
    <row r="1998" customFormat="false" ht="12.75" hidden="false" customHeight="false" outlineLevel="0" collapsed="false">
      <c r="A1998" s="1" t="n">
        <v>87.9940042018149</v>
      </c>
      <c r="J1998" s="1" t="n">
        <f aca="false">IF(A1998&gt;=0,A1998,A1998*-1+128)</f>
        <v>87.9940042018149</v>
      </c>
      <c r="T1998" s="1" t="str">
        <f aca="false">CONCATENATE(" de d'",J1998,"'")</f>
        <v> de d'87.9940042018149'</v>
      </c>
    </row>
    <row r="1999" customFormat="false" ht="12.75" hidden="false" customHeight="false" outlineLevel="0" collapsed="false">
      <c r="A1999" s="1" t="n">
        <v>88.0291164592434</v>
      </c>
      <c r="J1999" s="1" t="n">
        <f aca="false">IF(A1999&gt;=0,A1999,A1999*-1+128)</f>
        <v>88.0291164592434</v>
      </c>
      <c r="T1999" s="1" t="str">
        <f aca="false">CONCATENATE(" de d'",J1999,"'")</f>
        <v> de d'88.0291164592434'</v>
      </c>
    </row>
    <row r="2000" customFormat="false" ht="12.75" hidden="false" customHeight="false" outlineLevel="0" collapsed="false">
      <c r="A2000" s="1" t="n">
        <v>88.0642157703561</v>
      </c>
      <c r="J2000" s="1" t="n">
        <f aca="false">IF(A2000&gt;=0,A2000,A2000*-1+128)</f>
        <v>88.0642157703561</v>
      </c>
      <c r="T2000" s="1" t="str">
        <f aca="false">CONCATENATE(" de d'",J2000,"'")</f>
        <v> de d'88.0642157703561'</v>
      </c>
    </row>
    <row r="2001" customFormat="false" ht="12.75" hidden="false" customHeight="false" outlineLevel="0" collapsed="false">
      <c r="A2001" s="1" t="n">
        <v>88.099302129991</v>
      </c>
      <c r="J2001" s="1" t="n">
        <f aca="false">IF(A2001&gt;=0,A2001,A2001*-1+128)</f>
        <v>88.099302129991</v>
      </c>
      <c r="T2001" s="1" t="str">
        <f aca="false">CONCATENATE(" de d'",J2001,"'")</f>
        <v> de d'88.099302129991'</v>
      </c>
    </row>
    <row r="2002" customFormat="false" ht="12.75" hidden="false" customHeight="false" outlineLevel="0" collapsed="false">
      <c r="A2002" s="1" t="n">
        <v>88.1343755329881</v>
      </c>
      <c r="J2002" s="1" t="n">
        <f aca="false">IF(A2002&gt;=0,A2002,A2002*-1+128)</f>
        <v>88.1343755329881</v>
      </c>
      <c r="T2002" s="1" t="str">
        <f aca="false">CONCATENATE(" de d'",J2002,"'")</f>
        <v> de d'88.1343755329881'</v>
      </c>
    </row>
    <row r="2003" customFormat="false" ht="12.75" hidden="false" customHeight="false" outlineLevel="0" collapsed="false">
      <c r="A2003" s="1" t="n">
        <v>88.169435974189</v>
      </c>
      <c r="J2003" s="1" t="n">
        <f aca="false">IF(A2003&gt;=0,A2003,A2003*-1+128)</f>
        <v>88.169435974189</v>
      </c>
      <c r="T2003" s="1" t="str">
        <f aca="false">CONCATENATE(" de d'",J2003,"'")</f>
        <v> de d'88.169435974189'</v>
      </c>
    </row>
    <row r="2004" customFormat="false" ht="12.75" hidden="false" customHeight="false" outlineLevel="0" collapsed="false">
      <c r="A2004" s="1" t="n">
        <v>88.2044834484376</v>
      </c>
      <c r="J2004" s="1" t="n">
        <f aca="false">IF(A2004&gt;=0,A2004,A2004*-1+128)</f>
        <v>88.2044834484376</v>
      </c>
      <c r="T2004" s="1" t="str">
        <f aca="false">CONCATENATE(" de d'",J2004,"'")</f>
        <v> de d'88.2044834484376'</v>
      </c>
    </row>
    <row r="2005" customFormat="false" ht="12.75" hidden="false" customHeight="false" outlineLevel="0" collapsed="false">
      <c r="A2005" s="1" t="n">
        <v>88.2395179505795</v>
      </c>
      <c r="J2005" s="1" t="n">
        <f aca="false">IF(A2005&gt;=0,A2005,A2005*-1+128)</f>
        <v>88.2395179505795</v>
      </c>
      <c r="T2005" s="1" t="str">
        <f aca="false">CONCATENATE(" de d'",J2005,"'")</f>
        <v> de d'88.2395179505795'</v>
      </c>
    </row>
    <row r="2006" customFormat="false" ht="12.75" hidden="false" customHeight="false" outlineLevel="0" collapsed="false">
      <c r="A2006" s="1" t="n">
        <v>88.2745394754621</v>
      </c>
      <c r="J2006" s="1" t="n">
        <f aca="false">IF(A2006&gt;=0,A2006,A2006*-1+128)</f>
        <v>88.2745394754621</v>
      </c>
      <c r="T2006" s="1" t="str">
        <f aca="false">CONCATENATE(" de d'",J2006,"'")</f>
        <v> de d'88.2745394754621'</v>
      </c>
    </row>
    <row r="2007" customFormat="false" ht="12.75" hidden="false" customHeight="false" outlineLevel="0" collapsed="false">
      <c r="A2007" s="1" t="n">
        <v>88.309548017935</v>
      </c>
      <c r="J2007" s="1" t="n">
        <f aca="false">IF(A2007&gt;=0,A2007,A2007*-1+128)</f>
        <v>88.309548017935</v>
      </c>
      <c r="T2007" s="1" t="str">
        <f aca="false">CONCATENATE(" de d'",J2007,"'")</f>
        <v> de d'88.309548017935'</v>
      </c>
    </row>
    <row r="2008" customFormat="false" ht="12.75" hidden="false" customHeight="false" outlineLevel="0" collapsed="false">
      <c r="A2008" s="1" t="n">
        <v>88.3445435728494</v>
      </c>
      <c r="J2008" s="1" t="n">
        <f aca="false">IF(A2008&gt;=0,A2008,A2008*-1+128)</f>
        <v>88.3445435728494</v>
      </c>
      <c r="T2008" s="1" t="str">
        <f aca="false">CONCATENATE(" de d'",J2008,"'")</f>
        <v> de d'88.3445435728494'</v>
      </c>
    </row>
    <row r="2009" customFormat="false" ht="12.75" hidden="false" customHeight="false" outlineLevel="0" collapsed="false">
      <c r="A2009" s="1" t="n">
        <v>88.3795261350586</v>
      </c>
      <c r="J2009" s="1" t="n">
        <f aca="false">IF(A2009&gt;=0,A2009,A2009*-1+128)</f>
        <v>88.3795261350586</v>
      </c>
      <c r="T2009" s="1" t="str">
        <f aca="false">CONCATENATE(" de d'",J2009,"'")</f>
        <v> de d'88.3795261350586'</v>
      </c>
    </row>
    <row r="2010" customFormat="false" ht="12.75" hidden="false" customHeight="false" outlineLevel="0" collapsed="false">
      <c r="A2010" s="1" t="n">
        <v>88.4144956994178</v>
      </c>
      <c r="J2010" s="1" t="n">
        <f aca="false">IF(A2010&gt;=0,A2010,A2010*-1+128)</f>
        <v>88.4144956994178</v>
      </c>
      <c r="T2010" s="1" t="str">
        <f aca="false">CONCATENATE(" de d'",J2010,"'")</f>
        <v> de d'88.4144956994178'</v>
      </c>
    </row>
    <row r="2011" customFormat="false" ht="12.75" hidden="false" customHeight="false" outlineLevel="0" collapsed="false">
      <c r="A2011" s="1" t="n">
        <v>88.4494522607841</v>
      </c>
      <c r="J2011" s="1" t="n">
        <f aca="false">IF(A2011&gt;=0,A2011,A2011*-1+128)</f>
        <v>88.4494522607841</v>
      </c>
      <c r="T2011" s="1" t="str">
        <f aca="false">CONCATENATE(" de d'",J2011,"'")</f>
        <v> de d'88.4494522607841'</v>
      </c>
    </row>
    <row r="2012" customFormat="false" ht="12.75" hidden="false" customHeight="false" outlineLevel="0" collapsed="false">
      <c r="A2012" s="1" t="n">
        <v>88.4843958140164</v>
      </c>
      <c r="J2012" s="1" t="n">
        <f aca="false">IF(A2012&gt;=0,A2012,A2012*-1+128)</f>
        <v>88.4843958140164</v>
      </c>
      <c r="T2012" s="1" t="str">
        <f aca="false">CONCATENATE(" de d'",J2012,"'")</f>
        <v> de d'88.4843958140164'</v>
      </c>
    </row>
    <row r="2013" customFormat="false" ht="12.75" hidden="false" customHeight="false" outlineLevel="0" collapsed="false">
      <c r="A2013" s="1" t="n">
        <v>88.5193263539756</v>
      </c>
      <c r="J2013" s="1" t="n">
        <f aca="false">IF(A2013&gt;=0,A2013,A2013*-1+128)</f>
        <v>88.5193263539756</v>
      </c>
      <c r="T2013" s="1" t="str">
        <f aca="false">CONCATENATE(" de d'",J2013,"'")</f>
        <v> de d'88.5193263539756'</v>
      </c>
    </row>
    <row r="2014" customFormat="false" ht="12.75" hidden="false" customHeight="false" outlineLevel="0" collapsed="false">
      <c r="A2014" s="1" t="n">
        <v>88.5542438755246</v>
      </c>
      <c r="J2014" s="1" t="n">
        <f aca="false">IF(A2014&gt;=0,A2014,A2014*-1+128)</f>
        <v>88.5542438755246</v>
      </c>
      <c r="T2014" s="1" t="str">
        <f aca="false">CONCATENATE(" de d'",J2014,"'")</f>
        <v> de d'88.5542438755246'</v>
      </c>
    </row>
    <row r="2015" customFormat="false" ht="12.75" hidden="false" customHeight="false" outlineLevel="0" collapsed="false">
      <c r="A2015" s="1" t="n">
        <v>88.5891483735281</v>
      </c>
      <c r="J2015" s="1" t="n">
        <f aca="false">IF(A2015&gt;=0,A2015,A2015*-1+128)</f>
        <v>88.5891483735281</v>
      </c>
      <c r="T2015" s="1" t="str">
        <f aca="false">CONCATENATE(" de d'",J2015,"'")</f>
        <v> de d'88.5891483735281'</v>
      </c>
    </row>
    <row r="2016" customFormat="false" ht="12.75" hidden="false" customHeight="false" outlineLevel="0" collapsed="false">
      <c r="A2016" s="1" t="n">
        <v>88.6240398428528</v>
      </c>
      <c r="J2016" s="1" t="n">
        <f aca="false">IF(A2016&gt;=0,A2016,A2016*-1+128)</f>
        <v>88.6240398428528</v>
      </c>
      <c r="T2016" s="1" t="str">
        <f aca="false">CONCATENATE(" de d'",J2016,"'")</f>
        <v> de d'88.6240398428528'</v>
      </c>
    </row>
    <row r="2017" customFormat="false" ht="12.75" hidden="false" customHeight="false" outlineLevel="0" collapsed="false">
      <c r="A2017" s="1" t="n">
        <v>88.6589182783671</v>
      </c>
      <c r="J2017" s="1" t="n">
        <f aca="false">IF(A2017&gt;=0,A2017,A2017*-1+128)</f>
        <v>88.6589182783671</v>
      </c>
      <c r="T2017" s="1" t="str">
        <f aca="false">CONCATENATE(" de d'",J2017,"'")</f>
        <v> de d'88.6589182783671'</v>
      </c>
    </row>
    <row r="2018" customFormat="false" ht="12.75" hidden="false" customHeight="false" outlineLevel="0" collapsed="false">
      <c r="A2018" s="1" t="n">
        <v>88.6937836749416</v>
      </c>
      <c r="J2018" s="1" t="n">
        <f aca="false">IF(A2018&gt;=0,A2018,A2018*-1+128)</f>
        <v>88.6937836749416</v>
      </c>
      <c r="T2018" s="1" t="str">
        <f aca="false">CONCATENATE(" de d'",J2018,"'")</f>
        <v> de d'88.6937836749416'</v>
      </c>
    </row>
    <row r="2019" customFormat="false" ht="12.75" hidden="false" customHeight="false" outlineLevel="0" collapsed="false">
      <c r="A2019" s="1" t="n">
        <v>88.7286360274487</v>
      </c>
      <c r="J2019" s="1" t="n">
        <f aca="false">IF(A2019&gt;=0,A2019,A2019*-1+128)</f>
        <v>88.7286360274487</v>
      </c>
      <c r="T2019" s="1" t="str">
        <f aca="false">CONCATENATE(" de d'",J2019,"'")</f>
        <v> de d'88.7286360274487'</v>
      </c>
    </row>
    <row r="2020" customFormat="false" ht="12.75" hidden="false" customHeight="false" outlineLevel="0" collapsed="false">
      <c r="A2020" s="1" t="n">
        <v>88.7634753307627</v>
      </c>
      <c r="J2020" s="1" t="n">
        <f aca="false">IF(A2020&gt;=0,A2020,A2020*-1+128)</f>
        <v>88.7634753307627</v>
      </c>
      <c r="T2020" s="1" t="str">
        <f aca="false">CONCATENATE(" de d'",J2020,"'")</f>
        <v> de d'88.7634753307627'</v>
      </c>
    </row>
    <row r="2021" customFormat="false" ht="12.75" hidden="false" customHeight="false" outlineLevel="0" collapsed="false">
      <c r="A2021" s="1" t="n">
        <v>88.7983015797597</v>
      </c>
      <c r="J2021" s="1" t="n">
        <f aca="false">IF(A2021&gt;=0,A2021,A2021*-1+128)</f>
        <v>88.7983015797597</v>
      </c>
      <c r="T2021" s="1" t="str">
        <f aca="false">CONCATENATE(" de d'",J2021,"'")</f>
        <v> de d'88.7983015797597'</v>
      </c>
    </row>
    <row r="2022" customFormat="false" ht="12.75" hidden="false" customHeight="false" outlineLevel="0" collapsed="false">
      <c r="A2022" s="1" t="n">
        <v>88.8331147693181</v>
      </c>
      <c r="J2022" s="1" t="n">
        <f aca="false">IF(A2022&gt;=0,A2022,A2022*-1+128)</f>
        <v>88.8331147693181</v>
      </c>
      <c r="T2022" s="1" t="str">
        <f aca="false">CONCATENATE(" de d'",J2022,"'")</f>
        <v> de d'88.8331147693181'</v>
      </c>
    </row>
    <row r="2023" customFormat="false" ht="12.75" hidden="false" customHeight="false" outlineLevel="0" collapsed="false">
      <c r="A2023" s="1" t="n">
        <v>88.8679148943178</v>
      </c>
      <c r="J2023" s="1" t="n">
        <f aca="false">IF(A2023&gt;=0,A2023,A2023*-1+128)</f>
        <v>88.8679148943178</v>
      </c>
      <c r="T2023" s="1" t="str">
        <f aca="false">CONCATENATE(" de d'",J2023,"'")</f>
        <v> de d'88.8679148943178'</v>
      </c>
    </row>
    <row r="2024" customFormat="false" ht="12.75" hidden="false" customHeight="false" outlineLevel="0" collapsed="false">
      <c r="A2024" s="1" t="n">
        <v>88.9027019496409</v>
      </c>
      <c r="J2024" s="1" t="n">
        <f aca="false">IF(A2024&gt;=0,A2024,A2024*-1+128)</f>
        <v>88.9027019496409</v>
      </c>
      <c r="T2024" s="1" t="str">
        <f aca="false">CONCATENATE(" de d'",J2024,"'")</f>
        <v> de d'88.9027019496409'</v>
      </c>
    </row>
    <row r="2025" customFormat="false" ht="12.75" hidden="false" customHeight="false" outlineLevel="0" collapsed="false">
      <c r="A2025" s="1" t="n">
        <v>88.9374759301712</v>
      </c>
      <c r="J2025" s="1" t="n">
        <f aca="false">IF(A2025&gt;=0,A2025,A2025*-1+128)</f>
        <v>88.9374759301712</v>
      </c>
      <c r="T2025" s="1" t="str">
        <f aca="false">CONCATENATE(" de d'",J2025,"'")</f>
        <v> de d'88.9374759301712'</v>
      </c>
    </row>
    <row r="2026" customFormat="false" ht="12.75" hidden="false" customHeight="false" outlineLevel="0" collapsed="false">
      <c r="A2026" s="1" t="n">
        <v>88.9722368307946</v>
      </c>
      <c r="J2026" s="1" t="n">
        <f aca="false">IF(A2026&gt;=0,A2026,A2026*-1+128)</f>
        <v>88.9722368307946</v>
      </c>
      <c r="T2026" s="1" t="str">
        <f aca="false">CONCATENATE(" de d'",J2026,"'")</f>
        <v> de d'88.9722368307946'</v>
      </c>
    </row>
    <row r="2027" customFormat="false" ht="12.75" hidden="false" customHeight="false" outlineLevel="0" collapsed="false">
      <c r="A2027" s="1" t="n">
        <v>89.0069846463989</v>
      </c>
      <c r="J2027" s="1" t="n">
        <f aca="false">IF(A2027&gt;=0,A2027,A2027*-1+128)</f>
        <v>89.0069846463989</v>
      </c>
      <c r="T2027" s="1" t="str">
        <f aca="false">CONCATENATE(" de d'",J2027,"'")</f>
        <v> de d'89.0069846463989'</v>
      </c>
    </row>
    <row r="2028" customFormat="false" ht="12.75" hidden="false" customHeight="false" outlineLevel="0" collapsed="false">
      <c r="A2028" s="1" t="n">
        <v>89.0417193718737</v>
      </c>
      <c r="J2028" s="1" t="n">
        <f aca="false">IF(A2028&gt;=0,A2028,A2028*-1+128)</f>
        <v>89.0417193718737</v>
      </c>
      <c r="T2028" s="1" t="str">
        <f aca="false">CONCATENATE(" de d'",J2028,"'")</f>
        <v> de d'89.0417193718737'</v>
      </c>
    </row>
    <row r="2029" customFormat="false" ht="12.75" hidden="false" customHeight="false" outlineLevel="0" collapsed="false">
      <c r="A2029" s="1" t="n">
        <v>89.0764410021108</v>
      </c>
      <c r="J2029" s="1" t="n">
        <f aca="false">IF(A2029&gt;=0,A2029,A2029*-1+128)</f>
        <v>89.0764410021108</v>
      </c>
      <c r="T2029" s="1" t="str">
        <f aca="false">CONCATENATE(" de d'",J2029,"'")</f>
        <v> de d'89.0764410021108'</v>
      </c>
    </row>
    <row r="2030" customFormat="false" ht="12.75" hidden="false" customHeight="false" outlineLevel="0" collapsed="false">
      <c r="A2030" s="1" t="n">
        <v>89.1111495320035</v>
      </c>
      <c r="J2030" s="1" t="n">
        <f aca="false">IF(A2030&gt;=0,A2030,A2030*-1+128)</f>
        <v>89.1111495320035</v>
      </c>
      <c r="T2030" s="1" t="str">
        <f aca="false">CONCATENATE(" de d'",J2030,"'")</f>
        <v> de d'89.1111495320035'</v>
      </c>
    </row>
    <row r="2031" customFormat="false" ht="12.75" hidden="false" customHeight="false" outlineLevel="0" collapsed="false">
      <c r="A2031" s="1" t="n">
        <v>89.1458449564474</v>
      </c>
      <c r="J2031" s="1" t="n">
        <f aca="false">IF(A2031&gt;=0,A2031,A2031*-1+128)</f>
        <v>89.1458449564474</v>
      </c>
      <c r="T2031" s="1" t="str">
        <f aca="false">CONCATENATE(" de d'",J2031,"'")</f>
        <v> de d'89.1458449564474'</v>
      </c>
    </row>
    <row r="2032" customFormat="false" ht="12.75" hidden="false" customHeight="false" outlineLevel="0" collapsed="false">
      <c r="A2032" s="1" t="n">
        <v>89.1805272703399</v>
      </c>
      <c r="J2032" s="1" t="n">
        <f aca="false">IF(A2032&gt;=0,A2032,A2032*-1+128)</f>
        <v>89.1805272703399</v>
      </c>
      <c r="T2032" s="1" t="str">
        <f aca="false">CONCATENATE(" de d'",J2032,"'")</f>
        <v> de d'89.1805272703399'</v>
      </c>
    </row>
    <row r="2033" customFormat="false" ht="12.75" hidden="false" customHeight="false" outlineLevel="0" collapsed="false">
      <c r="A2033" s="1" t="n">
        <v>89.2151964685802</v>
      </c>
      <c r="J2033" s="1" t="n">
        <f aca="false">IF(A2033&gt;=0,A2033,A2033*-1+128)</f>
        <v>89.2151964685802</v>
      </c>
      <c r="T2033" s="1" t="str">
        <f aca="false">CONCATENATE(" de d'",J2033,"'")</f>
        <v> de d'89.2151964685802'</v>
      </c>
    </row>
    <row r="2034" customFormat="false" ht="12.75" hidden="false" customHeight="false" outlineLevel="0" collapsed="false">
      <c r="A2034" s="1" t="n">
        <v>89.2498525460697</v>
      </c>
      <c r="J2034" s="1" t="n">
        <f aca="false">IF(A2034&gt;=0,A2034,A2034*-1+128)</f>
        <v>89.2498525460697</v>
      </c>
      <c r="T2034" s="1" t="str">
        <f aca="false">CONCATENATE(" de d'",J2034,"'")</f>
        <v> de d'89.2498525460697'</v>
      </c>
    </row>
    <row r="2035" customFormat="false" ht="12.75" hidden="false" customHeight="false" outlineLevel="0" collapsed="false">
      <c r="A2035" s="1" t="n">
        <v>89.2844954977115</v>
      </c>
      <c r="J2035" s="1" t="n">
        <f aca="false">IF(A2035&gt;=0,A2035,A2035*-1+128)</f>
        <v>89.2844954977115</v>
      </c>
      <c r="T2035" s="1" t="str">
        <f aca="false">CONCATENATE(" de d'",J2035,"'")</f>
        <v> de d'89.2844954977115'</v>
      </c>
    </row>
    <row r="2036" customFormat="false" ht="12.75" hidden="false" customHeight="false" outlineLevel="0" collapsed="false">
      <c r="A2036" s="1" t="n">
        <v>89.3191253184108</v>
      </c>
      <c r="J2036" s="1" t="n">
        <f aca="false">IF(A2036&gt;=0,A2036,A2036*-1+128)</f>
        <v>89.3191253184108</v>
      </c>
      <c r="T2036" s="1" t="str">
        <f aca="false">CONCATENATE(" de d'",J2036,"'")</f>
        <v> de d'89.3191253184108'</v>
      </c>
    </row>
    <row r="2037" customFormat="false" ht="12.75" hidden="false" customHeight="false" outlineLevel="0" collapsed="false">
      <c r="A2037" s="1" t="n">
        <v>89.3537420030745</v>
      </c>
      <c r="J2037" s="1" t="n">
        <f aca="false">IF(A2037&gt;=0,A2037,A2037*-1+128)</f>
        <v>89.3537420030745</v>
      </c>
      <c r="T2037" s="1" t="str">
        <f aca="false">CONCATENATE(" de d'",J2037,"'")</f>
        <v> de d'89.3537420030745'</v>
      </c>
    </row>
    <row r="2038" customFormat="false" ht="12.75" hidden="false" customHeight="false" outlineLevel="0" collapsed="false">
      <c r="A2038" s="1" t="n">
        <v>89.3883455466117</v>
      </c>
      <c r="J2038" s="1" t="n">
        <f aca="false">IF(A2038&gt;=0,A2038,A2038*-1+128)</f>
        <v>89.3883455466117</v>
      </c>
      <c r="T2038" s="1" t="str">
        <f aca="false">CONCATENATE(" de d'",J2038,"'")</f>
        <v> de d'89.3883455466117'</v>
      </c>
    </row>
    <row r="2039" customFormat="false" ht="12.75" hidden="false" customHeight="false" outlineLevel="0" collapsed="false">
      <c r="A2039" s="1" t="n">
        <v>89.4229359439332</v>
      </c>
      <c r="J2039" s="1" t="n">
        <f aca="false">IF(A2039&gt;=0,A2039,A2039*-1+128)</f>
        <v>89.4229359439332</v>
      </c>
      <c r="T2039" s="1" t="str">
        <f aca="false">CONCATENATE(" de d'",J2039,"'")</f>
        <v> de d'89.4229359439332'</v>
      </c>
    </row>
    <row r="2040" customFormat="false" ht="12.75" hidden="false" customHeight="false" outlineLevel="0" collapsed="false">
      <c r="A2040" s="1" t="n">
        <v>89.457513189952</v>
      </c>
      <c r="J2040" s="1" t="n">
        <f aca="false">IF(A2040&gt;=0,A2040,A2040*-1+128)</f>
        <v>89.457513189952</v>
      </c>
      <c r="T2040" s="1" t="str">
        <f aca="false">CONCATENATE(" de d'",J2040,"'")</f>
        <v> de d'89.457513189952'</v>
      </c>
    </row>
    <row r="2041" customFormat="false" ht="12.75" hidden="false" customHeight="false" outlineLevel="0" collapsed="false">
      <c r="A2041" s="1" t="n">
        <v>89.4920772795827</v>
      </c>
      <c r="J2041" s="1" t="n">
        <f aca="false">IF(A2041&gt;=0,A2041,A2041*-1+128)</f>
        <v>89.4920772795827</v>
      </c>
      <c r="T2041" s="1" t="str">
        <f aca="false">CONCATENATE(" de d'",J2041,"'")</f>
        <v> de d'89.4920772795827'</v>
      </c>
    </row>
    <row r="2042" customFormat="false" ht="12.75" hidden="false" customHeight="false" outlineLevel="0" collapsed="false">
      <c r="A2042" s="1" t="n">
        <v>89.526628207742</v>
      </c>
      <c r="J2042" s="1" t="n">
        <f aca="false">IF(A2042&gt;=0,A2042,A2042*-1+128)</f>
        <v>89.526628207742</v>
      </c>
      <c r="T2042" s="1" t="str">
        <f aca="false">CONCATENATE(" de d'",J2042,"'")</f>
        <v> de d'89.526628207742'</v>
      </c>
    </row>
    <row r="2043" customFormat="false" ht="12.75" hidden="false" customHeight="false" outlineLevel="0" collapsed="false">
      <c r="A2043" s="1" t="n">
        <v>89.5611659693487</v>
      </c>
      <c r="J2043" s="1" t="n">
        <f aca="false">IF(A2043&gt;=0,A2043,A2043*-1+128)</f>
        <v>89.5611659693487</v>
      </c>
      <c r="T2043" s="1" t="str">
        <f aca="false">CONCATENATE(" de d'",J2043,"'")</f>
        <v> de d'89.5611659693487'</v>
      </c>
    </row>
    <row r="2044" customFormat="false" ht="12.75" hidden="false" customHeight="false" outlineLevel="0" collapsed="false">
      <c r="A2044" s="1" t="n">
        <v>89.5956905593233</v>
      </c>
      <c r="J2044" s="1" t="n">
        <f aca="false">IF(A2044&gt;=0,A2044,A2044*-1+128)</f>
        <v>89.5956905593233</v>
      </c>
      <c r="T2044" s="1" t="str">
        <f aca="false">CONCATENATE(" de d'",J2044,"'")</f>
        <v> de d'89.5956905593233'</v>
      </c>
    </row>
    <row r="2045" customFormat="false" ht="12.75" hidden="false" customHeight="false" outlineLevel="0" collapsed="false">
      <c r="A2045" s="1" t="n">
        <v>89.6302019725884</v>
      </c>
      <c r="J2045" s="1" t="n">
        <f aca="false">IF(A2045&gt;=0,A2045,A2045*-1+128)</f>
        <v>89.6302019725884</v>
      </c>
      <c r="T2045" s="1" t="str">
        <f aca="false">CONCATENATE(" de d'",J2045,"'")</f>
        <v> de d'89.6302019725884'</v>
      </c>
    </row>
    <row r="2046" customFormat="false" ht="12.75" hidden="false" customHeight="false" outlineLevel="0" collapsed="false">
      <c r="A2046" s="1" t="n">
        <v>89.6647002040683</v>
      </c>
      <c r="J2046" s="1" t="n">
        <f aca="false">IF(A2046&gt;=0,A2046,A2046*-1+128)</f>
        <v>89.6647002040683</v>
      </c>
      <c r="T2046" s="1" t="str">
        <f aca="false">CONCATENATE(" de d'",J2046,"'")</f>
        <v> de d'89.6647002040683'</v>
      </c>
    </row>
    <row r="2047" customFormat="false" ht="12.75" hidden="false" customHeight="false" outlineLevel="0" collapsed="false">
      <c r="A2047" s="1" t="n">
        <v>89.6991852486895</v>
      </c>
      <c r="J2047" s="1" t="n">
        <f aca="false">IF(A2047&gt;=0,A2047,A2047*-1+128)</f>
        <v>89.6991852486895</v>
      </c>
      <c r="T2047" s="1" t="str">
        <f aca="false">CONCATENATE(" de d'",J2047,"'")</f>
        <v> de d'89.6991852486895'</v>
      </c>
    </row>
    <row r="2048" customFormat="false" ht="12.75" hidden="false" customHeight="false" outlineLevel="0" collapsed="false">
      <c r="A2048" s="1" t="n">
        <v>89.7336571013803</v>
      </c>
      <c r="J2048" s="1" t="n">
        <f aca="false">IF(A2048&gt;=0,A2048,A2048*-1+128)</f>
        <v>89.7336571013803</v>
      </c>
      <c r="T2048" s="1" t="str">
        <f aca="false">CONCATENATE(" de d'",J2048,"'")</f>
        <v> de d'89.7336571013803'</v>
      </c>
    </row>
    <row r="2049" customFormat="false" ht="12.75" hidden="false" customHeight="false" outlineLevel="0" collapsed="false">
      <c r="A2049" s="1" t="n">
        <v>89.7681157570709</v>
      </c>
      <c r="J2049" s="1" t="n">
        <f aca="false">IF(A2049&gt;=0,A2049,A2049*-1+128)</f>
        <v>89.7681157570709</v>
      </c>
      <c r="T2049" s="1" t="str">
        <f aca="false">CONCATENATE(" de d'",J2049,"'")</f>
        <v> de d'89.7681157570709'</v>
      </c>
    </row>
    <row r="2050" customFormat="false" ht="12.75" hidden="false" customHeight="false" outlineLevel="0" collapsed="false">
      <c r="A2050" s="1" t="n">
        <v>89.8025612106937</v>
      </c>
      <c r="J2050" s="1" t="n">
        <f aca="false">IF(A2050&gt;=0,A2050,A2050*-1+128)</f>
        <v>89.8025612106937</v>
      </c>
      <c r="T2050" s="1" t="str">
        <f aca="false">CONCATENATE(" de d'",J2050,"'")</f>
        <v> de d'89.8025612106937'</v>
      </c>
    </row>
    <row r="2051" customFormat="false" ht="12.75" hidden="false" customHeight="false" outlineLevel="0" collapsed="false">
      <c r="A2051" s="1" t="n">
        <v>89.8369934571827</v>
      </c>
      <c r="J2051" s="1" t="n">
        <f aca="false">IF(A2051&gt;=0,A2051,A2051*-1+128)</f>
        <v>89.8369934571827</v>
      </c>
      <c r="T2051" s="1" t="str">
        <f aca="false">CONCATENATE(" de d'",J2051,"'")</f>
        <v> de d'89.8369934571827'</v>
      </c>
    </row>
    <row r="2052" customFormat="false" ht="12.75" hidden="false" customHeight="false" outlineLevel="0" collapsed="false">
      <c r="A2052" s="1" t="n">
        <v>89.8714124914741</v>
      </c>
      <c r="J2052" s="1" t="n">
        <f aca="false">IF(A2052&gt;=0,A2052,A2052*-1+128)</f>
        <v>89.8714124914741</v>
      </c>
      <c r="T2052" s="1" t="str">
        <f aca="false">CONCATENATE(" de d'",J2052,"'")</f>
        <v> de d'89.8714124914741'</v>
      </c>
    </row>
    <row r="2053" customFormat="false" ht="12.75" hidden="false" customHeight="false" outlineLevel="0" collapsed="false">
      <c r="A2053" s="1" t="n">
        <v>89.9058183085058</v>
      </c>
      <c r="J2053" s="1" t="n">
        <f aca="false">IF(A2053&gt;=0,A2053,A2053*-1+128)</f>
        <v>89.9058183085058</v>
      </c>
      <c r="T2053" s="1" t="str">
        <f aca="false">CONCATENATE(" de d'",J2053,"'")</f>
        <v> de d'89.9058183085058'</v>
      </c>
    </row>
    <row r="2054" customFormat="false" ht="12.75" hidden="false" customHeight="false" outlineLevel="0" collapsed="false">
      <c r="A2054" s="1" t="n">
        <v>89.940210903218</v>
      </c>
      <c r="J2054" s="1" t="n">
        <f aca="false">IF(A2054&gt;=0,A2054,A2054*-1+128)</f>
        <v>89.940210903218</v>
      </c>
      <c r="T2054" s="1" t="str">
        <f aca="false">CONCATENATE(" de d'",J2054,"'")</f>
        <v> de d'89.940210903218'</v>
      </c>
    </row>
    <row r="2055" customFormat="false" ht="12.75" hidden="false" customHeight="false" outlineLevel="0" collapsed="false">
      <c r="A2055" s="1" t="n">
        <v>89.9745902705524</v>
      </c>
      <c r="J2055" s="1" t="n">
        <f aca="false">IF(A2055&gt;=0,A2055,A2055*-1+128)</f>
        <v>89.9745902705524</v>
      </c>
      <c r="T2055" s="1" t="str">
        <f aca="false">CONCATENATE(" de d'",J2055,"'")</f>
        <v> de d'89.9745902705524'</v>
      </c>
    </row>
    <row r="2056" customFormat="false" ht="12.75" hidden="false" customHeight="false" outlineLevel="0" collapsed="false">
      <c r="A2056" s="1" t="n">
        <v>90.008956405453</v>
      </c>
      <c r="J2056" s="1" t="n">
        <f aca="false">IF(A2056&gt;=0,A2056,A2056*-1+128)</f>
        <v>90.008956405453</v>
      </c>
      <c r="T2056" s="1" t="str">
        <f aca="false">CONCATENATE(" de d'",J2056,"'")</f>
        <v> de d'90.008956405453'</v>
      </c>
    </row>
    <row r="2057" customFormat="false" ht="12.75" hidden="false" customHeight="false" outlineLevel="0" collapsed="false">
      <c r="A2057" s="1" t="n">
        <v>90.0433093028657</v>
      </c>
      <c r="J2057" s="1" t="n">
        <f aca="false">IF(A2057&gt;=0,A2057,A2057*-1+128)</f>
        <v>90.0433093028657</v>
      </c>
      <c r="T2057" s="1" t="str">
        <f aca="false">CONCATENATE(" de d'",J2057,"'")</f>
        <v> de d'90.0433093028657'</v>
      </c>
    </row>
    <row r="2058" customFormat="false" ht="12.75" hidden="false" customHeight="false" outlineLevel="0" collapsed="false">
      <c r="A2058" s="1" t="n">
        <v>90.0776489577381</v>
      </c>
      <c r="J2058" s="1" t="n">
        <f aca="false">IF(A2058&gt;=0,A2058,A2058*-1+128)</f>
        <v>90.0776489577381</v>
      </c>
      <c r="T2058" s="1" t="str">
        <f aca="false">CONCATENATE(" de d'",J2058,"'")</f>
        <v> de d'90.0776489577381'</v>
      </c>
    </row>
    <row r="2059" customFormat="false" ht="12.75" hidden="false" customHeight="false" outlineLevel="0" collapsed="false">
      <c r="A2059" s="1" t="n">
        <v>90.11197536502</v>
      </c>
      <c r="J2059" s="1" t="n">
        <f aca="false">IF(A2059&gt;=0,A2059,A2059*-1+128)</f>
        <v>90.11197536502</v>
      </c>
      <c r="T2059" s="1" t="str">
        <f aca="false">CONCATENATE(" de d'",J2059,"'")</f>
        <v> de d'90.11197536502'</v>
      </c>
    </row>
    <row r="2060" customFormat="false" ht="12.75" hidden="false" customHeight="false" outlineLevel="0" collapsed="false">
      <c r="A2060" s="1" t="n">
        <v>90.1462885196631</v>
      </c>
      <c r="J2060" s="1" t="n">
        <f aca="false">IF(A2060&gt;=0,A2060,A2060*-1+128)</f>
        <v>90.1462885196631</v>
      </c>
      <c r="T2060" s="1" t="str">
        <f aca="false">CONCATENATE(" de d'",J2060,"'")</f>
        <v> de d'90.1462885196631'</v>
      </c>
    </row>
    <row r="2061" customFormat="false" ht="12.75" hidden="false" customHeight="false" outlineLevel="0" collapsed="false">
      <c r="A2061" s="1" t="n">
        <v>90.1805884166209</v>
      </c>
      <c r="J2061" s="1" t="n">
        <f aca="false">IF(A2061&gt;=0,A2061,A2061*-1+128)</f>
        <v>90.1805884166209</v>
      </c>
      <c r="T2061" s="1" t="str">
        <f aca="false">CONCATENATE(" de d'",J2061,"'")</f>
        <v> de d'90.1805884166209'</v>
      </c>
    </row>
    <row r="2062" customFormat="false" ht="12.75" hidden="false" customHeight="false" outlineLevel="0" collapsed="false">
      <c r="A2062" s="1" t="n">
        <v>90.2148750508491</v>
      </c>
      <c r="J2062" s="1" t="n">
        <f aca="false">IF(A2062&gt;=0,A2062,A2062*-1+128)</f>
        <v>90.2148750508491</v>
      </c>
      <c r="T2062" s="1" t="str">
        <f aca="false">CONCATENATE(" de d'",J2062,"'")</f>
        <v> de d'90.2148750508491'</v>
      </c>
    </row>
    <row r="2063" customFormat="false" ht="12.75" hidden="false" customHeight="false" outlineLevel="0" collapsed="false">
      <c r="A2063" s="1" t="n">
        <v>90.2491484173051</v>
      </c>
      <c r="J2063" s="1" t="n">
        <f aca="false">IF(A2063&gt;=0,A2063,A2063*-1+128)</f>
        <v>90.2491484173051</v>
      </c>
      <c r="T2063" s="1" t="str">
        <f aca="false">CONCATENATE(" de d'",J2063,"'")</f>
        <v> de d'90.2491484173051'</v>
      </c>
    </row>
    <row r="2064" customFormat="false" ht="12.75" hidden="false" customHeight="false" outlineLevel="0" collapsed="false">
      <c r="A2064" s="1" t="n">
        <v>90.2834085109485</v>
      </c>
      <c r="J2064" s="1" t="n">
        <f aca="false">IF(A2064&gt;=0,A2064,A2064*-1+128)</f>
        <v>90.2834085109485</v>
      </c>
      <c r="T2064" s="1" t="str">
        <f aca="false">CONCATENATE(" de d'",J2064,"'")</f>
        <v> de d'90.2834085109485'</v>
      </c>
    </row>
    <row r="2065" customFormat="false" ht="12.75" hidden="false" customHeight="false" outlineLevel="0" collapsed="false">
      <c r="A2065" s="1" t="n">
        <v>90.3176553267405</v>
      </c>
      <c r="J2065" s="1" t="n">
        <f aca="false">IF(A2065&gt;=0,A2065,A2065*-1+128)</f>
        <v>90.3176553267405</v>
      </c>
      <c r="T2065" s="1" t="str">
        <f aca="false">CONCATENATE(" de d'",J2065,"'")</f>
        <v> de d'90.3176553267405'</v>
      </c>
    </row>
    <row r="2066" customFormat="false" ht="12.75" hidden="false" customHeight="false" outlineLevel="0" collapsed="false">
      <c r="A2066" s="1" t="n">
        <v>90.3518888596447</v>
      </c>
      <c r="J2066" s="1" t="n">
        <f aca="false">IF(A2066&gt;=0,A2066,A2066*-1+128)</f>
        <v>90.3518888596447</v>
      </c>
      <c r="T2066" s="1" t="str">
        <f aca="false">CONCATENATE(" de d'",J2066,"'")</f>
        <v> de d'90.3518888596447'</v>
      </c>
    </row>
    <row r="2067" customFormat="false" ht="12.75" hidden="false" customHeight="false" outlineLevel="0" collapsed="false">
      <c r="A2067" s="1" t="n">
        <v>90.3861091046263</v>
      </c>
      <c r="J2067" s="1" t="n">
        <f aca="false">IF(A2067&gt;=0,A2067,A2067*-1+128)</f>
        <v>90.3861091046263</v>
      </c>
      <c r="T2067" s="1" t="str">
        <f aca="false">CONCATENATE(" de d'",J2067,"'")</f>
        <v> de d'90.3861091046263'</v>
      </c>
    </row>
    <row r="2068" customFormat="false" ht="12.75" hidden="false" customHeight="false" outlineLevel="0" collapsed="false">
      <c r="A2068" s="1" t="n">
        <v>90.4203160566526</v>
      </c>
      <c r="J2068" s="1" t="n">
        <f aca="false">IF(A2068&gt;=0,A2068,A2068*-1+128)</f>
        <v>90.4203160566526</v>
      </c>
      <c r="T2068" s="1" t="str">
        <f aca="false">CONCATENATE(" de d'",J2068,"'")</f>
        <v> de d'90.4203160566526'</v>
      </c>
    </row>
    <row r="2069" customFormat="false" ht="12.75" hidden="false" customHeight="false" outlineLevel="0" collapsed="false">
      <c r="A2069" s="1" t="n">
        <v>90.4545097106928</v>
      </c>
      <c r="J2069" s="1" t="n">
        <f aca="false">IF(A2069&gt;=0,A2069,A2069*-1+128)</f>
        <v>90.4545097106928</v>
      </c>
      <c r="T2069" s="1" t="str">
        <f aca="false">CONCATENATE(" de d'",J2069,"'")</f>
        <v> de d'90.4545097106928'</v>
      </c>
    </row>
    <row r="2070" customFormat="false" ht="12.75" hidden="false" customHeight="false" outlineLevel="0" collapsed="false">
      <c r="A2070" s="1" t="n">
        <v>90.4886900617181</v>
      </c>
      <c r="J2070" s="1" t="n">
        <f aca="false">IF(A2070&gt;=0,A2070,A2070*-1+128)</f>
        <v>90.4886900617181</v>
      </c>
      <c r="T2070" s="1" t="str">
        <f aca="false">CONCATENATE(" de d'",J2070,"'")</f>
        <v> de d'90.4886900617181'</v>
      </c>
    </row>
    <row r="2071" customFormat="false" ht="12.75" hidden="false" customHeight="false" outlineLevel="0" collapsed="false">
      <c r="A2071" s="1" t="n">
        <v>90.5228571047017</v>
      </c>
      <c r="J2071" s="1" t="n">
        <f aca="false">IF(A2071&gt;=0,A2071,A2071*-1+128)</f>
        <v>90.5228571047017</v>
      </c>
      <c r="T2071" s="1" t="str">
        <f aca="false">CONCATENATE(" de d'",J2071,"'")</f>
        <v> de d'90.5228571047017'</v>
      </c>
    </row>
    <row r="2072" customFormat="false" ht="12.75" hidden="false" customHeight="false" outlineLevel="0" collapsed="false">
      <c r="A2072" s="1" t="n">
        <v>90.5570108346187</v>
      </c>
      <c r="J2072" s="1" t="n">
        <f aca="false">IF(A2072&gt;=0,A2072,A2072*-1+128)</f>
        <v>90.5570108346187</v>
      </c>
      <c r="T2072" s="1" t="str">
        <f aca="false">CONCATENATE(" de d'",J2072,"'")</f>
        <v> de d'90.5570108346187'</v>
      </c>
    </row>
    <row r="2073" customFormat="false" ht="12.75" hidden="false" customHeight="false" outlineLevel="0" collapsed="false">
      <c r="A2073" s="1" t="n">
        <v>90.5911512464461</v>
      </c>
      <c r="J2073" s="1" t="n">
        <f aca="false">IF(A2073&gt;=0,A2073,A2073*-1+128)</f>
        <v>90.5911512464461</v>
      </c>
      <c r="T2073" s="1" t="str">
        <f aca="false">CONCATENATE(" de d'",J2073,"'")</f>
        <v> de d'90.5911512464461'</v>
      </c>
    </row>
    <row r="2074" customFormat="false" ht="12.75" hidden="false" customHeight="false" outlineLevel="0" collapsed="false">
      <c r="A2074" s="1" t="n">
        <v>90.625278335163</v>
      </c>
      <c r="J2074" s="1" t="n">
        <f aca="false">IF(A2074&gt;=0,A2074,A2074*-1+128)</f>
        <v>90.625278335163</v>
      </c>
      <c r="T2074" s="1" t="str">
        <f aca="false">CONCATENATE(" de d'",J2074,"'")</f>
        <v> de d'90.625278335163'</v>
      </c>
    </row>
    <row r="2075" customFormat="false" ht="12.75" hidden="false" customHeight="false" outlineLevel="0" collapsed="false">
      <c r="A2075" s="1" t="n">
        <v>90.6593920957503</v>
      </c>
      <c r="J2075" s="1" t="n">
        <f aca="false">IF(A2075&gt;=0,A2075,A2075*-1+128)</f>
        <v>90.6593920957503</v>
      </c>
      <c r="T2075" s="1" t="str">
        <f aca="false">CONCATENATE(" de d'",J2075,"'")</f>
        <v> de d'90.6593920957503'</v>
      </c>
    </row>
    <row r="2076" customFormat="false" ht="12.75" hidden="false" customHeight="false" outlineLevel="0" collapsed="false">
      <c r="A2076" s="1" t="n">
        <v>90.6934925231909</v>
      </c>
      <c r="J2076" s="1" t="n">
        <f aca="false">IF(A2076&gt;=0,A2076,A2076*-1+128)</f>
        <v>90.6934925231909</v>
      </c>
      <c r="T2076" s="1" t="str">
        <f aca="false">CONCATENATE(" de d'",J2076,"'")</f>
        <v> de d'90.6934925231909'</v>
      </c>
    </row>
    <row r="2077" customFormat="false" ht="12.75" hidden="false" customHeight="false" outlineLevel="0" collapsed="false">
      <c r="A2077" s="1" t="n">
        <v>90.7275796124698</v>
      </c>
      <c r="J2077" s="1" t="n">
        <f aca="false">IF(A2077&gt;=0,A2077,A2077*-1+128)</f>
        <v>90.7275796124698</v>
      </c>
      <c r="T2077" s="1" t="str">
        <f aca="false">CONCATENATE(" de d'",J2077,"'")</f>
        <v> de d'90.7275796124698'</v>
      </c>
    </row>
    <row r="2078" customFormat="false" ht="12.75" hidden="false" customHeight="false" outlineLevel="0" collapsed="false">
      <c r="A2078" s="1" t="n">
        <v>90.7616533585739</v>
      </c>
      <c r="J2078" s="1" t="n">
        <f aca="false">IF(A2078&gt;=0,A2078,A2078*-1+128)</f>
        <v>90.7616533585739</v>
      </c>
      <c r="T2078" s="1" t="str">
        <f aca="false">CONCATENATE(" de d'",J2078,"'")</f>
        <v> de d'90.7616533585739'</v>
      </c>
    </row>
    <row r="2079" customFormat="false" ht="12.75" hidden="false" customHeight="false" outlineLevel="0" collapsed="false">
      <c r="A2079" s="1" t="n">
        <v>90.7957137564919</v>
      </c>
      <c r="J2079" s="1" t="n">
        <f aca="false">IF(A2079&gt;=0,A2079,A2079*-1+128)</f>
        <v>90.7957137564919</v>
      </c>
      <c r="T2079" s="1" t="str">
        <f aca="false">CONCATENATE(" de d'",J2079,"'")</f>
        <v> de d'90.7957137564919'</v>
      </c>
    </row>
    <row r="2080" customFormat="false" ht="12.75" hidden="false" customHeight="false" outlineLevel="0" collapsed="false">
      <c r="A2080" s="1" t="n">
        <v>90.8297608012146</v>
      </c>
      <c r="J2080" s="1" t="n">
        <f aca="false">IF(A2080&gt;=0,A2080,A2080*-1+128)</f>
        <v>90.8297608012146</v>
      </c>
      <c r="T2080" s="1" t="str">
        <f aca="false">CONCATENATE(" de d'",J2080,"'")</f>
        <v> de d'90.8297608012146'</v>
      </c>
    </row>
    <row r="2081" customFormat="false" ht="12.75" hidden="false" customHeight="false" outlineLevel="0" collapsed="false">
      <c r="A2081" s="1" t="n">
        <v>90.8637944877348</v>
      </c>
      <c r="J2081" s="1" t="n">
        <f aca="false">IF(A2081&gt;=0,A2081,A2081*-1+128)</f>
        <v>90.8637944877348</v>
      </c>
      <c r="T2081" s="1" t="str">
        <f aca="false">CONCATENATE(" de d'",J2081,"'")</f>
        <v> de d'90.8637944877348'</v>
      </c>
    </row>
    <row r="2082" customFormat="false" ht="12.75" hidden="false" customHeight="false" outlineLevel="0" collapsed="false">
      <c r="A2082" s="1" t="n">
        <v>90.8978148110472</v>
      </c>
      <c r="J2082" s="1" t="n">
        <f aca="false">IF(A2082&gt;=0,A2082,A2082*-1+128)</f>
        <v>90.8978148110472</v>
      </c>
      <c r="T2082" s="1" t="str">
        <f aca="false">CONCATENATE(" de d'",J2082,"'")</f>
        <v> de d'90.8978148110472'</v>
      </c>
    </row>
    <row r="2083" customFormat="false" ht="12.75" hidden="false" customHeight="false" outlineLevel="0" collapsed="false">
      <c r="A2083" s="1" t="n">
        <v>90.9318217661485</v>
      </c>
      <c r="J2083" s="1" t="n">
        <f aca="false">IF(A2083&gt;=0,A2083,A2083*-1+128)</f>
        <v>90.9318217661485</v>
      </c>
      <c r="T2083" s="1" t="str">
        <f aca="false">CONCATENATE(" de d'",J2083,"'")</f>
        <v> de d'90.9318217661485'</v>
      </c>
    </row>
    <row r="2084" customFormat="false" ht="12.75" hidden="false" customHeight="false" outlineLevel="0" collapsed="false">
      <c r="A2084" s="1" t="n">
        <v>90.9658153480373</v>
      </c>
      <c r="J2084" s="1" t="n">
        <f aca="false">IF(A2084&gt;=0,A2084,A2084*-1+128)</f>
        <v>90.9658153480373</v>
      </c>
      <c r="T2084" s="1" t="str">
        <f aca="false">CONCATENATE(" de d'",J2084,"'")</f>
        <v> de d'90.9658153480373'</v>
      </c>
    </row>
    <row r="2085" customFormat="false" ht="12.75" hidden="false" customHeight="false" outlineLevel="0" collapsed="false">
      <c r="A2085" s="1" t="n">
        <v>90.9997955517142</v>
      </c>
      <c r="J2085" s="1" t="n">
        <f aca="false">IF(A2085&gt;=0,A2085,A2085*-1+128)</f>
        <v>90.9997955517142</v>
      </c>
      <c r="T2085" s="1" t="str">
        <f aca="false">CONCATENATE(" de d'",J2085,"'")</f>
        <v> de d'90.9997955517142'</v>
      </c>
    </row>
    <row r="2086" customFormat="false" ht="12.75" hidden="false" customHeight="false" outlineLevel="0" collapsed="false">
      <c r="A2086" s="1" t="n">
        <v>91.0337623721819</v>
      </c>
      <c r="J2086" s="1" t="n">
        <f aca="false">IF(A2086&gt;=0,A2086,A2086*-1+128)</f>
        <v>91.0337623721819</v>
      </c>
      <c r="T2086" s="1" t="str">
        <f aca="false">CONCATENATE(" de d'",J2086,"'")</f>
        <v> de d'91.0337623721819'</v>
      </c>
    </row>
    <row r="2087" customFormat="false" ht="12.75" hidden="false" customHeight="false" outlineLevel="0" collapsed="false">
      <c r="A2087" s="1" t="n">
        <v>91.0677158044448</v>
      </c>
      <c r="J2087" s="1" t="n">
        <f aca="false">IF(A2087&gt;=0,A2087,A2087*-1+128)</f>
        <v>91.0677158044448</v>
      </c>
      <c r="T2087" s="1" t="str">
        <f aca="false">CONCATENATE(" de d'",J2087,"'")</f>
        <v> de d'91.0677158044448'</v>
      </c>
    </row>
    <row r="2088" customFormat="false" ht="12.75" hidden="false" customHeight="false" outlineLevel="0" collapsed="false">
      <c r="A2088" s="1" t="n">
        <v>91.1016558435095</v>
      </c>
      <c r="J2088" s="1" t="n">
        <f aca="false">IF(A2088&gt;=0,A2088,A2088*-1+128)</f>
        <v>91.1016558435095</v>
      </c>
      <c r="T2088" s="1" t="str">
        <f aca="false">CONCATENATE(" de d'",J2088,"'")</f>
        <v> de d'91.1016558435095'</v>
      </c>
    </row>
    <row r="2089" customFormat="false" ht="12.75" hidden="false" customHeight="false" outlineLevel="0" collapsed="false">
      <c r="A2089" s="1" t="n">
        <v>91.1355824843845</v>
      </c>
      <c r="J2089" s="1" t="n">
        <f aca="false">IF(A2089&gt;=0,A2089,A2089*-1+128)</f>
        <v>91.1355824843845</v>
      </c>
      <c r="T2089" s="1" t="str">
        <f aca="false">CONCATENATE(" de d'",J2089,"'")</f>
        <v> de d'91.1355824843845'</v>
      </c>
    </row>
    <row r="2090" customFormat="false" ht="12.75" hidden="false" customHeight="false" outlineLevel="0" collapsed="false">
      <c r="A2090" s="1" t="n">
        <v>91.1694957220802</v>
      </c>
      <c r="J2090" s="1" t="n">
        <f aca="false">IF(A2090&gt;=0,A2090,A2090*-1+128)</f>
        <v>91.1694957220802</v>
      </c>
      <c r="T2090" s="1" t="str">
        <f aca="false">CONCATENATE(" de d'",J2090,"'")</f>
        <v> de d'91.1694957220802'</v>
      </c>
    </row>
    <row r="2091" customFormat="false" ht="12.75" hidden="false" customHeight="false" outlineLevel="0" collapsed="false">
      <c r="A2091" s="1" t="n">
        <v>91.203395551609</v>
      </c>
      <c r="J2091" s="1" t="n">
        <f aca="false">IF(A2091&gt;=0,A2091,A2091*-1+128)</f>
        <v>91.203395551609</v>
      </c>
      <c r="T2091" s="1" t="str">
        <f aca="false">CONCATENATE(" de d'",J2091,"'")</f>
        <v> de d'91.203395551609'</v>
      </c>
    </row>
    <row r="2092" customFormat="false" ht="12.75" hidden="false" customHeight="false" outlineLevel="0" collapsed="false">
      <c r="A2092" s="1" t="n">
        <v>91.2372819679855</v>
      </c>
      <c r="J2092" s="1" t="n">
        <f aca="false">IF(A2092&gt;=0,A2092,A2092*-1+128)</f>
        <v>91.2372819679855</v>
      </c>
      <c r="T2092" s="1" t="str">
        <f aca="false">CONCATENATE(" de d'",J2092,"'")</f>
        <v> de d'91.2372819679855'</v>
      </c>
    </row>
    <row r="2093" customFormat="false" ht="12.75" hidden="false" customHeight="false" outlineLevel="0" collapsed="false">
      <c r="A2093" s="1" t="n">
        <v>91.2711549662258</v>
      </c>
      <c r="J2093" s="1" t="n">
        <f aca="false">IF(A2093&gt;=0,A2093,A2093*-1+128)</f>
        <v>91.2711549662258</v>
      </c>
      <c r="T2093" s="1" t="str">
        <f aca="false">CONCATENATE(" de d'",J2093,"'")</f>
        <v> de d'91.2711549662258'</v>
      </c>
    </row>
    <row r="2094" customFormat="false" ht="12.75" hidden="false" customHeight="false" outlineLevel="0" collapsed="false">
      <c r="A2094" s="1" t="n">
        <v>91.3050145413484</v>
      </c>
      <c r="J2094" s="1" t="n">
        <f aca="false">IF(A2094&gt;=0,A2094,A2094*-1+128)</f>
        <v>91.3050145413484</v>
      </c>
      <c r="T2094" s="1" t="str">
        <f aca="false">CONCATENATE(" de d'",J2094,"'")</f>
        <v> de d'91.3050145413484'</v>
      </c>
    </row>
    <row r="2095" customFormat="false" ht="12.75" hidden="false" customHeight="false" outlineLevel="0" collapsed="false">
      <c r="A2095" s="1" t="n">
        <v>91.3388606883736</v>
      </c>
      <c r="J2095" s="1" t="n">
        <f aca="false">IF(A2095&gt;=0,A2095,A2095*-1+128)</f>
        <v>91.3388606883736</v>
      </c>
      <c r="T2095" s="1" t="str">
        <f aca="false">CONCATENATE(" de d'",J2095,"'")</f>
        <v> de d'91.3388606883736'</v>
      </c>
    </row>
    <row r="2096" customFormat="false" ht="12.75" hidden="false" customHeight="false" outlineLevel="0" collapsed="false">
      <c r="A2096" s="1" t="n">
        <v>91.3726934023238</v>
      </c>
      <c r="J2096" s="1" t="n">
        <f aca="false">IF(A2096&gt;=0,A2096,A2096*-1+128)</f>
        <v>91.3726934023238</v>
      </c>
      <c r="T2096" s="1" t="str">
        <f aca="false">CONCATENATE(" de d'",J2096,"'")</f>
        <v> de d'91.3726934023238'</v>
      </c>
    </row>
    <row r="2097" customFormat="false" ht="12.75" hidden="false" customHeight="false" outlineLevel="0" collapsed="false">
      <c r="A2097" s="1" t="n">
        <v>91.4065126782231</v>
      </c>
      <c r="J2097" s="1" t="n">
        <f aca="false">IF(A2097&gt;=0,A2097,A2097*-1+128)</f>
        <v>91.4065126782231</v>
      </c>
      <c r="T2097" s="1" t="str">
        <f aca="false">CONCATENATE(" de d'",J2097,"'")</f>
        <v> de d'91.4065126782231'</v>
      </c>
    </row>
    <row r="2098" customFormat="false" ht="12.75" hidden="false" customHeight="false" outlineLevel="0" collapsed="false">
      <c r="A2098" s="1" t="n">
        <v>91.4403185110977</v>
      </c>
      <c r="J2098" s="1" t="n">
        <f aca="false">IF(A2098&gt;=0,A2098,A2098*-1+128)</f>
        <v>91.4403185110977</v>
      </c>
      <c r="T2098" s="1" t="str">
        <f aca="false">CONCATENATE(" de d'",J2098,"'")</f>
        <v> de d'91.4403185110977'</v>
      </c>
    </row>
    <row r="2099" customFormat="false" ht="12.75" hidden="false" customHeight="false" outlineLevel="0" collapsed="false">
      <c r="A2099" s="1" t="n">
        <v>91.4741108959761</v>
      </c>
      <c r="J2099" s="1" t="n">
        <f aca="false">IF(A2099&gt;=0,A2099,A2099*-1+128)</f>
        <v>91.4741108959761</v>
      </c>
      <c r="T2099" s="1" t="str">
        <f aca="false">CONCATENATE(" de d'",J2099,"'")</f>
        <v> de d'91.4741108959761'</v>
      </c>
    </row>
    <row r="2100" customFormat="false" ht="12.75" hidden="false" customHeight="false" outlineLevel="0" collapsed="false">
      <c r="A2100" s="1" t="n">
        <v>91.5078898278882</v>
      </c>
      <c r="J2100" s="1" t="n">
        <f aca="false">IF(A2100&gt;=0,A2100,A2100*-1+128)</f>
        <v>91.5078898278882</v>
      </c>
      <c r="T2100" s="1" t="str">
        <f aca="false">CONCATENATE(" de d'",J2100,"'")</f>
        <v> de d'91.5078898278882'</v>
      </c>
    </row>
    <row r="2101" customFormat="false" ht="12.75" hidden="false" customHeight="false" outlineLevel="0" collapsed="false">
      <c r="A2101" s="1" t="n">
        <v>91.5416553018664</v>
      </c>
      <c r="J2101" s="1" t="n">
        <f aca="false">IF(A2101&gt;=0,A2101,A2101*-1+128)</f>
        <v>91.5416553018664</v>
      </c>
      <c r="T2101" s="1" t="str">
        <f aca="false">CONCATENATE(" de d'",J2101,"'")</f>
        <v> de d'91.5416553018664'</v>
      </c>
    </row>
    <row r="2102" customFormat="false" ht="12.75" hidden="false" customHeight="false" outlineLevel="0" collapsed="false">
      <c r="A2102" s="1" t="n">
        <v>91.5754073129448</v>
      </c>
      <c r="J2102" s="1" t="n">
        <f aca="false">IF(A2102&gt;=0,A2102,A2102*-1+128)</f>
        <v>91.5754073129448</v>
      </c>
      <c r="T2102" s="1" t="str">
        <f aca="false">CONCATENATE(" de d'",J2102,"'")</f>
        <v> de d'91.5754073129448'</v>
      </c>
    </row>
    <row r="2103" customFormat="false" ht="12.75" hidden="false" customHeight="false" outlineLevel="0" collapsed="false">
      <c r="A2103" s="1" t="n">
        <v>91.6091458561595</v>
      </c>
      <c r="J2103" s="1" t="n">
        <f aca="false">IF(A2103&gt;=0,A2103,A2103*-1+128)</f>
        <v>91.6091458561595</v>
      </c>
      <c r="T2103" s="1" t="str">
        <f aca="false">CONCATENATE(" de d'",J2103,"'")</f>
        <v> de d'91.6091458561595'</v>
      </c>
    </row>
    <row r="2104" customFormat="false" ht="12.75" hidden="false" customHeight="false" outlineLevel="0" collapsed="false">
      <c r="A2104" s="1" t="n">
        <v>91.6428709265486</v>
      </c>
      <c r="J2104" s="1" t="n">
        <f aca="false">IF(A2104&gt;=0,A2104,A2104*-1+128)</f>
        <v>91.6428709265486</v>
      </c>
      <c r="T2104" s="1" t="str">
        <f aca="false">CONCATENATE(" de d'",J2104,"'")</f>
        <v> de d'91.6428709265486'</v>
      </c>
    </row>
    <row r="2105" customFormat="false" ht="12.75" hidden="false" customHeight="false" outlineLevel="0" collapsed="false">
      <c r="A2105" s="1" t="n">
        <v>91.6765825191523</v>
      </c>
      <c r="J2105" s="1" t="n">
        <f aca="false">IF(A2105&gt;=0,A2105,A2105*-1+128)</f>
        <v>91.6765825191523</v>
      </c>
      <c r="T2105" s="1" t="str">
        <f aca="false">CONCATENATE(" de d'",J2105,"'")</f>
        <v> de d'91.6765825191523'</v>
      </c>
    </row>
    <row r="2106" customFormat="false" ht="12.75" hidden="false" customHeight="false" outlineLevel="0" collapsed="false">
      <c r="A2106" s="1" t="n">
        <v>91.7102806290126</v>
      </c>
      <c r="J2106" s="1" t="n">
        <f aca="false">IF(A2106&gt;=0,A2106,A2106*-1+128)</f>
        <v>91.7102806290126</v>
      </c>
      <c r="T2106" s="1" t="str">
        <f aca="false">CONCATENATE(" de d'",J2106,"'")</f>
        <v> de d'91.7102806290126'</v>
      </c>
    </row>
    <row r="2107" customFormat="false" ht="12.75" hidden="false" customHeight="false" outlineLevel="0" collapsed="false">
      <c r="A2107" s="1" t="n">
        <v>91.7439652511737</v>
      </c>
      <c r="J2107" s="1" t="n">
        <f aca="false">IF(A2107&gt;=0,A2107,A2107*-1+128)</f>
        <v>91.7439652511737</v>
      </c>
      <c r="T2107" s="1" t="str">
        <f aca="false">CONCATENATE(" de d'",J2107,"'")</f>
        <v> de d'91.7439652511737'</v>
      </c>
    </row>
    <row r="2108" customFormat="false" ht="12.75" hidden="false" customHeight="false" outlineLevel="0" collapsed="false">
      <c r="A2108" s="1" t="n">
        <v>91.7776363806814</v>
      </c>
      <c r="J2108" s="1" t="n">
        <f aca="false">IF(A2108&gt;=0,A2108,A2108*-1+128)</f>
        <v>91.7776363806814</v>
      </c>
      <c r="T2108" s="1" t="str">
        <f aca="false">CONCATENATE(" de d'",J2108,"'")</f>
        <v> de d'91.7776363806814'</v>
      </c>
    </row>
    <row r="2109" customFormat="false" ht="12.75" hidden="false" customHeight="false" outlineLevel="0" collapsed="false">
      <c r="A2109" s="1" t="n">
        <v>91.8112940125839</v>
      </c>
      <c r="J2109" s="1" t="n">
        <f aca="false">IF(A2109&gt;=0,A2109,A2109*-1+128)</f>
        <v>91.8112940125839</v>
      </c>
      <c r="T2109" s="1" t="str">
        <f aca="false">CONCATENATE(" de d'",J2109,"'")</f>
        <v> de d'91.8112940125839'</v>
      </c>
    </row>
    <row r="2110" customFormat="false" ht="12.75" hidden="false" customHeight="false" outlineLevel="0" collapsed="false">
      <c r="A2110" s="1" t="n">
        <v>91.8449381419313</v>
      </c>
      <c r="J2110" s="1" t="n">
        <f aca="false">IF(A2110&gt;=0,A2110,A2110*-1+128)</f>
        <v>91.8449381419313</v>
      </c>
      <c r="T2110" s="1" t="str">
        <f aca="false">CONCATENATE(" de d'",J2110,"'")</f>
        <v> de d'91.8449381419313'</v>
      </c>
    </row>
    <row r="2111" customFormat="false" ht="12.75" hidden="false" customHeight="false" outlineLevel="0" collapsed="false">
      <c r="A2111" s="1" t="n">
        <v>91.8785687637754</v>
      </c>
      <c r="J2111" s="1" t="n">
        <f aca="false">IF(A2111&gt;=0,A2111,A2111*-1+128)</f>
        <v>91.8785687637754</v>
      </c>
      <c r="T2111" s="1" t="str">
        <f aca="false">CONCATENATE(" de d'",J2111,"'")</f>
        <v> de d'91.8785687637754'</v>
      </c>
    </row>
    <row r="2112" customFormat="false" ht="12.75" hidden="false" customHeight="false" outlineLevel="0" collapsed="false">
      <c r="A2112" s="1" t="n">
        <v>91.9121858731704</v>
      </c>
      <c r="J2112" s="1" t="n">
        <f aca="false">IF(A2112&gt;=0,A2112,A2112*-1+128)</f>
        <v>91.9121858731704</v>
      </c>
      <c r="T2112" s="1" t="str">
        <f aca="false">CONCATENATE(" de d'",J2112,"'")</f>
        <v> de d'91.9121858731704'</v>
      </c>
    </row>
    <row r="2113" customFormat="false" ht="12.75" hidden="false" customHeight="false" outlineLevel="0" collapsed="false">
      <c r="A2113" s="1" t="n">
        <v>91.9457894651721</v>
      </c>
      <c r="J2113" s="1" t="n">
        <f aca="false">IF(A2113&gt;=0,A2113,A2113*-1+128)</f>
        <v>91.9457894651721</v>
      </c>
      <c r="T2113" s="1" t="str">
        <f aca="false">CONCATENATE(" de d'",J2113,"'")</f>
        <v> de d'91.9457894651721'</v>
      </c>
    </row>
    <row r="2114" customFormat="false" ht="12.75" hidden="false" customHeight="false" outlineLevel="0" collapsed="false">
      <c r="A2114" s="1" t="n">
        <v>91.9793795348386</v>
      </c>
      <c r="J2114" s="1" t="n">
        <f aca="false">IF(A2114&gt;=0,A2114,A2114*-1+128)</f>
        <v>91.9793795348386</v>
      </c>
      <c r="T2114" s="1" t="str">
        <f aca="false">CONCATENATE(" de d'",J2114,"'")</f>
        <v> de d'91.9793795348386'</v>
      </c>
    </row>
    <row r="2115" customFormat="false" ht="12.75" hidden="false" customHeight="false" outlineLevel="0" collapsed="false">
      <c r="A2115" s="1" t="n">
        <v>92.0129560772298</v>
      </c>
      <c r="J2115" s="1" t="n">
        <f aca="false">IF(A2115&gt;=0,A2115,A2115*-1+128)</f>
        <v>92.0129560772298</v>
      </c>
      <c r="T2115" s="1" t="str">
        <f aca="false">CONCATENATE(" de d'",J2115,"'")</f>
        <v> de d'92.0129560772298'</v>
      </c>
    </row>
    <row r="2116" customFormat="false" ht="12.75" hidden="false" customHeight="false" outlineLevel="0" collapsed="false">
      <c r="A2116" s="1" t="n">
        <v>92.0465190874077</v>
      </c>
      <c r="J2116" s="1" t="n">
        <f aca="false">IF(A2116&gt;=0,A2116,A2116*-1+128)</f>
        <v>92.0465190874077</v>
      </c>
      <c r="T2116" s="1" t="str">
        <f aca="false">CONCATENATE(" de d'",J2116,"'")</f>
        <v> de d'92.0465190874077'</v>
      </c>
    </row>
    <row r="2117" customFormat="false" ht="12.75" hidden="false" customHeight="false" outlineLevel="0" collapsed="false">
      <c r="A2117" s="1" t="n">
        <v>92.0800685604361</v>
      </c>
      <c r="J2117" s="1" t="n">
        <f aca="false">IF(A2117&gt;=0,A2117,A2117*-1+128)</f>
        <v>92.0800685604361</v>
      </c>
      <c r="T2117" s="1" t="str">
        <f aca="false">CONCATENATE(" de d'",J2117,"'")</f>
        <v> de d'92.0800685604361'</v>
      </c>
    </row>
    <row r="2118" customFormat="false" ht="12.75" hidden="false" customHeight="false" outlineLevel="0" collapsed="false">
      <c r="A2118" s="1" t="n">
        <v>92.113604491381</v>
      </c>
      <c r="J2118" s="1" t="n">
        <f aca="false">IF(A2118&gt;=0,A2118,A2118*-1+128)</f>
        <v>92.113604491381</v>
      </c>
      <c r="T2118" s="1" t="str">
        <f aca="false">CONCATENATE(" de d'",J2118,"'")</f>
        <v> de d'92.113604491381'</v>
      </c>
    </row>
    <row r="2119" customFormat="false" ht="12.75" hidden="false" customHeight="false" outlineLevel="0" collapsed="false">
      <c r="A2119" s="1" t="n">
        <v>92.1471268753104</v>
      </c>
      <c r="J2119" s="1" t="n">
        <f aca="false">IF(A2119&gt;=0,A2119,A2119*-1+128)</f>
        <v>92.1471268753104</v>
      </c>
      <c r="T2119" s="1" t="str">
        <f aca="false">CONCATENATE(" de d'",J2119,"'")</f>
        <v> de d'92.1471268753104'</v>
      </c>
    </row>
    <row r="2120" customFormat="false" ht="12.75" hidden="false" customHeight="false" outlineLevel="0" collapsed="false">
      <c r="A2120" s="1" t="n">
        <v>92.1806357072942</v>
      </c>
      <c r="J2120" s="1" t="n">
        <f aca="false">IF(A2120&gt;=0,A2120,A2120*-1+128)</f>
        <v>92.1806357072942</v>
      </c>
      <c r="T2120" s="1" t="str">
        <f aca="false">CONCATENATE(" de d'",J2120,"'")</f>
        <v> de d'92.1806357072942'</v>
      </c>
    </row>
    <row r="2121" customFormat="false" ht="12.75" hidden="false" customHeight="false" outlineLevel="0" collapsed="false">
      <c r="A2121" s="1" t="n">
        <v>92.2141309824041</v>
      </c>
      <c r="J2121" s="1" t="n">
        <f aca="false">IF(A2121&gt;=0,A2121,A2121*-1+128)</f>
        <v>92.2141309824041</v>
      </c>
      <c r="T2121" s="1" t="str">
        <f aca="false">CONCATENATE(" de d'",J2121,"'")</f>
        <v> de d'92.2141309824041'</v>
      </c>
    </row>
    <row r="2122" customFormat="false" ht="12.75" hidden="false" customHeight="false" outlineLevel="0" collapsed="false">
      <c r="A2122" s="1" t="n">
        <v>92.2476126957143</v>
      </c>
      <c r="J2122" s="1" t="n">
        <f aca="false">IF(A2122&gt;=0,A2122,A2122*-1+128)</f>
        <v>92.2476126957143</v>
      </c>
      <c r="T2122" s="1" t="str">
        <f aca="false">CONCATENATE(" de d'",J2122,"'")</f>
        <v> de d'92.2476126957143'</v>
      </c>
    </row>
    <row r="2123" customFormat="false" ht="12.75" hidden="false" customHeight="false" outlineLevel="0" collapsed="false">
      <c r="A2123" s="1" t="n">
        <v>92.2810808423004</v>
      </c>
      <c r="J2123" s="1" t="n">
        <f aca="false">IF(A2123&gt;=0,A2123,A2123*-1+128)</f>
        <v>92.2810808423004</v>
      </c>
      <c r="T2123" s="1" t="str">
        <f aca="false">CONCATENATE(" de d'",J2123,"'")</f>
        <v> de d'92.2810808423004'</v>
      </c>
    </row>
    <row r="2124" customFormat="false" ht="12.75" hidden="false" customHeight="false" outlineLevel="0" collapsed="false">
      <c r="A2124" s="1" t="n">
        <v>92.3145354172406</v>
      </c>
      <c r="J2124" s="1" t="n">
        <f aca="false">IF(A2124&gt;=0,A2124,A2124*-1+128)</f>
        <v>92.3145354172406</v>
      </c>
      <c r="T2124" s="1" t="str">
        <f aca="false">CONCATENATE(" de d'",J2124,"'")</f>
        <v> de d'92.3145354172406'</v>
      </c>
    </row>
    <row r="2125" customFormat="false" ht="12.75" hidden="false" customHeight="false" outlineLevel="0" collapsed="false">
      <c r="A2125" s="1" t="n">
        <v>92.3479764156145</v>
      </c>
      <c r="J2125" s="1" t="n">
        <f aca="false">IF(A2125&gt;=0,A2125,A2125*-1+128)</f>
        <v>92.3479764156145</v>
      </c>
      <c r="T2125" s="1" t="str">
        <f aca="false">CONCATENATE(" de d'",J2125,"'")</f>
        <v> de d'92.3479764156145'</v>
      </c>
    </row>
    <row r="2126" customFormat="false" ht="12.75" hidden="false" customHeight="false" outlineLevel="0" collapsed="false">
      <c r="A2126" s="1" t="n">
        <v>92.3814038325041</v>
      </c>
      <c r="J2126" s="1" t="n">
        <f aca="false">IF(A2126&gt;=0,A2126,A2126*-1+128)</f>
        <v>92.3814038325041</v>
      </c>
      <c r="T2126" s="1" t="str">
        <f aca="false">CONCATENATE(" de d'",J2126,"'")</f>
        <v> de d'92.3814038325041'</v>
      </c>
    </row>
    <row r="2127" customFormat="false" ht="12.75" hidden="false" customHeight="false" outlineLevel="0" collapsed="false">
      <c r="A2127" s="1" t="n">
        <v>92.4148176629932</v>
      </c>
      <c r="J2127" s="1" t="n">
        <f aca="false">IF(A2127&gt;=0,A2127,A2127*-1+128)</f>
        <v>92.4148176629932</v>
      </c>
      <c r="T2127" s="1" t="str">
        <f aca="false">CONCATENATE(" de d'",J2127,"'")</f>
        <v> de d'92.4148176629932'</v>
      </c>
    </row>
    <row r="2128" customFormat="false" ht="12.75" hidden="false" customHeight="false" outlineLevel="0" collapsed="false">
      <c r="A2128" s="1" t="n">
        <v>92.4482179021679</v>
      </c>
      <c r="J2128" s="1" t="n">
        <f aca="false">IF(A2128&gt;=0,A2128,A2128*-1+128)</f>
        <v>92.4482179021679</v>
      </c>
      <c r="T2128" s="1" t="str">
        <f aca="false">CONCATENATE(" de d'",J2128,"'")</f>
        <v> de d'92.4482179021679'</v>
      </c>
    </row>
    <row r="2129" customFormat="false" ht="12.75" hidden="false" customHeight="false" outlineLevel="0" collapsed="false">
      <c r="A2129" s="1" t="n">
        <v>92.4816045451158</v>
      </c>
      <c r="J2129" s="1" t="n">
        <f aca="false">IF(A2129&gt;=0,A2129,A2129*-1+128)</f>
        <v>92.4816045451158</v>
      </c>
      <c r="T2129" s="1" t="str">
        <f aca="false">CONCATENATE(" de d'",J2129,"'")</f>
        <v> de d'92.4816045451158'</v>
      </c>
    </row>
    <row r="2130" customFormat="false" ht="12.75" hidden="false" customHeight="false" outlineLevel="0" collapsed="false">
      <c r="A2130" s="1" t="n">
        <v>92.514977586927</v>
      </c>
      <c r="J2130" s="1" t="n">
        <f aca="false">IF(A2130&gt;=0,A2130,A2130*-1+128)</f>
        <v>92.514977586927</v>
      </c>
      <c r="T2130" s="1" t="str">
        <f aca="false">CONCATENATE(" de d'",J2130,"'")</f>
        <v> de d'92.514977586927'</v>
      </c>
    </row>
    <row r="2131" customFormat="false" ht="12.75" hidden="false" customHeight="false" outlineLevel="0" collapsed="false">
      <c r="A2131" s="1" t="n">
        <v>92.5483370226932</v>
      </c>
      <c r="J2131" s="1" t="n">
        <f aca="false">IF(A2131&gt;=0,A2131,A2131*-1+128)</f>
        <v>92.5483370226932</v>
      </c>
      <c r="T2131" s="1" t="str">
        <f aca="false">CONCATENATE(" de d'",J2131,"'")</f>
        <v> de d'92.5483370226932'</v>
      </c>
    </row>
    <row r="2132" customFormat="false" ht="12.75" hidden="false" customHeight="false" outlineLevel="0" collapsed="false">
      <c r="A2132" s="1" t="n">
        <v>92.5816828475083</v>
      </c>
      <c r="J2132" s="1" t="n">
        <f aca="false">IF(A2132&gt;=0,A2132,A2132*-1+128)</f>
        <v>92.5816828475083</v>
      </c>
      <c r="T2132" s="1" t="str">
        <f aca="false">CONCATENATE(" de d'",J2132,"'")</f>
        <v> de d'92.5816828475083'</v>
      </c>
    </row>
    <row r="2133" customFormat="false" ht="12.75" hidden="false" customHeight="false" outlineLevel="0" collapsed="false">
      <c r="A2133" s="1" t="n">
        <v>92.6150150564683</v>
      </c>
      <c r="J2133" s="1" t="n">
        <f aca="false">IF(A2133&gt;=0,A2133,A2133*-1+128)</f>
        <v>92.6150150564683</v>
      </c>
      <c r="T2133" s="1" t="str">
        <f aca="false">CONCATENATE(" de d'",J2133,"'")</f>
        <v> de d'92.6150150564683'</v>
      </c>
    </row>
    <row r="2134" customFormat="false" ht="12.75" hidden="false" customHeight="false" outlineLevel="0" collapsed="false">
      <c r="A2134" s="1" t="n">
        <v>92.648333644671</v>
      </c>
      <c r="J2134" s="1" t="n">
        <f aca="false">IF(A2134&gt;=0,A2134,A2134*-1+128)</f>
        <v>92.648333644671</v>
      </c>
      <c r="T2134" s="1" t="str">
        <f aca="false">CONCATENATE(" de d'",J2134,"'")</f>
        <v> de d'92.648333644671'</v>
      </c>
    </row>
    <row r="2135" customFormat="false" ht="12.75" hidden="false" customHeight="false" outlineLevel="0" collapsed="false">
      <c r="A2135" s="1" t="n">
        <v>92.6816386072163</v>
      </c>
      <c r="J2135" s="1" t="n">
        <f aca="false">IF(A2135&gt;=0,A2135,A2135*-1+128)</f>
        <v>92.6816386072163</v>
      </c>
      <c r="T2135" s="1" t="str">
        <f aca="false">CONCATENATE(" de d'",J2135,"'")</f>
        <v> de d'92.6816386072163'</v>
      </c>
    </row>
    <row r="2136" customFormat="false" ht="12.75" hidden="false" customHeight="false" outlineLevel="0" collapsed="false">
      <c r="A2136" s="1" t="n">
        <v>92.714929939206</v>
      </c>
      <c r="J2136" s="1" t="n">
        <f aca="false">IF(A2136&gt;=0,A2136,A2136*-1+128)</f>
        <v>92.714929939206</v>
      </c>
      <c r="T2136" s="1" t="str">
        <f aca="false">CONCATENATE(" de d'",J2136,"'")</f>
        <v> de d'92.714929939206'</v>
      </c>
    </row>
    <row r="2137" customFormat="false" ht="12.75" hidden="false" customHeight="false" outlineLevel="0" collapsed="false">
      <c r="A2137" s="1" t="n">
        <v>92.7482076357441</v>
      </c>
      <c r="J2137" s="1" t="n">
        <f aca="false">IF(A2137&gt;=0,A2137,A2137*-1+128)</f>
        <v>92.7482076357441</v>
      </c>
      <c r="T2137" s="1" t="str">
        <f aca="false">CONCATENATE(" de d'",J2137,"'")</f>
        <v> de d'92.7482076357441'</v>
      </c>
    </row>
    <row r="2138" customFormat="false" ht="12.75" hidden="false" customHeight="false" outlineLevel="0" collapsed="false">
      <c r="A2138" s="1" t="n">
        <v>92.7814716919365</v>
      </c>
      <c r="J2138" s="1" t="n">
        <f aca="false">IF(A2138&gt;=0,A2138,A2138*-1+128)</f>
        <v>92.7814716919365</v>
      </c>
      <c r="T2138" s="1" t="str">
        <f aca="false">CONCATENATE(" de d'",J2138,"'")</f>
        <v> de d'92.7814716919365'</v>
      </c>
    </row>
    <row r="2139" customFormat="false" ht="12.75" hidden="false" customHeight="false" outlineLevel="0" collapsed="false">
      <c r="A2139" s="1" t="n">
        <v>92.814722102891</v>
      </c>
      <c r="J2139" s="1" t="n">
        <f aca="false">IF(A2139&gt;=0,A2139,A2139*-1+128)</f>
        <v>92.814722102891</v>
      </c>
      <c r="T2139" s="1" t="str">
        <f aca="false">CONCATENATE(" de d'",J2139,"'")</f>
        <v> de d'92.814722102891'</v>
      </c>
    </row>
    <row r="2140" customFormat="false" ht="12.75" hidden="false" customHeight="false" outlineLevel="0" collapsed="false">
      <c r="A2140" s="1" t="n">
        <v>92.8479588637176</v>
      </c>
      <c r="J2140" s="1" t="n">
        <f aca="false">IF(A2140&gt;=0,A2140,A2140*-1+128)</f>
        <v>92.8479588637176</v>
      </c>
      <c r="T2140" s="1" t="str">
        <f aca="false">CONCATENATE(" de d'",J2140,"'")</f>
        <v> de d'92.8479588637176'</v>
      </c>
    </row>
    <row r="2141" customFormat="false" ht="12.75" hidden="false" customHeight="false" outlineLevel="0" collapsed="false">
      <c r="A2141" s="1" t="n">
        <v>92.8811819695282</v>
      </c>
      <c r="J2141" s="1" t="n">
        <f aca="false">IF(A2141&gt;=0,A2141,A2141*-1+128)</f>
        <v>92.8811819695282</v>
      </c>
      <c r="T2141" s="1" t="str">
        <f aca="false">CONCATENATE(" de d'",J2141,"'")</f>
        <v> de d'92.8811819695282'</v>
      </c>
    </row>
    <row r="2142" customFormat="false" ht="12.75" hidden="false" customHeight="false" outlineLevel="0" collapsed="false">
      <c r="A2142" s="1" t="n">
        <v>92.9143914154367</v>
      </c>
      <c r="J2142" s="1" t="n">
        <f aca="false">IF(A2142&gt;=0,A2142,A2142*-1+128)</f>
        <v>92.9143914154367</v>
      </c>
      <c r="T2142" s="1" t="str">
        <f aca="false">CONCATENATE(" de d'",J2142,"'")</f>
        <v> de d'92.9143914154367'</v>
      </c>
    </row>
    <row r="2143" customFormat="false" ht="12.75" hidden="false" customHeight="false" outlineLevel="0" collapsed="false">
      <c r="A2143" s="1" t="n">
        <v>92.9475871965591</v>
      </c>
      <c r="J2143" s="1" t="n">
        <f aca="false">IF(A2143&gt;=0,A2143,A2143*-1+128)</f>
        <v>92.9475871965591</v>
      </c>
      <c r="T2143" s="1" t="str">
        <f aca="false">CONCATENATE(" de d'",J2143,"'")</f>
        <v> de d'92.9475871965591'</v>
      </c>
    </row>
    <row r="2144" customFormat="false" ht="12.75" hidden="false" customHeight="false" outlineLevel="0" collapsed="false">
      <c r="A2144" s="1" t="n">
        <v>92.9807693080133</v>
      </c>
      <c r="J2144" s="1" t="n">
        <f aca="false">IF(A2144&gt;=0,A2144,A2144*-1+128)</f>
        <v>92.9807693080133</v>
      </c>
      <c r="T2144" s="1" t="str">
        <f aca="false">CONCATENATE(" de d'",J2144,"'")</f>
        <v> de d'92.9807693080133'</v>
      </c>
    </row>
    <row r="2145" customFormat="false" ht="12.75" hidden="false" customHeight="false" outlineLevel="0" collapsed="false">
      <c r="A2145" s="1" t="n">
        <v>93.0139377449192</v>
      </c>
      <c r="J2145" s="1" t="n">
        <f aca="false">IF(A2145&gt;=0,A2145,A2145*-1+128)</f>
        <v>93.0139377449192</v>
      </c>
      <c r="T2145" s="1" t="str">
        <f aca="false">CONCATENATE(" de d'",J2145,"'")</f>
        <v> de d'93.0139377449192'</v>
      </c>
    </row>
    <row r="2146" customFormat="false" ht="12.75" hidden="false" customHeight="false" outlineLevel="0" collapsed="false">
      <c r="A2146" s="1" t="n">
        <v>93.0470925023988</v>
      </c>
      <c r="J2146" s="1" t="n">
        <f aca="false">IF(A2146&gt;=0,A2146,A2146*-1+128)</f>
        <v>93.0470925023988</v>
      </c>
      <c r="T2146" s="1" t="str">
        <f aca="false">CONCATENATE(" de d'",J2146,"'")</f>
        <v> de d'93.0470925023988'</v>
      </c>
    </row>
    <row r="2147" customFormat="false" ht="12.75" hidden="false" customHeight="false" outlineLevel="0" collapsed="false">
      <c r="A2147" s="1" t="n">
        <v>93.0802335755762</v>
      </c>
      <c r="J2147" s="1" t="n">
        <f aca="false">IF(A2147&gt;=0,A2147,A2147*-1+128)</f>
        <v>93.0802335755762</v>
      </c>
      <c r="T2147" s="1" t="str">
        <f aca="false">CONCATENATE(" de d'",J2147,"'")</f>
        <v> de d'93.0802335755762'</v>
      </c>
    </row>
    <row r="2148" customFormat="false" ht="12.75" hidden="false" customHeight="false" outlineLevel="0" collapsed="false">
      <c r="A2148" s="1" t="n">
        <v>93.1133609595772</v>
      </c>
      <c r="J2148" s="1" t="n">
        <f aca="false">IF(A2148&gt;=0,A2148,A2148*-1+128)</f>
        <v>93.1133609595772</v>
      </c>
      <c r="T2148" s="1" t="str">
        <f aca="false">CONCATENATE(" de d'",J2148,"'")</f>
        <v> de d'93.1133609595772'</v>
      </c>
    </row>
    <row r="2149" customFormat="false" ht="12.75" hidden="false" customHeight="false" outlineLevel="0" collapsed="false">
      <c r="A2149" s="1" t="n">
        <v>93.1464746495299</v>
      </c>
      <c r="J2149" s="1" t="n">
        <f aca="false">IF(A2149&gt;=0,A2149,A2149*-1+128)</f>
        <v>93.1464746495299</v>
      </c>
      <c r="T2149" s="1" t="str">
        <f aca="false">CONCATENATE(" de d'",J2149,"'")</f>
        <v> de d'93.1464746495299'</v>
      </c>
    </row>
    <row r="2150" customFormat="false" ht="12.75" hidden="false" customHeight="false" outlineLevel="0" collapsed="false">
      <c r="A2150" s="1" t="n">
        <v>93.1795746405643</v>
      </c>
      <c r="J2150" s="1" t="n">
        <f aca="false">IF(A2150&gt;=0,A2150,A2150*-1+128)</f>
        <v>93.1795746405643</v>
      </c>
      <c r="T2150" s="1" t="str">
        <f aca="false">CONCATENATE(" de d'",J2150,"'")</f>
        <v> de d'93.1795746405643'</v>
      </c>
    </row>
    <row r="2151" customFormat="false" ht="12.75" hidden="false" customHeight="false" outlineLevel="0" collapsed="false">
      <c r="A2151" s="1" t="n">
        <v>93.2126609278124</v>
      </c>
      <c r="J2151" s="1" t="n">
        <f aca="false">IF(A2151&gt;=0,A2151,A2151*-1+128)</f>
        <v>93.2126609278124</v>
      </c>
      <c r="T2151" s="1" t="str">
        <f aca="false">CONCATENATE(" de d'",J2151,"'")</f>
        <v> de d'93.2126609278124'</v>
      </c>
    </row>
    <row r="2152" customFormat="false" ht="12.75" hidden="false" customHeight="false" outlineLevel="0" collapsed="false">
      <c r="A2152" s="1" t="n">
        <v>93.2457335064083</v>
      </c>
      <c r="J2152" s="1" t="n">
        <f aca="false">IF(A2152&gt;=0,A2152,A2152*-1+128)</f>
        <v>93.2457335064083</v>
      </c>
      <c r="T2152" s="1" t="str">
        <f aca="false">CONCATENATE(" de d'",J2152,"'")</f>
        <v> de d'93.2457335064083'</v>
      </c>
    </row>
    <row r="2153" customFormat="false" ht="12.75" hidden="false" customHeight="false" outlineLevel="0" collapsed="false">
      <c r="A2153" s="1" t="n">
        <v>93.2787923714881</v>
      </c>
      <c r="J2153" s="1" t="n">
        <f aca="false">IF(A2153&gt;=0,A2153,A2153*-1+128)</f>
        <v>93.2787923714881</v>
      </c>
      <c r="T2153" s="1" t="str">
        <f aca="false">CONCATENATE(" de d'",J2153,"'")</f>
        <v> de d'93.2787923714881'</v>
      </c>
    </row>
    <row r="2154" customFormat="false" ht="12.75" hidden="false" customHeight="false" outlineLevel="0" collapsed="false">
      <c r="A2154" s="1" t="n">
        <v>93.3118375181898</v>
      </c>
      <c r="J2154" s="1" t="n">
        <f aca="false">IF(A2154&gt;=0,A2154,A2154*-1+128)</f>
        <v>93.3118375181898</v>
      </c>
      <c r="T2154" s="1" t="str">
        <f aca="false">CONCATENATE(" de d'",J2154,"'")</f>
        <v> de d'93.3118375181898'</v>
      </c>
    </row>
    <row r="2155" customFormat="false" ht="12.75" hidden="false" customHeight="false" outlineLevel="0" collapsed="false">
      <c r="A2155" s="1" t="n">
        <v>93.3448689416535</v>
      </c>
      <c r="J2155" s="1" t="n">
        <f aca="false">IF(A2155&gt;=0,A2155,A2155*-1+128)</f>
        <v>93.3448689416535</v>
      </c>
      <c r="T2155" s="1" t="str">
        <f aca="false">CONCATENATE(" de d'",J2155,"'")</f>
        <v> de d'93.3448689416535'</v>
      </c>
    </row>
    <row r="2156" customFormat="false" ht="12.75" hidden="false" customHeight="false" outlineLevel="0" collapsed="false">
      <c r="A2156" s="1" t="n">
        <v>93.3778866370214</v>
      </c>
      <c r="J2156" s="1" t="n">
        <f aca="false">IF(A2156&gt;=0,A2156,A2156*-1+128)</f>
        <v>93.3778866370214</v>
      </c>
      <c r="T2156" s="1" t="str">
        <f aca="false">CONCATENATE(" de d'",J2156,"'")</f>
        <v> de d'93.3778866370214'</v>
      </c>
    </row>
    <row r="2157" customFormat="false" ht="12.75" hidden="false" customHeight="false" outlineLevel="0" collapsed="false">
      <c r="A2157" s="1" t="n">
        <v>93.4108905994375</v>
      </c>
      <c r="J2157" s="1" t="n">
        <f aca="false">IF(A2157&gt;=0,A2157,A2157*-1+128)</f>
        <v>93.4108905994375</v>
      </c>
      <c r="T2157" s="1" t="str">
        <f aca="false">CONCATENATE(" de d'",J2157,"'")</f>
        <v> de d'93.4108905994375'</v>
      </c>
    </row>
    <row r="2158" customFormat="false" ht="12.75" hidden="false" customHeight="false" outlineLevel="0" collapsed="false">
      <c r="A2158" s="1" t="n">
        <v>93.443880824048</v>
      </c>
      <c r="J2158" s="1" t="n">
        <f aca="false">IF(A2158&gt;=0,A2158,A2158*-1+128)</f>
        <v>93.443880824048</v>
      </c>
      <c r="T2158" s="1" t="str">
        <f aca="false">CONCATENATE(" de d'",J2158,"'")</f>
        <v> de d'93.443880824048'</v>
      </c>
    </row>
    <row r="2159" customFormat="false" ht="12.75" hidden="false" customHeight="false" outlineLevel="0" collapsed="false">
      <c r="A2159" s="1" t="n">
        <v>93.4768573060012</v>
      </c>
      <c r="J2159" s="1" t="n">
        <f aca="false">IF(A2159&gt;=0,A2159,A2159*-1+128)</f>
        <v>93.4768573060012</v>
      </c>
      <c r="T2159" s="1" t="str">
        <f aca="false">CONCATENATE(" de d'",J2159,"'")</f>
        <v> de d'93.4768573060012'</v>
      </c>
    </row>
    <row r="2160" customFormat="false" ht="12.75" hidden="false" customHeight="false" outlineLevel="0" collapsed="false">
      <c r="A2160" s="1" t="n">
        <v>93.5098200404472</v>
      </c>
      <c r="J2160" s="1" t="n">
        <f aca="false">IF(A2160&gt;=0,A2160,A2160*-1+128)</f>
        <v>93.5098200404472</v>
      </c>
      <c r="T2160" s="1" t="str">
        <f aca="false">CONCATENATE(" de d'",J2160,"'")</f>
        <v> de d'93.5098200404472'</v>
      </c>
    </row>
    <row r="2161" customFormat="false" ht="12.75" hidden="false" customHeight="false" outlineLevel="0" collapsed="false">
      <c r="A2161" s="1" t="n">
        <v>93.5427690225382</v>
      </c>
      <c r="J2161" s="1" t="n">
        <f aca="false">IF(A2161&gt;=0,A2161,A2161*-1+128)</f>
        <v>93.5427690225382</v>
      </c>
      <c r="T2161" s="1" t="str">
        <f aca="false">CONCATENATE(" de d'",J2161,"'")</f>
        <v> de d'93.5427690225382'</v>
      </c>
    </row>
    <row r="2162" customFormat="false" ht="12.75" hidden="false" customHeight="false" outlineLevel="0" collapsed="false">
      <c r="A2162" s="1" t="n">
        <v>93.5757042474284</v>
      </c>
      <c r="J2162" s="1" t="n">
        <f aca="false">IF(A2162&gt;=0,A2162,A2162*-1+128)</f>
        <v>93.5757042474284</v>
      </c>
      <c r="T2162" s="1" t="str">
        <f aca="false">CONCATENATE(" de d'",J2162,"'")</f>
        <v> de d'93.5757042474284'</v>
      </c>
    </row>
    <row r="2163" customFormat="false" ht="12.75" hidden="false" customHeight="false" outlineLevel="0" collapsed="false">
      <c r="A2163" s="1" t="n">
        <v>93.6086257102742</v>
      </c>
      <c r="J2163" s="1" t="n">
        <f aca="false">IF(A2163&gt;=0,A2163,A2163*-1+128)</f>
        <v>93.6086257102742</v>
      </c>
      <c r="T2163" s="1" t="str">
        <f aca="false">CONCATENATE(" de d'",J2163,"'")</f>
        <v> de d'93.6086257102742'</v>
      </c>
    </row>
    <row r="2164" customFormat="false" ht="12.75" hidden="false" customHeight="false" outlineLevel="0" collapsed="false">
      <c r="A2164" s="1" t="n">
        <v>93.6415334062338</v>
      </c>
      <c r="J2164" s="1" t="n">
        <f aca="false">IF(A2164&gt;=0,A2164,A2164*-1+128)</f>
        <v>93.6415334062338</v>
      </c>
      <c r="T2164" s="1" t="str">
        <f aca="false">CONCATENATE(" de d'",J2164,"'")</f>
        <v> de d'93.6415334062338'</v>
      </c>
    </row>
    <row r="2165" customFormat="false" ht="12.75" hidden="false" customHeight="false" outlineLevel="0" collapsed="false">
      <c r="A2165" s="1" t="n">
        <v>93.6744273304675</v>
      </c>
      <c r="J2165" s="1" t="n">
        <f aca="false">IF(A2165&gt;=0,A2165,A2165*-1+128)</f>
        <v>93.6744273304675</v>
      </c>
      <c r="T2165" s="1" t="str">
        <f aca="false">CONCATENATE(" de d'",J2165,"'")</f>
        <v> de d'93.6744273304675'</v>
      </c>
    </row>
    <row r="2166" customFormat="false" ht="12.75" hidden="false" customHeight="false" outlineLevel="0" collapsed="false">
      <c r="A2166" s="1" t="n">
        <v>93.7073074781376</v>
      </c>
      <c r="J2166" s="1" t="n">
        <f aca="false">IF(A2166&gt;=0,A2166,A2166*-1+128)</f>
        <v>93.7073074781376</v>
      </c>
      <c r="T2166" s="1" t="str">
        <f aca="false">CONCATENATE(" de d'",J2166,"'")</f>
        <v> de d'93.7073074781376'</v>
      </c>
    </row>
    <row r="2167" customFormat="false" ht="12.75" hidden="false" customHeight="false" outlineLevel="0" collapsed="false">
      <c r="A2167" s="1" t="n">
        <v>93.7401738444086</v>
      </c>
      <c r="J2167" s="1" t="n">
        <f aca="false">IF(A2167&gt;=0,A2167,A2167*-1+128)</f>
        <v>93.7401738444086</v>
      </c>
      <c r="T2167" s="1" t="str">
        <f aca="false">CONCATENATE(" de d'",J2167,"'")</f>
        <v> de d'93.7401738444086'</v>
      </c>
    </row>
    <row r="2168" customFormat="false" ht="12.75" hidden="false" customHeight="false" outlineLevel="0" collapsed="false">
      <c r="A2168" s="1" t="n">
        <v>93.7730264244468</v>
      </c>
      <c r="J2168" s="1" t="n">
        <f aca="false">IF(A2168&gt;=0,A2168,A2168*-1+128)</f>
        <v>93.7730264244468</v>
      </c>
      <c r="T2168" s="1" t="str">
        <f aca="false">CONCATENATE(" de d'",J2168,"'")</f>
        <v> de d'93.7730264244468'</v>
      </c>
    </row>
    <row r="2169" customFormat="false" ht="12.75" hidden="false" customHeight="false" outlineLevel="0" collapsed="false">
      <c r="A2169" s="1" t="n">
        <v>93.8058652134207</v>
      </c>
      <c r="J2169" s="1" t="n">
        <f aca="false">IF(A2169&gt;=0,A2169,A2169*-1+128)</f>
        <v>93.8058652134207</v>
      </c>
      <c r="T2169" s="1" t="str">
        <f aca="false">CONCATENATE(" de d'",J2169,"'")</f>
        <v> de d'93.8058652134207'</v>
      </c>
    </row>
    <row r="2170" customFormat="false" ht="12.75" hidden="false" customHeight="false" outlineLevel="0" collapsed="false">
      <c r="A2170" s="1" t="n">
        <v>93.8386902065006</v>
      </c>
      <c r="J2170" s="1" t="n">
        <f aca="false">IF(A2170&gt;=0,A2170,A2170*-1+128)</f>
        <v>93.8386902065006</v>
      </c>
      <c r="T2170" s="1" t="str">
        <f aca="false">CONCATENATE(" de d'",J2170,"'")</f>
        <v> de d'93.8386902065006'</v>
      </c>
    </row>
    <row r="2171" customFormat="false" ht="12.75" hidden="false" customHeight="false" outlineLevel="0" collapsed="false">
      <c r="A2171" s="1" t="n">
        <v>93.8715013988591</v>
      </c>
      <c r="J2171" s="1" t="n">
        <f aca="false">IF(A2171&gt;=0,A2171,A2171*-1+128)</f>
        <v>93.8715013988591</v>
      </c>
      <c r="T2171" s="1" t="str">
        <f aca="false">CONCATENATE(" de d'",J2171,"'")</f>
        <v> de d'93.8715013988591'</v>
      </c>
    </row>
    <row r="2172" customFormat="false" ht="12.75" hidden="false" customHeight="false" outlineLevel="0" collapsed="false">
      <c r="A2172" s="1" t="n">
        <v>93.9042987856706</v>
      </c>
      <c r="J2172" s="1" t="n">
        <f aca="false">IF(A2172&gt;=0,A2172,A2172*-1+128)</f>
        <v>93.9042987856706</v>
      </c>
      <c r="T2172" s="1" t="str">
        <f aca="false">CONCATENATE(" de d'",J2172,"'")</f>
        <v> de d'93.9042987856706'</v>
      </c>
    </row>
    <row r="2173" customFormat="false" ht="12.75" hidden="false" customHeight="false" outlineLevel="0" collapsed="false">
      <c r="A2173" s="1" t="n">
        <v>93.9370823621117</v>
      </c>
      <c r="J2173" s="1" t="n">
        <f aca="false">IF(A2173&gt;=0,A2173,A2173*-1+128)</f>
        <v>93.9370823621117</v>
      </c>
      <c r="T2173" s="1" t="str">
        <f aca="false">CONCATENATE(" de d'",J2173,"'")</f>
        <v> de d'93.9370823621117'</v>
      </c>
    </row>
    <row r="2174" customFormat="false" ht="12.75" hidden="false" customHeight="false" outlineLevel="0" collapsed="false">
      <c r="A2174" s="1" t="n">
        <v>93.969852123361</v>
      </c>
      <c r="J2174" s="1" t="n">
        <f aca="false">IF(A2174&gt;=0,A2174,A2174*-1+128)</f>
        <v>93.969852123361</v>
      </c>
      <c r="T2174" s="1" t="str">
        <f aca="false">CONCATENATE(" de d'",J2174,"'")</f>
        <v> de d'93.969852123361'</v>
      </c>
    </row>
    <row r="2175" customFormat="false" ht="12.75" hidden="false" customHeight="false" outlineLevel="0" collapsed="false">
      <c r="A2175" s="1" t="n">
        <v>94.0026080645991</v>
      </c>
      <c r="J2175" s="1" t="n">
        <f aca="false">IF(A2175&gt;=0,A2175,A2175*-1+128)</f>
        <v>94.0026080645991</v>
      </c>
      <c r="T2175" s="1" t="str">
        <f aca="false">CONCATENATE(" de d'",J2175,"'")</f>
        <v> de d'94.0026080645991'</v>
      </c>
    </row>
    <row r="2176" customFormat="false" ht="12.75" hidden="false" customHeight="false" outlineLevel="0" collapsed="false">
      <c r="A2176" s="1" t="n">
        <v>94.0353501810085</v>
      </c>
      <c r="J2176" s="1" t="n">
        <f aca="false">IF(A2176&gt;=0,A2176,A2176*-1+128)</f>
        <v>94.0353501810085</v>
      </c>
      <c r="T2176" s="1" t="str">
        <f aca="false">CONCATENATE(" de d'",J2176,"'")</f>
        <v> de d'94.0353501810085'</v>
      </c>
    </row>
    <row r="2177" customFormat="false" ht="12.75" hidden="false" customHeight="false" outlineLevel="0" collapsed="false">
      <c r="A2177" s="1" t="n">
        <v>94.068078467774</v>
      </c>
      <c r="J2177" s="1" t="n">
        <f aca="false">IF(A2177&gt;=0,A2177,A2177*-1+128)</f>
        <v>94.068078467774</v>
      </c>
      <c r="T2177" s="1" t="str">
        <f aca="false">CONCATENATE(" de d'",J2177,"'")</f>
        <v> de d'94.068078467774'</v>
      </c>
    </row>
    <row r="2178" customFormat="false" ht="12.75" hidden="false" customHeight="false" outlineLevel="0" collapsed="false">
      <c r="A2178" s="1" t="n">
        <v>94.1007929200823</v>
      </c>
      <c r="J2178" s="1" t="n">
        <f aca="false">IF(A2178&gt;=0,A2178,A2178*-1+128)</f>
        <v>94.1007929200823</v>
      </c>
      <c r="T2178" s="1" t="str">
        <f aca="false">CONCATENATE(" de d'",J2178,"'")</f>
        <v> de d'94.1007929200823'</v>
      </c>
    </row>
    <row r="2179" customFormat="false" ht="12.75" hidden="false" customHeight="false" outlineLevel="0" collapsed="false">
      <c r="A2179" s="1" t="n">
        <v>94.133493533122</v>
      </c>
      <c r="J2179" s="1" t="n">
        <f aca="false">IF(A2179&gt;=0,A2179,A2179*-1+128)</f>
        <v>94.133493533122</v>
      </c>
      <c r="T2179" s="1" t="str">
        <f aca="false">CONCATENATE(" de d'",J2179,"'")</f>
        <v> de d'94.133493533122'</v>
      </c>
    </row>
    <row r="2180" customFormat="false" ht="12.75" hidden="false" customHeight="false" outlineLevel="0" collapsed="false">
      <c r="A2180" s="1" t="n">
        <v>94.166180302084</v>
      </c>
      <c r="J2180" s="1" t="n">
        <f aca="false">IF(A2180&gt;=0,A2180,A2180*-1+128)</f>
        <v>94.166180302084</v>
      </c>
      <c r="T2180" s="1" t="str">
        <f aca="false">CONCATENATE(" de d'",J2180,"'")</f>
        <v> de d'94.166180302084'</v>
      </c>
    </row>
    <row r="2181" customFormat="false" ht="12.75" hidden="false" customHeight="false" outlineLevel="0" collapsed="false">
      <c r="A2181" s="1" t="n">
        <v>94.1988532221611</v>
      </c>
      <c r="J2181" s="1" t="n">
        <f aca="false">IF(A2181&gt;=0,A2181,A2181*-1+128)</f>
        <v>94.1988532221611</v>
      </c>
      <c r="T2181" s="1" t="str">
        <f aca="false">CONCATENATE(" de d'",J2181,"'")</f>
        <v> de d'94.1988532221611'</v>
      </c>
    </row>
    <row r="2182" customFormat="false" ht="12.75" hidden="false" customHeight="false" outlineLevel="0" collapsed="false">
      <c r="A2182" s="1" t="n">
        <v>94.231512288548</v>
      </c>
      <c r="J2182" s="1" t="n">
        <f aca="false">IF(A2182&gt;=0,A2182,A2182*-1+128)</f>
        <v>94.231512288548</v>
      </c>
      <c r="T2182" s="1" t="str">
        <f aca="false">CONCATENATE(" de d'",J2182,"'")</f>
        <v> de d'94.231512288548'</v>
      </c>
    </row>
    <row r="2183" customFormat="false" ht="12.75" hidden="false" customHeight="false" outlineLevel="0" collapsed="false">
      <c r="A2183" s="1" t="n">
        <v>94.2641574964418</v>
      </c>
      <c r="J2183" s="1" t="n">
        <f aca="false">IF(A2183&gt;=0,A2183,A2183*-1+128)</f>
        <v>94.2641574964418</v>
      </c>
      <c r="T2183" s="1" t="str">
        <f aca="false">CONCATENATE(" de d'",J2183,"'")</f>
        <v> de d'94.2641574964418'</v>
      </c>
    </row>
    <row r="2184" customFormat="false" ht="12.75" hidden="false" customHeight="false" outlineLevel="0" collapsed="false">
      <c r="A2184" s="1" t="n">
        <v>94.2967888410412</v>
      </c>
      <c r="J2184" s="1" t="n">
        <f aca="false">IF(A2184&gt;=0,A2184,A2184*-1+128)</f>
        <v>94.2967888410412</v>
      </c>
      <c r="T2184" s="1" t="str">
        <f aca="false">CONCATENATE(" de d'",J2184,"'")</f>
        <v> de d'94.2967888410412'</v>
      </c>
    </row>
    <row r="2185" customFormat="false" ht="12.75" hidden="false" customHeight="false" outlineLevel="0" collapsed="false">
      <c r="A2185" s="1" t="n">
        <v>94.3294063175472</v>
      </c>
      <c r="J2185" s="1" t="n">
        <f aca="false">IF(A2185&gt;=0,A2185,A2185*-1+128)</f>
        <v>94.3294063175472</v>
      </c>
      <c r="T2185" s="1" t="str">
        <f aca="false">CONCATENATE(" de d'",J2185,"'")</f>
        <v> de d'94.3294063175472'</v>
      </c>
    </row>
    <row r="2186" customFormat="false" ht="12.75" hidden="false" customHeight="false" outlineLevel="0" collapsed="false">
      <c r="A2186" s="1" t="n">
        <v>94.362009921163</v>
      </c>
      <c r="J2186" s="1" t="n">
        <f aca="false">IF(A2186&gt;=0,A2186,A2186*-1+128)</f>
        <v>94.362009921163</v>
      </c>
      <c r="T2186" s="1" t="str">
        <f aca="false">CONCATENATE(" de d'",J2186,"'")</f>
        <v> de d'94.362009921163'</v>
      </c>
    </row>
    <row r="2187" customFormat="false" ht="12.75" hidden="false" customHeight="false" outlineLevel="0" collapsed="false">
      <c r="A2187" s="1" t="n">
        <v>94.3945996470933</v>
      </c>
      <c r="J2187" s="1" t="n">
        <f aca="false">IF(A2187&gt;=0,A2187,A2187*-1+128)</f>
        <v>94.3945996470933</v>
      </c>
      <c r="T2187" s="1" t="str">
        <f aca="false">CONCATENATE(" de d'",J2187,"'")</f>
        <v> de d'94.3945996470933'</v>
      </c>
    </row>
    <row r="2188" customFormat="false" ht="12.75" hidden="false" customHeight="false" outlineLevel="0" collapsed="false">
      <c r="A2188" s="1" t="n">
        <v>94.4271754905455</v>
      </c>
      <c r="J2188" s="1" t="n">
        <f aca="false">IF(A2188&gt;=0,A2188,A2188*-1+128)</f>
        <v>94.4271754905455</v>
      </c>
      <c r="T2188" s="1" t="str">
        <f aca="false">CONCATENATE(" de d'",J2188,"'")</f>
        <v> de d'94.4271754905455'</v>
      </c>
    </row>
    <row r="2189" customFormat="false" ht="12.75" hidden="false" customHeight="false" outlineLevel="0" collapsed="false">
      <c r="A2189" s="1" t="n">
        <v>94.4597374467285</v>
      </c>
      <c r="J2189" s="1" t="n">
        <f aca="false">IF(A2189&gt;=0,A2189,A2189*-1+128)</f>
        <v>94.4597374467285</v>
      </c>
      <c r="T2189" s="1" t="str">
        <f aca="false">CONCATENATE(" de d'",J2189,"'")</f>
        <v> de d'94.4597374467285'</v>
      </c>
    </row>
    <row r="2190" customFormat="false" ht="12.75" hidden="false" customHeight="false" outlineLevel="0" collapsed="false">
      <c r="A2190" s="1" t="n">
        <v>94.4922855108535</v>
      </c>
      <c r="J2190" s="1" t="n">
        <f aca="false">IF(A2190&gt;=0,A2190,A2190*-1+128)</f>
        <v>94.4922855108535</v>
      </c>
      <c r="T2190" s="1" t="str">
        <f aca="false">CONCATENATE(" de d'",J2190,"'")</f>
        <v> de d'94.4922855108535'</v>
      </c>
    </row>
    <row r="2191" customFormat="false" ht="12.75" hidden="false" customHeight="false" outlineLevel="0" collapsed="false">
      <c r="A2191" s="1" t="n">
        <v>94.5248196781338</v>
      </c>
      <c r="J2191" s="1" t="n">
        <f aca="false">IF(A2191&gt;=0,A2191,A2191*-1+128)</f>
        <v>94.5248196781338</v>
      </c>
      <c r="T2191" s="1" t="str">
        <f aca="false">CONCATENATE(" de d'",J2191,"'")</f>
        <v> de d'94.5248196781338'</v>
      </c>
    </row>
    <row r="2192" customFormat="false" ht="12.75" hidden="false" customHeight="false" outlineLevel="0" collapsed="false">
      <c r="A2192" s="1" t="n">
        <v>94.5573399437845</v>
      </c>
      <c r="J2192" s="1" t="n">
        <f aca="false">IF(A2192&gt;=0,A2192,A2192*-1+128)</f>
        <v>94.5573399437845</v>
      </c>
      <c r="T2192" s="1" t="str">
        <f aca="false">CONCATENATE(" de d'",J2192,"'")</f>
        <v> de d'94.5573399437845'</v>
      </c>
    </row>
    <row r="2193" customFormat="false" ht="12.75" hidden="false" customHeight="false" outlineLevel="0" collapsed="false">
      <c r="A2193" s="1" t="n">
        <v>94.5898463030231</v>
      </c>
      <c r="J2193" s="1" t="n">
        <f aca="false">IF(A2193&gt;=0,A2193,A2193*-1+128)</f>
        <v>94.5898463030231</v>
      </c>
      <c r="T2193" s="1" t="str">
        <f aca="false">CONCATENATE(" de d'",J2193,"'")</f>
        <v> de d'94.5898463030231'</v>
      </c>
    </row>
    <row r="2194" customFormat="false" ht="12.75" hidden="false" customHeight="false" outlineLevel="0" collapsed="false">
      <c r="A2194" s="1" t="n">
        <v>94.6223387510687</v>
      </c>
      <c r="J2194" s="1" t="n">
        <f aca="false">IF(A2194&gt;=0,A2194,A2194*-1+128)</f>
        <v>94.6223387510687</v>
      </c>
      <c r="T2194" s="1" t="str">
        <f aca="false">CONCATENATE(" de d'",J2194,"'")</f>
        <v> de d'94.6223387510687'</v>
      </c>
    </row>
    <row r="2195" customFormat="false" ht="12.75" hidden="false" customHeight="false" outlineLevel="0" collapsed="false">
      <c r="A2195" s="1" t="n">
        <v>94.6548172831428</v>
      </c>
      <c r="J2195" s="1" t="n">
        <f aca="false">IF(A2195&gt;=0,A2195,A2195*-1+128)</f>
        <v>94.6548172831428</v>
      </c>
      <c r="T2195" s="1" t="str">
        <f aca="false">CONCATENATE(" de d'",J2195,"'")</f>
        <v> de d'94.6548172831428'</v>
      </c>
    </row>
    <row r="2196" customFormat="false" ht="12.75" hidden="false" customHeight="false" outlineLevel="0" collapsed="false">
      <c r="A2196" s="1" t="n">
        <v>94.6872818944688</v>
      </c>
      <c r="J2196" s="1" t="n">
        <f aca="false">IF(A2196&gt;=0,A2196,A2196*-1+128)</f>
        <v>94.6872818944688</v>
      </c>
      <c r="T2196" s="1" t="str">
        <f aca="false">CONCATENATE(" de d'",J2196,"'")</f>
        <v> de d'94.6872818944688'</v>
      </c>
    </row>
    <row r="2197" customFormat="false" ht="12.75" hidden="false" customHeight="false" outlineLevel="0" collapsed="false">
      <c r="A2197" s="1" t="n">
        <v>94.7197325802723</v>
      </c>
      <c r="J2197" s="1" t="n">
        <f aca="false">IF(A2197&gt;=0,A2197,A2197*-1+128)</f>
        <v>94.7197325802723</v>
      </c>
      <c r="T2197" s="1" t="str">
        <f aca="false">CONCATENATE(" de d'",J2197,"'")</f>
        <v> de d'94.7197325802723'</v>
      </c>
    </row>
    <row r="2198" customFormat="false" ht="12.75" hidden="false" customHeight="false" outlineLevel="0" collapsed="false">
      <c r="A2198" s="1" t="n">
        <v>94.7521693357806</v>
      </c>
      <c r="J2198" s="1" t="n">
        <f aca="false">IF(A2198&gt;=0,A2198,A2198*-1+128)</f>
        <v>94.7521693357806</v>
      </c>
      <c r="T2198" s="1" t="str">
        <f aca="false">CONCATENATE(" de d'",J2198,"'")</f>
        <v> de d'94.7521693357806'</v>
      </c>
    </row>
    <row r="2199" customFormat="false" ht="12.75" hidden="false" customHeight="false" outlineLevel="0" collapsed="false">
      <c r="A2199" s="1" t="n">
        <v>94.7845921562235</v>
      </c>
      <c r="J2199" s="1" t="n">
        <f aca="false">IF(A2199&gt;=0,A2199,A2199*-1+128)</f>
        <v>94.7845921562235</v>
      </c>
      <c r="T2199" s="1" t="str">
        <f aca="false">CONCATENATE(" de d'",J2199,"'")</f>
        <v> de d'94.7845921562235'</v>
      </c>
    </row>
    <row r="2200" customFormat="false" ht="12.75" hidden="false" customHeight="false" outlineLevel="0" collapsed="false">
      <c r="A2200" s="1" t="n">
        <v>94.8170010368324</v>
      </c>
      <c r="J2200" s="1" t="n">
        <f aca="false">IF(A2200&gt;=0,A2200,A2200*-1+128)</f>
        <v>94.8170010368324</v>
      </c>
      <c r="T2200" s="1" t="str">
        <f aca="false">CONCATENATE(" de d'",J2200,"'")</f>
        <v> de d'94.8170010368324'</v>
      </c>
    </row>
    <row r="2201" customFormat="false" ht="12.75" hidden="false" customHeight="false" outlineLevel="0" collapsed="false">
      <c r="A2201" s="1" t="n">
        <v>94.8493959728412</v>
      </c>
      <c r="J2201" s="1" t="n">
        <f aca="false">IF(A2201&gt;=0,A2201,A2201*-1+128)</f>
        <v>94.8493959728412</v>
      </c>
      <c r="T2201" s="1" t="str">
        <f aca="false">CONCATENATE(" de d'",J2201,"'")</f>
        <v> de d'94.8493959728412'</v>
      </c>
    </row>
    <row r="2202" customFormat="false" ht="12.75" hidden="false" customHeight="false" outlineLevel="0" collapsed="false">
      <c r="A2202" s="1" t="n">
        <v>94.8817769594854</v>
      </c>
      <c r="J2202" s="1" t="n">
        <f aca="false">IF(A2202&gt;=0,A2202,A2202*-1+128)</f>
        <v>94.8817769594854</v>
      </c>
      <c r="T2202" s="1" t="str">
        <f aca="false">CONCATENATE(" de d'",J2202,"'")</f>
        <v> de d'94.8817769594854'</v>
      </c>
    </row>
    <row r="2203" customFormat="false" ht="12.75" hidden="false" customHeight="false" outlineLevel="0" collapsed="false">
      <c r="A2203" s="1" t="n">
        <v>94.914143992003</v>
      </c>
      <c r="J2203" s="1" t="n">
        <f aca="false">IF(A2203&gt;=0,A2203,A2203*-1+128)</f>
        <v>94.914143992003</v>
      </c>
      <c r="T2203" s="1" t="str">
        <f aca="false">CONCATENATE(" de d'",J2203,"'")</f>
        <v> de d'94.914143992003'</v>
      </c>
    </row>
    <row r="2204" customFormat="false" ht="12.75" hidden="false" customHeight="false" outlineLevel="0" collapsed="false">
      <c r="A2204" s="1" t="n">
        <v>94.9464970656336</v>
      </c>
      <c r="J2204" s="1" t="n">
        <f aca="false">IF(A2204&gt;=0,A2204,A2204*-1+128)</f>
        <v>94.9464970656336</v>
      </c>
      <c r="T2204" s="1" t="str">
        <f aca="false">CONCATENATE(" de d'",J2204,"'")</f>
        <v> de d'94.9464970656336'</v>
      </c>
    </row>
    <row r="2205" customFormat="false" ht="12.75" hidden="false" customHeight="false" outlineLevel="0" collapsed="false">
      <c r="A2205" s="1" t="n">
        <v>94.9788361756192</v>
      </c>
      <c r="J2205" s="1" t="n">
        <f aca="false">IF(A2205&gt;=0,A2205,A2205*-1+128)</f>
        <v>94.9788361756192</v>
      </c>
      <c r="T2205" s="1" t="str">
        <f aca="false">CONCATENATE(" de d'",J2205,"'")</f>
        <v> de d'94.9788361756192'</v>
      </c>
    </row>
    <row r="2206" customFormat="false" ht="12.75" hidden="false" customHeight="false" outlineLevel="0" collapsed="false">
      <c r="A2206" s="1" t="n">
        <v>95.0111613172038</v>
      </c>
      <c r="J2206" s="1" t="n">
        <f aca="false">IF(A2206&gt;=0,A2206,A2206*-1+128)</f>
        <v>95.0111613172038</v>
      </c>
      <c r="T2206" s="1" t="str">
        <f aca="false">CONCATENATE(" de d'",J2206,"'")</f>
        <v> de d'95.0111613172038'</v>
      </c>
    </row>
    <row r="2207" customFormat="false" ht="12.75" hidden="false" customHeight="false" outlineLevel="0" collapsed="false">
      <c r="A2207" s="1" t="n">
        <v>95.0434724856333</v>
      </c>
      <c r="J2207" s="1" t="n">
        <f aca="false">IF(A2207&gt;=0,A2207,A2207*-1+128)</f>
        <v>95.0434724856333</v>
      </c>
      <c r="T2207" s="1" t="str">
        <f aca="false">CONCATENATE(" de d'",J2207,"'")</f>
        <v> de d'95.0434724856333'</v>
      </c>
    </row>
    <row r="2208" customFormat="false" ht="12.75" hidden="false" customHeight="false" outlineLevel="0" collapsed="false">
      <c r="A2208" s="1" t="n">
        <v>95.0757696761557</v>
      </c>
      <c r="J2208" s="1" t="n">
        <f aca="false">IF(A2208&gt;=0,A2208,A2208*-1+128)</f>
        <v>95.0757696761557</v>
      </c>
      <c r="T2208" s="1" t="str">
        <f aca="false">CONCATENATE(" de d'",J2208,"'")</f>
        <v> de d'95.0757696761557'</v>
      </c>
    </row>
    <row r="2209" customFormat="false" ht="12.75" hidden="false" customHeight="false" outlineLevel="0" collapsed="false">
      <c r="A2209" s="1" t="n">
        <v>95.1080528840212</v>
      </c>
      <c r="J2209" s="1" t="n">
        <f aca="false">IF(A2209&gt;=0,A2209,A2209*-1+128)</f>
        <v>95.1080528840212</v>
      </c>
      <c r="T2209" s="1" t="str">
        <f aca="false">CONCATENATE(" de d'",J2209,"'")</f>
        <v> de d'95.1080528840212'</v>
      </c>
    </row>
    <row r="2210" customFormat="false" ht="12.75" hidden="false" customHeight="false" outlineLevel="0" collapsed="false">
      <c r="A2210" s="1" t="n">
        <v>95.1403221044819</v>
      </c>
      <c r="J2210" s="1" t="n">
        <f aca="false">IF(A2210&gt;=0,A2210,A2210*-1+128)</f>
        <v>95.1403221044819</v>
      </c>
      <c r="T2210" s="1" t="str">
        <f aca="false">CONCATENATE(" de d'",J2210,"'")</f>
        <v> de d'95.1403221044819'</v>
      </c>
    </row>
    <row r="2211" customFormat="false" ht="12.75" hidden="false" customHeight="false" outlineLevel="0" collapsed="false">
      <c r="A2211" s="1" t="n">
        <v>95.172577332792</v>
      </c>
      <c r="J2211" s="1" t="n">
        <f aca="false">IF(A2211&gt;=0,A2211,A2211*-1+128)</f>
        <v>95.172577332792</v>
      </c>
      <c r="T2211" s="1" t="str">
        <f aca="false">CONCATENATE(" de d'",J2211,"'")</f>
        <v> de d'95.172577332792'</v>
      </c>
    </row>
    <row r="2212" customFormat="false" ht="12.75" hidden="false" customHeight="false" outlineLevel="0" collapsed="false">
      <c r="A2212" s="1" t="n">
        <v>95.2048185642078</v>
      </c>
      <c r="J2212" s="1" t="n">
        <f aca="false">IF(A2212&gt;=0,A2212,A2212*-1+128)</f>
        <v>95.2048185642078</v>
      </c>
      <c r="T2212" s="1" t="str">
        <f aca="false">CONCATENATE(" de d'",J2212,"'")</f>
        <v> de d'95.2048185642078'</v>
      </c>
    </row>
    <row r="2213" customFormat="false" ht="12.75" hidden="false" customHeight="false" outlineLevel="0" collapsed="false">
      <c r="A2213" s="1" t="n">
        <v>95.2370457939876</v>
      </c>
      <c r="J2213" s="1" t="n">
        <f aca="false">IF(A2213&gt;=0,A2213,A2213*-1+128)</f>
        <v>95.2370457939876</v>
      </c>
      <c r="T2213" s="1" t="str">
        <f aca="false">CONCATENATE(" de d'",J2213,"'")</f>
        <v> de d'95.2370457939876'</v>
      </c>
    </row>
    <row r="2214" customFormat="false" ht="12.75" hidden="false" customHeight="false" outlineLevel="0" collapsed="false">
      <c r="A2214" s="1" t="n">
        <v>95.2692590173919</v>
      </c>
      <c r="J2214" s="1" t="n">
        <f aca="false">IF(A2214&gt;=0,A2214,A2214*-1+128)</f>
        <v>95.2692590173919</v>
      </c>
      <c r="T2214" s="1" t="str">
        <f aca="false">CONCATENATE(" de d'",J2214,"'")</f>
        <v> de d'95.2692590173919'</v>
      </c>
    </row>
    <row r="2215" customFormat="false" ht="12.75" hidden="false" customHeight="false" outlineLevel="0" collapsed="false">
      <c r="A2215" s="1" t="n">
        <v>95.301458229683</v>
      </c>
      <c r="J2215" s="1" t="n">
        <f aca="false">IF(A2215&gt;=0,A2215,A2215*-1+128)</f>
        <v>95.301458229683</v>
      </c>
      <c r="T2215" s="1" t="str">
        <f aca="false">CONCATENATE(" de d'",J2215,"'")</f>
        <v> de d'95.301458229683'</v>
      </c>
    </row>
    <row r="2216" customFormat="false" ht="12.75" hidden="false" customHeight="false" outlineLevel="0" collapsed="false">
      <c r="A2216" s="1" t="n">
        <v>95.3336434261254</v>
      </c>
      <c r="J2216" s="1" t="n">
        <f aca="false">IF(A2216&gt;=0,A2216,A2216*-1+128)</f>
        <v>95.3336434261254</v>
      </c>
      <c r="T2216" s="1" t="str">
        <f aca="false">CONCATENATE(" de d'",J2216,"'")</f>
        <v> de d'95.3336434261254'</v>
      </c>
    </row>
    <row r="2217" customFormat="false" ht="12.75" hidden="false" customHeight="false" outlineLevel="0" collapsed="false">
      <c r="A2217" s="1" t="n">
        <v>95.3658146019858</v>
      </c>
      <c r="J2217" s="1" t="n">
        <f aca="false">IF(A2217&gt;=0,A2217,A2217*-1+128)</f>
        <v>95.3658146019858</v>
      </c>
      <c r="T2217" s="1" t="str">
        <f aca="false">CONCATENATE(" de d'",J2217,"'")</f>
        <v> de d'95.3658146019858'</v>
      </c>
    </row>
    <row r="2218" customFormat="false" ht="12.75" hidden="false" customHeight="false" outlineLevel="0" collapsed="false">
      <c r="A2218" s="1" t="n">
        <v>95.3979717525327</v>
      </c>
      <c r="J2218" s="1" t="n">
        <f aca="false">IF(A2218&gt;=0,A2218,A2218*-1+128)</f>
        <v>95.3979717525327</v>
      </c>
      <c r="T2218" s="1" t="str">
        <f aca="false">CONCATENATE(" de d'",J2218,"'")</f>
        <v> de d'95.3979717525327'</v>
      </c>
    </row>
    <row r="2219" customFormat="false" ht="12.75" hidden="false" customHeight="false" outlineLevel="0" collapsed="false">
      <c r="A2219" s="1" t="n">
        <v>95.4301148730369</v>
      </c>
      <c r="J2219" s="1" t="n">
        <f aca="false">IF(A2219&gt;=0,A2219,A2219*-1+128)</f>
        <v>95.4301148730369</v>
      </c>
      <c r="T2219" s="1" t="str">
        <f aca="false">CONCATENATE(" de d'",J2219,"'")</f>
        <v> de d'95.4301148730369'</v>
      </c>
    </row>
    <row r="2220" customFormat="false" ht="12.75" hidden="false" customHeight="false" outlineLevel="0" collapsed="false">
      <c r="A2220" s="1" t="n">
        <v>95.4622439587712</v>
      </c>
      <c r="J2220" s="1" t="n">
        <f aca="false">IF(A2220&gt;=0,A2220,A2220*-1+128)</f>
        <v>95.4622439587712</v>
      </c>
      <c r="T2220" s="1" t="str">
        <f aca="false">CONCATENATE(" de d'",J2220,"'")</f>
        <v> de d'95.4622439587712'</v>
      </c>
    </row>
    <row r="2221" customFormat="false" ht="12.75" hidden="false" customHeight="false" outlineLevel="0" collapsed="false">
      <c r="A2221" s="1" t="n">
        <v>95.4943590050102</v>
      </c>
      <c r="J2221" s="1" t="n">
        <f aca="false">IF(A2221&gt;=0,A2221,A2221*-1+128)</f>
        <v>95.4943590050102</v>
      </c>
      <c r="T2221" s="1" t="str">
        <f aca="false">CONCATENATE(" de d'",J2221,"'")</f>
        <v> de d'95.4943590050102'</v>
      </c>
    </row>
    <row r="2222" customFormat="false" ht="12.75" hidden="false" customHeight="false" outlineLevel="0" collapsed="false">
      <c r="A2222" s="1" t="n">
        <v>95.526460007031</v>
      </c>
      <c r="J2222" s="1" t="n">
        <f aca="false">IF(A2222&gt;=0,A2222,A2222*-1+128)</f>
        <v>95.526460007031</v>
      </c>
      <c r="T2222" s="1" t="str">
        <f aca="false">CONCATENATE(" de d'",J2222,"'")</f>
        <v> de d'95.526460007031'</v>
      </c>
    </row>
    <row r="2223" customFormat="false" ht="12.75" hidden="false" customHeight="false" outlineLevel="0" collapsed="false">
      <c r="A2223" s="1" t="n">
        <v>95.5585469601125</v>
      </c>
      <c r="J2223" s="1" t="n">
        <f aca="false">IF(A2223&gt;=0,A2223,A2223*-1+128)</f>
        <v>95.5585469601125</v>
      </c>
      <c r="T2223" s="1" t="str">
        <f aca="false">CONCATENATE(" de d'",J2223,"'")</f>
        <v> de d'95.5585469601125'</v>
      </c>
    </row>
    <row r="2224" customFormat="false" ht="12.75" hidden="false" customHeight="false" outlineLevel="0" collapsed="false">
      <c r="A2224" s="1" t="n">
        <v>95.5906198595356</v>
      </c>
      <c r="J2224" s="1" t="n">
        <f aca="false">IF(A2224&gt;=0,A2224,A2224*-1+128)</f>
        <v>95.5906198595356</v>
      </c>
      <c r="T2224" s="1" t="str">
        <f aca="false">CONCATENATE(" de d'",J2224,"'")</f>
        <v> de d'95.5906198595356'</v>
      </c>
    </row>
    <row r="2225" customFormat="false" ht="12.75" hidden="false" customHeight="false" outlineLevel="0" collapsed="false">
      <c r="A2225" s="1" t="n">
        <v>95.6226787005835</v>
      </c>
      <c r="J2225" s="1" t="n">
        <f aca="false">IF(A2225&gt;=0,A2225,A2225*-1+128)</f>
        <v>95.6226787005835</v>
      </c>
      <c r="T2225" s="1" t="str">
        <f aca="false">CONCATENATE(" de d'",J2225,"'")</f>
        <v> de d'95.6226787005835'</v>
      </c>
    </row>
    <row r="2226" customFormat="false" ht="12.75" hidden="false" customHeight="false" outlineLevel="0" collapsed="false">
      <c r="A2226" s="1" t="n">
        <v>95.6547234785414</v>
      </c>
      <c r="J2226" s="1" t="n">
        <f aca="false">IF(A2226&gt;=0,A2226,A2226*-1+128)</f>
        <v>95.6547234785414</v>
      </c>
      <c r="T2226" s="1" t="str">
        <f aca="false">CONCATENATE(" de d'",J2226,"'")</f>
        <v> de d'95.6547234785414'</v>
      </c>
    </row>
    <row r="2227" customFormat="false" ht="12.75" hidden="false" customHeight="false" outlineLevel="0" collapsed="false">
      <c r="A2227" s="1" t="n">
        <v>95.6867541886964</v>
      </c>
      <c r="J2227" s="1" t="n">
        <f aca="false">IF(A2227&gt;=0,A2227,A2227*-1+128)</f>
        <v>95.6867541886964</v>
      </c>
      <c r="T2227" s="1" t="str">
        <f aca="false">CONCATENATE(" de d'",J2227,"'")</f>
        <v> de d'95.6867541886964'</v>
      </c>
    </row>
    <row r="2228" customFormat="false" ht="12.75" hidden="false" customHeight="false" outlineLevel="0" collapsed="false">
      <c r="A2228" s="1" t="n">
        <v>95.7187708263378</v>
      </c>
      <c r="J2228" s="1" t="n">
        <f aca="false">IF(A2228&gt;=0,A2228,A2228*-1+128)</f>
        <v>95.7187708263378</v>
      </c>
      <c r="T2228" s="1" t="str">
        <f aca="false">CONCATENATE(" de d'",J2228,"'")</f>
        <v> de d'95.7187708263378'</v>
      </c>
    </row>
    <row r="2229" customFormat="false" ht="12.75" hidden="false" customHeight="false" outlineLevel="0" collapsed="false">
      <c r="A2229" s="1" t="n">
        <v>95.7507733867571</v>
      </c>
      <c r="J2229" s="1" t="n">
        <f aca="false">IF(A2229&gt;=0,A2229,A2229*-1+128)</f>
        <v>95.7507733867571</v>
      </c>
      <c r="T2229" s="1" t="str">
        <f aca="false">CONCATENATE(" de d'",J2229,"'")</f>
        <v> de d'95.7507733867571'</v>
      </c>
    </row>
    <row r="2230" customFormat="false" ht="12.75" hidden="false" customHeight="false" outlineLevel="0" collapsed="false">
      <c r="A2230" s="1" t="n">
        <v>95.7827618652475</v>
      </c>
      <c r="J2230" s="1" t="n">
        <f aca="false">IF(A2230&gt;=0,A2230,A2230*-1+128)</f>
        <v>95.7827618652475</v>
      </c>
      <c r="T2230" s="1" t="str">
        <f aca="false">CONCATENATE(" de d'",J2230,"'")</f>
        <v> de d'95.7827618652475'</v>
      </c>
    </row>
    <row r="2231" customFormat="false" ht="12.75" hidden="false" customHeight="false" outlineLevel="0" collapsed="false">
      <c r="A2231" s="1" t="n">
        <v>95.8147362571047</v>
      </c>
      <c r="J2231" s="1" t="n">
        <f aca="false">IF(A2231&gt;=0,A2231,A2231*-1+128)</f>
        <v>95.8147362571047</v>
      </c>
      <c r="T2231" s="1" t="str">
        <f aca="false">CONCATENATE(" de d'",J2231,"'")</f>
        <v> de d'95.8147362571047'</v>
      </c>
    </row>
    <row r="2232" customFormat="false" ht="12.75" hidden="false" customHeight="false" outlineLevel="0" collapsed="false">
      <c r="A2232" s="1" t="n">
        <v>95.8466965576262</v>
      </c>
      <c r="J2232" s="1" t="n">
        <f aca="false">IF(A2232&gt;=0,A2232,A2232*-1+128)</f>
        <v>95.8466965576262</v>
      </c>
      <c r="T2232" s="1" t="str">
        <f aca="false">CONCATENATE(" de d'",J2232,"'")</f>
        <v> de d'95.8466965576262'</v>
      </c>
    </row>
    <row r="2233" customFormat="false" ht="12.75" hidden="false" customHeight="false" outlineLevel="0" collapsed="false">
      <c r="A2233" s="1" t="n">
        <v>95.8786427621116</v>
      </c>
      <c r="J2233" s="1" t="n">
        <f aca="false">IF(A2233&gt;=0,A2233,A2233*-1+128)</f>
        <v>95.8786427621116</v>
      </c>
      <c r="T2233" s="1" t="str">
        <f aca="false">CONCATENATE(" de d'",J2233,"'")</f>
        <v> de d'95.8786427621116'</v>
      </c>
    </row>
    <row r="2234" customFormat="false" ht="12.75" hidden="false" customHeight="false" outlineLevel="0" collapsed="false">
      <c r="A2234" s="1" t="n">
        <v>95.9105748658627</v>
      </c>
      <c r="J2234" s="1" t="n">
        <f aca="false">IF(A2234&gt;=0,A2234,A2234*-1+128)</f>
        <v>95.9105748658627</v>
      </c>
      <c r="T2234" s="1" t="str">
        <f aca="false">CONCATENATE(" de d'",J2234,"'")</f>
        <v> de d'95.9105748658627'</v>
      </c>
    </row>
    <row r="2235" customFormat="false" ht="12.75" hidden="false" customHeight="false" outlineLevel="0" collapsed="false">
      <c r="A2235" s="1" t="n">
        <v>95.9424928641833</v>
      </c>
      <c r="J2235" s="1" t="n">
        <f aca="false">IF(A2235&gt;=0,A2235,A2235*-1+128)</f>
        <v>95.9424928641833</v>
      </c>
      <c r="T2235" s="1" t="str">
        <f aca="false">CONCATENATE(" de d'",J2235,"'")</f>
        <v> de d'95.9424928641833'</v>
      </c>
    </row>
    <row r="2236" customFormat="false" ht="12.75" hidden="false" customHeight="false" outlineLevel="0" collapsed="false">
      <c r="A2236" s="1" t="n">
        <v>95.9743967523792</v>
      </c>
      <c r="J2236" s="1" t="n">
        <f aca="false">IF(A2236&gt;=0,A2236,A2236*-1+128)</f>
        <v>95.9743967523792</v>
      </c>
      <c r="T2236" s="1" t="str">
        <f aca="false">CONCATENATE(" de d'",J2236,"'")</f>
        <v> de d'95.9743967523792'</v>
      </c>
    </row>
    <row r="2237" customFormat="false" ht="12.75" hidden="false" customHeight="false" outlineLevel="0" collapsed="false">
      <c r="A2237" s="1" t="n">
        <v>96.0062865257583</v>
      </c>
      <c r="J2237" s="1" t="n">
        <f aca="false">IF(A2237&gt;=0,A2237,A2237*-1+128)</f>
        <v>96.0062865257583</v>
      </c>
      <c r="T2237" s="1" t="str">
        <f aca="false">CONCATENATE(" de d'",J2237,"'")</f>
        <v> de d'96.0062865257583'</v>
      </c>
    </row>
    <row r="2238" customFormat="false" ht="12.75" hidden="false" customHeight="false" outlineLevel="0" collapsed="false">
      <c r="A2238" s="1" t="n">
        <v>96.0381621796307</v>
      </c>
      <c r="J2238" s="1" t="n">
        <f aca="false">IF(A2238&gt;=0,A2238,A2238*-1+128)</f>
        <v>96.0381621796307</v>
      </c>
      <c r="T2238" s="1" t="str">
        <f aca="false">CONCATENATE(" de d'",J2238,"'")</f>
        <v> de d'96.0381621796307'</v>
      </c>
    </row>
    <row r="2239" customFormat="false" ht="12.75" hidden="false" customHeight="false" outlineLevel="0" collapsed="false">
      <c r="A2239" s="1" t="n">
        <v>96.0700237093085</v>
      </c>
      <c r="J2239" s="1" t="n">
        <f aca="false">IF(A2239&gt;=0,A2239,A2239*-1+128)</f>
        <v>96.0700237093085</v>
      </c>
      <c r="T2239" s="1" t="str">
        <f aca="false">CONCATENATE(" de d'",J2239,"'")</f>
        <v> de d'96.0700237093085'</v>
      </c>
    </row>
    <row r="2240" customFormat="false" ht="12.75" hidden="false" customHeight="false" outlineLevel="0" collapsed="false">
      <c r="A2240" s="1" t="n">
        <v>96.1018711101058</v>
      </c>
      <c r="J2240" s="1" t="n">
        <f aca="false">IF(A2240&gt;=0,A2240,A2240*-1+128)</f>
        <v>96.1018711101058</v>
      </c>
      <c r="T2240" s="1" t="str">
        <f aca="false">CONCATENATE(" de d'",J2240,"'")</f>
        <v> de d'96.1018711101058'</v>
      </c>
    </row>
    <row r="2241" customFormat="false" ht="12.75" hidden="false" customHeight="false" outlineLevel="0" collapsed="false">
      <c r="A2241" s="1" t="n">
        <v>96.1337043773389</v>
      </c>
      <c r="J2241" s="1" t="n">
        <f aca="false">IF(A2241&gt;=0,A2241,A2241*-1+128)</f>
        <v>96.1337043773389</v>
      </c>
      <c r="T2241" s="1" t="str">
        <f aca="false">CONCATENATE(" de d'",J2241,"'")</f>
        <v> de d'96.1337043773389'</v>
      </c>
    </row>
    <row r="2242" customFormat="false" ht="12.75" hidden="false" customHeight="false" outlineLevel="0" collapsed="false">
      <c r="A2242" s="1" t="n">
        <v>96.1655235063262</v>
      </c>
      <c r="J2242" s="1" t="n">
        <f aca="false">IF(A2242&gt;=0,A2242,A2242*-1+128)</f>
        <v>96.1655235063262</v>
      </c>
      <c r="T2242" s="1" t="str">
        <f aca="false">CONCATENATE(" de d'",J2242,"'")</f>
        <v> de d'96.1655235063262'</v>
      </c>
    </row>
    <row r="2243" customFormat="false" ht="12.75" hidden="false" customHeight="false" outlineLevel="0" collapsed="false">
      <c r="A2243" s="1" t="n">
        <v>96.1973284923879</v>
      </c>
      <c r="J2243" s="1" t="n">
        <f aca="false">IF(A2243&gt;=0,A2243,A2243*-1+128)</f>
        <v>96.1973284923879</v>
      </c>
      <c r="T2243" s="1" t="str">
        <f aca="false">CONCATENATE(" de d'",J2243,"'")</f>
        <v> de d'96.1973284923879'</v>
      </c>
    </row>
    <row r="2244" customFormat="false" ht="12.75" hidden="false" customHeight="false" outlineLevel="0" collapsed="false">
      <c r="A2244" s="1" t="n">
        <v>96.2291193308467</v>
      </c>
      <c r="J2244" s="1" t="n">
        <f aca="false">IF(A2244&gt;=0,A2244,A2244*-1+128)</f>
        <v>96.2291193308467</v>
      </c>
      <c r="T2244" s="1" t="str">
        <f aca="false">CONCATENATE(" de d'",J2244,"'")</f>
        <v> de d'96.2291193308467'</v>
      </c>
    </row>
    <row r="2245" customFormat="false" ht="12.75" hidden="false" customHeight="false" outlineLevel="0" collapsed="false">
      <c r="A2245" s="1" t="n">
        <v>96.260896017027</v>
      </c>
      <c r="J2245" s="1" t="n">
        <f aca="false">IF(A2245&gt;=0,A2245,A2245*-1+128)</f>
        <v>96.260896017027</v>
      </c>
      <c r="T2245" s="1" t="str">
        <f aca="false">CONCATENATE(" de d'",J2245,"'")</f>
        <v> de d'96.260896017027'</v>
      </c>
    </row>
    <row r="2246" customFormat="false" ht="12.75" hidden="false" customHeight="false" outlineLevel="0" collapsed="false">
      <c r="A2246" s="1" t="n">
        <v>96.2926585462556</v>
      </c>
      <c r="J2246" s="1" t="n">
        <f aca="false">IF(A2246&gt;=0,A2246,A2246*-1+128)</f>
        <v>96.2926585462556</v>
      </c>
      <c r="T2246" s="1" t="str">
        <f aca="false">CONCATENATE(" de d'",J2246,"'")</f>
        <v> de d'96.2926585462556'</v>
      </c>
    </row>
    <row r="2247" customFormat="false" ht="12.75" hidden="false" customHeight="false" outlineLevel="0" collapsed="false">
      <c r="A2247" s="1" t="n">
        <v>96.3244069138611</v>
      </c>
      <c r="J2247" s="1" t="n">
        <f aca="false">IF(A2247&gt;=0,A2247,A2247*-1+128)</f>
        <v>96.3244069138611</v>
      </c>
      <c r="T2247" s="1" t="str">
        <f aca="false">CONCATENATE(" de d'",J2247,"'")</f>
        <v> de d'96.3244069138611'</v>
      </c>
    </row>
    <row r="2248" customFormat="false" ht="12.75" hidden="false" customHeight="false" outlineLevel="0" collapsed="false">
      <c r="A2248" s="1" t="n">
        <v>96.3561411151744</v>
      </c>
      <c r="J2248" s="1" t="n">
        <f aca="false">IF(A2248&gt;=0,A2248,A2248*-1+128)</f>
        <v>96.3561411151744</v>
      </c>
      <c r="T2248" s="1" t="str">
        <f aca="false">CONCATENATE(" de d'",J2248,"'")</f>
        <v> de d'96.3561411151744'</v>
      </c>
    </row>
    <row r="2249" customFormat="false" ht="12.75" hidden="false" customHeight="false" outlineLevel="0" collapsed="false">
      <c r="A2249" s="1" t="n">
        <v>96.3878611455283</v>
      </c>
      <c r="J2249" s="1" t="n">
        <f aca="false">IF(A2249&gt;=0,A2249,A2249*-1+128)</f>
        <v>96.3878611455283</v>
      </c>
      <c r="T2249" s="1" t="str">
        <f aca="false">CONCATENATE(" de d'",J2249,"'")</f>
        <v> de d'96.3878611455283'</v>
      </c>
    </row>
    <row r="2250" customFormat="false" ht="12.75" hidden="false" customHeight="false" outlineLevel="0" collapsed="false">
      <c r="A2250" s="1" t="n">
        <v>96.4195670002579</v>
      </c>
      <c r="J2250" s="1" t="n">
        <f aca="false">IF(A2250&gt;=0,A2250,A2250*-1+128)</f>
        <v>96.4195670002579</v>
      </c>
      <c r="T2250" s="1" t="str">
        <f aca="false">CONCATENATE(" de d'",J2250,"'")</f>
        <v> de d'96.4195670002579'</v>
      </c>
    </row>
    <row r="2251" customFormat="false" ht="12.75" hidden="false" customHeight="false" outlineLevel="0" collapsed="false">
      <c r="A2251" s="1" t="n">
        <v>96.4512586747002</v>
      </c>
      <c r="J2251" s="1" t="n">
        <f aca="false">IF(A2251&gt;=0,A2251,A2251*-1+128)</f>
        <v>96.4512586747002</v>
      </c>
      <c r="T2251" s="1" t="str">
        <f aca="false">CONCATENATE(" de d'",J2251,"'")</f>
        <v> de d'96.4512586747002'</v>
      </c>
    </row>
    <row r="2252" customFormat="false" ht="12.75" hidden="false" customHeight="false" outlineLevel="0" collapsed="false">
      <c r="A2252" s="1" t="n">
        <v>96.4829361641944</v>
      </c>
      <c r="J2252" s="1" t="n">
        <f aca="false">IF(A2252&gt;=0,A2252,A2252*-1+128)</f>
        <v>96.4829361641944</v>
      </c>
      <c r="T2252" s="1" t="str">
        <f aca="false">CONCATENATE(" de d'",J2252,"'")</f>
        <v> de d'96.4829361641944'</v>
      </c>
    </row>
    <row r="2253" customFormat="false" ht="12.75" hidden="false" customHeight="false" outlineLevel="0" collapsed="false">
      <c r="A2253" s="1" t="n">
        <v>96.5145994640817</v>
      </c>
      <c r="J2253" s="1" t="n">
        <f aca="false">IF(A2253&gt;=0,A2253,A2253*-1+128)</f>
        <v>96.5145994640817</v>
      </c>
      <c r="T2253" s="1" t="str">
        <f aca="false">CONCATENATE(" de d'",J2253,"'")</f>
        <v> de d'96.5145994640817'</v>
      </c>
    </row>
    <row r="2254" customFormat="false" ht="12.75" hidden="false" customHeight="false" outlineLevel="0" collapsed="false">
      <c r="A2254" s="1" t="n">
        <v>96.5462485697054</v>
      </c>
      <c r="J2254" s="1" t="n">
        <f aca="false">IF(A2254&gt;=0,A2254,A2254*-1+128)</f>
        <v>96.5462485697054</v>
      </c>
      <c r="T2254" s="1" t="str">
        <f aca="false">CONCATENATE(" de d'",J2254,"'")</f>
        <v> de d'96.5462485697054'</v>
      </c>
    </row>
    <row r="2255" customFormat="false" ht="12.75" hidden="false" customHeight="false" outlineLevel="0" collapsed="false">
      <c r="A2255" s="1" t="n">
        <v>96.5778834764109</v>
      </c>
      <c r="J2255" s="1" t="n">
        <f aca="false">IF(A2255&gt;=0,A2255,A2255*-1+128)</f>
        <v>96.5778834764109</v>
      </c>
      <c r="T2255" s="1" t="str">
        <f aca="false">CONCATENATE(" de d'",J2255,"'")</f>
        <v> de d'96.5778834764109'</v>
      </c>
    </row>
    <row r="2256" customFormat="false" ht="12.75" hidden="false" customHeight="false" outlineLevel="0" collapsed="false">
      <c r="A2256" s="1" t="n">
        <v>96.6095041795457</v>
      </c>
      <c r="J2256" s="1" t="n">
        <f aca="false">IF(A2256&gt;=0,A2256,A2256*-1+128)</f>
        <v>96.6095041795457</v>
      </c>
      <c r="T2256" s="1" t="str">
        <f aca="false">CONCATENATE(" de d'",J2256,"'")</f>
        <v> de d'96.6095041795457'</v>
      </c>
    </row>
    <row r="2257" customFormat="false" ht="12.75" hidden="false" customHeight="false" outlineLevel="0" collapsed="false">
      <c r="A2257" s="1" t="n">
        <v>96.6411106744595</v>
      </c>
      <c r="J2257" s="1" t="n">
        <f aca="false">IF(A2257&gt;=0,A2257,A2257*-1+128)</f>
        <v>96.6411106744595</v>
      </c>
      <c r="T2257" s="1" t="str">
        <f aca="false">CONCATENATE(" de d'",J2257,"'")</f>
        <v> de d'96.6411106744595'</v>
      </c>
    </row>
    <row r="2258" customFormat="false" ht="12.75" hidden="false" customHeight="false" outlineLevel="0" collapsed="false">
      <c r="A2258" s="1" t="n">
        <v>96.6727029565039</v>
      </c>
      <c r="J2258" s="1" t="n">
        <f aca="false">IF(A2258&gt;=0,A2258,A2258*-1+128)</f>
        <v>96.6727029565039</v>
      </c>
      <c r="T2258" s="1" t="str">
        <f aca="false">CONCATENATE(" de d'",J2258,"'")</f>
        <v> de d'96.6727029565039'</v>
      </c>
    </row>
    <row r="2259" customFormat="false" ht="12.75" hidden="false" customHeight="false" outlineLevel="0" collapsed="false">
      <c r="A2259" s="1" t="n">
        <v>96.7042810210327</v>
      </c>
      <c r="J2259" s="1" t="n">
        <f aca="false">IF(A2259&gt;=0,A2259,A2259*-1+128)</f>
        <v>96.7042810210327</v>
      </c>
      <c r="T2259" s="1" t="str">
        <f aca="false">CONCATENATE(" de d'",J2259,"'")</f>
        <v> de d'96.7042810210327'</v>
      </c>
    </row>
    <row r="2260" customFormat="false" ht="12.75" hidden="false" customHeight="false" outlineLevel="0" collapsed="false">
      <c r="A2260" s="1" t="n">
        <v>96.7358448634016</v>
      </c>
      <c r="J2260" s="1" t="n">
        <f aca="false">IF(A2260&gt;=0,A2260,A2260*-1+128)</f>
        <v>96.7358448634016</v>
      </c>
      <c r="T2260" s="1" t="str">
        <f aca="false">CONCATENATE(" de d'",J2260,"'")</f>
        <v> de d'96.7358448634016'</v>
      </c>
    </row>
    <row r="2261" customFormat="false" ht="12.75" hidden="false" customHeight="false" outlineLevel="0" collapsed="false">
      <c r="A2261" s="1" t="n">
        <v>96.7673944789688</v>
      </c>
      <c r="J2261" s="1" t="n">
        <f aca="false">IF(A2261&gt;=0,A2261,A2261*-1+128)</f>
        <v>96.7673944789688</v>
      </c>
      <c r="T2261" s="1" t="str">
        <f aca="false">CONCATENATE(" de d'",J2261,"'")</f>
        <v> de d'96.7673944789688'</v>
      </c>
    </row>
    <row r="2262" customFormat="false" ht="12.75" hidden="false" customHeight="false" outlineLevel="0" collapsed="false">
      <c r="A2262" s="1" t="n">
        <v>96.7989298630942</v>
      </c>
      <c r="J2262" s="1" t="n">
        <f aca="false">IF(A2262&gt;=0,A2262,A2262*-1+128)</f>
        <v>96.7989298630942</v>
      </c>
      <c r="T2262" s="1" t="str">
        <f aca="false">CONCATENATE(" de d'",J2262,"'")</f>
        <v> de d'96.7989298630942'</v>
      </c>
    </row>
    <row r="2263" customFormat="false" ht="12.75" hidden="false" customHeight="false" outlineLevel="0" collapsed="false">
      <c r="A2263" s="1" t="n">
        <v>96.8304510111399</v>
      </c>
      <c r="J2263" s="1" t="n">
        <f aca="false">IF(A2263&gt;=0,A2263,A2263*-1+128)</f>
        <v>96.8304510111399</v>
      </c>
      <c r="T2263" s="1" t="str">
        <f aca="false">CONCATENATE(" de d'",J2263,"'")</f>
        <v> de d'96.8304510111399'</v>
      </c>
    </row>
    <row r="2264" customFormat="false" ht="12.75" hidden="false" customHeight="false" outlineLevel="0" collapsed="false">
      <c r="A2264" s="1" t="n">
        <v>96.8619579184703</v>
      </c>
      <c r="J2264" s="1" t="n">
        <f aca="false">IF(A2264&gt;=0,A2264,A2264*-1+128)</f>
        <v>96.8619579184703</v>
      </c>
      <c r="T2264" s="1" t="str">
        <f aca="false">CONCATENATE(" de d'",J2264,"'")</f>
        <v> de d'96.8619579184703'</v>
      </c>
    </row>
    <row r="2265" customFormat="false" ht="12.75" hidden="false" customHeight="false" outlineLevel="0" collapsed="false">
      <c r="A2265" s="1" t="n">
        <v>96.8934505804515</v>
      </c>
      <c r="J2265" s="1" t="n">
        <f aca="false">IF(A2265&gt;=0,A2265,A2265*-1+128)</f>
        <v>96.8934505804515</v>
      </c>
      <c r="T2265" s="1" t="str">
        <f aca="false">CONCATENATE(" de d'",J2265,"'")</f>
        <v> de d'96.8934505804515'</v>
      </c>
    </row>
    <row r="2266" customFormat="false" ht="12.75" hidden="false" customHeight="false" outlineLevel="0" collapsed="false">
      <c r="A2266" s="1" t="n">
        <v>96.9249289924521</v>
      </c>
      <c r="J2266" s="1" t="n">
        <f aca="false">IF(A2266&gt;=0,A2266,A2266*-1+128)</f>
        <v>96.9249289924521</v>
      </c>
      <c r="T2266" s="1" t="str">
        <f aca="false">CONCATENATE(" de d'",J2266,"'")</f>
        <v> de d'96.9249289924521'</v>
      </c>
    </row>
    <row r="2267" customFormat="false" ht="12.75" hidden="false" customHeight="false" outlineLevel="0" collapsed="false">
      <c r="A2267" s="1" t="n">
        <v>96.9563931498425</v>
      </c>
      <c r="J2267" s="1" t="n">
        <f aca="false">IF(A2267&gt;=0,A2267,A2267*-1+128)</f>
        <v>96.9563931498425</v>
      </c>
      <c r="T2267" s="1" t="str">
        <f aca="false">CONCATENATE(" de d'",J2267,"'")</f>
        <v> de d'96.9563931498425'</v>
      </c>
    </row>
    <row r="2268" customFormat="false" ht="12.75" hidden="false" customHeight="false" outlineLevel="0" collapsed="false">
      <c r="A2268" s="1" t="n">
        <v>96.9878430479954</v>
      </c>
      <c r="J2268" s="1" t="n">
        <f aca="false">IF(A2268&gt;=0,A2268,A2268*-1+128)</f>
        <v>96.9878430479954</v>
      </c>
      <c r="T2268" s="1" t="str">
        <f aca="false">CONCATENATE(" de d'",J2268,"'")</f>
        <v> de d'96.9878430479954'</v>
      </c>
    </row>
    <row r="2269" customFormat="false" ht="12.75" hidden="false" customHeight="false" outlineLevel="0" collapsed="false">
      <c r="A2269" s="1" t="n">
        <v>97.0192786822855</v>
      </c>
      <c r="J2269" s="1" t="n">
        <f aca="false">IF(A2269&gt;=0,A2269,A2269*-1+128)</f>
        <v>97.0192786822855</v>
      </c>
      <c r="T2269" s="1" t="str">
        <f aca="false">CONCATENATE(" de d'",J2269,"'")</f>
        <v> de d'97.0192786822855'</v>
      </c>
    </row>
    <row r="2270" customFormat="false" ht="12.75" hidden="false" customHeight="false" outlineLevel="0" collapsed="false">
      <c r="A2270" s="1" t="n">
        <v>97.0507000480895</v>
      </c>
      <c r="J2270" s="1" t="n">
        <f aca="false">IF(A2270&gt;=0,A2270,A2270*-1+128)</f>
        <v>97.0507000480895</v>
      </c>
      <c r="T2270" s="1" t="str">
        <f aca="false">CONCATENATE(" de d'",J2270,"'")</f>
        <v> de d'97.0507000480895'</v>
      </c>
    </row>
    <row r="2271" customFormat="false" ht="12.75" hidden="false" customHeight="false" outlineLevel="0" collapsed="false">
      <c r="A2271" s="1" t="n">
        <v>97.0821071407864</v>
      </c>
      <c r="J2271" s="1" t="n">
        <f aca="false">IF(A2271&gt;=0,A2271,A2271*-1+128)</f>
        <v>97.0821071407864</v>
      </c>
      <c r="T2271" s="1" t="str">
        <f aca="false">CONCATENATE(" de d'",J2271,"'")</f>
        <v> de d'97.0821071407864'</v>
      </c>
    </row>
    <row r="2272" customFormat="false" ht="12.75" hidden="false" customHeight="false" outlineLevel="0" collapsed="false">
      <c r="A2272" s="1" t="n">
        <v>97.1134999557572</v>
      </c>
      <c r="J2272" s="1" t="n">
        <f aca="false">IF(A2272&gt;=0,A2272,A2272*-1+128)</f>
        <v>97.1134999557572</v>
      </c>
      <c r="T2272" s="1" t="str">
        <f aca="false">CONCATENATE(" de d'",J2272,"'")</f>
        <v> de d'97.1134999557572'</v>
      </c>
    </row>
    <row r="2273" customFormat="false" ht="12.75" hidden="false" customHeight="false" outlineLevel="0" collapsed="false">
      <c r="A2273" s="1" t="n">
        <v>97.144878488385</v>
      </c>
      <c r="J2273" s="1" t="n">
        <f aca="false">IF(A2273&gt;=0,A2273,A2273*-1+128)</f>
        <v>97.144878488385</v>
      </c>
      <c r="T2273" s="1" t="str">
        <f aca="false">CONCATENATE(" de d'",J2273,"'")</f>
        <v> de d'97.144878488385'</v>
      </c>
    </row>
    <row r="2274" customFormat="false" ht="12.75" hidden="false" customHeight="false" outlineLevel="0" collapsed="false">
      <c r="A2274" s="1" t="n">
        <v>97.176242734055</v>
      </c>
      <c r="J2274" s="1" t="n">
        <f aca="false">IF(A2274&gt;=0,A2274,A2274*-1+128)</f>
        <v>97.176242734055</v>
      </c>
      <c r="T2274" s="1" t="str">
        <f aca="false">CONCATENATE(" de d'",J2274,"'")</f>
        <v> de d'97.176242734055'</v>
      </c>
    </row>
    <row r="2275" customFormat="false" ht="12.75" hidden="false" customHeight="false" outlineLevel="0" collapsed="false">
      <c r="A2275" s="1" t="n">
        <v>97.2075926881544</v>
      </c>
      <c r="J2275" s="1" t="n">
        <f aca="false">IF(A2275&gt;=0,A2275,A2275*-1+128)</f>
        <v>97.2075926881544</v>
      </c>
      <c r="T2275" s="1" t="str">
        <f aca="false">CONCATENATE(" de d'",J2275,"'")</f>
        <v> de d'97.2075926881544'</v>
      </c>
    </row>
    <row r="2276" customFormat="false" ht="12.75" hidden="false" customHeight="false" outlineLevel="0" collapsed="false">
      <c r="A2276" s="1" t="n">
        <v>97.2389283460728</v>
      </c>
      <c r="J2276" s="1" t="n">
        <f aca="false">IF(A2276&gt;=0,A2276,A2276*-1+128)</f>
        <v>97.2389283460728</v>
      </c>
      <c r="T2276" s="1" t="str">
        <f aca="false">CONCATENATE(" de d'",J2276,"'")</f>
        <v> de d'97.2389283460728'</v>
      </c>
    </row>
    <row r="2277" customFormat="false" ht="12.75" hidden="false" customHeight="false" outlineLevel="0" collapsed="false">
      <c r="A2277" s="1" t="n">
        <v>97.2702497032016</v>
      </c>
      <c r="J2277" s="1" t="n">
        <f aca="false">IF(A2277&gt;=0,A2277,A2277*-1+128)</f>
        <v>97.2702497032016</v>
      </c>
      <c r="T2277" s="1" t="str">
        <f aca="false">CONCATENATE(" de d'",J2277,"'")</f>
        <v> de d'97.2702497032016'</v>
      </c>
    </row>
    <row r="2278" customFormat="false" ht="12.75" hidden="false" customHeight="false" outlineLevel="0" collapsed="false">
      <c r="A2278" s="1" t="n">
        <v>97.3015567549344</v>
      </c>
      <c r="J2278" s="1" t="n">
        <f aca="false">IF(A2278&gt;=0,A2278,A2278*-1+128)</f>
        <v>97.3015567549344</v>
      </c>
      <c r="T2278" s="1" t="str">
        <f aca="false">CONCATENATE(" de d'",J2278,"'")</f>
        <v> de d'97.3015567549344'</v>
      </c>
    </row>
    <row r="2279" customFormat="false" ht="12.75" hidden="false" customHeight="false" outlineLevel="0" collapsed="false">
      <c r="A2279" s="1" t="n">
        <v>97.332849496667</v>
      </c>
      <c r="J2279" s="1" t="n">
        <f aca="false">IF(A2279&gt;=0,A2279,A2279*-1+128)</f>
        <v>97.332849496667</v>
      </c>
      <c r="T2279" s="1" t="str">
        <f aca="false">CONCATENATE(" de d'",J2279,"'")</f>
        <v> de d'97.332849496667'</v>
      </c>
    </row>
    <row r="2280" customFormat="false" ht="12.75" hidden="false" customHeight="false" outlineLevel="0" collapsed="false">
      <c r="A2280" s="1" t="n">
        <v>97.3641279237971</v>
      </c>
      <c r="J2280" s="1" t="n">
        <f aca="false">IF(A2280&gt;=0,A2280,A2280*-1+128)</f>
        <v>97.3641279237971</v>
      </c>
      <c r="T2280" s="1" t="str">
        <f aca="false">CONCATENATE(" de d'",J2280,"'")</f>
        <v> de d'97.3641279237971'</v>
      </c>
    </row>
    <row r="2281" customFormat="false" ht="12.75" hidden="false" customHeight="false" outlineLevel="0" collapsed="false">
      <c r="A2281" s="1" t="n">
        <v>97.3953920317248</v>
      </c>
      <c r="J2281" s="1" t="n">
        <f aca="false">IF(A2281&gt;=0,A2281,A2281*-1+128)</f>
        <v>97.3953920317248</v>
      </c>
      <c r="T2281" s="1" t="str">
        <f aca="false">CONCATENATE(" de d'",J2281,"'")</f>
        <v> de d'97.3953920317248'</v>
      </c>
    </row>
    <row r="2282" customFormat="false" ht="12.75" hidden="false" customHeight="false" outlineLevel="0" collapsed="false">
      <c r="A2282" s="1" t="n">
        <v>97.4266418158519</v>
      </c>
      <c r="J2282" s="1" t="n">
        <f aca="false">IF(A2282&gt;=0,A2282,A2282*-1+128)</f>
        <v>97.4266418158519</v>
      </c>
      <c r="T2282" s="1" t="str">
        <f aca="false">CONCATENATE(" de d'",J2282,"'")</f>
        <v> de d'97.4266418158519'</v>
      </c>
    </row>
    <row r="2283" customFormat="false" ht="12.75" hidden="false" customHeight="false" outlineLevel="0" collapsed="false">
      <c r="A2283" s="1" t="n">
        <v>97.4578772715827</v>
      </c>
      <c r="J2283" s="1" t="n">
        <f aca="false">IF(A2283&gt;=0,A2283,A2283*-1+128)</f>
        <v>97.4578772715827</v>
      </c>
      <c r="T2283" s="1" t="str">
        <f aca="false">CONCATENATE(" de d'",J2283,"'")</f>
        <v> de d'97.4578772715827'</v>
      </c>
    </row>
    <row r="2284" customFormat="false" ht="12.75" hidden="false" customHeight="false" outlineLevel="0" collapsed="false">
      <c r="A2284" s="1" t="n">
        <v>97.4890983943234</v>
      </c>
      <c r="J2284" s="1" t="n">
        <f aca="false">IF(A2284&gt;=0,A2284,A2284*-1+128)</f>
        <v>97.4890983943234</v>
      </c>
      <c r="T2284" s="1" t="str">
        <f aca="false">CONCATENATE(" de d'",J2284,"'")</f>
        <v> de d'97.4890983943234'</v>
      </c>
    </row>
    <row r="2285" customFormat="false" ht="12.75" hidden="false" customHeight="false" outlineLevel="0" collapsed="false">
      <c r="A2285" s="1" t="n">
        <v>97.5203051794824</v>
      </c>
      <c r="J2285" s="1" t="n">
        <f aca="false">IF(A2285&gt;=0,A2285,A2285*-1+128)</f>
        <v>97.5203051794824</v>
      </c>
      <c r="T2285" s="1" t="str">
        <f aca="false">CONCATENATE(" de d'",J2285,"'")</f>
        <v> de d'97.5203051794824'</v>
      </c>
    </row>
    <row r="2286" customFormat="false" ht="12.75" hidden="false" customHeight="false" outlineLevel="0" collapsed="false">
      <c r="A2286" s="1" t="n">
        <v>97.5514976224701</v>
      </c>
      <c r="J2286" s="1" t="n">
        <f aca="false">IF(A2286&gt;=0,A2286,A2286*-1+128)</f>
        <v>97.5514976224701</v>
      </c>
      <c r="T2286" s="1" t="str">
        <f aca="false">CONCATENATE(" de d'",J2286,"'")</f>
        <v> de d'97.5514976224701'</v>
      </c>
    </row>
    <row r="2287" customFormat="false" ht="12.75" hidden="false" customHeight="false" outlineLevel="0" collapsed="false">
      <c r="A2287" s="1" t="n">
        <v>97.5826757186991</v>
      </c>
      <c r="J2287" s="1" t="n">
        <f aca="false">IF(A2287&gt;=0,A2287,A2287*-1+128)</f>
        <v>97.5826757186991</v>
      </c>
      <c r="T2287" s="1" t="str">
        <f aca="false">CONCATENATE(" de d'",J2287,"'")</f>
        <v> de d'97.5826757186991'</v>
      </c>
    </row>
    <row r="2288" customFormat="false" ht="12.75" hidden="false" customHeight="false" outlineLevel="0" collapsed="false">
      <c r="A2288" s="1" t="n">
        <v>97.6138394635841</v>
      </c>
      <c r="J2288" s="1" t="n">
        <f aca="false">IF(A2288&gt;=0,A2288,A2288*-1+128)</f>
        <v>97.6138394635841</v>
      </c>
      <c r="T2288" s="1" t="str">
        <f aca="false">CONCATENATE(" de d'",J2288,"'")</f>
        <v> de d'97.6138394635841'</v>
      </c>
    </row>
    <row r="2289" customFormat="false" ht="12.75" hidden="false" customHeight="false" outlineLevel="0" collapsed="false">
      <c r="A2289" s="1" t="n">
        <v>97.6449888525419</v>
      </c>
      <c r="J2289" s="1" t="n">
        <f aca="false">IF(A2289&gt;=0,A2289,A2289*-1+128)</f>
        <v>97.6449888525419</v>
      </c>
      <c r="T2289" s="1" t="str">
        <f aca="false">CONCATENATE(" de d'",J2289,"'")</f>
        <v> de d'97.6449888525419'</v>
      </c>
    </row>
    <row r="2290" customFormat="false" ht="12.75" hidden="false" customHeight="false" outlineLevel="0" collapsed="false">
      <c r="A2290" s="1" t="n">
        <v>97.6761238809913</v>
      </c>
      <c r="J2290" s="1" t="n">
        <f aca="false">IF(A2290&gt;=0,A2290,A2290*-1+128)</f>
        <v>97.6761238809913</v>
      </c>
      <c r="T2290" s="1" t="str">
        <f aca="false">CONCATENATE(" de d'",J2290,"'")</f>
        <v> de d'97.6761238809913'</v>
      </c>
    </row>
    <row r="2291" customFormat="false" ht="12.75" hidden="false" customHeight="false" outlineLevel="0" collapsed="false">
      <c r="A2291" s="1" t="n">
        <v>97.7072445443535</v>
      </c>
      <c r="J2291" s="1" t="n">
        <f aca="false">IF(A2291&gt;=0,A2291,A2291*-1+128)</f>
        <v>97.7072445443535</v>
      </c>
      <c r="T2291" s="1" t="str">
        <f aca="false">CONCATENATE(" de d'",J2291,"'")</f>
        <v> de d'97.7072445443535'</v>
      </c>
    </row>
    <row r="2292" customFormat="false" ht="12.75" hidden="false" customHeight="false" outlineLevel="0" collapsed="false">
      <c r="A2292" s="1" t="n">
        <v>97.7383508380514</v>
      </c>
      <c r="J2292" s="1" t="n">
        <f aca="false">IF(A2292&gt;=0,A2292,A2292*-1+128)</f>
        <v>97.7383508380514</v>
      </c>
      <c r="T2292" s="1" t="str">
        <f aca="false">CONCATENATE(" de d'",J2292,"'")</f>
        <v> de d'97.7383508380514'</v>
      </c>
    </row>
    <row r="2293" customFormat="false" ht="12.75" hidden="false" customHeight="false" outlineLevel="0" collapsed="false">
      <c r="A2293" s="1" t="n">
        <v>97.7694427575105</v>
      </c>
      <c r="J2293" s="1" t="n">
        <f aca="false">IF(A2293&gt;=0,A2293,A2293*-1+128)</f>
        <v>97.7694427575105</v>
      </c>
      <c r="T2293" s="1" t="str">
        <f aca="false">CONCATENATE(" de d'",J2293,"'")</f>
        <v> de d'97.7694427575105'</v>
      </c>
    </row>
    <row r="2294" customFormat="false" ht="12.75" hidden="false" customHeight="false" outlineLevel="0" collapsed="false">
      <c r="A2294" s="1" t="n">
        <v>97.8005202981579</v>
      </c>
      <c r="J2294" s="1" t="n">
        <f aca="false">IF(A2294&gt;=0,A2294,A2294*-1+128)</f>
        <v>97.8005202981579</v>
      </c>
      <c r="T2294" s="1" t="str">
        <f aca="false">CONCATENATE(" de d'",J2294,"'")</f>
        <v> de d'97.8005202981579'</v>
      </c>
    </row>
    <row r="2295" customFormat="false" ht="12.75" hidden="false" customHeight="false" outlineLevel="0" collapsed="false">
      <c r="A2295" s="1" t="n">
        <v>97.8315834554233</v>
      </c>
      <c r="J2295" s="1" t="n">
        <f aca="false">IF(A2295&gt;=0,A2295,A2295*-1+128)</f>
        <v>97.8315834554233</v>
      </c>
      <c r="T2295" s="1" t="str">
        <f aca="false">CONCATENATE(" de d'",J2295,"'")</f>
        <v> de d'97.8315834554233'</v>
      </c>
    </row>
    <row r="2296" customFormat="false" ht="12.75" hidden="false" customHeight="false" outlineLevel="0" collapsed="false">
      <c r="A2296" s="1" t="n">
        <v>97.8626322247381</v>
      </c>
      <c r="J2296" s="1" t="n">
        <f aca="false">IF(A2296&gt;=0,A2296,A2296*-1+128)</f>
        <v>97.8626322247381</v>
      </c>
      <c r="T2296" s="1" t="str">
        <f aca="false">CONCATENATE(" de d'",J2296,"'")</f>
        <v> de d'97.8626322247381'</v>
      </c>
    </row>
    <row r="2297" customFormat="false" ht="12.75" hidden="false" customHeight="false" outlineLevel="0" collapsed="false">
      <c r="A2297" s="1" t="n">
        <v>97.8936666015361</v>
      </c>
      <c r="J2297" s="1" t="n">
        <f aca="false">IF(A2297&gt;=0,A2297,A2297*-1+128)</f>
        <v>97.8936666015361</v>
      </c>
      <c r="T2297" s="1" t="str">
        <f aca="false">CONCATENATE(" de d'",J2297,"'")</f>
        <v> de d'97.8936666015361'</v>
      </c>
    </row>
    <row r="2298" customFormat="false" ht="12.75" hidden="false" customHeight="false" outlineLevel="0" collapsed="false">
      <c r="A2298" s="1" t="n">
        <v>97.9246865812531</v>
      </c>
      <c r="J2298" s="1" t="n">
        <f aca="false">IF(A2298&gt;=0,A2298,A2298*-1+128)</f>
        <v>97.9246865812531</v>
      </c>
      <c r="T2298" s="1" t="str">
        <f aca="false">CONCATENATE(" de d'",J2298,"'")</f>
        <v> de d'97.9246865812531'</v>
      </c>
    </row>
    <row r="2299" customFormat="false" ht="12.75" hidden="false" customHeight="false" outlineLevel="0" collapsed="false">
      <c r="A2299" s="1" t="n">
        <v>97.955692159327</v>
      </c>
      <c r="J2299" s="1" t="n">
        <f aca="false">IF(A2299&gt;=0,A2299,A2299*-1+128)</f>
        <v>97.955692159327</v>
      </c>
      <c r="T2299" s="1" t="str">
        <f aca="false">CONCATENATE(" de d'",J2299,"'")</f>
        <v> de d'97.955692159327'</v>
      </c>
    </row>
    <row r="2300" customFormat="false" ht="12.75" hidden="false" customHeight="false" outlineLevel="0" collapsed="false">
      <c r="A2300" s="1" t="n">
        <v>97.986683331198</v>
      </c>
      <c r="J2300" s="1" t="n">
        <f aca="false">IF(A2300&gt;=0,A2300,A2300*-1+128)</f>
        <v>97.986683331198</v>
      </c>
      <c r="T2300" s="1" t="str">
        <f aca="false">CONCATENATE(" de d'",J2300,"'")</f>
        <v> de d'97.986683331198'</v>
      </c>
    </row>
    <row r="2301" customFormat="false" ht="12.75" hidden="false" customHeight="false" outlineLevel="0" collapsed="false">
      <c r="A2301" s="1" t="n">
        <v>98.017660092308</v>
      </c>
      <c r="J2301" s="1" t="n">
        <f aca="false">IF(A2301&gt;=0,A2301,A2301*-1+128)</f>
        <v>98.017660092308</v>
      </c>
      <c r="T2301" s="1" t="str">
        <f aca="false">CONCATENATE(" de d'",J2301,"'")</f>
        <v> de d'98.017660092308'</v>
      </c>
    </row>
    <row r="2302" customFormat="false" ht="12.75" hidden="false" customHeight="false" outlineLevel="0" collapsed="false">
      <c r="A2302" s="1" t="n">
        <v>98.0486224381016</v>
      </c>
      <c r="J2302" s="1" t="n">
        <f aca="false">IF(A2302&gt;=0,A2302,A2302*-1+128)</f>
        <v>98.0486224381016</v>
      </c>
      <c r="T2302" s="1" t="str">
        <f aca="false">CONCATENATE(" de d'",J2302,"'")</f>
        <v> de d'98.0486224381016'</v>
      </c>
    </row>
    <row r="2303" customFormat="false" ht="12.75" hidden="false" customHeight="false" outlineLevel="0" collapsed="false">
      <c r="A2303" s="1" t="n">
        <v>98.079570364025</v>
      </c>
      <c r="J2303" s="1" t="n">
        <f aca="false">IF(A2303&gt;=0,A2303,A2303*-1+128)</f>
        <v>98.079570364025</v>
      </c>
      <c r="T2303" s="1" t="str">
        <f aca="false">CONCATENATE(" de d'",J2303,"'")</f>
        <v> de d'98.079570364025'</v>
      </c>
    </row>
    <row r="2304" customFormat="false" ht="12.75" hidden="false" customHeight="false" outlineLevel="0" collapsed="false">
      <c r="A2304" s="1" t="n">
        <v>98.1105038655268</v>
      </c>
      <c r="J2304" s="1" t="n">
        <f aca="false">IF(A2304&gt;=0,A2304,A2304*-1+128)</f>
        <v>98.1105038655268</v>
      </c>
      <c r="T2304" s="1" t="str">
        <f aca="false">CONCATENATE(" de d'",J2304,"'")</f>
        <v> de d'98.1105038655268'</v>
      </c>
    </row>
    <row r="2305" customFormat="false" ht="12.75" hidden="false" customHeight="false" outlineLevel="0" collapsed="false">
      <c r="A2305" s="1" t="n">
        <v>98.1414229380577</v>
      </c>
      <c r="J2305" s="1" t="n">
        <f aca="false">IF(A2305&gt;=0,A2305,A2305*-1+128)</f>
        <v>98.1414229380577</v>
      </c>
      <c r="T2305" s="1" t="str">
        <f aca="false">CONCATENATE(" de d'",J2305,"'")</f>
        <v> de d'98.1414229380577'</v>
      </c>
    </row>
    <row r="2306" customFormat="false" ht="12.75" hidden="false" customHeight="false" outlineLevel="0" collapsed="false">
      <c r="A2306" s="1" t="n">
        <v>98.1723275770704</v>
      </c>
      <c r="J2306" s="1" t="n">
        <f aca="false">IF(A2306&gt;=0,A2306,A2306*-1+128)</f>
        <v>98.1723275770704</v>
      </c>
      <c r="T2306" s="1" t="str">
        <f aca="false">CONCATENATE(" de d'",J2306,"'")</f>
        <v> de d'98.1723275770704'</v>
      </c>
    </row>
    <row r="2307" customFormat="false" ht="12.75" hidden="false" customHeight="false" outlineLevel="0" collapsed="false">
      <c r="A2307" s="1" t="n">
        <v>98.2032177780198</v>
      </c>
      <c r="J2307" s="1" t="n">
        <f aca="false">IF(A2307&gt;=0,A2307,A2307*-1+128)</f>
        <v>98.2032177780198</v>
      </c>
      <c r="T2307" s="1" t="str">
        <f aca="false">CONCATENATE(" de d'",J2307,"'")</f>
        <v> de d'98.2032177780198'</v>
      </c>
    </row>
    <row r="2308" customFormat="false" ht="12.75" hidden="false" customHeight="false" outlineLevel="0" collapsed="false">
      <c r="A2308" s="1" t="n">
        <v>98.234093536363</v>
      </c>
      <c r="J2308" s="1" t="n">
        <f aca="false">IF(A2308&gt;=0,A2308,A2308*-1+128)</f>
        <v>98.234093536363</v>
      </c>
      <c r="T2308" s="1" t="str">
        <f aca="false">CONCATENATE(" de d'",J2308,"'")</f>
        <v> de d'98.234093536363'</v>
      </c>
    </row>
    <row r="2309" customFormat="false" ht="12.75" hidden="false" customHeight="false" outlineLevel="0" collapsed="false">
      <c r="A2309" s="1" t="n">
        <v>98.264954847559</v>
      </c>
      <c r="J2309" s="1" t="n">
        <f aca="false">IF(A2309&gt;=0,A2309,A2309*-1+128)</f>
        <v>98.264954847559</v>
      </c>
      <c r="T2309" s="1" t="str">
        <f aca="false">CONCATENATE(" de d'",J2309,"'")</f>
        <v> de d'98.264954847559'</v>
      </c>
    </row>
    <row r="2310" customFormat="false" ht="12.75" hidden="false" customHeight="false" outlineLevel="0" collapsed="false">
      <c r="A2310" s="1" t="n">
        <v>98.2958017070693</v>
      </c>
      <c r="J2310" s="1" t="n">
        <f aca="false">IF(A2310&gt;=0,A2310,A2310*-1+128)</f>
        <v>98.2958017070693</v>
      </c>
      <c r="T2310" s="1" t="str">
        <f aca="false">CONCATENATE(" de d'",J2310,"'")</f>
        <v> de d'98.2958017070693'</v>
      </c>
    </row>
    <row r="2311" customFormat="false" ht="12.75" hidden="false" customHeight="false" outlineLevel="0" collapsed="false">
      <c r="A2311" s="1" t="n">
        <v>98.3266341103571</v>
      </c>
      <c r="J2311" s="1" t="n">
        <f aca="false">IF(A2311&gt;=0,A2311,A2311*-1+128)</f>
        <v>98.3266341103571</v>
      </c>
      <c r="T2311" s="1" t="str">
        <f aca="false">CONCATENATE(" de d'",J2311,"'")</f>
        <v> de d'98.3266341103571'</v>
      </c>
    </row>
    <row r="2312" customFormat="false" ht="12.75" hidden="false" customHeight="false" outlineLevel="0" collapsed="false">
      <c r="A2312" s="1" t="n">
        <v>98.357452052888</v>
      </c>
      <c r="J2312" s="1" t="n">
        <f aca="false">IF(A2312&gt;=0,A2312,A2312*-1+128)</f>
        <v>98.357452052888</v>
      </c>
      <c r="T2312" s="1" t="str">
        <f aca="false">CONCATENATE(" de d'",J2312,"'")</f>
        <v> de d'98.357452052888'</v>
      </c>
    </row>
    <row r="2313" customFormat="false" ht="12.75" hidden="false" customHeight="false" outlineLevel="0" collapsed="false">
      <c r="A2313" s="1" t="n">
        <v>98.3882555301296</v>
      </c>
      <c r="J2313" s="1" t="n">
        <f aca="false">IF(A2313&gt;=0,A2313,A2313*-1+128)</f>
        <v>98.3882555301296</v>
      </c>
      <c r="T2313" s="1" t="str">
        <f aca="false">CONCATENATE(" de d'",J2313,"'")</f>
        <v> de d'98.3882555301296'</v>
      </c>
    </row>
    <row r="2314" customFormat="false" ht="12.75" hidden="false" customHeight="false" outlineLevel="0" collapsed="false">
      <c r="A2314" s="1" t="n">
        <v>98.4190445375518</v>
      </c>
      <c r="J2314" s="1" t="n">
        <f aca="false">IF(A2314&gt;=0,A2314,A2314*-1+128)</f>
        <v>98.4190445375518</v>
      </c>
      <c r="T2314" s="1" t="str">
        <f aca="false">CONCATENATE(" de d'",J2314,"'")</f>
        <v> de d'98.4190445375518'</v>
      </c>
    </row>
    <row r="2315" customFormat="false" ht="12.75" hidden="false" customHeight="false" outlineLevel="0" collapsed="false">
      <c r="A2315" s="1" t="n">
        <v>98.4498190706263</v>
      </c>
      <c r="J2315" s="1" t="n">
        <f aca="false">IF(A2315&gt;=0,A2315,A2315*-1+128)</f>
        <v>98.4498190706263</v>
      </c>
      <c r="T2315" s="1" t="str">
        <f aca="false">CONCATENATE(" de d'",J2315,"'")</f>
        <v> de d'98.4498190706263'</v>
      </c>
    </row>
    <row r="2316" customFormat="false" ht="12.75" hidden="false" customHeight="false" outlineLevel="0" collapsed="false">
      <c r="A2316" s="1" t="n">
        <v>98.4805791248273</v>
      </c>
      <c r="J2316" s="1" t="n">
        <f aca="false">IF(A2316&gt;=0,A2316,A2316*-1+128)</f>
        <v>98.4805791248273</v>
      </c>
      <c r="T2316" s="1" t="str">
        <f aca="false">CONCATENATE(" de d'",J2316,"'")</f>
        <v> de d'98.4805791248273'</v>
      </c>
    </row>
    <row r="2317" customFormat="false" ht="12.75" hidden="false" customHeight="false" outlineLevel="0" collapsed="false">
      <c r="A2317" s="1" t="n">
        <v>98.511324695631</v>
      </c>
      <c r="J2317" s="1" t="n">
        <f aca="false">IF(A2317&gt;=0,A2317,A2317*-1+128)</f>
        <v>98.511324695631</v>
      </c>
      <c r="T2317" s="1" t="str">
        <f aca="false">CONCATENATE(" de d'",J2317,"'")</f>
        <v> de d'98.511324695631'</v>
      </c>
    </row>
    <row r="2318" customFormat="false" ht="12.75" hidden="false" customHeight="false" outlineLevel="0" collapsed="false">
      <c r="A2318" s="1" t="n">
        <v>98.5420557785156</v>
      </c>
      <c r="J2318" s="1" t="n">
        <f aca="false">IF(A2318&gt;=0,A2318,A2318*-1+128)</f>
        <v>98.5420557785156</v>
      </c>
      <c r="T2318" s="1" t="str">
        <f aca="false">CONCATENATE(" de d'",J2318,"'")</f>
        <v> de d'98.5420557785156'</v>
      </c>
    </row>
    <row r="2319" customFormat="false" ht="12.75" hidden="false" customHeight="false" outlineLevel="0" collapsed="false">
      <c r="A2319" s="1" t="n">
        <v>98.5727723689614</v>
      </c>
      <c r="J2319" s="1" t="n">
        <f aca="false">IF(A2319&gt;=0,A2319,A2319*-1+128)</f>
        <v>98.5727723689614</v>
      </c>
      <c r="T2319" s="1" t="str">
        <f aca="false">CONCATENATE(" de d'",J2319,"'")</f>
        <v> de d'98.5727723689614'</v>
      </c>
    </row>
    <row r="2320" customFormat="false" ht="12.75" hidden="false" customHeight="false" outlineLevel="0" collapsed="false">
      <c r="A2320" s="1" t="n">
        <v>98.6034744624512</v>
      </c>
      <c r="J2320" s="1" t="n">
        <f aca="false">IF(A2320&gt;=0,A2320,A2320*-1+128)</f>
        <v>98.6034744624512</v>
      </c>
      <c r="T2320" s="1" t="str">
        <f aca="false">CONCATENATE(" de d'",J2320,"'")</f>
        <v> de d'98.6034744624512'</v>
      </c>
    </row>
    <row r="2321" customFormat="false" ht="12.75" hidden="false" customHeight="false" outlineLevel="0" collapsed="false">
      <c r="A2321" s="1" t="n">
        <v>98.6341620544696</v>
      </c>
      <c r="J2321" s="1" t="n">
        <f aca="false">IF(A2321&gt;=0,A2321,A2321*-1+128)</f>
        <v>98.6341620544696</v>
      </c>
      <c r="T2321" s="1" t="str">
        <f aca="false">CONCATENATE(" de d'",J2321,"'")</f>
        <v> de d'98.6341620544696'</v>
      </c>
    </row>
    <row r="2322" customFormat="false" ht="12.75" hidden="false" customHeight="false" outlineLevel="0" collapsed="false">
      <c r="A2322" s="1" t="n">
        <v>98.6648351405033</v>
      </c>
      <c r="J2322" s="1" t="n">
        <f aca="false">IF(A2322&gt;=0,A2322,A2322*-1+128)</f>
        <v>98.6648351405033</v>
      </c>
      <c r="T2322" s="1" t="str">
        <f aca="false">CONCATENATE(" de d'",J2322,"'")</f>
        <v> de d'98.6648351405033'</v>
      </c>
    </row>
    <row r="2323" customFormat="false" ht="12.75" hidden="false" customHeight="false" outlineLevel="0" collapsed="false">
      <c r="A2323" s="1" t="n">
        <v>98.6954937160414</v>
      </c>
      <c r="J2323" s="1" t="n">
        <f aca="false">IF(A2323&gt;=0,A2323,A2323*-1+128)</f>
        <v>98.6954937160414</v>
      </c>
      <c r="T2323" s="1" t="str">
        <f aca="false">CONCATENATE(" de d'",J2323,"'")</f>
        <v> de d'98.6954937160414'</v>
      </c>
    </row>
    <row r="2324" customFormat="false" ht="12.75" hidden="false" customHeight="false" outlineLevel="0" collapsed="false">
      <c r="A2324" s="1" t="n">
        <v>98.7261377765749</v>
      </c>
      <c r="J2324" s="1" t="n">
        <f aca="false">IF(A2324&gt;=0,A2324,A2324*-1+128)</f>
        <v>98.7261377765749</v>
      </c>
      <c r="T2324" s="1" t="str">
        <f aca="false">CONCATENATE(" de d'",J2324,"'")</f>
        <v> de d'98.7261377765749'</v>
      </c>
    </row>
    <row r="2325" customFormat="false" ht="12.75" hidden="false" customHeight="false" outlineLevel="0" collapsed="false">
      <c r="A2325" s="1" t="n">
        <v>98.7567673175971</v>
      </c>
      <c r="J2325" s="1" t="n">
        <f aca="false">IF(A2325&gt;=0,A2325,A2325*-1+128)</f>
        <v>98.7567673175971</v>
      </c>
      <c r="T2325" s="1" t="str">
        <f aca="false">CONCATENATE(" de d'",J2325,"'")</f>
        <v> de d'98.7567673175971'</v>
      </c>
    </row>
    <row r="2326" customFormat="false" ht="12.75" hidden="false" customHeight="false" outlineLevel="0" collapsed="false">
      <c r="A2326" s="1" t="n">
        <v>98.7873823346033</v>
      </c>
      <c r="J2326" s="1" t="n">
        <f aca="false">IF(A2326&gt;=0,A2326,A2326*-1+128)</f>
        <v>98.7873823346033</v>
      </c>
      <c r="T2326" s="1" t="str">
        <f aca="false">CONCATENATE(" de d'",J2326,"'")</f>
        <v> de d'98.7873823346033'</v>
      </c>
    </row>
    <row r="2327" customFormat="false" ht="12.75" hidden="false" customHeight="false" outlineLevel="0" collapsed="false">
      <c r="A2327" s="1" t="n">
        <v>98.817982823091</v>
      </c>
      <c r="J2327" s="1" t="n">
        <f aca="false">IF(A2327&gt;=0,A2327,A2327*-1+128)</f>
        <v>98.817982823091</v>
      </c>
      <c r="T2327" s="1" t="str">
        <f aca="false">CONCATENATE(" de d'",J2327,"'")</f>
        <v> de d'98.817982823091'</v>
      </c>
    </row>
    <row r="2328" customFormat="false" ht="12.75" hidden="false" customHeight="false" outlineLevel="0" collapsed="false">
      <c r="A2328" s="1" t="n">
        <v>98.8485687785599</v>
      </c>
      <c r="J2328" s="1" t="n">
        <f aca="false">IF(A2328&gt;=0,A2328,A2328*-1+128)</f>
        <v>98.8485687785599</v>
      </c>
      <c r="T2328" s="1" t="str">
        <f aca="false">CONCATENATE(" de d'",J2328,"'")</f>
        <v> de d'98.8485687785599'</v>
      </c>
    </row>
    <row r="2329" customFormat="false" ht="12.75" hidden="false" customHeight="false" outlineLevel="0" collapsed="false">
      <c r="A2329" s="1" t="n">
        <v>98.8791401965117</v>
      </c>
      <c r="J2329" s="1" t="n">
        <f aca="false">IF(A2329&gt;=0,A2329,A2329*-1+128)</f>
        <v>98.8791401965117</v>
      </c>
      <c r="T2329" s="1" t="str">
        <f aca="false">CONCATENATE(" de d'",J2329,"'")</f>
        <v> de d'98.8791401965117'</v>
      </c>
    </row>
    <row r="2330" customFormat="false" ht="12.75" hidden="false" customHeight="false" outlineLevel="0" collapsed="false">
      <c r="A2330" s="1" t="n">
        <v>98.9096970724502</v>
      </c>
      <c r="J2330" s="1" t="n">
        <f aca="false">IF(A2330&gt;=0,A2330,A2330*-1+128)</f>
        <v>98.9096970724502</v>
      </c>
      <c r="T2330" s="1" t="str">
        <f aca="false">CONCATENATE(" de d'",J2330,"'")</f>
        <v> de d'98.9096970724502'</v>
      </c>
    </row>
    <row r="2331" customFormat="false" ht="12.75" hidden="false" customHeight="false" outlineLevel="0" collapsed="false">
      <c r="A2331" s="1" t="n">
        <v>98.9402394018817</v>
      </c>
      <c r="J2331" s="1" t="n">
        <f aca="false">IF(A2331&gt;=0,A2331,A2331*-1+128)</f>
        <v>98.9402394018817</v>
      </c>
      <c r="T2331" s="1" t="str">
        <f aca="false">CONCATENATE(" de d'",J2331,"'")</f>
        <v> de d'98.9402394018817'</v>
      </c>
    </row>
    <row r="2332" customFormat="false" ht="12.75" hidden="false" customHeight="false" outlineLevel="0" collapsed="false">
      <c r="A2332" s="1" t="n">
        <v>98.9707671803142</v>
      </c>
      <c r="J2332" s="1" t="n">
        <f aca="false">IF(A2332&gt;=0,A2332,A2332*-1+128)</f>
        <v>98.9707671803142</v>
      </c>
      <c r="T2332" s="1" t="str">
        <f aca="false">CONCATENATE(" de d'",J2332,"'")</f>
        <v> de d'98.9707671803142'</v>
      </c>
    </row>
    <row r="2333" customFormat="false" ht="12.75" hidden="false" customHeight="false" outlineLevel="0" collapsed="false">
      <c r="A2333" s="1" t="n">
        <v>99.001280403258</v>
      </c>
      <c r="J2333" s="1" t="n">
        <f aca="false">IF(A2333&gt;=0,A2333,A2333*-1+128)</f>
        <v>99.001280403258</v>
      </c>
      <c r="T2333" s="1" t="str">
        <f aca="false">CONCATENATE(" de d'",J2333,"'")</f>
        <v> de d'99.001280403258'</v>
      </c>
    </row>
    <row r="2334" customFormat="false" ht="12.75" hidden="false" customHeight="false" outlineLevel="0" collapsed="false">
      <c r="A2334" s="1" t="n">
        <v>99.0317790662256</v>
      </c>
      <c r="J2334" s="1" t="n">
        <f aca="false">IF(A2334&gt;=0,A2334,A2334*-1+128)</f>
        <v>99.0317790662256</v>
      </c>
      <c r="T2334" s="1" t="str">
        <f aca="false">CONCATENATE(" de d'",J2334,"'")</f>
        <v> de d'99.0317790662256'</v>
      </c>
    </row>
    <row r="2335" customFormat="false" ht="12.75" hidden="false" customHeight="false" outlineLevel="0" collapsed="false">
      <c r="A2335" s="1" t="n">
        <v>99.0622631647317</v>
      </c>
      <c r="J2335" s="1" t="n">
        <f aca="false">IF(A2335&gt;=0,A2335,A2335*-1+128)</f>
        <v>99.0622631647317</v>
      </c>
      <c r="T2335" s="1" t="str">
        <f aca="false">CONCATENATE(" de d'",J2335,"'")</f>
        <v> de d'99.0622631647317'</v>
      </c>
    </row>
    <row r="2336" customFormat="false" ht="12.75" hidden="false" customHeight="false" outlineLevel="0" collapsed="false">
      <c r="A2336" s="1" t="n">
        <v>99.092732694293</v>
      </c>
      <c r="J2336" s="1" t="n">
        <f aca="false">IF(A2336&gt;=0,A2336,A2336*-1+128)</f>
        <v>99.092732694293</v>
      </c>
      <c r="T2336" s="1" t="str">
        <f aca="false">CONCATENATE(" de d'",J2336,"'")</f>
        <v> de d'99.092732694293'</v>
      </c>
    </row>
    <row r="2337" customFormat="false" ht="12.75" hidden="false" customHeight="false" outlineLevel="0" collapsed="false">
      <c r="A2337" s="1" t="n">
        <v>99.1231876504284</v>
      </c>
      <c r="J2337" s="1" t="n">
        <f aca="false">IF(A2337&gt;=0,A2337,A2337*-1+128)</f>
        <v>99.1231876504284</v>
      </c>
      <c r="T2337" s="1" t="str">
        <f aca="false">CONCATENATE(" de d'",J2337,"'")</f>
        <v> de d'99.1231876504284'</v>
      </c>
    </row>
    <row r="2338" customFormat="false" ht="12.75" hidden="false" customHeight="false" outlineLevel="0" collapsed="false">
      <c r="A2338" s="1" t="n">
        <v>99.1536280286588</v>
      </c>
      <c r="J2338" s="1" t="n">
        <f aca="false">IF(A2338&gt;=0,A2338,A2338*-1+128)</f>
        <v>99.1536280286588</v>
      </c>
      <c r="T2338" s="1" t="str">
        <f aca="false">CONCATENATE(" de d'",J2338,"'")</f>
        <v> de d'99.1536280286588'</v>
      </c>
    </row>
    <row r="2339" customFormat="false" ht="12.75" hidden="false" customHeight="false" outlineLevel="0" collapsed="false">
      <c r="A2339" s="1" t="n">
        <v>99.1840538245075</v>
      </c>
      <c r="J2339" s="1" t="n">
        <f aca="false">IF(A2339&gt;=0,A2339,A2339*-1+128)</f>
        <v>99.1840538245075</v>
      </c>
      <c r="T2339" s="1" t="str">
        <f aca="false">CONCATENATE(" de d'",J2339,"'")</f>
        <v> de d'99.1840538245075'</v>
      </c>
    </row>
    <row r="2340" customFormat="false" ht="12.75" hidden="false" customHeight="false" outlineLevel="0" collapsed="false">
      <c r="A2340" s="1" t="n">
        <v>99.2144650334999</v>
      </c>
      <c r="J2340" s="1" t="n">
        <f aca="false">IF(A2340&gt;=0,A2340,A2340*-1+128)</f>
        <v>99.2144650334999</v>
      </c>
      <c r="T2340" s="1" t="str">
        <f aca="false">CONCATENATE(" de d'",J2340,"'")</f>
        <v> de d'99.2144650334999'</v>
      </c>
    </row>
    <row r="2341" customFormat="false" ht="12.75" hidden="false" customHeight="false" outlineLevel="0" collapsed="false">
      <c r="A2341" s="1" t="n">
        <v>99.2448616511633</v>
      </c>
      <c r="J2341" s="1" t="n">
        <f aca="false">IF(A2341&gt;=0,A2341,A2341*-1+128)</f>
        <v>99.2448616511633</v>
      </c>
      <c r="T2341" s="1" t="str">
        <f aca="false">CONCATENATE(" de d'",J2341,"'")</f>
        <v> de d'99.2448616511633'</v>
      </c>
    </row>
    <row r="2342" customFormat="false" ht="12.75" hidden="false" customHeight="false" outlineLevel="0" collapsed="false">
      <c r="A2342" s="1" t="n">
        <v>99.2752436730274</v>
      </c>
      <c r="J2342" s="1" t="n">
        <f aca="false">IF(A2342&gt;=0,A2342,A2342*-1+128)</f>
        <v>99.2752436730274</v>
      </c>
      <c r="T2342" s="1" t="str">
        <f aca="false">CONCATENATE(" de d'",J2342,"'")</f>
        <v> de d'99.2752436730274'</v>
      </c>
    </row>
    <row r="2343" customFormat="false" ht="12.75" hidden="false" customHeight="false" outlineLevel="0" collapsed="false">
      <c r="A2343" s="1" t="n">
        <v>99.3056110946239</v>
      </c>
      <c r="J2343" s="1" t="n">
        <f aca="false">IF(A2343&gt;=0,A2343,A2343*-1+128)</f>
        <v>99.3056110946239</v>
      </c>
      <c r="T2343" s="1" t="str">
        <f aca="false">CONCATENATE(" de d'",J2343,"'")</f>
        <v> de d'99.3056110946239'</v>
      </c>
    </row>
    <row r="2344" customFormat="false" ht="12.75" hidden="false" customHeight="false" outlineLevel="0" collapsed="false">
      <c r="A2344" s="1" t="n">
        <v>99.3359639114868</v>
      </c>
      <c r="J2344" s="1" t="n">
        <f aca="false">IF(A2344&gt;=0,A2344,A2344*-1+128)</f>
        <v>99.3359639114868</v>
      </c>
      <c r="T2344" s="1" t="str">
        <f aca="false">CONCATENATE(" de d'",J2344,"'")</f>
        <v> de d'99.3359639114868'</v>
      </c>
    </row>
    <row r="2345" customFormat="false" ht="12.75" hidden="false" customHeight="false" outlineLevel="0" collapsed="false">
      <c r="A2345" s="1" t="n">
        <v>99.3663021191521</v>
      </c>
      <c r="J2345" s="1" t="n">
        <f aca="false">IF(A2345&gt;=0,A2345,A2345*-1+128)</f>
        <v>99.3663021191521</v>
      </c>
      <c r="T2345" s="1" t="str">
        <f aca="false">CONCATENATE(" de d'",J2345,"'")</f>
        <v> de d'99.3663021191521'</v>
      </c>
    </row>
    <row r="2346" customFormat="false" ht="12.75" hidden="false" customHeight="false" outlineLevel="0" collapsed="false">
      <c r="A2346" s="1" t="n">
        <v>99.396625713158</v>
      </c>
      <c r="J2346" s="1" t="n">
        <f aca="false">IF(A2346&gt;=0,A2346,A2346*-1+128)</f>
        <v>99.396625713158</v>
      </c>
      <c r="T2346" s="1" t="str">
        <f aca="false">CONCATENATE(" de d'",J2346,"'")</f>
        <v> de d'99.396625713158'</v>
      </c>
    </row>
    <row r="2347" customFormat="false" ht="12.75" hidden="false" customHeight="false" outlineLevel="0" collapsed="false">
      <c r="A2347" s="1" t="n">
        <v>99.4269346890448</v>
      </c>
      <c r="J2347" s="1" t="n">
        <f aca="false">IF(A2347&gt;=0,A2347,A2347*-1+128)</f>
        <v>99.4269346890448</v>
      </c>
      <c r="T2347" s="1" t="str">
        <f aca="false">CONCATENATE(" de d'",J2347,"'")</f>
        <v> de d'99.4269346890448'</v>
      </c>
    </row>
    <row r="2348" customFormat="false" ht="12.75" hidden="false" customHeight="false" outlineLevel="0" collapsed="false">
      <c r="A2348" s="1" t="n">
        <v>99.4572290423551</v>
      </c>
      <c r="J2348" s="1" t="n">
        <f aca="false">IF(A2348&gt;=0,A2348,A2348*-1+128)</f>
        <v>99.4572290423551</v>
      </c>
      <c r="T2348" s="1" t="str">
        <f aca="false">CONCATENATE(" de d'",J2348,"'")</f>
        <v> de d'99.4572290423551'</v>
      </c>
    </row>
    <row r="2349" customFormat="false" ht="12.75" hidden="false" customHeight="false" outlineLevel="0" collapsed="false">
      <c r="A2349" s="1" t="n">
        <v>99.4875087686335</v>
      </c>
      <c r="J2349" s="1" t="n">
        <f aca="false">IF(A2349&gt;=0,A2349,A2349*-1+128)</f>
        <v>99.4875087686335</v>
      </c>
      <c r="T2349" s="1" t="str">
        <f aca="false">CONCATENATE(" de d'",J2349,"'")</f>
        <v> de d'99.4875087686335'</v>
      </c>
    </row>
    <row r="2350" customFormat="false" ht="12.75" hidden="false" customHeight="false" outlineLevel="0" collapsed="false">
      <c r="A2350" s="1" t="n">
        <v>99.5177738634269</v>
      </c>
      <c r="J2350" s="1" t="n">
        <f aca="false">IF(A2350&gt;=0,A2350,A2350*-1+128)</f>
        <v>99.5177738634269</v>
      </c>
      <c r="T2350" s="1" t="str">
        <f aca="false">CONCATENATE(" de d'",J2350,"'")</f>
        <v> de d'99.5177738634269'</v>
      </c>
    </row>
    <row r="2351" customFormat="false" ht="12.75" hidden="false" customHeight="false" outlineLevel="0" collapsed="false">
      <c r="A2351" s="1" t="n">
        <v>99.5480243222841</v>
      </c>
      <c r="J2351" s="1" t="n">
        <f aca="false">IF(A2351&gt;=0,A2351,A2351*-1+128)</f>
        <v>99.5480243222841</v>
      </c>
      <c r="T2351" s="1" t="str">
        <f aca="false">CONCATENATE(" de d'",J2351,"'")</f>
        <v> de d'99.5480243222841'</v>
      </c>
    </row>
    <row r="2352" customFormat="false" ht="12.75" hidden="false" customHeight="false" outlineLevel="0" collapsed="false">
      <c r="A2352" s="1" t="n">
        <v>99.5782601407563</v>
      </c>
      <c r="J2352" s="1" t="n">
        <f aca="false">IF(A2352&gt;=0,A2352,A2352*-1+128)</f>
        <v>99.5782601407563</v>
      </c>
      <c r="T2352" s="1" t="str">
        <f aca="false">CONCATENATE(" de d'",J2352,"'")</f>
        <v> de d'99.5782601407563'</v>
      </c>
    </row>
    <row r="2353" customFormat="false" ht="12.75" hidden="false" customHeight="false" outlineLevel="0" collapsed="false">
      <c r="A2353" s="1" t="n">
        <v>99.6084813143968</v>
      </c>
      <c r="J2353" s="1" t="n">
        <f aca="false">IF(A2353&gt;=0,A2353,A2353*-1+128)</f>
        <v>99.6084813143968</v>
      </c>
      <c r="T2353" s="1" t="str">
        <f aca="false">CONCATENATE(" de d'",J2353,"'")</f>
        <v> de d'99.6084813143968'</v>
      </c>
    </row>
    <row r="2354" customFormat="false" ht="12.75" hidden="false" customHeight="false" outlineLevel="0" collapsed="false">
      <c r="A2354" s="1" t="n">
        <v>99.6386878387609</v>
      </c>
      <c r="J2354" s="1" t="n">
        <f aca="false">IF(A2354&gt;=0,A2354,A2354*-1+128)</f>
        <v>99.6386878387609</v>
      </c>
      <c r="T2354" s="1" t="str">
        <f aca="false">CONCATENATE(" de d'",J2354,"'")</f>
        <v> de d'99.6386878387609'</v>
      </c>
    </row>
    <row r="2355" customFormat="false" ht="12.75" hidden="false" customHeight="false" outlineLevel="0" collapsed="false">
      <c r="A2355" s="1" t="n">
        <v>99.6688797094063</v>
      </c>
      <c r="J2355" s="1" t="n">
        <f aca="false">IF(A2355&gt;=0,A2355,A2355*-1+128)</f>
        <v>99.6688797094063</v>
      </c>
      <c r="T2355" s="1" t="str">
        <f aca="false">CONCATENATE(" de d'",J2355,"'")</f>
        <v> de d'99.6688797094063'</v>
      </c>
    </row>
    <row r="2356" customFormat="false" ht="12.75" hidden="false" customHeight="false" outlineLevel="0" collapsed="false">
      <c r="A2356" s="1" t="n">
        <v>99.6990569218926</v>
      </c>
      <c r="J2356" s="1" t="n">
        <f aca="false">IF(A2356&gt;=0,A2356,A2356*-1+128)</f>
        <v>99.6990569218926</v>
      </c>
      <c r="T2356" s="1" t="str">
        <f aca="false">CONCATENATE(" de d'",J2356,"'")</f>
        <v> de d'99.6990569218926'</v>
      </c>
    </row>
    <row r="2357" customFormat="false" ht="12.75" hidden="false" customHeight="false" outlineLevel="0" collapsed="false">
      <c r="A2357" s="1" t="n">
        <v>99.7292194717817</v>
      </c>
      <c r="J2357" s="1" t="n">
        <f aca="false">IF(A2357&gt;=0,A2357,A2357*-1+128)</f>
        <v>99.7292194717817</v>
      </c>
      <c r="T2357" s="1" t="str">
        <f aca="false">CONCATENATE(" de d'",J2357,"'")</f>
        <v> de d'99.7292194717817'</v>
      </c>
    </row>
    <row r="2358" customFormat="false" ht="12.75" hidden="false" customHeight="false" outlineLevel="0" collapsed="false">
      <c r="A2358" s="1" t="n">
        <v>99.7593673546377</v>
      </c>
      <c r="J2358" s="1" t="n">
        <f aca="false">IF(A2358&gt;=0,A2358,A2358*-1+128)</f>
        <v>99.7593673546377</v>
      </c>
      <c r="T2358" s="1" t="str">
        <f aca="false">CONCATENATE(" de d'",J2358,"'")</f>
        <v> de d'99.7593673546377'</v>
      </c>
    </row>
    <row r="2359" customFormat="false" ht="12.75" hidden="false" customHeight="false" outlineLevel="0" collapsed="false">
      <c r="A2359" s="1" t="n">
        <v>99.7895005660268</v>
      </c>
      <c r="J2359" s="1" t="n">
        <f aca="false">IF(A2359&gt;=0,A2359,A2359*-1+128)</f>
        <v>99.7895005660268</v>
      </c>
      <c r="T2359" s="1" t="str">
        <f aca="false">CONCATENATE(" de d'",J2359,"'")</f>
        <v> de d'99.7895005660268'</v>
      </c>
    </row>
    <row r="2360" customFormat="false" ht="12.75" hidden="false" customHeight="false" outlineLevel="0" collapsed="false">
      <c r="A2360" s="1" t="n">
        <v>99.8196191015173</v>
      </c>
      <c r="J2360" s="1" t="n">
        <f aca="false">IF(A2360&gt;=0,A2360,A2360*-1+128)</f>
        <v>99.8196191015173</v>
      </c>
      <c r="T2360" s="1" t="str">
        <f aca="false">CONCATENATE(" de d'",J2360,"'")</f>
        <v> de d'99.8196191015173'</v>
      </c>
    </row>
    <row r="2361" customFormat="false" ht="12.75" hidden="false" customHeight="false" outlineLevel="0" collapsed="false">
      <c r="A2361" s="1" t="n">
        <v>99.8497229566797</v>
      </c>
      <c r="J2361" s="1" t="n">
        <f aca="false">IF(A2361&gt;=0,A2361,A2361*-1+128)</f>
        <v>99.8497229566797</v>
      </c>
      <c r="T2361" s="1" t="str">
        <f aca="false">CONCATENATE(" de d'",J2361,"'")</f>
        <v> de d'99.8497229566797'</v>
      </c>
    </row>
    <row r="2362" customFormat="false" ht="12.75" hidden="false" customHeight="false" outlineLevel="0" collapsed="false">
      <c r="A2362" s="1" t="n">
        <v>99.8798121270868</v>
      </c>
      <c r="J2362" s="1" t="n">
        <f aca="false">IF(A2362&gt;=0,A2362,A2362*-1+128)</f>
        <v>99.8798121270868</v>
      </c>
      <c r="T2362" s="1" t="str">
        <f aca="false">CONCATENATE(" de d'",J2362,"'")</f>
        <v> de d'99.8798121270868'</v>
      </c>
    </row>
    <row r="2363" customFormat="false" ht="12.75" hidden="false" customHeight="false" outlineLevel="0" collapsed="false">
      <c r="A2363" s="1" t="n">
        <v>99.9098866083132</v>
      </c>
      <c r="J2363" s="1" t="n">
        <f aca="false">IF(A2363&gt;=0,A2363,A2363*-1+128)</f>
        <v>99.9098866083132</v>
      </c>
      <c r="T2363" s="1" t="str">
        <f aca="false">CONCATENATE(" de d'",J2363,"'")</f>
        <v> de d'99.9098866083132'</v>
      </c>
    </row>
    <row r="2364" customFormat="false" ht="12.75" hidden="false" customHeight="false" outlineLevel="0" collapsed="false">
      <c r="A2364" s="1" t="n">
        <v>99.9399463959361</v>
      </c>
      <c r="J2364" s="1" t="n">
        <f aca="false">IF(A2364&gt;=0,A2364,A2364*-1+128)</f>
        <v>99.9399463959361</v>
      </c>
      <c r="T2364" s="1" t="str">
        <f aca="false">CONCATENATE(" de d'",J2364,"'")</f>
        <v> de d'99.9399463959361'</v>
      </c>
    </row>
    <row r="2365" customFormat="false" ht="12.75" hidden="false" customHeight="false" outlineLevel="0" collapsed="false">
      <c r="A2365" s="1" t="n">
        <v>99.9699914855345</v>
      </c>
      <c r="J2365" s="1" t="n">
        <f aca="false">IF(A2365&gt;=0,A2365,A2365*-1+128)</f>
        <v>99.9699914855345</v>
      </c>
      <c r="T2365" s="1" t="str">
        <f aca="false">CONCATENATE(" de d'",J2365,"'")</f>
        <v> de d'99.9699914855345'</v>
      </c>
    </row>
    <row r="2366" customFormat="false" ht="12.75" hidden="false" customHeight="false" outlineLevel="0" collapsed="false">
      <c r="A2366" s="1" t="n">
        <v>100.00002187269</v>
      </c>
      <c r="J2366" s="1" t="n">
        <f aca="false">IF(A2366&gt;=0,A2366,A2366*-1+128)</f>
        <v>100.00002187269</v>
      </c>
      <c r="T2366" s="1" t="str">
        <f aca="false">CONCATENATE(" de d'",J2366,"'")</f>
        <v> de d'100.00002187269'</v>
      </c>
    </row>
    <row r="2367" customFormat="false" ht="12.75" hidden="false" customHeight="false" outlineLevel="0" collapsed="false">
      <c r="A2367" s="1" t="n">
        <v>100.030037552986</v>
      </c>
      <c r="J2367" s="1" t="n">
        <f aca="false">IF(A2367&gt;=0,A2367,A2367*-1+128)</f>
        <v>100.030037552986</v>
      </c>
      <c r="T2367" s="1" t="str">
        <f aca="false">CONCATENATE(" de d'",J2367,"'")</f>
        <v> de d'100.030037552986'</v>
      </c>
    </row>
    <row r="2368" customFormat="false" ht="12.75" hidden="false" customHeight="false" outlineLevel="0" collapsed="false">
      <c r="A2368" s="1" t="n">
        <v>100.060038522007</v>
      </c>
      <c r="J2368" s="1" t="n">
        <f aca="false">IF(A2368&gt;=0,A2368,A2368*-1+128)</f>
        <v>100.060038522007</v>
      </c>
      <c r="T2368" s="1" t="str">
        <f aca="false">CONCATENATE(" de d'",J2368,"'")</f>
        <v> de d'100.060038522007'</v>
      </c>
    </row>
    <row r="2369" customFormat="false" ht="12.75" hidden="false" customHeight="false" outlineLevel="0" collapsed="false">
      <c r="A2369" s="1" t="n">
        <v>100.090024775343</v>
      </c>
      <c r="J2369" s="1" t="n">
        <f aca="false">IF(A2369&gt;=0,A2369,A2369*-1+128)</f>
        <v>100.090024775343</v>
      </c>
      <c r="T2369" s="1" t="str">
        <f aca="false">CONCATENATE(" de d'",J2369,"'")</f>
        <v> de d'100.090024775343'</v>
      </c>
    </row>
    <row r="2370" customFormat="false" ht="12.75" hidden="false" customHeight="false" outlineLevel="0" collapsed="false">
      <c r="A2370" s="1" t="n">
        <v>100.119996308582</v>
      </c>
      <c r="J2370" s="1" t="n">
        <f aca="false">IF(A2370&gt;=0,A2370,A2370*-1+128)</f>
        <v>100.119996308582</v>
      </c>
      <c r="T2370" s="1" t="str">
        <f aca="false">CONCATENATE(" de d'",J2370,"'")</f>
        <v> de d'100.119996308582'</v>
      </c>
    </row>
    <row r="2371" customFormat="false" ht="12.75" hidden="false" customHeight="false" outlineLevel="0" collapsed="false">
      <c r="A2371" s="1" t="n">
        <v>100.149953117317</v>
      </c>
      <c r="J2371" s="1" t="n">
        <f aca="false">IF(A2371&gt;=0,A2371,A2371*-1+128)</f>
        <v>100.149953117317</v>
      </c>
      <c r="T2371" s="1" t="str">
        <f aca="false">CONCATENATE(" de d'",J2371,"'")</f>
        <v> de d'100.149953117317'</v>
      </c>
    </row>
    <row r="2372" customFormat="false" ht="12.75" hidden="false" customHeight="false" outlineLevel="0" collapsed="false">
      <c r="A2372" s="1" t="n">
        <v>100.179895197142</v>
      </c>
      <c r="J2372" s="1" t="n">
        <f aca="false">IF(A2372&gt;=0,A2372,A2372*-1+128)</f>
        <v>100.179895197142</v>
      </c>
      <c r="T2372" s="1" t="str">
        <f aca="false">CONCATENATE(" de d'",J2372,"'")</f>
        <v> de d'100.179895197142'</v>
      </c>
    </row>
    <row r="2373" customFormat="false" ht="12.75" hidden="false" customHeight="false" outlineLevel="0" collapsed="false">
      <c r="A2373" s="1" t="n">
        <v>100.209822543654</v>
      </c>
      <c r="J2373" s="1" t="n">
        <f aca="false">IF(A2373&gt;=0,A2373,A2373*-1+128)</f>
        <v>100.209822543654</v>
      </c>
      <c r="T2373" s="1" t="str">
        <f aca="false">CONCATENATE(" de d'",J2373,"'")</f>
        <v> de d'100.209822543654'</v>
      </c>
    </row>
    <row r="2374" customFormat="false" ht="12.75" hidden="false" customHeight="false" outlineLevel="0" collapsed="false">
      <c r="A2374" s="1" t="n">
        <v>100.239735152451</v>
      </c>
      <c r="J2374" s="1" t="n">
        <f aca="false">IF(A2374&gt;=0,A2374,A2374*-1+128)</f>
        <v>100.239735152451</v>
      </c>
      <c r="T2374" s="1" t="str">
        <f aca="false">CONCATENATE(" de d'",J2374,"'")</f>
        <v> de d'100.239735152451'</v>
      </c>
    </row>
    <row r="2375" customFormat="false" ht="12.75" hidden="false" customHeight="false" outlineLevel="0" collapsed="false">
      <c r="A2375" s="1" t="n">
        <v>100.269633019135</v>
      </c>
      <c r="J2375" s="1" t="n">
        <f aca="false">IF(A2375&gt;=0,A2375,A2375*-1+128)</f>
        <v>100.269633019135</v>
      </c>
      <c r="T2375" s="1" t="str">
        <f aca="false">CONCATENATE(" de d'",J2375,"'")</f>
        <v> de d'100.269633019135'</v>
      </c>
    </row>
    <row r="2376" customFormat="false" ht="12.75" hidden="false" customHeight="false" outlineLevel="0" collapsed="false">
      <c r="A2376" s="1" t="n">
        <v>100.299516139307</v>
      </c>
      <c r="J2376" s="1" t="n">
        <f aca="false">IF(A2376&gt;=0,A2376,A2376*-1+128)</f>
        <v>100.299516139307</v>
      </c>
      <c r="T2376" s="1" t="str">
        <f aca="false">CONCATENATE(" de d'",J2376,"'")</f>
        <v> de d'100.299516139307'</v>
      </c>
    </row>
    <row r="2377" customFormat="false" ht="12.75" hidden="false" customHeight="false" outlineLevel="0" collapsed="false">
      <c r="A2377" s="1" t="n">
        <v>100.329384508573</v>
      </c>
      <c r="J2377" s="1" t="n">
        <f aca="false">IF(A2377&gt;=0,A2377,A2377*-1+128)</f>
        <v>100.329384508573</v>
      </c>
      <c r="T2377" s="1" t="str">
        <f aca="false">CONCATENATE(" de d'",J2377,"'")</f>
        <v> de d'100.329384508573'</v>
      </c>
    </row>
    <row r="2378" customFormat="false" ht="12.75" hidden="false" customHeight="false" outlineLevel="0" collapsed="false">
      <c r="A2378" s="1" t="n">
        <v>100.359238122541</v>
      </c>
      <c r="J2378" s="1" t="n">
        <f aca="false">IF(A2378&gt;=0,A2378,A2378*-1+128)</f>
        <v>100.359238122541</v>
      </c>
      <c r="T2378" s="1" t="str">
        <f aca="false">CONCATENATE(" de d'",J2378,"'")</f>
        <v> de d'100.359238122541'</v>
      </c>
    </row>
    <row r="2379" customFormat="false" ht="12.75" hidden="false" customHeight="false" outlineLevel="0" collapsed="false">
      <c r="A2379" s="1" t="n">
        <v>100.38907697682</v>
      </c>
      <c r="J2379" s="1" t="n">
        <f aca="false">IF(A2379&gt;=0,A2379,A2379*-1+128)</f>
        <v>100.38907697682</v>
      </c>
      <c r="T2379" s="1" t="str">
        <f aca="false">CONCATENATE(" de d'",J2379,"'")</f>
        <v> de d'100.38907697682'</v>
      </c>
    </row>
    <row r="2380" customFormat="false" ht="12.75" hidden="false" customHeight="false" outlineLevel="0" collapsed="false">
      <c r="A2380" s="1" t="n">
        <v>100.418901067022</v>
      </c>
      <c r="J2380" s="1" t="n">
        <f aca="false">IF(A2380&gt;=0,A2380,A2380*-1+128)</f>
        <v>100.418901067022</v>
      </c>
      <c r="T2380" s="1" t="str">
        <f aca="false">CONCATENATE(" de d'",J2380,"'")</f>
        <v> de d'100.418901067022'</v>
      </c>
    </row>
    <row r="2381" customFormat="false" ht="12.75" hidden="false" customHeight="false" outlineLevel="0" collapsed="false">
      <c r="A2381" s="1" t="n">
        <v>100.448710388759</v>
      </c>
      <c r="J2381" s="1" t="n">
        <f aca="false">IF(A2381&gt;=0,A2381,A2381*-1+128)</f>
        <v>100.448710388759</v>
      </c>
      <c r="T2381" s="1" t="str">
        <f aca="false">CONCATENATE(" de d'",J2381,"'")</f>
        <v> de d'100.448710388759'</v>
      </c>
    </row>
    <row r="2382" customFormat="false" ht="12.75" hidden="false" customHeight="false" outlineLevel="0" collapsed="false">
      <c r="A2382" s="1" t="n">
        <v>100.47850493765</v>
      </c>
      <c r="J2382" s="1" t="n">
        <f aca="false">IF(A2382&gt;=0,A2382,A2382*-1+128)</f>
        <v>100.47850493765</v>
      </c>
      <c r="T2382" s="1" t="str">
        <f aca="false">CONCATENATE(" de d'",J2382,"'")</f>
        <v> de d'100.47850493765'</v>
      </c>
    </row>
    <row r="2383" customFormat="false" ht="12.75" hidden="false" customHeight="false" outlineLevel="0" collapsed="false">
      <c r="A2383" s="1" t="n">
        <v>100.50828470931</v>
      </c>
      <c r="J2383" s="1" t="n">
        <f aca="false">IF(A2383&gt;=0,A2383,A2383*-1+128)</f>
        <v>100.50828470931</v>
      </c>
      <c r="T2383" s="1" t="str">
        <f aca="false">CONCATENATE(" de d'",J2383,"'")</f>
        <v> de d'100.50828470931'</v>
      </c>
    </row>
    <row r="2384" customFormat="false" ht="12.75" hidden="false" customHeight="false" outlineLevel="0" collapsed="false">
      <c r="A2384" s="1" t="n">
        <v>100.538049699362</v>
      </c>
      <c r="J2384" s="1" t="n">
        <f aca="false">IF(A2384&gt;=0,A2384,A2384*-1+128)</f>
        <v>100.538049699362</v>
      </c>
      <c r="T2384" s="1" t="str">
        <f aca="false">CONCATENATE(" de d'",J2384,"'")</f>
        <v> de d'100.538049699362'</v>
      </c>
    </row>
    <row r="2385" customFormat="false" ht="12.75" hidden="false" customHeight="false" outlineLevel="0" collapsed="false">
      <c r="A2385" s="1" t="n">
        <v>100.567799903427</v>
      </c>
      <c r="J2385" s="1" t="n">
        <f aca="false">IF(A2385&gt;=0,A2385,A2385*-1+128)</f>
        <v>100.567799903427</v>
      </c>
      <c r="T2385" s="1" t="str">
        <f aca="false">CONCATENATE(" de d'",J2385,"'")</f>
        <v> de d'100.567799903427'</v>
      </c>
    </row>
    <row r="2386" customFormat="false" ht="12.75" hidden="false" customHeight="false" outlineLevel="0" collapsed="false">
      <c r="A2386" s="1" t="n">
        <v>100.59753531713</v>
      </c>
      <c r="J2386" s="1" t="n">
        <f aca="false">IF(A2386&gt;=0,A2386,A2386*-1+128)</f>
        <v>100.59753531713</v>
      </c>
      <c r="T2386" s="1" t="str">
        <f aca="false">CONCATENATE(" de d'",J2386,"'")</f>
        <v> de d'100.59753531713'</v>
      </c>
    </row>
    <row r="2387" customFormat="false" ht="12.75" hidden="false" customHeight="false" outlineLevel="0" collapsed="false">
      <c r="A2387" s="1" t="n">
        <v>100.627255936098</v>
      </c>
      <c r="J2387" s="1" t="n">
        <f aca="false">IF(A2387&gt;=0,A2387,A2387*-1+128)</f>
        <v>100.627255936098</v>
      </c>
      <c r="T2387" s="1" t="str">
        <f aca="false">CONCATENATE(" de d'",J2387,"'")</f>
        <v> de d'100.627255936098'</v>
      </c>
    </row>
    <row r="2388" customFormat="false" ht="12.75" hidden="false" customHeight="false" outlineLevel="0" collapsed="false">
      <c r="A2388" s="1" t="n">
        <v>100.65696175596</v>
      </c>
      <c r="J2388" s="1" t="n">
        <f aca="false">IF(A2388&gt;=0,A2388,A2388*-1+128)</f>
        <v>100.65696175596</v>
      </c>
      <c r="T2388" s="1" t="str">
        <f aca="false">CONCATENATE(" de d'",J2388,"'")</f>
        <v> de d'100.65696175596'</v>
      </c>
    </row>
    <row r="2389" customFormat="false" ht="12.75" hidden="false" customHeight="false" outlineLevel="0" collapsed="false">
      <c r="A2389" s="1" t="n">
        <v>100.686652772347</v>
      </c>
      <c r="J2389" s="1" t="n">
        <f aca="false">IF(A2389&gt;=0,A2389,A2389*-1+128)</f>
        <v>100.686652772347</v>
      </c>
      <c r="T2389" s="1" t="str">
        <f aca="false">CONCATENATE(" de d'",J2389,"'")</f>
        <v> de d'100.686652772347'</v>
      </c>
    </row>
    <row r="2390" customFormat="false" ht="12.75" hidden="false" customHeight="false" outlineLevel="0" collapsed="false">
      <c r="A2390" s="1" t="n">
        <v>100.716328980892</v>
      </c>
      <c r="J2390" s="1" t="n">
        <f aca="false">IF(A2390&gt;=0,A2390,A2390*-1+128)</f>
        <v>100.716328980892</v>
      </c>
      <c r="T2390" s="1" t="str">
        <f aca="false">CONCATENATE(" de d'",J2390,"'")</f>
        <v> de d'100.716328980892'</v>
      </c>
    </row>
    <row r="2391" customFormat="false" ht="12.75" hidden="false" customHeight="false" outlineLevel="0" collapsed="false">
      <c r="A2391" s="1" t="n">
        <v>100.745990377232</v>
      </c>
      <c r="J2391" s="1" t="n">
        <f aca="false">IF(A2391&gt;=0,A2391,A2391*-1+128)</f>
        <v>100.745990377232</v>
      </c>
      <c r="T2391" s="1" t="str">
        <f aca="false">CONCATENATE(" de d'",J2391,"'")</f>
        <v> de d'100.745990377232'</v>
      </c>
    </row>
    <row r="2392" customFormat="false" ht="12.75" hidden="false" customHeight="false" outlineLevel="0" collapsed="false">
      <c r="A2392" s="1" t="n">
        <v>100.775636957003</v>
      </c>
      <c r="J2392" s="1" t="n">
        <f aca="false">IF(A2392&gt;=0,A2392,A2392*-1+128)</f>
        <v>100.775636957003</v>
      </c>
      <c r="T2392" s="1" t="str">
        <f aca="false">CONCATENATE(" de d'",J2392,"'")</f>
        <v> de d'100.775636957003'</v>
      </c>
    </row>
    <row r="2393" customFormat="false" ht="12.75" hidden="false" customHeight="false" outlineLevel="0" collapsed="false">
      <c r="A2393" s="1" t="n">
        <v>100.805268715847</v>
      </c>
      <c r="J2393" s="1" t="n">
        <f aca="false">IF(A2393&gt;=0,A2393,A2393*-1+128)</f>
        <v>100.805268715847</v>
      </c>
      <c r="T2393" s="1" t="str">
        <f aca="false">CONCATENATE(" de d'",J2393,"'")</f>
        <v> de d'100.805268715847'</v>
      </c>
    </row>
    <row r="2394" customFormat="false" ht="12.75" hidden="false" customHeight="false" outlineLevel="0" collapsed="false">
      <c r="A2394" s="1" t="n">
        <v>100.834885649404</v>
      </c>
      <c r="J2394" s="1" t="n">
        <f aca="false">IF(A2394&gt;=0,A2394,A2394*-1+128)</f>
        <v>100.834885649404</v>
      </c>
      <c r="T2394" s="1" t="str">
        <f aca="false">CONCATENATE(" de d'",J2394,"'")</f>
        <v> de d'100.834885649404'</v>
      </c>
    </row>
    <row r="2395" customFormat="false" ht="12.75" hidden="false" customHeight="false" outlineLevel="0" collapsed="false">
      <c r="A2395" s="1" t="n">
        <v>100.864487753319</v>
      </c>
      <c r="J2395" s="1" t="n">
        <f aca="false">IF(A2395&gt;=0,A2395,A2395*-1+128)</f>
        <v>100.864487753319</v>
      </c>
      <c r="T2395" s="1" t="str">
        <f aca="false">CONCATENATE(" de d'",J2395,"'")</f>
        <v> de d'100.864487753319'</v>
      </c>
    </row>
    <row r="2396" customFormat="false" ht="12.75" hidden="false" customHeight="false" outlineLevel="0" collapsed="false">
      <c r="A2396" s="1" t="n">
        <v>100.894075023239</v>
      </c>
      <c r="J2396" s="1" t="n">
        <f aca="false">IF(A2396&gt;=0,A2396,A2396*-1+128)</f>
        <v>100.894075023239</v>
      </c>
      <c r="T2396" s="1" t="str">
        <f aca="false">CONCATENATE(" de d'",J2396,"'")</f>
        <v> de d'100.894075023239'</v>
      </c>
    </row>
    <row r="2397" customFormat="false" ht="12.75" hidden="false" customHeight="false" outlineLevel="0" collapsed="false">
      <c r="A2397" s="1" t="n">
        <v>100.923647454812</v>
      </c>
      <c r="J2397" s="1" t="n">
        <f aca="false">IF(A2397&gt;=0,A2397,A2397*-1+128)</f>
        <v>100.923647454812</v>
      </c>
      <c r="T2397" s="1" t="str">
        <f aca="false">CONCATENATE(" de d'",J2397,"'")</f>
        <v> de d'100.923647454812'</v>
      </c>
    </row>
    <row r="2398" customFormat="false" ht="12.75" hidden="false" customHeight="false" outlineLevel="0" collapsed="false">
      <c r="A2398" s="1" t="n">
        <v>100.953205043689</v>
      </c>
      <c r="J2398" s="1" t="n">
        <f aca="false">IF(A2398&gt;=0,A2398,A2398*-1+128)</f>
        <v>100.953205043689</v>
      </c>
      <c r="T2398" s="1" t="str">
        <f aca="false">CONCATENATE(" de d'",J2398,"'")</f>
        <v> de d'100.953205043689'</v>
      </c>
    </row>
    <row r="2399" customFormat="false" ht="12.75" hidden="false" customHeight="false" outlineLevel="0" collapsed="false">
      <c r="A2399" s="1" t="n">
        <v>100.982747785523</v>
      </c>
      <c r="J2399" s="1" t="n">
        <f aca="false">IF(A2399&gt;=0,A2399,A2399*-1+128)</f>
        <v>100.982747785523</v>
      </c>
      <c r="T2399" s="1" t="str">
        <f aca="false">CONCATENATE(" de d'",J2399,"'")</f>
        <v> de d'100.982747785523'</v>
      </c>
    </row>
    <row r="2400" customFormat="false" ht="12.75" hidden="false" customHeight="false" outlineLevel="0" collapsed="false">
      <c r="A2400" s="1" t="n">
        <v>101.01227567597</v>
      </c>
      <c r="J2400" s="1" t="n">
        <f aca="false">IF(A2400&gt;=0,A2400,A2400*-1+128)</f>
        <v>101.01227567597</v>
      </c>
      <c r="T2400" s="1" t="str">
        <f aca="false">CONCATENATE(" de d'",J2400,"'")</f>
        <v> de d'101.01227567597'</v>
      </c>
    </row>
    <row r="2401" customFormat="false" ht="12.75" hidden="false" customHeight="false" outlineLevel="0" collapsed="false">
      <c r="A2401" s="1" t="n">
        <v>101.041788710686</v>
      </c>
      <c r="J2401" s="1" t="n">
        <f aca="false">IF(A2401&gt;=0,A2401,A2401*-1+128)</f>
        <v>101.041788710686</v>
      </c>
      <c r="T2401" s="1" t="str">
        <f aca="false">CONCATENATE(" de d'",J2401,"'")</f>
        <v> de d'101.041788710686'</v>
      </c>
    </row>
    <row r="2402" customFormat="false" ht="12.75" hidden="false" customHeight="false" outlineLevel="0" collapsed="false">
      <c r="A2402" s="1" t="n">
        <v>101.071286885331</v>
      </c>
      <c r="J2402" s="1" t="n">
        <f aca="false">IF(A2402&gt;=0,A2402,A2402*-1+128)</f>
        <v>101.071286885331</v>
      </c>
      <c r="T2402" s="1" t="str">
        <f aca="false">CONCATENATE(" de d'",J2402,"'")</f>
        <v> de d'101.071286885331'</v>
      </c>
    </row>
    <row r="2403" customFormat="false" ht="12.75" hidden="false" customHeight="false" outlineLevel="0" collapsed="false">
      <c r="A2403" s="1" t="n">
        <v>101.100770195567</v>
      </c>
      <c r="J2403" s="1" t="n">
        <f aca="false">IF(A2403&gt;=0,A2403,A2403*-1+128)</f>
        <v>101.100770195567</v>
      </c>
      <c r="T2403" s="1" t="str">
        <f aca="false">CONCATENATE(" de d'",J2403,"'")</f>
        <v> de d'101.100770195567'</v>
      </c>
    </row>
    <row r="2404" customFormat="false" ht="12.75" hidden="false" customHeight="false" outlineLevel="0" collapsed="false">
      <c r="A2404" s="1" t="n">
        <v>101.130238637059</v>
      </c>
      <c r="J2404" s="1" t="n">
        <f aca="false">IF(A2404&gt;=0,A2404,A2404*-1+128)</f>
        <v>101.130238637059</v>
      </c>
      <c r="T2404" s="1" t="str">
        <f aca="false">CONCATENATE(" de d'",J2404,"'")</f>
        <v> de d'101.130238637059'</v>
      </c>
    </row>
    <row r="2405" customFormat="false" ht="12.75" hidden="false" customHeight="false" outlineLevel="0" collapsed="false">
      <c r="A2405" s="1" t="n">
        <v>101.159692205471</v>
      </c>
      <c r="J2405" s="1" t="n">
        <f aca="false">IF(A2405&gt;=0,A2405,A2405*-1+128)</f>
        <v>101.159692205471</v>
      </c>
      <c r="T2405" s="1" t="str">
        <f aca="false">CONCATENATE(" de d'",J2405,"'")</f>
        <v> de d'101.159692205471'</v>
      </c>
    </row>
    <row r="2406" customFormat="false" ht="12.75" hidden="false" customHeight="false" outlineLevel="0" collapsed="false">
      <c r="A2406" s="1" t="n">
        <v>101.189130896472</v>
      </c>
      <c r="J2406" s="1" t="n">
        <f aca="false">IF(A2406&gt;=0,A2406,A2406*-1+128)</f>
        <v>101.189130896472</v>
      </c>
      <c r="T2406" s="1" t="str">
        <f aca="false">CONCATENATE(" de d'",J2406,"'")</f>
        <v> de d'101.189130896472'</v>
      </c>
    </row>
    <row r="2407" customFormat="false" ht="12.75" hidden="false" customHeight="false" outlineLevel="0" collapsed="false">
      <c r="A2407" s="1" t="n">
        <v>101.218554705733</v>
      </c>
      <c r="J2407" s="1" t="n">
        <f aca="false">IF(A2407&gt;=0,A2407,A2407*-1+128)</f>
        <v>101.218554705733</v>
      </c>
      <c r="T2407" s="1" t="str">
        <f aca="false">CONCATENATE(" de d'",J2407,"'")</f>
        <v> de d'101.218554705733'</v>
      </c>
    </row>
    <row r="2408" customFormat="false" ht="12.75" hidden="false" customHeight="false" outlineLevel="0" collapsed="false">
      <c r="A2408" s="1" t="n">
        <v>101.247963628927</v>
      </c>
      <c r="J2408" s="1" t="n">
        <f aca="false">IF(A2408&gt;=0,A2408,A2408*-1+128)</f>
        <v>101.247963628927</v>
      </c>
      <c r="T2408" s="1" t="str">
        <f aca="false">CONCATENATE(" de d'",J2408,"'")</f>
        <v> de d'101.247963628927'</v>
      </c>
    </row>
    <row r="2409" customFormat="false" ht="12.75" hidden="false" customHeight="false" outlineLevel="0" collapsed="false">
      <c r="A2409" s="1" t="n">
        <v>101.277357661728</v>
      </c>
      <c r="J2409" s="1" t="n">
        <f aca="false">IF(A2409&gt;=0,A2409,A2409*-1+128)</f>
        <v>101.277357661728</v>
      </c>
      <c r="T2409" s="1" t="str">
        <f aca="false">CONCATENATE(" de d'",J2409,"'")</f>
        <v> de d'101.277357661728'</v>
      </c>
    </row>
    <row r="2410" customFormat="false" ht="12.75" hidden="false" customHeight="false" outlineLevel="0" collapsed="false">
      <c r="A2410" s="1" t="n">
        <v>101.306736799814</v>
      </c>
      <c r="J2410" s="1" t="n">
        <f aca="false">IF(A2410&gt;=0,A2410,A2410*-1+128)</f>
        <v>101.306736799814</v>
      </c>
      <c r="T2410" s="1" t="str">
        <f aca="false">CONCATENATE(" de d'",J2410,"'")</f>
        <v> de d'101.306736799814'</v>
      </c>
    </row>
    <row r="2411" customFormat="false" ht="12.75" hidden="false" customHeight="false" outlineLevel="0" collapsed="false">
      <c r="A2411" s="1" t="n">
        <v>101.336101038863</v>
      </c>
      <c r="J2411" s="1" t="n">
        <f aca="false">IF(A2411&gt;=0,A2411,A2411*-1+128)</f>
        <v>101.336101038863</v>
      </c>
      <c r="T2411" s="1" t="str">
        <f aca="false">CONCATENATE(" de d'",J2411,"'")</f>
        <v> de d'101.336101038863'</v>
      </c>
    </row>
    <row r="2412" customFormat="false" ht="12.75" hidden="false" customHeight="false" outlineLevel="0" collapsed="false">
      <c r="A2412" s="1" t="n">
        <v>101.365450374557</v>
      </c>
      <c r="J2412" s="1" t="n">
        <f aca="false">IF(A2412&gt;=0,A2412,A2412*-1+128)</f>
        <v>101.365450374557</v>
      </c>
      <c r="T2412" s="1" t="str">
        <f aca="false">CONCATENATE(" de d'",J2412,"'")</f>
        <v> de d'101.365450374557'</v>
      </c>
    </row>
    <row r="2413" customFormat="false" ht="12.75" hidden="false" customHeight="false" outlineLevel="0" collapsed="false">
      <c r="A2413" s="1" t="n">
        <v>101.39478480258</v>
      </c>
      <c r="J2413" s="1" t="n">
        <f aca="false">IF(A2413&gt;=0,A2413,A2413*-1+128)</f>
        <v>101.39478480258</v>
      </c>
      <c r="T2413" s="1" t="str">
        <f aca="false">CONCATENATE(" de d'",J2413,"'")</f>
        <v> de d'101.39478480258'</v>
      </c>
    </row>
    <row r="2414" customFormat="false" ht="12.75" hidden="false" customHeight="false" outlineLevel="0" collapsed="false">
      <c r="A2414" s="1" t="n">
        <v>101.424104318618</v>
      </c>
      <c r="J2414" s="1" t="n">
        <f aca="false">IF(A2414&gt;=0,A2414,A2414*-1+128)</f>
        <v>101.424104318618</v>
      </c>
      <c r="T2414" s="1" t="str">
        <f aca="false">CONCATENATE(" de d'",J2414,"'")</f>
        <v> de d'101.424104318618'</v>
      </c>
    </row>
    <row r="2415" customFormat="false" ht="12.75" hidden="false" customHeight="false" outlineLevel="0" collapsed="false">
      <c r="A2415" s="1" t="n">
        <v>101.453408918358</v>
      </c>
      <c r="J2415" s="1" t="n">
        <f aca="false">IF(A2415&gt;=0,A2415,A2415*-1+128)</f>
        <v>101.453408918358</v>
      </c>
      <c r="T2415" s="1" t="str">
        <f aca="false">CONCATENATE(" de d'",J2415,"'")</f>
        <v> de d'101.453408918358'</v>
      </c>
    </row>
    <row r="2416" customFormat="false" ht="12.75" hidden="false" customHeight="false" outlineLevel="0" collapsed="false">
      <c r="A2416" s="1" t="n">
        <v>101.482698597491</v>
      </c>
      <c r="J2416" s="1" t="n">
        <f aca="false">IF(A2416&gt;=0,A2416,A2416*-1+128)</f>
        <v>101.482698597491</v>
      </c>
      <c r="T2416" s="1" t="str">
        <f aca="false">CONCATENATE(" de d'",J2416,"'")</f>
        <v> de d'101.482698597491'</v>
      </c>
    </row>
    <row r="2417" customFormat="false" ht="12.75" hidden="false" customHeight="false" outlineLevel="0" collapsed="false">
      <c r="A2417" s="1" t="n">
        <v>101.511973351709</v>
      </c>
      <c r="J2417" s="1" t="n">
        <f aca="false">IF(A2417&gt;=0,A2417,A2417*-1+128)</f>
        <v>101.511973351709</v>
      </c>
      <c r="T2417" s="1" t="str">
        <f aca="false">CONCATENATE(" de d'",J2417,"'")</f>
        <v> de d'101.511973351709'</v>
      </c>
    </row>
    <row r="2418" customFormat="false" ht="12.75" hidden="false" customHeight="false" outlineLevel="0" collapsed="false">
      <c r="A2418" s="1" t="n">
        <v>101.541233176707</v>
      </c>
      <c r="J2418" s="1" t="n">
        <f aca="false">IF(A2418&gt;=0,A2418,A2418*-1+128)</f>
        <v>101.541233176707</v>
      </c>
      <c r="T2418" s="1" t="str">
        <f aca="false">CONCATENATE(" de d'",J2418,"'")</f>
        <v> de d'101.541233176707'</v>
      </c>
    </row>
    <row r="2419" customFormat="false" ht="12.75" hidden="false" customHeight="false" outlineLevel="0" collapsed="false">
      <c r="A2419" s="1" t="n">
        <v>101.570478068182</v>
      </c>
      <c r="J2419" s="1" t="n">
        <f aca="false">IF(A2419&gt;=0,A2419,A2419*-1+128)</f>
        <v>101.570478068182</v>
      </c>
      <c r="T2419" s="1" t="str">
        <f aca="false">CONCATENATE(" de d'",J2419,"'")</f>
        <v> de d'101.570478068182'</v>
      </c>
    </row>
    <row r="2420" customFormat="false" ht="12.75" hidden="false" customHeight="false" outlineLevel="0" collapsed="false">
      <c r="A2420" s="1" t="n">
        <v>101.599708021832</v>
      </c>
      <c r="J2420" s="1" t="n">
        <f aca="false">IF(A2420&gt;=0,A2420,A2420*-1+128)</f>
        <v>101.599708021832</v>
      </c>
      <c r="T2420" s="1" t="str">
        <f aca="false">CONCATENATE(" de d'",J2420,"'")</f>
        <v> de d'101.599708021832'</v>
      </c>
    </row>
    <row r="2421" customFormat="false" ht="12.75" hidden="false" customHeight="false" outlineLevel="0" collapsed="false">
      <c r="A2421" s="1" t="n">
        <v>101.628923033359</v>
      </c>
      <c r="J2421" s="1" t="n">
        <f aca="false">IF(A2421&gt;=0,A2421,A2421*-1+128)</f>
        <v>101.628923033359</v>
      </c>
      <c r="T2421" s="1" t="str">
        <f aca="false">CONCATENATE(" de d'",J2421,"'")</f>
        <v> de d'101.628923033359'</v>
      </c>
    </row>
    <row r="2422" customFormat="false" ht="12.75" hidden="false" customHeight="false" outlineLevel="0" collapsed="false">
      <c r="A2422" s="1" t="n">
        <v>101.658123098466</v>
      </c>
      <c r="J2422" s="1" t="n">
        <f aca="false">IF(A2422&gt;=0,A2422,A2422*-1+128)</f>
        <v>101.658123098466</v>
      </c>
      <c r="T2422" s="1" t="str">
        <f aca="false">CONCATENATE(" de d'",J2422,"'")</f>
        <v> de d'101.658123098466'</v>
      </c>
    </row>
    <row r="2423" customFormat="false" ht="12.75" hidden="false" customHeight="false" outlineLevel="0" collapsed="false">
      <c r="A2423" s="1" t="n">
        <v>101.687308212859</v>
      </c>
      <c r="J2423" s="1" t="n">
        <f aca="false">IF(A2423&gt;=0,A2423,A2423*-1+128)</f>
        <v>101.687308212859</v>
      </c>
      <c r="T2423" s="1" t="str">
        <f aca="false">CONCATENATE(" de d'",J2423,"'")</f>
        <v> de d'101.687308212859'</v>
      </c>
    </row>
    <row r="2424" customFormat="false" ht="12.75" hidden="false" customHeight="false" outlineLevel="0" collapsed="false">
      <c r="A2424" s="1" t="n">
        <v>101.716478372246</v>
      </c>
      <c r="J2424" s="1" t="n">
        <f aca="false">IF(A2424&gt;=0,A2424,A2424*-1+128)</f>
        <v>101.716478372246</v>
      </c>
      <c r="T2424" s="1" t="str">
        <f aca="false">CONCATENATE(" de d'",J2424,"'")</f>
        <v> de d'101.716478372246'</v>
      </c>
    </row>
    <row r="2425" customFormat="false" ht="12.75" hidden="false" customHeight="false" outlineLevel="0" collapsed="false">
      <c r="A2425" s="1" t="n">
        <v>101.745633572336</v>
      </c>
      <c r="J2425" s="1" t="n">
        <f aca="false">IF(A2425&gt;=0,A2425,A2425*-1+128)</f>
        <v>101.745633572336</v>
      </c>
      <c r="T2425" s="1" t="str">
        <f aca="false">CONCATENATE(" de d'",J2425,"'")</f>
        <v> de d'101.745633572336'</v>
      </c>
    </row>
    <row r="2426" customFormat="false" ht="12.75" hidden="false" customHeight="false" outlineLevel="0" collapsed="false">
      <c r="A2426" s="1" t="n">
        <v>101.774773808842</v>
      </c>
      <c r="J2426" s="1" t="n">
        <f aca="false">IF(A2426&gt;=0,A2426,A2426*-1+128)</f>
        <v>101.774773808842</v>
      </c>
      <c r="T2426" s="1" t="str">
        <f aca="false">CONCATENATE(" de d'",J2426,"'")</f>
        <v> de d'101.774773808842'</v>
      </c>
    </row>
    <row r="2427" customFormat="false" ht="12.75" hidden="false" customHeight="false" outlineLevel="0" collapsed="false">
      <c r="A2427" s="1" t="n">
        <v>101.803899077478</v>
      </c>
      <c r="J2427" s="1" t="n">
        <f aca="false">IF(A2427&gt;=0,A2427,A2427*-1+128)</f>
        <v>101.803899077478</v>
      </c>
      <c r="T2427" s="1" t="str">
        <f aca="false">CONCATENATE(" de d'",J2427,"'")</f>
        <v> de d'101.803899077478'</v>
      </c>
    </row>
    <row r="2428" customFormat="false" ht="12.75" hidden="false" customHeight="false" outlineLevel="0" collapsed="false">
      <c r="A2428" s="1" t="n">
        <v>101.833009373961</v>
      </c>
      <c r="J2428" s="1" t="n">
        <f aca="false">IF(A2428&gt;=0,A2428,A2428*-1+128)</f>
        <v>101.833009373961</v>
      </c>
      <c r="T2428" s="1" t="str">
        <f aca="false">CONCATENATE(" de d'",J2428,"'")</f>
        <v> de d'101.833009373961'</v>
      </c>
    </row>
    <row r="2429" customFormat="false" ht="12.75" hidden="false" customHeight="false" outlineLevel="0" collapsed="false">
      <c r="A2429" s="1" t="n">
        <v>101.862104694009</v>
      </c>
      <c r="J2429" s="1" t="n">
        <f aca="false">IF(A2429&gt;=0,A2429,A2429*-1+128)</f>
        <v>101.862104694009</v>
      </c>
      <c r="T2429" s="1" t="str">
        <f aca="false">CONCATENATE(" de d'",J2429,"'")</f>
        <v> de d'101.862104694009'</v>
      </c>
    </row>
    <row r="2430" customFormat="false" ht="12.75" hidden="false" customHeight="false" outlineLevel="0" collapsed="false">
      <c r="A2430" s="1" t="n">
        <v>101.891185033344</v>
      </c>
      <c r="J2430" s="1" t="n">
        <f aca="false">IF(A2430&gt;=0,A2430,A2430*-1+128)</f>
        <v>101.891185033344</v>
      </c>
      <c r="T2430" s="1" t="str">
        <f aca="false">CONCATENATE(" de d'",J2430,"'")</f>
        <v> de d'101.891185033344'</v>
      </c>
    </row>
    <row r="2431" customFormat="false" ht="12.75" hidden="false" customHeight="false" outlineLevel="0" collapsed="false">
      <c r="A2431" s="1" t="n">
        <v>101.920250387688</v>
      </c>
      <c r="J2431" s="1" t="n">
        <f aca="false">IF(A2431&gt;=0,A2431,A2431*-1+128)</f>
        <v>101.920250387688</v>
      </c>
      <c r="T2431" s="1" t="str">
        <f aca="false">CONCATENATE(" de d'",J2431,"'")</f>
        <v> de d'101.920250387688'</v>
      </c>
    </row>
    <row r="2432" customFormat="false" ht="12.75" hidden="false" customHeight="false" outlineLevel="0" collapsed="false">
      <c r="A2432" s="1" t="n">
        <v>101.949300752768</v>
      </c>
      <c r="J2432" s="1" t="n">
        <f aca="false">IF(A2432&gt;=0,A2432,A2432*-1+128)</f>
        <v>101.949300752768</v>
      </c>
      <c r="T2432" s="1" t="str">
        <f aca="false">CONCATENATE(" de d'",J2432,"'")</f>
        <v> de d'101.949300752768'</v>
      </c>
    </row>
    <row r="2433" customFormat="false" ht="12.75" hidden="false" customHeight="false" outlineLevel="0" collapsed="false">
      <c r="A2433" s="1" t="n">
        <v>101.97833612431</v>
      </c>
      <c r="J2433" s="1" t="n">
        <f aca="false">IF(A2433&gt;=0,A2433,A2433*-1+128)</f>
        <v>101.97833612431</v>
      </c>
      <c r="T2433" s="1" t="str">
        <f aca="false">CONCATENATE(" de d'",J2433,"'")</f>
        <v> de d'101.97833612431'</v>
      </c>
    </row>
    <row r="2434" customFormat="false" ht="12.75" hidden="false" customHeight="false" outlineLevel="0" collapsed="false">
      <c r="A2434" s="1" t="n">
        <v>102.007356498045</v>
      </c>
      <c r="J2434" s="1" t="n">
        <f aca="false">IF(A2434&gt;=0,A2434,A2434*-1+128)</f>
        <v>102.007356498045</v>
      </c>
      <c r="T2434" s="1" t="str">
        <f aca="false">CONCATENATE(" de d'",J2434,"'")</f>
        <v> de d'102.007356498045'</v>
      </c>
    </row>
    <row r="2435" customFormat="false" ht="12.75" hidden="false" customHeight="false" outlineLevel="0" collapsed="false">
      <c r="A2435" s="1" t="n">
        <v>102.036361869704</v>
      </c>
      <c r="J2435" s="1" t="n">
        <f aca="false">IF(A2435&gt;=0,A2435,A2435*-1+128)</f>
        <v>102.036361869704</v>
      </c>
      <c r="T2435" s="1" t="str">
        <f aca="false">CONCATENATE(" de d'",J2435,"'")</f>
        <v> de d'102.036361869704'</v>
      </c>
    </row>
    <row r="2436" customFormat="false" ht="12.75" hidden="false" customHeight="false" outlineLevel="0" collapsed="false">
      <c r="A2436" s="1" t="n">
        <v>102.065352235022</v>
      </c>
      <c r="J2436" s="1" t="n">
        <f aca="false">IF(A2436&gt;=0,A2436,A2436*-1+128)</f>
        <v>102.065352235022</v>
      </c>
      <c r="T2436" s="1" t="str">
        <f aca="false">CONCATENATE(" de d'",J2436,"'")</f>
        <v> de d'102.065352235022'</v>
      </c>
    </row>
    <row r="2437" customFormat="false" ht="12.75" hidden="false" customHeight="false" outlineLevel="0" collapsed="false">
      <c r="A2437" s="1" t="n">
        <v>102.094327589736</v>
      </c>
      <c r="J2437" s="1" t="n">
        <f aca="false">IF(A2437&gt;=0,A2437,A2437*-1+128)</f>
        <v>102.094327589736</v>
      </c>
      <c r="T2437" s="1" t="str">
        <f aca="false">CONCATENATE(" de d'",J2437,"'")</f>
        <v> de d'102.094327589736'</v>
      </c>
    </row>
    <row r="2438" customFormat="false" ht="12.75" hidden="false" customHeight="false" outlineLevel="0" collapsed="false">
      <c r="A2438" s="1" t="n">
        <v>102.123287929583</v>
      </c>
      <c r="J2438" s="1" t="n">
        <f aca="false">IF(A2438&gt;=0,A2438,A2438*-1+128)</f>
        <v>102.123287929583</v>
      </c>
      <c r="T2438" s="1" t="str">
        <f aca="false">CONCATENATE(" de d'",J2438,"'")</f>
        <v> de d'102.123287929583'</v>
      </c>
    </row>
    <row r="2439" customFormat="false" ht="12.75" hidden="false" customHeight="false" outlineLevel="0" collapsed="false">
      <c r="A2439" s="1" t="n">
        <v>102.152233250304</v>
      </c>
      <c r="J2439" s="1" t="n">
        <f aca="false">IF(A2439&gt;=0,A2439,A2439*-1+128)</f>
        <v>102.152233250304</v>
      </c>
      <c r="T2439" s="1" t="str">
        <f aca="false">CONCATENATE(" de d'",J2439,"'")</f>
        <v> de d'102.152233250304'</v>
      </c>
    </row>
    <row r="2440" customFormat="false" ht="12.75" hidden="false" customHeight="false" outlineLevel="0" collapsed="false">
      <c r="A2440" s="1" t="n">
        <v>102.181163547644</v>
      </c>
      <c r="J2440" s="1" t="n">
        <f aca="false">IF(A2440&gt;=0,A2440,A2440*-1+128)</f>
        <v>102.181163547644</v>
      </c>
      <c r="T2440" s="1" t="str">
        <f aca="false">CONCATENATE(" de d'",J2440,"'")</f>
        <v> de d'102.181163547644'</v>
      </c>
    </row>
    <row r="2441" customFormat="false" ht="12.75" hidden="false" customHeight="false" outlineLevel="0" collapsed="false">
      <c r="A2441" s="1" t="n">
        <v>102.210078817346</v>
      </c>
      <c r="J2441" s="1" t="n">
        <f aca="false">IF(A2441&gt;=0,A2441,A2441*-1+128)</f>
        <v>102.210078817346</v>
      </c>
      <c r="T2441" s="1" t="str">
        <f aca="false">CONCATENATE(" de d'",J2441,"'")</f>
        <v> de d'102.210078817346'</v>
      </c>
    </row>
    <row r="2442" customFormat="false" ht="12.75" hidden="false" customHeight="false" outlineLevel="0" collapsed="false">
      <c r="A2442" s="1" t="n">
        <v>102.238979055159</v>
      </c>
      <c r="J2442" s="1" t="n">
        <f aca="false">IF(A2442&gt;=0,A2442,A2442*-1+128)</f>
        <v>102.238979055159</v>
      </c>
      <c r="T2442" s="1" t="str">
        <f aca="false">CONCATENATE(" de d'",J2442,"'")</f>
        <v> de d'102.238979055159'</v>
      </c>
    </row>
    <row r="2443" customFormat="false" ht="12.75" hidden="false" customHeight="false" outlineLevel="0" collapsed="false">
      <c r="A2443" s="1" t="n">
        <v>102.267864256832</v>
      </c>
      <c r="J2443" s="1" t="n">
        <f aca="false">IF(A2443&gt;=0,A2443,A2443*-1+128)</f>
        <v>102.267864256832</v>
      </c>
      <c r="T2443" s="1" t="str">
        <f aca="false">CONCATENATE(" de d'",J2443,"'")</f>
        <v> de d'102.267864256832'</v>
      </c>
    </row>
    <row r="2444" customFormat="false" ht="12.75" hidden="false" customHeight="false" outlineLevel="0" collapsed="false">
      <c r="A2444" s="1" t="n">
        <v>102.296734418118</v>
      </c>
      <c r="J2444" s="1" t="n">
        <f aca="false">IF(A2444&gt;=0,A2444,A2444*-1+128)</f>
        <v>102.296734418118</v>
      </c>
      <c r="T2444" s="1" t="str">
        <f aca="false">CONCATENATE(" de d'",J2444,"'")</f>
        <v> de d'102.296734418118'</v>
      </c>
    </row>
    <row r="2445" customFormat="false" ht="12.75" hidden="false" customHeight="false" outlineLevel="0" collapsed="false">
      <c r="A2445" s="1" t="n">
        <v>102.325589534769</v>
      </c>
      <c r="J2445" s="1" t="n">
        <f aca="false">IF(A2445&gt;=0,A2445,A2445*-1+128)</f>
        <v>102.325589534769</v>
      </c>
      <c r="T2445" s="1" t="str">
        <f aca="false">CONCATENATE(" de d'",J2445,"'")</f>
        <v> de d'102.325589534769'</v>
      </c>
    </row>
    <row r="2446" customFormat="false" ht="12.75" hidden="false" customHeight="false" outlineLevel="0" collapsed="false">
      <c r="A2446" s="1" t="n">
        <v>102.354429602542</v>
      </c>
      <c r="J2446" s="1" t="n">
        <f aca="false">IF(A2446&gt;=0,A2446,A2446*-1+128)</f>
        <v>102.354429602542</v>
      </c>
      <c r="T2446" s="1" t="str">
        <f aca="false">CONCATENATE(" de d'",J2446,"'")</f>
        <v> de d'102.354429602542'</v>
      </c>
    </row>
    <row r="2447" customFormat="false" ht="12.75" hidden="false" customHeight="false" outlineLevel="0" collapsed="false">
      <c r="A2447" s="1" t="n">
        <v>102.383254617197</v>
      </c>
      <c r="J2447" s="1" t="n">
        <f aca="false">IF(A2447&gt;=0,A2447,A2447*-1+128)</f>
        <v>102.383254617197</v>
      </c>
      <c r="T2447" s="1" t="str">
        <f aca="false">CONCATENATE(" de d'",J2447,"'")</f>
        <v> de d'102.383254617197'</v>
      </c>
    </row>
    <row r="2448" customFormat="false" ht="12.75" hidden="false" customHeight="false" outlineLevel="0" collapsed="false">
      <c r="A2448" s="1" t="n">
        <v>102.412064574493</v>
      </c>
      <c r="J2448" s="1" t="n">
        <f aca="false">IF(A2448&gt;=0,A2448,A2448*-1+128)</f>
        <v>102.412064574493</v>
      </c>
      <c r="T2448" s="1" t="str">
        <f aca="false">CONCATENATE(" de d'",J2448,"'")</f>
        <v> de d'102.412064574493'</v>
      </c>
    </row>
    <row r="2449" customFormat="false" ht="12.75" hidden="false" customHeight="false" outlineLevel="0" collapsed="false">
      <c r="A2449" s="1" t="n">
        <v>102.440859470195</v>
      </c>
      <c r="J2449" s="1" t="n">
        <f aca="false">IF(A2449&gt;=0,A2449,A2449*-1+128)</f>
        <v>102.440859470195</v>
      </c>
      <c r="T2449" s="1" t="str">
        <f aca="false">CONCATENATE(" de d'",J2449,"'")</f>
        <v> de d'102.440859470195'</v>
      </c>
    </row>
    <row r="2450" customFormat="false" ht="12.75" hidden="false" customHeight="false" outlineLevel="0" collapsed="false">
      <c r="A2450" s="1" t="n">
        <v>102.469639300066</v>
      </c>
      <c r="J2450" s="1" t="n">
        <f aca="false">IF(A2450&gt;=0,A2450,A2450*-1+128)</f>
        <v>102.469639300066</v>
      </c>
      <c r="T2450" s="1" t="str">
        <f aca="false">CONCATENATE(" de d'",J2450,"'")</f>
        <v> de d'102.469639300066'</v>
      </c>
    </row>
    <row r="2451" customFormat="false" ht="12.75" hidden="false" customHeight="false" outlineLevel="0" collapsed="false">
      <c r="A2451" s="1" t="n">
        <v>102.498404059874</v>
      </c>
      <c r="J2451" s="1" t="n">
        <f aca="false">IF(A2451&gt;=0,A2451,A2451*-1+128)</f>
        <v>102.498404059874</v>
      </c>
      <c r="T2451" s="1" t="str">
        <f aca="false">CONCATENATE(" de d'",J2451,"'")</f>
        <v> de d'102.498404059874'</v>
      </c>
    </row>
    <row r="2452" customFormat="false" ht="12.75" hidden="false" customHeight="false" outlineLevel="0" collapsed="false">
      <c r="A2452" s="1" t="n">
        <v>102.527153745389</v>
      </c>
      <c r="J2452" s="1" t="n">
        <f aca="false">IF(A2452&gt;=0,A2452,A2452*-1+128)</f>
        <v>102.527153745389</v>
      </c>
      <c r="T2452" s="1" t="str">
        <f aca="false">CONCATENATE(" de d'",J2452,"'")</f>
        <v> de d'102.527153745389'</v>
      </c>
    </row>
    <row r="2453" customFormat="false" ht="12.75" hidden="false" customHeight="false" outlineLevel="0" collapsed="false">
      <c r="A2453" s="1" t="n">
        <v>102.555888352383</v>
      </c>
      <c r="J2453" s="1" t="n">
        <f aca="false">IF(A2453&gt;=0,A2453,A2453*-1+128)</f>
        <v>102.555888352383</v>
      </c>
      <c r="T2453" s="1" t="str">
        <f aca="false">CONCATENATE(" de d'",J2453,"'")</f>
        <v> de d'102.555888352383'</v>
      </c>
    </row>
    <row r="2454" customFormat="false" ht="12.75" hidden="false" customHeight="false" outlineLevel="0" collapsed="false">
      <c r="A2454" s="1" t="n">
        <v>102.584607876629</v>
      </c>
      <c r="J2454" s="1" t="n">
        <f aca="false">IF(A2454&gt;=0,A2454,A2454*-1+128)</f>
        <v>102.584607876629</v>
      </c>
      <c r="T2454" s="1" t="str">
        <f aca="false">CONCATENATE(" de d'",J2454,"'")</f>
        <v> de d'102.584607876629'</v>
      </c>
    </row>
    <row r="2455" customFormat="false" ht="12.75" hidden="false" customHeight="false" outlineLevel="0" collapsed="false">
      <c r="A2455" s="1" t="n">
        <v>102.613312313905</v>
      </c>
      <c r="J2455" s="1" t="n">
        <f aca="false">IF(A2455&gt;=0,A2455,A2455*-1+128)</f>
        <v>102.613312313905</v>
      </c>
      <c r="T2455" s="1" t="str">
        <f aca="false">CONCATENATE(" de d'",J2455,"'")</f>
        <v> de d'102.613312313905'</v>
      </c>
    </row>
    <row r="2456" customFormat="false" ht="12.75" hidden="false" customHeight="false" outlineLevel="0" collapsed="false">
      <c r="A2456" s="1" t="n">
        <v>102.642001659988</v>
      </c>
      <c r="J2456" s="1" t="n">
        <f aca="false">IF(A2456&gt;=0,A2456,A2456*-1+128)</f>
        <v>102.642001659988</v>
      </c>
      <c r="T2456" s="1" t="str">
        <f aca="false">CONCATENATE(" de d'",J2456,"'")</f>
        <v> de d'102.642001659988'</v>
      </c>
    </row>
    <row r="2457" customFormat="false" ht="12.75" hidden="false" customHeight="false" outlineLevel="0" collapsed="false">
      <c r="A2457" s="1" t="n">
        <v>102.670675910659</v>
      </c>
      <c r="J2457" s="1" t="n">
        <f aca="false">IF(A2457&gt;=0,A2457,A2457*-1+128)</f>
        <v>102.670675910659</v>
      </c>
      <c r="T2457" s="1" t="str">
        <f aca="false">CONCATENATE(" de d'",J2457,"'")</f>
        <v> de d'102.670675910659'</v>
      </c>
    </row>
    <row r="2458" customFormat="false" ht="12.75" hidden="false" customHeight="false" outlineLevel="0" collapsed="false">
      <c r="A2458" s="1" t="n">
        <v>102.699335061701</v>
      </c>
      <c r="J2458" s="1" t="n">
        <f aca="false">IF(A2458&gt;=0,A2458,A2458*-1+128)</f>
        <v>102.699335061701</v>
      </c>
      <c r="T2458" s="1" t="str">
        <f aca="false">CONCATENATE(" de d'",J2458,"'")</f>
        <v> de d'102.699335061701'</v>
      </c>
    </row>
    <row r="2459" customFormat="false" ht="12.75" hidden="false" customHeight="false" outlineLevel="0" collapsed="false">
      <c r="A2459" s="1" t="n">
        <v>102.7279791089</v>
      </c>
      <c r="J2459" s="1" t="n">
        <f aca="false">IF(A2459&gt;=0,A2459,A2459*-1+128)</f>
        <v>102.7279791089</v>
      </c>
      <c r="T2459" s="1" t="str">
        <f aca="false">CONCATENATE(" de d'",J2459,"'")</f>
        <v> de d'102.7279791089'</v>
      </c>
    </row>
    <row r="2460" customFormat="false" ht="12.75" hidden="false" customHeight="false" outlineLevel="0" collapsed="false">
      <c r="A2460" s="1" t="n">
        <v>102.756608048042</v>
      </c>
      <c r="J2460" s="1" t="n">
        <f aca="false">IF(A2460&gt;=0,A2460,A2460*-1+128)</f>
        <v>102.756608048042</v>
      </c>
      <c r="T2460" s="1" t="str">
        <f aca="false">CONCATENATE(" de d'",J2460,"'")</f>
        <v> de d'102.756608048042'</v>
      </c>
    </row>
    <row r="2461" customFormat="false" ht="12.75" hidden="false" customHeight="false" outlineLevel="0" collapsed="false">
      <c r="A2461" s="1" t="n">
        <v>102.785221874917</v>
      </c>
      <c r="J2461" s="1" t="n">
        <f aca="false">IF(A2461&gt;=0,A2461,A2461*-1+128)</f>
        <v>102.785221874917</v>
      </c>
      <c r="T2461" s="1" t="str">
        <f aca="false">CONCATENATE(" de d'",J2461,"'")</f>
        <v> de d'102.785221874917'</v>
      </c>
    </row>
    <row r="2462" customFormat="false" ht="12.75" hidden="false" customHeight="false" outlineLevel="0" collapsed="false">
      <c r="A2462" s="1" t="n">
        <v>102.813820585318</v>
      </c>
      <c r="J2462" s="1" t="n">
        <f aca="false">IF(A2462&gt;=0,A2462,A2462*-1+128)</f>
        <v>102.813820585318</v>
      </c>
      <c r="T2462" s="1" t="str">
        <f aca="false">CONCATENATE(" de d'",J2462,"'")</f>
        <v> de d'102.813820585318'</v>
      </c>
    </row>
    <row r="2463" customFormat="false" ht="12.75" hidden="false" customHeight="false" outlineLevel="0" collapsed="false">
      <c r="A2463" s="1" t="n">
        <v>102.842404175037</v>
      </c>
      <c r="J2463" s="1" t="n">
        <f aca="false">IF(A2463&gt;=0,A2463,A2463*-1+128)</f>
        <v>102.842404175037</v>
      </c>
      <c r="T2463" s="1" t="str">
        <f aca="false">CONCATENATE(" de d'",J2463,"'")</f>
        <v> de d'102.842404175037'</v>
      </c>
    </row>
    <row r="2464" customFormat="false" ht="12.75" hidden="false" customHeight="false" outlineLevel="0" collapsed="false">
      <c r="A2464" s="1" t="n">
        <v>102.870972639871</v>
      </c>
      <c r="J2464" s="1" t="n">
        <f aca="false">IF(A2464&gt;=0,A2464,A2464*-1+128)</f>
        <v>102.870972639871</v>
      </c>
      <c r="T2464" s="1" t="str">
        <f aca="false">CONCATENATE(" de d'",J2464,"'")</f>
        <v> de d'102.870972639871'</v>
      </c>
    </row>
    <row r="2465" customFormat="false" ht="12.75" hidden="false" customHeight="false" outlineLevel="0" collapsed="false">
      <c r="A2465" s="1" t="n">
        <v>102.89952597562</v>
      </c>
      <c r="J2465" s="1" t="n">
        <f aca="false">IF(A2465&gt;=0,A2465,A2465*-1+128)</f>
        <v>102.89952597562</v>
      </c>
      <c r="T2465" s="1" t="str">
        <f aca="false">CONCATENATE(" de d'",J2465,"'")</f>
        <v> de d'102.89952597562'</v>
      </c>
    </row>
    <row r="2466" customFormat="false" ht="12.75" hidden="false" customHeight="false" outlineLevel="0" collapsed="false">
      <c r="A2466" s="1" t="n">
        <v>102.928064178083</v>
      </c>
      <c r="J2466" s="1" t="n">
        <f aca="false">IF(A2466&gt;=0,A2466,A2466*-1+128)</f>
        <v>102.928064178083</v>
      </c>
      <c r="T2466" s="1" t="str">
        <f aca="false">CONCATENATE(" de d'",J2466,"'")</f>
        <v> de d'102.928064178083'</v>
      </c>
    </row>
    <row r="2467" customFormat="false" ht="12.75" hidden="false" customHeight="false" outlineLevel="0" collapsed="false">
      <c r="A2467" s="1" t="n">
        <v>102.956587243063</v>
      </c>
      <c r="J2467" s="1" t="n">
        <f aca="false">IF(A2467&gt;=0,A2467,A2467*-1+128)</f>
        <v>102.956587243063</v>
      </c>
      <c r="T2467" s="1" t="str">
        <f aca="false">CONCATENATE(" de d'",J2467,"'")</f>
        <v> de d'102.956587243063'</v>
      </c>
    </row>
    <row r="2468" customFormat="false" ht="12.75" hidden="false" customHeight="false" outlineLevel="0" collapsed="false">
      <c r="A2468" s="1" t="n">
        <v>102.985095166365</v>
      </c>
      <c r="J2468" s="1" t="n">
        <f aca="false">IF(A2468&gt;=0,A2468,A2468*-1+128)</f>
        <v>102.985095166365</v>
      </c>
      <c r="T2468" s="1" t="str">
        <f aca="false">CONCATENATE(" de d'",J2468,"'")</f>
        <v> de d'102.985095166365'</v>
      </c>
    </row>
    <row r="2469" customFormat="false" ht="12.75" hidden="false" customHeight="false" outlineLevel="0" collapsed="false">
      <c r="A2469" s="1" t="n">
        <v>103.013587943798</v>
      </c>
      <c r="J2469" s="1" t="n">
        <f aca="false">IF(A2469&gt;=0,A2469,A2469*-1+128)</f>
        <v>103.013587943798</v>
      </c>
      <c r="T2469" s="1" t="str">
        <f aca="false">CONCATENATE(" de d'",J2469,"'")</f>
        <v> de d'103.013587943798'</v>
      </c>
    </row>
    <row r="2470" customFormat="false" ht="12.75" hidden="false" customHeight="false" outlineLevel="0" collapsed="false">
      <c r="A2470" s="1" t="n">
        <v>103.04206557117</v>
      </c>
      <c r="J2470" s="1" t="n">
        <f aca="false">IF(A2470&gt;=0,A2470,A2470*-1+128)</f>
        <v>103.04206557117</v>
      </c>
      <c r="T2470" s="1" t="str">
        <f aca="false">CONCATENATE(" de d'",J2470,"'")</f>
        <v> de d'103.04206557117'</v>
      </c>
    </row>
    <row r="2471" customFormat="false" ht="12.75" hidden="false" customHeight="false" outlineLevel="0" collapsed="false">
      <c r="A2471" s="1" t="n">
        <v>103.070528044294</v>
      </c>
      <c r="J2471" s="1" t="n">
        <f aca="false">IF(A2471&gt;=0,A2471,A2471*-1+128)</f>
        <v>103.070528044294</v>
      </c>
      <c r="T2471" s="1" t="str">
        <f aca="false">CONCATENATE(" de d'",J2471,"'")</f>
        <v> de d'103.070528044294'</v>
      </c>
    </row>
    <row r="2472" customFormat="false" ht="12.75" hidden="false" customHeight="false" outlineLevel="0" collapsed="false">
      <c r="A2472" s="1" t="n">
        <v>103.098975358982</v>
      </c>
      <c r="J2472" s="1" t="n">
        <f aca="false">IF(A2472&gt;=0,A2472,A2472*-1+128)</f>
        <v>103.098975358982</v>
      </c>
      <c r="T2472" s="1" t="str">
        <f aca="false">CONCATENATE(" de d'",J2472,"'")</f>
        <v> de d'103.098975358982'</v>
      </c>
    </row>
    <row r="2473" customFormat="false" ht="12.75" hidden="false" customHeight="false" outlineLevel="0" collapsed="false">
      <c r="A2473" s="1" t="n">
        <v>103.127407511053</v>
      </c>
      <c r="J2473" s="1" t="n">
        <f aca="false">IF(A2473&gt;=0,A2473,A2473*-1+128)</f>
        <v>103.127407511053</v>
      </c>
      <c r="T2473" s="1" t="str">
        <f aca="false">CONCATENATE(" de d'",J2473,"'")</f>
        <v> de d'103.127407511053'</v>
      </c>
    </row>
    <row r="2474" customFormat="false" ht="12.75" hidden="false" customHeight="false" outlineLevel="0" collapsed="false">
      <c r="A2474" s="1" t="n">
        <v>103.155824496324</v>
      </c>
      <c r="J2474" s="1" t="n">
        <f aca="false">IF(A2474&gt;=0,A2474,A2474*-1+128)</f>
        <v>103.155824496324</v>
      </c>
      <c r="T2474" s="1" t="str">
        <f aca="false">CONCATENATE(" de d'",J2474,"'")</f>
        <v> de d'103.155824496324'</v>
      </c>
    </row>
    <row r="2475" customFormat="false" ht="12.75" hidden="false" customHeight="false" outlineLevel="0" collapsed="false">
      <c r="A2475" s="1" t="n">
        <v>103.184226310616</v>
      </c>
      <c r="J2475" s="1" t="n">
        <f aca="false">IF(A2475&gt;=0,A2475,A2475*-1+128)</f>
        <v>103.184226310616</v>
      </c>
      <c r="T2475" s="1" t="str">
        <f aca="false">CONCATENATE(" de d'",J2475,"'")</f>
        <v> de d'103.184226310616'</v>
      </c>
    </row>
    <row r="2476" customFormat="false" ht="12.75" hidden="false" customHeight="false" outlineLevel="0" collapsed="false">
      <c r="A2476" s="1" t="n">
        <v>103.212612949752</v>
      </c>
      <c r="J2476" s="1" t="n">
        <f aca="false">IF(A2476&gt;=0,A2476,A2476*-1+128)</f>
        <v>103.212612949752</v>
      </c>
      <c r="T2476" s="1" t="str">
        <f aca="false">CONCATENATE(" de d'",J2476,"'")</f>
        <v> de d'103.212612949752'</v>
      </c>
    </row>
    <row r="2477" customFormat="false" ht="12.75" hidden="false" customHeight="false" outlineLevel="0" collapsed="false">
      <c r="A2477" s="1" t="n">
        <v>103.240984409557</v>
      </c>
      <c r="J2477" s="1" t="n">
        <f aca="false">IF(A2477&gt;=0,A2477,A2477*-1+128)</f>
        <v>103.240984409557</v>
      </c>
      <c r="T2477" s="1" t="str">
        <f aca="false">CONCATENATE(" de d'",J2477,"'")</f>
        <v> de d'103.240984409557'</v>
      </c>
    </row>
    <row r="2478" customFormat="false" ht="12.75" hidden="false" customHeight="false" outlineLevel="0" collapsed="false">
      <c r="A2478" s="1" t="n">
        <v>103.269340685858</v>
      </c>
      <c r="J2478" s="1" t="n">
        <f aca="false">IF(A2478&gt;=0,A2478,A2478*-1+128)</f>
        <v>103.269340685858</v>
      </c>
      <c r="T2478" s="1" t="str">
        <f aca="false">CONCATENATE(" de d'",J2478,"'")</f>
        <v> de d'103.269340685858'</v>
      </c>
    </row>
    <row r="2479" customFormat="false" ht="12.75" hidden="false" customHeight="false" outlineLevel="0" collapsed="false">
      <c r="A2479" s="1" t="n">
        <v>103.297681774486</v>
      </c>
      <c r="J2479" s="1" t="n">
        <f aca="false">IF(A2479&gt;=0,A2479,A2479*-1+128)</f>
        <v>103.297681774486</v>
      </c>
      <c r="T2479" s="1" t="str">
        <f aca="false">CONCATENATE(" de d'",J2479,"'")</f>
        <v> de d'103.297681774486'</v>
      </c>
    </row>
    <row r="2480" customFormat="false" ht="12.75" hidden="false" customHeight="false" outlineLevel="0" collapsed="false">
      <c r="A2480" s="1" t="n">
        <v>103.326007671272</v>
      </c>
      <c r="J2480" s="1" t="n">
        <f aca="false">IF(A2480&gt;=0,A2480,A2480*-1+128)</f>
        <v>103.326007671272</v>
      </c>
      <c r="T2480" s="1" t="str">
        <f aca="false">CONCATENATE(" de d'",J2480,"'")</f>
        <v> de d'103.326007671272'</v>
      </c>
    </row>
    <row r="2481" customFormat="false" ht="12.75" hidden="false" customHeight="false" outlineLevel="0" collapsed="false">
      <c r="A2481" s="1" t="n">
        <v>103.354318372051</v>
      </c>
      <c r="J2481" s="1" t="n">
        <f aca="false">IF(A2481&gt;=0,A2481,A2481*-1+128)</f>
        <v>103.354318372051</v>
      </c>
      <c r="T2481" s="1" t="str">
        <f aca="false">CONCATENATE(" de d'",J2481,"'")</f>
        <v> de d'103.354318372051'</v>
      </c>
    </row>
    <row r="2482" customFormat="false" ht="12.75" hidden="false" customHeight="false" outlineLevel="0" collapsed="false">
      <c r="A2482" s="1" t="n">
        <v>103.382613872658</v>
      </c>
      <c r="J2482" s="1" t="n">
        <f aca="false">IF(A2482&gt;=0,A2482,A2482*-1+128)</f>
        <v>103.382613872658</v>
      </c>
      <c r="T2482" s="1" t="str">
        <f aca="false">CONCATENATE(" de d'",J2482,"'")</f>
        <v> de d'103.382613872658'</v>
      </c>
    </row>
    <row r="2483" customFormat="false" ht="12.75" hidden="false" customHeight="false" outlineLevel="0" collapsed="false">
      <c r="A2483" s="1" t="n">
        <v>103.410894168933</v>
      </c>
      <c r="J2483" s="1" t="n">
        <f aca="false">IF(A2483&gt;=0,A2483,A2483*-1+128)</f>
        <v>103.410894168933</v>
      </c>
      <c r="T2483" s="1" t="str">
        <f aca="false">CONCATENATE(" de d'",J2483,"'")</f>
        <v> de d'103.410894168933'</v>
      </c>
    </row>
    <row r="2484" customFormat="false" ht="12.75" hidden="false" customHeight="false" outlineLevel="0" collapsed="false">
      <c r="A2484" s="1" t="n">
        <v>103.439159256716</v>
      </c>
      <c r="J2484" s="1" t="n">
        <f aca="false">IF(A2484&gt;=0,A2484,A2484*-1+128)</f>
        <v>103.439159256716</v>
      </c>
      <c r="T2484" s="1" t="str">
        <f aca="false">CONCATENATE(" de d'",J2484,"'")</f>
        <v> de d'103.439159256716'</v>
      </c>
    </row>
    <row r="2485" customFormat="false" ht="12.75" hidden="false" customHeight="false" outlineLevel="0" collapsed="false">
      <c r="A2485" s="1" t="n">
        <v>103.467409131851</v>
      </c>
      <c r="J2485" s="1" t="n">
        <f aca="false">IF(A2485&gt;=0,A2485,A2485*-1+128)</f>
        <v>103.467409131851</v>
      </c>
      <c r="T2485" s="1" t="str">
        <f aca="false">CONCATENATE(" de d'",J2485,"'")</f>
        <v> de d'103.467409131851'</v>
      </c>
    </row>
    <row r="2486" customFormat="false" ht="12.75" hidden="false" customHeight="false" outlineLevel="0" collapsed="false">
      <c r="A2486" s="1" t="n">
        <v>103.495643790182</v>
      </c>
      <c r="J2486" s="1" t="n">
        <f aca="false">IF(A2486&gt;=0,A2486,A2486*-1+128)</f>
        <v>103.495643790182</v>
      </c>
      <c r="T2486" s="1" t="str">
        <f aca="false">CONCATENATE(" de d'",J2486,"'")</f>
        <v> de d'103.495643790182'</v>
      </c>
    </row>
    <row r="2487" customFormat="false" ht="12.75" hidden="false" customHeight="false" outlineLevel="0" collapsed="false">
      <c r="A2487" s="1" t="n">
        <v>103.523863227557</v>
      </c>
      <c r="J2487" s="1" t="n">
        <f aca="false">IF(A2487&gt;=0,A2487,A2487*-1+128)</f>
        <v>103.523863227557</v>
      </c>
      <c r="T2487" s="1" t="str">
        <f aca="false">CONCATENATE(" de d'",J2487,"'")</f>
        <v> de d'103.523863227557'</v>
      </c>
    </row>
    <row r="2488" customFormat="false" ht="12.75" hidden="false" customHeight="false" outlineLevel="0" collapsed="false">
      <c r="A2488" s="1" t="n">
        <v>103.552067439827</v>
      </c>
      <c r="J2488" s="1" t="n">
        <f aca="false">IF(A2488&gt;=0,A2488,A2488*-1+128)</f>
        <v>103.552067439827</v>
      </c>
      <c r="T2488" s="1" t="str">
        <f aca="false">CONCATENATE(" de d'",J2488,"'")</f>
        <v> de d'103.552067439827'</v>
      </c>
    </row>
    <row r="2489" customFormat="false" ht="12.75" hidden="false" customHeight="false" outlineLevel="0" collapsed="false">
      <c r="A2489" s="1" t="n">
        <v>103.580256422842</v>
      </c>
      <c r="J2489" s="1" t="n">
        <f aca="false">IF(A2489&gt;=0,A2489,A2489*-1+128)</f>
        <v>103.580256422842</v>
      </c>
      <c r="T2489" s="1" t="str">
        <f aca="false">CONCATENATE(" de d'",J2489,"'")</f>
        <v> de d'103.580256422842'</v>
      </c>
    </row>
    <row r="2490" customFormat="false" ht="12.75" hidden="false" customHeight="false" outlineLevel="0" collapsed="false">
      <c r="A2490" s="1" t="n">
        <v>103.608430172458</v>
      </c>
      <c r="J2490" s="1" t="n">
        <f aca="false">IF(A2490&gt;=0,A2490,A2490*-1+128)</f>
        <v>103.608430172458</v>
      </c>
      <c r="T2490" s="1" t="str">
        <f aca="false">CONCATENATE(" de d'",J2490,"'")</f>
        <v> de d'103.608430172458'</v>
      </c>
    </row>
    <row r="2491" customFormat="false" ht="12.75" hidden="false" customHeight="false" outlineLevel="0" collapsed="false">
      <c r="A2491" s="1" t="n">
        <v>103.636588684531</v>
      </c>
      <c r="J2491" s="1" t="n">
        <f aca="false">IF(A2491&gt;=0,A2491,A2491*-1+128)</f>
        <v>103.636588684531</v>
      </c>
      <c r="T2491" s="1" t="str">
        <f aca="false">CONCATENATE(" de d'",J2491,"'")</f>
        <v> de d'103.636588684531'</v>
      </c>
    </row>
    <row r="2492" customFormat="false" ht="12.75" hidden="false" customHeight="false" outlineLevel="0" collapsed="false">
      <c r="A2492" s="1" t="n">
        <v>103.66473195492</v>
      </c>
      <c r="J2492" s="1" t="n">
        <f aca="false">IF(A2492&gt;=0,A2492,A2492*-1+128)</f>
        <v>103.66473195492</v>
      </c>
      <c r="T2492" s="1" t="str">
        <f aca="false">CONCATENATE(" de d'",J2492,"'")</f>
        <v> de d'103.66473195492'</v>
      </c>
    </row>
    <row r="2493" customFormat="false" ht="12.75" hidden="false" customHeight="false" outlineLevel="0" collapsed="false">
      <c r="A2493" s="1" t="n">
        <v>103.692859979485</v>
      </c>
      <c r="J2493" s="1" t="n">
        <f aca="false">IF(A2493&gt;=0,A2493,A2493*-1+128)</f>
        <v>103.692859979485</v>
      </c>
      <c r="T2493" s="1" t="str">
        <f aca="false">CONCATENATE(" de d'",J2493,"'")</f>
        <v> de d'103.692859979485'</v>
      </c>
    </row>
    <row r="2494" customFormat="false" ht="12.75" hidden="false" customHeight="false" outlineLevel="0" collapsed="false">
      <c r="A2494" s="1" t="n">
        <v>103.72097275409</v>
      </c>
      <c r="J2494" s="1" t="n">
        <f aca="false">IF(A2494&gt;=0,A2494,A2494*-1+128)</f>
        <v>103.72097275409</v>
      </c>
      <c r="T2494" s="1" t="str">
        <f aca="false">CONCATENATE(" de d'",J2494,"'")</f>
        <v> de d'103.72097275409'</v>
      </c>
    </row>
    <row r="2495" customFormat="false" ht="12.75" hidden="false" customHeight="false" outlineLevel="0" collapsed="false">
      <c r="A2495" s="1" t="n">
        <v>103.749070274601</v>
      </c>
      <c r="J2495" s="1" t="n">
        <f aca="false">IF(A2495&gt;=0,A2495,A2495*-1+128)</f>
        <v>103.749070274601</v>
      </c>
      <c r="T2495" s="1" t="str">
        <f aca="false">CONCATENATE(" de d'",J2495,"'")</f>
        <v> de d'103.749070274601'</v>
      </c>
    </row>
    <row r="2496" customFormat="false" ht="12.75" hidden="false" customHeight="false" outlineLevel="0" collapsed="false">
      <c r="A2496" s="1" t="n">
        <v>103.777152536885</v>
      </c>
      <c r="J2496" s="1" t="n">
        <f aca="false">IF(A2496&gt;=0,A2496,A2496*-1+128)</f>
        <v>103.777152536885</v>
      </c>
      <c r="T2496" s="1" t="str">
        <f aca="false">CONCATENATE(" de d'",J2496,"'")</f>
        <v> de d'103.777152536885'</v>
      </c>
    </row>
    <row r="2497" customFormat="false" ht="12.75" hidden="false" customHeight="false" outlineLevel="0" collapsed="false">
      <c r="A2497" s="1" t="n">
        <v>103.805219536812</v>
      </c>
      <c r="J2497" s="1" t="n">
        <f aca="false">IF(A2497&gt;=0,A2497,A2497*-1+128)</f>
        <v>103.805219536812</v>
      </c>
      <c r="T2497" s="1" t="str">
        <f aca="false">CONCATENATE(" de d'",J2497,"'")</f>
        <v> de d'103.805219536812'</v>
      </c>
    </row>
    <row r="2498" customFormat="false" ht="12.75" hidden="false" customHeight="false" outlineLevel="0" collapsed="false">
      <c r="A2498" s="1" t="n">
        <v>103.833271270254</v>
      </c>
      <c r="J2498" s="1" t="n">
        <f aca="false">IF(A2498&gt;=0,A2498,A2498*-1+128)</f>
        <v>103.833271270254</v>
      </c>
      <c r="T2498" s="1" t="str">
        <f aca="false">CONCATENATE(" de d'",J2498,"'")</f>
        <v> de d'103.833271270254'</v>
      </c>
    </row>
    <row r="2499" customFormat="false" ht="12.75" hidden="false" customHeight="false" outlineLevel="0" collapsed="false">
      <c r="A2499" s="1" t="n">
        <v>103.861307733086</v>
      </c>
      <c r="J2499" s="1" t="n">
        <f aca="false">IF(A2499&gt;=0,A2499,A2499*-1+128)</f>
        <v>103.861307733086</v>
      </c>
      <c r="T2499" s="1" t="str">
        <f aca="false">CONCATENATE(" de d'",J2499,"'")</f>
        <v> de d'103.861307733086'</v>
      </c>
    </row>
    <row r="2500" customFormat="false" ht="12.75" hidden="false" customHeight="false" outlineLevel="0" collapsed="false">
      <c r="A2500" s="1" t="n">
        <v>103.889328921185</v>
      </c>
      <c r="J2500" s="1" t="n">
        <f aca="false">IF(A2500&gt;=0,A2500,A2500*-1+128)</f>
        <v>103.889328921185</v>
      </c>
      <c r="T2500" s="1" t="str">
        <f aca="false">CONCATENATE(" de d'",J2500,"'")</f>
        <v> de d'103.889328921185'</v>
      </c>
    </row>
    <row r="2501" customFormat="false" ht="12.75" hidden="false" customHeight="false" outlineLevel="0" collapsed="false">
      <c r="A2501" s="1" t="n">
        <v>103.91733483043</v>
      </c>
      <c r="J2501" s="1" t="n">
        <f aca="false">IF(A2501&gt;=0,A2501,A2501*-1+128)</f>
        <v>103.91733483043</v>
      </c>
      <c r="T2501" s="1" t="str">
        <f aca="false">CONCATENATE(" de d'",J2501,"'")</f>
        <v> de d'103.91733483043'</v>
      </c>
    </row>
    <row r="2502" customFormat="false" ht="12.75" hidden="false" customHeight="false" outlineLevel="0" collapsed="false">
      <c r="A2502" s="1" t="n">
        <v>103.945325456701</v>
      </c>
      <c r="J2502" s="1" t="n">
        <f aca="false">IF(A2502&gt;=0,A2502,A2502*-1+128)</f>
        <v>103.945325456701</v>
      </c>
      <c r="T2502" s="1" t="str">
        <f aca="false">CONCATENATE(" de d'",J2502,"'")</f>
        <v> de d'103.945325456701'</v>
      </c>
    </row>
    <row r="2503" customFormat="false" ht="12.75" hidden="false" customHeight="false" outlineLevel="0" collapsed="false">
      <c r="A2503" s="1" t="n">
        <v>103.973300795882</v>
      </c>
      <c r="J2503" s="1" t="n">
        <f aca="false">IF(A2503&gt;=0,A2503,A2503*-1+128)</f>
        <v>103.973300795882</v>
      </c>
      <c r="T2503" s="1" t="str">
        <f aca="false">CONCATENATE(" de d'",J2503,"'")</f>
        <v> de d'103.973300795882'</v>
      </c>
    </row>
    <row r="2504" customFormat="false" ht="12.75" hidden="false" customHeight="false" outlineLevel="0" collapsed="false">
      <c r="A2504" s="1" t="n">
        <v>104.00126084386</v>
      </c>
      <c r="J2504" s="1" t="n">
        <f aca="false">IF(A2504&gt;=0,A2504,A2504*-1+128)</f>
        <v>104.00126084386</v>
      </c>
      <c r="T2504" s="1" t="str">
        <f aca="false">CONCATENATE(" de d'",J2504,"'")</f>
        <v> de d'104.00126084386'</v>
      </c>
    </row>
    <row r="2505" customFormat="false" ht="12.75" hidden="false" customHeight="false" outlineLevel="0" collapsed="false">
      <c r="A2505" s="1" t="n">
        <v>104.029205596521</v>
      </c>
      <c r="J2505" s="1" t="n">
        <f aca="false">IF(A2505&gt;=0,A2505,A2505*-1+128)</f>
        <v>104.029205596521</v>
      </c>
      <c r="T2505" s="1" t="str">
        <f aca="false">CONCATENATE(" de d'",J2505,"'")</f>
        <v> de d'104.029205596521'</v>
      </c>
    </row>
    <row r="2506" customFormat="false" ht="12.75" hidden="false" customHeight="false" outlineLevel="0" collapsed="false">
      <c r="A2506" s="1" t="n">
        <v>104.057135049756</v>
      </c>
      <c r="J2506" s="1" t="n">
        <f aca="false">IF(A2506&gt;=0,A2506,A2506*-1+128)</f>
        <v>104.057135049756</v>
      </c>
      <c r="T2506" s="1" t="str">
        <f aca="false">CONCATENATE(" de d'",J2506,"'")</f>
        <v> de d'104.057135049756'</v>
      </c>
    </row>
    <row r="2507" customFormat="false" ht="12.75" hidden="false" customHeight="false" outlineLevel="0" collapsed="false">
      <c r="A2507" s="1" t="n">
        <v>104.085049199458</v>
      </c>
      <c r="J2507" s="1" t="n">
        <f aca="false">IF(A2507&gt;=0,A2507,A2507*-1+128)</f>
        <v>104.085049199458</v>
      </c>
      <c r="T2507" s="1" t="str">
        <f aca="false">CONCATENATE(" de d'",J2507,"'")</f>
        <v> de d'104.085049199458'</v>
      </c>
    </row>
    <row r="2508" customFormat="false" ht="12.75" hidden="false" customHeight="false" outlineLevel="0" collapsed="false">
      <c r="A2508" s="1" t="n">
        <v>104.112948041521</v>
      </c>
      <c r="J2508" s="1" t="n">
        <f aca="false">IF(A2508&gt;=0,A2508,A2508*-1+128)</f>
        <v>104.112948041521</v>
      </c>
      <c r="T2508" s="1" t="str">
        <f aca="false">CONCATENATE(" de d'",J2508,"'")</f>
        <v> de d'104.112948041521'</v>
      </c>
    </row>
    <row r="2509" customFormat="false" ht="12.75" hidden="false" customHeight="false" outlineLevel="0" collapsed="false">
      <c r="A2509" s="1" t="n">
        <v>104.140831571843</v>
      </c>
      <c r="J2509" s="1" t="n">
        <f aca="false">IF(A2509&gt;=0,A2509,A2509*-1+128)</f>
        <v>104.140831571843</v>
      </c>
      <c r="T2509" s="1" t="str">
        <f aca="false">CONCATENATE(" de d'",J2509,"'")</f>
        <v> de d'104.140831571843'</v>
      </c>
    </row>
    <row r="2510" customFormat="false" ht="12.75" hidden="false" customHeight="false" outlineLevel="0" collapsed="false">
      <c r="A2510" s="1" t="n">
        <v>104.168699786321</v>
      </c>
      <c r="J2510" s="1" t="n">
        <f aca="false">IF(A2510&gt;=0,A2510,A2510*-1+128)</f>
        <v>104.168699786321</v>
      </c>
      <c r="T2510" s="1" t="str">
        <f aca="false">CONCATENATE(" de d'",J2510,"'")</f>
        <v> de d'104.168699786321'</v>
      </c>
    </row>
    <row r="2511" customFormat="false" ht="12.75" hidden="false" customHeight="false" outlineLevel="0" collapsed="false">
      <c r="A2511" s="1" t="n">
        <v>104.196552680859</v>
      </c>
      <c r="J2511" s="1" t="n">
        <f aca="false">IF(A2511&gt;=0,A2511,A2511*-1+128)</f>
        <v>104.196552680859</v>
      </c>
      <c r="T2511" s="1" t="str">
        <f aca="false">CONCATENATE(" de d'",J2511,"'")</f>
        <v> de d'104.196552680859'</v>
      </c>
    </row>
    <row r="2512" customFormat="false" ht="12.75" hidden="false" customHeight="false" outlineLevel="0" collapsed="false">
      <c r="A2512" s="1" t="n">
        <v>104.224390251359</v>
      </c>
      <c r="J2512" s="1" t="n">
        <f aca="false">IF(A2512&gt;=0,A2512,A2512*-1+128)</f>
        <v>104.224390251359</v>
      </c>
      <c r="T2512" s="1" t="str">
        <f aca="false">CONCATENATE(" de d'",J2512,"'")</f>
        <v> de d'104.224390251359'</v>
      </c>
    </row>
    <row r="2513" customFormat="false" ht="12.75" hidden="false" customHeight="false" outlineLevel="0" collapsed="false">
      <c r="A2513" s="1" t="n">
        <v>104.252212493728</v>
      </c>
      <c r="J2513" s="1" t="n">
        <f aca="false">IF(A2513&gt;=0,A2513,A2513*-1+128)</f>
        <v>104.252212493728</v>
      </c>
      <c r="T2513" s="1" t="str">
        <f aca="false">CONCATENATE(" de d'",J2513,"'")</f>
        <v> de d'104.252212493728'</v>
      </c>
    </row>
    <row r="2514" customFormat="false" ht="12.75" hidden="false" customHeight="false" outlineLevel="0" collapsed="false">
      <c r="A2514" s="1" t="n">
        <v>104.280019403873</v>
      </c>
      <c r="J2514" s="1" t="n">
        <f aca="false">IF(A2514&gt;=0,A2514,A2514*-1+128)</f>
        <v>104.280019403873</v>
      </c>
      <c r="T2514" s="1" t="str">
        <f aca="false">CONCATENATE(" de d'",J2514,"'")</f>
        <v> de d'104.280019403873'</v>
      </c>
    </row>
    <row r="2515" customFormat="false" ht="12.75" hidden="false" customHeight="false" outlineLevel="0" collapsed="false">
      <c r="A2515" s="1" t="n">
        <v>104.307810977706</v>
      </c>
      <c r="J2515" s="1" t="n">
        <f aca="false">IF(A2515&gt;=0,A2515,A2515*-1+128)</f>
        <v>104.307810977706</v>
      </c>
      <c r="T2515" s="1" t="str">
        <f aca="false">CONCATENATE(" de d'",J2515,"'")</f>
        <v> de d'104.307810977706'</v>
      </c>
    </row>
    <row r="2516" customFormat="false" ht="12.75" hidden="false" customHeight="false" outlineLevel="0" collapsed="false">
      <c r="A2516" s="1" t="n">
        <v>104.335587211139</v>
      </c>
      <c r="J2516" s="1" t="n">
        <f aca="false">IF(A2516&gt;=0,A2516,A2516*-1+128)</f>
        <v>104.335587211139</v>
      </c>
      <c r="T2516" s="1" t="str">
        <f aca="false">CONCATENATE(" de d'",J2516,"'")</f>
        <v> de d'104.335587211139'</v>
      </c>
    </row>
    <row r="2517" customFormat="false" ht="12.75" hidden="false" customHeight="false" outlineLevel="0" collapsed="false">
      <c r="A2517" s="1" t="n">
        <v>104.363348100087</v>
      </c>
      <c r="J2517" s="1" t="n">
        <f aca="false">IF(A2517&gt;=0,A2517,A2517*-1+128)</f>
        <v>104.363348100087</v>
      </c>
      <c r="T2517" s="1" t="str">
        <f aca="false">CONCATENATE(" de d'",J2517,"'")</f>
        <v> de d'104.363348100087'</v>
      </c>
    </row>
    <row r="2518" customFormat="false" ht="12.75" hidden="false" customHeight="false" outlineLevel="0" collapsed="false">
      <c r="A2518" s="1" t="n">
        <v>104.391093640467</v>
      </c>
      <c r="J2518" s="1" t="n">
        <f aca="false">IF(A2518&gt;=0,A2518,A2518*-1+128)</f>
        <v>104.391093640467</v>
      </c>
      <c r="T2518" s="1" t="str">
        <f aca="false">CONCATENATE(" de d'",J2518,"'")</f>
        <v> de d'104.391093640467'</v>
      </c>
    </row>
    <row r="2519" customFormat="false" ht="12.75" hidden="false" customHeight="false" outlineLevel="0" collapsed="false">
      <c r="A2519" s="1" t="n">
        <v>104.418823828199</v>
      </c>
      <c r="J2519" s="1" t="n">
        <f aca="false">IF(A2519&gt;=0,A2519,A2519*-1+128)</f>
        <v>104.418823828199</v>
      </c>
      <c r="T2519" s="1" t="str">
        <f aca="false">CONCATENATE(" de d'",J2519,"'")</f>
        <v> de d'104.418823828199'</v>
      </c>
    </row>
    <row r="2520" customFormat="false" ht="12.75" hidden="false" customHeight="false" outlineLevel="0" collapsed="false">
      <c r="A2520" s="1" t="n">
        <v>104.446538659204</v>
      </c>
      <c r="J2520" s="1" t="n">
        <f aca="false">IF(A2520&gt;=0,A2520,A2520*-1+128)</f>
        <v>104.446538659204</v>
      </c>
      <c r="T2520" s="1" t="str">
        <f aca="false">CONCATENATE(" de d'",J2520,"'")</f>
        <v> de d'104.446538659204'</v>
      </c>
    </row>
    <row r="2521" customFormat="false" ht="12.75" hidden="false" customHeight="false" outlineLevel="0" collapsed="false">
      <c r="A2521" s="1" t="n">
        <v>104.474238129406</v>
      </c>
      <c r="J2521" s="1" t="n">
        <f aca="false">IF(A2521&gt;=0,A2521,A2521*-1+128)</f>
        <v>104.474238129406</v>
      </c>
      <c r="T2521" s="1" t="str">
        <f aca="false">CONCATENATE(" de d'",J2521,"'")</f>
        <v> de d'104.474238129406'</v>
      </c>
    </row>
    <row r="2522" customFormat="false" ht="12.75" hidden="false" customHeight="false" outlineLevel="0" collapsed="false">
      <c r="A2522" s="1" t="n">
        <v>104.501922234733</v>
      </c>
      <c r="J2522" s="1" t="n">
        <f aca="false">IF(A2522&gt;=0,A2522,A2522*-1+128)</f>
        <v>104.501922234733</v>
      </c>
      <c r="T2522" s="1" t="str">
        <f aca="false">CONCATENATE(" de d'",J2522,"'")</f>
        <v> de d'104.501922234733'</v>
      </c>
    </row>
    <row r="2523" customFormat="false" ht="12.75" hidden="false" customHeight="false" outlineLevel="0" collapsed="false">
      <c r="A2523" s="1" t="n">
        <v>104.529590971112</v>
      </c>
      <c r="J2523" s="1" t="n">
        <f aca="false">IF(A2523&gt;=0,A2523,A2523*-1+128)</f>
        <v>104.529590971112</v>
      </c>
      <c r="T2523" s="1" t="str">
        <f aca="false">CONCATENATE(" de d'",J2523,"'")</f>
        <v> de d'104.529590971112'</v>
      </c>
    </row>
    <row r="2524" customFormat="false" ht="12.75" hidden="false" customHeight="false" outlineLevel="0" collapsed="false">
      <c r="A2524" s="1" t="n">
        <v>104.557244334474</v>
      </c>
      <c r="J2524" s="1" t="n">
        <f aca="false">IF(A2524&gt;=0,A2524,A2524*-1+128)</f>
        <v>104.557244334474</v>
      </c>
      <c r="T2524" s="1" t="str">
        <f aca="false">CONCATENATE(" de d'",J2524,"'")</f>
        <v> de d'104.557244334474'</v>
      </c>
    </row>
    <row r="2525" customFormat="false" ht="12.75" hidden="false" customHeight="false" outlineLevel="0" collapsed="false">
      <c r="A2525" s="1" t="n">
        <v>104.584882320752</v>
      </c>
      <c r="J2525" s="1" t="n">
        <f aca="false">IF(A2525&gt;=0,A2525,A2525*-1+128)</f>
        <v>104.584882320752</v>
      </c>
      <c r="T2525" s="1" t="str">
        <f aca="false">CONCATENATE(" de d'",J2525,"'")</f>
        <v> de d'104.584882320752'</v>
      </c>
    </row>
    <row r="2526" customFormat="false" ht="12.75" hidden="false" customHeight="false" outlineLevel="0" collapsed="false">
      <c r="A2526" s="1" t="n">
        <v>104.612504925882</v>
      </c>
      <c r="J2526" s="1" t="n">
        <f aca="false">IF(A2526&gt;=0,A2526,A2526*-1+128)</f>
        <v>104.612504925882</v>
      </c>
      <c r="T2526" s="1" t="str">
        <f aca="false">CONCATENATE(" de d'",J2526,"'")</f>
        <v> de d'104.612504925882'</v>
      </c>
    </row>
    <row r="2527" customFormat="false" ht="12.75" hidden="false" customHeight="false" outlineLevel="0" collapsed="false">
      <c r="A2527" s="1" t="n">
        <v>104.640112145801</v>
      </c>
      <c r="J2527" s="1" t="n">
        <f aca="false">IF(A2527&gt;=0,A2527,A2527*-1+128)</f>
        <v>104.640112145801</v>
      </c>
      <c r="T2527" s="1" t="str">
        <f aca="false">CONCATENATE(" de d'",J2527,"'")</f>
        <v> de d'104.640112145801'</v>
      </c>
    </row>
    <row r="2528" customFormat="false" ht="12.75" hidden="false" customHeight="false" outlineLevel="0" collapsed="false">
      <c r="A2528" s="1" t="n">
        <v>104.667703976448</v>
      </c>
      <c r="J2528" s="1" t="n">
        <f aca="false">IF(A2528&gt;=0,A2528,A2528*-1+128)</f>
        <v>104.667703976448</v>
      </c>
      <c r="T2528" s="1" t="str">
        <f aca="false">CONCATENATE(" de d'",J2528,"'")</f>
        <v> de d'104.667703976448'</v>
      </c>
    </row>
    <row r="2529" customFormat="false" ht="12.75" hidden="false" customHeight="false" outlineLevel="0" collapsed="false">
      <c r="A2529" s="1" t="n">
        <v>104.695280413767</v>
      </c>
      <c r="J2529" s="1" t="n">
        <f aca="false">IF(A2529&gt;=0,A2529,A2529*-1+128)</f>
        <v>104.695280413767</v>
      </c>
      <c r="T2529" s="1" t="str">
        <f aca="false">CONCATENATE(" de d'",J2529,"'")</f>
        <v> de d'104.695280413767'</v>
      </c>
    </row>
    <row r="2530" customFormat="false" ht="12.75" hidden="false" customHeight="false" outlineLevel="0" collapsed="false">
      <c r="A2530" s="1" t="n">
        <v>104.722841453701</v>
      </c>
      <c r="J2530" s="1" t="n">
        <f aca="false">IF(A2530&gt;=0,A2530,A2530*-1+128)</f>
        <v>104.722841453701</v>
      </c>
      <c r="T2530" s="1" t="str">
        <f aca="false">CONCATENATE(" de d'",J2530,"'")</f>
        <v> de d'104.722841453701'</v>
      </c>
    </row>
    <row r="2531" customFormat="false" ht="12.75" hidden="false" customHeight="false" outlineLevel="0" collapsed="false">
      <c r="A2531" s="1" t="n">
        <v>104.750387092198</v>
      </c>
      <c r="J2531" s="1" t="n">
        <f aca="false">IF(A2531&gt;=0,A2531,A2531*-1+128)</f>
        <v>104.750387092198</v>
      </c>
      <c r="T2531" s="1" t="str">
        <f aca="false">CONCATENATE(" de d'",J2531,"'")</f>
        <v> de d'104.750387092198'</v>
      </c>
    </row>
    <row r="2532" customFormat="false" ht="12.75" hidden="false" customHeight="false" outlineLevel="0" collapsed="false">
      <c r="A2532" s="1" t="n">
        <v>104.777917325205</v>
      </c>
      <c r="J2532" s="1" t="n">
        <f aca="false">IF(A2532&gt;=0,A2532,A2532*-1+128)</f>
        <v>104.777917325205</v>
      </c>
      <c r="T2532" s="1" t="str">
        <f aca="false">CONCATENATE(" de d'",J2532,"'")</f>
        <v> de d'104.777917325205'</v>
      </c>
    </row>
    <row r="2533" customFormat="false" ht="12.75" hidden="false" customHeight="false" outlineLevel="0" collapsed="false">
      <c r="A2533" s="1" t="n">
        <v>104.805432148674</v>
      </c>
      <c r="J2533" s="1" t="n">
        <f aca="false">IF(A2533&gt;=0,A2533,A2533*-1+128)</f>
        <v>104.805432148674</v>
      </c>
      <c r="T2533" s="1" t="str">
        <f aca="false">CONCATENATE(" de d'",J2533,"'")</f>
        <v> de d'104.805432148674'</v>
      </c>
    </row>
    <row r="2534" customFormat="false" ht="12.75" hidden="false" customHeight="false" outlineLevel="0" collapsed="false">
      <c r="A2534" s="1" t="n">
        <v>104.832931558559</v>
      </c>
      <c r="J2534" s="1" t="n">
        <f aca="false">IF(A2534&gt;=0,A2534,A2534*-1+128)</f>
        <v>104.832931558559</v>
      </c>
      <c r="T2534" s="1" t="str">
        <f aca="false">CONCATENATE(" de d'",J2534,"'")</f>
        <v> de d'104.832931558559'</v>
      </c>
    </row>
    <row r="2535" customFormat="false" ht="12.75" hidden="false" customHeight="false" outlineLevel="0" collapsed="false">
      <c r="A2535" s="1" t="n">
        <v>104.860415550815</v>
      </c>
      <c r="J2535" s="1" t="n">
        <f aca="false">IF(A2535&gt;=0,A2535,A2535*-1+128)</f>
        <v>104.860415550815</v>
      </c>
      <c r="T2535" s="1" t="str">
        <f aca="false">CONCATENATE(" de d'",J2535,"'")</f>
        <v> de d'104.860415550815'</v>
      </c>
    </row>
    <row r="2536" customFormat="false" ht="12.75" hidden="false" customHeight="false" outlineLevel="0" collapsed="false">
      <c r="A2536" s="1" t="n">
        <v>104.887884121401</v>
      </c>
      <c r="J2536" s="1" t="n">
        <f aca="false">IF(A2536&gt;=0,A2536,A2536*-1+128)</f>
        <v>104.887884121401</v>
      </c>
      <c r="T2536" s="1" t="str">
        <f aca="false">CONCATENATE(" de d'",J2536,"'")</f>
        <v> de d'104.887884121401'</v>
      </c>
    </row>
    <row r="2537" customFormat="false" ht="12.75" hidden="false" customHeight="false" outlineLevel="0" collapsed="false">
      <c r="A2537" s="1" t="n">
        <v>104.915337266276</v>
      </c>
      <c r="J2537" s="1" t="n">
        <f aca="false">IF(A2537&gt;=0,A2537,A2537*-1+128)</f>
        <v>104.915337266276</v>
      </c>
      <c r="T2537" s="1" t="str">
        <f aca="false">CONCATENATE(" de d'",J2537,"'")</f>
        <v> de d'104.915337266276'</v>
      </c>
    </row>
    <row r="2538" customFormat="false" ht="12.75" hidden="false" customHeight="false" outlineLevel="0" collapsed="false">
      <c r="A2538" s="1" t="n">
        <v>104.942774981402</v>
      </c>
      <c r="J2538" s="1" t="n">
        <f aca="false">IF(A2538&gt;=0,A2538,A2538*-1+128)</f>
        <v>104.942774981402</v>
      </c>
      <c r="T2538" s="1" t="str">
        <f aca="false">CONCATENATE(" de d'",J2538,"'")</f>
        <v> de d'104.942774981402'</v>
      </c>
    </row>
    <row r="2539" customFormat="false" ht="12.75" hidden="false" customHeight="false" outlineLevel="0" collapsed="false">
      <c r="A2539" s="1" t="n">
        <v>104.970197262746</v>
      </c>
      <c r="J2539" s="1" t="n">
        <f aca="false">IF(A2539&gt;=0,A2539,A2539*-1+128)</f>
        <v>104.970197262746</v>
      </c>
      <c r="T2539" s="1" t="str">
        <f aca="false">CONCATENATE(" de d'",J2539,"'")</f>
        <v> de d'104.970197262746'</v>
      </c>
    </row>
    <row r="2540" customFormat="false" ht="12.75" hidden="false" customHeight="false" outlineLevel="0" collapsed="false">
      <c r="A2540" s="1" t="n">
        <v>104.997604106273</v>
      </c>
      <c r="J2540" s="1" t="n">
        <f aca="false">IF(A2540&gt;=0,A2540,A2540*-1+128)</f>
        <v>104.997604106273</v>
      </c>
      <c r="T2540" s="1" t="str">
        <f aca="false">CONCATENATE(" de d'",J2540,"'")</f>
        <v> de d'104.997604106273'</v>
      </c>
    </row>
    <row r="2541" customFormat="false" ht="12.75" hidden="false" customHeight="false" outlineLevel="0" collapsed="false">
      <c r="A2541" s="1" t="n">
        <v>105.024995507954</v>
      </c>
      <c r="J2541" s="1" t="n">
        <f aca="false">IF(A2541&gt;=0,A2541,A2541*-1+128)</f>
        <v>105.024995507954</v>
      </c>
      <c r="T2541" s="1" t="str">
        <f aca="false">CONCATENATE(" de d'",J2541,"'")</f>
        <v> de d'105.024995507954'</v>
      </c>
    </row>
    <row r="2542" customFormat="false" ht="12.75" hidden="false" customHeight="false" outlineLevel="0" collapsed="false">
      <c r="A2542" s="1" t="n">
        <v>105.052371463759</v>
      </c>
      <c r="J2542" s="1" t="n">
        <f aca="false">IF(A2542&gt;=0,A2542,A2542*-1+128)</f>
        <v>105.052371463759</v>
      </c>
      <c r="T2542" s="1" t="str">
        <f aca="false">CONCATENATE(" de d'",J2542,"'")</f>
        <v> de d'105.052371463759'</v>
      </c>
    </row>
    <row r="2543" customFormat="false" ht="12.75" hidden="false" customHeight="false" outlineLevel="0" collapsed="false">
      <c r="A2543" s="1" t="n">
        <v>105.079731969663</v>
      </c>
      <c r="J2543" s="1" t="n">
        <f aca="false">IF(A2543&gt;=0,A2543,A2543*-1+128)</f>
        <v>105.079731969663</v>
      </c>
      <c r="T2543" s="1" t="str">
        <f aca="false">CONCATENATE(" de d'",J2543,"'")</f>
        <v> de d'105.079731969663'</v>
      </c>
    </row>
    <row r="2544" customFormat="false" ht="12.75" hidden="false" customHeight="false" outlineLevel="0" collapsed="false">
      <c r="A2544" s="1" t="n">
        <v>105.107077021641</v>
      </c>
      <c r="J2544" s="1" t="n">
        <f aca="false">IF(A2544&gt;=0,A2544,A2544*-1+128)</f>
        <v>105.107077021641</v>
      </c>
      <c r="T2544" s="1" t="str">
        <f aca="false">CONCATENATE(" de d'",J2544,"'")</f>
        <v> de d'105.107077021641'</v>
      </c>
    </row>
    <row r="2545" customFormat="false" ht="12.75" hidden="false" customHeight="false" outlineLevel="0" collapsed="false">
      <c r="A2545" s="1" t="n">
        <v>105.134406615673</v>
      </c>
      <c r="J2545" s="1" t="n">
        <f aca="false">IF(A2545&gt;=0,A2545,A2545*-1+128)</f>
        <v>105.134406615673</v>
      </c>
      <c r="T2545" s="1" t="str">
        <f aca="false">CONCATENATE(" de d'",J2545,"'")</f>
        <v> de d'105.134406615673'</v>
      </c>
    </row>
    <row r="2546" customFormat="false" ht="12.75" hidden="false" customHeight="false" outlineLevel="0" collapsed="false">
      <c r="A2546" s="1" t="n">
        <v>105.161720747738</v>
      </c>
      <c r="J2546" s="1" t="n">
        <f aca="false">IF(A2546&gt;=0,A2546,A2546*-1+128)</f>
        <v>105.161720747738</v>
      </c>
      <c r="T2546" s="1" t="str">
        <f aca="false">CONCATENATE(" de d'",J2546,"'")</f>
        <v> de d'105.161720747738'</v>
      </c>
    </row>
    <row r="2547" customFormat="false" ht="12.75" hidden="false" customHeight="false" outlineLevel="0" collapsed="false">
      <c r="A2547" s="1" t="n">
        <v>105.18901941382</v>
      </c>
      <c r="J2547" s="1" t="n">
        <f aca="false">IF(A2547&gt;=0,A2547,A2547*-1+128)</f>
        <v>105.18901941382</v>
      </c>
      <c r="T2547" s="1" t="str">
        <f aca="false">CONCATENATE(" de d'",J2547,"'")</f>
        <v> de d'105.18901941382'</v>
      </c>
    </row>
    <row r="2548" customFormat="false" ht="12.75" hidden="false" customHeight="false" outlineLevel="0" collapsed="false">
      <c r="A2548" s="1" t="n">
        <v>105.216302609904</v>
      </c>
      <c r="J2548" s="1" t="n">
        <f aca="false">IF(A2548&gt;=0,A2548,A2548*-1+128)</f>
        <v>105.216302609904</v>
      </c>
      <c r="T2548" s="1" t="str">
        <f aca="false">CONCATENATE(" de d'",J2548,"'")</f>
        <v> de d'105.216302609904'</v>
      </c>
    </row>
    <row r="2549" customFormat="false" ht="12.75" hidden="false" customHeight="false" outlineLevel="0" collapsed="false">
      <c r="A2549" s="1" t="n">
        <v>105.243570331977</v>
      </c>
      <c r="J2549" s="1" t="n">
        <f aca="false">IF(A2549&gt;=0,A2549,A2549*-1+128)</f>
        <v>105.243570331977</v>
      </c>
      <c r="T2549" s="1" t="str">
        <f aca="false">CONCATENATE(" de d'",J2549,"'")</f>
        <v> de d'105.243570331977'</v>
      </c>
    </row>
    <row r="2550" customFormat="false" ht="12.75" hidden="false" customHeight="false" outlineLevel="0" collapsed="false">
      <c r="A2550" s="1" t="n">
        <v>105.27082257603</v>
      </c>
      <c r="J2550" s="1" t="n">
        <f aca="false">IF(A2550&gt;=0,A2550,A2550*-1+128)</f>
        <v>105.27082257603</v>
      </c>
      <c r="T2550" s="1" t="str">
        <f aca="false">CONCATENATE(" de d'",J2550,"'")</f>
        <v> de d'105.27082257603'</v>
      </c>
    </row>
    <row r="2551" customFormat="false" ht="12.75" hidden="false" customHeight="false" outlineLevel="0" collapsed="false">
      <c r="A2551" s="1" t="n">
        <v>105.298059338054</v>
      </c>
      <c r="J2551" s="1" t="n">
        <f aca="false">IF(A2551&gt;=0,A2551,A2551*-1+128)</f>
        <v>105.298059338054</v>
      </c>
      <c r="T2551" s="1" t="str">
        <f aca="false">CONCATENATE(" de d'",J2551,"'")</f>
        <v> de d'105.298059338054'</v>
      </c>
    </row>
    <row r="2552" customFormat="false" ht="12.75" hidden="false" customHeight="false" outlineLevel="0" collapsed="false">
      <c r="A2552" s="1" t="n">
        <v>105.325280614043</v>
      </c>
      <c r="J2552" s="1" t="n">
        <f aca="false">IF(A2552&gt;=0,A2552,A2552*-1+128)</f>
        <v>105.325280614043</v>
      </c>
      <c r="T2552" s="1" t="str">
        <f aca="false">CONCATENATE(" de d'",J2552,"'")</f>
        <v> de d'105.325280614043'</v>
      </c>
    </row>
    <row r="2553" customFormat="false" ht="12.75" hidden="false" customHeight="false" outlineLevel="0" collapsed="false">
      <c r="A2553" s="1" t="n">
        <v>105.352486399995</v>
      </c>
      <c r="J2553" s="1" t="n">
        <f aca="false">IF(A2553&gt;=0,A2553,A2553*-1+128)</f>
        <v>105.352486399995</v>
      </c>
      <c r="T2553" s="1" t="str">
        <f aca="false">CONCATENATE(" de d'",J2553,"'")</f>
        <v> de d'105.352486399995'</v>
      </c>
    </row>
    <row r="2554" customFormat="false" ht="12.75" hidden="false" customHeight="false" outlineLevel="0" collapsed="false">
      <c r="A2554" s="1" t="n">
        <v>105.379676691908</v>
      </c>
      <c r="J2554" s="1" t="n">
        <f aca="false">IF(A2554&gt;=0,A2554,A2554*-1+128)</f>
        <v>105.379676691908</v>
      </c>
      <c r="T2554" s="1" t="str">
        <f aca="false">CONCATENATE(" de d'",J2554,"'")</f>
        <v> de d'105.379676691908'</v>
      </c>
    </row>
    <row r="2555" customFormat="false" ht="12.75" hidden="false" customHeight="false" outlineLevel="0" collapsed="false">
      <c r="A2555" s="1" t="n">
        <v>105.406851485783</v>
      </c>
      <c r="J2555" s="1" t="n">
        <f aca="false">IF(A2555&gt;=0,A2555,A2555*-1+128)</f>
        <v>105.406851485783</v>
      </c>
      <c r="T2555" s="1" t="str">
        <f aca="false">CONCATENATE(" de d'",J2555,"'")</f>
        <v> de d'105.406851485783'</v>
      </c>
    </row>
    <row r="2556" customFormat="false" ht="12.75" hidden="false" customHeight="false" outlineLevel="0" collapsed="false">
      <c r="A2556" s="1" t="n">
        <v>105.434010777623</v>
      </c>
      <c r="J2556" s="1" t="n">
        <f aca="false">IF(A2556&gt;=0,A2556,A2556*-1+128)</f>
        <v>105.434010777623</v>
      </c>
      <c r="T2556" s="1" t="str">
        <f aca="false">CONCATENATE(" de d'",J2556,"'")</f>
        <v> de d'105.434010777623'</v>
      </c>
    </row>
    <row r="2557" customFormat="false" ht="12.75" hidden="false" customHeight="false" outlineLevel="0" collapsed="false">
      <c r="A2557" s="1" t="n">
        <v>105.461154563435</v>
      </c>
      <c r="J2557" s="1" t="n">
        <f aca="false">IF(A2557&gt;=0,A2557,A2557*-1+128)</f>
        <v>105.461154563435</v>
      </c>
      <c r="T2557" s="1" t="str">
        <f aca="false">CONCATENATE(" de d'",J2557,"'")</f>
        <v> de d'105.461154563435'</v>
      </c>
    </row>
    <row r="2558" customFormat="false" ht="12.75" hidden="false" customHeight="false" outlineLevel="0" collapsed="false">
      <c r="A2558" s="1" t="n">
        <v>105.488282839227</v>
      </c>
      <c r="J2558" s="1" t="n">
        <f aca="false">IF(A2558&gt;=0,A2558,A2558*-1+128)</f>
        <v>105.488282839227</v>
      </c>
      <c r="T2558" s="1" t="str">
        <f aca="false">CONCATENATE(" de d'",J2558,"'")</f>
        <v> de d'105.488282839227'</v>
      </c>
    </row>
    <row r="2559" customFormat="false" ht="12.75" hidden="false" customHeight="false" outlineLevel="0" collapsed="false">
      <c r="A2559" s="1" t="n">
        <v>105.515395601008</v>
      </c>
      <c r="J2559" s="1" t="n">
        <f aca="false">IF(A2559&gt;=0,A2559,A2559*-1+128)</f>
        <v>105.515395601008</v>
      </c>
      <c r="T2559" s="1" t="str">
        <f aca="false">CONCATENATE(" de d'",J2559,"'")</f>
        <v> de d'105.515395601008'</v>
      </c>
    </row>
    <row r="2560" customFormat="false" ht="12.75" hidden="false" customHeight="false" outlineLevel="0" collapsed="false">
      <c r="A2560" s="1" t="n">
        <v>105.542492844791</v>
      </c>
      <c r="J2560" s="1" t="n">
        <f aca="false">IF(A2560&gt;=0,A2560,A2560*-1+128)</f>
        <v>105.542492844791</v>
      </c>
      <c r="T2560" s="1" t="str">
        <f aca="false">CONCATENATE(" de d'",J2560,"'")</f>
        <v> de d'105.542492844791'</v>
      </c>
    </row>
    <row r="2561" customFormat="false" ht="12.75" hidden="false" customHeight="false" outlineLevel="0" collapsed="false">
      <c r="A2561" s="1" t="n">
        <v>105.569574566592</v>
      </c>
      <c r="J2561" s="1" t="n">
        <f aca="false">IF(A2561&gt;=0,A2561,A2561*-1+128)</f>
        <v>105.569574566592</v>
      </c>
      <c r="T2561" s="1" t="str">
        <f aca="false">CONCATENATE(" de d'",J2561,"'")</f>
        <v> de d'105.569574566592'</v>
      </c>
    </row>
    <row r="2562" customFormat="false" ht="12.75" hidden="false" customHeight="false" outlineLevel="0" collapsed="false">
      <c r="A2562" s="1" t="n">
        <v>105.596640762426</v>
      </c>
      <c r="J2562" s="1" t="n">
        <f aca="false">IF(A2562&gt;=0,A2562,A2562*-1+128)</f>
        <v>105.596640762426</v>
      </c>
      <c r="T2562" s="1" t="str">
        <f aca="false">CONCATENATE(" de d'",J2562,"'")</f>
        <v> de d'105.596640762426'</v>
      </c>
    </row>
    <row r="2563" customFormat="false" ht="12.75" hidden="false" customHeight="false" outlineLevel="0" collapsed="false">
      <c r="A2563" s="1" t="n">
        <v>105.623691428315</v>
      </c>
      <c r="J2563" s="1" t="n">
        <f aca="false">IF(A2563&gt;=0,A2563,A2563*-1+128)</f>
        <v>105.623691428315</v>
      </c>
      <c r="T2563" s="1" t="str">
        <f aca="false">CONCATENATE(" de d'",J2563,"'")</f>
        <v> de d'105.623691428315'</v>
      </c>
    </row>
    <row r="2564" customFormat="false" ht="12.75" hidden="false" customHeight="false" outlineLevel="0" collapsed="false">
      <c r="A2564" s="1" t="n">
        <v>105.650726560279</v>
      </c>
      <c r="J2564" s="1" t="n">
        <f aca="false">IF(A2564&gt;=0,A2564,A2564*-1+128)</f>
        <v>105.650726560279</v>
      </c>
      <c r="T2564" s="1" t="str">
        <f aca="false">CONCATENATE(" de d'",J2564,"'")</f>
        <v> de d'105.650726560279'</v>
      </c>
    </row>
    <row r="2565" customFormat="false" ht="12.75" hidden="false" customHeight="false" outlineLevel="0" collapsed="false">
      <c r="A2565" s="1" t="n">
        <v>105.677746154342</v>
      </c>
      <c r="J2565" s="1" t="n">
        <f aca="false">IF(A2565&gt;=0,A2565,A2565*-1+128)</f>
        <v>105.677746154342</v>
      </c>
      <c r="T2565" s="1" t="str">
        <f aca="false">CONCATENATE(" de d'",J2565,"'")</f>
        <v> de d'105.677746154342'</v>
      </c>
    </row>
    <row r="2566" customFormat="false" ht="12.75" hidden="false" customHeight="false" outlineLevel="0" collapsed="false">
      <c r="A2566" s="1" t="n">
        <v>105.70475020653</v>
      </c>
      <c r="J2566" s="1" t="n">
        <f aca="false">IF(A2566&gt;=0,A2566,A2566*-1+128)</f>
        <v>105.70475020653</v>
      </c>
      <c r="T2566" s="1" t="str">
        <f aca="false">CONCATENATE(" de d'",J2566,"'")</f>
        <v> de d'105.70475020653'</v>
      </c>
    </row>
    <row r="2567" customFormat="false" ht="12.75" hidden="false" customHeight="false" outlineLevel="0" collapsed="false">
      <c r="A2567" s="1" t="n">
        <v>105.731738712873</v>
      </c>
      <c r="J2567" s="1" t="n">
        <f aca="false">IF(A2567&gt;=0,A2567,A2567*-1+128)</f>
        <v>105.731738712873</v>
      </c>
      <c r="T2567" s="1" t="str">
        <f aca="false">CONCATENATE(" de d'",J2567,"'")</f>
        <v> de d'105.731738712873'</v>
      </c>
    </row>
    <row r="2568" customFormat="false" ht="12.75" hidden="false" customHeight="false" outlineLevel="0" collapsed="false">
      <c r="A2568" s="1" t="n">
        <v>105.758711669401</v>
      </c>
      <c r="J2568" s="1" t="n">
        <f aca="false">IF(A2568&gt;=0,A2568,A2568*-1+128)</f>
        <v>105.758711669401</v>
      </c>
      <c r="T2568" s="1" t="str">
        <f aca="false">CONCATENATE(" de d'",J2568,"'")</f>
        <v> de d'105.758711669401'</v>
      </c>
    </row>
    <row r="2569" customFormat="false" ht="12.75" hidden="false" customHeight="false" outlineLevel="0" collapsed="false">
      <c r="A2569" s="1" t="n">
        <v>105.785669072147</v>
      </c>
      <c r="J2569" s="1" t="n">
        <f aca="false">IF(A2569&gt;=0,A2569,A2569*-1+128)</f>
        <v>105.785669072147</v>
      </c>
      <c r="T2569" s="1" t="str">
        <f aca="false">CONCATENATE(" de d'",J2569,"'")</f>
        <v> de d'105.785669072147'</v>
      </c>
    </row>
    <row r="2570" customFormat="false" ht="12.75" hidden="false" customHeight="false" outlineLevel="0" collapsed="false">
      <c r="A2570" s="1" t="n">
        <v>105.812610917146</v>
      </c>
      <c r="J2570" s="1" t="n">
        <f aca="false">IF(A2570&gt;=0,A2570,A2570*-1+128)</f>
        <v>105.812610917146</v>
      </c>
      <c r="T2570" s="1" t="str">
        <f aca="false">CONCATENATE(" de d'",J2570,"'")</f>
        <v> de d'105.812610917146'</v>
      </c>
    </row>
    <row r="2571" customFormat="false" ht="12.75" hidden="false" customHeight="false" outlineLevel="0" collapsed="false">
      <c r="A2571" s="1" t="n">
        <v>105.839537200437</v>
      </c>
      <c r="J2571" s="1" t="n">
        <f aca="false">IF(A2571&gt;=0,A2571,A2571*-1+128)</f>
        <v>105.839537200437</v>
      </c>
      <c r="T2571" s="1" t="str">
        <f aca="false">CONCATENATE(" de d'",J2571,"'")</f>
        <v> de d'105.839537200437'</v>
      </c>
    </row>
    <row r="2572" customFormat="false" ht="12.75" hidden="false" customHeight="false" outlineLevel="0" collapsed="false">
      <c r="A2572" s="1" t="n">
        <v>105.866447918059</v>
      </c>
      <c r="J2572" s="1" t="n">
        <f aca="false">IF(A2572&gt;=0,A2572,A2572*-1+128)</f>
        <v>105.866447918059</v>
      </c>
      <c r="T2572" s="1" t="str">
        <f aca="false">CONCATENATE(" de d'",J2572,"'")</f>
        <v> de d'105.866447918059'</v>
      </c>
    </row>
    <row r="2573" customFormat="false" ht="12.75" hidden="false" customHeight="false" outlineLevel="0" collapsed="false">
      <c r="A2573" s="1" t="n">
        <v>105.893343066054</v>
      </c>
      <c r="J2573" s="1" t="n">
        <f aca="false">IF(A2573&gt;=0,A2573,A2573*-1+128)</f>
        <v>105.893343066054</v>
      </c>
      <c r="T2573" s="1" t="str">
        <f aca="false">CONCATENATE(" de d'",J2573,"'")</f>
        <v> de d'105.893343066054'</v>
      </c>
    </row>
    <row r="2574" customFormat="false" ht="12.75" hidden="false" customHeight="false" outlineLevel="0" collapsed="false">
      <c r="A2574" s="1" t="n">
        <v>105.920222640467</v>
      </c>
      <c r="J2574" s="1" t="n">
        <f aca="false">IF(A2574&gt;=0,A2574,A2574*-1+128)</f>
        <v>105.920222640467</v>
      </c>
      <c r="T2574" s="1" t="str">
        <f aca="false">CONCATENATE(" de d'",J2574,"'")</f>
        <v> de d'105.920222640467'</v>
      </c>
    </row>
    <row r="2575" customFormat="false" ht="12.75" hidden="false" customHeight="false" outlineLevel="0" collapsed="false">
      <c r="A2575" s="1" t="n">
        <v>105.947086637346</v>
      </c>
      <c r="J2575" s="1" t="n">
        <f aca="false">IF(A2575&gt;=0,A2575,A2575*-1+128)</f>
        <v>105.947086637346</v>
      </c>
      <c r="T2575" s="1" t="str">
        <f aca="false">CONCATENATE(" de d'",J2575,"'")</f>
        <v> de d'105.947086637346'</v>
      </c>
    </row>
    <row r="2576" customFormat="false" ht="12.75" hidden="false" customHeight="false" outlineLevel="0" collapsed="false">
      <c r="A2576" s="1" t="n">
        <v>105.973935052738</v>
      </c>
      <c r="J2576" s="1" t="n">
        <f aca="false">IF(A2576&gt;=0,A2576,A2576*-1+128)</f>
        <v>105.973935052738</v>
      </c>
      <c r="T2576" s="1" t="str">
        <f aca="false">CONCATENATE(" de d'",J2576,"'")</f>
        <v> de d'105.973935052738'</v>
      </c>
    </row>
    <row r="2577" customFormat="false" ht="12.75" hidden="false" customHeight="false" outlineLevel="0" collapsed="false">
      <c r="A2577" s="1" t="n">
        <v>106.000767882696</v>
      </c>
      <c r="J2577" s="1" t="n">
        <f aca="false">IF(A2577&gt;=0,A2577,A2577*-1+128)</f>
        <v>106.000767882696</v>
      </c>
      <c r="T2577" s="1" t="str">
        <f aca="false">CONCATENATE(" de d'",J2577,"'")</f>
        <v> de d'106.000767882696'</v>
      </c>
    </row>
    <row r="2578" customFormat="false" ht="12.75" hidden="false" customHeight="false" outlineLevel="0" collapsed="false">
      <c r="A2578" s="1" t="n">
        <v>106.027585123273</v>
      </c>
      <c r="J2578" s="1" t="n">
        <f aca="false">IF(A2578&gt;=0,A2578,A2578*-1+128)</f>
        <v>106.027585123273</v>
      </c>
      <c r="T2578" s="1" t="str">
        <f aca="false">CONCATENATE(" de d'",J2578,"'")</f>
        <v> de d'106.027585123273'</v>
      </c>
    </row>
    <row r="2579" customFormat="false" ht="12.75" hidden="false" customHeight="false" outlineLevel="0" collapsed="false">
      <c r="A2579" s="1" t="n">
        <v>106.054386770526</v>
      </c>
      <c r="J2579" s="1" t="n">
        <f aca="false">IF(A2579&gt;=0,A2579,A2579*-1+128)</f>
        <v>106.054386770526</v>
      </c>
      <c r="T2579" s="1" t="str">
        <f aca="false">CONCATENATE(" de d'",J2579,"'")</f>
        <v> de d'106.054386770526'</v>
      </c>
    </row>
    <row r="2580" customFormat="false" ht="12.75" hidden="false" customHeight="false" outlineLevel="0" collapsed="false">
      <c r="A2580" s="1" t="n">
        <v>106.081172820512</v>
      </c>
      <c r="J2580" s="1" t="n">
        <f aca="false">IF(A2580&gt;=0,A2580,A2580*-1+128)</f>
        <v>106.081172820512</v>
      </c>
      <c r="T2580" s="1" t="str">
        <f aca="false">CONCATENATE(" de d'",J2580,"'")</f>
        <v> de d'106.081172820512'</v>
      </c>
    </row>
    <row r="2581" customFormat="false" ht="12.75" hidden="false" customHeight="false" outlineLevel="0" collapsed="false">
      <c r="A2581" s="1" t="n">
        <v>106.107943269292</v>
      </c>
      <c r="J2581" s="1" t="n">
        <f aca="false">IF(A2581&gt;=0,A2581,A2581*-1+128)</f>
        <v>106.107943269292</v>
      </c>
      <c r="T2581" s="1" t="str">
        <f aca="false">CONCATENATE(" de d'",J2581,"'")</f>
        <v> de d'106.107943269292'</v>
      </c>
    </row>
    <row r="2582" customFormat="false" ht="12.75" hidden="false" customHeight="false" outlineLevel="0" collapsed="false">
      <c r="A2582" s="1" t="n">
        <v>106.13469811293</v>
      </c>
      <c r="J2582" s="1" t="n">
        <f aca="false">IF(A2582&gt;=0,A2582,A2582*-1+128)</f>
        <v>106.13469811293</v>
      </c>
      <c r="T2582" s="1" t="str">
        <f aca="false">CONCATENATE(" de d'",J2582,"'")</f>
        <v> de d'106.13469811293'</v>
      </c>
    </row>
    <row r="2583" customFormat="false" ht="12.75" hidden="false" customHeight="false" outlineLevel="0" collapsed="false">
      <c r="A2583" s="1" t="n">
        <v>106.161437347489</v>
      </c>
      <c r="J2583" s="1" t="n">
        <f aca="false">IF(A2583&gt;=0,A2583,A2583*-1+128)</f>
        <v>106.161437347489</v>
      </c>
      <c r="T2583" s="1" t="str">
        <f aca="false">CONCATENATE(" de d'",J2583,"'")</f>
        <v> de d'106.161437347489'</v>
      </c>
    </row>
    <row r="2584" customFormat="false" ht="12.75" hidden="false" customHeight="false" outlineLevel="0" collapsed="false">
      <c r="A2584" s="1" t="n">
        <v>106.188160969039</v>
      </c>
      <c r="J2584" s="1" t="n">
        <f aca="false">IF(A2584&gt;=0,A2584,A2584*-1+128)</f>
        <v>106.188160969039</v>
      </c>
      <c r="T2584" s="1" t="str">
        <f aca="false">CONCATENATE(" de d'",J2584,"'")</f>
        <v> de d'106.188160969039'</v>
      </c>
    </row>
    <row r="2585" customFormat="false" ht="12.75" hidden="false" customHeight="false" outlineLevel="0" collapsed="false">
      <c r="A2585" s="1" t="n">
        <v>106.214868973648</v>
      </c>
      <c r="J2585" s="1" t="n">
        <f aca="false">IF(A2585&gt;=0,A2585,A2585*-1+128)</f>
        <v>106.214868973648</v>
      </c>
      <c r="T2585" s="1" t="str">
        <f aca="false">CONCATENATE(" de d'",J2585,"'")</f>
        <v> de d'106.214868973648'</v>
      </c>
    </row>
    <row r="2586" customFormat="false" ht="12.75" hidden="false" customHeight="false" outlineLevel="0" collapsed="false">
      <c r="A2586" s="1" t="n">
        <v>106.241561357389</v>
      </c>
      <c r="J2586" s="1" t="n">
        <f aca="false">IF(A2586&gt;=0,A2586,A2586*-1+128)</f>
        <v>106.241561357389</v>
      </c>
      <c r="T2586" s="1" t="str">
        <f aca="false">CONCATENATE(" de d'",J2586,"'")</f>
        <v> de d'106.241561357389'</v>
      </c>
    </row>
    <row r="2587" customFormat="false" ht="12.75" hidden="false" customHeight="false" outlineLevel="0" collapsed="false">
      <c r="A2587" s="1" t="n">
        <v>106.268238116336</v>
      </c>
      <c r="J2587" s="1" t="n">
        <f aca="false">IF(A2587&gt;=0,A2587,A2587*-1+128)</f>
        <v>106.268238116336</v>
      </c>
      <c r="T2587" s="1" t="str">
        <f aca="false">CONCATENATE(" de d'",J2587,"'")</f>
        <v> de d'106.268238116336'</v>
      </c>
    </row>
    <row r="2588" customFormat="false" ht="12.75" hidden="false" customHeight="false" outlineLevel="0" collapsed="false">
      <c r="A2588" s="1" t="n">
        <v>106.294899246566</v>
      </c>
      <c r="J2588" s="1" t="n">
        <f aca="false">IF(A2588&gt;=0,A2588,A2588*-1+128)</f>
        <v>106.294899246566</v>
      </c>
      <c r="T2588" s="1" t="str">
        <f aca="false">CONCATENATE(" de d'",J2588,"'")</f>
        <v> de d'106.294899246566'</v>
      </c>
    </row>
    <row r="2589" customFormat="false" ht="12.75" hidden="false" customHeight="false" outlineLevel="0" collapsed="false">
      <c r="A2589" s="1" t="n">
        <v>106.321544744158</v>
      </c>
      <c r="J2589" s="1" t="n">
        <f aca="false">IF(A2589&gt;=0,A2589,A2589*-1+128)</f>
        <v>106.321544744158</v>
      </c>
      <c r="T2589" s="1" t="str">
        <f aca="false">CONCATENATE(" de d'",J2589,"'")</f>
        <v> de d'106.321544744158'</v>
      </c>
    </row>
    <row r="2590" customFormat="false" ht="12.75" hidden="false" customHeight="false" outlineLevel="0" collapsed="false">
      <c r="A2590" s="1" t="n">
        <v>106.348174605192</v>
      </c>
      <c r="J2590" s="1" t="n">
        <f aca="false">IF(A2590&gt;=0,A2590,A2590*-1+128)</f>
        <v>106.348174605192</v>
      </c>
      <c r="T2590" s="1" t="str">
        <f aca="false">CONCATENATE(" de d'",J2590,"'")</f>
        <v> de d'106.348174605192'</v>
      </c>
    </row>
    <row r="2591" customFormat="false" ht="12.75" hidden="false" customHeight="false" outlineLevel="0" collapsed="false">
      <c r="A2591" s="1" t="n">
        <v>106.374788825754</v>
      </c>
      <c r="J2591" s="1" t="n">
        <f aca="false">IF(A2591&gt;=0,A2591,A2591*-1+128)</f>
        <v>106.374788825754</v>
      </c>
      <c r="T2591" s="1" t="str">
        <f aca="false">CONCATENATE(" de d'",J2591,"'")</f>
        <v> de d'106.374788825754'</v>
      </c>
    </row>
    <row r="2592" customFormat="false" ht="12.75" hidden="false" customHeight="false" outlineLevel="0" collapsed="false">
      <c r="A2592" s="1" t="n">
        <v>106.401387401927</v>
      </c>
      <c r="J2592" s="1" t="n">
        <f aca="false">IF(A2592&gt;=0,A2592,A2592*-1+128)</f>
        <v>106.401387401927</v>
      </c>
      <c r="T2592" s="1" t="str">
        <f aca="false">CONCATENATE(" de d'",J2592,"'")</f>
        <v> de d'106.401387401927'</v>
      </c>
    </row>
    <row r="2593" customFormat="false" ht="12.75" hidden="false" customHeight="false" outlineLevel="0" collapsed="false">
      <c r="A2593" s="1" t="n">
        <v>106.427970329802</v>
      </c>
      <c r="J2593" s="1" t="n">
        <f aca="false">IF(A2593&gt;=0,A2593,A2593*-1+128)</f>
        <v>106.427970329802</v>
      </c>
      <c r="T2593" s="1" t="str">
        <f aca="false">CONCATENATE(" de d'",J2593,"'")</f>
        <v> de d'106.427970329802'</v>
      </c>
    </row>
    <row r="2594" customFormat="false" ht="12.75" hidden="false" customHeight="false" outlineLevel="0" collapsed="false">
      <c r="A2594" s="1" t="n">
        <v>106.454537605468</v>
      </c>
      <c r="J2594" s="1" t="n">
        <f aca="false">IF(A2594&gt;=0,A2594,A2594*-1+128)</f>
        <v>106.454537605468</v>
      </c>
      <c r="T2594" s="1" t="str">
        <f aca="false">CONCATENATE(" de d'",J2594,"'")</f>
        <v> de d'106.454537605468'</v>
      </c>
    </row>
    <row r="2595" customFormat="false" ht="12.75" hidden="false" customHeight="false" outlineLevel="0" collapsed="false">
      <c r="A2595" s="1" t="n">
        <v>106.481089225017</v>
      </c>
      <c r="J2595" s="1" t="n">
        <f aca="false">IF(A2595&gt;=0,A2595,A2595*-1+128)</f>
        <v>106.481089225017</v>
      </c>
      <c r="T2595" s="1" t="str">
        <f aca="false">CONCATENATE(" de d'",J2595,"'")</f>
        <v> de d'106.481089225017'</v>
      </c>
    </row>
    <row r="2596" customFormat="false" ht="12.75" hidden="false" customHeight="false" outlineLevel="0" collapsed="false">
      <c r="A2596" s="1" t="n">
        <v>106.507625184546</v>
      </c>
      <c r="J2596" s="1" t="n">
        <f aca="false">IF(A2596&gt;=0,A2596,A2596*-1+128)</f>
        <v>106.507625184546</v>
      </c>
      <c r="T2596" s="1" t="str">
        <f aca="false">CONCATENATE(" de d'",J2596,"'")</f>
        <v> de d'106.507625184546'</v>
      </c>
    </row>
    <row r="2597" customFormat="false" ht="12.75" hidden="false" customHeight="false" outlineLevel="0" collapsed="false">
      <c r="A2597" s="1" t="n">
        <v>106.534145480151</v>
      </c>
      <c r="J2597" s="1" t="n">
        <f aca="false">IF(A2597&gt;=0,A2597,A2597*-1+128)</f>
        <v>106.534145480151</v>
      </c>
      <c r="T2597" s="1" t="str">
        <f aca="false">CONCATENATE(" de d'",J2597,"'")</f>
        <v> de d'106.534145480151'</v>
      </c>
    </row>
    <row r="2598" customFormat="false" ht="12.75" hidden="false" customHeight="false" outlineLevel="0" collapsed="false">
      <c r="A2598" s="1" t="n">
        <v>106.560650107933</v>
      </c>
      <c r="J2598" s="1" t="n">
        <f aca="false">IF(A2598&gt;=0,A2598,A2598*-1+128)</f>
        <v>106.560650107933</v>
      </c>
      <c r="T2598" s="1" t="str">
        <f aca="false">CONCATENATE(" de d'",J2598,"'")</f>
        <v> de d'106.560650107933'</v>
      </c>
    </row>
    <row r="2599" customFormat="false" ht="12.75" hidden="false" customHeight="false" outlineLevel="0" collapsed="false">
      <c r="A2599" s="1" t="n">
        <v>106.587139063993</v>
      </c>
      <c r="J2599" s="1" t="n">
        <f aca="false">IF(A2599&gt;=0,A2599,A2599*-1+128)</f>
        <v>106.587139063993</v>
      </c>
      <c r="T2599" s="1" t="str">
        <f aca="false">CONCATENATE(" de d'",J2599,"'")</f>
        <v> de d'106.587139063993'</v>
      </c>
    </row>
    <row r="2600" customFormat="false" ht="12.75" hidden="false" customHeight="false" outlineLevel="0" collapsed="false">
      <c r="A2600" s="1" t="n">
        <v>106.613612344435</v>
      </c>
      <c r="J2600" s="1" t="n">
        <f aca="false">IF(A2600&gt;=0,A2600,A2600*-1+128)</f>
        <v>106.613612344435</v>
      </c>
      <c r="T2600" s="1" t="str">
        <f aca="false">CONCATENATE(" de d'",J2600,"'")</f>
        <v> de d'106.613612344435'</v>
      </c>
    </row>
    <row r="2601" customFormat="false" ht="12.75" hidden="false" customHeight="false" outlineLevel="0" collapsed="false">
      <c r="A2601" s="1" t="n">
        <v>106.640069945366</v>
      </c>
      <c r="J2601" s="1" t="n">
        <f aca="false">IF(A2601&gt;=0,A2601,A2601*-1+128)</f>
        <v>106.640069945366</v>
      </c>
      <c r="T2601" s="1" t="str">
        <f aca="false">CONCATENATE(" de d'",J2601,"'")</f>
        <v> de d'106.640069945366'</v>
      </c>
    </row>
    <row r="2602" customFormat="false" ht="12.75" hidden="false" customHeight="false" outlineLevel="0" collapsed="false">
      <c r="A2602" s="1" t="n">
        <v>106.666511862895</v>
      </c>
      <c r="J2602" s="1" t="n">
        <f aca="false">IF(A2602&gt;=0,A2602,A2602*-1+128)</f>
        <v>106.666511862895</v>
      </c>
      <c r="T2602" s="1" t="str">
        <f aca="false">CONCATENATE(" de d'",J2602,"'")</f>
        <v> de d'106.666511862895'</v>
      </c>
    </row>
    <row r="2603" customFormat="false" ht="12.75" hidden="false" customHeight="false" outlineLevel="0" collapsed="false">
      <c r="A2603" s="1" t="n">
        <v>106.692938093134</v>
      </c>
      <c r="J2603" s="1" t="n">
        <f aca="false">IF(A2603&gt;=0,A2603,A2603*-1+128)</f>
        <v>106.692938093134</v>
      </c>
      <c r="T2603" s="1" t="str">
        <f aca="false">CONCATENATE(" de d'",J2603,"'")</f>
        <v> de d'106.692938093134'</v>
      </c>
    </row>
    <row r="2604" customFormat="false" ht="12.75" hidden="false" customHeight="false" outlineLevel="0" collapsed="false">
      <c r="A2604" s="1" t="n">
        <v>106.719348632195</v>
      </c>
      <c r="J2604" s="1" t="n">
        <f aca="false">IF(A2604&gt;=0,A2604,A2604*-1+128)</f>
        <v>106.719348632195</v>
      </c>
      <c r="T2604" s="1" t="str">
        <f aca="false">CONCATENATE(" de d'",J2604,"'")</f>
        <v> de d'106.719348632195'</v>
      </c>
    </row>
    <row r="2605" customFormat="false" ht="12.75" hidden="false" customHeight="false" outlineLevel="0" collapsed="false">
      <c r="A2605" s="1" t="n">
        <v>106.745743476195</v>
      </c>
      <c r="J2605" s="1" t="n">
        <f aca="false">IF(A2605&gt;=0,A2605,A2605*-1+128)</f>
        <v>106.745743476195</v>
      </c>
      <c r="T2605" s="1" t="str">
        <f aca="false">CONCATENATE(" de d'",J2605,"'")</f>
        <v> de d'106.745743476195'</v>
      </c>
    </row>
    <row r="2606" customFormat="false" ht="12.75" hidden="false" customHeight="false" outlineLevel="0" collapsed="false">
      <c r="A2606" s="1" t="n">
        <v>106.772122621251</v>
      </c>
      <c r="J2606" s="1" t="n">
        <f aca="false">IF(A2606&gt;=0,A2606,A2606*-1+128)</f>
        <v>106.772122621251</v>
      </c>
      <c r="T2606" s="1" t="str">
        <f aca="false">CONCATENATE(" de d'",J2606,"'")</f>
        <v> de d'106.772122621251'</v>
      </c>
    </row>
    <row r="2607" customFormat="false" ht="12.75" hidden="false" customHeight="false" outlineLevel="0" collapsed="false">
      <c r="A2607" s="1" t="n">
        <v>106.798486063485</v>
      </c>
      <c r="J2607" s="1" t="n">
        <f aca="false">IF(A2607&gt;=0,A2607,A2607*-1+128)</f>
        <v>106.798486063485</v>
      </c>
      <c r="T2607" s="1" t="str">
        <f aca="false">CONCATENATE(" de d'",J2607,"'")</f>
        <v> de d'106.798486063485'</v>
      </c>
    </row>
    <row r="2608" customFormat="false" ht="12.75" hidden="false" customHeight="false" outlineLevel="0" collapsed="false">
      <c r="A2608" s="1" t="n">
        <v>106.824833799019</v>
      </c>
      <c r="J2608" s="1" t="n">
        <f aca="false">IF(A2608&gt;=0,A2608,A2608*-1+128)</f>
        <v>106.824833799019</v>
      </c>
      <c r="T2608" s="1" t="str">
        <f aca="false">CONCATENATE(" de d'",J2608,"'")</f>
        <v> de d'106.824833799019'</v>
      </c>
    </row>
    <row r="2609" customFormat="false" ht="12.75" hidden="false" customHeight="false" outlineLevel="0" collapsed="false">
      <c r="A2609" s="1" t="n">
        <v>106.851165823978</v>
      </c>
      <c r="J2609" s="1" t="n">
        <f aca="false">IF(A2609&gt;=0,A2609,A2609*-1+128)</f>
        <v>106.851165823978</v>
      </c>
      <c r="T2609" s="1" t="str">
        <f aca="false">CONCATENATE(" de d'",J2609,"'")</f>
        <v> de d'106.851165823978'</v>
      </c>
    </row>
    <row r="2610" customFormat="false" ht="12.75" hidden="false" customHeight="false" outlineLevel="0" collapsed="false">
      <c r="A2610" s="1" t="n">
        <v>106.877482134489</v>
      </c>
      <c r="J2610" s="1" t="n">
        <f aca="false">IF(A2610&gt;=0,A2610,A2610*-1+128)</f>
        <v>106.877482134489</v>
      </c>
      <c r="T2610" s="1" t="str">
        <f aca="false">CONCATENATE(" de d'",J2610,"'")</f>
        <v> de d'106.877482134489'</v>
      </c>
    </row>
    <row r="2611" customFormat="false" ht="12.75" hidden="false" customHeight="false" outlineLevel="0" collapsed="false">
      <c r="A2611" s="1" t="n">
        <v>106.903782726683</v>
      </c>
      <c r="J2611" s="1" t="n">
        <f aca="false">IF(A2611&gt;=0,A2611,A2611*-1+128)</f>
        <v>106.903782726683</v>
      </c>
      <c r="T2611" s="1" t="str">
        <f aca="false">CONCATENATE(" de d'",J2611,"'")</f>
        <v> de d'106.903782726683'</v>
      </c>
    </row>
    <row r="2612" customFormat="false" ht="12.75" hidden="false" customHeight="false" outlineLevel="0" collapsed="false">
      <c r="A2612" s="1" t="n">
        <v>106.93006759669</v>
      </c>
      <c r="J2612" s="1" t="n">
        <f aca="false">IF(A2612&gt;=0,A2612,A2612*-1+128)</f>
        <v>106.93006759669</v>
      </c>
      <c r="T2612" s="1" t="str">
        <f aca="false">CONCATENATE(" de d'",J2612,"'")</f>
        <v> de d'106.93006759669'</v>
      </c>
    </row>
    <row r="2613" customFormat="false" ht="12.75" hidden="false" customHeight="false" outlineLevel="0" collapsed="false">
      <c r="A2613" s="1" t="n">
        <v>106.956336740647</v>
      </c>
      <c r="J2613" s="1" t="n">
        <f aca="false">IF(A2613&gt;=0,A2613,A2613*-1+128)</f>
        <v>106.956336740647</v>
      </c>
      <c r="T2613" s="1" t="str">
        <f aca="false">CONCATENATE(" de d'",J2613,"'")</f>
        <v> de d'106.956336740647'</v>
      </c>
    </row>
    <row r="2614" customFormat="false" ht="12.75" hidden="false" customHeight="false" outlineLevel="0" collapsed="false">
      <c r="A2614" s="1" t="n">
        <v>106.982590154688</v>
      </c>
      <c r="J2614" s="1" t="n">
        <f aca="false">IF(A2614&gt;=0,A2614,A2614*-1+128)</f>
        <v>106.982590154688</v>
      </c>
      <c r="T2614" s="1" t="str">
        <f aca="false">CONCATENATE(" de d'",J2614,"'")</f>
        <v> de d'106.982590154688'</v>
      </c>
    </row>
    <row r="2615" customFormat="false" ht="12.75" hidden="false" customHeight="false" outlineLevel="0" collapsed="false">
      <c r="A2615" s="1" t="n">
        <v>107.008827834953</v>
      </c>
      <c r="J2615" s="1" t="n">
        <f aca="false">IF(A2615&gt;=0,A2615,A2615*-1+128)</f>
        <v>107.008827834953</v>
      </c>
      <c r="T2615" s="1" t="str">
        <f aca="false">CONCATENATE(" de d'",J2615,"'")</f>
        <v> de d'107.008827834953'</v>
      </c>
    </row>
    <row r="2616" customFormat="false" ht="12.75" hidden="false" customHeight="false" outlineLevel="0" collapsed="false">
      <c r="A2616" s="1" t="n">
        <v>107.035049777584</v>
      </c>
      <c r="J2616" s="1" t="n">
        <f aca="false">IF(A2616&gt;=0,A2616,A2616*-1+128)</f>
        <v>107.035049777584</v>
      </c>
      <c r="T2616" s="1" t="str">
        <f aca="false">CONCATENATE(" de d'",J2616,"'")</f>
        <v> de d'107.035049777584'</v>
      </c>
    </row>
    <row r="2617" customFormat="false" ht="12.75" hidden="false" customHeight="false" outlineLevel="0" collapsed="false">
      <c r="A2617" s="1" t="n">
        <v>107.061255978723</v>
      </c>
      <c r="J2617" s="1" t="n">
        <f aca="false">IF(A2617&gt;=0,A2617,A2617*-1+128)</f>
        <v>107.061255978723</v>
      </c>
      <c r="T2617" s="1" t="str">
        <f aca="false">CONCATENATE(" de d'",J2617,"'")</f>
        <v> de d'107.061255978723'</v>
      </c>
    </row>
    <row r="2618" customFormat="false" ht="12.75" hidden="false" customHeight="false" outlineLevel="0" collapsed="false">
      <c r="A2618" s="1" t="n">
        <v>107.087446434518</v>
      </c>
      <c r="J2618" s="1" t="n">
        <f aca="false">IF(A2618&gt;=0,A2618,A2618*-1+128)</f>
        <v>107.087446434518</v>
      </c>
      <c r="T2618" s="1" t="str">
        <f aca="false">CONCATENATE(" de d'",J2618,"'")</f>
        <v> de d'107.087446434518'</v>
      </c>
    </row>
    <row r="2619" customFormat="false" ht="12.75" hidden="false" customHeight="false" outlineLevel="0" collapsed="false">
      <c r="A2619" s="1" t="n">
        <v>107.113621141115</v>
      </c>
      <c r="J2619" s="1" t="n">
        <f aca="false">IF(A2619&gt;=0,A2619,A2619*-1+128)</f>
        <v>107.113621141115</v>
      </c>
      <c r="T2619" s="1" t="str">
        <f aca="false">CONCATENATE(" de d'",J2619,"'")</f>
        <v> de d'107.113621141115'</v>
      </c>
    </row>
    <row r="2620" customFormat="false" ht="12.75" hidden="false" customHeight="false" outlineLevel="0" collapsed="false">
      <c r="A2620" s="1" t="n">
        <v>107.139780094666</v>
      </c>
      <c r="J2620" s="1" t="n">
        <f aca="false">IF(A2620&gt;=0,A2620,A2620*-1+128)</f>
        <v>107.139780094666</v>
      </c>
      <c r="T2620" s="1" t="str">
        <f aca="false">CONCATENATE(" de d'",J2620,"'")</f>
        <v> de d'107.139780094666'</v>
      </c>
    </row>
    <row r="2621" customFormat="false" ht="12.75" hidden="false" customHeight="false" outlineLevel="0" collapsed="false">
      <c r="A2621" s="1" t="n">
        <v>107.165923291323</v>
      </c>
      <c r="J2621" s="1" t="n">
        <f aca="false">IF(A2621&gt;=0,A2621,A2621*-1+128)</f>
        <v>107.165923291323</v>
      </c>
      <c r="T2621" s="1" t="str">
        <f aca="false">CONCATENATE(" de d'",J2621,"'")</f>
        <v> de d'107.165923291323'</v>
      </c>
    </row>
    <row r="2622" customFormat="false" ht="12.75" hidden="false" customHeight="false" outlineLevel="0" collapsed="false">
      <c r="A2622" s="1" t="n">
        <v>107.192050727242</v>
      </c>
      <c r="J2622" s="1" t="n">
        <f aca="false">IF(A2622&gt;=0,A2622,A2622*-1+128)</f>
        <v>107.192050727242</v>
      </c>
      <c r="T2622" s="1" t="str">
        <f aca="false">CONCATENATE(" de d'",J2622,"'")</f>
        <v> de d'107.192050727242'</v>
      </c>
    </row>
    <row r="2623" customFormat="false" ht="12.75" hidden="false" customHeight="false" outlineLevel="0" collapsed="false">
      <c r="A2623" s="1" t="n">
        <v>107.218162398579</v>
      </c>
      <c r="J2623" s="1" t="n">
        <f aca="false">IF(A2623&gt;=0,A2623,A2623*-1+128)</f>
        <v>107.218162398579</v>
      </c>
      <c r="T2623" s="1" t="str">
        <f aca="false">CONCATENATE(" de d'",J2623,"'")</f>
        <v> de d'107.218162398579'</v>
      </c>
    </row>
    <row r="2624" customFormat="false" ht="12.75" hidden="false" customHeight="false" outlineLevel="0" collapsed="false">
      <c r="A2624" s="1" t="n">
        <v>107.244258301496</v>
      </c>
      <c r="J2624" s="1" t="n">
        <f aca="false">IF(A2624&gt;=0,A2624,A2624*-1+128)</f>
        <v>107.244258301496</v>
      </c>
      <c r="T2624" s="1" t="str">
        <f aca="false">CONCATENATE(" de d'",J2624,"'")</f>
        <v> de d'107.244258301496'</v>
      </c>
    </row>
    <row r="2625" customFormat="false" ht="12.75" hidden="false" customHeight="false" outlineLevel="0" collapsed="false">
      <c r="A2625" s="1" t="n">
        <v>107.270338432153</v>
      </c>
      <c r="J2625" s="1" t="n">
        <f aca="false">IF(A2625&gt;=0,A2625,A2625*-1+128)</f>
        <v>107.270338432153</v>
      </c>
      <c r="T2625" s="1" t="str">
        <f aca="false">CONCATENATE(" de d'",J2625,"'")</f>
        <v> de d'107.270338432153'</v>
      </c>
    </row>
    <row r="2626" customFormat="false" ht="12.75" hidden="false" customHeight="false" outlineLevel="0" collapsed="false">
      <c r="A2626" s="1" t="n">
        <v>107.296402786716</v>
      </c>
      <c r="J2626" s="1" t="n">
        <f aca="false">IF(A2626&gt;=0,A2626,A2626*-1+128)</f>
        <v>107.296402786716</v>
      </c>
      <c r="T2626" s="1" t="str">
        <f aca="false">CONCATENATE(" de d'",J2626,"'")</f>
        <v> de d'107.296402786716'</v>
      </c>
    </row>
    <row r="2627" customFormat="false" ht="12.75" hidden="false" customHeight="false" outlineLevel="0" collapsed="false">
      <c r="A2627" s="1" t="n">
        <v>107.322451361351</v>
      </c>
      <c r="J2627" s="1" t="n">
        <f aca="false">IF(A2627&gt;=0,A2627,A2627*-1+128)</f>
        <v>107.322451361351</v>
      </c>
      <c r="T2627" s="1" t="str">
        <f aca="false">CONCATENATE(" de d'",J2627,"'")</f>
        <v> de d'107.322451361351'</v>
      </c>
    </row>
    <row r="2628" customFormat="false" ht="12.75" hidden="false" customHeight="false" outlineLevel="0" collapsed="false">
      <c r="A2628" s="1" t="n">
        <v>107.348484152227</v>
      </c>
      <c r="J2628" s="1" t="n">
        <f aca="false">IF(A2628&gt;=0,A2628,A2628*-1+128)</f>
        <v>107.348484152227</v>
      </c>
      <c r="T2628" s="1" t="str">
        <f aca="false">CONCATENATE(" de d'",J2628,"'")</f>
        <v> de d'107.348484152227'</v>
      </c>
    </row>
    <row r="2629" customFormat="false" ht="12.75" hidden="false" customHeight="false" outlineLevel="0" collapsed="false">
      <c r="A2629" s="1" t="n">
        <v>107.374501155515</v>
      </c>
      <c r="J2629" s="1" t="n">
        <f aca="false">IF(A2629&gt;=0,A2629,A2629*-1+128)</f>
        <v>107.374501155515</v>
      </c>
      <c r="T2629" s="1" t="str">
        <f aca="false">CONCATENATE(" de d'",J2629,"'")</f>
        <v> de d'107.374501155515'</v>
      </c>
    </row>
    <row r="2630" customFormat="false" ht="12.75" hidden="false" customHeight="false" outlineLevel="0" collapsed="false">
      <c r="A2630" s="1" t="n">
        <v>107.40050236739</v>
      </c>
      <c r="J2630" s="1" t="n">
        <f aca="false">IF(A2630&gt;=0,A2630,A2630*-1+128)</f>
        <v>107.40050236739</v>
      </c>
      <c r="T2630" s="1" t="str">
        <f aca="false">CONCATENATE(" de d'",J2630,"'")</f>
        <v> de d'107.40050236739'</v>
      </c>
    </row>
    <row r="2631" customFormat="false" ht="12.75" hidden="false" customHeight="false" outlineLevel="0" collapsed="false">
      <c r="A2631" s="1" t="n">
        <v>107.426487784027</v>
      </c>
      <c r="J2631" s="1" t="n">
        <f aca="false">IF(A2631&gt;=0,A2631,A2631*-1+128)</f>
        <v>107.426487784027</v>
      </c>
      <c r="T2631" s="1" t="str">
        <f aca="false">CONCATENATE(" de d'",J2631,"'")</f>
        <v> de d'107.426487784027'</v>
      </c>
    </row>
    <row r="2632" customFormat="false" ht="12.75" hidden="false" customHeight="false" outlineLevel="0" collapsed="false">
      <c r="A2632" s="1" t="n">
        <v>107.452457401605</v>
      </c>
      <c r="J2632" s="1" t="n">
        <f aca="false">IF(A2632&gt;=0,A2632,A2632*-1+128)</f>
        <v>107.452457401605</v>
      </c>
      <c r="T2632" s="1" t="str">
        <f aca="false">CONCATENATE(" de d'",J2632,"'")</f>
        <v> de d'107.452457401605'</v>
      </c>
    </row>
    <row r="2633" customFormat="false" ht="12.75" hidden="false" customHeight="false" outlineLevel="0" collapsed="false">
      <c r="A2633" s="1" t="n">
        <v>107.478411216304</v>
      </c>
      <c r="J2633" s="1" t="n">
        <f aca="false">IF(A2633&gt;=0,A2633,A2633*-1+128)</f>
        <v>107.478411216304</v>
      </c>
      <c r="T2633" s="1" t="str">
        <f aca="false">CONCATENATE(" de d'",J2633,"'")</f>
        <v> de d'107.478411216304'</v>
      </c>
    </row>
    <row r="2634" customFormat="false" ht="12.75" hidden="false" customHeight="false" outlineLevel="0" collapsed="false">
      <c r="A2634" s="1" t="n">
        <v>107.504349224308</v>
      </c>
      <c r="J2634" s="1" t="n">
        <f aca="false">IF(A2634&gt;=0,A2634,A2634*-1+128)</f>
        <v>107.504349224308</v>
      </c>
      <c r="T2634" s="1" t="str">
        <f aca="false">CONCATENATE(" de d'",J2634,"'")</f>
        <v> de d'107.504349224308'</v>
      </c>
    </row>
    <row r="2635" customFormat="false" ht="12.75" hidden="false" customHeight="false" outlineLevel="0" collapsed="false">
      <c r="A2635" s="1" t="n">
        <v>107.530271421801</v>
      </c>
      <c r="J2635" s="1" t="n">
        <f aca="false">IF(A2635&gt;=0,A2635,A2635*-1+128)</f>
        <v>107.530271421801</v>
      </c>
      <c r="T2635" s="1" t="str">
        <f aca="false">CONCATENATE(" de d'",J2635,"'")</f>
        <v> de d'107.530271421801'</v>
      </c>
    </row>
    <row r="2636" customFormat="false" ht="12.75" hidden="false" customHeight="false" outlineLevel="0" collapsed="false">
      <c r="A2636" s="1" t="n">
        <v>107.556177804972</v>
      </c>
      <c r="J2636" s="1" t="n">
        <f aca="false">IF(A2636&gt;=0,A2636,A2636*-1+128)</f>
        <v>107.556177804972</v>
      </c>
      <c r="T2636" s="1" t="str">
        <f aca="false">CONCATENATE(" de d'",J2636,"'")</f>
        <v> de d'107.556177804972'</v>
      </c>
    </row>
    <row r="2637" customFormat="false" ht="12.75" hidden="false" customHeight="false" outlineLevel="0" collapsed="false">
      <c r="A2637" s="1" t="n">
        <v>107.58206837001</v>
      </c>
      <c r="J2637" s="1" t="n">
        <f aca="false">IF(A2637&gt;=0,A2637,A2637*-1+128)</f>
        <v>107.58206837001</v>
      </c>
      <c r="T2637" s="1" t="str">
        <f aca="false">CONCATENATE(" de d'",J2637,"'")</f>
        <v> de d'107.58206837001'</v>
      </c>
    </row>
    <row r="2638" customFormat="false" ht="12.75" hidden="false" customHeight="false" outlineLevel="0" collapsed="false">
      <c r="A2638" s="1" t="n">
        <v>107.607943113107</v>
      </c>
      <c r="J2638" s="1" t="n">
        <f aca="false">IF(A2638&gt;=0,A2638,A2638*-1+128)</f>
        <v>107.607943113107</v>
      </c>
      <c r="T2638" s="1" t="str">
        <f aca="false">CONCATENATE(" de d'",J2638,"'")</f>
        <v> de d'107.607943113107'</v>
      </c>
    </row>
    <row r="2639" customFormat="false" ht="12.75" hidden="false" customHeight="false" outlineLevel="0" collapsed="false">
      <c r="A2639" s="1" t="n">
        <v>107.633802030459</v>
      </c>
      <c r="J2639" s="1" t="n">
        <f aca="false">IF(A2639&gt;=0,A2639,A2639*-1+128)</f>
        <v>107.633802030459</v>
      </c>
      <c r="T2639" s="1" t="str">
        <f aca="false">CONCATENATE(" de d'",J2639,"'")</f>
        <v> de d'107.633802030459'</v>
      </c>
    </row>
    <row r="2640" customFormat="false" ht="12.75" hidden="false" customHeight="false" outlineLevel="0" collapsed="false">
      <c r="A2640" s="1" t="n">
        <v>107.659645118262</v>
      </c>
      <c r="J2640" s="1" t="n">
        <f aca="false">IF(A2640&gt;=0,A2640,A2640*-1+128)</f>
        <v>107.659645118262</v>
      </c>
      <c r="T2640" s="1" t="str">
        <f aca="false">CONCATENATE(" de d'",J2640,"'")</f>
        <v> de d'107.659645118262'</v>
      </c>
    </row>
    <row r="2641" customFormat="false" ht="12.75" hidden="false" customHeight="false" outlineLevel="0" collapsed="false">
      <c r="A2641" s="1" t="n">
        <v>107.685472372716</v>
      </c>
      <c r="J2641" s="1" t="n">
        <f aca="false">IF(A2641&gt;=0,A2641,A2641*-1+128)</f>
        <v>107.685472372716</v>
      </c>
      <c r="T2641" s="1" t="str">
        <f aca="false">CONCATENATE(" de d'",J2641,"'")</f>
        <v> de d'107.685472372716'</v>
      </c>
    </row>
    <row r="2642" customFormat="false" ht="12.75" hidden="false" customHeight="false" outlineLevel="0" collapsed="false">
      <c r="A2642" s="1" t="n">
        <v>107.711283790022</v>
      </c>
      <c r="J2642" s="1" t="n">
        <f aca="false">IF(A2642&gt;=0,A2642,A2642*-1+128)</f>
        <v>107.711283790022</v>
      </c>
      <c r="T2642" s="1" t="str">
        <f aca="false">CONCATENATE(" de d'",J2642,"'")</f>
        <v> de d'107.711283790022'</v>
      </c>
    </row>
    <row r="2643" customFormat="false" ht="12.75" hidden="false" customHeight="false" outlineLevel="0" collapsed="false">
      <c r="A2643" s="1" t="n">
        <v>107.737079366384</v>
      </c>
      <c r="J2643" s="1" t="n">
        <f aca="false">IF(A2643&gt;=0,A2643,A2643*-1+128)</f>
        <v>107.737079366384</v>
      </c>
      <c r="T2643" s="1" t="str">
        <f aca="false">CONCATENATE(" de d'",J2643,"'")</f>
        <v> de d'107.737079366384'</v>
      </c>
    </row>
    <row r="2644" customFormat="false" ht="12.75" hidden="false" customHeight="false" outlineLevel="0" collapsed="false">
      <c r="A2644" s="1" t="n">
        <v>107.762859098008</v>
      </c>
      <c r="J2644" s="1" t="n">
        <f aca="false">IF(A2644&gt;=0,A2644,A2644*-1+128)</f>
        <v>107.762859098008</v>
      </c>
      <c r="T2644" s="1" t="str">
        <f aca="false">CONCATENATE(" de d'",J2644,"'")</f>
        <v> de d'107.762859098008'</v>
      </c>
    </row>
    <row r="2645" customFormat="false" ht="12.75" hidden="false" customHeight="false" outlineLevel="0" collapsed="false">
      <c r="A2645" s="1" t="n">
        <v>107.788622981104</v>
      </c>
      <c r="J2645" s="1" t="n">
        <f aca="false">IF(A2645&gt;=0,A2645,A2645*-1+128)</f>
        <v>107.788622981104</v>
      </c>
      <c r="T2645" s="1" t="str">
        <f aca="false">CONCATENATE(" de d'",J2645,"'")</f>
        <v> de d'107.788622981104'</v>
      </c>
    </row>
    <row r="2646" customFormat="false" ht="12.75" hidden="false" customHeight="false" outlineLevel="0" collapsed="false">
      <c r="A2646" s="1" t="n">
        <v>107.814371011881</v>
      </c>
      <c r="J2646" s="1" t="n">
        <f aca="false">IF(A2646&gt;=0,A2646,A2646*-1+128)</f>
        <v>107.814371011881</v>
      </c>
      <c r="T2646" s="1" t="str">
        <f aca="false">CONCATENATE(" de d'",J2646,"'")</f>
        <v> de d'107.814371011881'</v>
      </c>
    </row>
    <row r="2647" customFormat="false" ht="12.75" hidden="false" customHeight="false" outlineLevel="0" collapsed="false">
      <c r="A2647" s="1" t="n">
        <v>107.840103186554</v>
      </c>
      <c r="J2647" s="1" t="n">
        <f aca="false">IF(A2647&gt;=0,A2647,A2647*-1+128)</f>
        <v>107.840103186554</v>
      </c>
      <c r="T2647" s="1" t="str">
        <f aca="false">CONCATENATE(" de d'",J2647,"'")</f>
        <v> de d'107.840103186554'</v>
      </c>
    </row>
    <row r="2648" customFormat="false" ht="12.75" hidden="false" customHeight="false" outlineLevel="0" collapsed="false">
      <c r="A2648" s="1" t="n">
        <v>107.865819501338</v>
      </c>
      <c r="J2648" s="1" t="n">
        <f aca="false">IF(A2648&gt;=0,A2648,A2648*-1+128)</f>
        <v>107.865819501338</v>
      </c>
      <c r="T2648" s="1" t="str">
        <f aca="false">CONCATENATE(" de d'",J2648,"'")</f>
        <v> de d'107.865819501338'</v>
      </c>
    </row>
    <row r="2649" customFormat="false" ht="12.75" hidden="false" customHeight="false" outlineLevel="0" collapsed="false">
      <c r="A2649" s="1" t="n">
        <v>107.89151995245</v>
      </c>
      <c r="J2649" s="1" t="n">
        <f aca="false">IF(A2649&gt;=0,A2649,A2649*-1+128)</f>
        <v>107.89151995245</v>
      </c>
      <c r="T2649" s="1" t="str">
        <f aca="false">CONCATENATE(" de d'",J2649,"'")</f>
        <v> de d'107.89151995245'</v>
      </c>
    </row>
    <row r="2650" customFormat="false" ht="12.75" hidden="false" customHeight="false" outlineLevel="0" collapsed="false">
      <c r="A2650" s="1" t="n">
        <v>107.917204536111</v>
      </c>
      <c r="J2650" s="1" t="n">
        <f aca="false">IF(A2650&gt;=0,A2650,A2650*-1+128)</f>
        <v>107.917204536111</v>
      </c>
      <c r="T2650" s="1" t="str">
        <f aca="false">CONCATENATE(" de d'",J2650,"'")</f>
        <v> de d'107.917204536111'</v>
      </c>
    </row>
    <row r="2651" customFormat="false" ht="12.75" hidden="false" customHeight="false" outlineLevel="0" collapsed="false">
      <c r="A2651" s="1" t="n">
        <v>107.942873248545</v>
      </c>
      <c r="J2651" s="1" t="n">
        <f aca="false">IF(A2651&gt;=0,A2651,A2651*-1+128)</f>
        <v>107.942873248545</v>
      </c>
      <c r="T2651" s="1" t="str">
        <f aca="false">CONCATENATE(" de d'",J2651,"'")</f>
        <v> de d'107.942873248545'</v>
      </c>
    </row>
    <row r="2652" customFormat="false" ht="12.75" hidden="false" customHeight="false" outlineLevel="0" collapsed="false">
      <c r="A2652" s="1" t="n">
        <v>107.968526085974</v>
      </c>
      <c r="J2652" s="1" t="n">
        <f aca="false">IF(A2652&gt;=0,A2652,A2652*-1+128)</f>
        <v>107.968526085974</v>
      </c>
      <c r="T2652" s="1" t="str">
        <f aca="false">CONCATENATE(" de d'",J2652,"'")</f>
        <v> de d'107.968526085974'</v>
      </c>
    </row>
    <row r="2653" customFormat="false" ht="12.75" hidden="false" customHeight="false" outlineLevel="0" collapsed="false">
      <c r="A2653" s="1" t="n">
        <v>107.994163044628</v>
      </c>
      <c r="J2653" s="1" t="n">
        <f aca="false">IF(A2653&gt;=0,A2653,A2653*-1+128)</f>
        <v>107.994163044628</v>
      </c>
      <c r="T2653" s="1" t="str">
        <f aca="false">CONCATENATE(" de d'",J2653,"'")</f>
        <v> de d'107.994163044628'</v>
      </c>
    </row>
    <row r="2654" customFormat="false" ht="12.75" hidden="false" customHeight="false" outlineLevel="0" collapsed="false">
      <c r="A2654" s="1" t="n">
        <v>108.019784120735</v>
      </c>
      <c r="J2654" s="1" t="n">
        <f aca="false">IF(A2654&gt;=0,A2654,A2654*-1+128)</f>
        <v>108.019784120735</v>
      </c>
      <c r="T2654" s="1" t="str">
        <f aca="false">CONCATENATE(" de d'",J2654,"'")</f>
        <v> de d'108.019784120735'</v>
      </c>
    </row>
    <row r="2655" customFormat="false" ht="12.75" hidden="false" customHeight="false" outlineLevel="0" collapsed="false">
      <c r="A2655" s="1" t="n">
        <v>108.045389310527</v>
      </c>
      <c r="J2655" s="1" t="n">
        <f aca="false">IF(A2655&gt;=0,A2655,A2655*-1+128)</f>
        <v>108.045389310527</v>
      </c>
      <c r="T2655" s="1" t="str">
        <f aca="false">CONCATENATE(" de d'",J2655,"'")</f>
        <v> de d'108.045389310527'</v>
      </c>
    </row>
    <row r="2656" customFormat="false" ht="12.75" hidden="false" customHeight="false" outlineLevel="0" collapsed="false">
      <c r="A2656" s="1" t="n">
        <v>108.07097861024</v>
      </c>
      <c r="J2656" s="1" t="n">
        <f aca="false">IF(A2656&gt;=0,A2656,A2656*-1+128)</f>
        <v>108.07097861024</v>
      </c>
      <c r="T2656" s="1" t="str">
        <f aca="false">CONCATENATE(" de d'",J2656,"'")</f>
        <v> de d'108.07097861024'</v>
      </c>
    </row>
    <row r="2657" customFormat="false" ht="12.75" hidden="false" customHeight="false" outlineLevel="0" collapsed="false">
      <c r="A2657" s="1" t="n">
        <v>108.096552016108</v>
      </c>
      <c r="J2657" s="1" t="n">
        <f aca="false">IF(A2657&gt;=0,A2657,A2657*-1+128)</f>
        <v>108.096552016108</v>
      </c>
      <c r="T2657" s="1" t="str">
        <f aca="false">CONCATENATE(" de d'",J2657,"'")</f>
        <v> de d'108.096552016108'</v>
      </c>
    </row>
    <row r="2658" customFormat="false" ht="12.75" hidden="false" customHeight="false" outlineLevel="0" collapsed="false">
      <c r="A2658" s="1" t="n">
        <v>108.122109524372</v>
      </c>
      <c r="J2658" s="1" t="n">
        <f aca="false">IF(A2658&gt;=0,A2658,A2658*-1+128)</f>
        <v>108.122109524372</v>
      </c>
      <c r="T2658" s="1" t="str">
        <f aca="false">CONCATENATE(" de d'",J2658,"'")</f>
        <v> de d'108.122109524372'</v>
      </c>
    </row>
    <row r="2659" customFormat="false" ht="12.75" hidden="false" customHeight="false" outlineLevel="0" collapsed="false">
      <c r="A2659" s="1" t="n">
        <v>108.147651131272</v>
      </c>
      <c r="J2659" s="1" t="n">
        <f aca="false">IF(A2659&gt;=0,A2659,A2659*-1+128)</f>
        <v>108.147651131272</v>
      </c>
      <c r="T2659" s="1" t="str">
        <f aca="false">CONCATENATE(" de d'",J2659,"'")</f>
        <v> de d'108.147651131272'</v>
      </c>
    </row>
    <row r="2660" customFormat="false" ht="12.75" hidden="false" customHeight="false" outlineLevel="0" collapsed="false">
      <c r="A2660" s="1" t="n">
        <v>108.173176833053</v>
      </c>
      <c r="J2660" s="1" t="n">
        <f aca="false">IF(A2660&gt;=0,A2660,A2660*-1+128)</f>
        <v>108.173176833053</v>
      </c>
      <c r="T2660" s="1" t="str">
        <f aca="false">CONCATENATE(" de d'",J2660,"'")</f>
        <v> de d'108.173176833053'</v>
      </c>
    </row>
    <row r="2661" customFormat="false" ht="12.75" hidden="false" customHeight="false" outlineLevel="0" collapsed="false">
      <c r="A2661" s="1" t="n">
        <v>108.19868662596</v>
      </c>
      <c r="J2661" s="1" t="n">
        <f aca="false">IF(A2661&gt;=0,A2661,A2661*-1+128)</f>
        <v>108.19868662596</v>
      </c>
      <c r="T2661" s="1" t="str">
        <f aca="false">CONCATENATE(" de d'",J2661,"'")</f>
        <v> de d'108.19868662596'</v>
      </c>
    </row>
    <row r="2662" customFormat="false" ht="12.75" hidden="false" customHeight="false" outlineLevel="0" collapsed="false">
      <c r="A2662" s="1" t="n">
        <v>108.224180506241</v>
      </c>
      <c r="J2662" s="1" t="n">
        <f aca="false">IF(A2662&gt;=0,A2662,A2662*-1+128)</f>
        <v>108.224180506241</v>
      </c>
      <c r="T2662" s="1" t="str">
        <f aca="false">CONCATENATE(" de d'",J2662,"'")</f>
        <v> de d'108.224180506241'</v>
      </c>
    </row>
    <row r="2663" customFormat="false" ht="12.75" hidden="false" customHeight="false" outlineLevel="0" collapsed="false">
      <c r="A2663" s="1" t="n">
        <v>108.249658470148</v>
      </c>
      <c r="J2663" s="1" t="n">
        <f aca="false">IF(A2663&gt;=0,A2663,A2663*-1+128)</f>
        <v>108.249658470148</v>
      </c>
      <c r="T2663" s="1" t="str">
        <f aca="false">CONCATENATE(" de d'",J2663,"'")</f>
        <v> de d'108.249658470148'</v>
      </c>
    </row>
    <row r="2664" customFormat="false" ht="12.75" hidden="false" customHeight="false" outlineLevel="0" collapsed="false">
      <c r="A2664" s="1" t="n">
        <v>108.275120513932</v>
      </c>
      <c r="J2664" s="1" t="n">
        <f aca="false">IF(A2664&gt;=0,A2664,A2664*-1+128)</f>
        <v>108.275120513932</v>
      </c>
      <c r="T2664" s="1" t="str">
        <f aca="false">CONCATENATE(" de d'",J2664,"'")</f>
        <v> de d'108.275120513932'</v>
      </c>
    </row>
    <row r="2665" customFormat="false" ht="12.75" hidden="false" customHeight="false" outlineLevel="0" collapsed="false">
      <c r="A2665" s="1" t="n">
        <v>108.30056663385</v>
      </c>
      <c r="J2665" s="1" t="n">
        <f aca="false">IF(A2665&gt;=0,A2665,A2665*-1+128)</f>
        <v>108.30056663385</v>
      </c>
      <c r="T2665" s="1" t="str">
        <f aca="false">CONCATENATE(" de d'",J2665,"'")</f>
        <v> de d'108.30056663385'</v>
      </c>
    </row>
    <row r="2666" customFormat="false" ht="12.75" hidden="false" customHeight="false" outlineLevel="0" collapsed="false">
      <c r="A2666" s="1" t="n">
        <v>108.325996826159</v>
      </c>
      <c r="J2666" s="1" t="n">
        <f aca="false">IF(A2666&gt;=0,A2666,A2666*-1+128)</f>
        <v>108.325996826159</v>
      </c>
      <c r="T2666" s="1" t="str">
        <f aca="false">CONCATENATE(" de d'",J2666,"'")</f>
        <v> de d'108.325996826159'</v>
      </c>
    </row>
    <row r="2667" customFormat="false" ht="12.75" hidden="false" customHeight="false" outlineLevel="0" collapsed="false">
      <c r="A2667" s="1" t="n">
        <v>108.35141108712</v>
      </c>
      <c r="J2667" s="1" t="n">
        <f aca="false">IF(A2667&gt;=0,A2667,A2667*-1+128)</f>
        <v>108.35141108712</v>
      </c>
      <c r="T2667" s="1" t="str">
        <f aca="false">CONCATENATE(" de d'",J2667,"'")</f>
        <v> de d'108.35141108712'</v>
      </c>
    </row>
    <row r="2668" customFormat="false" ht="12.75" hidden="false" customHeight="false" outlineLevel="0" collapsed="false">
      <c r="A2668" s="1" t="n">
        <v>108.376809412994</v>
      </c>
      <c r="J2668" s="1" t="n">
        <f aca="false">IF(A2668&gt;=0,A2668,A2668*-1+128)</f>
        <v>108.376809412994</v>
      </c>
      <c r="T2668" s="1" t="str">
        <f aca="false">CONCATENATE(" de d'",J2668,"'")</f>
        <v> de d'108.376809412994'</v>
      </c>
    </row>
    <row r="2669" customFormat="false" ht="12.75" hidden="false" customHeight="false" outlineLevel="0" collapsed="false">
      <c r="A2669" s="1" t="n">
        <v>108.402191800046</v>
      </c>
      <c r="J2669" s="1" t="n">
        <f aca="false">IF(A2669&gt;=0,A2669,A2669*-1+128)</f>
        <v>108.402191800046</v>
      </c>
      <c r="T2669" s="1" t="str">
        <f aca="false">CONCATENATE(" de d'",J2669,"'")</f>
        <v> de d'108.402191800046'</v>
      </c>
    </row>
    <row r="2670" customFormat="false" ht="12.75" hidden="false" customHeight="false" outlineLevel="0" collapsed="false">
      <c r="A2670" s="1" t="n">
        <v>108.427558244543</v>
      </c>
      <c r="J2670" s="1" t="n">
        <f aca="false">IF(A2670&gt;=0,A2670,A2670*-1+128)</f>
        <v>108.427558244543</v>
      </c>
      <c r="T2670" s="1" t="str">
        <f aca="false">CONCATENATE(" de d'",J2670,"'")</f>
        <v> de d'108.427558244543'</v>
      </c>
    </row>
    <row r="2671" customFormat="false" ht="12.75" hidden="false" customHeight="false" outlineLevel="0" collapsed="false">
      <c r="A2671" s="1" t="n">
        <v>108.452908742756</v>
      </c>
      <c r="J2671" s="1" t="n">
        <f aca="false">IF(A2671&gt;=0,A2671,A2671*-1+128)</f>
        <v>108.452908742756</v>
      </c>
      <c r="T2671" s="1" t="str">
        <f aca="false">CONCATENATE(" de d'",J2671,"'")</f>
        <v> de d'108.452908742756'</v>
      </c>
    </row>
    <row r="2672" customFormat="false" ht="12.75" hidden="false" customHeight="false" outlineLevel="0" collapsed="false">
      <c r="A2672" s="1" t="n">
        <v>108.478243290954</v>
      </c>
      <c r="J2672" s="1" t="n">
        <f aca="false">IF(A2672&gt;=0,A2672,A2672*-1+128)</f>
        <v>108.478243290954</v>
      </c>
      <c r="T2672" s="1" t="str">
        <f aca="false">CONCATENATE(" de d'",J2672,"'")</f>
        <v> de d'108.478243290954'</v>
      </c>
    </row>
    <row r="2673" customFormat="false" ht="12.75" hidden="false" customHeight="false" outlineLevel="0" collapsed="false">
      <c r="A2673" s="1" t="n">
        <v>108.503561885413</v>
      </c>
      <c r="J2673" s="1" t="n">
        <f aca="false">IF(A2673&gt;=0,A2673,A2673*-1+128)</f>
        <v>108.503561885413</v>
      </c>
      <c r="T2673" s="1" t="str">
        <f aca="false">CONCATENATE(" de d'",J2673,"'")</f>
        <v> de d'108.503561885413'</v>
      </c>
    </row>
    <row r="2674" customFormat="false" ht="12.75" hidden="false" customHeight="false" outlineLevel="0" collapsed="false">
      <c r="A2674" s="1" t="n">
        <v>108.528864522409</v>
      </c>
      <c r="J2674" s="1" t="n">
        <f aca="false">IF(A2674&gt;=0,A2674,A2674*-1+128)</f>
        <v>108.528864522409</v>
      </c>
      <c r="T2674" s="1" t="str">
        <f aca="false">CONCATENATE(" de d'",J2674,"'")</f>
        <v> de d'108.528864522409'</v>
      </c>
    </row>
    <row r="2675" customFormat="false" ht="12.75" hidden="false" customHeight="false" outlineLevel="0" collapsed="false">
      <c r="A2675" s="1" t="n">
        <v>108.554151198221</v>
      </c>
      <c r="J2675" s="1" t="n">
        <f aca="false">IF(A2675&gt;=0,A2675,A2675*-1+128)</f>
        <v>108.554151198221</v>
      </c>
      <c r="T2675" s="1" t="str">
        <f aca="false">CONCATENATE(" de d'",J2675,"'")</f>
        <v> de d'108.554151198221'</v>
      </c>
    </row>
    <row r="2676" customFormat="false" ht="12.75" hidden="false" customHeight="false" outlineLevel="0" collapsed="false">
      <c r="A2676" s="1" t="n">
        <v>108.579421909129</v>
      </c>
      <c r="J2676" s="1" t="n">
        <f aca="false">IF(A2676&gt;=0,A2676,A2676*-1+128)</f>
        <v>108.579421909129</v>
      </c>
      <c r="T2676" s="1" t="str">
        <f aca="false">CONCATENATE(" de d'",J2676,"'")</f>
        <v> de d'108.579421909129'</v>
      </c>
    </row>
    <row r="2677" customFormat="false" ht="12.75" hidden="false" customHeight="false" outlineLevel="0" collapsed="false">
      <c r="A2677" s="1" t="n">
        <v>108.604676651418</v>
      </c>
      <c r="J2677" s="1" t="n">
        <f aca="false">IF(A2677&gt;=0,A2677,A2677*-1+128)</f>
        <v>108.604676651418</v>
      </c>
      <c r="T2677" s="1" t="str">
        <f aca="false">CONCATENATE(" de d'",J2677,"'")</f>
        <v> de d'108.604676651418'</v>
      </c>
    </row>
    <row r="2678" customFormat="false" ht="12.75" hidden="false" customHeight="false" outlineLevel="0" collapsed="false">
      <c r="A2678" s="1" t="n">
        <v>108.629915421373</v>
      </c>
      <c r="J2678" s="1" t="n">
        <f aca="false">IF(A2678&gt;=0,A2678,A2678*-1+128)</f>
        <v>108.629915421373</v>
      </c>
      <c r="T2678" s="1" t="str">
        <f aca="false">CONCATENATE(" de d'",J2678,"'")</f>
        <v> de d'108.629915421373'</v>
      </c>
    </row>
    <row r="2679" customFormat="false" ht="12.75" hidden="false" customHeight="false" outlineLevel="0" collapsed="false">
      <c r="A2679" s="1" t="n">
        <v>108.655138215282</v>
      </c>
      <c r="J2679" s="1" t="n">
        <f aca="false">IF(A2679&gt;=0,A2679,A2679*-1+128)</f>
        <v>108.655138215282</v>
      </c>
      <c r="T2679" s="1" t="str">
        <f aca="false">CONCATENATE(" de d'",J2679,"'")</f>
        <v> de d'108.655138215282'</v>
      </c>
    </row>
    <row r="2680" customFormat="false" ht="12.75" hidden="false" customHeight="false" outlineLevel="0" collapsed="false">
      <c r="A2680" s="1" t="n">
        <v>108.680345029436</v>
      </c>
      <c r="J2680" s="1" t="n">
        <f aca="false">IF(A2680&gt;=0,A2680,A2680*-1+128)</f>
        <v>108.680345029436</v>
      </c>
      <c r="T2680" s="1" t="str">
        <f aca="false">CONCATENATE(" de d'",J2680,"'")</f>
        <v> de d'108.680345029436'</v>
      </c>
    </row>
    <row r="2681" customFormat="false" ht="12.75" hidden="false" customHeight="false" outlineLevel="0" collapsed="false">
      <c r="A2681" s="1" t="n">
        <v>108.705535860128</v>
      </c>
      <c r="J2681" s="1" t="n">
        <f aca="false">IF(A2681&gt;=0,A2681,A2681*-1+128)</f>
        <v>108.705535860128</v>
      </c>
      <c r="T2681" s="1" t="str">
        <f aca="false">CONCATENATE(" de d'",J2681,"'")</f>
        <v> de d'108.705535860128'</v>
      </c>
    </row>
    <row r="2682" customFormat="false" ht="12.75" hidden="false" customHeight="false" outlineLevel="0" collapsed="false">
      <c r="A2682" s="1" t="n">
        <v>108.730710703653</v>
      </c>
      <c r="J2682" s="1" t="n">
        <f aca="false">IF(A2682&gt;=0,A2682,A2682*-1+128)</f>
        <v>108.730710703653</v>
      </c>
      <c r="T2682" s="1" t="str">
        <f aca="false">CONCATENATE(" de d'",J2682,"'")</f>
        <v> de d'108.730710703653'</v>
      </c>
    </row>
    <row r="2683" customFormat="false" ht="12.75" hidden="false" customHeight="false" outlineLevel="0" collapsed="false">
      <c r="A2683" s="1" t="n">
        <v>108.755869556308</v>
      </c>
      <c r="J2683" s="1" t="n">
        <f aca="false">IF(A2683&gt;=0,A2683,A2683*-1+128)</f>
        <v>108.755869556308</v>
      </c>
      <c r="T2683" s="1" t="str">
        <f aca="false">CONCATENATE(" de d'",J2683,"'")</f>
        <v> de d'108.755869556308'</v>
      </c>
    </row>
    <row r="2684" customFormat="false" ht="12.75" hidden="false" customHeight="false" outlineLevel="0" collapsed="false">
      <c r="A2684" s="1" t="n">
        <v>108.781012414394</v>
      </c>
      <c r="J2684" s="1" t="n">
        <f aca="false">IF(A2684&gt;=0,A2684,A2684*-1+128)</f>
        <v>108.781012414394</v>
      </c>
      <c r="T2684" s="1" t="str">
        <f aca="false">CONCATENATE(" de d'",J2684,"'")</f>
        <v> de d'108.781012414394'</v>
      </c>
    </row>
    <row r="2685" customFormat="false" ht="12.75" hidden="false" customHeight="false" outlineLevel="0" collapsed="false">
      <c r="A2685" s="1" t="n">
        <v>108.806139274212</v>
      </c>
      <c r="J2685" s="1" t="n">
        <f aca="false">IF(A2685&gt;=0,A2685,A2685*-1+128)</f>
        <v>108.806139274212</v>
      </c>
      <c r="T2685" s="1" t="str">
        <f aca="false">CONCATENATE(" de d'",J2685,"'")</f>
        <v> de d'108.806139274212'</v>
      </c>
    </row>
    <row r="2686" customFormat="false" ht="12.75" hidden="false" customHeight="false" outlineLevel="0" collapsed="false">
      <c r="A2686" s="1" t="n">
        <v>108.831250132067</v>
      </c>
      <c r="J2686" s="1" t="n">
        <f aca="false">IF(A2686&gt;=0,A2686,A2686*-1+128)</f>
        <v>108.831250132067</v>
      </c>
      <c r="T2686" s="1" t="str">
        <f aca="false">CONCATENATE(" de d'",J2686,"'")</f>
        <v> de d'108.831250132067'</v>
      </c>
    </row>
    <row r="2687" customFormat="false" ht="12.75" hidden="false" customHeight="false" outlineLevel="0" collapsed="false">
      <c r="A2687" s="1" t="n">
        <v>108.856344984267</v>
      </c>
      <c r="J2687" s="1" t="n">
        <f aca="false">IF(A2687&gt;=0,A2687,A2687*-1+128)</f>
        <v>108.856344984267</v>
      </c>
      <c r="T2687" s="1" t="str">
        <f aca="false">CONCATENATE(" de d'",J2687,"'")</f>
        <v> de d'108.856344984267'</v>
      </c>
    </row>
    <row r="2688" customFormat="false" ht="12.75" hidden="false" customHeight="false" outlineLevel="0" collapsed="false">
      <c r="A2688" s="1" t="n">
        <v>108.881423827121</v>
      </c>
      <c r="J2688" s="1" t="n">
        <f aca="false">IF(A2688&gt;=0,A2688,A2688*-1+128)</f>
        <v>108.881423827121</v>
      </c>
      <c r="T2688" s="1" t="str">
        <f aca="false">CONCATENATE(" de d'",J2688,"'")</f>
        <v> de d'108.881423827121'</v>
      </c>
    </row>
    <row r="2689" customFormat="false" ht="12.75" hidden="false" customHeight="false" outlineLevel="0" collapsed="false">
      <c r="A2689" s="1" t="n">
        <v>108.90648665694</v>
      </c>
      <c r="J2689" s="1" t="n">
        <f aca="false">IF(A2689&gt;=0,A2689,A2689*-1+128)</f>
        <v>108.90648665694</v>
      </c>
      <c r="T2689" s="1" t="str">
        <f aca="false">CONCATENATE(" de d'",J2689,"'")</f>
        <v> de d'108.90648665694'</v>
      </c>
    </row>
    <row r="2690" customFormat="false" ht="12.75" hidden="false" customHeight="false" outlineLevel="0" collapsed="false">
      <c r="A2690" s="1" t="n">
        <v>108.931533470038</v>
      </c>
      <c r="J2690" s="1" t="n">
        <f aca="false">IF(A2690&gt;=0,A2690,A2690*-1+128)</f>
        <v>108.931533470038</v>
      </c>
      <c r="T2690" s="1" t="str">
        <f aca="false">CONCATENATE(" de d'",J2690,"'")</f>
        <v> de d'108.931533470038'</v>
      </c>
    </row>
    <row r="2691" customFormat="false" ht="12.75" hidden="false" customHeight="false" outlineLevel="0" collapsed="false">
      <c r="A2691" s="1" t="n">
        <v>108.956564262732</v>
      </c>
      <c r="J2691" s="1" t="n">
        <f aca="false">IF(A2691&gt;=0,A2691,A2691*-1+128)</f>
        <v>108.956564262732</v>
      </c>
      <c r="T2691" s="1" t="str">
        <f aca="false">CONCATENATE(" de d'",J2691,"'")</f>
        <v> de d'108.956564262732'</v>
      </c>
    </row>
    <row r="2692" customFormat="false" ht="12.75" hidden="false" customHeight="false" outlineLevel="0" collapsed="false">
      <c r="A2692" s="1" t="n">
        <v>108.98157903134</v>
      </c>
      <c r="J2692" s="1" t="n">
        <f aca="false">IF(A2692&gt;=0,A2692,A2692*-1+128)</f>
        <v>108.98157903134</v>
      </c>
      <c r="T2692" s="1" t="str">
        <f aca="false">CONCATENATE(" de d'",J2692,"'")</f>
        <v> de d'108.98157903134'</v>
      </c>
    </row>
    <row r="2693" customFormat="false" ht="12.75" hidden="false" customHeight="false" outlineLevel="0" collapsed="false">
      <c r="A2693" s="1" t="n">
        <v>109.006577772184</v>
      </c>
      <c r="J2693" s="1" t="n">
        <f aca="false">IF(A2693&gt;=0,A2693,A2693*-1+128)</f>
        <v>109.006577772184</v>
      </c>
      <c r="T2693" s="1" t="str">
        <f aca="false">CONCATENATE(" de d'",J2693,"'")</f>
        <v> de d'109.006577772184'</v>
      </c>
    </row>
    <row r="2694" customFormat="false" ht="12.75" hidden="false" customHeight="false" outlineLevel="0" collapsed="false">
      <c r="A2694" s="1" t="n">
        <v>109.031560481587</v>
      </c>
      <c r="J2694" s="1" t="n">
        <f aca="false">IF(A2694&gt;=0,A2694,A2694*-1+128)</f>
        <v>109.031560481587</v>
      </c>
      <c r="T2694" s="1" t="str">
        <f aca="false">CONCATENATE(" de d'",J2694,"'")</f>
        <v> de d'109.031560481587'</v>
      </c>
    </row>
    <row r="2695" customFormat="false" ht="12.75" hidden="false" customHeight="false" outlineLevel="0" collapsed="false">
      <c r="A2695" s="1" t="n">
        <v>109.056527155876</v>
      </c>
      <c r="J2695" s="1" t="n">
        <f aca="false">IF(A2695&gt;=0,A2695,A2695*-1+128)</f>
        <v>109.056527155876</v>
      </c>
      <c r="T2695" s="1" t="str">
        <f aca="false">CONCATENATE(" de d'",J2695,"'")</f>
        <v> de d'109.056527155876'</v>
      </c>
    </row>
    <row r="2696" customFormat="false" ht="12.75" hidden="false" customHeight="false" outlineLevel="0" collapsed="false">
      <c r="A2696" s="1" t="n">
        <v>109.081477791377</v>
      </c>
      <c r="J2696" s="1" t="n">
        <f aca="false">IF(A2696&gt;=0,A2696,A2696*-1+128)</f>
        <v>109.081477791377</v>
      </c>
      <c r="T2696" s="1" t="str">
        <f aca="false">CONCATENATE(" de d'",J2696,"'")</f>
        <v> de d'109.081477791377'</v>
      </c>
    </row>
    <row r="2697" customFormat="false" ht="12.75" hidden="false" customHeight="false" outlineLevel="0" collapsed="false">
      <c r="A2697" s="1" t="n">
        <v>109.106412384422</v>
      </c>
      <c r="J2697" s="1" t="n">
        <f aca="false">IF(A2697&gt;=0,A2697,A2697*-1+128)</f>
        <v>109.106412384422</v>
      </c>
      <c r="T2697" s="1" t="str">
        <f aca="false">CONCATENATE(" de d'",J2697,"'")</f>
        <v> de d'109.106412384422'</v>
      </c>
    </row>
    <row r="2698" customFormat="false" ht="12.75" hidden="false" customHeight="false" outlineLevel="0" collapsed="false">
      <c r="A2698" s="1" t="n">
        <v>109.131330931343</v>
      </c>
      <c r="J2698" s="1" t="n">
        <f aca="false">IF(A2698&gt;=0,A2698,A2698*-1+128)</f>
        <v>109.131330931343</v>
      </c>
      <c r="T2698" s="1" t="str">
        <f aca="false">CONCATENATE(" de d'",J2698,"'")</f>
        <v> de d'109.131330931343'</v>
      </c>
    </row>
    <row r="2699" customFormat="false" ht="12.75" hidden="false" customHeight="false" outlineLevel="0" collapsed="false">
      <c r="A2699" s="1" t="n">
        <v>109.156233428477</v>
      </c>
      <c r="J2699" s="1" t="n">
        <f aca="false">IF(A2699&gt;=0,A2699,A2699*-1+128)</f>
        <v>109.156233428477</v>
      </c>
      <c r="T2699" s="1" t="str">
        <f aca="false">CONCATENATE(" de d'",J2699,"'")</f>
        <v> de d'109.156233428477'</v>
      </c>
    </row>
    <row r="2700" customFormat="false" ht="12.75" hidden="false" customHeight="false" outlineLevel="0" collapsed="false">
      <c r="A2700" s="1" t="n">
        <v>109.181119872159</v>
      </c>
      <c r="J2700" s="1" t="n">
        <f aca="false">IF(A2700&gt;=0,A2700,A2700*-1+128)</f>
        <v>109.181119872159</v>
      </c>
      <c r="T2700" s="1" t="str">
        <f aca="false">CONCATENATE(" de d'",J2700,"'")</f>
        <v> de d'109.181119872159'</v>
      </c>
    </row>
    <row r="2701" customFormat="false" ht="12.75" hidden="false" customHeight="false" outlineLevel="0" collapsed="false">
      <c r="A2701" s="1" t="n">
        <v>109.205990258732</v>
      </c>
      <c r="J2701" s="1" t="n">
        <f aca="false">IF(A2701&gt;=0,A2701,A2701*-1+128)</f>
        <v>109.205990258732</v>
      </c>
      <c r="T2701" s="1" t="str">
        <f aca="false">CONCATENATE(" de d'",J2701,"'")</f>
        <v> de d'109.205990258732'</v>
      </c>
    </row>
    <row r="2702" customFormat="false" ht="12.75" hidden="false" customHeight="false" outlineLevel="0" collapsed="false">
      <c r="A2702" s="1" t="n">
        <v>109.230844584536</v>
      </c>
      <c r="J2702" s="1" t="n">
        <f aca="false">IF(A2702&gt;=0,A2702,A2702*-1+128)</f>
        <v>109.230844584536</v>
      </c>
      <c r="T2702" s="1" t="str">
        <f aca="false">CONCATENATE(" de d'",J2702,"'")</f>
        <v> de d'109.230844584536'</v>
      </c>
    </row>
    <row r="2703" customFormat="false" ht="12.75" hidden="false" customHeight="false" outlineLevel="0" collapsed="false">
      <c r="A2703" s="1" t="n">
        <v>109.255682845916</v>
      </c>
      <c r="J2703" s="1" t="n">
        <f aca="false">IF(A2703&gt;=0,A2703,A2703*-1+128)</f>
        <v>109.255682845916</v>
      </c>
      <c r="T2703" s="1" t="str">
        <f aca="false">CONCATENATE(" de d'",J2703,"'")</f>
        <v> de d'109.255682845916'</v>
      </c>
    </row>
    <row r="2704" customFormat="false" ht="12.75" hidden="false" customHeight="false" outlineLevel="0" collapsed="false">
      <c r="A2704" s="1" t="n">
        <v>109.280505039221</v>
      </c>
      <c r="J2704" s="1" t="n">
        <f aca="false">IF(A2704&gt;=0,A2704,A2704*-1+128)</f>
        <v>109.280505039221</v>
      </c>
      <c r="T2704" s="1" t="str">
        <f aca="false">CONCATENATE(" de d'",J2704,"'")</f>
        <v> de d'109.280505039221'</v>
      </c>
    </row>
    <row r="2705" customFormat="false" ht="12.75" hidden="false" customHeight="false" outlineLevel="0" collapsed="false">
      <c r="A2705" s="1" t="n">
        <v>109.305311160798</v>
      </c>
      <c r="J2705" s="1" t="n">
        <f aca="false">IF(A2705&gt;=0,A2705,A2705*-1+128)</f>
        <v>109.305311160798</v>
      </c>
      <c r="T2705" s="1" t="str">
        <f aca="false">CONCATENATE(" de d'",J2705,"'")</f>
        <v> de d'109.305311160798'</v>
      </c>
    </row>
    <row r="2706" customFormat="false" ht="12.75" hidden="false" customHeight="false" outlineLevel="0" collapsed="false">
      <c r="A2706" s="1" t="n">
        <v>109.330101207</v>
      </c>
      <c r="J2706" s="1" t="n">
        <f aca="false">IF(A2706&gt;=0,A2706,A2706*-1+128)</f>
        <v>109.330101207</v>
      </c>
      <c r="T2706" s="1" t="str">
        <f aca="false">CONCATENATE(" de d'",J2706,"'")</f>
        <v> de d'109.330101207'</v>
      </c>
    </row>
    <row r="2707" customFormat="false" ht="12.75" hidden="false" customHeight="false" outlineLevel="0" collapsed="false">
      <c r="A2707" s="1" t="n">
        <v>109.354875174181</v>
      </c>
      <c r="J2707" s="1" t="n">
        <f aca="false">IF(A2707&gt;=0,A2707,A2707*-1+128)</f>
        <v>109.354875174181</v>
      </c>
      <c r="T2707" s="1" t="str">
        <f aca="false">CONCATENATE(" de d'",J2707,"'")</f>
        <v> de d'109.354875174181'</v>
      </c>
    </row>
    <row r="2708" customFormat="false" ht="12.75" hidden="false" customHeight="false" outlineLevel="0" collapsed="false">
      <c r="A2708" s="1" t="n">
        <v>109.379633058697</v>
      </c>
      <c r="J2708" s="1" t="n">
        <f aca="false">IF(A2708&gt;=0,A2708,A2708*-1+128)</f>
        <v>109.379633058697</v>
      </c>
      <c r="T2708" s="1" t="str">
        <f aca="false">CONCATENATE(" de d'",J2708,"'")</f>
        <v> de d'109.379633058697'</v>
      </c>
    </row>
    <row r="2709" customFormat="false" ht="12.75" hidden="false" customHeight="false" outlineLevel="0" collapsed="false">
      <c r="A2709" s="1" t="n">
        <v>109.404374856908</v>
      </c>
      <c r="J2709" s="1" t="n">
        <f aca="false">IF(A2709&gt;=0,A2709,A2709*-1+128)</f>
        <v>109.404374856908</v>
      </c>
      <c r="T2709" s="1" t="str">
        <f aca="false">CONCATENATE(" de d'",J2709,"'")</f>
        <v> de d'109.404374856908'</v>
      </c>
    </row>
    <row r="2710" customFormat="false" ht="12.75" hidden="false" customHeight="false" outlineLevel="0" collapsed="false">
      <c r="A2710" s="1" t="n">
        <v>109.429100565175</v>
      </c>
      <c r="J2710" s="1" t="n">
        <f aca="false">IF(A2710&gt;=0,A2710,A2710*-1+128)</f>
        <v>109.429100565175</v>
      </c>
      <c r="T2710" s="1" t="str">
        <f aca="false">CONCATENATE(" de d'",J2710,"'")</f>
        <v> de d'109.429100565175'</v>
      </c>
    </row>
    <row r="2711" customFormat="false" ht="12.75" hidden="false" customHeight="false" outlineLevel="0" collapsed="false">
      <c r="A2711" s="1" t="n">
        <v>109.45381017986</v>
      </c>
      <c r="J2711" s="1" t="n">
        <f aca="false">IF(A2711&gt;=0,A2711,A2711*-1+128)</f>
        <v>109.45381017986</v>
      </c>
      <c r="T2711" s="1" t="str">
        <f aca="false">CONCATENATE(" de d'",J2711,"'")</f>
        <v> de d'109.45381017986'</v>
      </c>
    </row>
    <row r="2712" customFormat="false" ht="12.75" hidden="false" customHeight="false" outlineLevel="0" collapsed="false">
      <c r="A2712" s="1" t="n">
        <v>109.478503697332</v>
      </c>
      <c r="J2712" s="1" t="n">
        <f aca="false">IF(A2712&gt;=0,A2712,A2712*-1+128)</f>
        <v>109.478503697332</v>
      </c>
      <c r="T2712" s="1" t="str">
        <f aca="false">CONCATENATE(" de d'",J2712,"'")</f>
        <v> de d'109.478503697332'</v>
      </c>
    </row>
    <row r="2713" customFormat="false" ht="12.75" hidden="false" customHeight="false" outlineLevel="0" collapsed="false">
      <c r="A2713" s="1" t="n">
        <v>109.503181113956</v>
      </c>
      <c r="J2713" s="1" t="n">
        <f aca="false">IF(A2713&gt;=0,A2713,A2713*-1+128)</f>
        <v>109.503181113956</v>
      </c>
      <c r="T2713" s="1" t="str">
        <f aca="false">CONCATENATE(" de d'",J2713,"'")</f>
        <v> de d'109.503181113956'</v>
      </c>
    </row>
    <row r="2714" customFormat="false" ht="12.75" hidden="false" customHeight="false" outlineLevel="0" collapsed="false">
      <c r="A2714" s="1" t="n">
        <v>109.527842426105</v>
      </c>
      <c r="J2714" s="1" t="n">
        <f aca="false">IF(A2714&gt;=0,A2714,A2714*-1+128)</f>
        <v>109.527842426105</v>
      </c>
      <c r="T2714" s="1" t="str">
        <f aca="false">CONCATENATE(" de d'",J2714,"'")</f>
        <v> de d'109.527842426105'</v>
      </c>
    </row>
    <row r="2715" customFormat="false" ht="12.75" hidden="false" customHeight="false" outlineLevel="0" collapsed="false">
      <c r="A2715" s="1" t="n">
        <v>109.552487630152</v>
      </c>
      <c r="J2715" s="1" t="n">
        <f aca="false">IF(A2715&gt;=0,A2715,A2715*-1+128)</f>
        <v>109.552487630152</v>
      </c>
      <c r="T2715" s="1" t="str">
        <f aca="false">CONCATENATE(" de d'",J2715,"'")</f>
        <v> de d'109.552487630152'</v>
      </c>
    </row>
    <row r="2716" customFormat="false" ht="12.75" hidden="false" customHeight="false" outlineLevel="0" collapsed="false">
      <c r="A2716" s="1" t="n">
        <v>109.577116722472</v>
      </c>
      <c r="J2716" s="1" t="n">
        <f aca="false">IF(A2716&gt;=0,A2716,A2716*-1+128)</f>
        <v>109.577116722472</v>
      </c>
      <c r="T2716" s="1" t="str">
        <f aca="false">CONCATENATE(" de d'",J2716,"'")</f>
        <v> de d'109.577116722472'</v>
      </c>
    </row>
    <row r="2717" customFormat="false" ht="12.75" hidden="false" customHeight="false" outlineLevel="0" collapsed="false">
      <c r="A2717" s="1" t="n">
        <v>109.601729699442</v>
      </c>
      <c r="J2717" s="1" t="n">
        <f aca="false">IF(A2717&gt;=0,A2717,A2717*-1+128)</f>
        <v>109.601729699442</v>
      </c>
      <c r="T2717" s="1" t="str">
        <f aca="false">CONCATENATE(" de d'",J2717,"'")</f>
        <v> de d'109.601729699442'</v>
      </c>
    </row>
    <row r="2718" customFormat="false" ht="12.75" hidden="false" customHeight="false" outlineLevel="0" collapsed="false">
      <c r="A2718" s="1" t="n">
        <v>109.626326557443</v>
      </c>
      <c r="J2718" s="1" t="n">
        <f aca="false">IF(A2718&gt;=0,A2718,A2718*-1+128)</f>
        <v>109.626326557443</v>
      </c>
      <c r="T2718" s="1" t="str">
        <f aca="false">CONCATENATE(" de d'",J2718,"'")</f>
        <v> de d'109.626326557443'</v>
      </c>
    </row>
    <row r="2719" customFormat="false" ht="12.75" hidden="false" customHeight="false" outlineLevel="0" collapsed="false">
      <c r="A2719" s="1" t="n">
        <v>109.650907292858</v>
      </c>
      <c r="J2719" s="1" t="n">
        <f aca="false">IF(A2719&gt;=0,A2719,A2719*-1+128)</f>
        <v>109.650907292858</v>
      </c>
      <c r="T2719" s="1" t="str">
        <f aca="false">CONCATENATE(" de d'",J2719,"'")</f>
        <v> de d'109.650907292858'</v>
      </c>
    </row>
    <row r="2720" customFormat="false" ht="12.75" hidden="false" customHeight="false" outlineLevel="0" collapsed="false">
      <c r="A2720" s="1" t="n">
        <v>109.675471902071</v>
      </c>
      <c r="J2720" s="1" t="n">
        <f aca="false">IF(A2720&gt;=0,A2720,A2720*-1+128)</f>
        <v>109.675471902071</v>
      </c>
      <c r="T2720" s="1" t="str">
        <f aca="false">CONCATENATE(" de d'",J2720,"'")</f>
        <v> de d'109.675471902071'</v>
      </c>
    </row>
    <row r="2721" customFormat="false" ht="12.75" hidden="false" customHeight="false" outlineLevel="0" collapsed="false">
      <c r="A2721" s="1" t="n">
        <v>109.70002038147</v>
      </c>
      <c r="J2721" s="1" t="n">
        <f aca="false">IF(A2721&gt;=0,A2721,A2721*-1+128)</f>
        <v>109.70002038147</v>
      </c>
      <c r="T2721" s="1" t="str">
        <f aca="false">CONCATENATE(" de d'",J2721,"'")</f>
        <v> de d'109.70002038147'</v>
      </c>
    </row>
    <row r="2722" customFormat="false" ht="12.75" hidden="false" customHeight="false" outlineLevel="0" collapsed="false">
      <c r="A2722" s="1" t="n">
        <v>109.724552727445</v>
      </c>
      <c r="J2722" s="1" t="n">
        <f aca="false">IF(A2722&gt;=0,A2722,A2722*-1+128)</f>
        <v>109.724552727445</v>
      </c>
      <c r="T2722" s="1" t="str">
        <f aca="false">CONCATENATE(" de d'",J2722,"'")</f>
        <v> de d'109.724552727445'</v>
      </c>
    </row>
    <row r="2723" customFormat="false" ht="12.75" hidden="false" customHeight="false" outlineLevel="0" collapsed="false">
      <c r="A2723" s="1" t="n">
        <v>109.749068936387</v>
      </c>
      <c r="J2723" s="1" t="n">
        <f aca="false">IF(A2723&gt;=0,A2723,A2723*-1+128)</f>
        <v>109.749068936387</v>
      </c>
      <c r="T2723" s="1" t="str">
        <f aca="false">CONCATENATE(" de d'",J2723,"'")</f>
        <v> de d'109.749068936387'</v>
      </c>
    </row>
    <row r="2724" customFormat="false" ht="12.75" hidden="false" customHeight="false" outlineLevel="0" collapsed="false">
      <c r="A2724" s="1" t="n">
        <v>109.773569004691</v>
      </c>
      <c r="J2724" s="1" t="n">
        <f aca="false">IF(A2724&gt;=0,A2724,A2724*-1+128)</f>
        <v>109.773569004691</v>
      </c>
      <c r="T2724" s="1" t="str">
        <f aca="false">CONCATENATE(" de d'",J2724,"'")</f>
        <v> de d'109.773569004691'</v>
      </c>
    </row>
    <row r="2725" customFormat="false" ht="12.75" hidden="false" customHeight="false" outlineLevel="0" collapsed="false">
      <c r="A2725" s="1" t="n">
        <v>109.798052928754</v>
      </c>
      <c r="J2725" s="1" t="n">
        <f aca="false">IF(A2725&gt;=0,A2725,A2725*-1+128)</f>
        <v>109.798052928754</v>
      </c>
      <c r="T2725" s="1" t="str">
        <f aca="false">CONCATENATE(" de d'",J2725,"'")</f>
        <v> de d'109.798052928754'</v>
      </c>
    </row>
    <row r="2726" customFormat="false" ht="12.75" hidden="false" customHeight="false" outlineLevel="0" collapsed="false">
      <c r="A2726" s="1" t="n">
        <v>109.822520704975</v>
      </c>
      <c r="J2726" s="1" t="n">
        <f aca="false">IF(A2726&gt;=0,A2726,A2726*-1+128)</f>
        <v>109.822520704975</v>
      </c>
      <c r="T2726" s="1" t="str">
        <f aca="false">CONCATENATE(" de d'",J2726,"'")</f>
        <v> de d'109.822520704975'</v>
      </c>
    </row>
    <row r="2727" customFormat="false" ht="12.75" hidden="false" customHeight="false" outlineLevel="0" collapsed="false">
      <c r="A2727" s="1" t="n">
        <v>109.846972329755</v>
      </c>
      <c r="J2727" s="1" t="n">
        <f aca="false">IF(A2727&gt;=0,A2727,A2727*-1+128)</f>
        <v>109.846972329755</v>
      </c>
      <c r="T2727" s="1" t="str">
        <f aca="false">CONCATENATE(" de d'",J2727,"'")</f>
        <v> de d'109.846972329755'</v>
      </c>
    </row>
    <row r="2728" customFormat="false" ht="12.75" hidden="false" customHeight="false" outlineLevel="0" collapsed="false">
      <c r="A2728" s="1" t="n">
        <v>109.871407799499</v>
      </c>
      <c r="J2728" s="1" t="n">
        <f aca="false">IF(A2728&gt;=0,A2728,A2728*-1+128)</f>
        <v>109.871407799499</v>
      </c>
      <c r="T2728" s="1" t="str">
        <f aca="false">CONCATENATE(" de d'",J2728,"'")</f>
        <v> de d'109.871407799499'</v>
      </c>
    </row>
    <row r="2729" customFormat="false" ht="12.75" hidden="false" customHeight="false" outlineLevel="0" collapsed="false">
      <c r="A2729" s="1" t="n">
        <v>109.895827110613</v>
      </c>
      <c r="J2729" s="1" t="n">
        <f aca="false">IF(A2729&gt;=0,A2729,A2729*-1+128)</f>
        <v>109.895827110613</v>
      </c>
      <c r="T2729" s="1" t="str">
        <f aca="false">CONCATENATE(" de d'",J2729,"'")</f>
        <v> de d'109.895827110613'</v>
      </c>
    </row>
    <row r="2730" customFormat="false" ht="12.75" hidden="false" customHeight="false" outlineLevel="0" collapsed="false">
      <c r="A2730" s="1" t="n">
        <v>109.920230259506</v>
      </c>
      <c r="J2730" s="1" t="n">
        <f aca="false">IF(A2730&gt;=0,A2730,A2730*-1+128)</f>
        <v>109.920230259506</v>
      </c>
      <c r="T2730" s="1" t="str">
        <f aca="false">CONCATENATE(" de d'",J2730,"'")</f>
        <v> de d'109.920230259506'</v>
      </c>
    </row>
    <row r="2731" customFormat="false" ht="12.75" hidden="false" customHeight="false" outlineLevel="0" collapsed="false">
      <c r="A2731" s="1" t="n">
        <v>109.944617242587</v>
      </c>
      <c r="J2731" s="1" t="n">
        <f aca="false">IF(A2731&gt;=0,A2731,A2731*-1+128)</f>
        <v>109.944617242587</v>
      </c>
      <c r="T2731" s="1" t="str">
        <f aca="false">CONCATENATE(" de d'",J2731,"'")</f>
        <v> de d'109.944617242587'</v>
      </c>
    </row>
    <row r="2732" customFormat="false" ht="12.75" hidden="false" customHeight="false" outlineLevel="0" collapsed="false">
      <c r="A2732" s="1" t="n">
        <v>109.968988056272</v>
      </c>
      <c r="J2732" s="1" t="n">
        <f aca="false">IF(A2732&gt;=0,A2732,A2732*-1+128)</f>
        <v>109.968988056272</v>
      </c>
      <c r="T2732" s="1" t="str">
        <f aca="false">CONCATENATE(" de d'",J2732,"'")</f>
        <v> de d'109.968988056272'</v>
      </c>
    </row>
    <row r="2733" customFormat="false" ht="12.75" hidden="false" customHeight="false" outlineLevel="0" collapsed="false">
      <c r="A2733" s="1" t="n">
        <v>109.993342696976</v>
      </c>
      <c r="J2733" s="1" t="n">
        <f aca="false">IF(A2733&gt;=0,A2733,A2733*-1+128)</f>
        <v>109.993342696976</v>
      </c>
      <c r="T2733" s="1" t="str">
        <f aca="false">CONCATENATE(" de d'",J2733,"'")</f>
        <v> de d'109.993342696976'</v>
      </c>
    </row>
    <row r="2734" customFormat="false" ht="12.75" hidden="false" customHeight="false" outlineLevel="0" collapsed="false">
      <c r="A2734" s="1" t="n">
        <v>110.017681161116</v>
      </c>
      <c r="J2734" s="1" t="n">
        <f aca="false">IF(A2734&gt;=0,A2734,A2734*-1+128)</f>
        <v>110.017681161116</v>
      </c>
      <c r="T2734" s="1" t="str">
        <f aca="false">CONCATENATE(" de d'",J2734,"'")</f>
        <v> de d'110.017681161116'</v>
      </c>
    </row>
    <row r="2735" customFormat="false" ht="12.75" hidden="false" customHeight="false" outlineLevel="0" collapsed="false">
      <c r="A2735" s="1" t="n">
        <v>110.042003445115</v>
      </c>
      <c r="J2735" s="1" t="n">
        <f aca="false">IF(A2735&gt;=0,A2735,A2735*-1+128)</f>
        <v>110.042003445115</v>
      </c>
      <c r="T2735" s="1" t="str">
        <f aca="false">CONCATENATE(" de d'",J2735,"'")</f>
        <v> de d'110.042003445115'</v>
      </c>
    </row>
    <row r="2736" customFormat="false" ht="12.75" hidden="false" customHeight="false" outlineLevel="0" collapsed="false">
      <c r="A2736" s="1" t="n">
        <v>110.066309545393</v>
      </c>
      <c r="J2736" s="1" t="n">
        <f aca="false">IF(A2736&gt;=0,A2736,A2736*-1+128)</f>
        <v>110.066309545393</v>
      </c>
      <c r="T2736" s="1" t="str">
        <f aca="false">CONCATENATE(" de d'",J2736,"'")</f>
        <v> de d'110.066309545393'</v>
      </c>
    </row>
    <row r="2737" customFormat="false" ht="12.75" hidden="false" customHeight="false" outlineLevel="0" collapsed="false">
      <c r="A2737" s="1" t="n">
        <v>110.090599458378</v>
      </c>
      <c r="J2737" s="1" t="n">
        <f aca="false">IF(A2737&gt;=0,A2737,A2737*-1+128)</f>
        <v>110.090599458378</v>
      </c>
      <c r="T2737" s="1" t="str">
        <f aca="false">CONCATENATE(" de d'",J2737,"'")</f>
        <v> de d'110.090599458378'</v>
      </c>
    </row>
    <row r="2738" customFormat="false" ht="12.75" hidden="false" customHeight="false" outlineLevel="0" collapsed="false">
      <c r="A2738" s="1" t="n">
        <v>110.114873180496</v>
      </c>
      <c r="J2738" s="1" t="n">
        <f aca="false">IF(A2738&gt;=0,A2738,A2738*-1+128)</f>
        <v>110.114873180496</v>
      </c>
      <c r="T2738" s="1" t="str">
        <f aca="false">CONCATENATE(" de d'",J2738,"'")</f>
        <v> de d'110.114873180496'</v>
      </c>
    </row>
    <row r="2739" customFormat="false" ht="12.75" hidden="false" customHeight="false" outlineLevel="0" collapsed="false">
      <c r="A2739" s="1" t="n">
        <v>110.139130708178</v>
      </c>
      <c r="J2739" s="1" t="n">
        <f aca="false">IF(A2739&gt;=0,A2739,A2739*-1+128)</f>
        <v>110.139130708178</v>
      </c>
      <c r="T2739" s="1" t="str">
        <f aca="false">CONCATENATE(" de d'",J2739,"'")</f>
        <v> de d'110.139130708178'</v>
      </c>
    </row>
    <row r="2740" customFormat="false" ht="12.75" hidden="false" customHeight="false" outlineLevel="0" collapsed="false">
      <c r="A2740" s="1" t="n">
        <v>110.163372037856</v>
      </c>
      <c r="J2740" s="1" t="n">
        <f aca="false">IF(A2740&gt;=0,A2740,A2740*-1+128)</f>
        <v>110.163372037856</v>
      </c>
      <c r="T2740" s="1" t="str">
        <f aca="false">CONCATENATE(" de d'",J2740,"'")</f>
        <v> de d'110.163372037856'</v>
      </c>
    </row>
    <row r="2741" customFormat="false" ht="12.75" hidden="false" customHeight="false" outlineLevel="0" collapsed="false">
      <c r="A2741" s="1" t="n">
        <v>110.187597165965</v>
      </c>
      <c r="J2741" s="1" t="n">
        <f aca="false">IF(A2741&gt;=0,A2741,A2741*-1+128)</f>
        <v>110.187597165965</v>
      </c>
      <c r="T2741" s="1" t="str">
        <f aca="false">CONCATENATE(" de d'",J2741,"'")</f>
        <v> de d'110.187597165965'</v>
      </c>
    </row>
    <row r="2742" customFormat="false" ht="12.75" hidden="false" customHeight="false" outlineLevel="0" collapsed="false">
      <c r="A2742" s="1" t="n">
        <v>110.211806088943</v>
      </c>
      <c r="J2742" s="1" t="n">
        <f aca="false">IF(A2742&gt;=0,A2742,A2742*-1+128)</f>
        <v>110.211806088943</v>
      </c>
      <c r="T2742" s="1" t="str">
        <f aca="false">CONCATENATE(" de d'",J2742,"'")</f>
        <v> de d'110.211806088943'</v>
      </c>
    </row>
    <row r="2743" customFormat="false" ht="12.75" hidden="false" customHeight="false" outlineLevel="0" collapsed="false">
      <c r="A2743" s="1" t="n">
        <v>110.235998803228</v>
      </c>
      <c r="J2743" s="1" t="n">
        <f aca="false">IF(A2743&gt;=0,A2743,A2743*-1+128)</f>
        <v>110.235998803228</v>
      </c>
      <c r="T2743" s="1" t="str">
        <f aca="false">CONCATENATE(" de d'",J2743,"'")</f>
        <v> de d'110.235998803228'</v>
      </c>
    </row>
    <row r="2744" customFormat="false" ht="12.75" hidden="false" customHeight="false" outlineLevel="0" collapsed="false">
      <c r="A2744" s="1" t="n">
        <v>110.260175305263</v>
      </c>
      <c r="J2744" s="1" t="n">
        <f aca="false">IF(A2744&gt;=0,A2744,A2744*-1+128)</f>
        <v>110.260175305263</v>
      </c>
      <c r="T2744" s="1" t="str">
        <f aca="false">CONCATENATE(" de d'",J2744,"'")</f>
        <v> de d'110.260175305263'</v>
      </c>
    </row>
    <row r="2745" customFormat="false" ht="12.75" hidden="false" customHeight="false" outlineLevel="0" collapsed="false">
      <c r="A2745" s="1" t="n">
        <v>110.284335591493</v>
      </c>
      <c r="J2745" s="1" t="n">
        <f aca="false">IF(A2745&gt;=0,A2745,A2745*-1+128)</f>
        <v>110.284335591493</v>
      </c>
      <c r="T2745" s="1" t="str">
        <f aca="false">CONCATENATE(" de d'",J2745,"'")</f>
        <v> de d'110.284335591493'</v>
      </c>
    </row>
    <row r="2746" customFormat="false" ht="12.75" hidden="false" customHeight="false" outlineLevel="0" collapsed="false">
      <c r="A2746" s="1" t="n">
        <v>110.308479658364</v>
      </c>
      <c r="J2746" s="1" t="n">
        <f aca="false">IF(A2746&gt;=0,A2746,A2746*-1+128)</f>
        <v>110.308479658364</v>
      </c>
      <c r="T2746" s="1" t="str">
        <f aca="false">CONCATENATE(" de d'",J2746,"'")</f>
        <v> de d'110.308479658364'</v>
      </c>
    </row>
    <row r="2747" customFormat="false" ht="12.75" hidden="false" customHeight="false" outlineLevel="0" collapsed="false">
      <c r="A2747" s="1" t="n">
        <v>110.332607502324</v>
      </c>
      <c r="J2747" s="1" t="n">
        <f aca="false">IF(A2747&gt;=0,A2747,A2747*-1+128)</f>
        <v>110.332607502324</v>
      </c>
      <c r="T2747" s="1" t="str">
        <f aca="false">CONCATENATE(" de d'",J2747,"'")</f>
        <v> de d'110.332607502324'</v>
      </c>
    </row>
    <row r="2748" customFormat="false" ht="12.75" hidden="false" customHeight="false" outlineLevel="0" collapsed="false">
      <c r="A2748" s="1" t="n">
        <v>110.356719119827</v>
      </c>
      <c r="J2748" s="1" t="n">
        <f aca="false">IF(A2748&gt;=0,A2748,A2748*-1+128)</f>
        <v>110.356719119827</v>
      </c>
      <c r="T2748" s="1" t="str">
        <f aca="false">CONCATENATE(" de d'",J2748,"'")</f>
        <v> de d'110.356719119827'</v>
      </c>
    </row>
    <row r="2749" customFormat="false" ht="12.75" hidden="false" customHeight="false" outlineLevel="0" collapsed="false">
      <c r="A2749" s="1" t="n">
        <v>110.380814507326</v>
      </c>
      <c r="J2749" s="1" t="n">
        <f aca="false">IF(A2749&gt;=0,A2749,A2749*-1+128)</f>
        <v>110.380814507326</v>
      </c>
      <c r="T2749" s="1" t="str">
        <f aca="false">CONCATENATE(" de d'",J2749,"'")</f>
        <v> de d'110.380814507326'</v>
      </c>
    </row>
    <row r="2750" customFormat="false" ht="12.75" hidden="false" customHeight="false" outlineLevel="0" collapsed="false">
      <c r="A2750" s="1" t="n">
        <v>110.404893661276</v>
      </c>
      <c r="J2750" s="1" t="n">
        <f aca="false">IF(A2750&gt;=0,A2750,A2750*-1+128)</f>
        <v>110.404893661276</v>
      </c>
      <c r="T2750" s="1" t="str">
        <f aca="false">CONCATENATE(" de d'",J2750,"'")</f>
        <v> de d'110.404893661276'</v>
      </c>
    </row>
    <row r="2751" customFormat="false" ht="12.75" hidden="false" customHeight="false" outlineLevel="0" collapsed="false">
      <c r="A2751" s="1" t="n">
        <v>110.428956578138</v>
      </c>
      <c r="J2751" s="1" t="n">
        <f aca="false">IF(A2751&gt;=0,A2751,A2751*-1+128)</f>
        <v>110.428956578138</v>
      </c>
      <c r="T2751" s="1" t="str">
        <f aca="false">CONCATENATE(" de d'",J2751,"'")</f>
        <v> de d'110.428956578138'</v>
      </c>
    </row>
    <row r="2752" customFormat="false" ht="12.75" hidden="false" customHeight="false" outlineLevel="0" collapsed="false">
      <c r="A2752" s="1" t="n">
        <v>110.453003254371</v>
      </c>
      <c r="J2752" s="1" t="n">
        <f aca="false">IF(A2752&gt;=0,A2752,A2752*-1+128)</f>
        <v>110.453003254371</v>
      </c>
      <c r="T2752" s="1" t="str">
        <f aca="false">CONCATENATE(" de d'",J2752,"'")</f>
        <v> de d'110.453003254371'</v>
      </c>
    </row>
    <row r="2753" customFormat="false" ht="12.75" hidden="false" customHeight="false" outlineLevel="0" collapsed="false">
      <c r="A2753" s="1" t="n">
        <v>110.47703368644</v>
      </c>
      <c r="J2753" s="1" t="n">
        <f aca="false">IF(A2753&gt;=0,A2753,A2753*-1+128)</f>
        <v>110.47703368644</v>
      </c>
      <c r="T2753" s="1" t="str">
        <f aca="false">CONCATENATE(" de d'",J2753,"'")</f>
        <v> de d'110.47703368644'</v>
      </c>
    </row>
    <row r="2754" customFormat="false" ht="12.75" hidden="false" customHeight="false" outlineLevel="0" collapsed="false">
      <c r="A2754" s="1" t="n">
        <v>110.50104787081</v>
      </c>
      <c r="J2754" s="1" t="n">
        <f aca="false">IF(A2754&gt;=0,A2754,A2754*-1+128)</f>
        <v>110.50104787081</v>
      </c>
      <c r="T2754" s="1" t="str">
        <f aca="false">CONCATENATE(" de d'",J2754,"'")</f>
        <v> de d'110.50104787081'</v>
      </c>
    </row>
    <row r="2755" customFormat="false" ht="12.75" hidden="false" customHeight="false" outlineLevel="0" collapsed="false">
      <c r="A2755" s="1" t="n">
        <v>110.525045803949</v>
      </c>
      <c r="J2755" s="1" t="n">
        <f aca="false">IF(A2755&gt;=0,A2755,A2755*-1+128)</f>
        <v>110.525045803949</v>
      </c>
      <c r="T2755" s="1" t="str">
        <f aca="false">CONCATENATE(" de d'",J2755,"'")</f>
        <v> de d'110.525045803949'</v>
      </c>
    </row>
    <row r="2756" customFormat="false" ht="12.75" hidden="false" customHeight="false" outlineLevel="0" collapsed="false">
      <c r="A2756" s="1" t="n">
        <v>110.549027482329</v>
      </c>
      <c r="J2756" s="1" t="n">
        <f aca="false">IF(A2756&gt;=0,A2756,A2756*-1+128)</f>
        <v>110.549027482329</v>
      </c>
      <c r="T2756" s="1" t="str">
        <f aca="false">CONCATENATE(" de d'",J2756,"'")</f>
        <v> de d'110.549027482329'</v>
      </c>
    </row>
    <row r="2757" customFormat="false" ht="12.75" hidden="false" customHeight="false" outlineLevel="0" collapsed="false">
      <c r="A2757" s="1" t="n">
        <v>110.572992902422</v>
      </c>
      <c r="J2757" s="1" t="n">
        <f aca="false">IF(A2757&gt;=0,A2757,A2757*-1+128)</f>
        <v>110.572992902422</v>
      </c>
      <c r="T2757" s="1" t="str">
        <f aca="false">CONCATENATE(" de d'",J2757,"'")</f>
        <v> de d'110.572992902422'</v>
      </c>
    </row>
    <row r="2758" customFormat="false" ht="12.75" hidden="false" customHeight="false" outlineLevel="0" collapsed="false">
      <c r="A2758" s="1" t="n">
        <v>110.596942060703</v>
      </c>
      <c r="J2758" s="1" t="n">
        <f aca="false">IF(A2758&gt;=0,A2758,A2758*-1+128)</f>
        <v>110.596942060703</v>
      </c>
      <c r="T2758" s="1" t="str">
        <f aca="false">CONCATENATE(" de d'",J2758,"'")</f>
        <v> de d'110.596942060703'</v>
      </c>
    </row>
    <row r="2759" customFormat="false" ht="12.75" hidden="false" customHeight="false" outlineLevel="0" collapsed="false">
      <c r="A2759" s="1" t="n">
        <v>110.620874953651</v>
      </c>
      <c r="J2759" s="1" t="n">
        <f aca="false">IF(A2759&gt;=0,A2759,A2759*-1+128)</f>
        <v>110.620874953651</v>
      </c>
      <c r="T2759" s="1" t="str">
        <f aca="false">CONCATENATE(" de d'",J2759,"'")</f>
        <v> de d'110.620874953651'</v>
      </c>
    </row>
    <row r="2760" customFormat="false" ht="12.75" hidden="false" customHeight="false" outlineLevel="0" collapsed="false">
      <c r="A2760" s="1" t="n">
        <v>110.644791577746</v>
      </c>
      <c r="J2760" s="1" t="n">
        <f aca="false">IF(A2760&gt;=0,A2760,A2760*-1+128)</f>
        <v>110.644791577746</v>
      </c>
      <c r="T2760" s="1" t="str">
        <f aca="false">CONCATENATE(" de d'",J2760,"'")</f>
        <v> de d'110.644791577746'</v>
      </c>
    </row>
    <row r="2761" customFormat="false" ht="12.75" hidden="false" customHeight="false" outlineLevel="0" collapsed="false">
      <c r="A2761" s="1" t="n">
        <v>110.66869192947</v>
      </c>
      <c r="J2761" s="1" t="n">
        <f aca="false">IF(A2761&gt;=0,A2761,A2761*-1+128)</f>
        <v>110.66869192947</v>
      </c>
      <c r="T2761" s="1" t="str">
        <f aca="false">CONCATENATE(" de d'",J2761,"'")</f>
        <v> de d'110.66869192947'</v>
      </c>
    </row>
    <row r="2762" customFormat="false" ht="12.75" hidden="false" customHeight="false" outlineLevel="0" collapsed="false">
      <c r="A2762" s="1" t="n">
        <v>110.692576005309</v>
      </c>
      <c r="J2762" s="1" t="n">
        <f aca="false">IF(A2762&gt;=0,A2762,A2762*-1+128)</f>
        <v>110.692576005309</v>
      </c>
      <c r="T2762" s="1" t="str">
        <f aca="false">CONCATENATE(" de d'",J2762,"'")</f>
        <v> de d'110.692576005309'</v>
      </c>
    </row>
    <row r="2763" customFormat="false" ht="12.75" hidden="false" customHeight="false" outlineLevel="0" collapsed="false">
      <c r="A2763" s="1" t="n">
        <v>110.716443801749</v>
      </c>
      <c r="J2763" s="1" t="n">
        <f aca="false">IF(A2763&gt;=0,A2763,A2763*-1+128)</f>
        <v>110.716443801749</v>
      </c>
      <c r="T2763" s="1" t="str">
        <f aca="false">CONCATENATE(" de d'",J2763,"'")</f>
        <v> de d'110.716443801749'</v>
      </c>
    </row>
    <row r="2764" customFormat="false" ht="12.75" hidden="false" customHeight="false" outlineLevel="0" collapsed="false">
      <c r="A2764" s="1" t="n">
        <v>110.740295315281</v>
      </c>
      <c r="J2764" s="1" t="n">
        <f aca="false">IF(A2764&gt;=0,A2764,A2764*-1+128)</f>
        <v>110.740295315281</v>
      </c>
      <c r="T2764" s="1" t="str">
        <f aca="false">CONCATENATE(" de d'",J2764,"'")</f>
        <v> de d'110.740295315281'</v>
      </c>
    </row>
    <row r="2765" customFormat="false" ht="12.75" hidden="false" customHeight="false" outlineLevel="0" collapsed="false">
      <c r="A2765" s="1" t="n">
        <v>110.764130542397</v>
      </c>
      <c r="J2765" s="1" t="n">
        <f aca="false">IF(A2765&gt;=0,A2765,A2765*-1+128)</f>
        <v>110.764130542397</v>
      </c>
      <c r="T2765" s="1" t="str">
        <f aca="false">CONCATENATE(" de d'",J2765,"'")</f>
        <v> de d'110.764130542397'</v>
      </c>
    </row>
    <row r="2766" customFormat="false" ht="12.75" hidden="false" customHeight="false" outlineLevel="0" collapsed="false">
      <c r="A2766" s="1" t="n">
        <v>110.787949479591</v>
      </c>
      <c r="J2766" s="1" t="n">
        <f aca="false">IF(A2766&gt;=0,A2766,A2766*-1+128)</f>
        <v>110.787949479591</v>
      </c>
      <c r="T2766" s="1" t="str">
        <f aca="false">CONCATENATE(" de d'",J2766,"'")</f>
        <v> de d'110.787949479591'</v>
      </c>
    </row>
    <row r="2767" customFormat="false" ht="12.75" hidden="false" customHeight="false" outlineLevel="0" collapsed="false">
      <c r="A2767" s="1" t="n">
        <v>110.81175212336</v>
      </c>
      <c r="J2767" s="1" t="n">
        <f aca="false">IF(A2767&gt;=0,A2767,A2767*-1+128)</f>
        <v>110.81175212336</v>
      </c>
      <c r="T2767" s="1" t="str">
        <f aca="false">CONCATENATE(" de d'",J2767,"'")</f>
        <v> de d'110.81175212336'</v>
      </c>
    </row>
    <row r="2768" customFormat="false" ht="12.75" hidden="false" customHeight="false" outlineLevel="0" collapsed="false">
      <c r="A2768" s="1" t="n">
        <v>110.835538470204</v>
      </c>
      <c r="J2768" s="1" t="n">
        <f aca="false">IF(A2768&gt;=0,A2768,A2768*-1+128)</f>
        <v>110.835538470204</v>
      </c>
      <c r="T2768" s="1" t="str">
        <f aca="false">CONCATENATE(" de d'",J2768,"'")</f>
        <v> de d'110.835538470204'</v>
      </c>
    </row>
    <row r="2769" customFormat="false" ht="12.75" hidden="false" customHeight="false" outlineLevel="0" collapsed="false">
      <c r="A2769" s="1" t="n">
        <v>110.859308516625</v>
      </c>
      <c r="J2769" s="1" t="n">
        <f aca="false">IF(A2769&gt;=0,A2769,A2769*-1+128)</f>
        <v>110.859308516625</v>
      </c>
      <c r="T2769" s="1" t="str">
        <f aca="false">CONCATENATE(" de d'",J2769,"'")</f>
        <v> de d'110.859308516625'</v>
      </c>
    </row>
    <row r="2770" customFormat="false" ht="12.75" hidden="false" customHeight="false" outlineLevel="0" collapsed="false">
      <c r="A2770" s="1" t="n">
        <v>110.883062259126</v>
      </c>
      <c r="J2770" s="1" t="n">
        <f aca="false">IF(A2770&gt;=0,A2770,A2770*-1+128)</f>
        <v>110.883062259126</v>
      </c>
      <c r="T2770" s="1" t="str">
        <f aca="false">CONCATENATE(" de d'",J2770,"'")</f>
        <v> de d'110.883062259126'</v>
      </c>
    </row>
    <row r="2771" customFormat="false" ht="12.75" hidden="false" customHeight="false" outlineLevel="0" collapsed="false">
      <c r="A2771" s="1" t="n">
        <v>110.906799694215</v>
      </c>
      <c r="J2771" s="1" t="n">
        <f aca="false">IF(A2771&gt;=0,A2771,A2771*-1+128)</f>
        <v>110.906799694215</v>
      </c>
      <c r="T2771" s="1" t="str">
        <f aca="false">CONCATENATE(" de d'",J2771,"'")</f>
        <v> de d'110.906799694215'</v>
      </c>
    </row>
    <row r="2772" customFormat="false" ht="12.75" hidden="false" customHeight="false" outlineLevel="0" collapsed="false">
      <c r="A2772" s="1" t="n">
        <v>110.930520818399</v>
      </c>
      <c r="J2772" s="1" t="n">
        <f aca="false">IF(A2772&gt;=0,A2772,A2772*-1+128)</f>
        <v>110.930520818399</v>
      </c>
      <c r="T2772" s="1" t="str">
        <f aca="false">CONCATENATE(" de d'",J2772,"'")</f>
        <v> de d'110.930520818399'</v>
      </c>
    </row>
    <row r="2773" customFormat="false" ht="12.75" hidden="false" customHeight="false" outlineLevel="0" collapsed="false">
      <c r="A2773" s="1" t="n">
        <v>110.954225628191</v>
      </c>
      <c r="J2773" s="1" t="n">
        <f aca="false">IF(A2773&gt;=0,A2773,A2773*-1+128)</f>
        <v>110.954225628191</v>
      </c>
      <c r="T2773" s="1" t="str">
        <f aca="false">CONCATENATE(" de d'",J2773,"'")</f>
        <v> de d'110.954225628191'</v>
      </c>
    </row>
    <row r="2774" customFormat="false" ht="12.75" hidden="false" customHeight="false" outlineLevel="0" collapsed="false">
      <c r="A2774" s="1" t="n">
        <v>110.977914120105</v>
      </c>
      <c r="J2774" s="1" t="n">
        <f aca="false">IF(A2774&gt;=0,A2774,A2774*-1+128)</f>
        <v>110.977914120105</v>
      </c>
      <c r="T2774" s="1" t="str">
        <f aca="false">CONCATENATE(" de d'",J2774,"'")</f>
        <v> de d'110.977914120105'</v>
      </c>
    </row>
    <row r="2775" customFormat="false" ht="12.75" hidden="false" customHeight="false" outlineLevel="0" collapsed="false">
      <c r="A2775" s="1" t="n">
        <v>111.001586290656</v>
      </c>
      <c r="J2775" s="1" t="n">
        <f aca="false">IF(A2775&gt;=0,A2775,A2775*-1+128)</f>
        <v>111.001586290656</v>
      </c>
      <c r="T2775" s="1" t="str">
        <f aca="false">CONCATENATE(" de d'",J2775,"'")</f>
        <v> de d'111.001586290656'</v>
      </c>
    </row>
    <row r="2776" customFormat="false" ht="12.75" hidden="false" customHeight="false" outlineLevel="0" collapsed="false">
      <c r="A2776" s="1" t="n">
        <v>111.025242136363</v>
      </c>
      <c r="J2776" s="1" t="n">
        <f aca="false">IF(A2776&gt;=0,A2776,A2776*-1+128)</f>
        <v>111.025242136363</v>
      </c>
      <c r="T2776" s="1" t="str">
        <f aca="false">CONCATENATE(" de d'",J2776,"'")</f>
        <v> de d'111.025242136363'</v>
      </c>
    </row>
    <row r="2777" customFormat="false" ht="12.75" hidden="false" customHeight="false" outlineLevel="0" collapsed="false">
      <c r="A2777" s="1" t="n">
        <v>111.048881653747</v>
      </c>
      <c r="J2777" s="1" t="n">
        <f aca="false">IF(A2777&gt;=0,A2777,A2777*-1+128)</f>
        <v>111.048881653747</v>
      </c>
      <c r="T2777" s="1" t="str">
        <f aca="false">CONCATENATE(" de d'",J2777,"'")</f>
        <v> de d'111.048881653747'</v>
      </c>
    </row>
    <row r="2778" customFormat="false" ht="12.75" hidden="false" customHeight="false" outlineLevel="0" collapsed="false">
      <c r="A2778" s="1" t="n">
        <v>111.072504839332</v>
      </c>
      <c r="J2778" s="1" t="n">
        <f aca="false">IF(A2778&gt;=0,A2778,A2778*-1+128)</f>
        <v>111.072504839332</v>
      </c>
      <c r="T2778" s="1" t="str">
        <f aca="false">CONCATENATE(" de d'",J2778,"'")</f>
        <v> de d'111.072504839332'</v>
      </c>
    </row>
    <row r="2779" customFormat="false" ht="12.75" hidden="false" customHeight="false" outlineLevel="0" collapsed="false">
      <c r="A2779" s="1" t="n">
        <v>111.096111689642</v>
      </c>
      <c r="J2779" s="1" t="n">
        <f aca="false">IF(A2779&gt;=0,A2779,A2779*-1+128)</f>
        <v>111.096111689642</v>
      </c>
      <c r="T2779" s="1" t="str">
        <f aca="false">CONCATENATE(" de d'",J2779,"'")</f>
        <v> de d'111.096111689642'</v>
      </c>
    </row>
    <row r="2780" customFormat="false" ht="12.75" hidden="false" customHeight="false" outlineLevel="0" collapsed="false">
      <c r="A2780" s="1" t="n">
        <v>111.119702201207</v>
      </c>
      <c r="J2780" s="1" t="n">
        <f aca="false">IF(A2780&gt;=0,A2780,A2780*-1+128)</f>
        <v>111.119702201207</v>
      </c>
      <c r="T2780" s="1" t="str">
        <f aca="false">CONCATENATE(" de d'",J2780,"'")</f>
        <v> de d'111.119702201207'</v>
      </c>
    </row>
    <row r="2781" customFormat="false" ht="12.75" hidden="false" customHeight="false" outlineLevel="0" collapsed="false">
      <c r="A2781" s="1" t="n">
        <v>111.143276370557</v>
      </c>
      <c r="J2781" s="1" t="n">
        <f aca="false">IF(A2781&gt;=0,A2781,A2781*-1+128)</f>
        <v>111.143276370557</v>
      </c>
      <c r="T2781" s="1" t="str">
        <f aca="false">CONCATENATE(" de d'",J2781,"'")</f>
        <v> de d'111.143276370557'</v>
      </c>
    </row>
    <row r="2782" customFormat="false" ht="12.75" hidden="false" customHeight="false" outlineLevel="0" collapsed="false">
      <c r="A2782" s="1" t="n">
        <v>111.166834194225</v>
      </c>
      <c r="J2782" s="1" t="n">
        <f aca="false">IF(A2782&gt;=0,A2782,A2782*-1+128)</f>
        <v>111.166834194225</v>
      </c>
      <c r="T2782" s="1" t="str">
        <f aca="false">CONCATENATE(" de d'",J2782,"'")</f>
        <v> de d'111.166834194225'</v>
      </c>
    </row>
    <row r="2783" customFormat="false" ht="12.75" hidden="false" customHeight="false" outlineLevel="0" collapsed="false">
      <c r="A2783" s="1" t="n">
        <v>111.190375668747</v>
      </c>
      <c r="J2783" s="1" t="n">
        <f aca="false">IF(A2783&gt;=0,A2783,A2783*-1+128)</f>
        <v>111.190375668747</v>
      </c>
      <c r="T2783" s="1" t="str">
        <f aca="false">CONCATENATE(" de d'",J2783,"'")</f>
        <v> de d'111.190375668747'</v>
      </c>
    </row>
    <row r="2784" customFormat="false" ht="12.75" hidden="false" customHeight="false" outlineLevel="0" collapsed="false">
      <c r="A2784" s="1" t="n">
        <v>111.213900790659</v>
      </c>
      <c r="J2784" s="1" t="n">
        <f aca="false">IF(A2784&gt;=0,A2784,A2784*-1+128)</f>
        <v>111.213900790659</v>
      </c>
      <c r="T2784" s="1" t="str">
        <f aca="false">CONCATENATE(" de d'",J2784,"'")</f>
        <v> de d'111.213900790659'</v>
      </c>
    </row>
    <row r="2785" customFormat="false" ht="12.75" hidden="false" customHeight="false" outlineLevel="0" collapsed="false">
      <c r="A2785" s="1" t="n">
        <v>111.237409556502</v>
      </c>
      <c r="J2785" s="1" t="n">
        <f aca="false">IF(A2785&gt;=0,A2785,A2785*-1+128)</f>
        <v>111.237409556502</v>
      </c>
      <c r="T2785" s="1" t="str">
        <f aca="false">CONCATENATE(" de d'",J2785,"'")</f>
        <v> de d'111.237409556502'</v>
      </c>
    </row>
    <row r="2786" customFormat="false" ht="12.75" hidden="false" customHeight="false" outlineLevel="0" collapsed="false">
      <c r="A2786" s="1" t="n">
        <v>111.26090196282</v>
      </c>
      <c r="J2786" s="1" t="n">
        <f aca="false">IF(A2786&gt;=0,A2786,A2786*-1+128)</f>
        <v>111.26090196282</v>
      </c>
      <c r="T2786" s="1" t="str">
        <f aca="false">CONCATENATE(" de d'",J2786,"'")</f>
        <v> de d'111.26090196282'</v>
      </c>
    </row>
    <row r="2787" customFormat="false" ht="12.75" hidden="false" customHeight="false" outlineLevel="0" collapsed="false">
      <c r="A2787" s="1" t="n">
        <v>111.284378006156</v>
      </c>
      <c r="J2787" s="1" t="n">
        <f aca="false">IF(A2787&gt;=0,A2787,A2787*-1+128)</f>
        <v>111.284378006156</v>
      </c>
      <c r="T2787" s="1" t="str">
        <f aca="false">CONCATENATE(" de d'",J2787,"'")</f>
        <v> de d'111.284378006156'</v>
      </c>
    </row>
    <row r="2788" customFormat="false" ht="12.75" hidden="false" customHeight="false" outlineLevel="0" collapsed="false">
      <c r="A2788" s="1" t="n">
        <v>111.307837683059</v>
      </c>
      <c r="J2788" s="1" t="n">
        <f aca="false">IF(A2788&gt;=0,A2788,A2788*-1+128)</f>
        <v>111.307837683059</v>
      </c>
      <c r="T2788" s="1" t="str">
        <f aca="false">CONCATENATE(" de d'",J2788,"'")</f>
        <v> de d'111.307837683059'</v>
      </c>
    </row>
    <row r="2789" customFormat="false" ht="12.75" hidden="false" customHeight="false" outlineLevel="0" collapsed="false">
      <c r="A2789" s="1" t="n">
        <v>111.331280990078</v>
      </c>
      <c r="J2789" s="1" t="n">
        <f aca="false">IF(A2789&gt;=0,A2789,A2789*-1+128)</f>
        <v>111.331280990078</v>
      </c>
      <c r="T2789" s="1" t="str">
        <f aca="false">CONCATENATE(" de d'",J2789,"'")</f>
        <v> de d'111.331280990078'</v>
      </c>
    </row>
    <row r="2790" customFormat="false" ht="12.75" hidden="false" customHeight="false" outlineLevel="0" collapsed="false">
      <c r="A2790" s="1" t="n">
        <v>111.354707923765</v>
      </c>
      <c r="J2790" s="1" t="n">
        <f aca="false">IF(A2790&gt;=0,A2790,A2790*-1+128)</f>
        <v>111.354707923765</v>
      </c>
      <c r="T2790" s="1" t="str">
        <f aca="false">CONCATENATE(" de d'",J2790,"'")</f>
        <v> de d'111.354707923765'</v>
      </c>
    </row>
    <row r="2791" customFormat="false" ht="12.75" hidden="false" customHeight="false" outlineLevel="0" collapsed="false">
      <c r="A2791" s="1" t="n">
        <v>111.378118480675</v>
      </c>
      <c r="J2791" s="1" t="n">
        <f aca="false">IF(A2791&gt;=0,A2791,A2791*-1+128)</f>
        <v>111.378118480675</v>
      </c>
      <c r="T2791" s="1" t="str">
        <f aca="false">CONCATENATE(" de d'",J2791,"'")</f>
        <v> de d'111.378118480675'</v>
      </c>
    </row>
    <row r="2792" customFormat="false" ht="12.75" hidden="false" customHeight="false" outlineLevel="0" collapsed="false">
      <c r="A2792" s="1" t="n">
        <v>111.401512657365</v>
      </c>
      <c r="J2792" s="1" t="n">
        <f aca="false">IF(A2792&gt;=0,A2792,A2792*-1+128)</f>
        <v>111.401512657365</v>
      </c>
      <c r="T2792" s="1" t="str">
        <f aca="false">CONCATENATE(" de d'",J2792,"'")</f>
        <v> de d'111.401512657365'</v>
      </c>
    </row>
    <row r="2793" customFormat="false" ht="12.75" hidden="false" customHeight="false" outlineLevel="0" collapsed="false">
      <c r="A2793" s="1" t="n">
        <v>111.424890450395</v>
      </c>
      <c r="J2793" s="1" t="n">
        <f aca="false">IF(A2793&gt;=0,A2793,A2793*-1+128)</f>
        <v>111.424890450395</v>
      </c>
      <c r="T2793" s="1" t="str">
        <f aca="false">CONCATENATE(" de d'",J2793,"'")</f>
        <v> de d'111.424890450395'</v>
      </c>
    </row>
    <row r="2794" customFormat="false" ht="12.75" hidden="false" customHeight="false" outlineLevel="0" collapsed="false">
      <c r="A2794" s="1" t="n">
        <v>111.448251856325</v>
      </c>
      <c r="J2794" s="1" t="n">
        <f aca="false">IF(A2794&gt;=0,A2794,A2794*-1+128)</f>
        <v>111.448251856325</v>
      </c>
      <c r="T2794" s="1" t="str">
        <f aca="false">CONCATENATE(" de d'",J2794,"'")</f>
        <v> de d'111.448251856325'</v>
      </c>
    </row>
    <row r="2795" customFormat="false" ht="12.75" hidden="false" customHeight="false" outlineLevel="0" collapsed="false">
      <c r="A2795" s="1" t="n">
        <v>111.471596871722</v>
      </c>
      <c r="J2795" s="1" t="n">
        <f aca="false">IF(A2795&gt;=0,A2795,A2795*-1+128)</f>
        <v>111.471596871722</v>
      </c>
      <c r="T2795" s="1" t="str">
        <f aca="false">CONCATENATE(" de d'",J2795,"'")</f>
        <v> de d'111.471596871722'</v>
      </c>
    </row>
    <row r="2796" customFormat="false" ht="12.75" hidden="false" customHeight="false" outlineLevel="0" collapsed="false">
      <c r="A2796" s="1" t="n">
        <v>111.494925493151</v>
      </c>
      <c r="J2796" s="1" t="n">
        <f aca="false">IF(A2796&gt;=0,A2796,A2796*-1+128)</f>
        <v>111.494925493151</v>
      </c>
      <c r="T2796" s="1" t="str">
        <f aca="false">CONCATENATE(" de d'",J2796,"'")</f>
        <v> de d'111.494925493151'</v>
      </c>
    </row>
    <row r="2797" customFormat="false" ht="12.75" hidden="false" customHeight="false" outlineLevel="0" collapsed="false">
      <c r="A2797" s="1" t="n">
        <v>111.518237717181</v>
      </c>
      <c r="J2797" s="1" t="n">
        <f aca="false">IF(A2797&gt;=0,A2797,A2797*-1+128)</f>
        <v>111.518237717181</v>
      </c>
      <c r="T2797" s="1" t="str">
        <f aca="false">CONCATENATE(" de d'",J2797,"'")</f>
        <v> de d'111.518237717181'</v>
      </c>
    </row>
    <row r="2798" customFormat="false" ht="12.75" hidden="false" customHeight="false" outlineLevel="0" collapsed="false">
      <c r="A2798" s="1" t="n">
        <v>111.541533540384</v>
      </c>
      <c r="J2798" s="1" t="n">
        <f aca="false">IF(A2798&gt;=0,A2798,A2798*-1+128)</f>
        <v>111.541533540384</v>
      </c>
      <c r="T2798" s="1" t="str">
        <f aca="false">CONCATENATE(" de d'",J2798,"'")</f>
        <v> de d'111.541533540384'</v>
      </c>
    </row>
    <row r="2799" customFormat="false" ht="12.75" hidden="false" customHeight="false" outlineLevel="0" collapsed="false">
      <c r="A2799" s="1" t="n">
        <v>111.564812959334</v>
      </c>
      <c r="J2799" s="1" t="n">
        <f aca="false">IF(A2799&gt;=0,A2799,A2799*-1+128)</f>
        <v>111.564812959334</v>
      </c>
      <c r="T2799" s="1" t="str">
        <f aca="false">CONCATENATE(" de d'",J2799,"'")</f>
        <v> de d'111.564812959334'</v>
      </c>
    </row>
    <row r="2800" customFormat="false" ht="12.75" hidden="false" customHeight="false" outlineLevel="0" collapsed="false">
      <c r="A2800" s="1" t="n">
        <v>111.588075970607</v>
      </c>
      <c r="J2800" s="1" t="n">
        <f aca="false">IF(A2800&gt;=0,A2800,A2800*-1+128)</f>
        <v>111.588075970607</v>
      </c>
      <c r="T2800" s="1" t="str">
        <f aca="false">CONCATENATE(" de d'",J2800,"'")</f>
        <v> de d'111.588075970607'</v>
      </c>
    </row>
    <row r="2801" customFormat="false" ht="12.75" hidden="false" customHeight="false" outlineLevel="0" collapsed="false">
      <c r="A2801" s="1" t="n">
        <v>111.611322570782</v>
      </c>
      <c r="J2801" s="1" t="n">
        <f aca="false">IF(A2801&gt;=0,A2801,A2801*-1+128)</f>
        <v>111.611322570782</v>
      </c>
      <c r="T2801" s="1" t="str">
        <f aca="false">CONCATENATE(" de d'",J2801,"'")</f>
        <v> de d'111.611322570782'</v>
      </c>
    </row>
    <row r="2802" customFormat="false" ht="12.75" hidden="false" customHeight="false" outlineLevel="0" collapsed="false">
      <c r="A2802" s="1" t="n">
        <v>111.63455275644</v>
      </c>
      <c r="J2802" s="1" t="n">
        <f aca="false">IF(A2802&gt;=0,A2802,A2802*-1+128)</f>
        <v>111.63455275644</v>
      </c>
      <c r="T2802" s="1" t="str">
        <f aca="false">CONCATENATE(" de d'",J2802,"'")</f>
        <v> de d'111.63455275644'</v>
      </c>
    </row>
    <row r="2803" customFormat="false" ht="12.75" hidden="false" customHeight="false" outlineLevel="0" collapsed="false">
      <c r="A2803" s="1" t="n">
        <v>111.657766524164</v>
      </c>
      <c r="J2803" s="1" t="n">
        <f aca="false">IF(A2803&gt;=0,A2803,A2803*-1+128)</f>
        <v>111.657766524164</v>
      </c>
      <c r="T2803" s="1" t="str">
        <f aca="false">CONCATENATE(" de d'",J2803,"'")</f>
        <v> de d'111.657766524164'</v>
      </c>
    </row>
    <row r="2804" customFormat="false" ht="12.75" hidden="false" customHeight="false" outlineLevel="0" collapsed="false">
      <c r="A2804" s="1" t="n">
        <v>111.680963870541</v>
      </c>
      <c r="J2804" s="1" t="n">
        <f aca="false">IF(A2804&gt;=0,A2804,A2804*-1+128)</f>
        <v>111.680963870541</v>
      </c>
      <c r="T2804" s="1" t="str">
        <f aca="false">CONCATENATE(" de d'",J2804,"'")</f>
        <v> de d'111.680963870541'</v>
      </c>
    </row>
    <row r="2805" customFormat="false" ht="12.75" hidden="false" customHeight="false" outlineLevel="0" collapsed="false">
      <c r="A2805" s="1" t="n">
        <v>111.704144792159</v>
      </c>
      <c r="J2805" s="1" t="n">
        <f aca="false">IF(A2805&gt;=0,A2805,A2805*-1+128)</f>
        <v>111.704144792159</v>
      </c>
      <c r="T2805" s="1" t="str">
        <f aca="false">CONCATENATE(" de d'",J2805,"'")</f>
        <v> de d'111.704144792159'</v>
      </c>
    </row>
    <row r="2806" customFormat="false" ht="12.75" hidden="false" customHeight="false" outlineLevel="0" collapsed="false">
      <c r="A2806" s="1" t="n">
        <v>111.727309285609</v>
      </c>
      <c r="J2806" s="1" t="n">
        <f aca="false">IF(A2806&gt;=0,A2806,A2806*-1+128)</f>
        <v>111.727309285609</v>
      </c>
      <c r="T2806" s="1" t="str">
        <f aca="false">CONCATENATE(" de d'",J2806,"'")</f>
        <v> de d'111.727309285609'</v>
      </c>
    </row>
    <row r="2807" customFormat="false" ht="12.75" hidden="false" customHeight="false" outlineLevel="0" collapsed="false">
      <c r="A2807" s="1" t="n">
        <v>111.750457347484</v>
      </c>
      <c r="J2807" s="1" t="n">
        <f aca="false">IF(A2807&gt;=0,A2807,A2807*-1+128)</f>
        <v>111.750457347484</v>
      </c>
      <c r="T2807" s="1" t="str">
        <f aca="false">CONCATENATE(" de d'",J2807,"'")</f>
        <v> de d'111.750457347484'</v>
      </c>
    </row>
    <row r="2808" customFormat="false" ht="12.75" hidden="false" customHeight="false" outlineLevel="0" collapsed="false">
      <c r="A2808" s="1" t="n">
        <v>111.77358897438</v>
      </c>
      <c r="J2808" s="1" t="n">
        <f aca="false">IF(A2808&gt;=0,A2808,A2808*-1+128)</f>
        <v>111.77358897438</v>
      </c>
      <c r="T2808" s="1" t="str">
        <f aca="false">CONCATENATE(" de d'",J2808,"'")</f>
        <v> de d'111.77358897438'</v>
      </c>
    </row>
    <row r="2809" customFormat="false" ht="12.75" hidden="false" customHeight="false" outlineLevel="0" collapsed="false">
      <c r="A2809" s="1" t="n">
        <v>111.796704162894</v>
      </c>
      <c r="J2809" s="1" t="n">
        <f aca="false">IF(A2809&gt;=0,A2809,A2809*-1+128)</f>
        <v>111.796704162894</v>
      </c>
      <c r="T2809" s="1" t="str">
        <f aca="false">CONCATENATE(" de d'",J2809,"'")</f>
        <v> de d'111.796704162894'</v>
      </c>
    </row>
    <row r="2810" customFormat="false" ht="12.75" hidden="false" customHeight="false" outlineLevel="0" collapsed="false">
      <c r="A2810" s="1" t="n">
        <v>111.819802909628</v>
      </c>
      <c r="J2810" s="1" t="n">
        <f aca="false">IF(A2810&gt;=0,A2810,A2810*-1+128)</f>
        <v>111.819802909628</v>
      </c>
      <c r="T2810" s="1" t="str">
        <f aca="false">CONCATENATE(" de d'",J2810,"'")</f>
        <v> de d'111.819802909628'</v>
      </c>
    </row>
    <row r="2811" customFormat="false" ht="12.75" hidden="false" customHeight="false" outlineLevel="0" collapsed="false">
      <c r="A2811" s="1" t="n">
        <v>111.842885211183</v>
      </c>
      <c r="J2811" s="1" t="n">
        <f aca="false">IF(A2811&gt;=0,A2811,A2811*-1+128)</f>
        <v>111.842885211183</v>
      </c>
      <c r="T2811" s="1" t="str">
        <f aca="false">CONCATENATE(" de d'",J2811,"'")</f>
        <v> de d'111.842885211183'</v>
      </c>
    </row>
    <row r="2812" customFormat="false" ht="12.75" hidden="false" customHeight="false" outlineLevel="0" collapsed="false">
      <c r="A2812" s="1" t="n">
        <v>111.865951064167</v>
      </c>
      <c r="J2812" s="1" t="n">
        <f aca="false">IF(A2812&gt;=0,A2812,A2812*-1+128)</f>
        <v>111.865951064167</v>
      </c>
      <c r="T2812" s="1" t="str">
        <f aca="false">CONCATENATE(" de d'",J2812,"'")</f>
        <v> de d'111.865951064167'</v>
      </c>
    </row>
    <row r="2813" customFormat="false" ht="12.75" hidden="false" customHeight="false" outlineLevel="0" collapsed="false">
      <c r="A2813" s="1" t="n">
        <v>111.889000465185</v>
      </c>
      <c r="J2813" s="1" t="n">
        <f aca="false">IF(A2813&gt;=0,A2813,A2813*-1+128)</f>
        <v>111.889000465185</v>
      </c>
      <c r="T2813" s="1" t="str">
        <f aca="false">CONCATENATE(" de d'",J2813,"'")</f>
        <v> de d'111.889000465185'</v>
      </c>
    </row>
    <row r="2814" customFormat="false" ht="12.75" hidden="false" customHeight="false" outlineLevel="0" collapsed="false">
      <c r="A2814" s="1" t="n">
        <v>111.912033410848</v>
      </c>
      <c r="J2814" s="1" t="n">
        <f aca="false">IF(A2814&gt;=0,A2814,A2814*-1+128)</f>
        <v>111.912033410848</v>
      </c>
      <c r="T2814" s="1" t="str">
        <f aca="false">CONCATENATE(" de d'",J2814,"'")</f>
        <v> de d'111.912033410848'</v>
      </c>
    </row>
    <row r="2815" customFormat="false" ht="12.75" hidden="false" customHeight="false" outlineLevel="0" collapsed="false">
      <c r="A2815" s="1" t="n">
        <v>111.93504989777</v>
      </c>
      <c r="J2815" s="1" t="n">
        <f aca="false">IF(A2815&gt;=0,A2815,A2815*-1+128)</f>
        <v>111.93504989777</v>
      </c>
      <c r="T2815" s="1" t="str">
        <f aca="false">CONCATENATE(" de d'",J2815,"'")</f>
        <v> de d'111.93504989777'</v>
      </c>
    </row>
    <row r="2816" customFormat="false" ht="12.75" hidden="false" customHeight="false" outlineLevel="0" collapsed="false">
      <c r="A2816" s="1" t="n">
        <v>111.958049922565</v>
      </c>
      <c r="J2816" s="1" t="n">
        <f aca="false">IF(A2816&gt;=0,A2816,A2816*-1+128)</f>
        <v>111.958049922565</v>
      </c>
      <c r="T2816" s="1" t="str">
        <f aca="false">CONCATENATE(" de d'",J2816,"'")</f>
        <v> de d'111.958049922565'</v>
      </c>
    </row>
    <row r="2817" customFormat="false" ht="12.75" hidden="false" customHeight="false" outlineLevel="0" collapsed="false">
      <c r="A2817" s="1" t="n">
        <v>111.981033481849</v>
      </c>
      <c r="J2817" s="1" t="n">
        <f aca="false">IF(A2817&gt;=0,A2817,A2817*-1+128)</f>
        <v>111.981033481849</v>
      </c>
      <c r="T2817" s="1" t="str">
        <f aca="false">CONCATENATE(" de d'",J2817,"'")</f>
        <v> de d'111.981033481849'</v>
      </c>
    </row>
    <row r="2818" customFormat="false" ht="12.75" hidden="false" customHeight="false" outlineLevel="0" collapsed="false">
      <c r="A2818" s="1" t="n">
        <v>112.004000572244</v>
      </c>
      <c r="J2818" s="1" t="n">
        <f aca="false">IF(A2818&gt;=0,A2818,A2818*-1+128)</f>
        <v>112.004000572244</v>
      </c>
      <c r="T2818" s="1" t="str">
        <f aca="false">CONCATENATE(" de d'",J2818,"'")</f>
        <v> de d'112.004000572244'</v>
      </c>
    </row>
    <row r="2819" customFormat="false" ht="12.75" hidden="false" customHeight="false" outlineLevel="0" collapsed="false">
      <c r="A2819" s="1" t="n">
        <v>112.026951190372</v>
      </c>
      <c r="J2819" s="1" t="n">
        <f aca="false">IF(A2819&gt;=0,A2819,A2819*-1+128)</f>
        <v>112.026951190372</v>
      </c>
      <c r="T2819" s="1" t="str">
        <f aca="false">CONCATENATE(" de d'",J2819,"'")</f>
        <v> de d'112.026951190372'</v>
      </c>
    </row>
    <row r="2820" customFormat="false" ht="12.75" hidden="false" customHeight="false" outlineLevel="0" collapsed="false">
      <c r="A2820" s="1" t="n">
        <v>112.049885332856</v>
      </c>
      <c r="J2820" s="1" t="n">
        <f aca="false">IF(A2820&gt;=0,A2820,A2820*-1+128)</f>
        <v>112.049885332856</v>
      </c>
      <c r="T2820" s="1" t="str">
        <f aca="false">CONCATENATE(" de d'",J2820,"'")</f>
        <v> de d'112.049885332856'</v>
      </c>
    </row>
    <row r="2821" customFormat="false" ht="12.75" hidden="false" customHeight="false" outlineLevel="0" collapsed="false">
      <c r="A2821" s="1" t="n">
        <v>112.072802996325</v>
      </c>
      <c r="J2821" s="1" t="n">
        <f aca="false">IF(A2821&gt;=0,A2821,A2821*-1+128)</f>
        <v>112.072802996325</v>
      </c>
      <c r="T2821" s="1" t="str">
        <f aca="false">CONCATENATE(" de d'",J2821,"'")</f>
        <v> de d'112.072802996325'</v>
      </c>
    </row>
    <row r="2822" customFormat="false" ht="12.75" hidden="false" customHeight="false" outlineLevel="0" collapsed="false">
      <c r="A2822" s="1" t="n">
        <v>112.095704177408</v>
      </c>
      <c r="J2822" s="1" t="n">
        <f aca="false">IF(A2822&gt;=0,A2822,A2822*-1+128)</f>
        <v>112.095704177408</v>
      </c>
      <c r="T2822" s="1" t="str">
        <f aca="false">CONCATENATE(" de d'",J2822,"'")</f>
        <v> de d'112.095704177408'</v>
      </c>
    </row>
    <row r="2823" customFormat="false" ht="12.75" hidden="false" customHeight="false" outlineLevel="0" collapsed="false">
      <c r="A2823" s="1" t="n">
        <v>112.118588872736</v>
      </c>
      <c r="J2823" s="1" t="n">
        <f aca="false">IF(A2823&gt;=0,A2823,A2823*-1+128)</f>
        <v>112.118588872736</v>
      </c>
      <c r="T2823" s="1" t="str">
        <f aca="false">CONCATENATE(" de d'",J2823,"'")</f>
        <v> de d'112.118588872736'</v>
      </c>
    </row>
    <row r="2824" customFormat="false" ht="12.75" hidden="false" customHeight="false" outlineLevel="0" collapsed="false">
      <c r="A2824" s="1" t="n">
        <v>112.141457078944</v>
      </c>
      <c r="J2824" s="1" t="n">
        <f aca="false">IF(A2824&gt;=0,A2824,A2824*-1+128)</f>
        <v>112.141457078944</v>
      </c>
      <c r="T2824" s="1" t="str">
        <f aca="false">CONCATENATE(" de d'",J2824,"'")</f>
        <v> de d'112.141457078944'</v>
      </c>
    </row>
    <row r="2825" customFormat="false" ht="12.75" hidden="false" customHeight="false" outlineLevel="0" collapsed="false">
      <c r="A2825" s="1" t="n">
        <v>112.16430879267</v>
      </c>
      <c r="J2825" s="1" t="n">
        <f aca="false">IF(A2825&gt;=0,A2825,A2825*-1+128)</f>
        <v>112.16430879267</v>
      </c>
      <c r="T2825" s="1" t="str">
        <f aca="false">CONCATENATE(" de d'",J2825,"'")</f>
        <v> de d'112.16430879267'</v>
      </c>
    </row>
    <row r="2826" customFormat="false" ht="12.75" hidden="false" customHeight="false" outlineLevel="0" collapsed="false">
      <c r="A2826" s="1" t="n">
        <v>112.187144010551</v>
      </c>
      <c r="J2826" s="1" t="n">
        <f aca="false">IF(A2826&gt;=0,A2826,A2826*-1+128)</f>
        <v>112.187144010551</v>
      </c>
      <c r="T2826" s="1" t="str">
        <f aca="false">CONCATENATE(" de d'",J2826,"'")</f>
        <v> de d'112.187144010551'</v>
      </c>
    </row>
    <row r="2827" customFormat="false" ht="12.75" hidden="false" customHeight="false" outlineLevel="0" collapsed="false">
      <c r="A2827" s="1" t="n">
        <v>112.20996272923</v>
      </c>
      <c r="J2827" s="1" t="n">
        <f aca="false">IF(A2827&gt;=0,A2827,A2827*-1+128)</f>
        <v>112.20996272923</v>
      </c>
      <c r="T2827" s="1" t="str">
        <f aca="false">CONCATENATE(" de d'",J2827,"'")</f>
        <v> de d'112.20996272923'</v>
      </c>
    </row>
    <row r="2828" customFormat="false" ht="12.75" hidden="false" customHeight="false" outlineLevel="0" collapsed="false">
      <c r="A2828" s="1" t="n">
        <v>112.232764945352</v>
      </c>
      <c r="J2828" s="1" t="n">
        <f aca="false">IF(A2828&gt;=0,A2828,A2828*-1+128)</f>
        <v>112.232764945352</v>
      </c>
      <c r="T2828" s="1" t="str">
        <f aca="false">CONCATENATE(" de d'",J2828,"'")</f>
        <v> de d'112.232764945352'</v>
      </c>
    </row>
    <row r="2829" customFormat="false" ht="12.75" hidden="false" customHeight="false" outlineLevel="0" collapsed="false">
      <c r="A2829" s="1" t="n">
        <v>112.255550655561</v>
      </c>
      <c r="J2829" s="1" t="n">
        <f aca="false">IF(A2829&gt;=0,A2829,A2829*-1+128)</f>
        <v>112.255550655561</v>
      </c>
      <c r="T2829" s="1" t="str">
        <f aca="false">CONCATENATE(" de d'",J2829,"'")</f>
        <v> de d'112.255550655561'</v>
      </c>
    </row>
    <row r="2830" customFormat="false" ht="12.75" hidden="false" customHeight="false" outlineLevel="0" collapsed="false">
      <c r="A2830" s="1" t="n">
        <v>112.278319856508</v>
      </c>
      <c r="J2830" s="1" t="n">
        <f aca="false">IF(A2830&gt;=0,A2830,A2830*-1+128)</f>
        <v>112.278319856508</v>
      </c>
      <c r="T2830" s="1" t="str">
        <f aca="false">CONCATENATE(" de d'",J2830,"'")</f>
        <v> de d'112.278319856508'</v>
      </c>
    </row>
    <row r="2831" customFormat="false" ht="12.75" hidden="false" customHeight="false" outlineLevel="0" collapsed="false">
      <c r="A2831" s="1" t="n">
        <v>112.301072544843</v>
      </c>
      <c r="J2831" s="1" t="n">
        <f aca="false">IF(A2831&gt;=0,A2831,A2831*-1+128)</f>
        <v>112.301072544843</v>
      </c>
      <c r="T2831" s="1" t="str">
        <f aca="false">CONCATENATE(" de d'",J2831,"'")</f>
        <v> de d'112.301072544843'</v>
      </c>
    </row>
    <row r="2832" customFormat="false" ht="12.75" hidden="false" customHeight="false" outlineLevel="0" collapsed="false">
      <c r="A2832" s="1" t="n">
        <v>112.323808717222</v>
      </c>
      <c r="J2832" s="1" t="n">
        <f aca="false">IF(A2832&gt;=0,A2832,A2832*-1+128)</f>
        <v>112.323808717222</v>
      </c>
      <c r="T2832" s="1" t="str">
        <f aca="false">CONCATENATE(" de d'",J2832,"'")</f>
        <v> de d'112.323808717222'</v>
      </c>
    </row>
    <row r="2833" customFormat="false" ht="12.75" hidden="false" customHeight="false" outlineLevel="0" collapsed="false">
      <c r="A2833" s="1" t="n">
        <v>112.346528370298</v>
      </c>
      <c r="J2833" s="1" t="n">
        <f aca="false">IF(A2833&gt;=0,A2833,A2833*-1+128)</f>
        <v>112.346528370298</v>
      </c>
      <c r="T2833" s="1" t="str">
        <f aca="false">CONCATENATE(" de d'",J2833,"'")</f>
        <v> de d'112.346528370298'</v>
      </c>
    </row>
    <row r="2834" customFormat="false" ht="12.75" hidden="false" customHeight="false" outlineLevel="0" collapsed="false">
      <c r="A2834" s="1" t="n">
        <v>112.369231500732</v>
      </c>
      <c r="J2834" s="1" t="n">
        <f aca="false">IF(A2834&gt;=0,A2834,A2834*-1+128)</f>
        <v>112.369231500732</v>
      </c>
      <c r="T2834" s="1" t="str">
        <f aca="false">CONCATENATE(" de d'",J2834,"'")</f>
        <v> de d'112.369231500732'</v>
      </c>
    </row>
    <row r="2835" customFormat="false" ht="12.75" hidden="false" customHeight="false" outlineLevel="0" collapsed="false">
      <c r="A2835" s="1" t="n">
        <v>112.391918105185</v>
      </c>
      <c r="J2835" s="1" t="n">
        <f aca="false">IF(A2835&gt;=0,A2835,A2835*-1+128)</f>
        <v>112.391918105185</v>
      </c>
      <c r="T2835" s="1" t="str">
        <f aca="false">CONCATENATE(" de d'",J2835,"'")</f>
        <v> de d'112.391918105185'</v>
      </c>
    </row>
    <row r="2836" customFormat="false" ht="12.75" hidden="false" customHeight="false" outlineLevel="0" collapsed="false">
      <c r="A2836" s="1" t="n">
        <v>112.414588180319</v>
      </c>
      <c r="J2836" s="1" t="n">
        <f aca="false">IF(A2836&gt;=0,A2836,A2836*-1+128)</f>
        <v>112.414588180319</v>
      </c>
      <c r="T2836" s="1" t="str">
        <f aca="false">CONCATENATE(" de d'",J2836,"'")</f>
        <v> de d'112.414588180319'</v>
      </c>
    </row>
    <row r="2837" customFormat="false" ht="12.75" hidden="false" customHeight="false" outlineLevel="0" collapsed="false">
      <c r="A2837" s="1" t="n">
        <v>112.437241722802</v>
      </c>
      <c r="J2837" s="1" t="n">
        <f aca="false">IF(A2837&gt;=0,A2837,A2837*-1+128)</f>
        <v>112.437241722802</v>
      </c>
      <c r="T2837" s="1" t="str">
        <f aca="false">CONCATENATE(" de d'",J2837,"'")</f>
        <v> de d'112.437241722802'</v>
      </c>
    </row>
    <row r="2838" customFormat="false" ht="12.75" hidden="false" customHeight="false" outlineLevel="0" collapsed="false">
      <c r="A2838" s="1" t="n">
        <v>112.459878729301</v>
      </c>
      <c r="J2838" s="1" t="n">
        <f aca="false">IF(A2838&gt;=0,A2838,A2838*-1+128)</f>
        <v>112.459878729301</v>
      </c>
      <c r="T2838" s="1" t="str">
        <f aca="false">CONCATENATE(" de d'",J2838,"'")</f>
        <v> de d'112.459878729301'</v>
      </c>
    </row>
    <row r="2839" customFormat="false" ht="12.75" hidden="false" customHeight="false" outlineLevel="0" collapsed="false">
      <c r="A2839" s="1" t="n">
        <v>112.482499196486</v>
      </c>
      <c r="J2839" s="1" t="n">
        <f aca="false">IF(A2839&gt;=0,A2839,A2839*-1+128)</f>
        <v>112.482499196486</v>
      </c>
      <c r="T2839" s="1" t="str">
        <f aca="false">CONCATENATE(" de d'",J2839,"'")</f>
        <v> de d'112.482499196486'</v>
      </c>
    </row>
    <row r="2840" customFormat="false" ht="12.75" hidden="false" customHeight="false" outlineLevel="0" collapsed="false">
      <c r="A2840" s="1" t="n">
        <v>112.505103121033</v>
      </c>
      <c r="J2840" s="1" t="n">
        <f aca="false">IF(A2840&gt;=0,A2840,A2840*-1+128)</f>
        <v>112.505103121033</v>
      </c>
      <c r="T2840" s="1" t="str">
        <f aca="false">CONCATENATE(" de d'",J2840,"'")</f>
        <v> de d'112.505103121033'</v>
      </c>
    </row>
    <row r="2841" customFormat="false" ht="12.75" hidden="false" customHeight="false" outlineLevel="0" collapsed="false">
      <c r="A2841" s="1" t="n">
        <v>112.527690499615</v>
      </c>
      <c r="J2841" s="1" t="n">
        <f aca="false">IF(A2841&gt;=0,A2841,A2841*-1+128)</f>
        <v>112.527690499615</v>
      </c>
      <c r="T2841" s="1" t="str">
        <f aca="false">CONCATENATE(" de d'",J2841,"'")</f>
        <v> de d'112.527690499615'</v>
      </c>
    </row>
    <row r="2842" customFormat="false" ht="12.75" hidden="false" customHeight="false" outlineLevel="0" collapsed="false">
      <c r="A2842" s="1" t="n">
        <v>112.550261328911</v>
      </c>
      <c r="J2842" s="1" t="n">
        <f aca="false">IF(A2842&gt;=0,A2842,A2842*-1+128)</f>
        <v>112.550261328911</v>
      </c>
      <c r="T2842" s="1" t="str">
        <f aca="false">CONCATENATE(" de d'",J2842,"'")</f>
        <v> de d'112.550261328911'</v>
      </c>
    </row>
    <row r="2843" customFormat="false" ht="12.75" hidden="false" customHeight="false" outlineLevel="0" collapsed="false">
      <c r="A2843" s="1" t="n">
        <v>112.572815605602</v>
      </c>
      <c r="J2843" s="1" t="n">
        <f aca="false">IF(A2843&gt;=0,A2843,A2843*-1+128)</f>
        <v>112.572815605602</v>
      </c>
      <c r="T2843" s="1" t="str">
        <f aca="false">CONCATENATE(" de d'",J2843,"'")</f>
        <v> de d'112.572815605602'</v>
      </c>
    </row>
    <row r="2844" customFormat="false" ht="12.75" hidden="false" customHeight="false" outlineLevel="0" collapsed="false">
      <c r="A2844" s="1" t="n">
        <v>112.595353326371</v>
      </c>
      <c r="J2844" s="1" t="n">
        <f aca="false">IF(A2844&gt;=0,A2844,A2844*-1+128)</f>
        <v>112.595353326371</v>
      </c>
      <c r="T2844" s="1" t="str">
        <f aca="false">CONCATENATE(" de d'",J2844,"'")</f>
        <v> de d'112.595353326371'</v>
      </c>
    </row>
    <row r="2845" customFormat="false" ht="12.75" hidden="false" customHeight="false" outlineLevel="0" collapsed="false">
      <c r="A2845" s="1" t="n">
        <v>112.617874487902</v>
      </c>
      <c r="J2845" s="1" t="n">
        <f aca="false">IF(A2845&gt;=0,A2845,A2845*-1+128)</f>
        <v>112.617874487902</v>
      </c>
      <c r="T2845" s="1" t="str">
        <f aca="false">CONCATENATE(" de d'",J2845,"'")</f>
        <v> de d'112.617874487902'</v>
      </c>
    </row>
    <row r="2846" customFormat="false" ht="12.75" hidden="false" customHeight="false" outlineLevel="0" collapsed="false">
      <c r="A2846" s="1" t="n">
        <v>112.640379086885</v>
      </c>
      <c r="J2846" s="1" t="n">
        <f aca="false">IF(A2846&gt;=0,A2846,A2846*-1+128)</f>
        <v>112.640379086885</v>
      </c>
      <c r="T2846" s="1" t="str">
        <f aca="false">CONCATENATE(" de d'",J2846,"'")</f>
        <v> de d'112.640379086885'</v>
      </c>
    </row>
    <row r="2847" customFormat="false" ht="12.75" hidden="false" customHeight="false" outlineLevel="0" collapsed="false">
      <c r="A2847" s="1" t="n">
        <v>112.662867120008</v>
      </c>
      <c r="J2847" s="1" t="n">
        <f aca="false">IF(A2847&gt;=0,A2847,A2847*-1+128)</f>
        <v>112.662867120008</v>
      </c>
      <c r="T2847" s="1" t="str">
        <f aca="false">CONCATENATE(" de d'",J2847,"'")</f>
        <v> de d'112.662867120008'</v>
      </c>
    </row>
    <row r="2848" customFormat="false" ht="12.75" hidden="false" customHeight="false" outlineLevel="0" collapsed="false">
      <c r="A2848" s="1" t="n">
        <v>112.685338583966</v>
      </c>
      <c r="J2848" s="1" t="n">
        <f aca="false">IF(A2848&gt;=0,A2848,A2848*-1+128)</f>
        <v>112.685338583966</v>
      </c>
      <c r="T2848" s="1" t="str">
        <f aca="false">CONCATENATE(" de d'",J2848,"'")</f>
        <v> de d'112.685338583966'</v>
      </c>
    </row>
    <row r="2849" customFormat="false" ht="12.75" hidden="false" customHeight="false" outlineLevel="0" collapsed="false">
      <c r="A2849" s="1" t="n">
        <v>112.707793475453</v>
      </c>
      <c r="J2849" s="1" t="n">
        <f aca="false">IF(A2849&gt;=0,A2849,A2849*-1+128)</f>
        <v>112.707793475453</v>
      </c>
      <c r="T2849" s="1" t="str">
        <f aca="false">CONCATENATE(" de d'",J2849,"'")</f>
        <v> de d'112.707793475453'</v>
      </c>
    </row>
    <row r="2850" customFormat="false" ht="12.75" hidden="false" customHeight="false" outlineLevel="0" collapsed="false">
      <c r="A2850" s="1" t="n">
        <v>112.730231791166</v>
      </c>
      <c r="J2850" s="1" t="n">
        <f aca="false">IF(A2850&gt;=0,A2850,A2850*-1+128)</f>
        <v>112.730231791166</v>
      </c>
      <c r="T2850" s="1" t="str">
        <f aca="false">CONCATENATE(" de d'",J2850,"'")</f>
        <v> de d'112.730231791166'</v>
      </c>
    </row>
    <row r="2851" customFormat="false" ht="12.75" hidden="false" customHeight="false" outlineLevel="0" collapsed="false">
      <c r="A2851" s="1" t="n">
        <v>112.752653527806</v>
      </c>
      <c r="J2851" s="1" t="n">
        <f aca="false">IF(A2851&gt;=0,A2851,A2851*-1+128)</f>
        <v>112.752653527806</v>
      </c>
      <c r="T2851" s="1" t="str">
        <f aca="false">CONCATENATE(" de d'",J2851,"'")</f>
        <v> de d'112.752653527806'</v>
      </c>
    </row>
    <row r="2852" customFormat="false" ht="12.75" hidden="false" customHeight="false" outlineLevel="0" collapsed="false">
      <c r="A2852" s="1" t="n">
        <v>112.775058682075</v>
      </c>
      <c r="J2852" s="1" t="n">
        <f aca="false">IF(A2852&gt;=0,A2852,A2852*-1+128)</f>
        <v>112.775058682075</v>
      </c>
      <c r="T2852" s="1" t="str">
        <f aca="false">CONCATENATE(" de d'",J2852,"'")</f>
        <v> de d'112.775058682075'</v>
      </c>
    </row>
    <row r="2853" customFormat="false" ht="12.75" hidden="false" customHeight="false" outlineLevel="0" collapsed="false">
      <c r="A2853" s="1" t="n">
        <v>112.797447250678</v>
      </c>
      <c r="J2853" s="1" t="n">
        <f aca="false">IF(A2853&gt;=0,A2853,A2853*-1+128)</f>
        <v>112.797447250678</v>
      </c>
      <c r="T2853" s="1" t="str">
        <f aca="false">CONCATENATE(" de d'",J2853,"'")</f>
        <v> de d'112.797447250678'</v>
      </c>
    </row>
    <row r="2854" customFormat="false" ht="12.75" hidden="false" customHeight="false" outlineLevel="0" collapsed="false">
      <c r="A2854" s="1" t="n">
        <v>112.819819230322</v>
      </c>
      <c r="J2854" s="1" t="n">
        <f aca="false">IF(A2854&gt;=0,A2854,A2854*-1+128)</f>
        <v>112.819819230322</v>
      </c>
      <c r="T2854" s="1" t="str">
        <f aca="false">CONCATENATE(" de d'",J2854,"'")</f>
        <v> de d'112.819819230322'</v>
      </c>
    </row>
    <row r="2855" customFormat="false" ht="12.75" hidden="false" customHeight="false" outlineLevel="0" collapsed="false">
      <c r="A2855" s="1" t="n">
        <v>112.842174617718</v>
      </c>
      <c r="J2855" s="1" t="n">
        <f aca="false">IF(A2855&gt;=0,A2855,A2855*-1+128)</f>
        <v>112.842174617718</v>
      </c>
      <c r="T2855" s="1" t="str">
        <f aca="false">CONCATENATE(" de d'",J2855,"'")</f>
        <v> de d'112.842174617718'</v>
      </c>
    </row>
    <row r="2856" customFormat="false" ht="12.75" hidden="false" customHeight="false" outlineLevel="0" collapsed="false">
      <c r="A2856" s="1" t="n">
        <v>112.864513409577</v>
      </c>
      <c r="J2856" s="1" t="n">
        <f aca="false">IF(A2856&gt;=0,A2856,A2856*-1+128)</f>
        <v>112.864513409577</v>
      </c>
      <c r="T2856" s="1" t="str">
        <f aca="false">CONCATENATE(" de d'",J2856,"'")</f>
        <v> de d'112.864513409577'</v>
      </c>
    </row>
    <row r="2857" customFormat="false" ht="12.75" hidden="false" customHeight="false" outlineLevel="0" collapsed="false">
      <c r="A2857" s="1" t="n">
        <v>112.886835602614</v>
      </c>
      <c r="J2857" s="1" t="n">
        <f aca="false">IF(A2857&gt;=0,A2857,A2857*-1+128)</f>
        <v>112.886835602614</v>
      </c>
      <c r="T2857" s="1" t="str">
        <f aca="false">CONCATENATE(" de d'",J2857,"'")</f>
        <v> de d'112.886835602614'</v>
      </c>
    </row>
    <row r="2858" customFormat="false" ht="12.75" hidden="false" customHeight="false" outlineLevel="0" collapsed="false">
      <c r="A2858" s="1" t="n">
        <v>112.909141193546</v>
      </c>
      <c r="J2858" s="1" t="n">
        <f aca="false">IF(A2858&gt;=0,A2858,A2858*-1+128)</f>
        <v>112.909141193546</v>
      </c>
      <c r="T2858" s="1" t="str">
        <f aca="false">CONCATENATE(" de d'",J2858,"'")</f>
        <v> de d'112.909141193546'</v>
      </c>
    </row>
    <row r="2859" customFormat="false" ht="12.75" hidden="false" customHeight="false" outlineLevel="0" collapsed="false">
      <c r="A2859" s="1" t="n">
        <v>112.931430179093</v>
      </c>
      <c r="J2859" s="1" t="n">
        <f aca="false">IF(A2859&gt;=0,A2859,A2859*-1+128)</f>
        <v>112.931430179093</v>
      </c>
      <c r="T2859" s="1" t="str">
        <f aca="false">CONCATENATE(" de d'",J2859,"'")</f>
        <v> de d'112.931430179093'</v>
      </c>
    </row>
    <row r="2860" customFormat="false" ht="12.75" hidden="false" customHeight="false" outlineLevel="0" collapsed="false">
      <c r="A2860" s="1" t="n">
        <v>112.953702555976</v>
      </c>
      <c r="J2860" s="1" t="n">
        <f aca="false">IF(A2860&gt;=0,A2860,A2860*-1+128)</f>
        <v>112.953702555976</v>
      </c>
      <c r="T2860" s="1" t="str">
        <f aca="false">CONCATENATE(" de d'",J2860,"'")</f>
        <v> de d'112.953702555976'</v>
      </c>
    </row>
    <row r="2861" customFormat="false" ht="12.75" hidden="false" customHeight="false" outlineLevel="0" collapsed="false">
      <c r="A2861" s="1" t="n">
        <v>112.975958320921</v>
      </c>
      <c r="J2861" s="1" t="n">
        <f aca="false">IF(A2861&gt;=0,A2861,A2861*-1+128)</f>
        <v>112.975958320921</v>
      </c>
      <c r="T2861" s="1" t="str">
        <f aca="false">CONCATENATE(" de d'",J2861,"'")</f>
        <v> de d'112.975958320921'</v>
      </c>
    </row>
    <row r="2862" customFormat="false" ht="12.75" hidden="false" customHeight="false" outlineLevel="0" collapsed="false">
      <c r="A2862" s="1" t="n">
        <v>112.998197470654</v>
      </c>
      <c r="J2862" s="1" t="n">
        <f aca="false">IF(A2862&gt;=0,A2862,A2862*-1+128)</f>
        <v>112.998197470654</v>
      </c>
      <c r="T2862" s="1" t="str">
        <f aca="false">CONCATENATE(" de d'",J2862,"'")</f>
        <v> de d'112.998197470654'</v>
      </c>
    </row>
    <row r="2863" customFormat="false" ht="12.75" hidden="false" customHeight="false" outlineLevel="0" collapsed="false">
      <c r="A2863" s="1" t="n">
        <v>113.020420001904</v>
      </c>
      <c r="J2863" s="1" t="n">
        <f aca="false">IF(A2863&gt;=0,A2863,A2863*-1+128)</f>
        <v>113.020420001904</v>
      </c>
      <c r="T2863" s="1" t="str">
        <f aca="false">CONCATENATE(" de d'",J2863,"'")</f>
        <v> de d'113.020420001904'</v>
      </c>
    </row>
    <row r="2864" customFormat="false" ht="12.75" hidden="false" customHeight="false" outlineLevel="0" collapsed="false">
      <c r="A2864" s="1" t="n">
        <v>113.042625911403</v>
      </c>
      <c r="J2864" s="1" t="n">
        <f aca="false">IF(A2864&gt;=0,A2864,A2864*-1+128)</f>
        <v>113.042625911403</v>
      </c>
      <c r="T2864" s="1" t="str">
        <f aca="false">CONCATENATE(" de d'",J2864,"'")</f>
        <v> de d'113.042625911403'</v>
      </c>
    </row>
    <row r="2865" customFormat="false" ht="12.75" hidden="false" customHeight="false" outlineLevel="0" collapsed="false">
      <c r="A2865" s="1" t="n">
        <v>113.064815195885</v>
      </c>
      <c r="J2865" s="1" t="n">
        <f aca="false">IF(A2865&gt;=0,A2865,A2865*-1+128)</f>
        <v>113.064815195885</v>
      </c>
      <c r="T2865" s="1" t="str">
        <f aca="false">CONCATENATE(" de d'",J2865,"'")</f>
        <v> de d'113.064815195885'</v>
      </c>
    </row>
    <row r="2866" customFormat="false" ht="12.75" hidden="false" customHeight="false" outlineLevel="0" collapsed="false">
      <c r="A2866" s="1" t="n">
        <v>113.086987852088</v>
      </c>
      <c r="J2866" s="1" t="n">
        <f aca="false">IF(A2866&gt;=0,A2866,A2866*-1+128)</f>
        <v>113.086987852088</v>
      </c>
      <c r="T2866" s="1" t="str">
        <f aca="false">CONCATENATE(" de d'",J2866,"'")</f>
        <v> de d'113.086987852088'</v>
      </c>
    </row>
    <row r="2867" customFormat="false" ht="12.75" hidden="false" customHeight="false" outlineLevel="0" collapsed="false">
      <c r="A2867" s="1" t="n">
        <v>113.109143876749</v>
      </c>
      <c r="J2867" s="1" t="n">
        <f aca="false">IF(A2867&gt;=0,A2867,A2867*-1+128)</f>
        <v>113.109143876749</v>
      </c>
      <c r="T2867" s="1" t="str">
        <f aca="false">CONCATENATE(" de d'",J2867,"'")</f>
        <v> de d'113.109143876749'</v>
      </c>
    </row>
    <row r="2868" customFormat="false" ht="12.75" hidden="false" customHeight="false" outlineLevel="0" collapsed="false">
      <c r="A2868" s="1" t="n">
        <v>113.131283266611</v>
      </c>
      <c r="J2868" s="1" t="n">
        <f aca="false">IF(A2868&gt;=0,A2868,A2868*-1+128)</f>
        <v>113.131283266611</v>
      </c>
      <c r="T2868" s="1" t="str">
        <f aca="false">CONCATENATE(" de d'",J2868,"'")</f>
        <v> de d'113.131283266611'</v>
      </c>
    </row>
    <row r="2869" customFormat="false" ht="12.75" hidden="false" customHeight="false" outlineLevel="0" collapsed="false">
      <c r="A2869" s="1" t="n">
        <v>113.153406018418</v>
      </c>
      <c r="J2869" s="1" t="n">
        <f aca="false">IF(A2869&gt;=0,A2869,A2869*-1+128)</f>
        <v>113.153406018418</v>
      </c>
      <c r="T2869" s="1" t="str">
        <f aca="false">CONCATENATE(" de d'",J2869,"'")</f>
        <v> de d'113.153406018418'</v>
      </c>
    </row>
    <row r="2870" customFormat="false" ht="12.75" hidden="false" customHeight="false" outlineLevel="0" collapsed="false">
      <c r="A2870" s="1" t="n">
        <v>113.175512128915</v>
      </c>
      <c r="J2870" s="1" t="n">
        <f aca="false">IF(A2870&gt;=0,A2870,A2870*-1+128)</f>
        <v>113.175512128915</v>
      </c>
      <c r="T2870" s="1" t="str">
        <f aca="false">CONCATENATE(" de d'",J2870,"'")</f>
        <v> de d'113.175512128915'</v>
      </c>
    </row>
    <row r="2871" customFormat="false" ht="12.75" hidden="false" customHeight="false" outlineLevel="0" collapsed="false">
      <c r="A2871" s="1" t="n">
        <v>113.197601594853</v>
      </c>
      <c r="J2871" s="1" t="n">
        <f aca="false">IF(A2871&gt;=0,A2871,A2871*-1+128)</f>
        <v>113.197601594853</v>
      </c>
      <c r="T2871" s="1" t="str">
        <f aca="false">CONCATENATE(" de d'",J2871,"'")</f>
        <v> de d'113.197601594853'</v>
      </c>
    </row>
    <row r="2872" customFormat="false" ht="12.75" hidden="false" customHeight="false" outlineLevel="0" collapsed="false">
      <c r="A2872" s="1" t="n">
        <v>113.219674412982</v>
      </c>
      <c r="J2872" s="1" t="n">
        <f aca="false">IF(A2872&gt;=0,A2872,A2872*-1+128)</f>
        <v>113.219674412982</v>
      </c>
      <c r="T2872" s="1" t="str">
        <f aca="false">CONCATENATE(" de d'",J2872,"'")</f>
        <v> de d'113.219674412982'</v>
      </c>
    </row>
    <row r="2873" customFormat="false" ht="12.75" hidden="false" customHeight="false" outlineLevel="0" collapsed="false">
      <c r="A2873" s="1" t="n">
        <v>113.241730580056</v>
      </c>
      <c r="J2873" s="1" t="n">
        <f aca="false">IF(A2873&gt;=0,A2873,A2873*-1+128)</f>
        <v>113.241730580056</v>
      </c>
      <c r="T2873" s="1" t="str">
        <f aca="false">CONCATENATE(" de d'",J2873,"'")</f>
        <v> de d'113.241730580056'</v>
      </c>
    </row>
    <row r="2874" customFormat="false" ht="12.75" hidden="false" customHeight="false" outlineLevel="0" collapsed="false">
      <c r="A2874" s="1" t="n">
        <v>113.263770092831</v>
      </c>
      <c r="J2874" s="1" t="n">
        <f aca="false">IF(A2874&gt;=0,A2874,A2874*-1+128)</f>
        <v>113.263770092831</v>
      </c>
      <c r="T2874" s="1" t="str">
        <f aca="false">CONCATENATE(" de d'",J2874,"'")</f>
        <v> de d'113.263770092831'</v>
      </c>
    </row>
    <row r="2875" customFormat="false" ht="12.75" hidden="false" customHeight="false" outlineLevel="0" collapsed="false">
      <c r="A2875" s="1" t="n">
        <v>113.285792948066</v>
      </c>
      <c r="J2875" s="1" t="n">
        <f aca="false">IF(A2875&gt;=0,A2875,A2875*-1+128)</f>
        <v>113.285792948066</v>
      </c>
      <c r="T2875" s="1" t="str">
        <f aca="false">CONCATENATE(" de d'",J2875,"'")</f>
        <v> de d'113.285792948066'</v>
      </c>
    </row>
    <row r="2876" customFormat="false" ht="12.75" hidden="false" customHeight="false" outlineLevel="0" collapsed="false">
      <c r="A2876" s="1" t="n">
        <v>113.307799142522</v>
      </c>
      <c r="J2876" s="1" t="n">
        <f aca="false">IF(A2876&gt;=0,A2876,A2876*-1+128)</f>
        <v>113.307799142522</v>
      </c>
      <c r="T2876" s="1" t="str">
        <f aca="false">CONCATENATE(" de d'",J2876,"'")</f>
        <v> de d'113.307799142522'</v>
      </c>
    </row>
    <row r="2877" customFormat="false" ht="12.75" hidden="false" customHeight="false" outlineLevel="0" collapsed="false">
      <c r="A2877" s="1" t="n">
        <v>113.329788672963</v>
      </c>
      <c r="J2877" s="1" t="n">
        <f aca="false">IF(A2877&gt;=0,A2877,A2877*-1+128)</f>
        <v>113.329788672963</v>
      </c>
      <c r="T2877" s="1" t="str">
        <f aca="false">CONCATENATE(" de d'",J2877,"'")</f>
        <v> de d'113.329788672963'</v>
      </c>
    </row>
    <row r="2878" customFormat="false" ht="12.75" hidden="false" customHeight="false" outlineLevel="0" collapsed="false">
      <c r="A2878" s="1" t="n">
        <v>113.351761536154</v>
      </c>
      <c r="J2878" s="1" t="n">
        <f aca="false">IF(A2878&gt;=0,A2878,A2878*-1+128)</f>
        <v>113.351761536154</v>
      </c>
      <c r="T2878" s="1" t="str">
        <f aca="false">CONCATENATE(" de d'",J2878,"'")</f>
        <v> de d'113.351761536154'</v>
      </c>
    </row>
    <row r="2879" customFormat="false" ht="12.75" hidden="false" customHeight="false" outlineLevel="0" collapsed="false">
      <c r="A2879" s="1" t="n">
        <v>113.373717728865</v>
      </c>
      <c r="J2879" s="1" t="n">
        <f aca="false">IF(A2879&gt;=0,A2879,A2879*-1+128)</f>
        <v>113.373717728865</v>
      </c>
      <c r="T2879" s="1" t="str">
        <f aca="false">CONCATENATE(" de d'",J2879,"'")</f>
        <v> de d'113.373717728865'</v>
      </c>
    </row>
    <row r="2880" customFormat="false" ht="12.75" hidden="false" customHeight="false" outlineLevel="0" collapsed="false">
      <c r="A2880" s="1" t="n">
        <v>113.395657247866</v>
      </c>
      <c r="J2880" s="1" t="n">
        <f aca="false">IF(A2880&gt;=0,A2880,A2880*-1+128)</f>
        <v>113.395657247866</v>
      </c>
      <c r="T2880" s="1" t="str">
        <f aca="false">CONCATENATE(" de d'",J2880,"'")</f>
        <v> de d'113.395657247866'</v>
      </c>
    </row>
    <row r="2881" customFormat="false" ht="12.75" hidden="false" customHeight="false" outlineLevel="0" collapsed="false">
      <c r="A2881" s="1" t="n">
        <v>113.41758008993</v>
      </c>
      <c r="J2881" s="1" t="n">
        <f aca="false">IF(A2881&gt;=0,A2881,A2881*-1+128)</f>
        <v>113.41758008993</v>
      </c>
      <c r="T2881" s="1" t="str">
        <f aca="false">CONCATENATE(" de d'",J2881,"'")</f>
        <v> de d'113.41758008993'</v>
      </c>
    </row>
    <row r="2882" customFormat="false" ht="12.75" hidden="false" customHeight="false" outlineLevel="0" collapsed="false">
      <c r="A2882" s="1" t="n">
        <v>113.439486251834</v>
      </c>
      <c r="J2882" s="1" t="n">
        <f aca="false">IF(A2882&gt;=0,A2882,A2882*-1+128)</f>
        <v>113.439486251834</v>
      </c>
      <c r="T2882" s="1" t="str">
        <f aca="false">CONCATENATE(" de d'",J2882,"'")</f>
        <v> de d'113.439486251834'</v>
      </c>
    </row>
    <row r="2883" customFormat="false" ht="12.75" hidden="false" customHeight="false" outlineLevel="0" collapsed="false">
      <c r="A2883" s="1" t="n">
        <v>113.461375730355</v>
      </c>
      <c r="J2883" s="1" t="n">
        <f aca="false">IF(A2883&gt;=0,A2883,A2883*-1+128)</f>
        <v>113.461375730355</v>
      </c>
      <c r="T2883" s="1" t="str">
        <f aca="false">CONCATENATE(" de d'",J2883,"'")</f>
        <v> de d'113.461375730355'</v>
      </c>
    </row>
    <row r="2884" customFormat="false" ht="12.75" hidden="false" customHeight="false" outlineLevel="0" collapsed="false">
      <c r="A2884" s="1" t="n">
        <v>113.483248522275</v>
      </c>
      <c r="J2884" s="1" t="n">
        <f aca="false">IF(A2884&gt;=0,A2884,A2884*-1+128)</f>
        <v>113.483248522275</v>
      </c>
      <c r="T2884" s="1" t="str">
        <f aca="false">CONCATENATE(" de d'",J2884,"'")</f>
        <v> de d'113.483248522275'</v>
      </c>
    </row>
    <row r="2885" customFormat="false" ht="12.75" hidden="false" customHeight="false" outlineLevel="0" collapsed="false">
      <c r="A2885" s="1" t="n">
        <v>113.505104624376</v>
      </c>
      <c r="J2885" s="1" t="n">
        <f aca="false">IF(A2885&gt;=0,A2885,A2885*-1+128)</f>
        <v>113.505104624376</v>
      </c>
      <c r="T2885" s="1" t="str">
        <f aca="false">CONCATENATE(" de d'",J2885,"'")</f>
        <v> de d'113.505104624376'</v>
      </c>
    </row>
    <row r="2886" customFormat="false" ht="12.75" hidden="false" customHeight="false" outlineLevel="0" collapsed="false">
      <c r="A2886" s="1" t="n">
        <v>113.526944033444</v>
      </c>
      <c r="J2886" s="1" t="n">
        <f aca="false">IF(A2886&gt;=0,A2886,A2886*-1+128)</f>
        <v>113.526944033444</v>
      </c>
      <c r="T2886" s="1" t="str">
        <f aca="false">CONCATENATE(" de d'",J2886,"'")</f>
        <v> de d'113.526944033444'</v>
      </c>
    </row>
    <row r="2887" customFormat="false" ht="12.75" hidden="false" customHeight="false" outlineLevel="0" collapsed="false">
      <c r="A2887" s="1" t="n">
        <v>113.548766746268</v>
      </c>
      <c r="J2887" s="1" t="n">
        <f aca="false">IF(A2887&gt;=0,A2887,A2887*-1+128)</f>
        <v>113.548766746268</v>
      </c>
      <c r="T2887" s="1" t="str">
        <f aca="false">CONCATENATE(" de d'",J2887,"'")</f>
        <v> de d'113.548766746268'</v>
      </c>
    </row>
    <row r="2888" customFormat="false" ht="12.75" hidden="false" customHeight="false" outlineLevel="0" collapsed="false">
      <c r="A2888" s="1" t="n">
        <v>113.570572759637</v>
      </c>
      <c r="J2888" s="1" t="n">
        <f aca="false">IF(A2888&gt;=0,A2888,A2888*-1+128)</f>
        <v>113.570572759637</v>
      </c>
      <c r="T2888" s="1" t="str">
        <f aca="false">CONCATENATE(" de d'",J2888,"'")</f>
        <v> de d'113.570572759637'</v>
      </c>
    </row>
    <row r="2889" customFormat="false" ht="12.75" hidden="false" customHeight="false" outlineLevel="0" collapsed="false">
      <c r="A2889" s="1" t="n">
        <v>113.592362070346</v>
      </c>
      <c r="J2889" s="1" t="n">
        <f aca="false">IF(A2889&gt;=0,A2889,A2889*-1+128)</f>
        <v>113.592362070346</v>
      </c>
      <c r="T2889" s="1" t="str">
        <f aca="false">CONCATENATE(" de d'",J2889,"'")</f>
        <v> de d'113.592362070346'</v>
      </c>
    </row>
    <row r="2890" customFormat="false" ht="12.75" hidden="false" customHeight="false" outlineLevel="0" collapsed="false">
      <c r="A2890" s="1" t="n">
        <v>113.614134675189</v>
      </c>
      <c r="J2890" s="1" t="n">
        <f aca="false">IF(A2890&gt;=0,A2890,A2890*-1+128)</f>
        <v>113.614134675189</v>
      </c>
      <c r="T2890" s="1" t="str">
        <f aca="false">CONCATENATE(" de d'",J2890,"'")</f>
        <v> de d'113.614134675189'</v>
      </c>
    </row>
    <row r="2891" customFormat="false" ht="12.75" hidden="false" customHeight="false" outlineLevel="0" collapsed="false">
      <c r="A2891" s="1" t="n">
        <v>113.635890570964</v>
      </c>
      <c r="J2891" s="1" t="n">
        <f aca="false">IF(A2891&gt;=0,A2891,A2891*-1+128)</f>
        <v>113.635890570964</v>
      </c>
      <c r="T2891" s="1" t="str">
        <f aca="false">CONCATENATE(" de d'",J2891,"'")</f>
        <v> de d'113.635890570964'</v>
      </c>
    </row>
    <row r="2892" customFormat="false" ht="12.75" hidden="false" customHeight="false" outlineLevel="0" collapsed="false">
      <c r="A2892" s="1" t="n">
        <v>113.657629754472</v>
      </c>
      <c r="J2892" s="1" t="n">
        <f aca="false">IF(A2892&gt;=0,A2892,A2892*-1+128)</f>
        <v>113.657629754472</v>
      </c>
      <c r="T2892" s="1" t="str">
        <f aca="false">CONCATENATE(" de d'",J2892,"'")</f>
        <v> de d'113.657629754472'</v>
      </c>
    </row>
    <row r="2893" customFormat="false" ht="12.75" hidden="false" customHeight="false" outlineLevel="0" collapsed="false">
      <c r="A2893" s="1" t="n">
        <v>113.679352222516</v>
      </c>
      <c r="J2893" s="1" t="n">
        <f aca="false">IF(A2893&gt;=0,A2893,A2893*-1+128)</f>
        <v>113.679352222516</v>
      </c>
      <c r="T2893" s="1" t="str">
        <f aca="false">CONCATENATE(" de d'",J2893,"'")</f>
        <v> de d'113.679352222516'</v>
      </c>
    </row>
    <row r="2894" customFormat="false" ht="12.75" hidden="false" customHeight="false" outlineLevel="0" collapsed="false">
      <c r="A2894" s="1" t="n">
        <v>113.7010579719</v>
      </c>
      <c r="J2894" s="1" t="n">
        <f aca="false">IF(A2894&gt;=0,A2894,A2894*-1+128)</f>
        <v>113.7010579719</v>
      </c>
      <c r="T2894" s="1" t="str">
        <f aca="false">CONCATENATE(" de d'",J2894,"'")</f>
        <v> de d'113.7010579719'</v>
      </c>
    </row>
    <row r="2895" customFormat="false" ht="12.75" hidden="false" customHeight="false" outlineLevel="0" collapsed="false">
      <c r="A2895" s="1" t="n">
        <v>113.722746999433</v>
      </c>
      <c r="J2895" s="1" t="n">
        <f aca="false">IF(A2895&gt;=0,A2895,A2895*-1+128)</f>
        <v>113.722746999433</v>
      </c>
      <c r="T2895" s="1" t="str">
        <f aca="false">CONCATENATE(" de d'",J2895,"'")</f>
        <v> de d'113.722746999433'</v>
      </c>
    </row>
    <row r="2896" customFormat="false" ht="12.75" hidden="false" customHeight="false" outlineLevel="0" collapsed="false">
      <c r="A2896" s="1" t="n">
        <v>113.744419301925</v>
      </c>
      <c r="J2896" s="1" t="n">
        <f aca="false">IF(A2896&gt;=0,A2896,A2896*-1+128)</f>
        <v>113.744419301925</v>
      </c>
      <c r="T2896" s="1" t="str">
        <f aca="false">CONCATENATE(" de d'",J2896,"'")</f>
        <v> de d'113.744419301925'</v>
      </c>
    </row>
    <row r="2897" customFormat="false" ht="12.75" hidden="false" customHeight="false" outlineLevel="0" collapsed="false">
      <c r="A2897" s="1" t="n">
        <v>113.766074876189</v>
      </c>
      <c r="J2897" s="1" t="n">
        <f aca="false">IF(A2897&gt;=0,A2897,A2897*-1+128)</f>
        <v>113.766074876189</v>
      </c>
      <c r="T2897" s="1" t="str">
        <f aca="false">CONCATENATE(" de d'",J2897,"'")</f>
        <v> de d'113.766074876189'</v>
      </c>
    </row>
    <row r="2898" customFormat="false" ht="12.75" hidden="false" customHeight="false" outlineLevel="0" collapsed="false">
      <c r="A2898" s="1" t="n">
        <v>113.787713719039</v>
      </c>
      <c r="J2898" s="1" t="n">
        <f aca="false">IF(A2898&gt;=0,A2898,A2898*-1+128)</f>
        <v>113.787713719039</v>
      </c>
      <c r="T2898" s="1" t="str">
        <f aca="false">CONCATENATE(" de d'",J2898,"'")</f>
        <v> de d'113.787713719039'</v>
      </c>
    </row>
    <row r="2899" customFormat="false" ht="12.75" hidden="false" customHeight="false" outlineLevel="0" collapsed="false">
      <c r="A2899" s="1" t="n">
        <v>113.809335827293</v>
      </c>
      <c r="J2899" s="1" t="n">
        <f aca="false">IF(A2899&gt;=0,A2899,A2899*-1+128)</f>
        <v>113.809335827293</v>
      </c>
      <c r="T2899" s="1" t="str">
        <f aca="false">CONCATENATE(" de d'",J2899,"'")</f>
        <v> de d'113.809335827293'</v>
      </c>
    </row>
    <row r="2900" customFormat="false" ht="12.75" hidden="false" customHeight="false" outlineLevel="0" collapsed="false">
      <c r="A2900" s="1" t="n">
        <v>113.830941197772</v>
      </c>
      <c r="J2900" s="1" t="n">
        <f aca="false">IF(A2900&gt;=0,A2900,A2900*-1+128)</f>
        <v>113.830941197772</v>
      </c>
      <c r="T2900" s="1" t="str">
        <f aca="false">CONCATENATE(" de d'",J2900,"'")</f>
        <v> de d'113.830941197772'</v>
      </c>
    </row>
    <row r="2901" customFormat="false" ht="12.75" hidden="false" customHeight="false" outlineLevel="0" collapsed="false">
      <c r="A2901" s="1" t="n">
        <v>113.852529827298</v>
      </c>
      <c r="J2901" s="1" t="n">
        <f aca="false">IF(A2901&gt;=0,A2901,A2901*-1+128)</f>
        <v>113.852529827298</v>
      </c>
      <c r="T2901" s="1" t="str">
        <f aca="false">CONCATENATE(" de d'",J2901,"'")</f>
        <v> de d'113.852529827298'</v>
      </c>
    </row>
    <row r="2902" customFormat="false" ht="12.75" hidden="false" customHeight="false" outlineLevel="0" collapsed="false">
      <c r="A2902" s="1" t="n">
        <v>113.874101712696</v>
      </c>
      <c r="J2902" s="1" t="n">
        <f aca="false">IF(A2902&gt;=0,A2902,A2902*-1+128)</f>
        <v>113.874101712696</v>
      </c>
      <c r="T2902" s="1" t="str">
        <f aca="false">CONCATENATE(" de d'",J2902,"'")</f>
        <v> de d'113.874101712696'</v>
      </c>
    </row>
    <row r="2903" customFormat="false" ht="12.75" hidden="false" customHeight="false" outlineLevel="0" collapsed="false">
      <c r="A2903" s="1" t="n">
        <v>113.895656850793</v>
      </c>
      <c r="J2903" s="1" t="n">
        <f aca="false">IF(A2903&gt;=0,A2903,A2903*-1+128)</f>
        <v>113.895656850793</v>
      </c>
      <c r="T2903" s="1" t="str">
        <f aca="false">CONCATENATE(" de d'",J2903,"'")</f>
        <v> de d'113.895656850793'</v>
      </c>
    </row>
    <row r="2904" customFormat="false" ht="12.75" hidden="false" customHeight="false" outlineLevel="0" collapsed="false">
      <c r="A2904" s="1" t="n">
        <v>113.917195238419</v>
      </c>
      <c r="J2904" s="1" t="n">
        <f aca="false">IF(A2904&gt;=0,A2904,A2904*-1+128)</f>
        <v>113.917195238419</v>
      </c>
      <c r="T2904" s="1" t="str">
        <f aca="false">CONCATENATE(" de d'",J2904,"'")</f>
        <v> de d'113.917195238419'</v>
      </c>
    </row>
    <row r="2905" customFormat="false" ht="12.75" hidden="false" customHeight="false" outlineLevel="0" collapsed="false">
      <c r="A2905" s="1" t="n">
        <v>113.938716872407</v>
      </c>
      <c r="J2905" s="1" t="n">
        <f aca="false">IF(A2905&gt;=0,A2905,A2905*-1+128)</f>
        <v>113.938716872407</v>
      </c>
      <c r="T2905" s="1" t="str">
        <f aca="false">CONCATENATE(" de d'",J2905,"'")</f>
        <v> de d'113.938716872407'</v>
      </c>
    </row>
    <row r="2906" customFormat="false" ht="12.75" hidden="false" customHeight="false" outlineLevel="0" collapsed="false">
      <c r="A2906" s="1" t="n">
        <v>113.960221749591</v>
      </c>
      <c r="J2906" s="1" t="n">
        <f aca="false">IF(A2906&gt;=0,A2906,A2906*-1+128)</f>
        <v>113.960221749591</v>
      </c>
      <c r="T2906" s="1" t="str">
        <f aca="false">CONCATENATE(" de d'",J2906,"'")</f>
        <v> de d'113.960221749591'</v>
      </c>
    </row>
    <row r="2907" customFormat="false" ht="12.75" hidden="false" customHeight="false" outlineLevel="0" collapsed="false">
      <c r="A2907" s="1" t="n">
        <v>113.98170986681</v>
      </c>
      <c r="J2907" s="1" t="n">
        <f aca="false">IF(A2907&gt;=0,A2907,A2907*-1+128)</f>
        <v>113.98170986681</v>
      </c>
      <c r="T2907" s="1" t="str">
        <f aca="false">CONCATENATE(" de d'",J2907,"'")</f>
        <v> de d'113.98170986681'</v>
      </c>
    </row>
    <row r="2908" customFormat="false" ht="12.75" hidden="false" customHeight="false" outlineLevel="0" collapsed="false">
      <c r="A2908" s="1" t="n">
        <v>114.003181220901</v>
      </c>
      <c r="J2908" s="1" t="n">
        <f aca="false">IF(A2908&gt;=0,A2908,A2908*-1+128)</f>
        <v>114.003181220901</v>
      </c>
      <c r="T2908" s="1" t="str">
        <f aca="false">CONCATENATE(" de d'",J2908,"'")</f>
        <v> de d'114.003181220901'</v>
      </c>
    </row>
    <row r="2909" customFormat="false" ht="12.75" hidden="false" customHeight="false" outlineLevel="0" collapsed="false">
      <c r="A2909" s="1" t="n">
        <v>114.024635808709</v>
      </c>
      <c r="J2909" s="1" t="n">
        <f aca="false">IF(A2909&gt;=0,A2909,A2909*-1+128)</f>
        <v>114.024635808709</v>
      </c>
      <c r="T2909" s="1" t="str">
        <f aca="false">CONCATENATE(" de d'",J2909,"'")</f>
        <v> de d'114.024635808709'</v>
      </c>
    </row>
    <row r="2910" customFormat="false" ht="12.75" hidden="false" customHeight="false" outlineLevel="0" collapsed="false">
      <c r="A2910" s="1" t="n">
        <v>114.046073627077</v>
      </c>
      <c r="J2910" s="1" t="n">
        <f aca="false">IF(A2910&gt;=0,A2910,A2910*-1+128)</f>
        <v>114.046073627077</v>
      </c>
      <c r="T2910" s="1" t="str">
        <f aca="false">CONCATENATE(" de d'",J2910,"'")</f>
        <v> de d'114.046073627077'</v>
      </c>
    </row>
    <row r="2911" customFormat="false" ht="12.75" hidden="false" customHeight="false" outlineLevel="0" collapsed="false">
      <c r="A2911" s="1" t="n">
        <v>114.067494672853</v>
      </c>
      <c r="J2911" s="1" t="n">
        <f aca="false">IF(A2911&gt;=0,A2911,A2911*-1+128)</f>
        <v>114.067494672853</v>
      </c>
      <c r="T2911" s="1" t="str">
        <f aca="false">CONCATENATE(" de d'",J2911,"'")</f>
        <v> de d'114.067494672853'</v>
      </c>
    </row>
    <row r="2912" customFormat="false" ht="12.75" hidden="false" customHeight="false" outlineLevel="0" collapsed="false">
      <c r="A2912" s="1" t="n">
        <v>114.088898942886</v>
      </c>
      <c r="J2912" s="1" t="n">
        <f aca="false">IF(A2912&gt;=0,A2912,A2912*-1+128)</f>
        <v>114.088898942886</v>
      </c>
      <c r="T2912" s="1" t="str">
        <f aca="false">CONCATENATE(" de d'",J2912,"'")</f>
        <v> de d'114.088898942886'</v>
      </c>
    </row>
    <row r="2913" customFormat="false" ht="12.75" hidden="false" customHeight="false" outlineLevel="0" collapsed="false">
      <c r="A2913" s="1" t="n">
        <v>114.110286434029</v>
      </c>
      <c r="J2913" s="1" t="n">
        <f aca="false">IF(A2913&gt;=0,A2913,A2913*-1+128)</f>
        <v>114.110286434029</v>
      </c>
      <c r="T2913" s="1" t="str">
        <f aca="false">CONCATENATE(" de d'",J2913,"'")</f>
        <v> de d'114.110286434029'</v>
      </c>
    </row>
    <row r="2914" customFormat="false" ht="12.75" hidden="false" customHeight="false" outlineLevel="0" collapsed="false">
      <c r="A2914" s="1" t="n">
        <v>114.131657143135</v>
      </c>
      <c r="J2914" s="1" t="n">
        <f aca="false">IF(A2914&gt;=0,A2914,A2914*-1+128)</f>
        <v>114.131657143135</v>
      </c>
      <c r="T2914" s="1" t="str">
        <f aca="false">CONCATENATE(" de d'",J2914,"'")</f>
        <v> de d'114.131657143135'</v>
      </c>
    </row>
    <row r="2915" customFormat="false" ht="12.75" hidden="false" customHeight="false" outlineLevel="0" collapsed="false">
      <c r="A2915" s="1" t="n">
        <v>114.153011067063</v>
      </c>
      <c r="J2915" s="1" t="n">
        <f aca="false">IF(A2915&gt;=0,A2915,A2915*-1+128)</f>
        <v>114.153011067063</v>
      </c>
      <c r="T2915" s="1" t="str">
        <f aca="false">CONCATENATE(" de d'",J2915,"'")</f>
        <v> de d'114.153011067063'</v>
      </c>
    </row>
    <row r="2916" customFormat="false" ht="12.75" hidden="false" customHeight="false" outlineLevel="0" collapsed="false">
      <c r="A2916" s="1" t="n">
        <v>114.174348202671</v>
      </c>
      <c r="J2916" s="1" t="n">
        <f aca="false">IF(A2916&gt;=0,A2916,A2916*-1+128)</f>
        <v>114.174348202671</v>
      </c>
      <c r="T2916" s="1" t="str">
        <f aca="false">CONCATENATE(" de d'",J2916,"'")</f>
        <v> de d'114.174348202671'</v>
      </c>
    </row>
    <row r="2917" customFormat="false" ht="12.75" hidden="false" customHeight="false" outlineLevel="0" collapsed="false">
      <c r="A2917" s="1" t="n">
        <v>114.195668546822</v>
      </c>
      <c r="J2917" s="1" t="n">
        <f aca="false">IF(A2917&gt;=0,A2917,A2917*-1+128)</f>
        <v>114.195668546822</v>
      </c>
      <c r="T2917" s="1" t="str">
        <f aca="false">CONCATENATE(" de d'",J2917,"'")</f>
        <v> de d'114.195668546822'</v>
      </c>
    </row>
    <row r="2918" customFormat="false" ht="12.75" hidden="false" customHeight="false" outlineLevel="0" collapsed="false">
      <c r="A2918" s="1" t="n">
        <v>114.21697209638</v>
      </c>
      <c r="J2918" s="1" t="n">
        <f aca="false">IF(A2918&gt;=0,A2918,A2918*-1+128)</f>
        <v>114.21697209638</v>
      </c>
      <c r="T2918" s="1" t="str">
        <f aca="false">CONCATENATE(" de d'",J2918,"'")</f>
        <v> de d'114.21697209638'</v>
      </c>
    </row>
    <row r="2919" customFormat="false" ht="12.75" hidden="false" customHeight="false" outlineLevel="0" collapsed="false">
      <c r="A2919" s="1" t="n">
        <v>114.238258848211</v>
      </c>
      <c r="J2919" s="1" t="n">
        <f aca="false">IF(A2919&gt;=0,A2919,A2919*-1+128)</f>
        <v>114.238258848211</v>
      </c>
      <c r="T2919" s="1" t="str">
        <f aca="false">CONCATENATE(" de d'",J2919,"'")</f>
        <v> de d'114.238258848211'</v>
      </c>
    </row>
    <row r="2920" customFormat="false" ht="12.75" hidden="false" customHeight="false" outlineLevel="0" collapsed="false">
      <c r="A2920" s="1" t="n">
        <v>114.259528799186</v>
      </c>
      <c r="J2920" s="1" t="n">
        <f aca="false">IF(A2920&gt;=0,A2920,A2920*-1+128)</f>
        <v>114.259528799186</v>
      </c>
      <c r="T2920" s="1" t="str">
        <f aca="false">CONCATENATE(" de d'",J2920,"'")</f>
        <v> de d'114.259528799186'</v>
      </c>
    </row>
    <row r="2921" customFormat="false" ht="12.75" hidden="false" customHeight="false" outlineLevel="0" collapsed="false">
      <c r="A2921" s="1" t="n">
        <v>114.280781946176</v>
      </c>
      <c r="J2921" s="1" t="n">
        <f aca="false">IF(A2921&gt;=0,A2921,A2921*-1+128)</f>
        <v>114.280781946176</v>
      </c>
      <c r="T2921" s="1" t="str">
        <f aca="false">CONCATENATE(" de d'",J2921,"'")</f>
        <v> de d'114.280781946176'</v>
      </c>
    </row>
    <row r="2922" customFormat="false" ht="12.75" hidden="false" customHeight="false" outlineLevel="0" collapsed="false">
      <c r="A2922" s="1" t="n">
        <v>114.302018286056</v>
      </c>
      <c r="J2922" s="1" t="n">
        <f aca="false">IF(A2922&gt;=0,A2922,A2922*-1+128)</f>
        <v>114.302018286056</v>
      </c>
      <c r="T2922" s="1" t="str">
        <f aca="false">CONCATENATE(" de d'",J2922,"'")</f>
        <v> de d'114.302018286056'</v>
      </c>
    </row>
    <row r="2923" customFormat="false" ht="12.75" hidden="false" customHeight="false" outlineLevel="0" collapsed="false">
      <c r="A2923" s="1" t="n">
        <v>114.323237815701</v>
      </c>
      <c r="J2923" s="1" t="n">
        <f aca="false">IF(A2923&gt;=0,A2923,A2923*-1+128)</f>
        <v>114.323237815701</v>
      </c>
      <c r="T2923" s="1" t="str">
        <f aca="false">CONCATENATE(" de d'",J2923,"'")</f>
        <v> de d'114.323237815701'</v>
      </c>
    </row>
    <row r="2924" customFormat="false" ht="12.75" hidden="false" customHeight="false" outlineLevel="0" collapsed="false">
      <c r="A2924" s="1" t="n">
        <v>114.344440531993</v>
      </c>
      <c r="J2924" s="1" t="n">
        <f aca="false">IF(A2924&gt;=0,A2924,A2924*-1+128)</f>
        <v>114.344440531993</v>
      </c>
      <c r="T2924" s="1" t="str">
        <f aca="false">CONCATENATE(" de d'",J2924,"'")</f>
        <v> de d'114.344440531993'</v>
      </c>
    </row>
    <row r="2925" customFormat="false" ht="12.75" hidden="false" customHeight="false" outlineLevel="0" collapsed="false">
      <c r="A2925" s="1" t="n">
        <v>114.365626431811</v>
      </c>
      <c r="J2925" s="1" t="n">
        <f aca="false">IF(A2925&gt;=0,A2925,A2925*-1+128)</f>
        <v>114.365626431811</v>
      </c>
      <c r="T2925" s="1" t="str">
        <f aca="false">CONCATENATE(" de d'",J2925,"'")</f>
        <v> de d'114.365626431811'</v>
      </c>
    </row>
    <row r="2926" customFormat="false" ht="12.75" hidden="false" customHeight="false" outlineLevel="0" collapsed="false">
      <c r="A2926" s="1" t="n">
        <v>114.386795512041</v>
      </c>
      <c r="J2926" s="1" t="n">
        <f aca="false">IF(A2926&gt;=0,A2926,A2926*-1+128)</f>
        <v>114.386795512041</v>
      </c>
      <c r="T2926" s="1" t="str">
        <f aca="false">CONCATENATE(" de d'",J2926,"'")</f>
        <v> de d'114.386795512041'</v>
      </c>
    </row>
    <row r="2927" customFormat="false" ht="12.75" hidden="false" customHeight="false" outlineLevel="0" collapsed="false">
      <c r="A2927" s="1" t="n">
        <v>114.40794776957</v>
      </c>
      <c r="J2927" s="1" t="n">
        <f aca="false">IF(A2927&gt;=0,A2927,A2927*-1+128)</f>
        <v>114.40794776957</v>
      </c>
      <c r="T2927" s="1" t="str">
        <f aca="false">CONCATENATE(" de d'",J2927,"'")</f>
        <v> de d'114.40794776957'</v>
      </c>
    </row>
    <row r="2928" customFormat="false" ht="12.75" hidden="false" customHeight="false" outlineLevel="0" collapsed="false">
      <c r="A2928" s="1" t="n">
        <v>114.429083201285</v>
      </c>
      <c r="J2928" s="1" t="n">
        <f aca="false">IF(A2928&gt;=0,A2928,A2928*-1+128)</f>
        <v>114.429083201285</v>
      </c>
      <c r="T2928" s="1" t="str">
        <f aca="false">CONCATENATE(" de d'",J2928,"'")</f>
        <v> de d'114.429083201285'</v>
      </c>
    </row>
    <row r="2929" customFormat="false" ht="12.75" hidden="false" customHeight="false" outlineLevel="0" collapsed="false">
      <c r="A2929" s="1" t="n">
        <v>114.45020180408</v>
      </c>
      <c r="J2929" s="1" t="n">
        <f aca="false">IF(A2929&gt;=0,A2929,A2929*-1+128)</f>
        <v>114.45020180408</v>
      </c>
      <c r="T2929" s="1" t="str">
        <f aca="false">CONCATENATE(" de d'",J2929,"'")</f>
        <v> de d'114.45020180408'</v>
      </c>
    </row>
    <row r="2930" customFormat="false" ht="12.75" hidden="false" customHeight="false" outlineLevel="0" collapsed="false">
      <c r="A2930" s="1" t="n">
        <v>114.471303574848</v>
      </c>
      <c r="J2930" s="1" t="n">
        <f aca="false">IF(A2930&gt;=0,A2930,A2930*-1+128)</f>
        <v>114.471303574848</v>
      </c>
      <c r="T2930" s="1" t="str">
        <f aca="false">CONCATENATE(" de d'",J2930,"'")</f>
        <v> de d'114.471303574848'</v>
      </c>
    </row>
    <row r="2931" customFormat="false" ht="12.75" hidden="false" customHeight="false" outlineLevel="0" collapsed="false">
      <c r="A2931" s="1" t="n">
        <v>114.492388510486</v>
      </c>
      <c r="J2931" s="1" t="n">
        <f aca="false">IF(A2931&gt;=0,A2931,A2931*-1+128)</f>
        <v>114.492388510486</v>
      </c>
      <c r="T2931" s="1" t="str">
        <f aca="false">CONCATENATE(" de d'",J2931,"'")</f>
        <v> de d'114.492388510486'</v>
      </c>
    </row>
    <row r="2932" customFormat="false" ht="12.75" hidden="false" customHeight="false" outlineLevel="0" collapsed="false">
      <c r="A2932" s="1" t="n">
        <v>114.513456607892</v>
      </c>
      <c r="J2932" s="1" t="n">
        <f aca="false">IF(A2932&gt;=0,A2932,A2932*-1+128)</f>
        <v>114.513456607892</v>
      </c>
      <c r="T2932" s="1" t="str">
        <f aca="false">CONCATENATE(" de d'",J2932,"'")</f>
        <v> de d'114.513456607892'</v>
      </c>
    </row>
    <row r="2933" customFormat="false" ht="12.75" hidden="false" customHeight="false" outlineLevel="0" collapsed="false">
      <c r="A2933" s="1" t="n">
        <v>114.534507863969</v>
      </c>
      <c r="J2933" s="1" t="n">
        <f aca="false">IF(A2933&gt;=0,A2933,A2933*-1+128)</f>
        <v>114.534507863969</v>
      </c>
      <c r="T2933" s="1" t="str">
        <f aca="false">CONCATENATE(" de d'",J2933,"'")</f>
        <v> de d'114.534507863969'</v>
      </c>
    </row>
    <row r="2934" customFormat="false" ht="12.75" hidden="false" customHeight="false" outlineLevel="0" collapsed="false">
      <c r="A2934" s="1" t="n">
        <v>114.55554227562</v>
      </c>
      <c r="J2934" s="1" t="n">
        <f aca="false">IF(A2934&gt;=0,A2934,A2934*-1+128)</f>
        <v>114.55554227562</v>
      </c>
      <c r="T2934" s="1" t="str">
        <f aca="false">CONCATENATE(" de d'",J2934,"'")</f>
        <v> de d'114.55554227562'</v>
      </c>
    </row>
    <row r="2935" customFormat="false" ht="12.75" hidden="false" customHeight="false" outlineLevel="0" collapsed="false">
      <c r="A2935" s="1" t="n">
        <v>114.576559839752</v>
      </c>
      <c r="J2935" s="1" t="n">
        <f aca="false">IF(A2935&gt;=0,A2935,A2935*-1+128)</f>
        <v>114.576559839752</v>
      </c>
      <c r="T2935" s="1" t="str">
        <f aca="false">CONCATENATE(" de d'",J2935,"'")</f>
        <v> de d'114.576559839752'</v>
      </c>
    </row>
    <row r="2936" customFormat="false" ht="12.75" hidden="false" customHeight="false" outlineLevel="0" collapsed="false">
      <c r="A2936" s="1" t="n">
        <v>114.597560553274</v>
      </c>
      <c r="J2936" s="1" t="n">
        <f aca="false">IF(A2936&gt;=0,A2936,A2936*-1+128)</f>
        <v>114.597560553274</v>
      </c>
      <c r="T2936" s="1" t="str">
        <f aca="false">CONCATENATE(" de d'",J2936,"'")</f>
        <v> de d'114.597560553274'</v>
      </c>
    </row>
    <row r="2937" customFormat="false" ht="12.75" hidden="false" customHeight="false" outlineLevel="0" collapsed="false">
      <c r="A2937" s="1" t="n">
        <v>114.618544413097</v>
      </c>
      <c r="J2937" s="1" t="n">
        <f aca="false">IF(A2937&gt;=0,A2937,A2937*-1+128)</f>
        <v>114.618544413097</v>
      </c>
      <c r="T2937" s="1" t="str">
        <f aca="false">CONCATENATE(" de d'",J2937,"'")</f>
        <v> de d'114.618544413097'</v>
      </c>
    </row>
    <row r="2938" customFormat="false" ht="12.75" hidden="false" customHeight="false" outlineLevel="0" collapsed="false">
      <c r="A2938" s="1" t="n">
        <v>114.639511416135</v>
      </c>
      <c r="J2938" s="1" t="n">
        <f aca="false">IF(A2938&gt;=0,A2938,A2938*-1+128)</f>
        <v>114.639511416135</v>
      </c>
      <c r="T2938" s="1" t="str">
        <f aca="false">CONCATENATE(" de d'",J2938,"'")</f>
        <v> de d'114.639511416135'</v>
      </c>
    </row>
    <row r="2939" customFormat="false" ht="12.75" hidden="false" customHeight="false" outlineLevel="0" collapsed="false">
      <c r="A2939" s="1" t="n">
        <v>114.660461559305</v>
      </c>
      <c r="J2939" s="1" t="n">
        <f aca="false">IF(A2939&gt;=0,A2939,A2939*-1+128)</f>
        <v>114.660461559305</v>
      </c>
      <c r="T2939" s="1" t="str">
        <f aca="false">CONCATENATE(" de d'",J2939,"'")</f>
        <v> de d'114.660461559305'</v>
      </c>
    </row>
    <row r="2940" customFormat="false" ht="12.75" hidden="false" customHeight="false" outlineLevel="0" collapsed="false">
      <c r="A2940" s="1" t="n">
        <v>114.681394839526</v>
      </c>
      <c r="J2940" s="1" t="n">
        <f aca="false">IF(A2940&gt;=0,A2940,A2940*-1+128)</f>
        <v>114.681394839526</v>
      </c>
      <c r="T2940" s="1" t="str">
        <f aca="false">CONCATENATE(" de d'",J2940,"'")</f>
        <v> de d'114.681394839526'</v>
      </c>
    </row>
    <row r="2941" customFormat="false" ht="12.75" hidden="false" customHeight="false" outlineLevel="0" collapsed="false">
      <c r="A2941" s="1" t="n">
        <v>114.702311253718</v>
      </c>
      <c r="J2941" s="1" t="n">
        <f aca="false">IF(A2941&gt;=0,A2941,A2941*-1+128)</f>
        <v>114.702311253718</v>
      </c>
      <c r="T2941" s="1" t="str">
        <f aca="false">CONCATENATE(" de d'",J2941,"'")</f>
        <v> de d'114.702311253718'</v>
      </c>
    </row>
    <row r="2942" customFormat="false" ht="12.75" hidden="false" customHeight="false" outlineLevel="0" collapsed="false">
      <c r="A2942" s="1" t="n">
        <v>114.723210798806</v>
      </c>
      <c r="J2942" s="1" t="n">
        <f aca="false">IF(A2942&gt;=0,A2942,A2942*-1+128)</f>
        <v>114.723210798806</v>
      </c>
      <c r="T2942" s="1" t="str">
        <f aca="false">CONCATENATE(" de d'",J2942,"'")</f>
        <v> de d'114.723210798806'</v>
      </c>
    </row>
    <row r="2943" customFormat="false" ht="12.75" hidden="false" customHeight="false" outlineLevel="0" collapsed="false">
      <c r="A2943" s="1" t="n">
        <v>114.744093471717</v>
      </c>
      <c r="J2943" s="1" t="n">
        <f aca="false">IF(A2943&gt;=0,A2943,A2943*-1+128)</f>
        <v>114.744093471717</v>
      </c>
      <c r="T2943" s="1" t="str">
        <f aca="false">CONCATENATE(" de d'",J2943,"'")</f>
        <v> de d'114.744093471717'</v>
      </c>
    </row>
    <row r="2944" customFormat="false" ht="12.75" hidden="false" customHeight="false" outlineLevel="0" collapsed="false">
      <c r="A2944" s="1" t="n">
        <v>114.764959269378</v>
      </c>
      <c r="J2944" s="1" t="n">
        <f aca="false">IF(A2944&gt;=0,A2944,A2944*-1+128)</f>
        <v>114.764959269378</v>
      </c>
      <c r="T2944" s="1" t="str">
        <f aca="false">CONCATENATE(" de d'",J2944,"'")</f>
        <v> de d'114.764959269378'</v>
      </c>
    </row>
    <row r="2945" customFormat="false" ht="12.75" hidden="false" customHeight="false" outlineLevel="0" collapsed="false">
      <c r="A2945" s="1" t="n">
        <v>114.785808188721</v>
      </c>
      <c r="J2945" s="1" t="n">
        <f aca="false">IF(A2945&gt;=0,A2945,A2945*-1+128)</f>
        <v>114.785808188721</v>
      </c>
      <c r="T2945" s="1" t="str">
        <f aca="false">CONCATENATE(" de d'",J2945,"'")</f>
        <v> de d'114.785808188721'</v>
      </c>
    </row>
    <row r="2946" customFormat="false" ht="12.75" hidden="false" customHeight="false" outlineLevel="0" collapsed="false">
      <c r="A2946" s="1" t="n">
        <v>114.806640226681</v>
      </c>
      <c r="J2946" s="1" t="n">
        <f aca="false">IF(A2946&gt;=0,A2946,A2946*-1+128)</f>
        <v>114.806640226681</v>
      </c>
      <c r="T2946" s="1" t="str">
        <f aca="false">CONCATENATE(" de d'",J2946,"'")</f>
        <v> de d'114.806640226681'</v>
      </c>
    </row>
    <row r="2947" customFormat="false" ht="12.75" hidden="false" customHeight="false" outlineLevel="0" collapsed="false">
      <c r="A2947" s="1" t="n">
        <v>114.827455380192</v>
      </c>
      <c r="J2947" s="1" t="n">
        <f aca="false">IF(A2947&gt;=0,A2947,A2947*-1+128)</f>
        <v>114.827455380192</v>
      </c>
      <c r="T2947" s="1" t="str">
        <f aca="false">CONCATENATE(" de d'",J2947,"'")</f>
        <v> de d'114.827455380192'</v>
      </c>
    </row>
    <row r="2948" customFormat="false" ht="12.75" hidden="false" customHeight="false" outlineLevel="0" collapsed="false">
      <c r="A2948" s="1" t="n">
        <v>114.848253646195</v>
      </c>
      <c r="J2948" s="1" t="n">
        <f aca="false">IF(A2948&gt;=0,A2948,A2948*-1+128)</f>
        <v>114.848253646195</v>
      </c>
      <c r="T2948" s="1" t="str">
        <f aca="false">CONCATENATE(" de d'",J2948,"'")</f>
        <v> de d'114.848253646195'</v>
      </c>
    </row>
    <row r="2949" customFormat="false" ht="12.75" hidden="false" customHeight="false" outlineLevel="0" collapsed="false">
      <c r="A2949" s="1" t="n">
        <v>114.86903502163</v>
      </c>
      <c r="J2949" s="1" t="n">
        <f aca="false">IF(A2949&gt;=0,A2949,A2949*-1+128)</f>
        <v>114.86903502163</v>
      </c>
      <c r="T2949" s="1" t="str">
        <f aca="false">CONCATENATE(" de d'",J2949,"'")</f>
        <v> de d'114.86903502163'</v>
      </c>
    </row>
    <row r="2950" customFormat="false" ht="12.75" hidden="false" customHeight="false" outlineLevel="0" collapsed="false">
      <c r="A2950" s="1" t="n">
        <v>114.889799503441</v>
      </c>
      <c r="J2950" s="1" t="n">
        <f aca="false">IF(A2950&gt;=0,A2950,A2950*-1+128)</f>
        <v>114.889799503441</v>
      </c>
      <c r="T2950" s="1" t="str">
        <f aca="false">CONCATENATE(" de d'",J2950,"'")</f>
        <v> de d'114.889799503441'</v>
      </c>
    </row>
    <row r="2951" customFormat="false" ht="12.75" hidden="false" customHeight="false" outlineLevel="0" collapsed="false">
      <c r="A2951" s="1" t="n">
        <v>114.910547088573</v>
      </c>
      <c r="J2951" s="1" t="n">
        <f aca="false">IF(A2951&gt;=0,A2951,A2951*-1+128)</f>
        <v>114.910547088573</v>
      </c>
      <c r="T2951" s="1" t="str">
        <f aca="false">CONCATENATE(" de d'",J2951,"'")</f>
        <v> de d'114.910547088573'</v>
      </c>
    </row>
    <row r="2952" customFormat="false" ht="12.75" hidden="false" customHeight="false" outlineLevel="0" collapsed="false">
      <c r="A2952" s="1" t="n">
        <v>114.931277773977</v>
      </c>
      <c r="J2952" s="1" t="n">
        <f aca="false">IF(A2952&gt;=0,A2952,A2952*-1+128)</f>
        <v>114.931277773977</v>
      </c>
      <c r="T2952" s="1" t="str">
        <f aca="false">CONCATENATE(" de d'",J2952,"'")</f>
        <v> de d'114.931277773977'</v>
      </c>
    </row>
    <row r="2953" customFormat="false" ht="12.75" hidden="false" customHeight="false" outlineLevel="0" collapsed="false">
      <c r="A2953" s="1" t="n">
        <v>114.951991556603</v>
      </c>
      <c r="J2953" s="1" t="n">
        <f aca="false">IF(A2953&gt;=0,A2953,A2953*-1+128)</f>
        <v>114.951991556603</v>
      </c>
      <c r="T2953" s="1" t="str">
        <f aca="false">CONCATENATE(" de d'",J2953,"'")</f>
        <v> de d'114.951991556603'</v>
      </c>
    </row>
    <row r="2954" customFormat="false" ht="12.75" hidden="false" customHeight="false" outlineLevel="0" collapsed="false">
      <c r="A2954" s="1" t="n">
        <v>114.972688433404</v>
      </c>
      <c r="J2954" s="1" t="n">
        <f aca="false">IF(A2954&gt;=0,A2954,A2954*-1+128)</f>
        <v>114.972688433404</v>
      </c>
      <c r="T2954" s="1" t="str">
        <f aca="false">CONCATENATE(" de d'",J2954,"'")</f>
        <v> de d'114.972688433404'</v>
      </c>
    </row>
    <row r="2955" customFormat="false" ht="12.75" hidden="false" customHeight="false" outlineLevel="0" collapsed="false">
      <c r="A2955" s="1" t="n">
        <v>114.993368401337</v>
      </c>
      <c r="J2955" s="1" t="n">
        <f aca="false">IF(A2955&gt;=0,A2955,A2955*-1+128)</f>
        <v>114.993368401337</v>
      </c>
      <c r="T2955" s="1" t="str">
        <f aca="false">CONCATENATE(" de d'",J2955,"'")</f>
        <v> de d'114.993368401337'</v>
      </c>
    </row>
    <row r="2956" customFormat="false" ht="12.75" hidden="false" customHeight="false" outlineLevel="0" collapsed="false">
      <c r="A2956" s="1" t="n">
        <v>115.014031457361</v>
      </c>
      <c r="J2956" s="1" t="n">
        <f aca="false">IF(A2956&gt;=0,A2956,A2956*-1+128)</f>
        <v>115.014031457361</v>
      </c>
      <c r="T2956" s="1" t="str">
        <f aca="false">CONCATENATE(" de d'",J2956,"'")</f>
        <v> de d'115.014031457361'</v>
      </c>
    </row>
    <row r="2957" customFormat="false" ht="12.75" hidden="false" customHeight="false" outlineLevel="0" collapsed="false">
      <c r="A2957" s="1" t="n">
        <v>115.034677598436</v>
      </c>
      <c r="J2957" s="1" t="n">
        <f aca="false">IF(A2957&gt;=0,A2957,A2957*-1+128)</f>
        <v>115.034677598436</v>
      </c>
      <c r="T2957" s="1" t="str">
        <f aca="false">CONCATENATE(" de d'",J2957,"'")</f>
        <v> de d'115.034677598436'</v>
      </c>
    </row>
    <row r="2958" customFormat="false" ht="12.75" hidden="false" customHeight="false" outlineLevel="0" collapsed="false">
      <c r="A2958" s="1" t="n">
        <v>115.055306821526</v>
      </c>
      <c r="J2958" s="1" t="n">
        <f aca="false">IF(A2958&gt;=0,A2958,A2958*-1+128)</f>
        <v>115.055306821526</v>
      </c>
      <c r="T2958" s="1" t="str">
        <f aca="false">CONCATENATE(" de d'",J2958,"'")</f>
        <v> de d'115.055306821526'</v>
      </c>
    </row>
    <row r="2959" customFormat="false" ht="12.75" hidden="false" customHeight="false" outlineLevel="0" collapsed="false">
      <c r="A2959" s="1" t="n">
        <v>115.075919123598</v>
      </c>
      <c r="J2959" s="1" t="n">
        <f aca="false">IF(A2959&gt;=0,A2959,A2959*-1+128)</f>
        <v>115.075919123598</v>
      </c>
      <c r="T2959" s="1" t="str">
        <f aca="false">CONCATENATE(" de d'",J2959,"'")</f>
        <v> de d'115.075919123598'</v>
      </c>
    </row>
    <row r="2960" customFormat="false" ht="12.75" hidden="false" customHeight="false" outlineLevel="0" collapsed="false">
      <c r="A2960" s="1" t="n">
        <v>115.096514501619</v>
      </c>
      <c r="J2960" s="1" t="n">
        <f aca="false">IF(A2960&gt;=0,A2960,A2960*-1+128)</f>
        <v>115.096514501619</v>
      </c>
      <c r="T2960" s="1" t="str">
        <f aca="false">CONCATENATE(" de d'",J2960,"'")</f>
        <v> de d'115.096514501619'</v>
      </c>
    </row>
    <row r="2961" customFormat="false" ht="12.75" hidden="false" customHeight="false" outlineLevel="0" collapsed="false">
      <c r="A2961" s="1" t="n">
        <v>115.117092952561</v>
      </c>
      <c r="J2961" s="1" t="n">
        <f aca="false">IF(A2961&gt;=0,A2961,A2961*-1+128)</f>
        <v>115.117092952561</v>
      </c>
      <c r="T2961" s="1" t="str">
        <f aca="false">CONCATENATE(" de d'",J2961,"'")</f>
        <v> de d'115.117092952561'</v>
      </c>
    </row>
    <row r="2962" customFormat="false" ht="12.75" hidden="false" customHeight="false" outlineLevel="0" collapsed="false">
      <c r="A2962" s="1" t="n">
        <v>115.137654473397</v>
      </c>
      <c r="J2962" s="1" t="n">
        <f aca="false">IF(A2962&gt;=0,A2962,A2962*-1+128)</f>
        <v>115.137654473397</v>
      </c>
      <c r="T2962" s="1" t="str">
        <f aca="false">CONCATENATE(" de d'",J2962,"'")</f>
        <v> de d'115.137654473397'</v>
      </c>
    </row>
    <row r="2963" customFormat="false" ht="12.75" hidden="false" customHeight="false" outlineLevel="0" collapsed="false">
      <c r="A2963" s="1" t="n">
        <v>115.158199061104</v>
      </c>
      <c r="J2963" s="1" t="n">
        <f aca="false">IF(A2963&gt;=0,A2963,A2963*-1+128)</f>
        <v>115.158199061104</v>
      </c>
      <c r="T2963" s="1" t="str">
        <f aca="false">CONCATENATE(" de d'",J2963,"'")</f>
        <v> de d'115.158199061104'</v>
      </c>
    </row>
    <row r="2964" customFormat="false" ht="12.75" hidden="false" customHeight="false" outlineLevel="0" collapsed="false">
      <c r="A2964" s="1" t="n">
        <v>115.17872671266</v>
      </c>
      <c r="J2964" s="1" t="n">
        <f aca="false">IF(A2964&gt;=0,A2964,A2964*-1+128)</f>
        <v>115.17872671266</v>
      </c>
      <c r="T2964" s="1" t="str">
        <f aca="false">CONCATENATE(" de d'",J2964,"'")</f>
        <v> de d'115.17872671266'</v>
      </c>
    </row>
    <row r="2965" customFormat="false" ht="12.75" hidden="false" customHeight="false" outlineLevel="0" collapsed="false">
      <c r="A2965" s="1" t="n">
        <v>115.199237425046</v>
      </c>
      <c r="J2965" s="1" t="n">
        <f aca="false">IF(A2965&gt;=0,A2965,A2965*-1+128)</f>
        <v>115.199237425046</v>
      </c>
      <c r="T2965" s="1" t="str">
        <f aca="false">CONCATENATE(" de d'",J2965,"'")</f>
        <v> de d'115.199237425046'</v>
      </c>
    </row>
    <row r="2966" customFormat="false" ht="12.75" hidden="false" customHeight="false" outlineLevel="0" collapsed="false">
      <c r="A2966" s="1" t="n">
        <v>115.219731195246</v>
      </c>
      <c r="J2966" s="1" t="n">
        <f aca="false">IF(A2966&gt;=0,A2966,A2966*-1+128)</f>
        <v>115.219731195246</v>
      </c>
      <c r="T2966" s="1" t="str">
        <f aca="false">CONCATENATE(" de d'",J2966,"'")</f>
        <v> de d'115.219731195246'</v>
      </c>
    </row>
    <row r="2967" customFormat="false" ht="12.75" hidden="false" customHeight="false" outlineLevel="0" collapsed="false">
      <c r="A2967" s="1" t="n">
        <v>115.240208020245</v>
      </c>
      <c r="J2967" s="1" t="n">
        <f aca="false">IF(A2967&gt;=0,A2967,A2967*-1+128)</f>
        <v>115.240208020245</v>
      </c>
      <c r="T2967" s="1" t="str">
        <f aca="false">CONCATENATE(" de d'",J2967,"'")</f>
        <v> de d'115.240208020245'</v>
      </c>
    </row>
    <row r="2968" customFormat="false" ht="12.75" hidden="false" customHeight="false" outlineLevel="0" collapsed="false">
      <c r="A2968" s="1" t="n">
        <v>115.260667897032</v>
      </c>
      <c r="J2968" s="1" t="n">
        <f aca="false">IF(A2968&gt;=0,A2968,A2968*-1+128)</f>
        <v>115.260667897032</v>
      </c>
      <c r="T2968" s="1" t="str">
        <f aca="false">CONCATENATE(" de d'",J2968,"'")</f>
        <v> de d'115.260667897032'</v>
      </c>
    </row>
    <row r="2969" customFormat="false" ht="12.75" hidden="false" customHeight="false" outlineLevel="0" collapsed="false">
      <c r="A2969" s="1" t="n">
        <v>115.281110822598</v>
      </c>
      <c r="J2969" s="1" t="n">
        <f aca="false">IF(A2969&gt;=0,A2969,A2969*-1+128)</f>
        <v>115.281110822598</v>
      </c>
      <c r="T2969" s="1" t="str">
        <f aca="false">CONCATENATE(" de d'",J2969,"'")</f>
        <v> de d'115.281110822598'</v>
      </c>
    </row>
    <row r="2970" customFormat="false" ht="12.75" hidden="false" customHeight="false" outlineLevel="0" collapsed="false">
      <c r="A2970" s="1" t="n">
        <v>115.301536793937</v>
      </c>
      <c r="J2970" s="1" t="n">
        <f aca="false">IF(A2970&gt;=0,A2970,A2970*-1+128)</f>
        <v>115.301536793937</v>
      </c>
      <c r="T2970" s="1" t="str">
        <f aca="false">CONCATENATE(" de d'",J2970,"'")</f>
        <v> de d'115.301536793937'</v>
      </c>
    </row>
    <row r="2971" customFormat="false" ht="12.75" hidden="false" customHeight="false" outlineLevel="0" collapsed="false">
      <c r="A2971" s="1" t="n">
        <v>115.321945808044</v>
      </c>
      <c r="J2971" s="1" t="n">
        <f aca="false">IF(A2971&gt;=0,A2971,A2971*-1+128)</f>
        <v>115.321945808044</v>
      </c>
      <c r="T2971" s="1" t="str">
        <f aca="false">CONCATENATE(" de d'",J2971,"'")</f>
        <v> de d'115.321945808044'</v>
      </c>
    </row>
    <row r="2972" customFormat="false" ht="12.75" hidden="false" customHeight="false" outlineLevel="0" collapsed="false">
      <c r="A2972" s="1" t="n">
        <v>115.342337861918</v>
      </c>
      <c r="J2972" s="1" t="n">
        <f aca="false">IF(A2972&gt;=0,A2972,A2972*-1+128)</f>
        <v>115.342337861918</v>
      </c>
      <c r="T2972" s="1" t="str">
        <f aca="false">CONCATENATE(" de d'",J2972,"'")</f>
        <v> de d'115.342337861918'</v>
      </c>
    </row>
    <row r="2973" customFormat="false" ht="12.75" hidden="false" customHeight="false" outlineLevel="0" collapsed="false">
      <c r="A2973" s="1" t="n">
        <v>115.36271295256</v>
      </c>
      <c r="J2973" s="1" t="n">
        <f aca="false">IF(A2973&gt;=0,A2973,A2973*-1+128)</f>
        <v>115.36271295256</v>
      </c>
      <c r="T2973" s="1" t="str">
        <f aca="false">CONCATENATE(" de d'",J2973,"'")</f>
        <v> de d'115.36271295256'</v>
      </c>
    </row>
    <row r="2974" customFormat="false" ht="12.75" hidden="false" customHeight="false" outlineLevel="0" collapsed="false">
      <c r="A2974" s="1" t="n">
        <v>115.383071076974</v>
      </c>
      <c r="J2974" s="1" t="n">
        <f aca="false">IF(A2974&gt;=0,A2974,A2974*-1+128)</f>
        <v>115.383071076974</v>
      </c>
      <c r="T2974" s="1" t="str">
        <f aca="false">CONCATENATE(" de d'",J2974,"'")</f>
        <v> de d'115.383071076974'</v>
      </c>
    </row>
    <row r="2975" customFormat="false" ht="12.75" hidden="false" customHeight="false" outlineLevel="0" collapsed="false">
      <c r="A2975" s="1" t="n">
        <v>115.403412232165</v>
      </c>
      <c r="J2975" s="1" t="n">
        <f aca="false">IF(A2975&gt;=0,A2975,A2975*-1+128)</f>
        <v>115.403412232165</v>
      </c>
      <c r="T2975" s="1" t="str">
        <f aca="false">CONCATENATE(" de d'",J2975,"'")</f>
        <v> de d'115.403412232165'</v>
      </c>
    </row>
    <row r="2976" customFormat="false" ht="12.75" hidden="false" customHeight="false" outlineLevel="0" collapsed="false">
      <c r="A2976" s="1" t="n">
        <v>115.423736415142</v>
      </c>
      <c r="J2976" s="1" t="n">
        <f aca="false">IF(A2976&gt;=0,A2976,A2976*-1+128)</f>
        <v>115.423736415142</v>
      </c>
      <c r="T2976" s="1" t="str">
        <f aca="false">CONCATENATE(" de d'",J2976,"'")</f>
        <v> de d'115.423736415142'</v>
      </c>
    </row>
    <row r="2977" customFormat="false" ht="12.75" hidden="false" customHeight="false" outlineLevel="0" collapsed="false">
      <c r="A2977" s="1" t="n">
        <v>115.444043622916</v>
      </c>
      <c r="J2977" s="1" t="n">
        <f aca="false">IF(A2977&gt;=0,A2977,A2977*-1+128)</f>
        <v>115.444043622916</v>
      </c>
      <c r="T2977" s="1" t="str">
        <f aca="false">CONCATENATE(" de d'",J2977,"'")</f>
        <v> de d'115.444043622916'</v>
      </c>
    </row>
    <row r="2978" customFormat="false" ht="12.75" hidden="false" customHeight="false" outlineLevel="0" collapsed="false">
      <c r="A2978" s="1" t="n">
        <v>115.4643338525</v>
      </c>
      <c r="J2978" s="1" t="n">
        <f aca="false">IF(A2978&gt;=0,A2978,A2978*-1+128)</f>
        <v>115.4643338525</v>
      </c>
      <c r="T2978" s="1" t="str">
        <f aca="false">CONCATENATE(" de d'",J2978,"'")</f>
        <v> de d'115.4643338525'</v>
      </c>
    </row>
    <row r="2979" customFormat="false" ht="12.75" hidden="false" customHeight="false" outlineLevel="0" collapsed="false">
      <c r="A2979" s="1" t="n">
        <v>115.48460710091</v>
      </c>
      <c r="J2979" s="1" t="n">
        <f aca="false">IF(A2979&gt;=0,A2979,A2979*-1+128)</f>
        <v>115.48460710091</v>
      </c>
      <c r="T2979" s="1" t="str">
        <f aca="false">CONCATENATE(" de d'",J2979,"'")</f>
        <v> de d'115.48460710091'</v>
      </c>
    </row>
    <row r="2980" customFormat="false" ht="12.75" hidden="false" customHeight="false" outlineLevel="0" collapsed="false">
      <c r="A2980" s="1" t="n">
        <v>115.504863365164</v>
      </c>
      <c r="J2980" s="1" t="n">
        <f aca="false">IF(A2980&gt;=0,A2980,A2980*-1+128)</f>
        <v>115.504863365164</v>
      </c>
      <c r="T2980" s="1" t="str">
        <f aca="false">CONCATENATE(" de d'",J2980,"'")</f>
        <v> de d'115.504863365164'</v>
      </c>
    </row>
    <row r="2981" customFormat="false" ht="12.75" hidden="false" customHeight="false" outlineLevel="0" collapsed="false">
      <c r="A2981" s="1" t="n">
        <v>115.525102642285</v>
      </c>
      <c r="J2981" s="1" t="n">
        <f aca="false">IF(A2981&gt;=0,A2981,A2981*-1+128)</f>
        <v>115.525102642285</v>
      </c>
      <c r="T2981" s="1" t="str">
        <f aca="false">CONCATENATE(" de d'",J2981,"'")</f>
        <v> de d'115.525102642285'</v>
      </c>
    </row>
    <row r="2982" customFormat="false" ht="12.75" hidden="false" customHeight="false" outlineLevel="0" collapsed="false">
      <c r="A2982" s="1" t="n">
        <v>115.545324929294</v>
      </c>
      <c r="J2982" s="1" t="n">
        <f aca="false">IF(A2982&gt;=0,A2982,A2982*-1+128)</f>
        <v>115.545324929294</v>
      </c>
      <c r="T2982" s="1" t="str">
        <f aca="false">CONCATENATE(" de d'",J2982,"'")</f>
        <v> de d'115.545324929294'</v>
      </c>
    </row>
    <row r="2983" customFormat="false" ht="12.75" hidden="false" customHeight="false" outlineLevel="0" collapsed="false">
      <c r="A2983" s="1" t="n">
        <v>115.565530223218</v>
      </c>
      <c r="J2983" s="1" t="n">
        <f aca="false">IF(A2983&gt;=0,A2983,A2983*-1+128)</f>
        <v>115.565530223218</v>
      </c>
      <c r="T2983" s="1" t="str">
        <f aca="false">CONCATENATE(" de d'",J2983,"'")</f>
        <v> de d'115.565530223218'</v>
      </c>
    </row>
    <row r="2984" customFormat="false" ht="12.75" hidden="false" customHeight="false" outlineLevel="0" collapsed="false">
      <c r="A2984" s="1" t="n">
        <v>115.585718521086</v>
      </c>
      <c r="J2984" s="1" t="n">
        <f aca="false">IF(A2984&gt;=0,A2984,A2984*-1+128)</f>
        <v>115.585718521086</v>
      </c>
      <c r="T2984" s="1" t="str">
        <f aca="false">CONCATENATE(" de d'",J2984,"'")</f>
        <v> de d'115.585718521086'</v>
      </c>
    </row>
    <row r="2985" customFormat="false" ht="12.75" hidden="false" customHeight="false" outlineLevel="0" collapsed="false">
      <c r="A2985" s="1" t="n">
        <v>115.605889819928</v>
      </c>
      <c r="J2985" s="1" t="n">
        <f aca="false">IF(A2985&gt;=0,A2985,A2985*-1+128)</f>
        <v>115.605889819928</v>
      </c>
      <c r="T2985" s="1" t="str">
        <f aca="false">CONCATENATE(" de d'",J2985,"'")</f>
        <v> de d'115.605889819928'</v>
      </c>
    </row>
    <row r="2986" customFormat="false" ht="12.75" hidden="false" customHeight="false" outlineLevel="0" collapsed="false">
      <c r="A2986" s="1" t="n">
        <v>115.626044116778</v>
      </c>
      <c r="J2986" s="1" t="n">
        <f aca="false">IF(A2986&gt;=0,A2986,A2986*-1+128)</f>
        <v>115.626044116778</v>
      </c>
      <c r="T2986" s="1" t="str">
        <f aca="false">CONCATENATE(" de d'",J2986,"'")</f>
        <v> de d'115.626044116778'</v>
      </c>
    </row>
    <row r="2987" customFormat="false" ht="12.75" hidden="false" customHeight="false" outlineLevel="0" collapsed="false">
      <c r="A2987" s="1" t="n">
        <v>115.646181408671</v>
      </c>
      <c r="J2987" s="1" t="n">
        <f aca="false">IF(A2987&gt;=0,A2987,A2987*-1+128)</f>
        <v>115.646181408671</v>
      </c>
      <c r="T2987" s="1" t="str">
        <f aca="false">CONCATENATE(" de d'",J2987,"'")</f>
        <v> de d'115.646181408671'</v>
      </c>
    </row>
    <row r="2988" customFormat="false" ht="12.75" hidden="false" customHeight="false" outlineLevel="0" collapsed="false">
      <c r="A2988" s="1" t="n">
        <v>115.666301692647</v>
      </c>
      <c r="J2988" s="1" t="n">
        <f aca="false">IF(A2988&gt;=0,A2988,A2988*-1+128)</f>
        <v>115.666301692647</v>
      </c>
      <c r="T2988" s="1" t="str">
        <f aca="false">CONCATENATE(" de d'",J2988,"'")</f>
        <v> de d'115.666301692647'</v>
      </c>
    </row>
    <row r="2989" customFormat="false" ht="12.75" hidden="false" customHeight="false" outlineLevel="0" collapsed="false">
      <c r="A2989" s="1" t="n">
        <v>115.686404965745</v>
      </c>
      <c r="J2989" s="1" t="n">
        <f aca="false">IF(A2989&gt;=0,A2989,A2989*-1+128)</f>
        <v>115.686404965745</v>
      </c>
      <c r="T2989" s="1" t="str">
        <f aca="false">CONCATENATE(" de d'",J2989,"'")</f>
        <v> de d'115.686404965745'</v>
      </c>
    </row>
    <row r="2990" customFormat="false" ht="12.75" hidden="false" customHeight="false" outlineLevel="0" collapsed="false">
      <c r="A2990" s="1" t="n">
        <v>115.706491225011</v>
      </c>
      <c r="J2990" s="1" t="n">
        <f aca="false">IF(A2990&gt;=0,A2990,A2990*-1+128)</f>
        <v>115.706491225011</v>
      </c>
      <c r="T2990" s="1" t="str">
        <f aca="false">CONCATENATE(" de d'",J2990,"'")</f>
        <v> de d'115.706491225011'</v>
      </c>
    </row>
    <row r="2991" customFormat="false" ht="12.75" hidden="false" customHeight="false" outlineLevel="0" collapsed="false">
      <c r="A2991" s="1" t="n">
        <v>115.726560467488</v>
      </c>
      <c r="J2991" s="1" t="n">
        <f aca="false">IF(A2991&gt;=0,A2991,A2991*-1+128)</f>
        <v>115.726560467488</v>
      </c>
      <c r="T2991" s="1" t="str">
        <f aca="false">CONCATENATE(" de d'",J2991,"'")</f>
        <v> de d'115.726560467488'</v>
      </c>
    </row>
    <row r="2992" customFormat="false" ht="12.75" hidden="false" customHeight="false" outlineLevel="0" collapsed="false">
      <c r="A2992" s="1" t="n">
        <v>115.746612690227</v>
      </c>
      <c r="J2992" s="1" t="n">
        <f aca="false">IF(A2992&gt;=0,A2992,A2992*-1+128)</f>
        <v>115.746612690227</v>
      </c>
      <c r="T2992" s="1" t="str">
        <f aca="false">CONCATENATE(" de d'",J2992,"'")</f>
        <v> de d'115.746612690227'</v>
      </c>
    </row>
    <row r="2993" customFormat="false" ht="12.75" hidden="false" customHeight="false" outlineLevel="0" collapsed="false">
      <c r="A2993" s="1" t="n">
        <v>115.766647890277</v>
      </c>
      <c r="J2993" s="1" t="n">
        <f aca="false">IF(A2993&gt;=0,A2993,A2993*-1+128)</f>
        <v>115.766647890277</v>
      </c>
      <c r="T2993" s="1" t="str">
        <f aca="false">CONCATENATE(" de d'",J2993,"'")</f>
        <v> de d'115.766647890277'</v>
      </c>
    </row>
    <row r="2994" customFormat="false" ht="12.75" hidden="false" customHeight="false" outlineLevel="0" collapsed="false">
      <c r="A2994" s="1" t="n">
        <v>115.786666064693</v>
      </c>
      <c r="J2994" s="1" t="n">
        <f aca="false">IF(A2994&gt;=0,A2994,A2994*-1+128)</f>
        <v>115.786666064693</v>
      </c>
      <c r="T2994" s="1" t="str">
        <f aca="false">CONCATENATE(" de d'",J2994,"'")</f>
        <v> de d'115.786666064693'</v>
      </c>
    </row>
    <row r="2995" customFormat="false" ht="12.75" hidden="false" customHeight="false" outlineLevel="0" collapsed="false">
      <c r="A2995" s="1" t="n">
        <v>115.80666721053</v>
      </c>
      <c r="J2995" s="1" t="n">
        <f aca="false">IF(A2995&gt;=0,A2995,A2995*-1+128)</f>
        <v>115.80666721053</v>
      </c>
      <c r="T2995" s="1" t="str">
        <f aca="false">CONCATENATE(" de d'",J2995,"'")</f>
        <v> de d'115.80666721053'</v>
      </c>
    </row>
    <row r="2996" customFormat="false" ht="12.75" hidden="false" customHeight="false" outlineLevel="0" collapsed="false">
      <c r="A2996" s="1" t="n">
        <v>115.826651324846</v>
      </c>
      <c r="J2996" s="1" t="n">
        <f aca="false">IF(A2996&gt;=0,A2996,A2996*-1+128)</f>
        <v>115.826651324846</v>
      </c>
      <c r="T2996" s="1" t="str">
        <f aca="false">CONCATENATE(" de d'",J2996,"'")</f>
        <v> de d'115.826651324846'</v>
      </c>
    </row>
    <row r="2997" customFormat="false" ht="12.75" hidden="false" customHeight="false" outlineLevel="0" collapsed="false">
      <c r="A2997" s="1" t="n">
        <v>115.846618404704</v>
      </c>
      <c r="J2997" s="1" t="n">
        <f aca="false">IF(A2997&gt;=0,A2997,A2997*-1+128)</f>
        <v>115.846618404704</v>
      </c>
      <c r="T2997" s="1" t="str">
        <f aca="false">CONCATENATE(" de d'",J2997,"'")</f>
        <v> de d'115.846618404704'</v>
      </c>
    </row>
    <row r="2998" customFormat="false" ht="12.75" hidden="false" customHeight="false" outlineLevel="0" collapsed="false">
      <c r="A2998" s="1" t="n">
        <v>115.866568447165</v>
      </c>
      <c r="J2998" s="1" t="n">
        <f aca="false">IF(A2998&gt;=0,A2998,A2998*-1+128)</f>
        <v>115.866568447165</v>
      </c>
      <c r="T2998" s="1" t="str">
        <f aca="false">CONCATENATE(" de d'",J2998,"'")</f>
        <v> de d'115.866568447165'</v>
      </c>
    </row>
    <row r="2999" customFormat="false" ht="12.75" hidden="false" customHeight="false" outlineLevel="0" collapsed="false">
      <c r="A2999" s="1" t="n">
        <v>115.886501449297</v>
      </c>
      <c r="J2999" s="1" t="n">
        <f aca="false">IF(A2999&gt;=0,A2999,A2999*-1+128)</f>
        <v>115.886501449297</v>
      </c>
      <c r="T2999" s="1" t="str">
        <f aca="false">CONCATENATE(" de d'",J2999,"'")</f>
        <v> de d'115.886501449297'</v>
      </c>
    </row>
    <row r="3000" customFormat="false" ht="12.75" hidden="false" customHeight="false" outlineLevel="0" collapsed="false">
      <c r="A3000" s="1" t="n">
        <v>115.906417408167</v>
      </c>
      <c r="J3000" s="1" t="n">
        <f aca="false">IF(A3000&gt;=0,A3000,A3000*-1+128)</f>
        <v>115.906417408167</v>
      </c>
      <c r="T3000" s="1" t="str">
        <f aca="false">CONCATENATE(" de d'",J3000,"'")</f>
        <v> de d'115.906417408167'</v>
      </c>
    </row>
    <row r="3001" customFormat="false" ht="12.75" hidden="false" customHeight="false" outlineLevel="0" collapsed="false">
      <c r="A3001" s="1" t="n">
        <v>115.926316320847</v>
      </c>
      <c r="J3001" s="1" t="n">
        <f aca="false">IF(A3001&gt;=0,A3001,A3001*-1+128)</f>
        <v>115.926316320847</v>
      </c>
      <c r="T3001" s="1" t="str">
        <f aca="false">CONCATENATE(" de d'",J3001,"'")</f>
        <v> de d'115.926316320847'</v>
      </c>
    </row>
    <row r="3002" customFormat="false" ht="12.75" hidden="false" customHeight="false" outlineLevel="0" collapsed="false">
      <c r="A3002" s="1" t="n">
        <v>115.94619818441</v>
      </c>
      <c r="J3002" s="1" t="n">
        <f aca="false">IF(A3002&gt;=0,A3002,A3002*-1+128)</f>
        <v>115.94619818441</v>
      </c>
      <c r="T3002" s="1" t="str">
        <f aca="false">CONCATENATE(" de d'",J3002,"'")</f>
        <v> de d'115.94619818441'</v>
      </c>
    </row>
    <row r="3003" customFormat="false" ht="12.75" hidden="false" customHeight="false" outlineLevel="0" collapsed="false">
      <c r="A3003" s="1" t="n">
        <v>115.966062995932</v>
      </c>
      <c r="J3003" s="1" t="n">
        <f aca="false">IF(A3003&gt;=0,A3003,A3003*-1+128)</f>
        <v>115.966062995932</v>
      </c>
      <c r="T3003" s="1" t="str">
        <f aca="false">CONCATENATE(" de d'",J3003,"'")</f>
        <v> de d'115.966062995932'</v>
      </c>
    </row>
    <row r="3004" customFormat="false" ht="12.75" hidden="false" customHeight="false" outlineLevel="0" collapsed="false">
      <c r="A3004" s="1" t="n">
        <v>115.985910752491</v>
      </c>
      <c r="J3004" s="1" t="n">
        <f aca="false">IF(A3004&gt;=0,A3004,A3004*-1+128)</f>
        <v>115.985910752491</v>
      </c>
      <c r="T3004" s="1" t="str">
        <f aca="false">CONCATENATE(" de d'",J3004,"'")</f>
        <v> de d'115.985910752491'</v>
      </c>
    </row>
    <row r="3005" customFormat="false" ht="12.75" hidden="false" customHeight="false" outlineLevel="0" collapsed="false">
      <c r="A3005" s="1" t="n">
        <v>116.00574145117</v>
      </c>
      <c r="J3005" s="1" t="n">
        <f aca="false">IF(A3005&gt;=0,A3005,A3005*-1+128)</f>
        <v>116.00574145117</v>
      </c>
      <c r="T3005" s="1" t="str">
        <f aca="false">CONCATENATE(" de d'",J3005,"'")</f>
        <v> de d'116.00574145117'</v>
      </c>
    </row>
    <row r="3006" customFormat="false" ht="12.75" hidden="false" customHeight="false" outlineLevel="0" collapsed="false">
      <c r="A3006" s="1" t="n">
        <v>116.02555508905</v>
      </c>
      <c r="J3006" s="1" t="n">
        <f aca="false">IF(A3006&gt;=0,A3006,A3006*-1+128)</f>
        <v>116.02555508905</v>
      </c>
      <c r="T3006" s="1" t="str">
        <f aca="false">CONCATENATE(" de d'",J3006,"'")</f>
        <v> de d'116.02555508905'</v>
      </c>
    </row>
    <row r="3007" customFormat="false" ht="12.75" hidden="false" customHeight="false" outlineLevel="0" collapsed="false">
      <c r="A3007" s="1" t="n">
        <v>116.045351663219</v>
      </c>
      <c r="J3007" s="1" t="n">
        <f aca="false">IF(A3007&gt;=0,A3007,A3007*-1+128)</f>
        <v>116.045351663219</v>
      </c>
      <c r="T3007" s="1" t="str">
        <f aca="false">CONCATENATE(" de d'",J3007,"'")</f>
        <v> de d'116.045351663219'</v>
      </c>
    </row>
    <row r="3008" customFormat="false" ht="12.75" hidden="false" customHeight="false" outlineLevel="0" collapsed="false">
      <c r="A3008" s="1" t="n">
        <v>116.065131170764</v>
      </c>
      <c r="J3008" s="1" t="n">
        <f aca="false">IF(A3008&gt;=0,A3008,A3008*-1+128)</f>
        <v>116.065131170764</v>
      </c>
      <c r="T3008" s="1" t="str">
        <f aca="false">CONCATENATE(" de d'",J3008,"'")</f>
        <v> de d'116.065131170764'</v>
      </c>
    </row>
    <row r="3009" customFormat="false" ht="12.75" hidden="false" customHeight="false" outlineLevel="0" collapsed="false">
      <c r="A3009" s="1" t="n">
        <v>116.084893608777</v>
      </c>
      <c r="J3009" s="1" t="n">
        <f aca="false">IF(A3009&gt;=0,A3009,A3009*-1+128)</f>
        <v>116.084893608777</v>
      </c>
      <c r="T3009" s="1" t="str">
        <f aca="false">CONCATENATE(" de d'",J3009,"'")</f>
        <v> de d'116.084893608777'</v>
      </c>
    </row>
    <row r="3010" customFormat="false" ht="12.75" hidden="false" customHeight="false" outlineLevel="0" collapsed="false">
      <c r="A3010" s="1" t="n">
        <v>116.104638974352</v>
      </c>
      <c r="J3010" s="1" t="n">
        <f aca="false">IF(A3010&gt;=0,A3010,A3010*-1+128)</f>
        <v>116.104638974352</v>
      </c>
      <c r="T3010" s="1" t="str">
        <f aca="false">CONCATENATE(" de d'",J3010,"'")</f>
        <v> de d'116.104638974352'</v>
      </c>
    </row>
    <row r="3011" customFormat="false" ht="12.75" hidden="false" customHeight="false" outlineLevel="0" collapsed="false">
      <c r="A3011" s="1" t="n">
        <v>116.124367264584</v>
      </c>
      <c r="J3011" s="1" t="n">
        <f aca="false">IF(A3011&gt;=0,A3011,A3011*-1+128)</f>
        <v>116.124367264584</v>
      </c>
      <c r="T3011" s="1" t="str">
        <f aca="false">CONCATENATE(" de d'",J3011,"'")</f>
        <v> de d'116.124367264584'</v>
      </c>
    </row>
    <row r="3012" customFormat="false" ht="12.75" hidden="false" customHeight="false" outlineLevel="0" collapsed="false">
      <c r="A3012" s="1" t="n">
        <v>116.144078476571</v>
      </c>
      <c r="J3012" s="1" t="n">
        <f aca="false">IF(A3012&gt;=0,A3012,A3012*-1+128)</f>
        <v>116.144078476571</v>
      </c>
      <c r="T3012" s="1" t="str">
        <f aca="false">CONCATENATE(" de d'",J3012,"'")</f>
        <v> de d'116.144078476571'</v>
      </c>
    </row>
    <row r="3013" customFormat="false" ht="12.75" hidden="false" customHeight="false" outlineLevel="0" collapsed="false">
      <c r="A3013" s="1" t="n">
        <v>116.163772607417</v>
      </c>
      <c r="J3013" s="1" t="n">
        <f aca="false">IF(A3013&gt;=0,A3013,A3013*-1+128)</f>
        <v>116.163772607417</v>
      </c>
      <c r="T3013" s="1" t="str">
        <f aca="false">CONCATENATE(" de d'",J3013,"'")</f>
        <v> de d'116.163772607417'</v>
      </c>
    </row>
    <row r="3014" customFormat="false" ht="12.75" hidden="false" customHeight="false" outlineLevel="0" collapsed="false">
      <c r="A3014" s="1" t="n">
        <v>116.183449654222</v>
      </c>
      <c r="J3014" s="1" t="n">
        <f aca="false">IF(A3014&gt;=0,A3014,A3014*-1+128)</f>
        <v>116.183449654222</v>
      </c>
      <c r="T3014" s="1" t="str">
        <f aca="false">CONCATENATE(" de d'",J3014,"'")</f>
        <v> de d'116.183449654222'</v>
      </c>
    </row>
    <row r="3015" customFormat="false" ht="12.75" hidden="false" customHeight="false" outlineLevel="0" collapsed="false">
      <c r="A3015" s="1" t="n">
        <v>116.203109614095</v>
      </c>
      <c r="J3015" s="1" t="n">
        <f aca="false">IF(A3015&gt;=0,A3015,A3015*-1+128)</f>
        <v>116.203109614095</v>
      </c>
      <c r="T3015" s="1" t="str">
        <f aca="false">CONCATENATE(" de d'",J3015,"'")</f>
        <v> de d'116.203109614095'</v>
      </c>
    </row>
    <row r="3016" customFormat="false" ht="12.75" hidden="false" customHeight="false" outlineLevel="0" collapsed="false">
      <c r="A3016" s="1" t="n">
        <v>116.222752484143</v>
      </c>
      <c r="J3016" s="1" t="n">
        <f aca="false">IF(A3016&gt;=0,A3016,A3016*-1+128)</f>
        <v>116.222752484143</v>
      </c>
      <c r="T3016" s="1" t="str">
        <f aca="false">CONCATENATE(" de d'",J3016,"'")</f>
        <v> de d'116.222752484143'</v>
      </c>
    </row>
    <row r="3017" customFormat="false" ht="12.75" hidden="false" customHeight="false" outlineLevel="0" collapsed="false">
      <c r="A3017" s="1" t="n">
        <v>116.242378261478</v>
      </c>
      <c r="J3017" s="1" t="n">
        <f aca="false">IF(A3017&gt;=0,A3017,A3017*-1+128)</f>
        <v>116.242378261478</v>
      </c>
      <c r="T3017" s="1" t="str">
        <f aca="false">CONCATENATE(" de d'",J3017,"'")</f>
        <v> de d'116.242378261478'</v>
      </c>
    </row>
    <row r="3018" customFormat="false" ht="12.75" hidden="false" customHeight="false" outlineLevel="0" collapsed="false">
      <c r="A3018" s="1" t="n">
        <v>116.261986943213</v>
      </c>
      <c r="J3018" s="1" t="n">
        <f aca="false">IF(A3018&gt;=0,A3018,A3018*-1+128)</f>
        <v>116.261986943213</v>
      </c>
      <c r="T3018" s="1" t="str">
        <f aca="false">CONCATENATE(" de d'",J3018,"'")</f>
        <v> de d'116.261986943213'</v>
      </c>
    </row>
    <row r="3019" customFormat="false" ht="12.75" hidden="false" customHeight="false" outlineLevel="0" collapsed="false">
      <c r="A3019" s="1" t="n">
        <v>116.281578526465</v>
      </c>
      <c r="J3019" s="1" t="n">
        <f aca="false">IF(A3019&gt;=0,A3019,A3019*-1+128)</f>
        <v>116.281578526465</v>
      </c>
      <c r="T3019" s="1" t="str">
        <f aca="false">CONCATENATE(" de d'",J3019,"'")</f>
        <v> de d'116.281578526465'</v>
      </c>
    </row>
    <row r="3020" customFormat="false" ht="12.75" hidden="false" customHeight="false" outlineLevel="0" collapsed="false">
      <c r="A3020" s="1" t="n">
        <v>116.301153008352</v>
      </c>
      <c r="J3020" s="1" t="n">
        <f aca="false">IF(A3020&gt;=0,A3020,A3020*-1+128)</f>
        <v>116.301153008352</v>
      </c>
      <c r="T3020" s="1" t="str">
        <f aca="false">CONCATENATE(" de d'",J3020,"'")</f>
        <v> de d'116.301153008352'</v>
      </c>
    </row>
    <row r="3021" customFormat="false" ht="12.75" hidden="false" customHeight="false" outlineLevel="0" collapsed="false">
      <c r="A3021" s="1" t="n">
        <v>116.320710385995</v>
      </c>
      <c r="J3021" s="1" t="n">
        <f aca="false">IF(A3021&gt;=0,A3021,A3021*-1+128)</f>
        <v>116.320710385995</v>
      </c>
      <c r="T3021" s="1" t="str">
        <f aca="false">CONCATENATE(" de d'",J3021,"'")</f>
        <v> de d'116.320710385995'</v>
      </c>
    </row>
    <row r="3022" customFormat="false" ht="12.75" hidden="false" customHeight="false" outlineLevel="0" collapsed="false">
      <c r="A3022" s="1" t="n">
        <v>116.340250656518</v>
      </c>
      <c r="J3022" s="1" t="n">
        <f aca="false">IF(A3022&gt;=0,A3022,A3022*-1+128)</f>
        <v>116.340250656518</v>
      </c>
      <c r="T3022" s="1" t="str">
        <f aca="false">CONCATENATE(" de d'",J3022,"'")</f>
        <v> de d'116.340250656518'</v>
      </c>
    </row>
    <row r="3023" customFormat="false" ht="12.75" hidden="false" customHeight="false" outlineLevel="0" collapsed="false">
      <c r="A3023" s="1" t="n">
        <v>116.359773817048</v>
      </c>
      <c r="J3023" s="1" t="n">
        <f aca="false">IF(A3023&gt;=0,A3023,A3023*-1+128)</f>
        <v>116.359773817048</v>
      </c>
      <c r="T3023" s="1" t="str">
        <f aca="false">CONCATENATE(" de d'",J3023,"'")</f>
        <v> de d'116.359773817048'</v>
      </c>
    </row>
    <row r="3024" customFormat="false" ht="12.75" hidden="false" customHeight="false" outlineLevel="0" collapsed="false">
      <c r="A3024" s="1" t="n">
        <v>116.379279864713</v>
      </c>
      <c r="J3024" s="1" t="n">
        <f aca="false">IF(A3024&gt;=0,A3024,A3024*-1+128)</f>
        <v>116.379279864713</v>
      </c>
      <c r="T3024" s="1" t="str">
        <f aca="false">CONCATENATE(" de d'",J3024,"'")</f>
        <v> de d'116.379279864713'</v>
      </c>
    </row>
    <row r="3025" customFormat="false" ht="12.75" hidden="false" customHeight="false" outlineLevel="0" collapsed="false">
      <c r="A3025" s="1" t="n">
        <v>116.398768796644</v>
      </c>
      <c r="J3025" s="1" t="n">
        <f aca="false">IF(A3025&gt;=0,A3025,A3025*-1+128)</f>
        <v>116.398768796644</v>
      </c>
      <c r="T3025" s="1" t="str">
        <f aca="false">CONCATENATE(" de d'",J3025,"'")</f>
        <v> de d'116.398768796644'</v>
      </c>
    </row>
    <row r="3026" customFormat="false" ht="12.75" hidden="false" customHeight="false" outlineLevel="0" collapsed="false">
      <c r="A3026" s="1" t="n">
        <v>116.418240609976</v>
      </c>
      <c r="J3026" s="1" t="n">
        <f aca="false">IF(A3026&gt;=0,A3026,A3026*-1+128)</f>
        <v>116.418240609976</v>
      </c>
      <c r="T3026" s="1" t="str">
        <f aca="false">CONCATENATE(" de d'",J3026,"'")</f>
        <v> de d'116.418240609976'</v>
      </c>
    </row>
    <row r="3027" customFormat="false" ht="12.75" hidden="false" customHeight="false" outlineLevel="0" collapsed="false">
      <c r="A3027" s="1" t="n">
        <v>116.437695301844</v>
      </c>
      <c r="J3027" s="1" t="n">
        <f aca="false">IF(A3027&gt;=0,A3027,A3027*-1+128)</f>
        <v>116.437695301844</v>
      </c>
      <c r="T3027" s="1" t="str">
        <f aca="false">CONCATENATE(" de d'",J3027,"'")</f>
        <v> de d'116.437695301844'</v>
      </c>
    </row>
    <row r="3028" customFormat="false" ht="12.75" hidden="false" customHeight="false" outlineLevel="0" collapsed="false">
      <c r="A3028" s="1" t="n">
        <v>116.457132869387</v>
      </c>
      <c r="J3028" s="1" t="n">
        <f aca="false">IF(A3028&gt;=0,A3028,A3028*-1+128)</f>
        <v>116.457132869387</v>
      </c>
      <c r="T3028" s="1" t="str">
        <f aca="false">CONCATENATE(" de d'",J3028,"'")</f>
        <v> de d'116.457132869387'</v>
      </c>
    </row>
    <row r="3029" customFormat="false" ht="12.75" hidden="false" customHeight="false" outlineLevel="0" collapsed="false">
      <c r="A3029" s="1" t="n">
        <v>116.476553309747</v>
      </c>
      <c r="J3029" s="1" t="n">
        <f aca="false">IF(A3029&gt;=0,A3029,A3029*-1+128)</f>
        <v>116.476553309747</v>
      </c>
      <c r="T3029" s="1" t="str">
        <f aca="false">CONCATENATE(" de d'",J3029,"'")</f>
        <v> de d'116.476553309747'</v>
      </c>
    </row>
    <row r="3030" customFormat="false" ht="12.75" hidden="false" customHeight="false" outlineLevel="0" collapsed="false">
      <c r="A3030" s="1" t="n">
        <v>116.495956620067</v>
      </c>
      <c r="J3030" s="1" t="n">
        <f aca="false">IF(A3030&gt;=0,A3030,A3030*-1+128)</f>
        <v>116.495956620067</v>
      </c>
      <c r="T3030" s="1" t="str">
        <f aca="false">CONCATENATE(" de d'",J3030,"'")</f>
        <v> de d'116.495956620067'</v>
      </c>
    </row>
    <row r="3031" customFormat="false" ht="12.75" hidden="false" customHeight="false" outlineLevel="0" collapsed="false">
      <c r="A3031" s="1" t="n">
        <v>116.515342797495</v>
      </c>
      <c r="J3031" s="1" t="n">
        <f aca="false">IF(A3031&gt;=0,A3031,A3031*-1+128)</f>
        <v>116.515342797495</v>
      </c>
      <c r="T3031" s="1" t="str">
        <f aca="false">CONCATENATE(" de d'",J3031,"'")</f>
        <v> de d'116.515342797495'</v>
      </c>
    </row>
    <row r="3032" customFormat="false" ht="12.75" hidden="false" customHeight="false" outlineLevel="0" collapsed="false">
      <c r="A3032" s="1" t="n">
        <v>116.534711839178</v>
      </c>
      <c r="J3032" s="1" t="n">
        <f aca="false">IF(A3032&gt;=0,A3032,A3032*-1+128)</f>
        <v>116.534711839178</v>
      </c>
      <c r="T3032" s="1" t="str">
        <f aca="false">CONCATENATE(" de d'",J3032,"'")</f>
        <v> de d'116.534711839178'</v>
      </c>
    </row>
    <row r="3033" customFormat="false" ht="12.75" hidden="false" customHeight="false" outlineLevel="0" collapsed="false">
      <c r="A3033" s="1" t="n">
        <v>116.554063742268</v>
      </c>
      <c r="J3033" s="1" t="n">
        <f aca="false">IF(A3033&gt;=0,A3033,A3033*-1+128)</f>
        <v>116.554063742268</v>
      </c>
      <c r="T3033" s="1" t="str">
        <f aca="false">CONCATENATE(" de d'",J3033,"'")</f>
        <v> de d'116.554063742268'</v>
      </c>
    </row>
    <row r="3034" customFormat="false" ht="12.75" hidden="false" customHeight="false" outlineLevel="0" collapsed="false">
      <c r="A3034" s="1" t="n">
        <v>116.57339850392</v>
      </c>
      <c r="J3034" s="1" t="n">
        <f aca="false">IF(A3034&gt;=0,A3034,A3034*-1+128)</f>
        <v>116.57339850392</v>
      </c>
      <c r="T3034" s="1" t="str">
        <f aca="false">CONCATENATE(" de d'",J3034,"'")</f>
        <v> de d'116.57339850392'</v>
      </c>
    </row>
    <row r="3035" customFormat="false" ht="12.75" hidden="false" customHeight="false" outlineLevel="0" collapsed="false">
      <c r="A3035" s="1" t="n">
        <v>116.592716121289</v>
      </c>
      <c r="J3035" s="1" t="n">
        <f aca="false">IF(A3035&gt;=0,A3035,A3035*-1+128)</f>
        <v>116.592716121289</v>
      </c>
      <c r="T3035" s="1" t="str">
        <f aca="false">CONCATENATE(" de d'",J3035,"'")</f>
        <v> de d'116.592716121289'</v>
      </c>
    </row>
    <row r="3036" customFormat="false" ht="12.75" hidden="false" customHeight="false" outlineLevel="0" collapsed="false">
      <c r="A3036" s="1" t="n">
        <v>116.612016591535</v>
      </c>
      <c r="J3036" s="1" t="n">
        <f aca="false">IF(A3036&gt;=0,A3036,A3036*-1+128)</f>
        <v>116.612016591535</v>
      </c>
      <c r="T3036" s="1" t="str">
        <f aca="false">CONCATENATE(" de d'",J3036,"'")</f>
        <v> de d'116.612016591535'</v>
      </c>
    </row>
    <row r="3037" customFormat="false" ht="12.75" hidden="false" customHeight="false" outlineLevel="0" collapsed="false">
      <c r="A3037" s="1" t="n">
        <v>116.631299911819</v>
      </c>
      <c r="J3037" s="1" t="n">
        <f aca="false">IF(A3037&gt;=0,A3037,A3037*-1+128)</f>
        <v>116.631299911819</v>
      </c>
      <c r="T3037" s="1" t="str">
        <f aca="false">CONCATENATE(" de d'",J3037,"'")</f>
        <v> de d'116.631299911819'</v>
      </c>
    </row>
    <row r="3038" customFormat="false" ht="12.75" hidden="false" customHeight="false" outlineLevel="0" collapsed="false">
      <c r="A3038" s="1" t="n">
        <v>116.650566079305</v>
      </c>
      <c r="J3038" s="1" t="n">
        <f aca="false">IF(A3038&gt;=0,A3038,A3038*-1+128)</f>
        <v>116.650566079305</v>
      </c>
      <c r="T3038" s="1" t="str">
        <f aca="false">CONCATENATE(" de d'",J3038,"'")</f>
        <v> de d'116.650566079305'</v>
      </c>
    </row>
    <row r="3039" customFormat="false" ht="12.75" hidden="false" customHeight="false" outlineLevel="0" collapsed="false">
      <c r="A3039" s="1" t="n">
        <v>116.66981509116</v>
      </c>
      <c r="J3039" s="1" t="n">
        <f aca="false">IF(A3039&gt;=0,A3039,A3039*-1+128)</f>
        <v>116.66981509116</v>
      </c>
      <c r="T3039" s="1" t="str">
        <f aca="false">CONCATENATE(" de d'",J3039,"'")</f>
        <v> de d'116.66981509116'</v>
      </c>
    </row>
    <row r="3040" customFormat="false" ht="12.75" hidden="false" customHeight="false" outlineLevel="0" collapsed="false">
      <c r="A3040" s="1" t="n">
        <v>116.689046944553</v>
      </c>
      <c r="J3040" s="1" t="n">
        <f aca="false">IF(A3040&gt;=0,A3040,A3040*-1+128)</f>
        <v>116.689046944553</v>
      </c>
      <c r="T3040" s="1" t="str">
        <f aca="false">CONCATENATE(" de d'",J3040,"'")</f>
        <v> de d'116.689046944553'</v>
      </c>
    </row>
    <row r="3041" customFormat="false" ht="12.75" hidden="false" customHeight="false" outlineLevel="0" collapsed="false">
      <c r="A3041" s="1" t="n">
        <v>116.708261636655</v>
      </c>
      <c r="J3041" s="1" t="n">
        <f aca="false">IF(A3041&gt;=0,A3041,A3041*-1+128)</f>
        <v>116.708261636655</v>
      </c>
      <c r="T3041" s="1" t="str">
        <f aca="false">CONCATENATE(" de d'",J3041,"'")</f>
        <v> de d'116.708261636655'</v>
      </c>
    </row>
    <row r="3042" customFormat="false" ht="12.75" hidden="false" customHeight="false" outlineLevel="0" collapsed="false">
      <c r="A3042" s="1" t="n">
        <v>116.727459164641</v>
      </c>
      <c r="J3042" s="1" t="n">
        <f aca="false">IF(A3042&gt;=0,A3042,A3042*-1+128)</f>
        <v>116.727459164641</v>
      </c>
      <c r="T3042" s="1" t="str">
        <f aca="false">CONCATENATE(" de d'",J3042,"'")</f>
        <v> de d'116.727459164641'</v>
      </c>
    </row>
    <row r="3043" customFormat="false" ht="12.75" hidden="false" customHeight="false" outlineLevel="0" collapsed="false">
      <c r="A3043" s="1" t="n">
        <v>116.746639525686</v>
      </c>
      <c r="J3043" s="1" t="n">
        <f aca="false">IF(A3043&gt;=0,A3043,A3043*-1+128)</f>
        <v>116.746639525686</v>
      </c>
      <c r="T3043" s="1" t="str">
        <f aca="false">CONCATENATE(" de d'",J3043,"'")</f>
        <v> de d'116.746639525686'</v>
      </c>
    </row>
    <row r="3044" customFormat="false" ht="12.75" hidden="false" customHeight="false" outlineLevel="0" collapsed="false">
      <c r="A3044" s="1" t="n">
        <v>116.765802716971</v>
      </c>
      <c r="J3044" s="1" t="n">
        <f aca="false">IF(A3044&gt;=0,A3044,A3044*-1+128)</f>
        <v>116.765802716971</v>
      </c>
      <c r="T3044" s="1" t="str">
        <f aca="false">CONCATENATE(" de d'",J3044,"'")</f>
        <v> de d'116.765802716971'</v>
      </c>
    </row>
    <row r="3045" customFormat="false" ht="12.75" hidden="false" customHeight="false" outlineLevel="0" collapsed="false">
      <c r="A3045" s="1" t="n">
        <v>116.784948735678</v>
      </c>
      <c r="J3045" s="1" t="n">
        <f aca="false">IF(A3045&gt;=0,A3045,A3045*-1+128)</f>
        <v>116.784948735678</v>
      </c>
      <c r="T3045" s="1" t="str">
        <f aca="false">CONCATENATE(" de d'",J3045,"'")</f>
        <v> de d'116.784948735678'</v>
      </c>
    </row>
    <row r="3046" customFormat="false" ht="12.75" hidden="false" customHeight="false" outlineLevel="0" collapsed="false">
      <c r="A3046" s="1" t="n">
        <v>116.804077578989</v>
      </c>
      <c r="J3046" s="1" t="n">
        <f aca="false">IF(A3046&gt;=0,A3046,A3046*-1+128)</f>
        <v>116.804077578989</v>
      </c>
      <c r="T3046" s="1" t="str">
        <f aca="false">CONCATENATE(" de d'",J3046,"'")</f>
        <v> de d'116.804077578989'</v>
      </c>
    </row>
    <row r="3047" customFormat="false" ht="12.75" hidden="false" customHeight="false" outlineLevel="0" collapsed="false">
      <c r="A3047" s="1" t="n">
        <v>116.823189244092</v>
      </c>
      <c r="J3047" s="1" t="n">
        <f aca="false">IF(A3047&gt;=0,A3047,A3047*-1+128)</f>
        <v>116.823189244092</v>
      </c>
      <c r="T3047" s="1" t="str">
        <f aca="false">CONCATENATE(" de d'",J3047,"'")</f>
        <v> de d'116.823189244092'</v>
      </c>
    </row>
    <row r="3048" customFormat="false" ht="12.75" hidden="false" customHeight="false" outlineLevel="0" collapsed="false">
      <c r="A3048" s="1" t="n">
        <v>116.842283728177</v>
      </c>
      <c r="J3048" s="1" t="n">
        <f aca="false">IF(A3048&gt;=0,A3048,A3048*-1+128)</f>
        <v>116.842283728177</v>
      </c>
      <c r="T3048" s="1" t="str">
        <f aca="false">CONCATENATE(" de d'",J3048,"'")</f>
        <v> de d'116.842283728177'</v>
      </c>
    </row>
    <row r="3049" customFormat="false" ht="12.75" hidden="false" customHeight="false" outlineLevel="0" collapsed="false">
      <c r="A3049" s="1" t="n">
        <v>116.861361028435</v>
      </c>
      <c r="J3049" s="1" t="n">
        <f aca="false">IF(A3049&gt;=0,A3049,A3049*-1+128)</f>
        <v>116.861361028435</v>
      </c>
      <c r="T3049" s="1" t="str">
        <f aca="false">CONCATENATE(" de d'",J3049,"'")</f>
        <v> de d'116.861361028435'</v>
      </c>
    </row>
    <row r="3050" customFormat="false" ht="12.75" hidden="false" customHeight="false" outlineLevel="0" collapsed="false">
      <c r="A3050" s="1" t="n">
        <v>116.88042114206</v>
      </c>
      <c r="J3050" s="1" t="n">
        <f aca="false">IF(A3050&gt;=0,A3050,A3050*-1+128)</f>
        <v>116.88042114206</v>
      </c>
      <c r="T3050" s="1" t="str">
        <f aca="false">CONCATENATE(" de d'",J3050,"'")</f>
        <v> de d'116.88042114206'</v>
      </c>
    </row>
    <row r="3051" customFormat="false" ht="12.75" hidden="false" customHeight="false" outlineLevel="0" collapsed="false">
      <c r="A3051" s="1" t="n">
        <v>116.89946406625</v>
      </c>
      <c r="J3051" s="1" t="n">
        <f aca="false">IF(A3051&gt;=0,A3051,A3051*-1+128)</f>
        <v>116.89946406625</v>
      </c>
      <c r="T3051" s="1" t="str">
        <f aca="false">CONCATENATE(" de d'",J3051,"'")</f>
        <v> de d'116.89946406625'</v>
      </c>
    </row>
    <row r="3052" customFormat="false" ht="12.75" hidden="false" customHeight="false" outlineLevel="0" collapsed="false">
      <c r="A3052" s="1" t="n">
        <v>116.918489798203</v>
      </c>
      <c r="J3052" s="1" t="n">
        <f aca="false">IF(A3052&gt;=0,A3052,A3052*-1+128)</f>
        <v>116.918489798203</v>
      </c>
      <c r="T3052" s="1" t="str">
        <f aca="false">CONCATENATE(" de d'",J3052,"'")</f>
        <v> de d'116.918489798203'</v>
      </c>
    </row>
    <row r="3053" customFormat="false" ht="12.75" hidden="false" customHeight="false" outlineLevel="0" collapsed="false">
      <c r="A3053" s="1" t="n">
        <v>116.937498335122</v>
      </c>
      <c r="J3053" s="1" t="n">
        <f aca="false">IF(A3053&gt;=0,A3053,A3053*-1+128)</f>
        <v>116.937498335122</v>
      </c>
      <c r="T3053" s="1" t="str">
        <f aca="false">CONCATENATE(" de d'",J3053,"'")</f>
        <v> de d'116.937498335122'</v>
      </c>
    </row>
    <row r="3054" customFormat="false" ht="12.75" hidden="false" customHeight="false" outlineLevel="0" collapsed="false">
      <c r="A3054" s="1" t="n">
        <v>116.95648967421</v>
      </c>
      <c r="J3054" s="1" t="n">
        <f aca="false">IF(A3054&gt;=0,A3054,A3054*-1+128)</f>
        <v>116.95648967421</v>
      </c>
      <c r="T3054" s="1" t="str">
        <f aca="false">CONCATENATE(" de d'",J3054,"'")</f>
        <v> de d'116.95648967421'</v>
      </c>
    </row>
    <row r="3055" customFormat="false" ht="12.75" hidden="false" customHeight="false" outlineLevel="0" collapsed="false">
      <c r="A3055" s="1" t="n">
        <v>116.975463812676</v>
      </c>
      <c r="J3055" s="1" t="n">
        <f aca="false">IF(A3055&gt;=0,A3055,A3055*-1+128)</f>
        <v>116.975463812676</v>
      </c>
      <c r="T3055" s="1" t="str">
        <f aca="false">CONCATENATE(" de d'",J3055,"'")</f>
        <v> de d'116.975463812676'</v>
      </c>
    </row>
    <row r="3056" customFormat="false" ht="12.75" hidden="false" customHeight="false" outlineLevel="0" collapsed="false">
      <c r="A3056" s="1" t="n">
        <v>116.994420747728</v>
      </c>
      <c r="J3056" s="1" t="n">
        <f aca="false">IF(A3056&gt;=0,A3056,A3056*-1+128)</f>
        <v>116.994420747728</v>
      </c>
      <c r="T3056" s="1" t="str">
        <f aca="false">CONCATENATE(" de d'",J3056,"'")</f>
        <v> de d'116.994420747728'</v>
      </c>
    </row>
    <row r="3057" customFormat="false" ht="12.75" hidden="false" customHeight="false" outlineLevel="0" collapsed="false">
      <c r="A3057" s="1" t="n">
        <v>117.013360476579</v>
      </c>
      <c r="J3057" s="1" t="n">
        <f aca="false">IF(A3057&gt;=0,A3057,A3057*-1+128)</f>
        <v>117.013360476579</v>
      </c>
      <c r="T3057" s="1" t="str">
        <f aca="false">CONCATENATE(" de d'",J3057,"'")</f>
        <v> de d'117.013360476579'</v>
      </c>
    </row>
    <row r="3058" customFormat="false" ht="12.75" hidden="false" customHeight="false" outlineLevel="0" collapsed="false">
      <c r="A3058" s="1" t="n">
        <v>117.032282996443</v>
      </c>
      <c r="J3058" s="1" t="n">
        <f aca="false">IF(A3058&gt;=0,A3058,A3058*-1+128)</f>
        <v>117.032282996443</v>
      </c>
      <c r="T3058" s="1" t="str">
        <f aca="false">CONCATENATE(" de d'",J3058,"'")</f>
        <v> de d'117.032282996443'</v>
      </c>
    </row>
    <row r="3059" customFormat="false" ht="12.75" hidden="false" customHeight="false" outlineLevel="0" collapsed="false">
      <c r="A3059" s="1" t="n">
        <v>117.051188304536</v>
      </c>
      <c r="J3059" s="1" t="n">
        <f aca="false">IF(A3059&gt;=0,A3059,A3059*-1+128)</f>
        <v>117.051188304536</v>
      </c>
      <c r="T3059" s="1" t="str">
        <f aca="false">CONCATENATE(" de d'",J3059,"'")</f>
        <v> de d'117.051188304536'</v>
      </c>
    </row>
    <row r="3060" customFormat="false" ht="12.75" hidden="false" customHeight="false" outlineLevel="0" collapsed="false">
      <c r="A3060" s="1" t="n">
        <v>117.07007639808</v>
      </c>
      <c r="J3060" s="1" t="n">
        <f aca="false">IF(A3060&gt;=0,A3060,A3060*-1+128)</f>
        <v>117.07007639808</v>
      </c>
      <c r="T3060" s="1" t="str">
        <f aca="false">CONCATENATE(" de d'",J3060,"'")</f>
        <v> de d'117.07007639808'</v>
      </c>
    </row>
    <row r="3061" customFormat="false" ht="12.75" hidden="false" customHeight="false" outlineLevel="0" collapsed="false">
      <c r="A3061" s="1" t="n">
        <v>117.088947274296</v>
      </c>
      <c r="J3061" s="1" t="n">
        <f aca="false">IF(A3061&gt;=0,A3061,A3061*-1+128)</f>
        <v>117.088947274296</v>
      </c>
      <c r="T3061" s="1" t="str">
        <f aca="false">CONCATENATE(" de d'",J3061,"'")</f>
        <v> de d'117.088947274296'</v>
      </c>
    </row>
    <row r="3062" customFormat="false" ht="12.75" hidden="false" customHeight="false" outlineLevel="0" collapsed="false">
      <c r="A3062" s="1" t="n">
        <v>117.107800930408</v>
      </c>
      <c r="J3062" s="1" t="n">
        <f aca="false">IF(A3062&gt;=0,A3062,A3062*-1+128)</f>
        <v>117.107800930408</v>
      </c>
      <c r="T3062" s="1" t="str">
        <f aca="false">CONCATENATE(" de d'",J3062,"'")</f>
        <v> de d'117.107800930408'</v>
      </c>
    </row>
    <row r="3063" customFormat="false" ht="12.75" hidden="false" customHeight="false" outlineLevel="0" collapsed="false">
      <c r="A3063" s="1" t="n">
        <v>117.126637363644</v>
      </c>
      <c r="J3063" s="1" t="n">
        <f aca="false">IF(A3063&gt;=0,A3063,A3063*-1+128)</f>
        <v>117.126637363644</v>
      </c>
      <c r="T3063" s="1" t="str">
        <f aca="false">CONCATENATE(" de d'",J3063,"'")</f>
        <v> de d'117.126637363644'</v>
      </c>
    </row>
    <row r="3064" customFormat="false" ht="12.75" hidden="false" customHeight="false" outlineLevel="0" collapsed="false">
      <c r="A3064" s="1" t="n">
        <v>117.145456571234</v>
      </c>
      <c r="J3064" s="1" t="n">
        <f aca="false">IF(A3064&gt;=0,A3064,A3064*-1+128)</f>
        <v>117.145456571234</v>
      </c>
      <c r="T3064" s="1" t="str">
        <f aca="false">CONCATENATE(" de d'",J3064,"'")</f>
        <v> de d'117.145456571234'</v>
      </c>
    </row>
    <row r="3065" customFormat="false" ht="12.75" hidden="false" customHeight="false" outlineLevel="0" collapsed="false">
      <c r="A3065" s="1" t="n">
        <v>117.164258550409</v>
      </c>
      <c r="J3065" s="1" t="n">
        <f aca="false">IF(A3065&gt;=0,A3065,A3065*-1+128)</f>
        <v>117.164258550409</v>
      </c>
      <c r="T3065" s="1" t="str">
        <f aca="false">CONCATENATE(" de d'",J3065,"'")</f>
        <v> de d'117.164258550409'</v>
      </c>
    </row>
    <row r="3066" customFormat="false" ht="12.75" hidden="false" customHeight="false" outlineLevel="0" collapsed="false">
      <c r="A3066" s="1" t="n">
        <v>117.183043298406</v>
      </c>
      <c r="J3066" s="1" t="n">
        <f aca="false">IF(A3066&gt;=0,A3066,A3066*-1+128)</f>
        <v>117.183043298406</v>
      </c>
      <c r="T3066" s="1" t="str">
        <f aca="false">CONCATENATE(" de d'",J3066,"'")</f>
        <v> de d'117.183043298406'</v>
      </c>
    </row>
    <row r="3067" customFormat="false" ht="12.75" hidden="false" customHeight="false" outlineLevel="0" collapsed="false">
      <c r="A3067" s="1" t="n">
        <v>117.20181081246</v>
      </c>
      <c r="J3067" s="1" t="n">
        <f aca="false">IF(A3067&gt;=0,A3067,A3067*-1+128)</f>
        <v>117.20181081246</v>
      </c>
      <c r="T3067" s="1" t="str">
        <f aca="false">CONCATENATE(" de d'",J3067,"'")</f>
        <v> de d'117.20181081246'</v>
      </c>
    </row>
    <row r="3068" customFormat="false" ht="12.75" hidden="false" customHeight="false" outlineLevel="0" collapsed="false">
      <c r="A3068" s="1" t="n">
        <v>117.220561089812</v>
      </c>
      <c r="J3068" s="1" t="n">
        <f aca="false">IF(A3068&gt;=0,A3068,A3068*-1+128)</f>
        <v>117.220561089812</v>
      </c>
      <c r="T3068" s="1" t="str">
        <f aca="false">CONCATENATE(" de d'",J3068,"'")</f>
        <v> de d'117.220561089812'</v>
      </c>
    </row>
    <row r="3069" customFormat="false" ht="12.75" hidden="false" customHeight="false" outlineLevel="0" collapsed="false">
      <c r="A3069" s="1" t="n">
        <v>117.239294127705</v>
      </c>
      <c r="J3069" s="1" t="n">
        <f aca="false">IF(A3069&gt;=0,A3069,A3069*-1+128)</f>
        <v>117.239294127705</v>
      </c>
      <c r="T3069" s="1" t="str">
        <f aca="false">CONCATENATE(" de d'",J3069,"'")</f>
        <v> de d'117.239294127705'</v>
      </c>
    </row>
    <row r="3070" customFormat="false" ht="12.75" hidden="false" customHeight="false" outlineLevel="0" collapsed="false">
      <c r="A3070" s="1" t="n">
        <v>117.258009923383</v>
      </c>
      <c r="J3070" s="1" t="n">
        <f aca="false">IF(A3070&gt;=0,A3070,A3070*-1+128)</f>
        <v>117.258009923383</v>
      </c>
      <c r="T3070" s="1" t="str">
        <f aca="false">CONCATENATE(" de d'",J3070,"'")</f>
        <v> de d'117.258009923383'</v>
      </c>
    </row>
    <row r="3071" customFormat="false" ht="12.75" hidden="false" customHeight="false" outlineLevel="0" collapsed="false">
      <c r="A3071" s="1" t="n">
        <v>117.276708474094</v>
      </c>
      <c r="J3071" s="1" t="n">
        <f aca="false">IF(A3071&gt;=0,A3071,A3071*-1+128)</f>
        <v>117.276708474094</v>
      </c>
      <c r="T3071" s="1" t="str">
        <f aca="false">CONCATENATE(" de d'",J3071,"'")</f>
        <v> de d'117.276708474094'</v>
      </c>
    </row>
    <row r="3072" customFormat="false" ht="12.75" hidden="false" customHeight="false" outlineLevel="0" collapsed="false">
      <c r="A3072" s="1" t="n">
        <v>117.295389777088</v>
      </c>
      <c r="J3072" s="1" t="n">
        <f aca="false">IF(A3072&gt;=0,A3072,A3072*-1+128)</f>
        <v>117.295389777088</v>
      </c>
      <c r="T3072" s="1" t="str">
        <f aca="false">CONCATENATE(" de d'",J3072,"'")</f>
        <v> de d'117.295389777088'</v>
      </c>
    </row>
    <row r="3073" customFormat="false" ht="12.75" hidden="false" customHeight="false" outlineLevel="0" collapsed="false">
      <c r="A3073" s="1" t="n">
        <v>117.314053829617</v>
      </c>
      <c r="J3073" s="1" t="n">
        <f aca="false">IF(A3073&gt;=0,A3073,A3073*-1+128)</f>
        <v>117.314053829617</v>
      </c>
      <c r="T3073" s="1" t="str">
        <f aca="false">CONCATENATE(" de d'",J3073,"'")</f>
        <v> de d'117.314053829617'</v>
      </c>
    </row>
    <row r="3074" customFormat="false" ht="12.75" hidden="false" customHeight="false" outlineLevel="0" collapsed="false">
      <c r="A3074" s="1" t="n">
        <v>117.332700628937</v>
      </c>
      <c r="J3074" s="1" t="n">
        <f aca="false">IF(A3074&gt;=0,A3074,A3074*-1+128)</f>
        <v>117.332700628937</v>
      </c>
      <c r="T3074" s="1" t="str">
        <f aca="false">CONCATENATE(" de d'",J3074,"'")</f>
        <v> de d'117.332700628937'</v>
      </c>
    </row>
    <row r="3075" customFormat="false" ht="12.75" hidden="false" customHeight="false" outlineLevel="0" collapsed="false">
      <c r="A3075" s="1" t="n">
        <v>117.351330172304</v>
      </c>
      <c r="J3075" s="1" t="n">
        <f aca="false">IF(A3075&gt;=0,A3075,A3075*-1+128)</f>
        <v>117.351330172304</v>
      </c>
      <c r="T3075" s="1" t="str">
        <f aca="false">CONCATENATE(" de d'",J3075,"'")</f>
        <v> de d'117.351330172304'</v>
      </c>
    </row>
    <row r="3076" customFormat="false" ht="12.75" hidden="false" customHeight="false" outlineLevel="0" collapsed="false">
      <c r="A3076" s="1" t="n">
        <v>117.369942456981</v>
      </c>
      <c r="J3076" s="1" t="n">
        <f aca="false">IF(A3076&gt;=0,A3076,A3076*-1+128)</f>
        <v>117.369942456981</v>
      </c>
      <c r="T3076" s="1" t="str">
        <f aca="false">CONCATENATE(" de d'",J3076,"'")</f>
        <v> de d'117.369942456981'</v>
      </c>
    </row>
    <row r="3077" customFormat="false" ht="12.75" hidden="false" customHeight="false" outlineLevel="0" collapsed="false">
      <c r="A3077" s="1" t="n">
        <v>117.388537480228</v>
      </c>
      <c r="J3077" s="1" t="n">
        <f aca="false">IF(A3077&gt;=0,A3077,A3077*-1+128)</f>
        <v>117.388537480228</v>
      </c>
      <c r="T3077" s="1" t="str">
        <f aca="false">CONCATENATE(" de d'",J3077,"'")</f>
        <v> de d'117.388537480228'</v>
      </c>
    </row>
    <row r="3078" customFormat="false" ht="12.75" hidden="false" customHeight="false" outlineLevel="0" collapsed="false">
      <c r="A3078" s="1" t="n">
        <v>117.407115239312</v>
      </c>
      <c r="J3078" s="1" t="n">
        <f aca="false">IF(A3078&gt;=0,A3078,A3078*-1+128)</f>
        <v>117.407115239312</v>
      </c>
      <c r="T3078" s="1" t="str">
        <f aca="false">CONCATENATE(" de d'",J3078,"'")</f>
        <v> de d'117.407115239312'</v>
      </c>
    </row>
    <row r="3079" customFormat="false" ht="12.75" hidden="false" customHeight="false" outlineLevel="0" collapsed="false">
      <c r="A3079" s="1" t="n">
        <v>117.425675731499</v>
      </c>
      <c r="J3079" s="1" t="n">
        <f aca="false">IF(A3079&gt;=0,A3079,A3079*-1+128)</f>
        <v>117.425675731499</v>
      </c>
      <c r="T3079" s="1" t="str">
        <f aca="false">CONCATENATE(" de d'",J3079,"'")</f>
        <v> de d'117.425675731499'</v>
      </c>
    </row>
    <row r="3080" customFormat="false" ht="12.75" hidden="false" customHeight="false" outlineLevel="0" collapsed="false">
      <c r="A3080" s="1" t="n">
        <v>117.444218954061</v>
      </c>
      <c r="J3080" s="1" t="n">
        <f aca="false">IF(A3080&gt;=0,A3080,A3080*-1+128)</f>
        <v>117.444218954061</v>
      </c>
      <c r="T3080" s="1" t="str">
        <f aca="false">CONCATENATE(" de d'",J3080,"'")</f>
        <v> de d'117.444218954061'</v>
      </c>
    </row>
    <row r="3081" customFormat="false" ht="12.75" hidden="false" customHeight="false" outlineLevel="0" collapsed="false">
      <c r="A3081" s="1" t="n">
        <v>117.462744904271</v>
      </c>
      <c r="J3081" s="1" t="n">
        <f aca="false">IF(A3081&gt;=0,A3081,A3081*-1+128)</f>
        <v>117.462744904271</v>
      </c>
      <c r="T3081" s="1" t="str">
        <f aca="false">CONCATENATE(" de d'",J3081,"'")</f>
        <v> de d'117.462744904271'</v>
      </c>
    </row>
    <row r="3082" customFormat="false" ht="12.75" hidden="false" customHeight="false" outlineLevel="0" collapsed="false">
      <c r="A3082" s="1" t="n">
        <v>117.481253579403</v>
      </c>
      <c r="J3082" s="1" t="n">
        <f aca="false">IF(A3082&gt;=0,A3082,A3082*-1+128)</f>
        <v>117.481253579403</v>
      </c>
      <c r="T3082" s="1" t="str">
        <f aca="false">CONCATENATE(" de d'",J3082,"'")</f>
        <v> de d'117.481253579403'</v>
      </c>
    </row>
    <row r="3083" customFormat="false" ht="12.75" hidden="false" customHeight="false" outlineLevel="0" collapsed="false">
      <c r="A3083" s="1" t="n">
        <v>117.499744976736</v>
      </c>
      <c r="J3083" s="1" t="n">
        <f aca="false">IF(A3083&gt;=0,A3083,A3083*-1+128)</f>
        <v>117.499744976736</v>
      </c>
      <c r="T3083" s="1" t="str">
        <f aca="false">CONCATENATE(" de d'",J3083,"'")</f>
        <v> de d'117.499744976736'</v>
      </c>
    </row>
    <row r="3084" customFormat="false" ht="12.75" hidden="false" customHeight="false" outlineLevel="0" collapsed="false">
      <c r="A3084" s="1" t="n">
        <v>117.51821909355</v>
      </c>
      <c r="J3084" s="1" t="n">
        <f aca="false">IF(A3084&gt;=0,A3084,A3084*-1+128)</f>
        <v>117.51821909355</v>
      </c>
      <c r="T3084" s="1" t="str">
        <f aca="false">CONCATENATE(" de d'",J3084,"'")</f>
        <v> de d'117.51821909355'</v>
      </c>
    </row>
    <row r="3085" customFormat="false" ht="12.75" hidden="false" customHeight="false" outlineLevel="0" collapsed="false">
      <c r="A3085" s="1" t="n">
        <v>117.536675927129</v>
      </c>
      <c r="J3085" s="1" t="n">
        <f aca="false">IF(A3085&gt;=0,A3085,A3085*-1+128)</f>
        <v>117.536675927129</v>
      </c>
      <c r="T3085" s="1" t="str">
        <f aca="false">CONCATENATE(" de d'",J3085,"'")</f>
        <v> de d'117.536675927129'</v>
      </c>
    </row>
    <row r="3086" customFormat="false" ht="12.75" hidden="false" customHeight="false" outlineLevel="0" collapsed="false">
      <c r="A3086" s="1" t="n">
        <v>117.555115474757</v>
      </c>
      <c r="J3086" s="1" t="n">
        <f aca="false">IF(A3086&gt;=0,A3086,A3086*-1+128)</f>
        <v>117.555115474757</v>
      </c>
      <c r="T3086" s="1" t="str">
        <f aca="false">CONCATENATE(" de d'",J3086,"'")</f>
        <v> de d'117.555115474757'</v>
      </c>
    </row>
    <row r="3087" customFormat="false" ht="12.75" hidden="false" customHeight="false" outlineLevel="0" collapsed="false">
      <c r="A3087" s="1" t="n">
        <v>117.573537733723</v>
      </c>
      <c r="J3087" s="1" t="n">
        <f aca="false">IF(A3087&gt;=0,A3087,A3087*-1+128)</f>
        <v>117.573537733723</v>
      </c>
      <c r="T3087" s="1" t="str">
        <f aca="false">CONCATENATE(" de d'",J3087,"'")</f>
        <v> de d'117.573537733723'</v>
      </c>
    </row>
    <row r="3088" customFormat="false" ht="12.75" hidden="false" customHeight="false" outlineLevel="0" collapsed="false">
      <c r="A3088" s="1" t="n">
        <v>117.591942701318</v>
      </c>
      <c r="J3088" s="1" t="n">
        <f aca="false">IF(A3088&gt;=0,A3088,A3088*-1+128)</f>
        <v>117.591942701318</v>
      </c>
      <c r="T3088" s="1" t="str">
        <f aca="false">CONCATENATE(" de d'",J3088,"'")</f>
        <v> de d'117.591942701318'</v>
      </c>
    </row>
    <row r="3089" customFormat="false" ht="12.75" hidden="false" customHeight="false" outlineLevel="0" collapsed="false">
      <c r="A3089" s="1" t="n">
        <v>117.610330374835</v>
      </c>
      <c r="J3089" s="1" t="n">
        <f aca="false">IF(A3089&gt;=0,A3089,A3089*-1+128)</f>
        <v>117.610330374835</v>
      </c>
      <c r="T3089" s="1" t="str">
        <f aca="false">CONCATENATE(" de d'",J3089,"'")</f>
        <v> de d'117.610330374835'</v>
      </c>
    </row>
    <row r="3090" customFormat="false" ht="12.75" hidden="false" customHeight="false" outlineLevel="0" collapsed="false">
      <c r="A3090" s="1" t="n">
        <v>117.628700751569</v>
      </c>
      <c r="J3090" s="1" t="n">
        <f aca="false">IF(A3090&gt;=0,A3090,A3090*-1+128)</f>
        <v>117.628700751569</v>
      </c>
      <c r="T3090" s="1" t="str">
        <f aca="false">CONCATENATE(" de d'",J3090,"'")</f>
        <v> de d'117.628700751569'</v>
      </c>
    </row>
    <row r="3091" customFormat="false" ht="12.75" hidden="false" customHeight="false" outlineLevel="0" collapsed="false">
      <c r="A3091" s="1" t="n">
        <v>117.647053828819</v>
      </c>
      <c r="J3091" s="1" t="n">
        <f aca="false">IF(A3091&gt;=0,A3091,A3091*-1+128)</f>
        <v>117.647053828819</v>
      </c>
      <c r="T3091" s="1" t="str">
        <f aca="false">CONCATENATE(" de d'",J3091,"'")</f>
        <v> de d'117.647053828819'</v>
      </c>
    </row>
    <row r="3092" customFormat="false" ht="12.75" hidden="false" customHeight="false" outlineLevel="0" collapsed="false">
      <c r="A3092" s="1" t="n">
        <v>117.665389603885</v>
      </c>
      <c r="J3092" s="1" t="n">
        <f aca="false">IF(A3092&gt;=0,A3092,A3092*-1+128)</f>
        <v>117.665389603885</v>
      </c>
      <c r="T3092" s="1" t="str">
        <f aca="false">CONCATENATE(" de d'",J3092,"'")</f>
        <v> de d'117.665389603885'</v>
      </c>
    </row>
    <row r="3093" customFormat="false" ht="12.75" hidden="false" customHeight="false" outlineLevel="0" collapsed="false">
      <c r="A3093" s="1" t="n">
        <v>117.683708074072</v>
      </c>
      <c r="J3093" s="1" t="n">
        <f aca="false">IF(A3093&gt;=0,A3093,A3093*-1+128)</f>
        <v>117.683708074072</v>
      </c>
      <c r="T3093" s="1" t="str">
        <f aca="false">CONCATENATE(" de d'",J3093,"'")</f>
        <v> de d'117.683708074072'</v>
      </c>
    </row>
    <row r="3094" customFormat="false" ht="12.75" hidden="false" customHeight="false" outlineLevel="0" collapsed="false">
      <c r="A3094" s="1" t="n">
        <v>117.702009236685</v>
      </c>
      <c r="J3094" s="1" t="n">
        <f aca="false">IF(A3094&gt;=0,A3094,A3094*-1+128)</f>
        <v>117.702009236685</v>
      </c>
      <c r="T3094" s="1" t="str">
        <f aca="false">CONCATENATE(" de d'",J3094,"'")</f>
        <v> de d'117.702009236685'</v>
      </c>
    </row>
    <row r="3095" customFormat="false" ht="12.75" hidden="false" customHeight="false" outlineLevel="0" collapsed="false">
      <c r="A3095" s="1" t="n">
        <v>117.720293089032</v>
      </c>
      <c r="J3095" s="1" t="n">
        <f aca="false">IF(A3095&gt;=0,A3095,A3095*-1+128)</f>
        <v>117.720293089032</v>
      </c>
      <c r="T3095" s="1" t="str">
        <f aca="false">CONCATENATE(" de d'",J3095,"'")</f>
        <v> de d'117.720293089032'</v>
      </c>
    </row>
    <row r="3096" customFormat="false" ht="12.75" hidden="false" customHeight="false" outlineLevel="0" collapsed="false">
      <c r="A3096" s="1" t="n">
        <v>117.738559628425</v>
      </c>
      <c r="J3096" s="1" t="n">
        <f aca="false">IF(A3096&gt;=0,A3096,A3096*-1+128)</f>
        <v>117.738559628425</v>
      </c>
      <c r="T3096" s="1" t="str">
        <f aca="false">CONCATENATE(" de d'",J3096,"'")</f>
        <v> de d'117.738559628425'</v>
      </c>
    </row>
    <row r="3097" customFormat="false" ht="12.75" hidden="false" customHeight="false" outlineLevel="0" collapsed="false">
      <c r="A3097" s="1" t="n">
        <v>117.756808852177</v>
      </c>
      <c r="J3097" s="1" t="n">
        <f aca="false">IF(A3097&gt;=0,A3097,A3097*-1+128)</f>
        <v>117.756808852177</v>
      </c>
      <c r="T3097" s="1" t="str">
        <f aca="false">CONCATENATE(" de d'",J3097,"'")</f>
        <v> de d'117.756808852177'</v>
      </c>
    </row>
    <row r="3098" customFormat="false" ht="12.75" hidden="false" customHeight="false" outlineLevel="0" collapsed="false">
      <c r="A3098" s="1" t="n">
        <v>117.775040757604</v>
      </c>
      <c r="J3098" s="1" t="n">
        <f aca="false">IF(A3098&gt;=0,A3098,A3098*-1+128)</f>
        <v>117.775040757604</v>
      </c>
      <c r="T3098" s="1" t="str">
        <f aca="false">CONCATENATE(" de d'",J3098,"'")</f>
        <v> de d'117.775040757604'</v>
      </c>
    </row>
    <row r="3099" customFormat="false" ht="12.75" hidden="false" customHeight="false" outlineLevel="0" collapsed="false">
      <c r="A3099" s="1" t="n">
        <v>117.793255342025</v>
      </c>
      <c r="J3099" s="1" t="n">
        <f aca="false">IF(A3099&gt;=0,A3099,A3099*-1+128)</f>
        <v>117.793255342025</v>
      </c>
      <c r="T3099" s="1" t="str">
        <f aca="false">CONCATENATE(" de d'",J3099,"'")</f>
        <v> de d'117.793255342025'</v>
      </c>
    </row>
    <row r="3100" customFormat="false" ht="12.75" hidden="false" customHeight="false" outlineLevel="0" collapsed="false">
      <c r="A3100" s="1" t="n">
        <v>117.811452602761</v>
      </c>
      <c r="J3100" s="1" t="n">
        <f aca="false">IF(A3100&gt;=0,A3100,A3100*-1+128)</f>
        <v>117.811452602761</v>
      </c>
      <c r="T3100" s="1" t="str">
        <f aca="false">CONCATENATE(" de d'",J3100,"'")</f>
        <v> de d'117.811452602761'</v>
      </c>
    </row>
    <row r="3101" customFormat="false" ht="12.75" hidden="false" customHeight="false" outlineLevel="0" collapsed="false">
      <c r="A3101" s="1" t="n">
        <v>117.829632537136</v>
      </c>
      <c r="J3101" s="1" t="n">
        <f aca="false">IF(A3101&gt;=0,A3101,A3101*-1+128)</f>
        <v>117.829632537136</v>
      </c>
      <c r="T3101" s="1" t="str">
        <f aca="false">CONCATENATE(" de d'",J3101,"'")</f>
        <v> de d'117.829632537136'</v>
      </c>
    </row>
    <row r="3102" customFormat="false" ht="12.75" hidden="false" customHeight="false" outlineLevel="0" collapsed="false">
      <c r="A3102" s="1" t="n">
        <v>117.847795142476</v>
      </c>
      <c r="J3102" s="1" t="n">
        <f aca="false">IF(A3102&gt;=0,A3102,A3102*-1+128)</f>
        <v>117.847795142476</v>
      </c>
      <c r="T3102" s="1" t="str">
        <f aca="false">CONCATENATE(" de d'",J3102,"'")</f>
        <v> de d'117.847795142476'</v>
      </c>
    </row>
    <row r="3103" customFormat="false" ht="12.75" hidden="false" customHeight="false" outlineLevel="0" collapsed="false">
      <c r="A3103" s="1" t="n">
        <v>117.865940416109</v>
      </c>
      <c r="J3103" s="1" t="n">
        <f aca="false">IF(A3103&gt;=0,A3103,A3103*-1+128)</f>
        <v>117.865940416109</v>
      </c>
      <c r="T3103" s="1" t="str">
        <f aca="false">CONCATENATE(" de d'",J3103,"'")</f>
        <v> de d'117.865940416109'</v>
      </c>
    </row>
    <row r="3104" customFormat="false" ht="12.75" hidden="false" customHeight="false" outlineLevel="0" collapsed="false">
      <c r="A3104" s="1" t="n">
        <v>117.884068355369</v>
      </c>
      <c r="J3104" s="1" t="n">
        <f aca="false">IF(A3104&gt;=0,A3104,A3104*-1+128)</f>
        <v>117.884068355369</v>
      </c>
      <c r="T3104" s="1" t="str">
        <f aca="false">CONCATENATE(" de d'",J3104,"'")</f>
        <v> de d'117.884068355369'</v>
      </c>
    </row>
    <row r="3105" customFormat="false" ht="12.75" hidden="false" customHeight="false" outlineLevel="0" collapsed="false">
      <c r="A3105" s="1" t="n">
        <v>117.902178957587</v>
      </c>
      <c r="J3105" s="1" t="n">
        <f aca="false">IF(A3105&gt;=0,A3105,A3105*-1+128)</f>
        <v>117.902178957587</v>
      </c>
      <c r="T3105" s="1" t="str">
        <f aca="false">CONCATENATE(" de d'",J3105,"'")</f>
        <v> de d'117.902178957587'</v>
      </c>
    </row>
    <row r="3106" customFormat="false" ht="12.75" hidden="false" customHeight="false" outlineLevel="0" collapsed="false">
      <c r="A3106" s="1" t="n">
        <v>117.920272220102</v>
      </c>
      <c r="J3106" s="1" t="n">
        <f aca="false">IF(A3106&gt;=0,A3106,A3106*-1+128)</f>
        <v>117.920272220102</v>
      </c>
      <c r="T3106" s="1" t="str">
        <f aca="false">CONCATENATE(" de d'",J3106,"'")</f>
        <v> de d'117.920272220102'</v>
      </c>
    </row>
    <row r="3107" customFormat="false" ht="12.75" hidden="false" customHeight="false" outlineLevel="0" collapsed="false">
      <c r="A3107" s="1" t="n">
        <v>117.938348140251</v>
      </c>
      <c r="J3107" s="1" t="n">
        <f aca="false">IF(A3107&gt;=0,A3107,A3107*-1+128)</f>
        <v>117.938348140251</v>
      </c>
      <c r="T3107" s="1" t="str">
        <f aca="false">CONCATENATE(" de d'",J3107,"'")</f>
        <v> de d'117.938348140251'</v>
      </c>
    </row>
    <row r="3108" customFormat="false" ht="12.75" hidden="false" customHeight="false" outlineLevel="0" collapsed="false">
      <c r="A3108" s="1" t="n">
        <v>117.956406715376</v>
      </c>
      <c r="J3108" s="1" t="n">
        <f aca="false">IF(A3108&gt;=0,A3108,A3108*-1+128)</f>
        <v>117.956406715376</v>
      </c>
      <c r="T3108" s="1" t="str">
        <f aca="false">CONCATENATE(" de d'",J3108,"'")</f>
        <v> de d'117.956406715376'</v>
      </c>
    </row>
    <row r="3109" customFormat="false" ht="12.75" hidden="false" customHeight="false" outlineLevel="0" collapsed="false">
      <c r="A3109" s="1" t="n">
        <v>117.974447942823</v>
      </c>
      <c r="J3109" s="1" t="n">
        <f aca="false">IF(A3109&gt;=0,A3109,A3109*-1+128)</f>
        <v>117.974447942823</v>
      </c>
      <c r="T3109" s="1" t="str">
        <f aca="false">CONCATENATE(" de d'",J3109,"'")</f>
        <v> de d'117.974447942823'</v>
      </c>
    </row>
    <row r="3110" customFormat="false" ht="12.75" hidden="false" customHeight="false" outlineLevel="0" collapsed="false">
      <c r="A3110" s="1" t="n">
        <v>117.992471819936</v>
      </c>
      <c r="J3110" s="1" t="n">
        <f aca="false">IF(A3110&gt;=0,A3110,A3110*-1+128)</f>
        <v>117.992471819936</v>
      </c>
      <c r="T3110" s="1" t="str">
        <f aca="false">CONCATENATE(" de d'",J3110,"'")</f>
        <v> de d'117.992471819936'</v>
      </c>
    </row>
    <row r="3111" customFormat="false" ht="12.75" hidden="false" customHeight="false" outlineLevel="0" collapsed="false">
      <c r="A3111" s="1" t="n">
        <v>118.010478344066</v>
      </c>
      <c r="J3111" s="1" t="n">
        <f aca="false">IF(A3111&gt;=0,A3111,A3111*-1+128)</f>
        <v>118.010478344066</v>
      </c>
      <c r="T3111" s="1" t="str">
        <f aca="false">CONCATENATE(" de d'",J3111,"'")</f>
        <v> de d'118.010478344066'</v>
      </c>
    </row>
    <row r="3112" customFormat="false" ht="12.75" hidden="false" customHeight="false" outlineLevel="0" collapsed="false">
      <c r="A3112" s="1" t="n">
        <v>118.028467512565</v>
      </c>
      <c r="J3112" s="1" t="n">
        <f aca="false">IF(A3112&gt;=0,A3112,A3112*-1+128)</f>
        <v>118.028467512565</v>
      </c>
      <c r="T3112" s="1" t="str">
        <f aca="false">CONCATENATE(" de d'",J3112,"'")</f>
        <v> de d'118.028467512565'</v>
      </c>
    </row>
    <row r="3113" customFormat="false" ht="12.75" hidden="false" customHeight="false" outlineLevel="0" collapsed="false">
      <c r="A3113" s="1" t="n">
        <v>118.046439322786</v>
      </c>
      <c r="J3113" s="1" t="n">
        <f aca="false">IF(A3113&gt;=0,A3113,A3113*-1+128)</f>
        <v>118.046439322786</v>
      </c>
      <c r="T3113" s="1" t="str">
        <f aca="false">CONCATENATE(" de d'",J3113,"'")</f>
        <v> de d'118.046439322786'</v>
      </c>
    </row>
    <row r="3114" customFormat="false" ht="12.75" hidden="false" customHeight="false" outlineLevel="0" collapsed="false">
      <c r="A3114" s="1" t="n">
        <v>118.064393772087</v>
      </c>
      <c r="J3114" s="1" t="n">
        <f aca="false">IF(A3114&gt;=0,A3114,A3114*-1+128)</f>
        <v>118.064393772087</v>
      </c>
      <c r="T3114" s="1" t="str">
        <f aca="false">CONCATENATE(" de d'",J3114,"'")</f>
        <v> de d'118.064393772087'</v>
      </c>
    </row>
    <row r="3115" customFormat="false" ht="12.75" hidden="false" customHeight="false" outlineLevel="0" collapsed="false">
      <c r="A3115" s="1" t="n">
        <v>118.082330857827</v>
      </c>
      <c r="J3115" s="1" t="n">
        <f aca="false">IF(A3115&gt;=0,A3115,A3115*-1+128)</f>
        <v>118.082330857827</v>
      </c>
      <c r="T3115" s="1" t="str">
        <f aca="false">CONCATENATE(" de d'",J3115,"'")</f>
        <v> de d'118.082330857827'</v>
      </c>
    </row>
    <row r="3116" customFormat="false" ht="12.75" hidden="false" customHeight="false" outlineLevel="0" collapsed="false">
      <c r="A3116" s="1" t="n">
        <v>118.100250577368</v>
      </c>
      <c r="J3116" s="1" t="n">
        <f aca="false">IF(A3116&gt;=0,A3116,A3116*-1+128)</f>
        <v>118.100250577368</v>
      </c>
      <c r="T3116" s="1" t="str">
        <f aca="false">CONCATENATE(" de d'",J3116,"'")</f>
        <v> de d'118.100250577368'</v>
      </c>
    </row>
    <row r="3117" customFormat="false" ht="12.75" hidden="false" customHeight="false" outlineLevel="0" collapsed="false">
      <c r="A3117" s="1" t="n">
        <v>118.118152928075</v>
      </c>
      <c r="J3117" s="1" t="n">
        <f aca="false">IF(A3117&gt;=0,A3117,A3117*-1+128)</f>
        <v>118.118152928075</v>
      </c>
      <c r="T3117" s="1" t="str">
        <f aca="false">CONCATENATE(" de d'",J3117,"'")</f>
        <v> de d'118.118152928075'</v>
      </c>
    </row>
    <row r="3118" customFormat="false" ht="12.75" hidden="false" customHeight="false" outlineLevel="0" collapsed="false">
      <c r="A3118" s="1" t="n">
        <v>118.136037907315</v>
      </c>
      <c r="J3118" s="1" t="n">
        <f aca="false">IF(A3118&gt;=0,A3118,A3118*-1+128)</f>
        <v>118.136037907315</v>
      </c>
      <c r="T3118" s="1" t="str">
        <f aca="false">CONCATENATE(" de d'",J3118,"'")</f>
        <v> de d'118.136037907315'</v>
      </c>
    </row>
    <row r="3119" customFormat="false" ht="12.75" hidden="false" customHeight="false" outlineLevel="0" collapsed="false">
      <c r="A3119" s="1" t="n">
        <v>118.153905512457</v>
      </c>
      <c r="J3119" s="1" t="n">
        <f aca="false">IF(A3119&gt;=0,A3119,A3119*-1+128)</f>
        <v>118.153905512457</v>
      </c>
      <c r="T3119" s="1" t="str">
        <f aca="false">CONCATENATE(" de d'",J3119,"'")</f>
        <v> de d'118.153905512457'</v>
      </c>
    </row>
    <row r="3120" customFormat="false" ht="12.75" hidden="false" customHeight="false" outlineLevel="0" collapsed="false">
      <c r="A3120" s="1" t="n">
        <v>118.171755740874</v>
      </c>
      <c r="J3120" s="1" t="n">
        <f aca="false">IF(A3120&gt;=0,A3120,A3120*-1+128)</f>
        <v>118.171755740874</v>
      </c>
      <c r="T3120" s="1" t="str">
        <f aca="false">CONCATENATE(" de d'",J3120,"'")</f>
        <v> de d'118.171755740874'</v>
      </c>
    </row>
    <row r="3121" customFormat="false" ht="12.75" hidden="false" customHeight="false" outlineLevel="0" collapsed="false">
      <c r="A3121" s="1" t="n">
        <v>118.189588589941</v>
      </c>
      <c r="J3121" s="1" t="n">
        <f aca="false">IF(A3121&gt;=0,A3121,A3121*-1+128)</f>
        <v>118.189588589941</v>
      </c>
      <c r="T3121" s="1" t="str">
        <f aca="false">CONCATENATE(" de d'",J3121,"'")</f>
        <v> de d'118.189588589941'</v>
      </c>
    </row>
    <row r="3122" customFormat="false" ht="12.75" hidden="false" customHeight="false" outlineLevel="0" collapsed="false">
      <c r="A3122" s="1" t="n">
        <v>118.207404057034</v>
      </c>
      <c r="J3122" s="1" t="n">
        <f aca="false">IF(A3122&gt;=0,A3122,A3122*-1+128)</f>
        <v>118.207404057034</v>
      </c>
      <c r="T3122" s="1" t="str">
        <f aca="false">CONCATENATE(" de d'",J3122,"'")</f>
        <v> de d'118.207404057034'</v>
      </c>
    </row>
    <row r="3123" customFormat="false" ht="12.75" hidden="false" customHeight="false" outlineLevel="0" collapsed="false">
      <c r="A3123" s="1" t="n">
        <v>118.225202139534</v>
      </c>
      <c r="J3123" s="1" t="n">
        <f aca="false">IF(A3123&gt;=0,A3123,A3123*-1+128)</f>
        <v>118.225202139534</v>
      </c>
      <c r="T3123" s="1" t="str">
        <f aca="false">CONCATENATE(" de d'",J3123,"'")</f>
        <v> de d'118.225202139534'</v>
      </c>
    </row>
    <row r="3124" customFormat="false" ht="12.75" hidden="false" customHeight="false" outlineLevel="0" collapsed="false">
      <c r="A3124" s="1" t="n">
        <v>118.242982834824</v>
      </c>
      <c r="J3124" s="1" t="n">
        <f aca="false">IF(A3124&gt;=0,A3124,A3124*-1+128)</f>
        <v>118.242982834824</v>
      </c>
      <c r="T3124" s="1" t="str">
        <f aca="false">CONCATENATE(" de d'",J3124,"'")</f>
        <v> de d'118.242982834824'</v>
      </c>
    </row>
    <row r="3125" customFormat="false" ht="12.75" hidden="false" customHeight="false" outlineLevel="0" collapsed="false">
      <c r="A3125" s="1" t="n">
        <v>118.260746140287</v>
      </c>
      <c r="J3125" s="1" t="n">
        <f aca="false">IF(A3125&gt;=0,A3125,A3125*-1+128)</f>
        <v>118.260746140287</v>
      </c>
      <c r="T3125" s="1" t="str">
        <f aca="false">CONCATENATE(" de d'",J3125,"'")</f>
        <v> de d'118.260746140287'</v>
      </c>
    </row>
    <row r="3126" customFormat="false" ht="12.75" hidden="false" customHeight="false" outlineLevel="0" collapsed="false">
      <c r="A3126" s="1" t="n">
        <v>118.278492053313</v>
      </c>
      <c r="J3126" s="1" t="n">
        <f aca="false">IF(A3126&gt;=0,A3126,A3126*-1+128)</f>
        <v>118.278492053313</v>
      </c>
      <c r="T3126" s="1" t="str">
        <f aca="false">CONCATENATE(" de d'",J3126,"'")</f>
        <v> de d'118.278492053313'</v>
      </c>
    </row>
    <row r="3127" customFormat="false" ht="12.75" hidden="false" customHeight="false" outlineLevel="0" collapsed="false">
      <c r="A3127" s="1" t="n">
        <v>118.296220571291</v>
      </c>
      <c r="J3127" s="1" t="n">
        <f aca="false">IF(A3127&gt;=0,A3127,A3127*-1+128)</f>
        <v>118.296220571291</v>
      </c>
      <c r="T3127" s="1" t="str">
        <f aca="false">CONCATENATE(" de d'",J3127,"'")</f>
        <v> de d'118.296220571291'</v>
      </c>
    </row>
    <row r="3128" customFormat="false" ht="12.75" hidden="false" customHeight="false" outlineLevel="0" collapsed="false">
      <c r="A3128" s="1" t="n">
        <v>118.313931691613</v>
      </c>
      <c r="J3128" s="1" t="n">
        <f aca="false">IF(A3128&gt;=0,A3128,A3128*-1+128)</f>
        <v>118.313931691613</v>
      </c>
      <c r="T3128" s="1" t="str">
        <f aca="false">CONCATENATE(" de d'",J3128,"'")</f>
        <v> de d'118.313931691613'</v>
      </c>
    </row>
    <row r="3129" customFormat="false" ht="12.75" hidden="false" customHeight="false" outlineLevel="0" collapsed="false">
      <c r="A3129" s="1" t="n">
        <v>118.331625411675</v>
      </c>
      <c r="J3129" s="1" t="n">
        <f aca="false">IF(A3129&gt;=0,A3129,A3129*-1+128)</f>
        <v>118.331625411675</v>
      </c>
      <c r="T3129" s="1" t="str">
        <f aca="false">CONCATENATE(" de d'",J3129,"'")</f>
        <v> de d'118.331625411675'</v>
      </c>
    </row>
    <row r="3130" customFormat="false" ht="12.75" hidden="false" customHeight="false" outlineLevel="0" collapsed="false">
      <c r="A3130" s="1" t="n">
        <v>118.349301728875</v>
      </c>
      <c r="J3130" s="1" t="n">
        <f aca="false">IF(A3130&gt;=0,A3130,A3130*-1+128)</f>
        <v>118.349301728875</v>
      </c>
      <c r="T3130" s="1" t="str">
        <f aca="false">CONCATENATE(" de d'",J3130,"'")</f>
        <v> de d'118.349301728875'</v>
      </c>
    </row>
    <row r="3131" customFormat="false" ht="12.75" hidden="false" customHeight="false" outlineLevel="0" collapsed="false">
      <c r="A3131" s="1" t="n">
        <v>118.366960640613</v>
      </c>
      <c r="J3131" s="1" t="n">
        <f aca="false">IF(A3131&gt;=0,A3131,A3131*-1+128)</f>
        <v>118.366960640613</v>
      </c>
      <c r="T3131" s="1" t="str">
        <f aca="false">CONCATENATE(" de d'",J3131,"'")</f>
        <v> de d'118.366960640613'</v>
      </c>
    </row>
    <row r="3132" customFormat="false" ht="12.75" hidden="false" customHeight="false" outlineLevel="0" collapsed="false">
      <c r="A3132" s="1" t="n">
        <v>118.384602144292</v>
      </c>
      <c r="J3132" s="1" t="n">
        <f aca="false">IF(A3132&gt;=0,A3132,A3132*-1+128)</f>
        <v>118.384602144292</v>
      </c>
      <c r="T3132" s="1" t="str">
        <f aca="false">CONCATENATE(" de d'",J3132,"'")</f>
        <v> de d'118.384602144292'</v>
      </c>
    </row>
    <row r="3133" customFormat="false" ht="12.75" hidden="false" customHeight="false" outlineLevel="0" collapsed="false">
      <c r="A3133" s="1" t="n">
        <v>118.402226237318</v>
      </c>
      <c r="J3133" s="1" t="n">
        <f aca="false">IF(A3133&gt;=0,A3133,A3133*-1+128)</f>
        <v>118.402226237318</v>
      </c>
      <c r="T3133" s="1" t="str">
        <f aca="false">CONCATENATE(" de d'",J3133,"'")</f>
        <v> de d'118.402226237318'</v>
      </c>
    </row>
    <row r="3134" customFormat="false" ht="12.75" hidden="false" customHeight="false" outlineLevel="0" collapsed="false">
      <c r="A3134" s="1" t="n">
        <v>118.419832917098</v>
      </c>
      <c r="J3134" s="1" t="n">
        <f aca="false">IF(A3134&gt;=0,A3134,A3134*-1+128)</f>
        <v>118.419832917098</v>
      </c>
      <c r="T3134" s="1" t="str">
        <f aca="false">CONCATENATE(" de d'",J3134,"'")</f>
        <v> de d'118.419832917098'</v>
      </c>
    </row>
    <row r="3135" customFormat="false" ht="12.75" hidden="false" customHeight="false" outlineLevel="0" collapsed="false">
      <c r="A3135" s="1" t="n">
        <v>118.437422181043</v>
      </c>
      <c r="J3135" s="1" t="n">
        <f aca="false">IF(A3135&gt;=0,A3135,A3135*-1+128)</f>
        <v>118.437422181043</v>
      </c>
      <c r="T3135" s="1" t="str">
        <f aca="false">CONCATENATE(" de d'",J3135,"'")</f>
        <v> de d'118.437422181043'</v>
      </c>
    </row>
    <row r="3136" customFormat="false" ht="12.75" hidden="false" customHeight="false" outlineLevel="0" collapsed="false">
      <c r="A3136" s="1" t="n">
        <v>118.454994026567</v>
      </c>
      <c r="J3136" s="1" t="n">
        <f aca="false">IF(A3136&gt;=0,A3136,A3136*-1+128)</f>
        <v>118.454994026567</v>
      </c>
      <c r="T3136" s="1" t="str">
        <f aca="false">CONCATENATE(" de d'",J3136,"'")</f>
        <v> de d'118.454994026567'</v>
      </c>
    </row>
    <row r="3137" customFormat="false" ht="12.75" hidden="false" customHeight="false" outlineLevel="0" collapsed="false">
      <c r="A3137" s="1" t="n">
        <v>118.472548451085</v>
      </c>
      <c r="J3137" s="1" t="n">
        <f aca="false">IF(A3137&gt;=0,A3137,A3137*-1+128)</f>
        <v>118.472548451085</v>
      </c>
      <c r="T3137" s="1" t="str">
        <f aca="false">CONCATENATE(" de d'",J3137,"'")</f>
        <v> de d'118.472548451085'</v>
      </c>
    </row>
    <row r="3138" customFormat="false" ht="12.75" hidden="false" customHeight="false" outlineLevel="0" collapsed="false">
      <c r="A3138" s="1" t="n">
        <v>118.490085452015</v>
      </c>
      <c r="J3138" s="1" t="n">
        <f aca="false">IF(A3138&gt;=0,A3138,A3138*-1+128)</f>
        <v>118.490085452015</v>
      </c>
      <c r="T3138" s="1" t="str">
        <f aca="false">CONCATENATE(" de d'",J3138,"'")</f>
        <v> de d'118.490085452015'</v>
      </c>
    </row>
    <row r="3139" customFormat="false" ht="12.75" hidden="false" customHeight="false" outlineLevel="0" collapsed="false">
      <c r="A3139" s="1" t="n">
        <v>118.507605026778</v>
      </c>
      <c r="J3139" s="1" t="n">
        <f aca="false">IF(A3139&gt;=0,A3139,A3139*-1+128)</f>
        <v>118.507605026778</v>
      </c>
      <c r="T3139" s="1" t="str">
        <f aca="false">CONCATENATE(" de d'",J3139,"'")</f>
        <v> de d'118.507605026778'</v>
      </c>
    </row>
    <row r="3140" customFormat="false" ht="12.75" hidden="false" customHeight="false" outlineLevel="0" collapsed="false">
      <c r="A3140" s="1" t="n">
        <v>118.525107172799</v>
      </c>
      <c r="J3140" s="1" t="n">
        <f aca="false">IF(A3140&gt;=0,A3140,A3140*-1+128)</f>
        <v>118.525107172799</v>
      </c>
      <c r="T3140" s="1" t="str">
        <f aca="false">CONCATENATE(" de d'",J3140,"'")</f>
        <v> de d'118.525107172799'</v>
      </c>
    </row>
    <row r="3141" customFormat="false" ht="12.75" hidden="false" customHeight="false" outlineLevel="0" collapsed="false">
      <c r="A3141" s="1" t="n">
        <v>118.542591887501</v>
      </c>
      <c r="J3141" s="1" t="n">
        <f aca="false">IF(A3141&gt;=0,A3141,A3141*-1+128)</f>
        <v>118.542591887501</v>
      </c>
      <c r="T3141" s="1" t="str">
        <f aca="false">CONCATENATE(" de d'",J3141,"'")</f>
        <v> de d'118.542591887501'</v>
      </c>
    </row>
    <row r="3142" customFormat="false" ht="12.75" hidden="false" customHeight="false" outlineLevel="0" collapsed="false">
      <c r="A3142" s="1" t="n">
        <v>118.560059168315</v>
      </c>
      <c r="J3142" s="1" t="n">
        <f aca="false">IF(A3142&gt;=0,A3142,A3142*-1+128)</f>
        <v>118.560059168315</v>
      </c>
      <c r="T3142" s="1" t="str">
        <f aca="false">CONCATENATE(" de d'",J3142,"'")</f>
        <v> de d'118.560059168315'</v>
      </c>
    </row>
    <row r="3143" customFormat="false" ht="12.75" hidden="false" customHeight="false" outlineLevel="0" collapsed="false">
      <c r="A3143" s="1" t="n">
        <v>118.577509012672</v>
      </c>
      <c r="J3143" s="1" t="n">
        <f aca="false">IF(A3143&gt;=0,A3143,A3143*-1+128)</f>
        <v>118.577509012672</v>
      </c>
      <c r="T3143" s="1" t="str">
        <f aca="false">CONCATENATE(" de d'",J3143,"'")</f>
        <v> de d'118.577509012672'</v>
      </c>
    </row>
    <row r="3144" customFormat="false" ht="12.75" hidden="false" customHeight="false" outlineLevel="0" collapsed="false">
      <c r="A3144" s="1" t="n">
        <v>118.594941418004</v>
      </c>
      <c r="J3144" s="1" t="n">
        <f aca="false">IF(A3144&gt;=0,A3144,A3144*-1+128)</f>
        <v>118.594941418004</v>
      </c>
      <c r="T3144" s="1" t="str">
        <f aca="false">CONCATENATE(" de d'",J3144,"'")</f>
        <v> de d'118.594941418004'</v>
      </c>
    </row>
    <row r="3145" customFormat="false" ht="12.75" hidden="false" customHeight="false" outlineLevel="0" collapsed="false">
      <c r="A3145" s="1" t="n">
        <v>118.612356381748</v>
      </c>
      <c r="J3145" s="1" t="n">
        <f aca="false">IF(A3145&gt;=0,A3145,A3145*-1+128)</f>
        <v>118.612356381748</v>
      </c>
      <c r="T3145" s="1" t="str">
        <f aca="false">CONCATENATE(" de d'",J3145,"'")</f>
        <v> de d'118.612356381748'</v>
      </c>
    </row>
    <row r="3146" customFormat="false" ht="12.75" hidden="false" customHeight="false" outlineLevel="0" collapsed="false">
      <c r="A3146" s="1" t="n">
        <v>118.629753901344</v>
      </c>
      <c r="J3146" s="1" t="n">
        <f aca="false">IF(A3146&gt;=0,A3146,A3146*-1+128)</f>
        <v>118.629753901344</v>
      </c>
      <c r="T3146" s="1" t="str">
        <f aca="false">CONCATENATE(" de d'",J3146,"'")</f>
        <v> de d'118.629753901344'</v>
      </c>
    </row>
    <row r="3147" customFormat="false" ht="12.75" hidden="false" customHeight="false" outlineLevel="0" collapsed="false">
      <c r="A3147" s="1" t="n">
        <v>118.647133974232</v>
      </c>
      <c r="J3147" s="1" t="n">
        <f aca="false">IF(A3147&gt;=0,A3147,A3147*-1+128)</f>
        <v>118.647133974232</v>
      </c>
      <c r="T3147" s="1" t="str">
        <f aca="false">CONCATENATE(" de d'",J3147,"'")</f>
        <v> de d'118.647133974232'</v>
      </c>
    </row>
    <row r="3148" customFormat="false" ht="12.75" hidden="false" customHeight="false" outlineLevel="0" collapsed="false">
      <c r="A3148" s="1" t="n">
        <v>118.664496597856</v>
      </c>
      <c r="J3148" s="1" t="n">
        <f aca="false">IF(A3148&gt;=0,A3148,A3148*-1+128)</f>
        <v>118.664496597856</v>
      </c>
      <c r="T3148" s="1" t="str">
        <f aca="false">CONCATENATE(" de d'",J3148,"'")</f>
        <v> de d'118.664496597856'</v>
      </c>
    </row>
    <row r="3149" customFormat="false" ht="12.75" hidden="false" customHeight="false" outlineLevel="0" collapsed="false">
      <c r="A3149" s="1" t="n">
        <v>118.681841769663</v>
      </c>
      <c r="J3149" s="1" t="n">
        <f aca="false">IF(A3149&gt;=0,A3149,A3149*-1+128)</f>
        <v>118.681841769663</v>
      </c>
      <c r="T3149" s="1" t="str">
        <f aca="false">CONCATENATE(" de d'",J3149,"'")</f>
        <v> de d'118.681841769663'</v>
      </c>
    </row>
    <row r="3150" customFormat="false" ht="12.75" hidden="false" customHeight="false" outlineLevel="0" collapsed="false">
      <c r="A3150" s="1" t="n">
        <v>118.699169487103</v>
      </c>
      <c r="J3150" s="1" t="n">
        <f aca="false">IF(A3150&gt;=0,A3150,A3150*-1+128)</f>
        <v>118.699169487103</v>
      </c>
      <c r="T3150" s="1" t="str">
        <f aca="false">CONCATENATE(" de d'",J3150,"'")</f>
        <v> de d'118.699169487103'</v>
      </c>
    </row>
    <row r="3151" customFormat="false" ht="12.75" hidden="false" customHeight="false" outlineLevel="0" collapsed="false">
      <c r="A3151" s="1" t="n">
        <v>118.716479747625</v>
      </c>
      <c r="J3151" s="1" t="n">
        <f aca="false">IF(A3151&gt;=0,A3151,A3151*-1+128)</f>
        <v>118.716479747625</v>
      </c>
      <c r="T3151" s="1" t="str">
        <f aca="false">CONCATENATE(" de d'",J3151,"'")</f>
        <v> de d'118.716479747625'</v>
      </c>
    </row>
    <row r="3152" customFormat="false" ht="12.75" hidden="false" customHeight="false" outlineLevel="0" collapsed="false">
      <c r="A3152" s="1" t="n">
        <v>118.733772548686</v>
      </c>
      <c r="J3152" s="1" t="n">
        <f aca="false">IF(A3152&gt;=0,A3152,A3152*-1+128)</f>
        <v>118.733772548686</v>
      </c>
      <c r="T3152" s="1" t="str">
        <f aca="false">CONCATENATE(" de d'",J3152,"'")</f>
        <v> de d'118.733772548686'</v>
      </c>
    </row>
    <row r="3153" customFormat="false" ht="12.75" hidden="false" customHeight="false" outlineLevel="0" collapsed="false">
      <c r="A3153" s="1" t="n">
        <v>118.751047887741</v>
      </c>
      <c r="J3153" s="1" t="n">
        <f aca="false">IF(A3153&gt;=0,A3153,A3153*-1+128)</f>
        <v>118.751047887741</v>
      </c>
      <c r="T3153" s="1" t="str">
        <f aca="false">CONCATENATE(" de d'",J3153,"'")</f>
        <v> de d'118.751047887741'</v>
      </c>
    </row>
    <row r="3154" customFormat="false" ht="12.75" hidden="false" customHeight="false" outlineLevel="0" collapsed="false">
      <c r="A3154" s="1" t="n">
        <v>118.768305762249</v>
      </c>
      <c r="J3154" s="1" t="n">
        <f aca="false">IF(A3154&gt;=0,A3154,A3154*-1+128)</f>
        <v>118.768305762249</v>
      </c>
      <c r="T3154" s="1" t="str">
        <f aca="false">CONCATENATE(" de d'",J3154,"'")</f>
        <v> de d'118.768305762249'</v>
      </c>
    </row>
    <row r="3155" customFormat="false" ht="12.75" hidden="false" customHeight="false" outlineLevel="0" collapsed="false">
      <c r="A3155" s="1" t="n">
        <v>118.785546169674</v>
      </c>
      <c r="J3155" s="1" t="n">
        <f aca="false">IF(A3155&gt;=0,A3155,A3155*-1+128)</f>
        <v>118.785546169674</v>
      </c>
      <c r="T3155" s="1" t="str">
        <f aca="false">CONCATENATE(" de d'",J3155,"'")</f>
        <v> de d'118.785546169674'</v>
      </c>
    </row>
    <row r="3156" customFormat="false" ht="12.75" hidden="false" customHeight="false" outlineLevel="0" collapsed="false">
      <c r="A3156" s="1" t="n">
        <v>118.802769107479</v>
      </c>
      <c r="J3156" s="1" t="n">
        <f aca="false">IF(A3156&gt;=0,A3156,A3156*-1+128)</f>
        <v>118.802769107479</v>
      </c>
      <c r="T3156" s="1" t="str">
        <f aca="false">CONCATENATE(" de d'",J3156,"'")</f>
        <v> de d'118.802769107479'</v>
      </c>
    </row>
    <row r="3157" customFormat="false" ht="12.75" hidden="false" customHeight="false" outlineLevel="0" collapsed="false">
      <c r="A3157" s="1" t="n">
        <v>118.819974573131</v>
      </c>
      <c r="J3157" s="1" t="n">
        <f aca="false">IF(A3157&gt;=0,A3157,A3157*-1+128)</f>
        <v>118.819974573131</v>
      </c>
      <c r="T3157" s="1" t="str">
        <f aca="false">CONCATENATE(" de d'",J3157,"'")</f>
        <v> de d'118.819974573131'</v>
      </c>
    </row>
    <row r="3158" customFormat="false" ht="12.75" hidden="false" customHeight="false" outlineLevel="0" collapsed="false">
      <c r="A3158" s="1" t="n">
        <v>118.8371625641</v>
      </c>
      <c r="J3158" s="1" t="n">
        <f aca="false">IF(A3158&gt;=0,A3158,A3158*-1+128)</f>
        <v>118.8371625641</v>
      </c>
      <c r="T3158" s="1" t="str">
        <f aca="false">CONCATENATE(" de d'",J3158,"'")</f>
        <v> de d'118.8371625641'</v>
      </c>
    </row>
    <row r="3159" customFormat="false" ht="12.75" hidden="false" customHeight="false" outlineLevel="0" collapsed="false">
      <c r="A3159" s="1" t="n">
        <v>118.854333077859</v>
      </c>
      <c r="J3159" s="1" t="n">
        <f aca="false">IF(A3159&gt;=0,A3159,A3159*-1+128)</f>
        <v>118.854333077859</v>
      </c>
      <c r="T3159" s="1" t="str">
        <f aca="false">CONCATENATE(" de d'",J3159,"'")</f>
        <v> de d'118.854333077859'</v>
      </c>
    </row>
    <row r="3160" customFormat="false" ht="12.75" hidden="false" customHeight="false" outlineLevel="0" collapsed="false">
      <c r="A3160" s="1" t="n">
        <v>118.871486111881</v>
      </c>
      <c r="J3160" s="1" t="n">
        <f aca="false">IF(A3160&gt;=0,A3160,A3160*-1+128)</f>
        <v>118.871486111881</v>
      </c>
      <c r="T3160" s="1" t="str">
        <f aca="false">CONCATENATE(" de d'",J3160,"'")</f>
        <v> de d'118.871486111881'</v>
      </c>
    </row>
    <row r="3161" customFormat="false" ht="12.75" hidden="false" customHeight="false" outlineLevel="0" collapsed="false">
      <c r="A3161" s="1" t="n">
        <v>118.888621663644</v>
      </c>
      <c r="J3161" s="1" t="n">
        <f aca="false">IF(A3161&gt;=0,A3161,A3161*-1+128)</f>
        <v>118.888621663644</v>
      </c>
      <c r="T3161" s="1" t="str">
        <f aca="false">CONCATENATE(" de d'",J3161,"'")</f>
        <v> de d'118.888621663644'</v>
      </c>
    </row>
    <row r="3162" customFormat="false" ht="12.75" hidden="false" customHeight="false" outlineLevel="0" collapsed="false">
      <c r="A3162" s="1" t="n">
        <v>118.905739730628</v>
      </c>
      <c r="J3162" s="1" t="n">
        <f aca="false">IF(A3162&gt;=0,A3162,A3162*-1+128)</f>
        <v>118.905739730628</v>
      </c>
      <c r="T3162" s="1" t="str">
        <f aca="false">CONCATENATE(" de d'",J3162,"'")</f>
        <v> de d'118.905739730628'</v>
      </c>
    </row>
    <row r="3163" customFormat="false" ht="12.75" hidden="false" customHeight="false" outlineLevel="0" collapsed="false">
      <c r="A3163" s="1" t="n">
        <v>118.922840310316</v>
      </c>
      <c r="J3163" s="1" t="n">
        <f aca="false">IF(A3163&gt;=0,A3163,A3163*-1+128)</f>
        <v>118.922840310316</v>
      </c>
      <c r="T3163" s="1" t="str">
        <f aca="false">CONCATENATE(" de d'",J3163,"'")</f>
        <v> de d'118.922840310316'</v>
      </c>
    </row>
    <row r="3164" customFormat="false" ht="12.75" hidden="false" customHeight="false" outlineLevel="0" collapsed="false">
      <c r="A3164" s="1" t="n">
        <v>118.939923400193</v>
      </c>
      <c r="J3164" s="1" t="n">
        <f aca="false">IF(A3164&gt;=0,A3164,A3164*-1+128)</f>
        <v>118.939923400193</v>
      </c>
      <c r="T3164" s="1" t="str">
        <f aca="false">CONCATENATE(" de d'",J3164,"'")</f>
        <v> de d'118.939923400193'</v>
      </c>
    </row>
    <row r="3165" customFormat="false" ht="12.75" hidden="false" customHeight="false" outlineLevel="0" collapsed="false">
      <c r="A3165" s="1" t="n">
        <v>118.956988997746</v>
      </c>
      <c r="J3165" s="1" t="n">
        <f aca="false">IF(A3165&gt;=0,A3165,A3165*-1+128)</f>
        <v>118.956988997746</v>
      </c>
      <c r="T3165" s="1" t="str">
        <f aca="false">CONCATENATE(" de d'",J3165,"'")</f>
        <v> de d'118.956988997746'</v>
      </c>
    </row>
    <row r="3166" customFormat="false" ht="12.75" hidden="false" customHeight="false" outlineLevel="0" collapsed="false">
      <c r="A3166" s="1" t="n">
        <v>118.974037100465</v>
      </c>
      <c r="J3166" s="1" t="n">
        <f aca="false">IF(A3166&gt;=0,A3166,A3166*-1+128)</f>
        <v>118.974037100465</v>
      </c>
      <c r="T3166" s="1" t="str">
        <f aca="false">CONCATENATE(" de d'",J3166,"'")</f>
        <v> de d'118.974037100465'</v>
      </c>
    </row>
    <row r="3167" customFormat="false" ht="12.75" hidden="false" customHeight="false" outlineLevel="0" collapsed="false">
      <c r="A3167" s="1" t="n">
        <v>118.991067705844</v>
      </c>
      <c r="J3167" s="1" t="n">
        <f aca="false">IF(A3167&gt;=0,A3167,A3167*-1+128)</f>
        <v>118.991067705844</v>
      </c>
      <c r="T3167" s="1" t="str">
        <f aca="false">CONCATENATE(" de d'",J3167,"'")</f>
        <v> de d'118.991067705844'</v>
      </c>
    </row>
    <row r="3168" customFormat="false" ht="12.75" hidden="false" customHeight="false" outlineLevel="0" collapsed="false">
      <c r="A3168" s="1" t="n">
        <v>119.008080811376</v>
      </c>
      <c r="J3168" s="1" t="n">
        <f aca="false">IF(A3168&gt;=0,A3168,A3168*-1+128)</f>
        <v>119.008080811376</v>
      </c>
      <c r="T3168" s="1" t="str">
        <f aca="false">CONCATENATE(" de d'",J3168,"'")</f>
        <v> de d'119.008080811376'</v>
      </c>
    </row>
    <row r="3169" customFormat="false" ht="12.75" hidden="false" customHeight="false" outlineLevel="0" collapsed="false">
      <c r="A3169" s="1" t="n">
        <v>119.025076414562</v>
      </c>
      <c r="J3169" s="1" t="n">
        <f aca="false">IF(A3169&gt;=0,A3169,A3169*-1+128)</f>
        <v>119.025076414562</v>
      </c>
      <c r="T3169" s="1" t="str">
        <f aca="false">CONCATENATE(" de d'",J3169,"'")</f>
        <v> de d'119.025076414562'</v>
      </c>
    </row>
    <row r="3170" customFormat="false" ht="12.75" hidden="false" customHeight="false" outlineLevel="0" collapsed="false">
      <c r="A3170" s="1" t="n">
        <v>119.0420545129</v>
      </c>
      <c r="J3170" s="1" t="n">
        <f aca="false">IF(A3170&gt;=0,A3170,A3170*-1+128)</f>
        <v>119.0420545129</v>
      </c>
      <c r="T3170" s="1" t="str">
        <f aca="false">CONCATENATE(" de d'",J3170,"'")</f>
        <v> de d'119.0420545129'</v>
      </c>
    </row>
    <row r="3171" customFormat="false" ht="12.75" hidden="false" customHeight="false" outlineLevel="0" collapsed="false">
      <c r="A3171" s="1" t="n">
        <v>119.059015103894</v>
      </c>
      <c r="J3171" s="1" t="n">
        <f aca="false">IF(A3171&gt;=0,A3171,A3171*-1+128)</f>
        <v>119.059015103894</v>
      </c>
      <c r="T3171" s="1" t="str">
        <f aca="false">CONCATENATE(" de d'",J3171,"'")</f>
        <v> de d'119.059015103894'</v>
      </c>
    </row>
    <row r="3172" customFormat="false" ht="12.75" hidden="false" customHeight="false" outlineLevel="0" collapsed="false">
      <c r="A3172" s="1" t="n">
        <v>119.07595818505</v>
      </c>
      <c r="J3172" s="1" t="n">
        <f aca="false">IF(A3172&gt;=0,A3172,A3172*-1+128)</f>
        <v>119.07595818505</v>
      </c>
      <c r="T3172" s="1" t="str">
        <f aca="false">CONCATENATE(" de d'",J3172,"'")</f>
        <v> de d'119.07595818505'</v>
      </c>
    </row>
    <row r="3173" customFormat="false" ht="12.75" hidden="false" customHeight="false" outlineLevel="0" collapsed="false">
      <c r="A3173" s="1" t="n">
        <v>119.092883753876</v>
      </c>
      <c r="J3173" s="1" t="n">
        <f aca="false">IF(A3173&gt;=0,A3173,A3173*-1+128)</f>
        <v>119.092883753876</v>
      </c>
      <c r="T3173" s="1" t="str">
        <f aca="false">CONCATENATE(" de d'",J3173,"'")</f>
        <v> de d'119.092883753876'</v>
      </c>
    </row>
    <row r="3174" customFormat="false" ht="12.75" hidden="false" customHeight="false" outlineLevel="0" collapsed="false">
      <c r="A3174" s="1" t="n">
        <v>119.109791807882</v>
      </c>
      <c r="J3174" s="1" t="n">
        <f aca="false">IF(A3174&gt;=0,A3174,A3174*-1+128)</f>
        <v>119.109791807882</v>
      </c>
      <c r="T3174" s="1" t="str">
        <f aca="false">CONCATENATE(" de d'",J3174,"'")</f>
        <v> de d'119.109791807882'</v>
      </c>
    </row>
    <row r="3175" customFormat="false" ht="12.75" hidden="false" customHeight="false" outlineLevel="0" collapsed="false">
      <c r="A3175" s="1" t="n">
        <v>119.126682344582</v>
      </c>
      <c r="J3175" s="1" t="n">
        <f aca="false">IF(A3175&gt;=0,A3175,A3175*-1+128)</f>
        <v>119.126682344582</v>
      </c>
      <c r="T3175" s="1" t="str">
        <f aca="false">CONCATENATE(" de d'",J3175,"'")</f>
        <v> de d'119.126682344582'</v>
      </c>
    </row>
    <row r="3176" customFormat="false" ht="12.75" hidden="false" customHeight="false" outlineLevel="0" collapsed="false">
      <c r="A3176" s="1" t="n">
        <v>119.143555361492</v>
      </c>
      <c r="J3176" s="1" t="n">
        <f aca="false">IF(A3176&gt;=0,A3176,A3176*-1+128)</f>
        <v>119.143555361492</v>
      </c>
      <c r="T3176" s="1" t="str">
        <f aca="false">CONCATENATE(" de d'",J3176,"'")</f>
        <v> de d'119.143555361492'</v>
      </c>
    </row>
    <row r="3177" customFormat="false" ht="12.75" hidden="false" customHeight="false" outlineLevel="0" collapsed="false">
      <c r="A3177" s="1" t="n">
        <v>119.16041085613</v>
      </c>
      <c r="J3177" s="1" t="n">
        <f aca="false">IF(A3177&gt;=0,A3177,A3177*-1+128)</f>
        <v>119.16041085613</v>
      </c>
      <c r="T3177" s="1" t="str">
        <f aca="false">CONCATENATE(" de d'",J3177,"'")</f>
        <v> de d'119.16041085613'</v>
      </c>
    </row>
    <row r="3178" customFormat="false" ht="12.75" hidden="false" customHeight="false" outlineLevel="0" collapsed="false">
      <c r="A3178" s="1" t="n">
        <v>119.177248826018</v>
      </c>
      <c r="J3178" s="1" t="n">
        <f aca="false">IF(A3178&gt;=0,A3178,A3178*-1+128)</f>
        <v>119.177248826018</v>
      </c>
      <c r="T3178" s="1" t="str">
        <f aca="false">CONCATENATE(" de d'",J3178,"'")</f>
        <v> de d'119.177248826018'</v>
      </c>
    </row>
    <row r="3179" customFormat="false" ht="12.75" hidden="false" customHeight="false" outlineLevel="0" collapsed="false">
      <c r="A3179" s="1" t="n">
        <v>119.194069268679</v>
      </c>
      <c r="J3179" s="1" t="n">
        <f aca="false">IF(A3179&gt;=0,A3179,A3179*-1+128)</f>
        <v>119.194069268679</v>
      </c>
      <c r="T3179" s="1" t="str">
        <f aca="false">CONCATENATE(" de d'",J3179,"'")</f>
        <v> de d'119.194069268679'</v>
      </c>
    </row>
    <row r="3180" customFormat="false" ht="12.75" hidden="false" customHeight="false" outlineLevel="0" collapsed="false">
      <c r="A3180" s="1" t="n">
        <v>119.210872181639</v>
      </c>
      <c r="J3180" s="1" t="n">
        <f aca="false">IF(A3180&gt;=0,A3180,A3180*-1+128)</f>
        <v>119.210872181639</v>
      </c>
      <c r="T3180" s="1" t="str">
        <f aca="false">CONCATENATE(" de d'",J3180,"'")</f>
        <v> de d'119.210872181639'</v>
      </c>
    </row>
    <row r="3181" customFormat="false" ht="12.75" hidden="false" customHeight="false" outlineLevel="0" collapsed="false">
      <c r="A3181" s="1" t="n">
        <v>119.227657562427</v>
      </c>
      <c r="J3181" s="1" t="n">
        <f aca="false">IF(A3181&gt;=0,A3181,A3181*-1+128)</f>
        <v>119.227657562427</v>
      </c>
      <c r="T3181" s="1" t="str">
        <f aca="false">CONCATENATE(" de d'",J3181,"'")</f>
        <v> de d'119.227657562427'</v>
      </c>
    </row>
    <row r="3182" customFormat="false" ht="12.75" hidden="false" customHeight="false" outlineLevel="0" collapsed="false">
      <c r="A3182" s="1" t="n">
        <v>119.244425408575</v>
      </c>
      <c r="J3182" s="1" t="n">
        <f aca="false">IF(A3182&gt;=0,A3182,A3182*-1+128)</f>
        <v>119.244425408575</v>
      </c>
      <c r="T3182" s="1" t="str">
        <f aca="false">CONCATENATE(" de d'",J3182,"'")</f>
        <v> de d'119.244425408575'</v>
      </c>
    </row>
    <row r="3183" customFormat="false" ht="12.75" hidden="false" customHeight="false" outlineLevel="0" collapsed="false">
      <c r="A3183" s="1" t="n">
        <v>119.261175717617</v>
      </c>
      <c r="J3183" s="1" t="n">
        <f aca="false">IF(A3183&gt;=0,A3183,A3183*-1+128)</f>
        <v>119.261175717617</v>
      </c>
      <c r="T3183" s="1" t="str">
        <f aca="false">CONCATENATE(" de d'",J3183,"'")</f>
        <v> de d'119.261175717617'</v>
      </c>
    </row>
    <row r="3184" customFormat="false" ht="12.75" hidden="false" customHeight="false" outlineLevel="0" collapsed="false">
      <c r="A3184" s="1" t="n">
        <v>119.277908487088</v>
      </c>
      <c r="J3184" s="1" t="n">
        <f aca="false">IF(A3184&gt;=0,A3184,A3184*-1+128)</f>
        <v>119.277908487088</v>
      </c>
      <c r="T3184" s="1" t="str">
        <f aca="false">CONCATENATE(" de d'",J3184,"'")</f>
        <v> de d'119.277908487088'</v>
      </c>
    </row>
    <row r="3185" customFormat="false" ht="12.75" hidden="false" customHeight="false" outlineLevel="0" collapsed="false">
      <c r="A3185" s="1" t="n">
        <v>119.294623714529</v>
      </c>
      <c r="J3185" s="1" t="n">
        <f aca="false">IF(A3185&gt;=0,A3185,A3185*-1+128)</f>
        <v>119.294623714529</v>
      </c>
      <c r="T3185" s="1" t="str">
        <f aca="false">CONCATENATE(" de d'",J3185,"'")</f>
        <v> de d'119.294623714529'</v>
      </c>
    </row>
    <row r="3186" customFormat="false" ht="12.75" hidden="false" customHeight="false" outlineLevel="0" collapsed="false">
      <c r="A3186" s="1" t="n">
        <v>119.311321397481</v>
      </c>
      <c r="J3186" s="1" t="n">
        <f aca="false">IF(A3186&gt;=0,A3186,A3186*-1+128)</f>
        <v>119.311321397481</v>
      </c>
      <c r="T3186" s="1" t="str">
        <f aca="false">CONCATENATE(" de d'",J3186,"'")</f>
        <v> de d'119.311321397481'</v>
      </c>
    </row>
    <row r="3187" customFormat="false" ht="12.75" hidden="false" customHeight="false" outlineLevel="0" collapsed="false">
      <c r="A3187" s="1" t="n">
        <v>119.328001533488</v>
      </c>
      <c r="J3187" s="1" t="n">
        <f aca="false">IF(A3187&gt;=0,A3187,A3187*-1+128)</f>
        <v>119.328001533488</v>
      </c>
      <c r="T3187" s="1" t="str">
        <f aca="false">CONCATENATE(" de d'",J3187,"'")</f>
        <v> de d'119.328001533488'</v>
      </c>
    </row>
    <row r="3188" customFormat="false" ht="12.75" hidden="false" customHeight="false" outlineLevel="0" collapsed="false">
      <c r="A3188" s="1" t="n">
        <v>119.344664120097</v>
      </c>
      <c r="J3188" s="1" t="n">
        <f aca="false">IF(A3188&gt;=0,A3188,A3188*-1+128)</f>
        <v>119.344664120097</v>
      </c>
      <c r="T3188" s="1" t="str">
        <f aca="false">CONCATENATE(" de d'",J3188,"'")</f>
        <v> de d'119.344664120097'</v>
      </c>
    </row>
    <row r="3189" customFormat="false" ht="12.75" hidden="false" customHeight="false" outlineLevel="0" collapsed="false">
      <c r="A3189" s="1" t="n">
        <v>119.361309154858</v>
      </c>
      <c r="J3189" s="1" t="n">
        <f aca="false">IF(A3189&gt;=0,A3189,A3189*-1+128)</f>
        <v>119.361309154858</v>
      </c>
      <c r="T3189" s="1" t="str">
        <f aca="false">CONCATENATE(" de d'",J3189,"'")</f>
        <v> de d'119.361309154858'</v>
      </c>
    </row>
    <row r="3190" customFormat="false" ht="12.75" hidden="false" customHeight="false" outlineLevel="0" collapsed="false">
      <c r="A3190" s="1" t="n">
        <v>119.377936635323</v>
      </c>
      <c r="J3190" s="1" t="n">
        <f aca="false">IF(A3190&gt;=0,A3190,A3190*-1+128)</f>
        <v>119.377936635323</v>
      </c>
      <c r="T3190" s="1" t="str">
        <f aca="false">CONCATENATE(" de d'",J3190,"'")</f>
        <v> de d'119.377936635323'</v>
      </c>
    </row>
    <row r="3191" customFormat="false" ht="12.75" hidden="false" customHeight="false" outlineLevel="0" collapsed="false">
      <c r="A3191" s="1" t="n">
        <v>119.394546559046</v>
      </c>
      <c r="J3191" s="1" t="n">
        <f aca="false">IF(A3191&gt;=0,A3191,A3191*-1+128)</f>
        <v>119.394546559046</v>
      </c>
      <c r="T3191" s="1" t="str">
        <f aca="false">CONCATENATE(" de d'",J3191,"'")</f>
        <v> de d'119.394546559046'</v>
      </c>
    </row>
    <row r="3192" customFormat="false" ht="12.75" hidden="false" customHeight="false" outlineLevel="0" collapsed="false">
      <c r="A3192" s="1" t="n">
        <v>119.411138923584</v>
      </c>
      <c r="J3192" s="1" t="n">
        <f aca="false">IF(A3192&gt;=0,A3192,A3192*-1+128)</f>
        <v>119.411138923584</v>
      </c>
      <c r="T3192" s="1" t="str">
        <f aca="false">CONCATENATE(" de d'",J3192,"'")</f>
        <v> de d'119.411138923584'</v>
      </c>
    </row>
    <row r="3193" customFormat="false" ht="12.75" hidden="false" customHeight="false" outlineLevel="0" collapsed="false">
      <c r="A3193" s="1" t="n">
        <v>119.427713726497</v>
      </c>
      <c r="J3193" s="1" t="n">
        <f aca="false">IF(A3193&gt;=0,A3193,A3193*-1+128)</f>
        <v>119.427713726497</v>
      </c>
      <c r="T3193" s="1" t="str">
        <f aca="false">CONCATENATE(" de d'",J3193,"'")</f>
        <v> de d'119.427713726497'</v>
      </c>
    </row>
    <row r="3194" customFormat="false" ht="12.75" hidden="false" customHeight="false" outlineLevel="0" collapsed="false">
      <c r="A3194" s="1" t="n">
        <v>119.444270965348</v>
      </c>
      <c r="J3194" s="1" t="n">
        <f aca="false">IF(A3194&gt;=0,A3194,A3194*-1+128)</f>
        <v>119.444270965348</v>
      </c>
      <c r="T3194" s="1" t="str">
        <f aca="false">CONCATENATE(" de d'",J3194,"'")</f>
        <v> de d'119.444270965348'</v>
      </c>
    </row>
    <row r="3195" customFormat="false" ht="12.75" hidden="false" customHeight="false" outlineLevel="0" collapsed="false">
      <c r="A3195" s="1" t="n">
        <v>119.460810637702</v>
      </c>
      <c r="J3195" s="1" t="n">
        <f aca="false">IF(A3195&gt;=0,A3195,A3195*-1+128)</f>
        <v>119.460810637702</v>
      </c>
      <c r="T3195" s="1" t="str">
        <f aca="false">CONCATENATE(" de d'",J3195,"'")</f>
        <v> de d'119.460810637702'</v>
      </c>
    </row>
    <row r="3196" customFormat="false" ht="12.75" hidden="false" customHeight="false" outlineLevel="0" collapsed="false">
      <c r="A3196" s="1" t="n">
        <v>119.477332741125</v>
      </c>
      <c r="J3196" s="1" t="n">
        <f aca="false">IF(A3196&gt;=0,A3196,A3196*-1+128)</f>
        <v>119.477332741125</v>
      </c>
      <c r="T3196" s="1" t="str">
        <f aca="false">CONCATENATE(" de d'",J3196,"'")</f>
        <v> de d'119.477332741125'</v>
      </c>
    </row>
    <row r="3197" customFormat="false" ht="12.75" hidden="false" customHeight="false" outlineLevel="0" collapsed="false">
      <c r="A3197" s="1" t="n">
        <v>119.493837273189</v>
      </c>
      <c r="J3197" s="1" t="n">
        <f aca="false">IF(A3197&gt;=0,A3197,A3197*-1+128)</f>
        <v>119.493837273189</v>
      </c>
      <c r="T3197" s="1" t="str">
        <f aca="false">CONCATENATE(" de d'",J3197,"'")</f>
        <v> de d'119.493837273189'</v>
      </c>
    </row>
    <row r="3198" customFormat="false" ht="12.75" hidden="false" customHeight="false" outlineLevel="0" collapsed="false">
      <c r="A3198" s="1" t="n">
        <v>119.510324231466</v>
      </c>
      <c r="J3198" s="1" t="n">
        <f aca="false">IF(A3198&gt;=0,A3198,A3198*-1+128)</f>
        <v>119.510324231466</v>
      </c>
      <c r="T3198" s="1" t="str">
        <f aca="false">CONCATENATE(" de d'",J3198,"'")</f>
        <v> de d'119.510324231466'</v>
      </c>
    </row>
    <row r="3199" customFormat="false" ht="12.75" hidden="false" customHeight="false" outlineLevel="0" collapsed="false">
      <c r="A3199" s="1" t="n">
        <v>119.526793613531</v>
      </c>
      <c r="J3199" s="1" t="n">
        <f aca="false">IF(A3199&gt;=0,A3199,A3199*-1+128)</f>
        <v>119.526793613531</v>
      </c>
      <c r="T3199" s="1" t="str">
        <f aca="false">CONCATENATE(" de d'",J3199,"'")</f>
        <v> de d'119.526793613531'</v>
      </c>
    </row>
    <row r="3200" customFormat="false" ht="12.75" hidden="false" customHeight="false" outlineLevel="0" collapsed="false">
      <c r="A3200" s="1" t="n">
        <v>119.543245416962</v>
      </c>
      <c r="J3200" s="1" t="n">
        <f aca="false">IF(A3200&gt;=0,A3200,A3200*-1+128)</f>
        <v>119.543245416962</v>
      </c>
      <c r="T3200" s="1" t="str">
        <f aca="false">CONCATENATE(" de d'",J3200,"'")</f>
        <v> de d'119.543245416962'</v>
      </c>
    </row>
    <row r="3201" customFormat="false" ht="12.75" hidden="false" customHeight="false" outlineLevel="0" collapsed="false">
      <c r="A3201" s="1" t="n">
        <v>119.55967963934</v>
      </c>
      <c r="J3201" s="1" t="n">
        <f aca="false">IF(A3201&gt;=0,A3201,A3201*-1+128)</f>
        <v>119.55967963934</v>
      </c>
      <c r="T3201" s="1" t="str">
        <f aca="false">CONCATENATE(" de d'",J3201,"'")</f>
        <v> de d'119.55967963934'</v>
      </c>
    </row>
    <row r="3202" customFormat="false" ht="12.75" hidden="false" customHeight="false" outlineLevel="0" collapsed="false">
      <c r="A3202" s="1" t="n">
        <v>119.576096278247</v>
      </c>
      <c r="J3202" s="1" t="n">
        <f aca="false">IF(A3202&gt;=0,A3202,A3202*-1+128)</f>
        <v>119.576096278247</v>
      </c>
      <c r="T3202" s="1" t="str">
        <f aca="false">CONCATENATE(" de d'",J3202,"'")</f>
        <v> de d'119.576096278247'</v>
      </c>
    </row>
    <row r="3203" customFormat="false" ht="12.75" hidden="false" customHeight="false" outlineLevel="0" collapsed="false">
      <c r="A3203" s="1" t="n">
        <v>119.592495331269</v>
      </c>
      <c r="J3203" s="1" t="n">
        <f aca="false">IF(A3203&gt;=0,A3203,A3203*-1+128)</f>
        <v>119.592495331269</v>
      </c>
      <c r="T3203" s="1" t="str">
        <f aca="false">CONCATENATE(" de d'",J3203,"'")</f>
        <v> de d'119.592495331269'</v>
      </c>
    </row>
    <row r="3204" customFormat="false" ht="12.75" hidden="false" customHeight="false" outlineLevel="0" collapsed="false">
      <c r="A3204" s="1" t="n">
        <v>119.608876795995</v>
      </c>
      <c r="J3204" s="1" t="n">
        <f aca="false">IF(A3204&gt;=0,A3204,A3204*-1+128)</f>
        <v>119.608876795995</v>
      </c>
      <c r="T3204" s="1" t="str">
        <f aca="false">CONCATENATE(" de d'",J3204,"'")</f>
        <v> de d'119.608876795995'</v>
      </c>
    </row>
    <row r="3205" customFormat="false" ht="12.75" hidden="false" customHeight="false" outlineLevel="0" collapsed="false">
      <c r="A3205" s="1" t="n">
        <v>119.625240670015</v>
      </c>
      <c r="J3205" s="1" t="n">
        <f aca="false">IF(A3205&gt;=0,A3205,A3205*-1+128)</f>
        <v>119.625240670015</v>
      </c>
      <c r="T3205" s="1" t="str">
        <f aca="false">CONCATENATE(" de d'",J3205,"'")</f>
        <v> de d'119.625240670015'</v>
      </c>
    </row>
    <row r="3206" customFormat="false" ht="12.75" hidden="false" customHeight="false" outlineLevel="0" collapsed="false">
      <c r="A3206" s="1" t="n">
        <v>119.641586950922</v>
      </c>
      <c r="J3206" s="1" t="n">
        <f aca="false">IF(A3206&gt;=0,A3206,A3206*-1+128)</f>
        <v>119.641586950922</v>
      </c>
      <c r="T3206" s="1" t="str">
        <f aca="false">CONCATENATE(" de d'",J3206,"'")</f>
        <v> de d'119.641586950922'</v>
      </c>
    </row>
    <row r="3207" customFormat="false" ht="12.75" hidden="false" customHeight="false" outlineLevel="0" collapsed="false">
      <c r="A3207" s="1" t="n">
        <v>119.657915636313</v>
      </c>
      <c r="J3207" s="1" t="n">
        <f aca="false">IF(A3207&gt;=0,A3207,A3207*-1+128)</f>
        <v>119.657915636313</v>
      </c>
      <c r="T3207" s="1" t="str">
        <f aca="false">CONCATENATE(" de d'",J3207,"'")</f>
        <v> de d'119.657915636313'</v>
      </c>
    </row>
    <row r="3208" customFormat="false" ht="12.75" hidden="false" customHeight="false" outlineLevel="0" collapsed="false">
      <c r="A3208" s="1" t="n">
        <v>119.674226723787</v>
      </c>
      <c r="J3208" s="1" t="n">
        <f aca="false">IF(A3208&gt;=0,A3208,A3208*-1+128)</f>
        <v>119.674226723787</v>
      </c>
      <c r="T3208" s="1" t="str">
        <f aca="false">CONCATENATE(" de d'",J3208,"'")</f>
        <v> de d'119.674226723787'</v>
      </c>
    </row>
    <row r="3209" customFormat="false" ht="12.75" hidden="false" customHeight="false" outlineLevel="0" collapsed="false">
      <c r="A3209" s="1" t="n">
        <v>119.690520210943</v>
      </c>
      <c r="J3209" s="1" t="n">
        <f aca="false">IF(A3209&gt;=0,A3209,A3209*-1+128)</f>
        <v>119.690520210943</v>
      </c>
      <c r="T3209" s="1" t="str">
        <f aca="false">CONCATENATE(" de d'",J3209,"'")</f>
        <v> de d'119.690520210943'</v>
      </c>
    </row>
    <row r="3210" customFormat="false" ht="12.75" hidden="false" customHeight="false" outlineLevel="0" collapsed="false">
      <c r="A3210" s="1" t="n">
        <v>119.706796095387</v>
      </c>
      <c r="J3210" s="1" t="n">
        <f aca="false">IF(A3210&gt;=0,A3210,A3210*-1+128)</f>
        <v>119.706796095387</v>
      </c>
      <c r="T3210" s="1" t="str">
        <f aca="false">CONCATENATE(" de d'",J3210,"'")</f>
        <v> de d'119.706796095387'</v>
      </c>
    </row>
    <row r="3211" customFormat="false" ht="12.75" hidden="false" customHeight="false" outlineLevel="0" collapsed="false">
      <c r="A3211" s="1" t="n">
        <v>119.723054374724</v>
      </c>
      <c r="J3211" s="1" t="n">
        <f aca="false">IF(A3211&gt;=0,A3211,A3211*-1+128)</f>
        <v>119.723054374724</v>
      </c>
      <c r="T3211" s="1" t="str">
        <f aca="false">CONCATENATE(" de d'",J3211,"'")</f>
        <v> de d'119.723054374724'</v>
      </c>
    </row>
    <row r="3212" customFormat="false" ht="12.75" hidden="false" customHeight="false" outlineLevel="0" collapsed="false">
      <c r="A3212" s="1" t="n">
        <v>119.739295046563</v>
      </c>
      <c r="J3212" s="1" t="n">
        <f aca="false">IF(A3212&gt;=0,A3212,A3212*-1+128)</f>
        <v>119.739295046563</v>
      </c>
      <c r="T3212" s="1" t="str">
        <f aca="false">CONCATENATE(" de d'",J3212,"'")</f>
        <v> de d'119.739295046563'</v>
      </c>
    </row>
    <row r="3213" customFormat="false" ht="12.75" hidden="false" customHeight="false" outlineLevel="0" collapsed="false">
      <c r="A3213" s="1" t="n">
        <v>119.755518108516</v>
      </c>
      <c r="J3213" s="1" t="n">
        <f aca="false">IF(A3213&gt;=0,A3213,A3213*-1+128)</f>
        <v>119.755518108516</v>
      </c>
      <c r="T3213" s="1" t="str">
        <f aca="false">CONCATENATE(" de d'",J3213,"'")</f>
        <v> de d'119.755518108516'</v>
      </c>
    </row>
    <row r="3214" customFormat="false" ht="12.75" hidden="false" customHeight="false" outlineLevel="0" collapsed="false">
      <c r="A3214" s="1" t="n">
        <v>119.771723558197</v>
      </c>
      <c r="J3214" s="1" t="n">
        <f aca="false">IF(A3214&gt;=0,A3214,A3214*-1+128)</f>
        <v>119.771723558197</v>
      </c>
      <c r="T3214" s="1" t="str">
        <f aca="false">CONCATENATE(" de d'",J3214,"'")</f>
        <v> de d'119.771723558197'</v>
      </c>
    </row>
    <row r="3215" customFormat="false" ht="12.75" hidden="false" customHeight="false" outlineLevel="0" collapsed="false">
      <c r="A3215" s="1" t="n">
        <v>119.787911393222</v>
      </c>
      <c r="J3215" s="1" t="n">
        <f aca="false">IF(A3215&gt;=0,A3215,A3215*-1+128)</f>
        <v>119.787911393222</v>
      </c>
      <c r="T3215" s="1" t="str">
        <f aca="false">CONCATENATE(" de d'",J3215,"'")</f>
        <v> de d'119.787911393222'</v>
      </c>
    </row>
    <row r="3216" customFormat="false" ht="12.75" hidden="false" customHeight="false" outlineLevel="0" collapsed="false">
      <c r="A3216" s="1" t="n">
        <v>119.804081611212</v>
      </c>
      <c r="J3216" s="1" t="n">
        <f aca="false">IF(A3216&gt;=0,A3216,A3216*-1+128)</f>
        <v>119.804081611212</v>
      </c>
      <c r="T3216" s="1" t="str">
        <f aca="false">CONCATENATE(" de d'",J3216,"'")</f>
        <v> de d'119.804081611212'</v>
      </c>
    </row>
    <row r="3217" customFormat="false" ht="12.75" hidden="false" customHeight="false" outlineLevel="0" collapsed="false">
      <c r="A3217" s="1" t="n">
        <v>119.820234209787</v>
      </c>
      <c r="J3217" s="1" t="n">
        <f aca="false">IF(A3217&gt;=0,A3217,A3217*-1+128)</f>
        <v>119.820234209787</v>
      </c>
      <c r="T3217" s="1" t="str">
        <f aca="false">CONCATENATE(" de d'",J3217,"'")</f>
        <v> de d'119.820234209787'</v>
      </c>
    </row>
    <row r="3218" customFormat="false" ht="12.75" hidden="false" customHeight="false" outlineLevel="0" collapsed="false">
      <c r="A3218" s="1" t="n">
        <v>119.836369186572</v>
      </c>
      <c r="J3218" s="1" t="n">
        <f aca="false">IF(A3218&gt;=0,A3218,A3218*-1+128)</f>
        <v>119.836369186572</v>
      </c>
      <c r="T3218" s="1" t="str">
        <f aca="false">CONCATENATE(" de d'",J3218,"'")</f>
        <v> de d'119.836369186572'</v>
      </c>
    </row>
    <row r="3219" customFormat="false" ht="12.75" hidden="false" customHeight="false" outlineLevel="0" collapsed="false">
      <c r="A3219" s="1" t="n">
        <v>119.852486539194</v>
      </c>
      <c r="J3219" s="1" t="n">
        <f aca="false">IF(A3219&gt;=0,A3219,A3219*-1+128)</f>
        <v>119.852486539194</v>
      </c>
      <c r="T3219" s="1" t="str">
        <f aca="false">CONCATENATE(" de d'",J3219,"'")</f>
        <v> de d'119.852486539194'</v>
      </c>
    </row>
    <row r="3220" customFormat="false" ht="12.75" hidden="false" customHeight="false" outlineLevel="0" collapsed="false">
      <c r="A3220" s="1" t="n">
        <v>119.868586265284</v>
      </c>
      <c r="J3220" s="1" t="n">
        <f aca="false">IF(A3220&gt;=0,A3220,A3220*-1+128)</f>
        <v>119.868586265284</v>
      </c>
      <c r="T3220" s="1" t="str">
        <f aca="false">CONCATENATE(" de d'",J3220,"'")</f>
        <v> de d'119.868586265284'</v>
      </c>
    </row>
    <row r="3221" customFormat="false" ht="12.75" hidden="false" customHeight="false" outlineLevel="0" collapsed="false">
      <c r="A3221" s="1" t="n">
        <v>119.884668362472</v>
      </c>
      <c r="J3221" s="1" t="n">
        <f aca="false">IF(A3221&gt;=0,A3221,A3221*-1+128)</f>
        <v>119.884668362472</v>
      </c>
      <c r="T3221" s="1" t="str">
        <f aca="false">CONCATENATE(" de d'",J3221,"'")</f>
        <v> de d'119.884668362472'</v>
      </c>
    </row>
    <row r="3222" customFormat="false" ht="12.75" hidden="false" customHeight="false" outlineLevel="0" collapsed="false">
      <c r="A3222" s="1" t="n">
        <v>119.900732828395</v>
      </c>
      <c r="J3222" s="1" t="n">
        <f aca="false">IF(A3222&gt;=0,A3222,A3222*-1+128)</f>
        <v>119.900732828395</v>
      </c>
      <c r="T3222" s="1" t="str">
        <f aca="false">CONCATENATE(" de d'",J3222,"'")</f>
        <v> de d'119.900732828395'</v>
      </c>
    </row>
    <row r="3223" customFormat="false" ht="12.75" hidden="false" customHeight="false" outlineLevel="0" collapsed="false">
      <c r="A3223" s="1" t="n">
        <v>119.916779660688</v>
      </c>
      <c r="J3223" s="1" t="n">
        <f aca="false">IF(A3223&gt;=0,A3223,A3223*-1+128)</f>
        <v>119.916779660688</v>
      </c>
      <c r="T3223" s="1" t="str">
        <f aca="false">CONCATENATE(" de d'",J3223,"'")</f>
        <v> de d'119.916779660688'</v>
      </c>
    </row>
    <row r="3224" customFormat="false" ht="12.75" hidden="false" customHeight="false" outlineLevel="0" collapsed="false">
      <c r="A3224" s="1" t="n">
        <v>119.932808856994</v>
      </c>
      <c r="J3224" s="1" t="n">
        <f aca="false">IF(A3224&gt;=0,A3224,A3224*-1+128)</f>
        <v>119.932808856994</v>
      </c>
      <c r="T3224" s="1" t="str">
        <f aca="false">CONCATENATE(" de d'",J3224,"'")</f>
        <v> de d'119.932808856994'</v>
      </c>
    </row>
    <row r="3225" customFormat="false" ht="12.75" hidden="false" customHeight="false" outlineLevel="0" collapsed="false">
      <c r="A3225" s="1" t="n">
        <v>119.948820414953</v>
      </c>
      <c r="J3225" s="1" t="n">
        <f aca="false">IF(A3225&gt;=0,A3225,A3225*-1+128)</f>
        <v>119.948820414953</v>
      </c>
      <c r="T3225" s="1" t="str">
        <f aca="false">CONCATENATE(" de d'",J3225,"'")</f>
        <v> de d'119.948820414953'</v>
      </c>
    </row>
    <row r="3226" customFormat="false" ht="12.75" hidden="false" customHeight="false" outlineLevel="0" collapsed="false">
      <c r="A3226" s="1" t="n">
        <v>119.964814332211</v>
      </c>
      <c r="J3226" s="1" t="n">
        <f aca="false">IF(A3226&gt;=0,A3226,A3226*-1+128)</f>
        <v>119.964814332211</v>
      </c>
      <c r="T3226" s="1" t="str">
        <f aca="false">CONCATENATE(" de d'",J3226,"'")</f>
        <v> de d'119.964814332211'</v>
      </c>
    </row>
    <row r="3227" customFormat="false" ht="12.75" hidden="false" customHeight="false" outlineLevel="0" collapsed="false">
      <c r="A3227" s="1" t="n">
        <v>119.980790606416</v>
      </c>
      <c r="J3227" s="1" t="n">
        <f aca="false">IF(A3227&gt;=0,A3227,A3227*-1+128)</f>
        <v>119.980790606416</v>
      </c>
      <c r="T3227" s="1" t="str">
        <f aca="false">CONCATENATE(" de d'",J3227,"'")</f>
        <v> de d'119.980790606416'</v>
      </c>
    </row>
    <row r="3228" customFormat="false" ht="12.75" hidden="false" customHeight="false" outlineLevel="0" collapsed="false">
      <c r="A3228" s="1" t="n">
        <v>119.996749235219</v>
      </c>
      <c r="J3228" s="1" t="n">
        <f aca="false">IF(A3228&gt;=0,A3228,A3228*-1+128)</f>
        <v>119.996749235219</v>
      </c>
      <c r="T3228" s="1" t="str">
        <f aca="false">CONCATENATE(" de d'",J3228,"'")</f>
        <v> de d'119.996749235219'</v>
      </c>
    </row>
    <row r="3229" customFormat="false" ht="12.75" hidden="false" customHeight="false" outlineLevel="0" collapsed="false">
      <c r="A3229" s="1" t="n">
        <v>120.012690216272</v>
      </c>
      <c r="J3229" s="1" t="n">
        <f aca="false">IF(A3229&gt;=0,A3229,A3229*-1+128)</f>
        <v>120.012690216272</v>
      </c>
      <c r="T3229" s="1" t="str">
        <f aca="false">CONCATENATE(" de d'",J3229,"'")</f>
        <v> de d'120.012690216272'</v>
      </c>
    </row>
    <row r="3230" customFormat="false" ht="12.75" hidden="false" customHeight="false" outlineLevel="0" collapsed="false">
      <c r="A3230" s="1" t="n">
        <v>120.028613547231</v>
      </c>
      <c r="J3230" s="1" t="n">
        <f aca="false">IF(A3230&gt;=0,A3230,A3230*-1+128)</f>
        <v>120.028613547231</v>
      </c>
      <c r="T3230" s="1" t="str">
        <f aca="false">CONCATENATE(" de d'",J3230,"'")</f>
        <v> de d'120.028613547231'</v>
      </c>
    </row>
    <row r="3231" customFormat="false" ht="12.75" hidden="false" customHeight="false" outlineLevel="0" collapsed="false">
      <c r="A3231" s="1" t="n">
        <v>120.044519225754</v>
      </c>
      <c r="J3231" s="1" t="n">
        <f aca="false">IF(A3231&gt;=0,A3231,A3231*-1+128)</f>
        <v>120.044519225754</v>
      </c>
      <c r="T3231" s="1" t="str">
        <f aca="false">CONCATENATE(" de d'",J3231,"'")</f>
        <v> de d'120.044519225754'</v>
      </c>
    </row>
    <row r="3232" customFormat="false" ht="12.75" hidden="false" customHeight="false" outlineLevel="0" collapsed="false">
      <c r="A3232" s="1" t="n">
        <v>120.060407249502</v>
      </c>
      <c r="J3232" s="1" t="n">
        <f aca="false">IF(A3232&gt;=0,A3232,A3232*-1+128)</f>
        <v>120.060407249502</v>
      </c>
      <c r="T3232" s="1" t="str">
        <f aca="false">CONCATENATE(" de d'",J3232,"'")</f>
        <v> de d'120.060407249502'</v>
      </c>
    </row>
    <row r="3233" customFormat="false" ht="12.75" hidden="false" customHeight="false" outlineLevel="0" collapsed="false">
      <c r="A3233" s="1" t="n">
        <v>120.076277616139</v>
      </c>
      <c r="J3233" s="1" t="n">
        <f aca="false">IF(A3233&gt;=0,A3233,A3233*-1+128)</f>
        <v>120.076277616139</v>
      </c>
      <c r="T3233" s="1" t="str">
        <f aca="false">CONCATENATE(" de d'",J3233,"'")</f>
        <v> de d'120.076277616139'</v>
      </c>
    </row>
    <row r="3234" customFormat="false" ht="12.75" hidden="false" customHeight="false" outlineLevel="0" collapsed="false">
      <c r="A3234" s="1" t="n">
        <v>120.092130323329</v>
      </c>
      <c r="J3234" s="1" t="n">
        <f aca="false">IF(A3234&gt;=0,A3234,A3234*-1+128)</f>
        <v>120.092130323329</v>
      </c>
      <c r="T3234" s="1" t="str">
        <f aca="false">CONCATENATE(" de d'",J3234,"'")</f>
        <v> de d'120.092130323329'</v>
      </c>
    </row>
    <row r="3235" customFormat="false" ht="12.75" hidden="false" customHeight="false" outlineLevel="0" collapsed="false">
      <c r="A3235" s="1" t="n">
        <v>120.107965368743</v>
      </c>
      <c r="J3235" s="1" t="n">
        <f aca="false">IF(A3235&gt;=0,A3235,A3235*-1+128)</f>
        <v>120.107965368743</v>
      </c>
      <c r="T3235" s="1" t="str">
        <f aca="false">CONCATENATE(" de d'",J3235,"'")</f>
        <v> de d'120.107965368743'</v>
      </c>
    </row>
    <row r="3236" customFormat="false" ht="12.75" hidden="false" customHeight="false" outlineLevel="0" collapsed="false">
      <c r="A3236" s="1" t="n">
        <v>120.12378275005</v>
      </c>
      <c r="J3236" s="1" t="n">
        <f aca="false">IF(A3236&gt;=0,A3236,A3236*-1+128)</f>
        <v>120.12378275005</v>
      </c>
      <c r="T3236" s="1" t="str">
        <f aca="false">CONCATENATE(" de d'",J3236,"'")</f>
        <v> de d'120.12378275005'</v>
      </c>
    </row>
    <row r="3237" customFormat="false" ht="12.75" hidden="false" customHeight="false" outlineLevel="0" collapsed="false">
      <c r="A3237" s="1" t="n">
        <v>120.139582464925</v>
      </c>
      <c r="J3237" s="1" t="n">
        <f aca="false">IF(A3237&gt;=0,A3237,A3237*-1+128)</f>
        <v>120.139582464925</v>
      </c>
      <c r="T3237" s="1" t="str">
        <f aca="false">CONCATENATE(" de d'",J3237,"'")</f>
        <v> de d'120.139582464925'</v>
      </c>
    </row>
    <row r="3238" customFormat="false" ht="12.75" hidden="false" customHeight="false" outlineLevel="0" collapsed="false">
      <c r="A3238" s="1" t="n">
        <v>120.155364511044</v>
      </c>
      <c r="J3238" s="1" t="n">
        <f aca="false">IF(A3238&gt;=0,A3238,A3238*-1+128)</f>
        <v>120.155364511044</v>
      </c>
      <c r="T3238" s="1" t="str">
        <f aca="false">CONCATENATE(" de d'",J3238,"'")</f>
        <v> de d'120.155364511044'</v>
      </c>
    </row>
    <row r="3239" customFormat="false" ht="12.75" hidden="false" customHeight="false" outlineLevel="0" collapsed="false">
      <c r="A3239" s="1" t="n">
        <v>120.171128886086</v>
      </c>
      <c r="J3239" s="1" t="n">
        <f aca="false">IF(A3239&gt;=0,A3239,A3239*-1+128)</f>
        <v>120.171128886086</v>
      </c>
      <c r="T3239" s="1" t="str">
        <f aca="false">CONCATENATE(" de d'",J3239,"'")</f>
        <v> de d'120.171128886086'</v>
      </c>
    </row>
    <row r="3240" customFormat="false" ht="12.75" hidden="false" customHeight="false" outlineLevel="0" collapsed="false">
      <c r="A3240" s="1" t="n">
        <v>120.186875587733</v>
      </c>
      <c r="J3240" s="1" t="n">
        <f aca="false">IF(A3240&gt;=0,A3240,A3240*-1+128)</f>
        <v>120.186875587733</v>
      </c>
      <c r="T3240" s="1" t="str">
        <f aca="false">CONCATENATE(" de d'",J3240,"'")</f>
        <v> de d'120.186875587733'</v>
      </c>
    </row>
    <row r="3241" customFormat="false" ht="12.75" hidden="false" customHeight="false" outlineLevel="0" collapsed="false">
      <c r="A3241" s="1" t="n">
        <v>120.202604613669</v>
      </c>
      <c r="J3241" s="1" t="n">
        <f aca="false">IF(A3241&gt;=0,A3241,A3241*-1+128)</f>
        <v>120.202604613669</v>
      </c>
      <c r="T3241" s="1" t="str">
        <f aca="false">CONCATENATE(" de d'",J3241,"'")</f>
        <v> de d'120.202604613669'</v>
      </c>
    </row>
    <row r="3242" customFormat="false" ht="12.75" hidden="false" customHeight="false" outlineLevel="0" collapsed="false">
      <c r="A3242" s="1" t="n">
        <v>120.21831596158</v>
      </c>
      <c r="J3242" s="1" t="n">
        <f aca="false">IF(A3242&gt;=0,A3242,A3242*-1+128)</f>
        <v>120.21831596158</v>
      </c>
      <c r="T3242" s="1" t="str">
        <f aca="false">CONCATENATE(" de d'",J3242,"'")</f>
        <v> de d'120.21831596158'</v>
      </c>
    </row>
    <row r="3243" customFormat="false" ht="12.75" hidden="false" customHeight="false" outlineLevel="0" collapsed="false">
      <c r="A3243" s="1" t="n">
        <v>120.234009629156</v>
      </c>
      <c r="J3243" s="1" t="n">
        <f aca="false">IF(A3243&gt;=0,A3243,A3243*-1+128)</f>
        <v>120.234009629156</v>
      </c>
      <c r="T3243" s="1" t="str">
        <f aca="false">CONCATENATE(" de d'",J3243,"'")</f>
        <v> de d'120.234009629156'</v>
      </c>
    </row>
    <row r="3244" customFormat="false" ht="12.75" hidden="false" customHeight="false" outlineLevel="0" collapsed="false">
      <c r="A3244" s="1" t="n">
        <v>120.249685614089</v>
      </c>
      <c r="J3244" s="1" t="n">
        <f aca="false">IF(A3244&gt;=0,A3244,A3244*-1+128)</f>
        <v>120.249685614089</v>
      </c>
      <c r="T3244" s="1" t="str">
        <f aca="false">CONCATENATE(" de d'",J3244,"'")</f>
        <v> de d'120.249685614089'</v>
      </c>
    </row>
    <row r="3245" customFormat="false" ht="12.75" hidden="false" customHeight="false" outlineLevel="0" collapsed="false">
      <c r="A3245" s="1" t="n">
        <v>120.265343914073</v>
      </c>
      <c r="J3245" s="1" t="n">
        <f aca="false">IF(A3245&gt;=0,A3245,A3245*-1+128)</f>
        <v>120.265343914073</v>
      </c>
      <c r="T3245" s="1" t="str">
        <f aca="false">CONCATENATE(" de d'",J3245,"'")</f>
        <v> de d'120.265343914073'</v>
      </c>
    </row>
    <row r="3246" customFormat="false" ht="12.75" hidden="false" customHeight="false" outlineLevel="0" collapsed="false">
      <c r="A3246" s="1" t="n">
        <v>120.280984526806</v>
      </c>
      <c r="J3246" s="1" t="n">
        <f aca="false">IF(A3246&gt;=0,A3246,A3246*-1+128)</f>
        <v>120.280984526806</v>
      </c>
      <c r="T3246" s="1" t="str">
        <f aca="false">CONCATENATE(" de d'",J3246,"'")</f>
        <v> de d'120.280984526806'</v>
      </c>
    </row>
    <row r="3247" customFormat="false" ht="12.75" hidden="false" customHeight="false" outlineLevel="0" collapsed="false">
      <c r="A3247" s="1" t="n">
        <v>120.296607449987</v>
      </c>
      <c r="J3247" s="1" t="n">
        <f aca="false">IF(A3247&gt;=0,A3247,A3247*-1+128)</f>
        <v>120.296607449987</v>
      </c>
      <c r="T3247" s="1" t="str">
        <f aca="false">CONCATENATE(" de d'",J3247,"'")</f>
        <v> de d'120.296607449987'</v>
      </c>
    </row>
    <row r="3248" customFormat="false" ht="12.75" hidden="false" customHeight="false" outlineLevel="0" collapsed="false">
      <c r="A3248" s="1" t="n">
        <v>120.312212681318</v>
      </c>
      <c r="J3248" s="1" t="n">
        <f aca="false">IF(A3248&gt;=0,A3248,A3248*-1+128)</f>
        <v>120.312212681318</v>
      </c>
      <c r="T3248" s="1" t="str">
        <f aca="false">CONCATENATE(" de d'",J3248,"'")</f>
        <v> de d'120.312212681318'</v>
      </c>
    </row>
    <row r="3249" customFormat="false" ht="12.75" hidden="false" customHeight="false" outlineLevel="0" collapsed="false">
      <c r="A3249" s="1" t="n">
        <v>120.327800218506</v>
      </c>
      <c r="J3249" s="1" t="n">
        <f aca="false">IF(A3249&gt;=0,A3249,A3249*-1+128)</f>
        <v>120.327800218506</v>
      </c>
      <c r="T3249" s="1" t="str">
        <f aca="false">CONCATENATE(" de d'",J3249,"'")</f>
        <v> de d'120.327800218506'</v>
      </c>
    </row>
    <row r="3250" customFormat="false" ht="12.75" hidden="false" customHeight="false" outlineLevel="0" collapsed="false">
      <c r="A3250" s="1" t="n">
        <v>120.343370059256</v>
      </c>
      <c r="J3250" s="1" t="n">
        <f aca="false">IF(A3250&gt;=0,A3250,A3250*-1+128)</f>
        <v>120.343370059256</v>
      </c>
      <c r="T3250" s="1" t="str">
        <f aca="false">CONCATENATE(" de d'",J3250,"'")</f>
        <v> de d'120.343370059256'</v>
      </c>
    </row>
    <row r="3251" customFormat="false" ht="12.75" hidden="false" customHeight="false" outlineLevel="0" collapsed="false">
      <c r="A3251" s="1" t="n">
        <v>120.35892220128</v>
      </c>
      <c r="J3251" s="1" t="n">
        <f aca="false">IF(A3251&gt;=0,A3251,A3251*-1+128)</f>
        <v>120.35892220128</v>
      </c>
      <c r="T3251" s="1" t="str">
        <f aca="false">CONCATENATE(" de d'",J3251,"'")</f>
        <v> de d'120.35892220128'</v>
      </c>
    </row>
    <row r="3252" customFormat="false" ht="12.75" hidden="false" customHeight="false" outlineLevel="0" collapsed="false">
      <c r="A3252" s="1" t="n">
        <v>120.37445664229</v>
      </c>
      <c r="J3252" s="1" t="n">
        <f aca="false">IF(A3252&gt;=0,A3252,A3252*-1+128)</f>
        <v>120.37445664229</v>
      </c>
      <c r="T3252" s="1" t="str">
        <f aca="false">CONCATENATE(" de d'",J3252,"'")</f>
        <v> de d'120.37445664229'</v>
      </c>
    </row>
    <row r="3253" customFormat="false" ht="12.75" hidden="false" customHeight="false" outlineLevel="0" collapsed="false">
      <c r="A3253" s="1" t="n">
        <v>120.389973380001</v>
      </c>
      <c r="J3253" s="1" t="n">
        <f aca="false">IF(A3253&gt;=0,A3253,A3253*-1+128)</f>
        <v>120.389973380001</v>
      </c>
      <c r="T3253" s="1" t="str">
        <f aca="false">CONCATENATE(" de d'",J3253,"'")</f>
        <v> de d'120.389973380001'</v>
      </c>
    </row>
    <row r="3254" customFormat="false" ht="12.75" hidden="false" customHeight="false" outlineLevel="0" collapsed="false">
      <c r="A3254" s="1" t="n">
        <v>120.405472412132</v>
      </c>
      <c r="J3254" s="1" t="n">
        <f aca="false">IF(A3254&gt;=0,A3254,A3254*-1+128)</f>
        <v>120.405472412132</v>
      </c>
      <c r="T3254" s="1" t="str">
        <f aca="false">CONCATENATE(" de d'",J3254,"'")</f>
        <v> de d'120.405472412132'</v>
      </c>
    </row>
    <row r="3255" customFormat="false" ht="12.75" hidden="false" customHeight="false" outlineLevel="0" collapsed="false">
      <c r="A3255" s="1" t="n">
        <v>120.420953736403</v>
      </c>
      <c r="J3255" s="1" t="n">
        <f aca="false">IF(A3255&gt;=0,A3255,A3255*-1+128)</f>
        <v>120.420953736403</v>
      </c>
      <c r="T3255" s="1" t="str">
        <f aca="false">CONCATENATE(" de d'",J3255,"'")</f>
        <v> de d'120.420953736403'</v>
      </c>
    </row>
    <row r="3256" customFormat="false" ht="12.75" hidden="false" customHeight="false" outlineLevel="0" collapsed="false">
      <c r="A3256" s="1" t="n">
        <v>120.436417350537</v>
      </c>
      <c r="J3256" s="1" t="n">
        <f aca="false">IF(A3256&gt;=0,A3256,A3256*-1+128)</f>
        <v>120.436417350537</v>
      </c>
      <c r="T3256" s="1" t="str">
        <f aca="false">CONCATENATE(" de d'",J3256,"'")</f>
        <v> de d'120.436417350537'</v>
      </c>
    </row>
    <row r="3257" customFormat="false" ht="12.75" hidden="false" customHeight="false" outlineLevel="0" collapsed="false">
      <c r="A3257" s="1" t="n">
        <v>120.45186325226</v>
      </c>
      <c r="J3257" s="1" t="n">
        <f aca="false">IF(A3257&gt;=0,A3257,A3257*-1+128)</f>
        <v>120.45186325226</v>
      </c>
      <c r="T3257" s="1" t="str">
        <f aca="false">CONCATENATE(" de d'",J3257,"'")</f>
        <v> de d'120.45186325226'</v>
      </c>
    </row>
    <row r="3258" customFormat="false" ht="12.75" hidden="false" customHeight="false" outlineLevel="0" collapsed="false">
      <c r="A3258" s="1" t="n">
        <v>120.467291439301</v>
      </c>
      <c r="J3258" s="1" t="n">
        <f aca="false">IF(A3258&gt;=0,A3258,A3258*-1+128)</f>
        <v>120.467291439301</v>
      </c>
      <c r="T3258" s="1" t="str">
        <f aca="false">CONCATENATE(" de d'",J3258,"'")</f>
        <v> de d'120.467291439301'</v>
      </c>
    </row>
    <row r="3259" customFormat="false" ht="12.75" hidden="false" customHeight="false" outlineLevel="0" collapsed="false">
      <c r="A3259" s="1" t="n">
        <v>120.48270190939</v>
      </c>
      <c r="J3259" s="1" t="n">
        <f aca="false">IF(A3259&gt;=0,A3259,A3259*-1+128)</f>
        <v>120.48270190939</v>
      </c>
      <c r="T3259" s="1" t="str">
        <f aca="false">CONCATENATE(" de d'",J3259,"'")</f>
        <v> de d'120.48270190939'</v>
      </c>
    </row>
    <row r="3260" customFormat="false" ht="12.75" hidden="false" customHeight="false" outlineLevel="0" collapsed="false">
      <c r="A3260" s="1" t="n">
        <v>120.498094660261</v>
      </c>
      <c r="J3260" s="1" t="n">
        <f aca="false">IF(A3260&gt;=0,A3260,A3260*-1+128)</f>
        <v>120.498094660261</v>
      </c>
      <c r="T3260" s="1" t="str">
        <f aca="false">CONCATENATE(" de d'",J3260,"'")</f>
        <v> de d'120.498094660261'</v>
      </c>
    </row>
    <row r="3261" customFormat="false" ht="12.75" hidden="false" customHeight="false" outlineLevel="0" collapsed="false">
      <c r="A3261" s="1" t="n">
        <v>120.51346968965</v>
      </c>
      <c r="J3261" s="1" t="n">
        <f aca="false">IF(A3261&gt;=0,A3261,A3261*-1+128)</f>
        <v>120.51346968965</v>
      </c>
      <c r="T3261" s="1" t="str">
        <f aca="false">CONCATENATE(" de d'",J3261,"'")</f>
        <v> de d'120.51346968965'</v>
      </c>
    </row>
    <row r="3262" customFormat="false" ht="12.75" hidden="false" customHeight="false" outlineLevel="0" collapsed="false">
      <c r="A3262" s="1" t="n">
        <v>120.528826995296</v>
      </c>
      <c r="J3262" s="1" t="n">
        <f aca="false">IF(A3262&gt;=0,A3262,A3262*-1+128)</f>
        <v>120.528826995296</v>
      </c>
      <c r="T3262" s="1" t="str">
        <f aca="false">CONCATENATE(" de d'",J3262,"'")</f>
        <v> de d'120.528826995296'</v>
      </c>
    </row>
    <row r="3263" customFormat="false" ht="12.75" hidden="false" customHeight="false" outlineLevel="0" collapsed="false">
      <c r="A3263" s="1" t="n">
        <v>120.544166574941</v>
      </c>
      <c r="J3263" s="1" t="n">
        <f aca="false">IF(A3263&gt;=0,A3263,A3263*-1+128)</f>
        <v>120.544166574941</v>
      </c>
      <c r="T3263" s="1" t="str">
        <f aca="false">CONCATENATE(" de d'",J3263,"'")</f>
        <v> de d'120.544166574941'</v>
      </c>
    </row>
    <row r="3264" customFormat="false" ht="12.75" hidden="false" customHeight="false" outlineLevel="0" collapsed="false">
      <c r="A3264" s="1" t="n">
        <v>120.559488426328</v>
      </c>
      <c r="J3264" s="1" t="n">
        <f aca="false">IF(A3264&gt;=0,A3264,A3264*-1+128)</f>
        <v>120.559488426328</v>
      </c>
      <c r="T3264" s="1" t="str">
        <f aca="false">CONCATENATE(" de d'",J3264,"'")</f>
        <v> de d'120.559488426328'</v>
      </c>
    </row>
    <row r="3265" customFormat="false" ht="12.75" hidden="false" customHeight="false" outlineLevel="0" collapsed="false">
      <c r="A3265" s="1" t="n">
        <v>120.574792547204</v>
      </c>
      <c r="J3265" s="1" t="n">
        <f aca="false">IF(A3265&gt;=0,A3265,A3265*-1+128)</f>
        <v>120.574792547204</v>
      </c>
      <c r="T3265" s="1" t="str">
        <f aca="false">CONCATENATE(" de d'",J3265,"'")</f>
        <v> de d'120.574792547204'</v>
      </c>
    </row>
    <row r="3266" customFormat="false" ht="12.75" hidden="false" customHeight="false" outlineLevel="0" collapsed="false">
      <c r="A3266" s="1" t="n">
        <v>120.590078935319</v>
      </c>
      <c r="J3266" s="1" t="n">
        <f aca="false">IF(A3266&gt;=0,A3266,A3266*-1+128)</f>
        <v>120.590078935319</v>
      </c>
      <c r="T3266" s="1" t="str">
        <f aca="false">CONCATENATE(" de d'",J3266,"'")</f>
        <v> de d'120.590078935319'</v>
      </c>
    </row>
    <row r="3267" customFormat="false" ht="12.75" hidden="false" customHeight="false" outlineLevel="0" collapsed="false">
      <c r="A3267" s="1" t="n">
        <v>120.605347588423</v>
      </c>
      <c r="J3267" s="1" t="n">
        <f aca="false">IF(A3267&gt;=0,A3267,A3267*-1+128)</f>
        <v>120.605347588423</v>
      </c>
      <c r="T3267" s="1" t="str">
        <f aca="false">CONCATENATE(" de d'",J3267,"'")</f>
        <v> de d'120.605347588423'</v>
      </c>
    </row>
    <row r="3268" customFormat="false" ht="12.75" hidden="false" customHeight="false" outlineLevel="0" collapsed="false">
      <c r="A3268" s="1" t="n">
        <v>120.620598504273</v>
      </c>
      <c r="J3268" s="1" t="n">
        <f aca="false">IF(A3268&gt;=0,A3268,A3268*-1+128)</f>
        <v>120.620598504273</v>
      </c>
      <c r="T3268" s="1" t="str">
        <f aca="false">CONCATENATE(" de d'",J3268,"'")</f>
        <v> de d'120.620598504273'</v>
      </c>
    </row>
    <row r="3269" customFormat="false" ht="12.75" hidden="false" customHeight="false" outlineLevel="0" collapsed="false">
      <c r="A3269" s="1" t="n">
        <v>120.635831680624</v>
      </c>
      <c r="J3269" s="1" t="n">
        <f aca="false">IF(A3269&gt;=0,A3269,A3269*-1+128)</f>
        <v>120.635831680624</v>
      </c>
      <c r="T3269" s="1" t="str">
        <f aca="false">CONCATENATE(" de d'",J3269,"'")</f>
        <v> de d'120.635831680624'</v>
      </c>
    </row>
    <row r="3270" customFormat="false" ht="12.75" hidden="false" customHeight="false" outlineLevel="0" collapsed="false">
      <c r="A3270" s="1" t="n">
        <v>120.651047115237</v>
      </c>
      <c r="J3270" s="1" t="n">
        <f aca="false">IF(A3270&gt;=0,A3270,A3270*-1+128)</f>
        <v>120.651047115237</v>
      </c>
      <c r="T3270" s="1" t="str">
        <f aca="false">CONCATENATE(" de d'",J3270,"'")</f>
        <v> de d'120.651047115237'</v>
      </c>
    </row>
    <row r="3271" customFormat="false" ht="12.75" hidden="false" customHeight="false" outlineLevel="0" collapsed="false">
      <c r="A3271" s="1" t="n">
        <v>120.666244805873</v>
      </c>
      <c r="J3271" s="1" t="n">
        <f aca="false">IF(A3271&gt;=0,A3271,A3271*-1+128)</f>
        <v>120.666244805873</v>
      </c>
      <c r="T3271" s="1" t="str">
        <f aca="false">CONCATENATE(" de d'",J3271,"'")</f>
        <v> de d'120.666244805873'</v>
      </c>
    </row>
    <row r="3272" customFormat="false" ht="12.75" hidden="false" customHeight="false" outlineLevel="0" collapsed="false">
      <c r="A3272" s="1" t="n">
        <v>120.681424750298</v>
      </c>
      <c r="J3272" s="1" t="n">
        <f aca="false">IF(A3272&gt;=0,A3272,A3272*-1+128)</f>
        <v>120.681424750298</v>
      </c>
      <c r="T3272" s="1" t="str">
        <f aca="false">CONCATENATE(" de d'",J3272,"'")</f>
        <v> de d'120.681424750298'</v>
      </c>
    </row>
    <row r="3273" customFormat="false" ht="12.75" hidden="false" customHeight="false" outlineLevel="0" collapsed="false">
      <c r="A3273" s="1" t="n">
        <v>120.69658694628</v>
      </c>
      <c r="J3273" s="1" t="n">
        <f aca="false">IF(A3273&gt;=0,A3273,A3273*-1+128)</f>
        <v>120.69658694628</v>
      </c>
      <c r="T3273" s="1" t="str">
        <f aca="false">CONCATENATE(" de d'",J3273,"'")</f>
        <v> de d'120.69658694628'</v>
      </c>
    </row>
    <row r="3274" customFormat="false" ht="12.75" hidden="false" customHeight="false" outlineLevel="0" collapsed="false">
      <c r="A3274" s="1" t="n">
        <v>120.711731391587</v>
      </c>
      <c r="J3274" s="1" t="n">
        <f aca="false">IF(A3274&gt;=0,A3274,A3274*-1+128)</f>
        <v>120.711731391587</v>
      </c>
      <c r="T3274" s="1" t="str">
        <f aca="false">CONCATENATE(" de d'",J3274,"'")</f>
        <v> de d'120.711731391587'</v>
      </c>
    </row>
    <row r="3275" customFormat="false" ht="12.75" hidden="false" customHeight="false" outlineLevel="0" collapsed="false">
      <c r="A3275" s="1" t="n">
        <v>120.726858083993</v>
      </c>
      <c r="J3275" s="1" t="n">
        <f aca="false">IF(A3275&gt;=0,A3275,A3275*-1+128)</f>
        <v>120.726858083993</v>
      </c>
      <c r="T3275" s="1" t="str">
        <f aca="false">CONCATENATE(" de d'",J3275,"'")</f>
        <v> de d'120.726858083993'</v>
      </c>
    </row>
    <row r="3276" customFormat="false" ht="12.75" hidden="false" customHeight="false" outlineLevel="0" collapsed="false">
      <c r="A3276" s="1" t="n">
        <v>120.741967021274</v>
      </c>
      <c r="J3276" s="1" t="n">
        <f aca="false">IF(A3276&gt;=0,A3276,A3276*-1+128)</f>
        <v>120.741967021274</v>
      </c>
      <c r="T3276" s="1" t="str">
        <f aca="false">CONCATENATE(" de d'",J3276,"'")</f>
        <v> de d'120.741967021274'</v>
      </c>
    </row>
    <row r="3277" customFormat="false" ht="12.75" hidden="false" customHeight="false" outlineLevel="0" collapsed="false">
      <c r="A3277" s="1" t="n">
        <v>120.757058201207</v>
      </c>
      <c r="J3277" s="1" t="n">
        <f aca="false">IF(A3277&gt;=0,A3277,A3277*-1+128)</f>
        <v>120.757058201207</v>
      </c>
      <c r="T3277" s="1" t="str">
        <f aca="false">CONCATENATE(" de d'",J3277,"'")</f>
        <v> de d'120.757058201207'</v>
      </c>
    </row>
    <row r="3278" customFormat="false" ht="12.75" hidden="false" customHeight="false" outlineLevel="0" collapsed="false">
      <c r="A3278" s="1" t="n">
        <v>120.772131621573</v>
      </c>
      <c r="J3278" s="1" t="n">
        <f aca="false">IF(A3278&gt;=0,A3278,A3278*-1+128)</f>
        <v>120.772131621573</v>
      </c>
      <c r="T3278" s="1" t="str">
        <f aca="false">CONCATENATE(" de d'",J3278,"'")</f>
        <v> de d'120.772131621573'</v>
      </c>
    </row>
    <row r="3279" customFormat="false" ht="12.75" hidden="false" customHeight="false" outlineLevel="0" collapsed="false">
      <c r="A3279" s="1" t="n">
        <v>120.787187280155</v>
      </c>
      <c r="J3279" s="1" t="n">
        <f aca="false">IF(A3279&gt;=0,A3279,A3279*-1+128)</f>
        <v>120.787187280155</v>
      </c>
      <c r="T3279" s="1" t="str">
        <f aca="false">CONCATENATE(" de d'",J3279,"'")</f>
        <v> de d'120.787187280155'</v>
      </c>
    </row>
    <row r="3280" customFormat="false" ht="12.75" hidden="false" customHeight="false" outlineLevel="0" collapsed="false">
      <c r="A3280" s="1" t="n">
        <v>120.802225174738</v>
      </c>
      <c r="J3280" s="1" t="n">
        <f aca="false">IF(A3280&gt;=0,A3280,A3280*-1+128)</f>
        <v>120.802225174738</v>
      </c>
      <c r="T3280" s="1" t="str">
        <f aca="false">CONCATENATE(" de d'",J3280,"'")</f>
        <v> de d'120.802225174738'</v>
      </c>
    </row>
    <row r="3281" customFormat="false" ht="12.75" hidden="false" customHeight="false" outlineLevel="0" collapsed="false">
      <c r="A3281" s="1" t="n">
        <v>120.817245303112</v>
      </c>
      <c r="J3281" s="1" t="n">
        <f aca="false">IF(A3281&gt;=0,A3281,A3281*-1+128)</f>
        <v>120.817245303112</v>
      </c>
      <c r="T3281" s="1" t="str">
        <f aca="false">CONCATENATE(" de d'",J3281,"'")</f>
        <v> de d'120.817245303112'</v>
      </c>
    </row>
    <row r="3282" customFormat="false" ht="12.75" hidden="false" customHeight="false" outlineLevel="0" collapsed="false">
      <c r="A3282" s="1" t="n">
        <v>120.832247663067</v>
      </c>
      <c r="J3282" s="1" t="n">
        <f aca="false">IF(A3282&gt;=0,A3282,A3282*-1+128)</f>
        <v>120.832247663067</v>
      </c>
      <c r="T3282" s="1" t="str">
        <f aca="false">CONCATENATE(" de d'",J3282,"'")</f>
        <v> de d'120.832247663067'</v>
      </c>
    </row>
    <row r="3283" customFormat="false" ht="12.75" hidden="false" customHeight="false" outlineLevel="0" collapsed="false">
      <c r="A3283" s="1" t="n">
        <v>120.847232252397</v>
      </c>
      <c r="J3283" s="1" t="n">
        <f aca="false">IF(A3283&gt;=0,A3283,A3283*-1+128)</f>
        <v>120.847232252397</v>
      </c>
      <c r="T3283" s="1" t="str">
        <f aca="false">CONCATENATE(" de d'",J3283,"'")</f>
        <v> de d'120.847232252397'</v>
      </c>
    </row>
    <row r="3284" customFormat="false" ht="12.75" hidden="false" customHeight="false" outlineLevel="0" collapsed="false">
      <c r="A3284" s="1" t="n">
        <v>120.862199068897</v>
      </c>
      <c r="J3284" s="1" t="n">
        <f aca="false">IF(A3284&gt;=0,A3284,A3284*-1+128)</f>
        <v>120.862199068897</v>
      </c>
      <c r="T3284" s="1" t="str">
        <f aca="false">CONCATENATE(" de d'",J3284,"'")</f>
        <v> de d'120.862199068897'</v>
      </c>
    </row>
    <row r="3285" customFormat="false" ht="12.75" hidden="false" customHeight="false" outlineLevel="0" collapsed="false">
      <c r="A3285" s="1" t="n">
        <v>120.877148110368</v>
      </c>
      <c r="J3285" s="1" t="n">
        <f aca="false">IF(A3285&gt;=0,A3285,A3285*-1+128)</f>
        <v>120.877148110368</v>
      </c>
      <c r="T3285" s="1" t="str">
        <f aca="false">CONCATENATE(" de d'",J3285,"'")</f>
        <v> de d'120.877148110368'</v>
      </c>
    </row>
    <row r="3286" customFormat="false" ht="12.75" hidden="false" customHeight="false" outlineLevel="0" collapsed="false">
      <c r="A3286" s="1" t="n">
        <v>120.89207937461</v>
      </c>
      <c r="J3286" s="1" t="n">
        <f aca="false">IF(A3286&gt;=0,A3286,A3286*-1+128)</f>
        <v>120.89207937461</v>
      </c>
      <c r="T3286" s="1" t="str">
        <f aca="false">CONCATENATE(" de d'",J3286,"'")</f>
        <v> de d'120.89207937461'</v>
      </c>
    </row>
    <row r="3287" customFormat="false" ht="12.75" hidden="false" customHeight="false" outlineLevel="0" collapsed="false">
      <c r="A3287" s="1" t="n">
        <v>120.906992859428</v>
      </c>
      <c r="J3287" s="1" t="n">
        <f aca="false">IF(A3287&gt;=0,A3287,A3287*-1+128)</f>
        <v>120.906992859428</v>
      </c>
      <c r="T3287" s="1" t="str">
        <f aca="false">CONCATENATE(" de d'",J3287,"'")</f>
        <v> de d'120.906992859428'</v>
      </c>
    </row>
    <row r="3288" customFormat="false" ht="12.75" hidden="false" customHeight="false" outlineLevel="0" collapsed="false">
      <c r="A3288" s="1" t="n">
        <v>120.921888562627</v>
      </c>
      <c r="J3288" s="1" t="n">
        <f aca="false">IF(A3288&gt;=0,A3288,A3288*-1+128)</f>
        <v>120.921888562627</v>
      </c>
      <c r="T3288" s="1" t="str">
        <f aca="false">CONCATENATE(" de d'",J3288,"'")</f>
        <v> de d'120.921888562627'</v>
      </c>
    </row>
    <row r="3289" customFormat="false" ht="12.75" hidden="false" customHeight="false" outlineLevel="0" collapsed="false">
      <c r="A3289" s="1" t="n">
        <v>120.936766482019</v>
      </c>
      <c r="J3289" s="1" t="n">
        <f aca="false">IF(A3289&gt;=0,A3289,A3289*-1+128)</f>
        <v>120.936766482019</v>
      </c>
      <c r="T3289" s="1" t="str">
        <f aca="false">CONCATENATE(" de d'",J3289,"'")</f>
        <v> de d'120.936766482019'</v>
      </c>
    </row>
    <row r="3290" customFormat="false" ht="12.75" hidden="false" customHeight="false" outlineLevel="0" collapsed="false">
      <c r="A3290" s="1" t="n">
        <v>120.951626615413</v>
      </c>
      <c r="J3290" s="1" t="n">
        <f aca="false">IF(A3290&gt;=0,A3290,A3290*-1+128)</f>
        <v>120.951626615413</v>
      </c>
      <c r="T3290" s="1" t="str">
        <f aca="false">CONCATENATE(" de d'",J3290,"'")</f>
        <v> de d'120.951626615413'</v>
      </c>
    </row>
    <row r="3291" customFormat="false" ht="12.75" hidden="false" customHeight="false" outlineLevel="0" collapsed="false">
      <c r="A3291" s="1" t="n">
        <v>120.966468960626</v>
      </c>
      <c r="J3291" s="1" t="n">
        <f aca="false">IF(A3291&gt;=0,A3291,A3291*-1+128)</f>
        <v>120.966468960626</v>
      </c>
      <c r="T3291" s="1" t="str">
        <f aca="false">CONCATENATE(" de d'",J3291,"'")</f>
        <v> de d'120.966468960626'</v>
      </c>
    </row>
    <row r="3292" customFormat="false" ht="12.75" hidden="false" customHeight="false" outlineLevel="0" collapsed="false">
      <c r="A3292" s="1" t="n">
        <v>120.981293515473</v>
      </c>
      <c r="J3292" s="1" t="n">
        <f aca="false">IF(A3292&gt;=0,A3292,A3292*-1+128)</f>
        <v>120.981293515473</v>
      </c>
      <c r="T3292" s="1" t="str">
        <f aca="false">CONCATENATE(" de d'",J3292,"'")</f>
        <v> de d'120.981293515473'</v>
      </c>
    </row>
    <row r="3293" customFormat="false" ht="12.75" hidden="false" customHeight="false" outlineLevel="0" collapsed="false">
      <c r="A3293" s="1" t="n">
        <v>120.996100277775</v>
      </c>
      <c r="J3293" s="1" t="n">
        <f aca="false">IF(A3293&gt;=0,A3293,A3293*-1+128)</f>
        <v>120.996100277775</v>
      </c>
      <c r="T3293" s="1" t="str">
        <f aca="false">CONCATENATE(" de d'",J3293,"'")</f>
        <v> de d'120.996100277775'</v>
      </c>
    </row>
    <row r="3294" customFormat="false" ht="12.75" hidden="false" customHeight="false" outlineLevel="0" collapsed="false">
      <c r="A3294" s="1" t="n">
        <v>121.010889245355</v>
      </c>
      <c r="J3294" s="1" t="n">
        <f aca="false">IF(A3294&gt;=0,A3294,A3294*-1+128)</f>
        <v>121.010889245355</v>
      </c>
      <c r="T3294" s="1" t="str">
        <f aca="false">CONCATENATE(" de d'",J3294,"'")</f>
        <v> de d'121.010889245355'</v>
      </c>
    </row>
    <row r="3295" customFormat="false" ht="12.75" hidden="false" customHeight="false" outlineLevel="0" collapsed="false">
      <c r="A3295" s="1" t="n">
        <v>121.025660416037</v>
      </c>
      <c r="J3295" s="1" t="n">
        <f aca="false">IF(A3295&gt;=0,A3295,A3295*-1+128)</f>
        <v>121.025660416037</v>
      </c>
      <c r="T3295" s="1" t="str">
        <f aca="false">CONCATENATE(" de d'",J3295,"'")</f>
        <v> de d'121.025660416037'</v>
      </c>
    </row>
    <row r="3296" customFormat="false" ht="12.75" hidden="false" customHeight="false" outlineLevel="0" collapsed="false">
      <c r="A3296" s="1" t="n">
        <v>121.040413787649</v>
      </c>
      <c r="J3296" s="1" t="n">
        <f aca="false">IF(A3296&gt;=0,A3296,A3296*-1+128)</f>
        <v>121.040413787649</v>
      </c>
      <c r="T3296" s="1" t="str">
        <f aca="false">CONCATENATE(" de d'",J3296,"'")</f>
        <v> de d'121.040413787649'</v>
      </c>
    </row>
    <row r="3297" customFormat="false" ht="12.75" hidden="false" customHeight="false" outlineLevel="0" collapsed="false">
      <c r="A3297" s="1" t="n">
        <v>121.055149358021</v>
      </c>
      <c r="J3297" s="1" t="n">
        <f aca="false">IF(A3297&gt;=0,A3297,A3297*-1+128)</f>
        <v>121.055149358021</v>
      </c>
      <c r="T3297" s="1" t="str">
        <f aca="false">CONCATENATE(" de d'",J3297,"'")</f>
        <v> de d'121.055149358021'</v>
      </c>
    </row>
    <row r="3298" customFormat="false" ht="12.75" hidden="false" customHeight="false" outlineLevel="0" collapsed="false">
      <c r="A3298" s="1" t="n">
        <v>121.069867124985</v>
      </c>
      <c r="J3298" s="1" t="n">
        <f aca="false">IF(A3298&gt;=0,A3298,A3298*-1+128)</f>
        <v>121.069867124985</v>
      </c>
      <c r="T3298" s="1" t="str">
        <f aca="false">CONCATENATE(" de d'",J3298,"'")</f>
        <v> de d'121.069867124985'</v>
      </c>
    </row>
    <row r="3299" customFormat="false" ht="12.75" hidden="false" customHeight="false" outlineLevel="0" collapsed="false">
      <c r="A3299" s="1" t="n">
        <v>121.084567086379</v>
      </c>
      <c r="J3299" s="1" t="n">
        <f aca="false">IF(A3299&gt;=0,A3299,A3299*-1+128)</f>
        <v>121.084567086379</v>
      </c>
      <c r="T3299" s="1" t="str">
        <f aca="false">CONCATENATE(" de d'",J3299,"'")</f>
        <v> de d'121.084567086379'</v>
      </c>
    </row>
    <row r="3300" customFormat="false" ht="12.75" hidden="false" customHeight="false" outlineLevel="0" collapsed="false">
      <c r="A3300" s="1" t="n">
        <v>121.099249240039</v>
      </c>
      <c r="J3300" s="1" t="n">
        <f aca="false">IF(A3300&gt;=0,A3300,A3300*-1+128)</f>
        <v>121.099249240039</v>
      </c>
      <c r="T3300" s="1" t="str">
        <f aca="false">CONCATENATE(" de d'",J3300,"'")</f>
        <v> de d'121.099249240039'</v>
      </c>
    </row>
    <row r="3301" customFormat="false" ht="12.75" hidden="false" customHeight="false" outlineLevel="0" collapsed="false">
      <c r="A3301" s="1" t="n">
        <v>121.113913583806</v>
      </c>
      <c r="J3301" s="1" t="n">
        <f aca="false">IF(A3301&gt;=0,A3301,A3301*-1+128)</f>
        <v>121.113913583806</v>
      </c>
      <c r="T3301" s="1" t="str">
        <f aca="false">CONCATENATE(" de d'",J3301,"'")</f>
        <v> de d'121.113913583806'</v>
      </c>
    </row>
    <row r="3302" customFormat="false" ht="12.75" hidden="false" customHeight="false" outlineLevel="0" collapsed="false">
      <c r="A3302" s="1" t="n">
        <v>121.128560115524</v>
      </c>
      <c r="J3302" s="1" t="n">
        <f aca="false">IF(A3302&gt;=0,A3302,A3302*-1+128)</f>
        <v>121.128560115524</v>
      </c>
      <c r="T3302" s="1" t="str">
        <f aca="false">CONCATENATE(" de d'",J3302,"'")</f>
        <v> de d'121.128560115524'</v>
      </c>
    </row>
    <row r="3303" customFormat="false" ht="12.75" hidden="false" customHeight="false" outlineLevel="0" collapsed="false">
      <c r="A3303" s="1" t="n">
        <v>121.143188833038</v>
      </c>
      <c r="J3303" s="1" t="n">
        <f aca="false">IF(A3303&gt;=0,A3303,A3303*-1+128)</f>
        <v>121.143188833038</v>
      </c>
      <c r="T3303" s="1" t="str">
        <f aca="false">CONCATENATE(" de d'",J3303,"'")</f>
        <v> de d'121.143188833038'</v>
      </c>
    </row>
    <row r="3304" customFormat="false" ht="12.75" hidden="false" customHeight="false" outlineLevel="0" collapsed="false">
      <c r="A3304" s="1" t="n">
        <v>121.157799734197</v>
      </c>
      <c r="J3304" s="1" t="n">
        <f aca="false">IF(A3304&gt;=0,A3304,A3304*-1+128)</f>
        <v>121.157799734197</v>
      </c>
      <c r="T3304" s="1" t="str">
        <f aca="false">CONCATENATE(" de d'",J3304,"'")</f>
        <v> de d'121.157799734197'</v>
      </c>
    </row>
    <row r="3305" customFormat="false" ht="12.75" hidden="false" customHeight="false" outlineLevel="0" collapsed="false">
      <c r="A3305" s="1" t="n">
        <v>121.172392816853</v>
      </c>
      <c r="J3305" s="1" t="n">
        <f aca="false">IF(A3305&gt;=0,A3305,A3305*-1+128)</f>
        <v>121.172392816853</v>
      </c>
      <c r="T3305" s="1" t="str">
        <f aca="false">CONCATENATE(" de d'",J3305,"'")</f>
        <v> de d'121.172392816853'</v>
      </c>
    </row>
    <row r="3306" customFormat="false" ht="12.75" hidden="false" customHeight="false" outlineLevel="0" collapsed="false">
      <c r="A3306" s="1" t="n">
        <v>121.186968078859</v>
      </c>
      <c r="J3306" s="1" t="n">
        <f aca="false">IF(A3306&gt;=0,A3306,A3306*-1+128)</f>
        <v>121.186968078859</v>
      </c>
      <c r="T3306" s="1" t="str">
        <f aca="false">CONCATENATE(" de d'",J3306,"'")</f>
        <v> de d'121.186968078859'</v>
      </c>
    </row>
    <row r="3307" customFormat="false" ht="12.75" hidden="false" customHeight="false" outlineLevel="0" collapsed="false">
      <c r="A3307" s="1" t="n">
        <v>121.201525518072</v>
      </c>
      <c r="J3307" s="1" t="n">
        <f aca="false">IF(A3307&gt;=0,A3307,A3307*-1+128)</f>
        <v>121.201525518072</v>
      </c>
      <c r="T3307" s="1" t="str">
        <f aca="false">CONCATENATE(" de d'",J3307,"'")</f>
        <v> de d'121.201525518072'</v>
      </c>
    </row>
    <row r="3308" customFormat="false" ht="12.75" hidden="false" customHeight="false" outlineLevel="0" collapsed="false">
      <c r="A3308" s="1" t="n">
        <v>121.21606513235</v>
      </c>
      <c r="J3308" s="1" t="n">
        <f aca="false">IF(A3308&gt;=0,A3308,A3308*-1+128)</f>
        <v>121.21606513235</v>
      </c>
      <c r="T3308" s="1" t="str">
        <f aca="false">CONCATENATE(" de d'",J3308,"'")</f>
        <v> de d'121.21606513235'</v>
      </c>
    </row>
    <row r="3309" customFormat="false" ht="12.75" hidden="false" customHeight="false" outlineLevel="0" collapsed="false">
      <c r="A3309" s="1" t="n">
        <v>121.230586919556</v>
      </c>
      <c r="J3309" s="1" t="n">
        <f aca="false">IF(A3309&gt;=0,A3309,A3309*-1+128)</f>
        <v>121.230586919556</v>
      </c>
      <c r="T3309" s="1" t="str">
        <f aca="false">CONCATENATE(" de d'",J3309,"'")</f>
        <v> de d'121.230586919556'</v>
      </c>
    </row>
    <row r="3310" customFormat="false" ht="12.75" hidden="false" customHeight="false" outlineLevel="0" collapsed="false">
      <c r="A3310" s="1" t="n">
        <v>121.245090877553</v>
      </c>
      <c r="J3310" s="1" t="n">
        <f aca="false">IF(A3310&gt;=0,A3310,A3310*-1+128)</f>
        <v>121.245090877553</v>
      </c>
      <c r="T3310" s="1" t="str">
        <f aca="false">CONCATENATE(" de d'",J3310,"'")</f>
        <v> de d'121.245090877553'</v>
      </c>
    </row>
    <row r="3311" customFormat="false" ht="12.75" hidden="false" customHeight="false" outlineLevel="0" collapsed="false">
      <c r="A3311" s="1" t="n">
        <v>121.259577004209</v>
      </c>
      <c r="J3311" s="1" t="n">
        <f aca="false">IF(A3311&gt;=0,A3311,A3311*-1+128)</f>
        <v>121.259577004209</v>
      </c>
      <c r="T3311" s="1" t="str">
        <f aca="false">CONCATENATE(" de d'",J3311,"'")</f>
        <v> de d'121.259577004209'</v>
      </c>
    </row>
    <row r="3312" customFormat="false" ht="12.75" hidden="false" customHeight="false" outlineLevel="0" collapsed="false">
      <c r="A3312" s="1" t="n">
        <v>121.274045297392</v>
      </c>
      <c r="J3312" s="1" t="n">
        <f aca="false">IF(A3312&gt;=0,A3312,A3312*-1+128)</f>
        <v>121.274045297392</v>
      </c>
      <c r="T3312" s="1" t="str">
        <f aca="false">CONCATENATE(" de d'",J3312,"'")</f>
        <v> de d'121.274045297392'</v>
      </c>
    </row>
    <row r="3313" customFormat="false" ht="12.75" hidden="false" customHeight="false" outlineLevel="0" collapsed="false">
      <c r="A3313" s="1" t="n">
        <v>121.288495754977</v>
      </c>
      <c r="J3313" s="1" t="n">
        <f aca="false">IF(A3313&gt;=0,A3313,A3313*-1+128)</f>
        <v>121.288495754977</v>
      </c>
      <c r="T3313" s="1" t="str">
        <f aca="false">CONCATENATE(" de d'",J3313,"'")</f>
        <v> de d'121.288495754977'</v>
      </c>
    </row>
    <row r="3314" customFormat="false" ht="12.75" hidden="false" customHeight="false" outlineLevel="0" collapsed="false">
      <c r="A3314" s="1" t="n">
        <v>121.302928374836</v>
      </c>
      <c r="J3314" s="1" t="n">
        <f aca="false">IF(A3314&gt;=0,A3314,A3314*-1+128)</f>
        <v>121.302928374836</v>
      </c>
      <c r="T3314" s="1" t="str">
        <f aca="false">CONCATENATE(" de d'",J3314,"'")</f>
        <v> de d'121.302928374836'</v>
      </c>
    </row>
    <row r="3315" customFormat="false" ht="12.75" hidden="false" customHeight="false" outlineLevel="0" collapsed="false">
      <c r="A3315" s="1" t="n">
        <v>121.317343154847</v>
      </c>
      <c r="J3315" s="1" t="n">
        <f aca="false">IF(A3315&gt;=0,A3315,A3315*-1+128)</f>
        <v>121.317343154847</v>
      </c>
      <c r="T3315" s="1" t="str">
        <f aca="false">CONCATENATE(" de d'",J3315,"'")</f>
        <v> de d'121.317343154847'</v>
      </c>
    </row>
    <row r="3316" customFormat="false" ht="12.75" hidden="false" customHeight="false" outlineLevel="0" collapsed="false">
      <c r="A3316" s="1" t="n">
        <v>121.331740092892</v>
      </c>
      <c r="J3316" s="1" t="n">
        <f aca="false">IF(A3316&gt;=0,A3316,A3316*-1+128)</f>
        <v>121.331740092892</v>
      </c>
      <c r="T3316" s="1" t="str">
        <f aca="false">CONCATENATE(" de d'",J3316,"'")</f>
        <v> de d'121.331740092892'</v>
      </c>
    </row>
    <row r="3317" customFormat="false" ht="12.75" hidden="false" customHeight="false" outlineLevel="0" collapsed="false">
      <c r="A3317" s="1" t="n">
        <v>121.346119186851</v>
      </c>
      <c r="J3317" s="1" t="n">
        <f aca="false">IF(A3317&gt;=0,A3317,A3317*-1+128)</f>
        <v>121.346119186851</v>
      </c>
      <c r="T3317" s="1" t="str">
        <f aca="false">CONCATENATE(" de d'",J3317,"'")</f>
        <v> de d'121.346119186851'</v>
      </c>
    </row>
    <row r="3318" customFormat="false" ht="12.75" hidden="false" customHeight="false" outlineLevel="0" collapsed="false">
      <c r="A3318" s="1" t="n">
        <v>121.360480434611</v>
      </c>
      <c r="J3318" s="1" t="n">
        <f aca="false">IF(A3318&gt;=0,A3318,A3318*-1+128)</f>
        <v>121.360480434611</v>
      </c>
      <c r="T3318" s="1" t="str">
        <f aca="false">CONCATENATE(" de d'",J3318,"'")</f>
        <v> de d'121.360480434611'</v>
      </c>
    </row>
    <row r="3319" customFormat="false" ht="12.75" hidden="false" customHeight="false" outlineLevel="0" collapsed="false">
      <c r="A3319" s="1" t="n">
        <v>121.374823834059</v>
      </c>
      <c r="J3319" s="1" t="n">
        <f aca="false">IF(A3319&gt;=0,A3319,A3319*-1+128)</f>
        <v>121.374823834059</v>
      </c>
      <c r="T3319" s="1" t="str">
        <f aca="false">CONCATENATE(" de d'",J3319,"'")</f>
        <v> de d'121.374823834059'</v>
      </c>
    </row>
    <row r="3320" customFormat="false" ht="12.75" hidden="false" customHeight="false" outlineLevel="0" collapsed="false">
      <c r="A3320" s="1" t="n">
        <v>121.389149383086</v>
      </c>
      <c r="J3320" s="1" t="n">
        <f aca="false">IF(A3320&gt;=0,A3320,A3320*-1+128)</f>
        <v>121.389149383086</v>
      </c>
      <c r="T3320" s="1" t="str">
        <f aca="false">CONCATENATE(" de d'",J3320,"'")</f>
        <v> de d'121.389149383086'</v>
      </c>
    </row>
    <row r="3321" customFormat="false" ht="12.75" hidden="false" customHeight="false" outlineLevel="0" collapsed="false">
      <c r="A3321" s="1" t="n">
        <v>121.403457079585</v>
      </c>
      <c r="J3321" s="1" t="n">
        <f aca="false">IF(A3321&gt;=0,A3321,A3321*-1+128)</f>
        <v>121.403457079585</v>
      </c>
      <c r="T3321" s="1" t="str">
        <f aca="false">CONCATENATE(" de d'",J3321,"'")</f>
        <v> de d'121.403457079585'</v>
      </c>
    </row>
    <row r="3322" customFormat="false" ht="12.75" hidden="false" customHeight="false" outlineLevel="0" collapsed="false">
      <c r="A3322" s="1" t="n">
        <v>121.417746921452</v>
      </c>
      <c r="J3322" s="1" t="n">
        <f aca="false">IF(A3322&gt;=0,A3322,A3322*-1+128)</f>
        <v>121.417746921452</v>
      </c>
      <c r="T3322" s="1" t="str">
        <f aca="false">CONCATENATE(" de d'",J3322,"'")</f>
        <v> de d'121.417746921452'</v>
      </c>
    </row>
    <row r="3323" customFormat="false" ht="12.75" hidden="false" customHeight="false" outlineLevel="0" collapsed="false">
      <c r="A3323" s="1" t="n">
        <v>121.432018906586</v>
      </c>
      <c r="J3323" s="1" t="n">
        <f aca="false">IF(A3323&gt;=0,A3323,A3323*-1+128)</f>
        <v>121.432018906586</v>
      </c>
      <c r="T3323" s="1" t="str">
        <f aca="false">CONCATENATE(" de d'",J3323,"'")</f>
        <v> de d'121.432018906586'</v>
      </c>
    </row>
    <row r="3324" customFormat="false" ht="12.75" hidden="false" customHeight="false" outlineLevel="0" collapsed="false">
      <c r="A3324" s="1" t="n">
        <v>121.446273032886</v>
      </c>
      <c r="J3324" s="1" t="n">
        <f aca="false">IF(A3324&gt;=0,A3324,A3324*-1+128)</f>
        <v>121.446273032886</v>
      </c>
      <c r="T3324" s="1" t="str">
        <f aca="false">CONCATENATE(" de d'",J3324,"'")</f>
        <v> de d'121.446273032886'</v>
      </c>
    </row>
    <row r="3325" customFormat="false" ht="12.75" hidden="false" customHeight="false" outlineLevel="0" collapsed="false">
      <c r="A3325" s="1" t="n">
        <v>121.460509298258</v>
      </c>
      <c r="J3325" s="1" t="n">
        <f aca="false">IF(A3325&gt;=0,A3325,A3325*-1+128)</f>
        <v>121.460509298258</v>
      </c>
      <c r="T3325" s="1" t="str">
        <f aca="false">CONCATENATE(" de d'",J3325,"'")</f>
        <v> de d'121.460509298258'</v>
      </c>
    </row>
    <row r="3326" customFormat="false" ht="12.75" hidden="false" customHeight="false" outlineLevel="0" collapsed="false">
      <c r="A3326" s="1" t="n">
        <v>121.474727700607</v>
      </c>
      <c r="J3326" s="1" t="n">
        <f aca="false">IF(A3326&gt;=0,A3326,A3326*-1+128)</f>
        <v>121.474727700607</v>
      </c>
      <c r="T3326" s="1" t="str">
        <f aca="false">CONCATENATE(" de d'",J3326,"'")</f>
        <v> de d'121.474727700607'</v>
      </c>
    </row>
    <row r="3327" customFormat="false" ht="12.75" hidden="false" customHeight="false" outlineLevel="0" collapsed="false">
      <c r="A3327" s="1" t="n">
        <v>121.488928237842</v>
      </c>
      <c r="J3327" s="1" t="n">
        <f aca="false">IF(A3327&gt;=0,A3327,A3327*-1+128)</f>
        <v>121.488928237842</v>
      </c>
      <c r="T3327" s="1" t="str">
        <f aca="false">CONCATENATE(" de d'",J3327,"'")</f>
        <v> de d'121.488928237842'</v>
      </c>
    </row>
    <row r="3328" customFormat="false" ht="12.75" hidden="false" customHeight="false" outlineLevel="0" collapsed="false">
      <c r="A3328" s="1" t="n">
        <v>121.503110907875</v>
      </c>
      <c r="J3328" s="1" t="n">
        <f aca="false">IF(A3328&gt;=0,A3328,A3328*-1+128)</f>
        <v>121.503110907875</v>
      </c>
      <c r="T3328" s="1" t="str">
        <f aca="false">CONCATENATE(" de d'",J3328,"'")</f>
        <v> de d'121.503110907875'</v>
      </c>
    </row>
    <row r="3329" customFormat="false" ht="12.75" hidden="false" customHeight="false" outlineLevel="0" collapsed="false">
      <c r="A3329" s="1" t="n">
        <v>121.51727570862</v>
      </c>
      <c r="J3329" s="1" t="n">
        <f aca="false">IF(A3329&gt;=0,A3329,A3329*-1+128)</f>
        <v>121.51727570862</v>
      </c>
      <c r="T3329" s="1" t="str">
        <f aca="false">CONCATENATE(" de d'",J3329,"'")</f>
        <v> de d'121.51727570862'</v>
      </c>
    </row>
    <row r="3330" customFormat="false" ht="12.75" hidden="false" customHeight="false" outlineLevel="0" collapsed="false">
      <c r="A3330" s="1" t="n">
        <v>121.531422637993</v>
      </c>
      <c r="J3330" s="1" t="n">
        <f aca="false">IF(A3330&gt;=0,A3330,A3330*-1+128)</f>
        <v>121.531422637993</v>
      </c>
      <c r="T3330" s="1" t="str">
        <f aca="false">CONCATENATE(" de d'",J3330,"'")</f>
        <v> de d'121.531422637993'</v>
      </c>
    </row>
    <row r="3331" customFormat="false" ht="12.75" hidden="false" customHeight="false" outlineLevel="0" collapsed="false">
      <c r="A3331" s="1" t="n">
        <v>121.545551693915</v>
      </c>
      <c r="J3331" s="1" t="n">
        <f aca="false">IF(A3331&gt;=0,A3331,A3331*-1+128)</f>
        <v>121.545551693915</v>
      </c>
      <c r="T3331" s="1" t="str">
        <f aca="false">CONCATENATE(" de d'",J3331,"'")</f>
        <v> de d'121.545551693915'</v>
      </c>
    </row>
    <row r="3332" customFormat="false" ht="12.75" hidden="false" customHeight="false" outlineLevel="0" collapsed="false">
      <c r="A3332" s="1" t="n">
        <v>121.559662874307</v>
      </c>
      <c r="J3332" s="1" t="n">
        <f aca="false">IF(A3332&gt;=0,A3332,A3332*-1+128)</f>
        <v>121.559662874307</v>
      </c>
      <c r="T3332" s="1" t="str">
        <f aca="false">CONCATENATE(" de d'",J3332,"'")</f>
        <v> de d'121.559662874307'</v>
      </c>
    </row>
    <row r="3333" customFormat="false" ht="12.75" hidden="false" customHeight="false" outlineLevel="0" collapsed="false">
      <c r="A3333" s="1" t="n">
        <v>121.573756177094</v>
      </c>
      <c r="J3333" s="1" t="n">
        <f aca="false">IF(A3333&gt;=0,A3333,A3333*-1+128)</f>
        <v>121.573756177094</v>
      </c>
      <c r="T3333" s="1" t="str">
        <f aca="false">CONCATENATE(" de d'",J3333,"'")</f>
        <v> de d'121.573756177094'</v>
      </c>
    </row>
    <row r="3334" customFormat="false" ht="12.75" hidden="false" customHeight="false" outlineLevel="0" collapsed="false">
      <c r="A3334" s="1" t="n">
        <v>121.587831600203</v>
      </c>
      <c r="J3334" s="1" t="n">
        <f aca="false">IF(A3334&gt;=0,A3334,A3334*-1+128)</f>
        <v>121.587831600203</v>
      </c>
      <c r="T3334" s="1" t="str">
        <f aca="false">CONCATENATE(" de d'",J3334,"'")</f>
        <v> de d'121.587831600203'</v>
      </c>
    </row>
    <row r="3335" customFormat="false" ht="12.75" hidden="false" customHeight="false" outlineLevel="0" collapsed="false">
      <c r="A3335" s="1" t="n">
        <v>121.601889141564</v>
      </c>
      <c r="J3335" s="1" t="n">
        <f aca="false">IF(A3335&gt;=0,A3335,A3335*-1+128)</f>
        <v>121.601889141564</v>
      </c>
      <c r="T3335" s="1" t="str">
        <f aca="false">CONCATENATE(" de d'",J3335,"'")</f>
        <v> de d'121.601889141564'</v>
      </c>
    </row>
    <row r="3336" customFormat="false" ht="12.75" hidden="false" customHeight="false" outlineLevel="0" collapsed="false">
      <c r="A3336" s="1" t="n">
        <v>121.61592879911</v>
      </c>
      <c r="J3336" s="1" t="n">
        <f aca="false">IF(A3336&gt;=0,A3336,A3336*-1+128)</f>
        <v>121.61592879911</v>
      </c>
      <c r="T3336" s="1" t="str">
        <f aca="false">CONCATENATE(" de d'",J3336,"'")</f>
        <v> de d'121.61592879911'</v>
      </c>
    </row>
    <row r="3337" customFormat="false" ht="12.75" hidden="false" customHeight="false" outlineLevel="0" collapsed="false">
      <c r="A3337" s="1" t="n">
        <v>121.629950570776</v>
      </c>
      <c r="J3337" s="1" t="n">
        <f aca="false">IF(A3337&gt;=0,A3337,A3337*-1+128)</f>
        <v>121.629950570776</v>
      </c>
      <c r="T3337" s="1" t="str">
        <f aca="false">CONCATENATE(" de d'",J3337,"'")</f>
        <v> de d'121.629950570776'</v>
      </c>
    </row>
    <row r="3338" customFormat="false" ht="12.75" hidden="false" customHeight="false" outlineLevel="0" collapsed="false">
      <c r="A3338" s="1" t="n">
        <v>121.643954454499</v>
      </c>
      <c r="J3338" s="1" t="n">
        <f aca="false">IF(A3338&gt;=0,A3338,A3338*-1+128)</f>
        <v>121.643954454499</v>
      </c>
      <c r="T3338" s="1" t="str">
        <f aca="false">CONCATENATE(" de d'",J3338,"'")</f>
        <v> de d'121.643954454499'</v>
      </c>
    </row>
    <row r="3339" customFormat="false" ht="12.75" hidden="false" customHeight="false" outlineLevel="0" collapsed="false">
      <c r="A3339" s="1" t="n">
        <v>121.657940448221</v>
      </c>
      <c r="J3339" s="1" t="n">
        <f aca="false">IF(A3339&gt;=0,A3339,A3339*-1+128)</f>
        <v>121.657940448221</v>
      </c>
      <c r="T3339" s="1" t="str">
        <f aca="false">CONCATENATE(" de d'",J3339,"'")</f>
        <v> de d'121.657940448221'</v>
      </c>
    </row>
    <row r="3340" customFormat="false" ht="12.75" hidden="false" customHeight="false" outlineLevel="0" collapsed="false">
      <c r="A3340" s="1" t="n">
        <v>121.671908549885</v>
      </c>
      <c r="J3340" s="1" t="n">
        <f aca="false">IF(A3340&gt;=0,A3340,A3340*-1+128)</f>
        <v>121.671908549885</v>
      </c>
      <c r="T3340" s="1" t="str">
        <f aca="false">CONCATENATE(" de d'",J3340,"'")</f>
        <v> de d'121.671908549885'</v>
      </c>
    </row>
    <row r="3341" customFormat="false" ht="12.75" hidden="false" customHeight="false" outlineLevel="0" collapsed="false">
      <c r="A3341" s="1" t="n">
        <v>121.685858757435</v>
      </c>
      <c r="J3341" s="1" t="n">
        <f aca="false">IF(A3341&gt;=0,A3341,A3341*-1+128)</f>
        <v>121.685858757435</v>
      </c>
      <c r="T3341" s="1" t="str">
        <f aca="false">CONCATENATE(" de d'",J3341,"'")</f>
        <v> de d'121.685858757435'</v>
      </c>
    </row>
    <row r="3342" customFormat="false" ht="12.75" hidden="false" customHeight="false" outlineLevel="0" collapsed="false">
      <c r="A3342" s="1" t="n">
        <v>121.699791068821</v>
      </c>
      <c r="J3342" s="1" t="n">
        <f aca="false">IF(A3342&gt;=0,A3342,A3342*-1+128)</f>
        <v>121.699791068821</v>
      </c>
      <c r="T3342" s="1" t="str">
        <f aca="false">CONCATENATE(" de d'",J3342,"'")</f>
        <v> de d'121.699791068821'</v>
      </c>
    </row>
    <row r="3343" customFormat="false" ht="12.75" hidden="false" customHeight="false" outlineLevel="0" collapsed="false">
      <c r="A3343" s="1" t="n">
        <v>121.713705481993</v>
      </c>
      <c r="J3343" s="1" t="n">
        <f aca="false">IF(A3343&gt;=0,A3343,A3343*-1+128)</f>
        <v>121.713705481993</v>
      </c>
      <c r="T3343" s="1" t="str">
        <f aca="false">CONCATENATE(" de d'",J3343,"'")</f>
        <v> de d'121.713705481993'</v>
      </c>
    </row>
    <row r="3344" customFormat="false" ht="12.75" hidden="false" customHeight="false" outlineLevel="0" collapsed="false">
      <c r="A3344" s="1" t="n">
        <v>121.727601994906</v>
      </c>
      <c r="J3344" s="1" t="n">
        <f aca="false">IF(A3344&gt;=0,A3344,A3344*-1+128)</f>
        <v>121.727601994906</v>
      </c>
      <c r="T3344" s="1" t="str">
        <f aca="false">CONCATENATE(" de d'",J3344,"'")</f>
        <v> de d'121.727601994906'</v>
      </c>
    </row>
    <row r="3345" customFormat="false" ht="12.75" hidden="false" customHeight="false" outlineLevel="0" collapsed="false">
      <c r="A3345" s="1" t="n">
        <v>121.741480605514</v>
      </c>
      <c r="J3345" s="1" t="n">
        <f aca="false">IF(A3345&gt;=0,A3345,A3345*-1+128)</f>
        <v>121.741480605514</v>
      </c>
      <c r="T3345" s="1" t="str">
        <f aca="false">CONCATENATE(" de d'",J3345,"'")</f>
        <v> de d'121.741480605514'</v>
      </c>
    </row>
    <row r="3346" customFormat="false" ht="12.75" hidden="false" customHeight="false" outlineLevel="0" collapsed="false">
      <c r="A3346" s="1" t="n">
        <v>121.755341311778</v>
      </c>
      <c r="J3346" s="1" t="n">
        <f aca="false">IF(A3346&gt;=0,A3346,A3346*-1+128)</f>
        <v>121.755341311778</v>
      </c>
      <c r="T3346" s="1" t="str">
        <f aca="false">CONCATENATE(" de d'",J3346,"'")</f>
        <v> de d'121.755341311778'</v>
      </c>
    </row>
    <row r="3347" customFormat="false" ht="12.75" hidden="false" customHeight="false" outlineLevel="0" collapsed="false">
      <c r="A3347" s="1" t="n">
        <v>121.769184111659</v>
      </c>
      <c r="J3347" s="1" t="n">
        <f aca="false">IF(A3347&gt;=0,A3347,A3347*-1+128)</f>
        <v>121.769184111659</v>
      </c>
      <c r="T3347" s="1" t="str">
        <f aca="false">CONCATENATE(" de d'",J3347,"'")</f>
        <v> de d'121.769184111659'</v>
      </c>
    </row>
    <row r="3348" customFormat="false" ht="12.75" hidden="false" customHeight="false" outlineLevel="0" collapsed="false">
      <c r="A3348" s="1" t="n">
        <v>121.783009003121</v>
      </c>
      <c r="J3348" s="1" t="n">
        <f aca="false">IF(A3348&gt;=0,A3348,A3348*-1+128)</f>
        <v>121.783009003121</v>
      </c>
      <c r="T3348" s="1" t="str">
        <f aca="false">CONCATENATE(" de d'",J3348,"'")</f>
        <v> de d'121.783009003121'</v>
      </c>
    </row>
    <row r="3349" customFormat="false" ht="12.75" hidden="false" customHeight="false" outlineLevel="0" collapsed="false">
      <c r="A3349" s="1" t="n">
        <v>121.79681598413</v>
      </c>
      <c r="J3349" s="1" t="n">
        <f aca="false">IF(A3349&gt;=0,A3349,A3349*-1+128)</f>
        <v>121.79681598413</v>
      </c>
      <c r="T3349" s="1" t="str">
        <f aca="false">CONCATENATE(" de d'",J3349,"'")</f>
        <v> de d'121.79681598413'</v>
      </c>
    </row>
    <row r="3350" customFormat="false" ht="12.75" hidden="false" customHeight="false" outlineLevel="0" collapsed="false">
      <c r="A3350" s="1" t="n">
        <v>121.810605052657</v>
      </c>
      <c r="J3350" s="1" t="n">
        <f aca="false">IF(A3350&gt;=0,A3350,A3350*-1+128)</f>
        <v>121.810605052657</v>
      </c>
      <c r="T3350" s="1" t="str">
        <f aca="false">CONCATENATE(" de d'",J3350,"'")</f>
        <v> de d'121.810605052657'</v>
      </c>
    </row>
    <row r="3351" customFormat="false" ht="12.75" hidden="false" customHeight="false" outlineLevel="0" collapsed="false">
      <c r="A3351" s="1" t="n">
        <v>121.824376206672</v>
      </c>
      <c r="J3351" s="1" t="n">
        <f aca="false">IF(A3351&gt;=0,A3351,A3351*-1+128)</f>
        <v>121.824376206672</v>
      </c>
      <c r="T3351" s="1" t="str">
        <f aca="false">CONCATENATE(" de d'",J3351,"'")</f>
        <v> de d'121.824376206672'</v>
      </c>
    </row>
    <row r="3352" customFormat="false" ht="12.75" hidden="false" customHeight="false" outlineLevel="0" collapsed="false">
      <c r="A3352" s="1" t="n">
        <v>121.838129444152</v>
      </c>
      <c r="J3352" s="1" t="n">
        <f aca="false">IF(A3352&gt;=0,A3352,A3352*-1+128)</f>
        <v>121.838129444152</v>
      </c>
      <c r="T3352" s="1" t="str">
        <f aca="false">CONCATENATE(" de d'",J3352,"'")</f>
        <v> de d'121.838129444152'</v>
      </c>
    </row>
    <row r="3353" customFormat="false" ht="12.75" hidden="false" customHeight="false" outlineLevel="0" collapsed="false">
      <c r="A3353" s="1" t="n">
        <v>121.851864763073</v>
      </c>
      <c r="J3353" s="1" t="n">
        <f aca="false">IF(A3353&gt;=0,A3353,A3353*-1+128)</f>
        <v>121.851864763073</v>
      </c>
      <c r="T3353" s="1" t="str">
        <f aca="false">CONCATENATE(" de d'",J3353,"'")</f>
        <v> de d'121.851864763073'</v>
      </c>
    </row>
    <row r="3354" customFormat="false" ht="12.75" hidden="false" customHeight="false" outlineLevel="0" collapsed="false">
      <c r="A3354" s="1" t="n">
        <v>121.865582161415</v>
      </c>
      <c r="J3354" s="1" t="n">
        <f aca="false">IF(A3354&gt;=0,A3354,A3354*-1+128)</f>
        <v>121.865582161415</v>
      </c>
      <c r="T3354" s="1" t="str">
        <f aca="false">CONCATENATE(" de d'",J3354,"'")</f>
        <v> de d'121.865582161415'</v>
      </c>
    </row>
    <row r="3355" customFormat="false" ht="12.75" hidden="false" customHeight="false" outlineLevel="0" collapsed="false">
      <c r="A3355" s="1" t="n">
        <v>121.879281637161</v>
      </c>
      <c r="J3355" s="1" t="n">
        <f aca="false">IF(A3355&gt;=0,A3355,A3355*-1+128)</f>
        <v>121.879281637161</v>
      </c>
      <c r="T3355" s="1" t="str">
        <f aca="false">CONCATENATE(" de d'",J3355,"'")</f>
        <v> de d'121.879281637161'</v>
      </c>
    </row>
    <row r="3356" customFormat="false" ht="12.75" hidden="false" customHeight="false" outlineLevel="0" collapsed="false">
      <c r="A3356" s="1" t="n">
        <v>121.892963188295</v>
      </c>
      <c r="J3356" s="1" t="n">
        <f aca="false">IF(A3356&gt;=0,A3356,A3356*-1+128)</f>
        <v>121.892963188295</v>
      </c>
      <c r="T3356" s="1" t="str">
        <f aca="false">CONCATENATE(" de d'",J3356,"'")</f>
        <v> de d'121.892963188295'</v>
      </c>
    </row>
    <row r="3357" customFormat="false" ht="12.75" hidden="false" customHeight="false" outlineLevel="0" collapsed="false">
      <c r="A3357" s="1" t="n">
        <v>121.906626812807</v>
      </c>
      <c r="J3357" s="1" t="n">
        <f aca="false">IF(A3357&gt;=0,A3357,A3357*-1+128)</f>
        <v>121.906626812807</v>
      </c>
      <c r="T3357" s="1" t="str">
        <f aca="false">CONCATENATE(" de d'",J3357,"'")</f>
        <v> de d'121.906626812807'</v>
      </c>
    </row>
    <row r="3358" customFormat="false" ht="12.75" hidden="false" customHeight="false" outlineLevel="0" collapsed="false">
      <c r="A3358" s="1" t="n">
        <v>121.920272508686</v>
      </c>
      <c r="J3358" s="1" t="n">
        <f aca="false">IF(A3358&gt;=0,A3358,A3358*-1+128)</f>
        <v>121.920272508686</v>
      </c>
      <c r="T3358" s="1" t="str">
        <f aca="false">CONCATENATE(" de d'",J3358,"'")</f>
        <v> de d'121.920272508686'</v>
      </c>
    </row>
    <row r="3359" customFormat="false" ht="12.75" hidden="false" customHeight="false" outlineLevel="0" collapsed="false">
      <c r="A3359" s="1" t="n">
        <v>121.933900273926</v>
      </c>
      <c r="J3359" s="1" t="n">
        <f aca="false">IF(A3359&gt;=0,A3359,A3359*-1+128)</f>
        <v>121.933900273926</v>
      </c>
      <c r="T3359" s="1" t="str">
        <f aca="false">CONCATENATE(" de d'",J3359,"'")</f>
        <v> de d'121.933900273926'</v>
      </c>
    </row>
    <row r="3360" customFormat="false" ht="12.75" hidden="false" customHeight="false" outlineLevel="0" collapsed="false">
      <c r="A3360" s="1" t="n">
        <v>121.947510106522</v>
      </c>
      <c r="J3360" s="1" t="n">
        <f aca="false">IF(A3360&gt;=0,A3360,A3360*-1+128)</f>
        <v>121.947510106522</v>
      </c>
      <c r="T3360" s="1" t="str">
        <f aca="false">CONCATENATE(" de d'",J3360,"'")</f>
        <v> de d'121.947510106522'</v>
      </c>
    </row>
    <row r="3361" customFormat="false" ht="12.75" hidden="false" customHeight="false" outlineLevel="0" collapsed="false">
      <c r="A3361" s="1" t="n">
        <v>121.961102004473</v>
      </c>
      <c r="J3361" s="1" t="n">
        <f aca="false">IF(A3361&gt;=0,A3361,A3361*-1+128)</f>
        <v>121.961102004473</v>
      </c>
      <c r="T3361" s="1" t="str">
        <f aca="false">CONCATENATE(" de d'",J3361,"'")</f>
        <v> de d'121.961102004473'</v>
      </c>
    </row>
    <row r="3362" customFormat="false" ht="12.75" hidden="false" customHeight="false" outlineLevel="0" collapsed="false">
      <c r="A3362" s="1" t="n">
        <v>121.97467596578</v>
      </c>
      <c r="J3362" s="1" t="n">
        <f aca="false">IF(A3362&gt;=0,A3362,A3362*-1+128)</f>
        <v>121.97467596578</v>
      </c>
      <c r="T3362" s="1" t="str">
        <f aca="false">CONCATENATE(" de d'",J3362,"'")</f>
        <v> de d'121.97467596578'</v>
      </c>
    </row>
    <row r="3363" customFormat="false" ht="12.75" hidden="false" customHeight="false" outlineLevel="0" collapsed="false">
      <c r="A3363" s="1" t="n">
        <v>121.988231988446</v>
      </c>
      <c r="J3363" s="1" t="n">
        <f aca="false">IF(A3363&gt;=0,A3363,A3363*-1+128)</f>
        <v>121.988231988446</v>
      </c>
      <c r="T3363" s="1" t="str">
        <f aca="false">CONCATENATE(" de d'",J3363,"'")</f>
        <v> de d'121.988231988446'</v>
      </c>
    </row>
    <row r="3364" customFormat="false" ht="12.75" hidden="false" customHeight="false" outlineLevel="0" collapsed="false">
      <c r="A3364" s="1" t="n">
        <v>122.001770070478</v>
      </c>
      <c r="J3364" s="1" t="n">
        <f aca="false">IF(A3364&gt;=0,A3364,A3364*-1+128)</f>
        <v>122.001770070478</v>
      </c>
      <c r="T3364" s="1" t="str">
        <f aca="false">CONCATENATE(" de d'",J3364,"'")</f>
        <v> de d'122.001770070478'</v>
      </c>
    </row>
    <row r="3365" customFormat="false" ht="12.75" hidden="false" customHeight="false" outlineLevel="0" collapsed="false">
      <c r="A3365" s="1" t="n">
        <v>122.015290209885</v>
      </c>
      <c r="J3365" s="1" t="n">
        <f aca="false">IF(A3365&gt;=0,A3365,A3365*-1+128)</f>
        <v>122.015290209885</v>
      </c>
      <c r="T3365" s="1" t="str">
        <f aca="false">CONCATENATE(" de d'",J3365,"'")</f>
        <v> de d'122.015290209885'</v>
      </c>
    </row>
    <row r="3366" customFormat="false" ht="12.75" hidden="false" customHeight="false" outlineLevel="0" collapsed="false">
      <c r="A3366" s="1" t="n">
        <v>122.028792404678</v>
      </c>
      <c r="J3366" s="1" t="n">
        <f aca="false">IF(A3366&gt;=0,A3366,A3366*-1+128)</f>
        <v>122.028792404678</v>
      </c>
      <c r="T3366" s="1" t="str">
        <f aca="false">CONCATENATE(" de d'",J3366,"'")</f>
        <v> de d'122.028792404678'</v>
      </c>
    </row>
    <row r="3367" customFormat="false" ht="12.75" hidden="false" customHeight="false" outlineLevel="0" collapsed="false">
      <c r="A3367" s="1" t="n">
        <v>122.042276652872</v>
      </c>
      <c r="J3367" s="1" t="n">
        <f aca="false">IF(A3367&gt;=0,A3367,A3367*-1+128)</f>
        <v>122.042276652872</v>
      </c>
      <c r="T3367" s="1" t="str">
        <f aca="false">CONCATENATE(" de d'",J3367,"'")</f>
        <v> de d'122.042276652872'</v>
      </c>
    </row>
    <row r="3368" customFormat="false" ht="12.75" hidden="false" customHeight="false" outlineLevel="0" collapsed="false">
      <c r="A3368" s="1" t="n">
        <v>122.055742952484</v>
      </c>
      <c r="J3368" s="1" t="n">
        <f aca="false">IF(A3368&gt;=0,A3368,A3368*-1+128)</f>
        <v>122.055742952484</v>
      </c>
      <c r="T3368" s="1" t="str">
        <f aca="false">CONCATENATE(" de d'",J3368,"'")</f>
        <v> de d'122.055742952484'</v>
      </c>
    </row>
    <row r="3369" customFormat="false" ht="12.75" hidden="false" customHeight="false" outlineLevel="0" collapsed="false">
      <c r="A3369" s="1" t="n">
        <v>122.069191301532</v>
      </c>
      <c r="J3369" s="1" t="n">
        <f aca="false">IF(A3369&gt;=0,A3369,A3369*-1+128)</f>
        <v>122.069191301532</v>
      </c>
      <c r="T3369" s="1" t="str">
        <f aca="false">CONCATENATE(" de d'",J3369,"'")</f>
        <v> de d'122.069191301532'</v>
      </c>
    </row>
    <row r="3370" customFormat="false" ht="12.75" hidden="false" customHeight="false" outlineLevel="0" collapsed="false">
      <c r="A3370" s="1" t="n">
        <v>122.08262169804</v>
      </c>
      <c r="J3370" s="1" t="n">
        <f aca="false">IF(A3370&gt;=0,A3370,A3370*-1+128)</f>
        <v>122.08262169804</v>
      </c>
      <c r="T3370" s="1" t="str">
        <f aca="false">CONCATENATE(" de d'",J3370,"'")</f>
        <v> de d'122.08262169804'</v>
      </c>
    </row>
    <row r="3371" customFormat="false" ht="12.75" hidden="false" customHeight="false" outlineLevel="0" collapsed="false">
      <c r="A3371" s="1" t="n">
        <v>122.096034140033</v>
      </c>
      <c r="J3371" s="1" t="n">
        <f aca="false">IF(A3371&gt;=0,A3371,A3371*-1+128)</f>
        <v>122.096034140033</v>
      </c>
      <c r="T3371" s="1" t="str">
        <f aca="false">CONCATENATE(" de d'",J3371,"'")</f>
        <v> de d'122.096034140033'</v>
      </c>
    </row>
    <row r="3372" customFormat="false" ht="12.75" hidden="false" customHeight="false" outlineLevel="0" collapsed="false">
      <c r="A3372" s="1" t="n">
        <v>122.109428625536</v>
      </c>
      <c r="J3372" s="1" t="n">
        <f aca="false">IF(A3372&gt;=0,A3372,A3372*-1+128)</f>
        <v>122.109428625536</v>
      </c>
      <c r="T3372" s="1" t="str">
        <f aca="false">CONCATENATE(" de d'",J3372,"'")</f>
        <v> de d'122.109428625536'</v>
      </c>
    </row>
    <row r="3373" customFormat="false" ht="12.75" hidden="false" customHeight="false" outlineLevel="0" collapsed="false">
      <c r="A3373" s="1" t="n">
        <v>122.122805152582</v>
      </c>
      <c r="J3373" s="1" t="n">
        <f aca="false">IF(A3373&gt;=0,A3373,A3373*-1+128)</f>
        <v>122.122805152582</v>
      </c>
      <c r="T3373" s="1" t="str">
        <f aca="false">CONCATENATE(" de d'",J3373,"'")</f>
        <v> de d'122.122805152582'</v>
      </c>
    </row>
    <row r="3374" customFormat="false" ht="12.75" hidden="false" customHeight="false" outlineLevel="0" collapsed="false">
      <c r="A3374" s="1" t="n">
        <v>122.136163719201</v>
      </c>
      <c r="J3374" s="1" t="n">
        <f aca="false">IF(A3374&gt;=0,A3374,A3374*-1+128)</f>
        <v>122.136163719201</v>
      </c>
      <c r="T3374" s="1" t="str">
        <f aca="false">CONCATENATE(" de d'",J3374,"'")</f>
        <v> de d'122.136163719201'</v>
      </c>
    </row>
    <row r="3375" customFormat="false" ht="12.75" hidden="false" customHeight="false" outlineLevel="0" collapsed="false">
      <c r="A3375" s="1" t="n">
        <v>122.149504323431</v>
      </c>
      <c r="J3375" s="1" t="n">
        <f aca="false">IF(A3375&gt;=0,A3375,A3375*-1+128)</f>
        <v>122.149504323431</v>
      </c>
      <c r="T3375" s="1" t="str">
        <f aca="false">CONCATENATE(" de d'",J3375,"'")</f>
        <v> de d'122.149504323431'</v>
      </c>
    </row>
    <row r="3376" customFormat="false" ht="12.75" hidden="false" customHeight="false" outlineLevel="0" collapsed="false">
      <c r="A3376" s="1" t="n">
        <v>122.162826963308</v>
      </c>
      <c r="J3376" s="1" t="n">
        <f aca="false">IF(A3376&gt;=0,A3376,A3376*-1+128)</f>
        <v>122.162826963308</v>
      </c>
      <c r="T3376" s="1" t="str">
        <f aca="false">CONCATENATE(" de d'",J3376,"'")</f>
        <v> de d'122.162826963308'</v>
      </c>
    </row>
    <row r="3377" customFormat="false" ht="12.75" hidden="false" customHeight="false" outlineLevel="0" collapsed="false">
      <c r="A3377" s="1" t="n">
        <v>122.176131636874</v>
      </c>
      <c r="J3377" s="1" t="n">
        <f aca="false">IF(A3377&gt;=0,A3377,A3377*-1+128)</f>
        <v>122.176131636874</v>
      </c>
      <c r="T3377" s="1" t="str">
        <f aca="false">CONCATENATE(" de d'",J3377,"'")</f>
        <v> de d'122.176131636874'</v>
      </c>
    </row>
    <row r="3378" customFormat="false" ht="12.75" hidden="false" customHeight="false" outlineLevel="0" collapsed="false">
      <c r="A3378" s="1" t="n">
        <v>122.189418342171</v>
      </c>
      <c r="J3378" s="1" t="n">
        <f aca="false">IF(A3378&gt;=0,A3378,A3378*-1+128)</f>
        <v>122.189418342171</v>
      </c>
      <c r="T3378" s="1" t="str">
        <f aca="false">CONCATENATE(" de d'",J3378,"'")</f>
        <v> de d'122.189418342171'</v>
      </c>
    </row>
    <row r="3379" customFormat="false" ht="12.75" hidden="false" customHeight="false" outlineLevel="0" collapsed="false">
      <c r="A3379" s="1" t="n">
        <v>122.202687077246</v>
      </c>
      <c r="J3379" s="1" t="n">
        <f aca="false">IF(A3379&gt;=0,A3379,A3379*-1+128)</f>
        <v>122.202687077246</v>
      </c>
      <c r="T3379" s="1" t="str">
        <f aca="false">CONCATENATE(" de d'",J3379,"'")</f>
        <v> de d'122.202687077246'</v>
      </c>
    </row>
    <row r="3380" customFormat="false" ht="12.75" hidden="false" customHeight="false" outlineLevel="0" collapsed="false">
      <c r="A3380" s="1" t="n">
        <v>122.215937840147</v>
      </c>
      <c r="J3380" s="1" t="n">
        <f aca="false">IF(A3380&gt;=0,A3380,A3380*-1+128)</f>
        <v>122.215937840147</v>
      </c>
      <c r="T3380" s="1" t="str">
        <f aca="false">CONCATENATE(" de d'",J3380,"'")</f>
        <v> de d'122.215937840147'</v>
      </c>
    </row>
    <row r="3381" customFormat="false" ht="12.75" hidden="false" customHeight="false" outlineLevel="0" collapsed="false">
      <c r="A3381" s="1" t="n">
        <v>122.229170628926</v>
      </c>
      <c r="J3381" s="1" t="n">
        <f aca="false">IF(A3381&gt;=0,A3381,A3381*-1+128)</f>
        <v>122.229170628926</v>
      </c>
      <c r="T3381" s="1" t="str">
        <f aca="false">CONCATENATE(" de d'",J3381,"'")</f>
        <v> de d'122.229170628926'</v>
      </c>
    </row>
    <row r="3382" customFormat="false" ht="12.75" hidden="false" customHeight="false" outlineLevel="0" collapsed="false">
      <c r="A3382" s="1" t="n">
        <v>122.242385441636</v>
      </c>
      <c r="J3382" s="1" t="n">
        <f aca="false">IF(A3382&gt;=0,A3382,A3382*-1+128)</f>
        <v>122.242385441636</v>
      </c>
      <c r="T3382" s="1" t="str">
        <f aca="false">CONCATENATE(" de d'",J3382,"'")</f>
        <v> de d'122.242385441636'</v>
      </c>
    </row>
    <row r="3383" customFormat="false" ht="12.75" hidden="false" customHeight="false" outlineLevel="0" collapsed="false">
      <c r="A3383" s="1" t="n">
        <v>122.255582276334</v>
      </c>
      <c r="J3383" s="1" t="n">
        <f aca="false">IF(A3383&gt;=0,A3383,A3383*-1+128)</f>
        <v>122.255582276334</v>
      </c>
      <c r="T3383" s="1" t="str">
        <f aca="false">CONCATENATE(" de d'",J3383,"'")</f>
        <v> de d'122.255582276334'</v>
      </c>
    </row>
    <row r="3384" customFormat="false" ht="12.75" hidden="false" customHeight="false" outlineLevel="0" collapsed="false">
      <c r="A3384" s="1" t="n">
        <v>122.268761131079</v>
      </c>
      <c r="J3384" s="1" t="n">
        <f aca="false">IF(A3384&gt;=0,A3384,A3384*-1+128)</f>
        <v>122.268761131079</v>
      </c>
      <c r="T3384" s="1" t="str">
        <f aca="false">CONCATENATE(" de d'",J3384,"'")</f>
        <v> de d'122.268761131079'</v>
      </c>
    </row>
    <row r="3385" customFormat="false" ht="12.75" hidden="false" customHeight="false" outlineLevel="0" collapsed="false">
      <c r="A3385" s="1" t="n">
        <v>122.281922003933</v>
      </c>
      <c r="J3385" s="1" t="n">
        <f aca="false">IF(A3385&gt;=0,A3385,A3385*-1+128)</f>
        <v>122.281922003933</v>
      </c>
      <c r="T3385" s="1" t="str">
        <f aca="false">CONCATENATE(" de d'",J3385,"'")</f>
        <v> de d'122.281922003933'</v>
      </c>
    </row>
    <row r="3386" customFormat="false" ht="12.75" hidden="false" customHeight="false" outlineLevel="0" collapsed="false">
      <c r="A3386" s="1" t="n">
        <v>122.295064892961</v>
      </c>
      <c r="J3386" s="1" t="n">
        <f aca="false">IF(A3386&gt;=0,A3386,A3386*-1+128)</f>
        <v>122.295064892961</v>
      </c>
      <c r="T3386" s="1" t="str">
        <f aca="false">CONCATENATE(" de d'",J3386,"'")</f>
        <v> de d'122.295064892961'</v>
      </c>
    </row>
    <row r="3387" customFormat="false" ht="12.75" hidden="false" customHeight="false" outlineLevel="0" collapsed="false">
      <c r="A3387" s="1" t="n">
        <v>122.308189796228</v>
      </c>
      <c r="J3387" s="1" t="n">
        <f aca="false">IF(A3387&gt;=0,A3387,A3387*-1+128)</f>
        <v>122.308189796228</v>
      </c>
      <c r="T3387" s="1" t="str">
        <f aca="false">CONCATENATE(" de d'",J3387,"'")</f>
        <v> de d'122.308189796228'</v>
      </c>
    </row>
    <row r="3388" customFormat="false" ht="12.75" hidden="false" customHeight="false" outlineLevel="0" collapsed="false">
      <c r="A3388" s="1" t="n">
        <v>122.321296711806</v>
      </c>
      <c r="J3388" s="1" t="n">
        <f aca="false">IF(A3388&gt;=0,A3388,A3388*-1+128)</f>
        <v>122.321296711806</v>
      </c>
      <c r="T3388" s="1" t="str">
        <f aca="false">CONCATENATE(" de d'",J3388,"'")</f>
        <v> de d'122.321296711806'</v>
      </c>
    </row>
    <row r="3389" customFormat="false" ht="12.75" hidden="false" customHeight="false" outlineLevel="0" collapsed="false">
      <c r="A3389" s="1" t="n">
        <v>122.334385637766</v>
      </c>
      <c r="J3389" s="1" t="n">
        <f aca="false">IF(A3389&gt;=0,A3389,A3389*-1+128)</f>
        <v>122.334385637766</v>
      </c>
      <c r="T3389" s="1" t="str">
        <f aca="false">CONCATENATE(" de d'",J3389,"'")</f>
        <v> de d'122.334385637766'</v>
      </c>
    </row>
    <row r="3390" customFormat="false" ht="12.75" hidden="false" customHeight="false" outlineLevel="0" collapsed="false">
      <c r="A3390" s="1" t="n">
        <v>122.347456572184</v>
      </c>
      <c r="J3390" s="1" t="n">
        <f aca="false">IF(A3390&gt;=0,A3390,A3390*-1+128)</f>
        <v>122.347456572184</v>
      </c>
      <c r="T3390" s="1" t="str">
        <f aca="false">CONCATENATE(" de d'",J3390,"'")</f>
        <v> de d'122.347456572184'</v>
      </c>
    </row>
    <row r="3391" customFormat="false" ht="12.75" hidden="false" customHeight="false" outlineLevel="0" collapsed="false">
      <c r="A3391" s="1" t="n">
        <v>122.360509513137</v>
      </c>
      <c r="J3391" s="1" t="n">
        <f aca="false">IF(A3391&gt;=0,A3391,A3391*-1+128)</f>
        <v>122.360509513137</v>
      </c>
      <c r="T3391" s="1" t="str">
        <f aca="false">CONCATENATE(" de d'",J3391,"'")</f>
        <v> de d'122.360509513137'</v>
      </c>
    </row>
    <row r="3392" customFormat="false" ht="12.75" hidden="false" customHeight="false" outlineLevel="0" collapsed="false">
      <c r="A3392" s="1" t="n">
        <v>122.373544458705</v>
      </c>
      <c r="J3392" s="1" t="n">
        <f aca="false">IF(A3392&gt;=0,A3392,A3392*-1+128)</f>
        <v>122.373544458705</v>
      </c>
      <c r="T3392" s="1" t="str">
        <f aca="false">CONCATENATE(" de d'",J3392,"'")</f>
        <v> de d'122.373544458705'</v>
      </c>
    </row>
    <row r="3393" customFormat="false" ht="12.75" hidden="false" customHeight="false" outlineLevel="0" collapsed="false">
      <c r="A3393" s="1" t="n">
        <v>122.386561406972</v>
      </c>
      <c r="J3393" s="1" t="n">
        <f aca="false">IF(A3393&gt;=0,A3393,A3393*-1+128)</f>
        <v>122.386561406972</v>
      </c>
      <c r="T3393" s="1" t="str">
        <f aca="false">CONCATENATE(" de d'",J3393,"'")</f>
        <v> de d'122.386561406972'</v>
      </c>
    </row>
    <row r="3394" customFormat="false" ht="12.75" hidden="false" customHeight="false" outlineLevel="0" collapsed="false">
      <c r="A3394" s="1" t="n">
        <v>122.399560356024</v>
      </c>
      <c r="J3394" s="1" t="n">
        <f aca="false">IF(A3394&gt;=0,A3394,A3394*-1+128)</f>
        <v>122.399560356024</v>
      </c>
      <c r="T3394" s="1" t="str">
        <f aca="false">CONCATENATE(" de d'",J3394,"'")</f>
        <v> de d'122.399560356024'</v>
      </c>
    </row>
    <row r="3395" customFormat="false" ht="12.75" hidden="false" customHeight="false" outlineLevel="0" collapsed="false">
      <c r="A3395" s="1" t="n">
        <v>122.412541303947</v>
      </c>
      <c r="J3395" s="1" t="n">
        <f aca="false">IF(A3395&gt;=0,A3395,A3395*-1+128)</f>
        <v>122.412541303947</v>
      </c>
      <c r="T3395" s="1" t="str">
        <f aca="false">CONCATENATE(" de d'",J3395,"'")</f>
        <v> de d'122.412541303947'</v>
      </c>
    </row>
    <row r="3396" customFormat="false" ht="12.75" hidden="false" customHeight="false" outlineLevel="0" collapsed="false">
      <c r="A3396" s="1" t="n">
        <v>122.425504248834</v>
      </c>
      <c r="J3396" s="1" t="n">
        <f aca="false">IF(A3396&gt;=0,A3396,A3396*-1+128)</f>
        <v>122.425504248834</v>
      </c>
      <c r="T3396" s="1" t="str">
        <f aca="false">CONCATENATE(" de d'",J3396,"'")</f>
        <v> de d'122.425504248834'</v>
      </c>
    </row>
    <row r="3397" customFormat="false" ht="12.75" hidden="false" customHeight="false" outlineLevel="0" collapsed="false">
      <c r="A3397" s="1" t="n">
        <v>122.438449188778</v>
      </c>
      <c r="J3397" s="1" t="n">
        <f aca="false">IF(A3397&gt;=0,A3397,A3397*-1+128)</f>
        <v>122.438449188778</v>
      </c>
      <c r="T3397" s="1" t="str">
        <f aca="false">CONCATENATE(" de d'",J3397,"'")</f>
        <v> de d'122.438449188778'</v>
      </c>
    </row>
    <row r="3398" customFormat="false" ht="12.75" hidden="false" customHeight="false" outlineLevel="0" collapsed="false">
      <c r="A3398" s="1" t="n">
        <v>122.451376121874</v>
      </c>
      <c r="J3398" s="1" t="n">
        <f aca="false">IF(A3398&gt;=0,A3398,A3398*-1+128)</f>
        <v>122.451376121874</v>
      </c>
      <c r="T3398" s="1" t="str">
        <f aca="false">CONCATENATE(" de d'",J3398,"'")</f>
        <v> de d'122.451376121874'</v>
      </c>
    </row>
    <row r="3399" customFormat="false" ht="12.75" hidden="false" customHeight="false" outlineLevel="0" collapsed="false">
      <c r="A3399" s="1" t="n">
        <v>122.464285046223</v>
      </c>
      <c r="J3399" s="1" t="n">
        <f aca="false">IF(A3399&gt;=0,A3399,A3399*-1+128)</f>
        <v>122.464285046223</v>
      </c>
      <c r="T3399" s="1" t="str">
        <f aca="false">CONCATENATE(" de d'",J3399,"'")</f>
        <v> de d'122.464285046223'</v>
      </c>
    </row>
    <row r="3400" customFormat="false" ht="12.75" hidden="false" customHeight="false" outlineLevel="0" collapsed="false">
      <c r="A3400" s="1" t="n">
        <v>122.477175959925</v>
      </c>
      <c r="J3400" s="1" t="n">
        <f aca="false">IF(A3400&gt;=0,A3400,A3400*-1+128)</f>
        <v>122.477175959925</v>
      </c>
      <c r="T3400" s="1" t="str">
        <f aca="false">CONCATENATE(" de d'",J3400,"'")</f>
        <v> de d'122.477175959925'</v>
      </c>
    </row>
    <row r="3401" customFormat="false" ht="12.75" hidden="false" customHeight="false" outlineLevel="0" collapsed="false">
      <c r="A3401" s="1" t="n">
        <v>122.490048861085</v>
      </c>
      <c r="J3401" s="1" t="n">
        <f aca="false">IF(A3401&gt;=0,A3401,A3401*-1+128)</f>
        <v>122.490048861085</v>
      </c>
      <c r="T3401" s="1" t="str">
        <f aca="false">CONCATENATE(" de d'",J3401,"'")</f>
        <v> de d'122.490048861085'</v>
      </c>
    </row>
    <row r="3402" customFormat="false" ht="12.75" hidden="false" customHeight="false" outlineLevel="0" collapsed="false">
      <c r="A3402" s="1" t="n">
        <v>122.502903747809</v>
      </c>
      <c r="J3402" s="1" t="n">
        <f aca="false">IF(A3402&gt;=0,A3402,A3402*-1+128)</f>
        <v>122.502903747809</v>
      </c>
      <c r="T3402" s="1" t="str">
        <f aca="false">CONCATENATE(" de d'",J3402,"'")</f>
        <v> de d'122.502903747809'</v>
      </c>
    </row>
    <row r="3403" customFormat="false" ht="12.75" hidden="false" customHeight="false" outlineLevel="0" collapsed="false">
      <c r="A3403" s="1" t="n">
        <v>122.515740618207</v>
      </c>
      <c r="J3403" s="1" t="n">
        <f aca="false">IF(A3403&gt;=0,A3403,A3403*-1+128)</f>
        <v>122.515740618207</v>
      </c>
      <c r="T3403" s="1" t="str">
        <f aca="false">CONCATENATE(" de d'",J3403,"'")</f>
        <v> de d'122.515740618207'</v>
      </c>
    </row>
    <row r="3404" customFormat="false" ht="12.75" hidden="false" customHeight="false" outlineLevel="0" collapsed="false">
      <c r="A3404" s="1" t="n">
        <v>122.52855947039</v>
      </c>
      <c r="J3404" s="1" t="n">
        <f aca="false">IF(A3404&gt;=0,A3404,A3404*-1+128)</f>
        <v>122.52855947039</v>
      </c>
      <c r="T3404" s="1" t="str">
        <f aca="false">CONCATENATE(" de d'",J3404,"'")</f>
        <v> de d'122.52855947039'</v>
      </c>
    </row>
    <row r="3405" customFormat="false" ht="12.75" hidden="false" customHeight="false" outlineLevel="0" collapsed="false">
      <c r="A3405" s="1" t="n">
        <v>122.541360302475</v>
      </c>
      <c r="J3405" s="1" t="n">
        <f aca="false">IF(A3405&gt;=0,A3405,A3405*-1+128)</f>
        <v>122.541360302475</v>
      </c>
      <c r="T3405" s="1" t="str">
        <f aca="false">CONCATENATE(" de d'",J3405,"'")</f>
        <v> de d'122.541360302475'</v>
      </c>
    </row>
    <row r="3406" customFormat="false" ht="12.75" hidden="false" customHeight="false" outlineLevel="0" collapsed="false">
      <c r="A3406" s="1" t="n">
        <v>122.554143112578</v>
      </c>
      <c r="J3406" s="1" t="n">
        <f aca="false">IF(A3406&gt;=0,A3406,A3406*-1+128)</f>
        <v>122.554143112578</v>
      </c>
      <c r="T3406" s="1" t="str">
        <f aca="false">CONCATENATE(" de d'",J3406,"'")</f>
        <v> de d'122.554143112578'</v>
      </c>
    </row>
    <row r="3407" customFormat="false" ht="12.75" hidden="false" customHeight="false" outlineLevel="0" collapsed="false">
      <c r="A3407" s="1" t="n">
        <v>122.566907898818</v>
      </c>
      <c r="J3407" s="1" t="n">
        <f aca="false">IF(A3407&gt;=0,A3407,A3407*-1+128)</f>
        <v>122.566907898818</v>
      </c>
      <c r="T3407" s="1" t="str">
        <f aca="false">CONCATENATE(" de d'",J3407,"'")</f>
        <v> de d'122.566907898818'</v>
      </c>
    </row>
    <row r="3408" customFormat="false" ht="12.75" hidden="false" customHeight="false" outlineLevel="0" collapsed="false">
      <c r="A3408" s="1" t="n">
        <v>122.57965465932</v>
      </c>
      <c r="J3408" s="1" t="n">
        <f aca="false">IF(A3408&gt;=0,A3408,A3408*-1+128)</f>
        <v>122.57965465932</v>
      </c>
      <c r="T3408" s="1" t="str">
        <f aca="false">CONCATENATE(" de d'",J3408,"'")</f>
        <v> de d'122.57965465932'</v>
      </c>
    </row>
    <row r="3409" customFormat="false" ht="12.75" hidden="false" customHeight="false" outlineLevel="0" collapsed="false">
      <c r="A3409" s="1" t="n">
        <v>122.592383392207</v>
      </c>
      <c r="J3409" s="1" t="n">
        <f aca="false">IF(A3409&gt;=0,A3409,A3409*-1+128)</f>
        <v>122.592383392207</v>
      </c>
      <c r="T3409" s="1" t="str">
        <f aca="false">CONCATENATE(" de d'",J3409,"'")</f>
        <v> de d'122.592383392207'</v>
      </c>
    </row>
    <row r="3410" customFormat="false" ht="12.75" hidden="false" customHeight="false" outlineLevel="0" collapsed="false">
      <c r="A3410" s="1" t="n">
        <v>122.605094095609</v>
      </c>
      <c r="J3410" s="1" t="n">
        <f aca="false">IF(A3410&gt;=0,A3410,A3410*-1+128)</f>
        <v>122.605094095609</v>
      </c>
      <c r="T3410" s="1" t="str">
        <f aca="false">CONCATENATE(" de d'",J3410,"'")</f>
        <v> de d'122.605094095609'</v>
      </c>
    </row>
    <row r="3411" customFormat="false" ht="12.75" hidden="false" customHeight="false" outlineLevel="0" collapsed="false">
      <c r="A3411" s="1" t="n">
        <v>122.617786767656</v>
      </c>
      <c r="J3411" s="1" t="n">
        <f aca="false">IF(A3411&gt;=0,A3411,A3411*-1+128)</f>
        <v>122.617786767656</v>
      </c>
      <c r="T3411" s="1" t="str">
        <f aca="false">CONCATENATE(" de d'",J3411,"'")</f>
        <v> de d'122.617786767656'</v>
      </c>
    </row>
    <row r="3412" customFormat="false" ht="12.75" hidden="false" customHeight="false" outlineLevel="0" collapsed="false">
      <c r="A3412" s="1" t="n">
        <v>122.630461406481</v>
      </c>
      <c r="J3412" s="1" t="n">
        <f aca="false">IF(A3412&gt;=0,A3412,A3412*-1+128)</f>
        <v>122.630461406481</v>
      </c>
      <c r="T3412" s="1" t="str">
        <f aca="false">CONCATENATE(" de d'",J3412,"'")</f>
        <v> de d'122.630461406481'</v>
      </c>
    </row>
    <row r="3413" customFormat="false" ht="12.75" hidden="false" customHeight="false" outlineLevel="0" collapsed="false">
      <c r="A3413" s="1" t="n">
        <v>122.64311801022</v>
      </c>
      <c r="J3413" s="1" t="n">
        <f aca="false">IF(A3413&gt;=0,A3413,A3413*-1+128)</f>
        <v>122.64311801022</v>
      </c>
      <c r="T3413" s="1" t="str">
        <f aca="false">CONCATENATE(" de d'",J3413,"'")</f>
        <v> de d'122.64311801022'</v>
      </c>
    </row>
    <row r="3414" customFormat="false" ht="12.75" hidden="false" customHeight="false" outlineLevel="0" collapsed="false">
      <c r="A3414" s="1" t="n">
        <v>122.655756577011</v>
      </c>
      <c r="J3414" s="1" t="n">
        <f aca="false">IF(A3414&gt;=0,A3414,A3414*-1+128)</f>
        <v>122.655756577011</v>
      </c>
      <c r="T3414" s="1" t="str">
        <f aca="false">CONCATENATE(" de d'",J3414,"'")</f>
        <v> de d'122.655756577011'</v>
      </c>
    </row>
    <row r="3415" customFormat="false" ht="12.75" hidden="false" customHeight="false" outlineLevel="0" collapsed="false">
      <c r="A3415" s="1" t="n">
        <v>122.668377104997</v>
      </c>
      <c r="J3415" s="1" t="n">
        <f aca="false">IF(A3415&gt;=0,A3415,A3415*-1+128)</f>
        <v>122.668377104997</v>
      </c>
      <c r="T3415" s="1" t="str">
        <f aca="false">CONCATENATE(" de d'",J3415,"'")</f>
        <v> de d'122.668377104997'</v>
      </c>
    </row>
    <row r="3416" customFormat="false" ht="12.75" hidden="false" customHeight="false" outlineLevel="0" collapsed="false">
      <c r="A3416" s="1" t="n">
        <v>122.68097959232</v>
      </c>
      <c r="J3416" s="1" t="n">
        <f aca="false">IF(A3416&gt;=0,A3416,A3416*-1+128)</f>
        <v>122.68097959232</v>
      </c>
      <c r="T3416" s="1" t="str">
        <f aca="false">CONCATENATE(" de d'",J3416,"'")</f>
        <v> de d'122.68097959232'</v>
      </c>
    </row>
    <row r="3417" customFormat="false" ht="12.75" hidden="false" customHeight="false" outlineLevel="0" collapsed="false">
      <c r="A3417" s="1" t="n">
        <v>122.693564037128</v>
      </c>
      <c r="J3417" s="1" t="n">
        <f aca="false">IF(A3417&gt;=0,A3417,A3417*-1+128)</f>
        <v>122.693564037128</v>
      </c>
      <c r="T3417" s="1" t="str">
        <f aca="false">CONCATENATE(" de d'",J3417,"'")</f>
        <v> de d'122.693564037128'</v>
      </c>
    </row>
    <row r="3418" customFormat="false" ht="12.75" hidden="false" customHeight="false" outlineLevel="0" collapsed="false">
      <c r="A3418" s="1" t="n">
        <v>122.70613043757</v>
      </c>
      <c r="J3418" s="1" t="n">
        <f aca="false">IF(A3418&gt;=0,A3418,A3418*-1+128)</f>
        <v>122.70613043757</v>
      </c>
      <c r="T3418" s="1" t="str">
        <f aca="false">CONCATENATE(" de d'",J3418,"'")</f>
        <v> de d'122.70613043757'</v>
      </c>
    </row>
    <row r="3419" customFormat="false" ht="12.75" hidden="false" customHeight="false" outlineLevel="0" collapsed="false">
      <c r="A3419" s="1" t="n">
        <v>122.718678791797</v>
      </c>
      <c r="J3419" s="1" t="n">
        <f aca="false">IF(A3419&gt;=0,A3419,A3419*-1+128)</f>
        <v>122.718678791797</v>
      </c>
      <c r="T3419" s="1" t="str">
        <f aca="false">CONCATENATE(" de d'",J3419,"'")</f>
        <v> de d'122.718678791797'</v>
      </c>
    </row>
    <row r="3420" customFormat="false" ht="12.75" hidden="false" customHeight="false" outlineLevel="0" collapsed="false">
      <c r="A3420" s="1" t="n">
        <v>122.731209097965</v>
      </c>
      <c r="J3420" s="1" t="n">
        <f aca="false">IF(A3420&gt;=0,A3420,A3420*-1+128)</f>
        <v>122.731209097965</v>
      </c>
      <c r="T3420" s="1" t="str">
        <f aca="false">CONCATENATE(" de d'",J3420,"'")</f>
        <v> de d'122.731209097965'</v>
      </c>
    </row>
    <row r="3421" customFormat="false" ht="12.75" hidden="false" customHeight="false" outlineLevel="0" collapsed="false">
      <c r="A3421" s="1" t="n">
        <v>122.743721354229</v>
      </c>
      <c r="J3421" s="1" t="n">
        <f aca="false">IF(A3421&gt;=0,A3421,A3421*-1+128)</f>
        <v>122.743721354229</v>
      </c>
      <c r="T3421" s="1" t="str">
        <f aca="false">CONCATENATE(" de d'",J3421,"'")</f>
        <v> de d'122.743721354229'</v>
      </c>
    </row>
    <row r="3422" customFormat="false" ht="12.75" hidden="false" customHeight="false" outlineLevel="0" collapsed="false">
      <c r="A3422" s="1" t="n">
        <v>122.756215558751</v>
      </c>
      <c r="J3422" s="1" t="n">
        <f aca="false">IF(A3422&gt;=0,A3422,A3422*-1+128)</f>
        <v>122.756215558751</v>
      </c>
      <c r="T3422" s="1" t="str">
        <f aca="false">CONCATENATE(" de d'",J3422,"'")</f>
        <v> de d'122.756215558751'</v>
      </c>
    </row>
    <row r="3423" customFormat="false" ht="12.75" hidden="false" customHeight="false" outlineLevel="0" collapsed="false">
      <c r="A3423" s="1" t="n">
        <v>122.768691709692</v>
      </c>
      <c r="J3423" s="1" t="n">
        <f aca="false">IF(A3423&gt;=0,A3423,A3423*-1+128)</f>
        <v>122.768691709692</v>
      </c>
      <c r="T3423" s="1" t="str">
        <f aca="false">CONCATENATE(" de d'",J3423,"'")</f>
        <v> de d'122.768691709692'</v>
      </c>
    </row>
    <row r="3424" customFormat="false" ht="12.75" hidden="false" customHeight="false" outlineLevel="0" collapsed="false">
      <c r="A3424" s="1" t="n">
        <v>122.781149805218</v>
      </c>
      <c r="J3424" s="1" t="n">
        <f aca="false">IF(A3424&gt;=0,A3424,A3424*-1+128)</f>
        <v>122.781149805218</v>
      </c>
      <c r="T3424" s="1" t="str">
        <f aca="false">CONCATENATE(" de d'",J3424,"'")</f>
        <v> de d'122.781149805218'</v>
      </c>
    </row>
    <row r="3425" customFormat="false" ht="12.75" hidden="false" customHeight="false" outlineLevel="0" collapsed="false">
      <c r="A3425" s="1" t="n">
        <v>122.793589843497</v>
      </c>
      <c r="J3425" s="1" t="n">
        <f aca="false">IF(A3425&gt;=0,A3425,A3425*-1+128)</f>
        <v>122.793589843497</v>
      </c>
      <c r="T3425" s="1" t="str">
        <f aca="false">CONCATENATE(" de d'",J3425,"'")</f>
        <v> de d'122.793589843497'</v>
      </c>
    </row>
    <row r="3426" customFormat="false" ht="12.75" hidden="false" customHeight="false" outlineLevel="0" collapsed="false">
      <c r="A3426" s="1" t="n">
        <v>122.806011822699</v>
      </c>
      <c r="J3426" s="1" t="n">
        <f aca="false">IF(A3426&gt;=0,A3426,A3426*-1+128)</f>
        <v>122.806011822699</v>
      </c>
      <c r="T3426" s="1" t="str">
        <f aca="false">CONCATENATE(" de d'",J3426,"'")</f>
        <v> de d'122.806011822699'</v>
      </c>
    </row>
    <row r="3427" customFormat="false" ht="12.75" hidden="false" customHeight="false" outlineLevel="0" collapsed="false">
      <c r="A3427" s="1" t="n">
        <v>122.818415740997</v>
      </c>
      <c r="J3427" s="1" t="n">
        <f aca="false">IF(A3427&gt;=0,A3427,A3427*-1+128)</f>
        <v>122.818415740997</v>
      </c>
      <c r="T3427" s="1" t="str">
        <f aca="false">CONCATENATE(" de d'",J3427,"'")</f>
        <v> de d'122.818415740997'</v>
      </c>
    </row>
    <row r="3428" customFormat="false" ht="12.75" hidden="false" customHeight="false" outlineLevel="0" collapsed="false">
      <c r="A3428" s="1" t="n">
        <v>122.830801596566</v>
      </c>
      <c r="J3428" s="1" t="n">
        <f aca="false">IF(A3428&gt;=0,A3428,A3428*-1+128)</f>
        <v>122.830801596566</v>
      </c>
      <c r="T3428" s="1" t="str">
        <f aca="false">CONCATENATE(" de d'",J3428,"'")</f>
        <v> de d'122.830801596566'</v>
      </c>
    </row>
    <row r="3429" customFormat="false" ht="12.75" hidden="false" customHeight="false" outlineLevel="0" collapsed="false">
      <c r="A3429" s="1" t="n">
        <v>122.843169387587</v>
      </c>
      <c r="J3429" s="1" t="n">
        <f aca="false">IF(A3429&gt;=0,A3429,A3429*-1+128)</f>
        <v>122.843169387587</v>
      </c>
      <c r="T3429" s="1" t="str">
        <f aca="false">CONCATENATE(" de d'",J3429,"'")</f>
        <v> de d'122.843169387587'</v>
      </c>
    </row>
    <row r="3430" customFormat="false" ht="12.75" hidden="false" customHeight="false" outlineLevel="0" collapsed="false">
      <c r="A3430" s="1" t="n">
        <v>122.855519112238</v>
      </c>
      <c r="J3430" s="1" t="n">
        <f aca="false">IF(A3430&gt;=0,A3430,A3430*-1+128)</f>
        <v>122.855519112238</v>
      </c>
      <c r="T3430" s="1" t="str">
        <f aca="false">CONCATENATE(" de d'",J3430,"'")</f>
        <v> de d'122.855519112238'</v>
      </c>
    </row>
    <row r="3431" customFormat="false" ht="12.75" hidden="false" customHeight="false" outlineLevel="0" collapsed="false">
      <c r="A3431" s="1" t="n">
        <v>122.867850768705</v>
      </c>
      <c r="J3431" s="1" t="n">
        <f aca="false">IF(A3431&gt;=0,A3431,A3431*-1+128)</f>
        <v>122.867850768705</v>
      </c>
      <c r="T3431" s="1" t="str">
        <f aca="false">CONCATENATE(" de d'",J3431,"'")</f>
        <v> de d'122.867850768705'</v>
      </c>
    </row>
    <row r="3432" customFormat="false" ht="12.75" hidden="false" customHeight="false" outlineLevel="0" collapsed="false">
      <c r="A3432" s="1" t="n">
        <v>122.880164355173</v>
      </c>
      <c r="J3432" s="1" t="n">
        <f aca="false">IF(A3432&gt;=0,A3432,A3432*-1+128)</f>
        <v>122.880164355173</v>
      </c>
      <c r="T3432" s="1" t="str">
        <f aca="false">CONCATENATE(" de d'",J3432,"'")</f>
        <v> de d'122.880164355173'</v>
      </c>
    </row>
    <row r="3433" customFormat="false" ht="12.75" hidden="false" customHeight="false" outlineLevel="0" collapsed="false">
      <c r="A3433" s="1" t="n">
        <v>122.892459869833</v>
      </c>
      <c r="J3433" s="1" t="n">
        <f aca="false">IF(A3433&gt;=0,A3433,A3433*-1+128)</f>
        <v>122.892459869833</v>
      </c>
      <c r="T3433" s="1" t="str">
        <f aca="false">CONCATENATE(" de d'",J3433,"'")</f>
        <v> de d'122.892459869833'</v>
      </c>
    </row>
    <row r="3434" customFormat="false" ht="12.75" hidden="false" customHeight="false" outlineLevel="0" collapsed="false">
      <c r="A3434" s="1" t="n">
        <v>122.904737310874</v>
      </c>
      <c r="J3434" s="1" t="n">
        <f aca="false">IF(A3434&gt;=0,A3434,A3434*-1+128)</f>
        <v>122.904737310874</v>
      </c>
      <c r="T3434" s="1" t="str">
        <f aca="false">CONCATENATE(" de d'",J3434,"'")</f>
        <v> de d'122.904737310874'</v>
      </c>
    </row>
    <row r="3435" customFormat="false" ht="12.75" hidden="false" customHeight="false" outlineLevel="0" collapsed="false">
      <c r="A3435" s="1" t="n">
        <v>122.916996676492</v>
      </c>
      <c r="J3435" s="1" t="n">
        <f aca="false">IF(A3435&gt;=0,A3435,A3435*-1+128)</f>
        <v>122.916996676492</v>
      </c>
      <c r="T3435" s="1" t="str">
        <f aca="false">CONCATENATE(" de d'",J3435,"'")</f>
        <v> de d'122.916996676492'</v>
      </c>
    </row>
    <row r="3436" customFormat="false" ht="12.75" hidden="false" customHeight="false" outlineLevel="0" collapsed="false">
      <c r="A3436" s="1" t="n">
        <v>122.929237964884</v>
      </c>
      <c r="J3436" s="1" t="n">
        <f aca="false">IF(A3436&gt;=0,A3436,A3436*-1+128)</f>
        <v>122.929237964884</v>
      </c>
      <c r="T3436" s="1" t="str">
        <f aca="false">CONCATENATE(" de d'",J3436,"'")</f>
        <v> de d'122.929237964884'</v>
      </c>
    </row>
    <row r="3437" customFormat="false" ht="12.75" hidden="false" customHeight="false" outlineLevel="0" collapsed="false">
      <c r="A3437" s="1" t="n">
        <v>122.941461174249</v>
      </c>
      <c r="J3437" s="1" t="n">
        <f aca="false">IF(A3437&gt;=0,A3437,A3437*-1+128)</f>
        <v>122.941461174249</v>
      </c>
      <c r="T3437" s="1" t="str">
        <f aca="false">CONCATENATE(" de d'",J3437,"'")</f>
        <v> de d'122.941461174249'</v>
      </c>
    </row>
    <row r="3438" customFormat="false" ht="12.75" hidden="false" customHeight="false" outlineLevel="0" collapsed="false">
      <c r="A3438" s="1" t="n">
        <v>122.953666302791</v>
      </c>
      <c r="J3438" s="1" t="n">
        <f aca="false">IF(A3438&gt;=0,A3438,A3438*-1+128)</f>
        <v>122.953666302791</v>
      </c>
      <c r="T3438" s="1" t="str">
        <f aca="false">CONCATENATE(" de d'",J3438,"'")</f>
        <v> de d'122.953666302791'</v>
      </c>
    </row>
    <row r="3439" customFormat="false" ht="12.75" hidden="false" customHeight="false" outlineLevel="0" collapsed="false">
      <c r="A3439" s="1" t="n">
        <v>122.965853348713</v>
      </c>
      <c r="J3439" s="1" t="n">
        <f aca="false">IF(A3439&gt;=0,A3439,A3439*-1+128)</f>
        <v>122.965853348713</v>
      </c>
      <c r="T3439" s="1" t="str">
        <f aca="false">CONCATENATE(" de d'",J3439,"'")</f>
        <v> de d'122.965853348713'</v>
      </c>
    </row>
    <row r="3440" customFormat="false" ht="12.75" hidden="false" customHeight="false" outlineLevel="0" collapsed="false">
      <c r="A3440" s="1" t="n">
        <v>122.978022310223</v>
      </c>
      <c r="J3440" s="1" t="n">
        <f aca="false">IF(A3440&gt;=0,A3440,A3440*-1+128)</f>
        <v>122.978022310223</v>
      </c>
      <c r="T3440" s="1" t="str">
        <f aca="false">CONCATENATE(" de d'",J3440,"'")</f>
        <v> de d'122.978022310223'</v>
      </c>
    </row>
    <row r="3441" customFormat="false" ht="12.75" hidden="false" customHeight="false" outlineLevel="0" collapsed="false">
      <c r="A3441" s="1" t="n">
        <v>122.990173185532</v>
      </c>
      <c r="J3441" s="1" t="n">
        <f aca="false">IF(A3441&gt;=0,A3441,A3441*-1+128)</f>
        <v>122.990173185532</v>
      </c>
      <c r="T3441" s="1" t="str">
        <f aca="false">CONCATENATE(" de d'",J3441,"'")</f>
        <v> de d'122.990173185532'</v>
      </c>
    </row>
    <row r="3442" customFormat="false" ht="12.75" hidden="false" customHeight="false" outlineLevel="0" collapsed="false">
      <c r="A3442" s="1" t="n">
        <v>123.002305972854</v>
      </c>
      <c r="J3442" s="1" t="n">
        <f aca="false">IF(A3442&gt;=0,A3442,A3442*-1+128)</f>
        <v>123.002305972854</v>
      </c>
      <c r="T3442" s="1" t="str">
        <f aca="false">CONCATENATE(" de d'",J3442,"'")</f>
        <v> de d'123.002305972854'</v>
      </c>
    </row>
    <row r="3443" customFormat="false" ht="12.75" hidden="false" customHeight="false" outlineLevel="0" collapsed="false">
      <c r="A3443" s="1" t="n">
        <v>123.014420670402</v>
      </c>
      <c r="J3443" s="1" t="n">
        <f aca="false">IF(A3443&gt;=0,A3443,A3443*-1+128)</f>
        <v>123.014420670402</v>
      </c>
      <c r="T3443" s="1" t="str">
        <f aca="false">CONCATENATE(" de d'",J3443,"'")</f>
        <v> de d'123.014420670402'</v>
      </c>
    </row>
    <row r="3444" customFormat="false" ht="12.75" hidden="false" customHeight="false" outlineLevel="0" collapsed="false">
      <c r="A3444" s="1" t="n">
        <v>123.026517276396</v>
      </c>
      <c r="J3444" s="1" t="n">
        <f aca="false">IF(A3444&gt;=0,A3444,A3444*-1+128)</f>
        <v>123.026517276396</v>
      </c>
      <c r="T3444" s="1" t="str">
        <f aca="false">CONCATENATE(" de d'",J3444,"'")</f>
        <v> de d'123.026517276396'</v>
      </c>
    </row>
    <row r="3445" customFormat="false" ht="12.75" hidden="false" customHeight="false" outlineLevel="0" collapsed="false">
      <c r="A3445" s="1" t="n">
        <v>123.038595789058</v>
      </c>
      <c r="J3445" s="1" t="n">
        <f aca="false">IF(A3445&gt;=0,A3445,A3445*-1+128)</f>
        <v>123.038595789058</v>
      </c>
      <c r="T3445" s="1" t="str">
        <f aca="false">CONCATENATE(" de d'",J3445,"'")</f>
        <v> de d'123.038595789058'</v>
      </c>
    </row>
    <row r="3446" customFormat="false" ht="12.75" hidden="false" customHeight="false" outlineLevel="0" collapsed="false">
      <c r="A3446" s="1" t="n">
        <v>123.050656206609</v>
      </c>
      <c r="J3446" s="1" t="n">
        <f aca="false">IF(A3446&gt;=0,A3446,A3446*-1+128)</f>
        <v>123.050656206609</v>
      </c>
      <c r="T3446" s="1" t="str">
        <f aca="false">CONCATENATE(" de d'",J3446,"'")</f>
        <v> de d'123.050656206609'</v>
      </c>
    </row>
    <row r="3447" customFormat="false" ht="12.75" hidden="false" customHeight="false" outlineLevel="0" collapsed="false">
      <c r="A3447" s="1" t="n">
        <v>123.062698527277</v>
      </c>
      <c r="J3447" s="1" t="n">
        <f aca="false">IF(A3447&gt;=0,A3447,A3447*-1+128)</f>
        <v>123.062698527277</v>
      </c>
      <c r="T3447" s="1" t="str">
        <f aca="false">CONCATENATE(" de d'",J3447,"'")</f>
        <v> de d'123.062698527277'</v>
      </c>
    </row>
    <row r="3448" customFormat="false" ht="12.75" hidden="false" customHeight="false" outlineLevel="0" collapsed="false">
      <c r="A3448" s="1" t="n">
        <v>123.074722749291</v>
      </c>
      <c r="J3448" s="1" t="n">
        <f aca="false">IF(A3448&gt;=0,A3448,A3448*-1+128)</f>
        <v>123.074722749291</v>
      </c>
      <c r="T3448" s="1" t="str">
        <f aca="false">CONCATENATE(" de d'",J3448,"'")</f>
        <v> de d'123.074722749291'</v>
      </c>
    </row>
    <row r="3449" customFormat="false" ht="12.75" hidden="false" customHeight="false" outlineLevel="0" collapsed="false">
      <c r="A3449" s="1" t="n">
        <v>123.086728870882</v>
      </c>
      <c r="J3449" s="1" t="n">
        <f aca="false">IF(A3449&gt;=0,A3449,A3449*-1+128)</f>
        <v>123.086728870882</v>
      </c>
      <c r="T3449" s="1" t="str">
        <f aca="false">CONCATENATE(" de d'",J3449,"'")</f>
        <v> de d'123.086728870882'</v>
      </c>
    </row>
    <row r="3450" customFormat="false" ht="12.75" hidden="false" customHeight="false" outlineLevel="0" collapsed="false">
      <c r="A3450" s="1" t="n">
        <v>123.098716890284</v>
      </c>
      <c r="J3450" s="1" t="n">
        <f aca="false">IF(A3450&gt;=0,A3450,A3450*-1+128)</f>
        <v>123.098716890284</v>
      </c>
      <c r="T3450" s="1" t="str">
        <f aca="false">CONCATENATE(" de d'",J3450,"'")</f>
        <v> de d'123.098716890284'</v>
      </c>
    </row>
    <row r="3451" customFormat="false" ht="12.75" hidden="false" customHeight="false" outlineLevel="0" collapsed="false">
      <c r="A3451" s="1" t="n">
        <v>123.110686805735</v>
      </c>
      <c r="J3451" s="1" t="n">
        <f aca="false">IF(A3451&gt;=0,A3451,A3451*-1+128)</f>
        <v>123.110686805735</v>
      </c>
      <c r="T3451" s="1" t="str">
        <f aca="false">CONCATENATE(" de d'",J3451,"'")</f>
        <v> de d'123.110686805735'</v>
      </c>
    </row>
    <row r="3452" customFormat="false" ht="12.75" hidden="false" customHeight="false" outlineLevel="0" collapsed="false">
      <c r="A3452" s="1" t="n">
        <v>123.122638615474</v>
      </c>
      <c r="J3452" s="1" t="n">
        <f aca="false">IF(A3452&gt;=0,A3452,A3452*-1+128)</f>
        <v>123.122638615474</v>
      </c>
      <c r="T3452" s="1" t="str">
        <f aca="false">CONCATENATE(" de d'",J3452,"'")</f>
        <v> de d'123.122638615474'</v>
      </c>
    </row>
    <row r="3453" customFormat="false" ht="12.75" hidden="false" customHeight="false" outlineLevel="0" collapsed="false">
      <c r="A3453" s="1" t="n">
        <v>123.134572317743</v>
      </c>
      <c r="J3453" s="1" t="n">
        <f aca="false">IF(A3453&gt;=0,A3453,A3453*-1+128)</f>
        <v>123.134572317743</v>
      </c>
      <c r="T3453" s="1" t="str">
        <f aca="false">CONCATENATE(" de d'",J3453,"'")</f>
        <v> de d'123.134572317743'</v>
      </c>
    </row>
    <row r="3454" customFormat="false" ht="12.75" hidden="false" customHeight="false" outlineLevel="0" collapsed="false">
      <c r="A3454" s="1" t="n">
        <v>123.146487910788</v>
      </c>
      <c r="J3454" s="1" t="n">
        <f aca="false">IF(A3454&gt;=0,A3454,A3454*-1+128)</f>
        <v>123.146487910788</v>
      </c>
      <c r="T3454" s="1" t="str">
        <f aca="false">CONCATENATE(" de d'",J3454,"'")</f>
        <v> de d'123.146487910788'</v>
      </c>
    </row>
    <row r="3455" customFormat="false" ht="12.75" hidden="false" customHeight="false" outlineLevel="0" collapsed="false">
      <c r="A3455" s="1" t="n">
        <v>123.158385392855</v>
      </c>
      <c r="J3455" s="1" t="n">
        <f aca="false">IF(A3455&gt;=0,A3455,A3455*-1+128)</f>
        <v>123.158385392855</v>
      </c>
      <c r="T3455" s="1" t="str">
        <f aca="false">CONCATENATE(" de d'",J3455,"'")</f>
        <v> de d'123.158385392855'</v>
      </c>
    </row>
    <row r="3456" customFormat="false" ht="12.75" hidden="false" customHeight="false" outlineLevel="0" collapsed="false">
      <c r="A3456" s="1" t="n">
        <v>123.170264762195</v>
      </c>
      <c r="J3456" s="1" t="n">
        <f aca="false">IF(A3456&gt;=0,A3456,A3456*-1+128)</f>
        <v>123.170264762195</v>
      </c>
      <c r="T3456" s="1" t="str">
        <f aca="false">CONCATENATE(" de d'",J3456,"'")</f>
        <v> de d'123.170264762195'</v>
      </c>
    </row>
    <row r="3457" customFormat="false" ht="12.75" hidden="false" customHeight="false" outlineLevel="0" collapsed="false">
      <c r="A3457" s="1" t="n">
        <v>123.182126017062</v>
      </c>
      <c r="J3457" s="1" t="n">
        <f aca="false">IF(A3457&gt;=0,A3457,A3457*-1+128)</f>
        <v>123.182126017062</v>
      </c>
      <c r="T3457" s="1" t="str">
        <f aca="false">CONCATENATE(" de d'",J3457,"'")</f>
        <v> de d'123.182126017062'</v>
      </c>
    </row>
    <row r="3458" customFormat="false" ht="12.75" hidden="false" customHeight="false" outlineLevel="0" collapsed="false">
      <c r="A3458" s="1" t="n">
        <v>123.19396915571</v>
      </c>
      <c r="J3458" s="1" t="n">
        <f aca="false">IF(A3458&gt;=0,A3458,A3458*-1+128)</f>
        <v>123.19396915571</v>
      </c>
      <c r="T3458" s="1" t="str">
        <f aca="false">CONCATENATE(" de d'",J3458,"'")</f>
        <v> de d'123.19396915571'</v>
      </c>
    </row>
    <row r="3459" customFormat="false" ht="12.75" hidden="false" customHeight="false" outlineLevel="0" collapsed="false">
      <c r="A3459" s="1" t="n">
        <v>123.205794176397</v>
      </c>
      <c r="J3459" s="1" t="n">
        <f aca="false">IF(A3459&gt;=0,A3459,A3459*-1+128)</f>
        <v>123.205794176397</v>
      </c>
      <c r="T3459" s="1" t="str">
        <f aca="false">CONCATENATE(" de d'",J3459,"'")</f>
        <v> de d'123.205794176397'</v>
      </c>
    </row>
    <row r="3460" customFormat="false" ht="12.75" hidden="false" customHeight="false" outlineLevel="0" collapsed="false">
      <c r="A3460" s="1" t="n">
        <v>123.217601077386</v>
      </c>
      <c r="J3460" s="1" t="n">
        <f aca="false">IF(A3460&gt;=0,A3460,A3460*-1+128)</f>
        <v>123.217601077386</v>
      </c>
      <c r="T3460" s="1" t="str">
        <f aca="false">CONCATENATE(" de d'",J3460,"'")</f>
        <v> de d'123.217601077386'</v>
      </c>
    </row>
    <row r="3461" customFormat="false" ht="12.75" hidden="false" customHeight="false" outlineLevel="0" collapsed="false">
      <c r="A3461" s="1" t="n">
        <v>123.229389856939</v>
      </c>
      <c r="J3461" s="1" t="n">
        <f aca="false">IF(A3461&gt;=0,A3461,A3461*-1+128)</f>
        <v>123.229389856939</v>
      </c>
      <c r="T3461" s="1" t="str">
        <f aca="false">CONCATENATE(" de d'",J3461,"'")</f>
        <v> de d'123.229389856939'</v>
      </c>
    </row>
    <row r="3462" customFormat="false" ht="12.75" hidden="false" customHeight="false" outlineLevel="0" collapsed="false">
      <c r="A3462" s="1" t="n">
        <v>123.241160513322</v>
      </c>
      <c r="J3462" s="1" t="n">
        <f aca="false">IF(A3462&gt;=0,A3462,A3462*-1+128)</f>
        <v>123.241160513322</v>
      </c>
      <c r="T3462" s="1" t="str">
        <f aca="false">CONCATENATE(" de d'",J3462,"'")</f>
        <v> de d'123.241160513322'</v>
      </c>
    </row>
    <row r="3463" customFormat="false" ht="12.75" hidden="false" customHeight="false" outlineLevel="0" collapsed="false">
      <c r="A3463" s="1" t="n">
        <v>123.252913044805</v>
      </c>
      <c r="J3463" s="1" t="n">
        <f aca="false">IF(A3463&gt;=0,A3463,A3463*-1+128)</f>
        <v>123.252913044805</v>
      </c>
      <c r="T3463" s="1" t="str">
        <f aca="false">CONCATENATE(" de d'",J3463,"'")</f>
        <v> de d'123.252913044805'</v>
      </c>
    </row>
    <row r="3464" customFormat="false" ht="12.75" hidden="false" customHeight="false" outlineLevel="0" collapsed="false">
      <c r="A3464" s="1" t="n">
        <v>123.264647449659</v>
      </c>
      <c r="J3464" s="1" t="n">
        <f aca="false">IF(A3464&gt;=0,A3464,A3464*-1+128)</f>
        <v>123.264647449659</v>
      </c>
      <c r="T3464" s="1" t="str">
        <f aca="false">CONCATENATE(" de d'",J3464,"'")</f>
        <v> de d'123.264647449659'</v>
      </c>
    </row>
    <row r="3465" customFormat="false" ht="12.75" hidden="false" customHeight="false" outlineLevel="0" collapsed="false">
      <c r="A3465" s="1" t="n">
        <v>123.276363726158</v>
      </c>
      <c r="J3465" s="1" t="n">
        <f aca="false">IF(A3465&gt;=0,A3465,A3465*-1+128)</f>
        <v>123.276363726158</v>
      </c>
      <c r="T3465" s="1" t="str">
        <f aca="false">CONCATENATE(" de d'",J3465,"'")</f>
        <v> de d'123.276363726158'</v>
      </c>
    </row>
    <row r="3466" customFormat="false" ht="12.75" hidden="false" customHeight="false" outlineLevel="0" collapsed="false">
      <c r="A3466" s="1" t="n">
        <v>123.288061872579</v>
      </c>
      <c r="J3466" s="1" t="n">
        <f aca="false">IF(A3466&gt;=0,A3466,A3466*-1+128)</f>
        <v>123.288061872579</v>
      </c>
      <c r="T3466" s="1" t="str">
        <f aca="false">CONCATENATE(" de d'",J3466,"'")</f>
        <v> de d'123.288061872579'</v>
      </c>
    </row>
    <row r="3467" customFormat="false" ht="12.75" hidden="false" customHeight="false" outlineLevel="0" collapsed="false">
      <c r="A3467" s="1" t="n">
        <v>123.299741887202</v>
      </c>
      <c r="J3467" s="1" t="n">
        <f aca="false">IF(A3467&gt;=0,A3467,A3467*-1+128)</f>
        <v>123.299741887202</v>
      </c>
      <c r="T3467" s="1" t="str">
        <f aca="false">CONCATENATE(" de d'",J3467,"'")</f>
        <v> de d'123.299741887202'</v>
      </c>
    </row>
    <row r="3468" customFormat="false" ht="12.75" hidden="false" customHeight="false" outlineLevel="0" collapsed="false">
      <c r="A3468" s="1" t="n">
        <v>123.311403768309</v>
      </c>
      <c r="J3468" s="1" t="n">
        <f aca="false">IF(A3468&gt;=0,A3468,A3468*-1+128)</f>
        <v>123.311403768309</v>
      </c>
      <c r="T3468" s="1" t="str">
        <f aca="false">CONCATENATE(" de d'",J3468,"'")</f>
        <v> de d'123.311403768309'</v>
      </c>
    </row>
    <row r="3469" customFormat="false" ht="12.75" hidden="false" customHeight="false" outlineLevel="0" collapsed="false">
      <c r="A3469" s="1" t="n">
        <v>123.323047514185</v>
      </c>
      <c r="J3469" s="1" t="n">
        <f aca="false">IF(A3469&gt;=0,A3469,A3469*-1+128)</f>
        <v>123.323047514185</v>
      </c>
      <c r="T3469" s="1" t="str">
        <f aca="false">CONCATENATE(" de d'",J3469,"'")</f>
        <v> de d'123.323047514185'</v>
      </c>
    </row>
    <row r="3470" customFormat="false" ht="12.75" hidden="false" customHeight="false" outlineLevel="0" collapsed="false">
      <c r="A3470" s="1" t="n">
        <v>123.334673123118</v>
      </c>
      <c r="J3470" s="1" t="n">
        <f aca="false">IF(A3470&gt;=0,A3470,A3470*-1+128)</f>
        <v>123.334673123118</v>
      </c>
      <c r="T3470" s="1" t="str">
        <f aca="false">CONCATENATE(" de d'",J3470,"'")</f>
        <v> de d'123.334673123118'</v>
      </c>
    </row>
    <row r="3471" customFormat="false" ht="12.75" hidden="false" customHeight="false" outlineLevel="0" collapsed="false">
      <c r="A3471" s="1" t="n">
        <v>123.346280593397</v>
      </c>
      <c r="J3471" s="1" t="n">
        <f aca="false">IF(A3471&gt;=0,A3471,A3471*-1+128)</f>
        <v>123.346280593397</v>
      </c>
      <c r="T3471" s="1" t="str">
        <f aca="false">CONCATENATE(" de d'",J3471,"'")</f>
        <v> de d'123.346280593397'</v>
      </c>
    </row>
    <row r="3472" customFormat="false" ht="12.75" hidden="false" customHeight="false" outlineLevel="0" collapsed="false">
      <c r="A3472" s="1" t="n">
        <v>123.357869923315</v>
      </c>
      <c r="J3472" s="1" t="n">
        <f aca="false">IF(A3472&gt;=0,A3472,A3472*-1+128)</f>
        <v>123.357869923315</v>
      </c>
      <c r="T3472" s="1" t="str">
        <f aca="false">CONCATENATE(" de d'",J3472,"'")</f>
        <v> de d'123.357869923315'</v>
      </c>
    </row>
    <row r="3473" customFormat="false" ht="12.75" hidden="false" customHeight="false" outlineLevel="0" collapsed="false">
      <c r="A3473" s="1" t="n">
        <v>123.369441111169</v>
      </c>
      <c r="J3473" s="1" t="n">
        <f aca="false">IF(A3473&gt;=0,A3473,A3473*-1+128)</f>
        <v>123.369441111169</v>
      </c>
      <c r="T3473" s="1" t="str">
        <f aca="false">CONCATENATE(" de d'",J3473,"'")</f>
        <v> de d'123.369441111169'</v>
      </c>
    </row>
    <row r="3474" customFormat="false" ht="12.75" hidden="false" customHeight="false" outlineLevel="0" collapsed="false">
      <c r="A3474" s="1" t="n">
        <v>123.380994155256</v>
      </c>
      <c r="J3474" s="1" t="n">
        <f aca="false">IF(A3474&gt;=0,A3474,A3474*-1+128)</f>
        <v>123.380994155256</v>
      </c>
      <c r="T3474" s="1" t="str">
        <f aca="false">CONCATENATE(" de d'",J3474,"'")</f>
        <v> de d'123.380994155256'</v>
      </c>
    </row>
    <row r="3475" customFormat="false" ht="12.75" hidden="false" customHeight="false" outlineLevel="0" collapsed="false">
      <c r="A3475" s="1" t="n">
        <v>123.392529053878</v>
      </c>
      <c r="J3475" s="1" t="n">
        <f aca="false">IF(A3475&gt;=0,A3475,A3475*-1+128)</f>
        <v>123.392529053878</v>
      </c>
      <c r="T3475" s="1" t="str">
        <f aca="false">CONCATENATE(" de d'",J3475,"'")</f>
        <v> de d'123.392529053878'</v>
      </c>
    </row>
    <row r="3476" customFormat="false" ht="12.75" hidden="false" customHeight="false" outlineLevel="0" collapsed="false">
      <c r="A3476" s="1" t="n">
        <v>123.404045805338</v>
      </c>
      <c r="J3476" s="1" t="n">
        <f aca="false">IF(A3476&gt;=0,A3476,A3476*-1+128)</f>
        <v>123.404045805338</v>
      </c>
      <c r="T3476" s="1" t="str">
        <f aca="false">CONCATENATE(" de d'",J3476,"'")</f>
        <v> de d'123.404045805338'</v>
      </c>
    </row>
    <row r="3477" customFormat="false" ht="12.75" hidden="false" customHeight="false" outlineLevel="0" collapsed="false">
      <c r="A3477" s="1" t="n">
        <v>123.415544407941</v>
      </c>
      <c r="J3477" s="1" t="n">
        <f aca="false">IF(A3477&gt;=0,A3477,A3477*-1+128)</f>
        <v>123.415544407941</v>
      </c>
      <c r="T3477" s="1" t="str">
        <f aca="false">CONCATENATE(" de d'",J3477,"'")</f>
        <v> de d'123.415544407941'</v>
      </c>
    </row>
    <row r="3478" customFormat="false" ht="12.75" hidden="false" customHeight="false" outlineLevel="0" collapsed="false">
      <c r="A3478" s="1" t="n">
        <v>123.427024859998</v>
      </c>
      <c r="J3478" s="1" t="n">
        <f aca="false">IF(A3478&gt;=0,A3478,A3478*-1+128)</f>
        <v>123.427024859998</v>
      </c>
      <c r="T3478" s="1" t="str">
        <f aca="false">CONCATENATE(" de d'",J3478,"'")</f>
        <v> de d'123.427024859998'</v>
      </c>
    </row>
    <row r="3479" customFormat="false" ht="12.75" hidden="false" customHeight="false" outlineLevel="0" collapsed="false">
      <c r="A3479" s="1" t="n">
        <v>123.438487159819</v>
      </c>
      <c r="J3479" s="1" t="n">
        <f aca="false">IF(A3479&gt;=0,A3479,A3479*-1+128)</f>
        <v>123.438487159819</v>
      </c>
      <c r="T3479" s="1" t="str">
        <f aca="false">CONCATENATE(" de d'",J3479,"'")</f>
        <v> de d'123.438487159819'</v>
      </c>
    </row>
    <row r="3480" customFormat="false" ht="12.75" hidden="false" customHeight="false" outlineLevel="0" collapsed="false">
      <c r="A3480" s="1" t="n">
        <v>123.44993130572</v>
      </c>
      <c r="J3480" s="1" t="n">
        <f aca="false">IF(A3480&gt;=0,A3480,A3480*-1+128)</f>
        <v>123.44993130572</v>
      </c>
      <c r="T3480" s="1" t="str">
        <f aca="false">CONCATENATE(" de d'",J3480,"'")</f>
        <v> de d'123.44993130572'</v>
      </c>
    </row>
    <row r="3481" customFormat="false" ht="12.75" hidden="false" customHeight="false" outlineLevel="0" collapsed="false">
      <c r="A3481" s="1" t="n">
        <v>123.461357296016</v>
      </c>
      <c r="J3481" s="1" t="n">
        <f aca="false">IF(A3481&gt;=0,A3481,A3481*-1+128)</f>
        <v>123.461357296016</v>
      </c>
      <c r="T3481" s="1" t="str">
        <f aca="false">CONCATENATE(" de d'",J3481,"'")</f>
        <v> de d'123.461357296016'</v>
      </c>
    </row>
    <row r="3482" customFormat="false" ht="12.75" hidden="false" customHeight="false" outlineLevel="0" collapsed="false">
      <c r="A3482" s="1" t="n">
        <v>123.472765129027</v>
      </c>
      <c r="J3482" s="1" t="n">
        <f aca="false">IF(A3482&gt;=0,A3482,A3482*-1+128)</f>
        <v>123.472765129027</v>
      </c>
      <c r="T3482" s="1" t="str">
        <f aca="false">CONCATENATE(" de d'",J3482,"'")</f>
        <v> de d'123.472765129027'</v>
      </c>
    </row>
    <row r="3483" customFormat="false" ht="12.75" hidden="false" customHeight="false" outlineLevel="0" collapsed="false">
      <c r="A3483" s="1" t="n">
        <v>123.484154803077</v>
      </c>
      <c r="J3483" s="1" t="n">
        <f aca="false">IF(A3483&gt;=0,A3483,A3483*-1+128)</f>
        <v>123.484154803077</v>
      </c>
      <c r="T3483" s="1" t="str">
        <f aca="false">CONCATENATE(" de d'",J3483,"'")</f>
        <v> de d'123.484154803077'</v>
      </c>
    </row>
    <row r="3484" customFormat="false" ht="12.75" hidden="false" customHeight="false" outlineLevel="0" collapsed="false">
      <c r="A3484" s="1" t="n">
        <v>123.495526316489</v>
      </c>
      <c r="J3484" s="1" t="n">
        <f aca="false">IF(A3484&gt;=0,A3484,A3484*-1+128)</f>
        <v>123.495526316489</v>
      </c>
      <c r="T3484" s="1" t="str">
        <f aca="false">CONCATENATE(" de d'",J3484,"'")</f>
        <v> de d'123.495526316489'</v>
      </c>
    </row>
    <row r="3485" customFormat="false" ht="12.75" hidden="false" customHeight="false" outlineLevel="0" collapsed="false">
      <c r="A3485" s="1" t="n">
        <v>123.506879667591</v>
      </c>
      <c r="J3485" s="1" t="n">
        <f aca="false">IF(A3485&gt;=0,A3485,A3485*-1+128)</f>
        <v>123.506879667591</v>
      </c>
      <c r="T3485" s="1" t="str">
        <f aca="false">CONCATENATE(" de d'",J3485,"'")</f>
        <v> de d'123.506879667591'</v>
      </c>
    </row>
    <row r="3486" customFormat="false" ht="12.75" hidden="false" customHeight="false" outlineLevel="0" collapsed="false">
      <c r="A3486" s="1" t="n">
        <v>123.518214854713</v>
      </c>
      <c r="J3486" s="1" t="n">
        <f aca="false">IF(A3486&gt;=0,A3486,A3486*-1+128)</f>
        <v>123.518214854713</v>
      </c>
      <c r="T3486" s="1" t="str">
        <f aca="false">CONCATENATE(" de d'",J3486,"'")</f>
        <v> de d'123.518214854713'</v>
      </c>
    </row>
    <row r="3487" customFormat="false" ht="12.75" hidden="false" customHeight="false" outlineLevel="0" collapsed="false">
      <c r="A3487" s="1" t="n">
        <v>123.52953187619</v>
      </c>
      <c r="J3487" s="1" t="n">
        <f aca="false">IF(A3487&gt;=0,A3487,A3487*-1+128)</f>
        <v>123.52953187619</v>
      </c>
      <c r="T3487" s="1" t="str">
        <f aca="false">CONCATENATE(" de d'",J3487,"'")</f>
        <v> de d'123.52953187619'</v>
      </c>
    </row>
    <row r="3488" customFormat="false" ht="12.75" hidden="false" customHeight="false" outlineLevel="0" collapsed="false">
      <c r="A3488" s="1" t="n">
        <v>123.540830730355</v>
      </c>
      <c r="J3488" s="1" t="n">
        <f aca="false">IF(A3488&gt;=0,A3488,A3488*-1+128)</f>
        <v>123.540830730355</v>
      </c>
      <c r="T3488" s="1" t="str">
        <f aca="false">CONCATENATE(" de d'",J3488,"'")</f>
        <v> de d'123.540830730355'</v>
      </c>
    </row>
    <row r="3489" customFormat="false" ht="12.75" hidden="false" customHeight="false" outlineLevel="0" collapsed="false">
      <c r="A3489" s="1" t="n">
        <v>123.552111415548</v>
      </c>
      <c r="J3489" s="1" t="n">
        <f aca="false">IF(A3489&gt;=0,A3489,A3489*-1+128)</f>
        <v>123.552111415548</v>
      </c>
      <c r="T3489" s="1" t="str">
        <f aca="false">CONCATENATE(" de d'",J3489,"'")</f>
        <v> de d'123.552111415548'</v>
      </c>
    </row>
    <row r="3490" customFormat="false" ht="12.75" hidden="false" customHeight="false" outlineLevel="0" collapsed="false">
      <c r="A3490" s="1" t="n">
        <v>123.563373930109</v>
      </c>
      <c r="J3490" s="1" t="n">
        <f aca="false">IF(A3490&gt;=0,A3490,A3490*-1+128)</f>
        <v>123.563373930109</v>
      </c>
      <c r="T3490" s="1" t="str">
        <f aca="false">CONCATENATE(" de d'",J3490,"'")</f>
        <v> de d'123.563373930109'</v>
      </c>
    </row>
    <row r="3491" customFormat="false" ht="12.75" hidden="false" customHeight="false" outlineLevel="0" collapsed="false">
      <c r="A3491" s="1" t="n">
        <v>123.574618272382</v>
      </c>
      <c r="J3491" s="1" t="n">
        <f aca="false">IF(A3491&gt;=0,A3491,A3491*-1+128)</f>
        <v>123.574618272382</v>
      </c>
      <c r="T3491" s="1" t="str">
        <f aca="false">CONCATENATE(" de d'",J3491,"'")</f>
        <v> de d'123.574618272382'</v>
      </c>
    </row>
    <row r="3492" customFormat="false" ht="12.75" hidden="false" customHeight="false" outlineLevel="0" collapsed="false">
      <c r="A3492" s="1" t="n">
        <v>123.585844440713</v>
      </c>
      <c r="J3492" s="1" t="n">
        <f aca="false">IF(A3492&gt;=0,A3492,A3492*-1+128)</f>
        <v>123.585844440713</v>
      </c>
      <c r="T3492" s="1" t="str">
        <f aca="false">CONCATENATE(" de d'",J3492,"'")</f>
        <v> de d'123.585844440713'</v>
      </c>
    </row>
    <row r="3493" customFormat="false" ht="12.75" hidden="false" customHeight="false" outlineLevel="0" collapsed="false">
      <c r="A3493" s="1" t="n">
        <v>123.597052433452</v>
      </c>
      <c r="J3493" s="1" t="n">
        <f aca="false">IF(A3493&gt;=0,A3493,A3493*-1+128)</f>
        <v>123.597052433452</v>
      </c>
      <c r="T3493" s="1" t="str">
        <f aca="false">CONCATENATE(" de d'",J3493,"'")</f>
        <v> de d'123.597052433452'</v>
      </c>
    </row>
    <row r="3494" customFormat="false" ht="12.75" hidden="false" customHeight="false" outlineLevel="0" collapsed="false">
      <c r="A3494" s="1" t="n">
        <v>123.608242248949</v>
      </c>
      <c r="J3494" s="1" t="n">
        <f aca="false">IF(A3494&gt;=0,A3494,A3494*-1+128)</f>
        <v>123.608242248949</v>
      </c>
      <c r="T3494" s="1" t="str">
        <f aca="false">CONCATENATE(" de d'",J3494,"'")</f>
        <v> de d'123.608242248949'</v>
      </c>
    </row>
    <row r="3495" customFormat="false" ht="12.75" hidden="false" customHeight="false" outlineLevel="0" collapsed="false">
      <c r="A3495" s="1" t="n">
        <v>123.61941388556</v>
      </c>
      <c r="J3495" s="1" t="n">
        <f aca="false">IF(A3495&gt;=0,A3495,A3495*-1+128)</f>
        <v>123.61941388556</v>
      </c>
      <c r="T3495" s="1" t="str">
        <f aca="false">CONCATENATE(" de d'",J3495,"'")</f>
        <v> de d'123.61941388556'</v>
      </c>
    </row>
    <row r="3496" customFormat="false" ht="12.75" hidden="false" customHeight="false" outlineLevel="0" collapsed="false">
      <c r="A3496" s="1" t="n">
        <v>123.630567341641</v>
      </c>
      <c r="J3496" s="1" t="n">
        <f aca="false">IF(A3496&gt;=0,A3496,A3496*-1+128)</f>
        <v>123.630567341641</v>
      </c>
      <c r="T3496" s="1" t="str">
        <f aca="false">CONCATENATE(" de d'",J3496,"'")</f>
        <v> de d'123.630567341641'</v>
      </c>
    </row>
    <row r="3497" customFormat="false" ht="12.75" hidden="false" customHeight="false" outlineLevel="0" collapsed="false">
      <c r="A3497" s="1" t="n">
        <v>123.641702615552</v>
      </c>
      <c r="J3497" s="1" t="n">
        <f aca="false">IF(A3497&gt;=0,A3497,A3497*-1+128)</f>
        <v>123.641702615552</v>
      </c>
      <c r="T3497" s="1" t="str">
        <f aca="false">CONCATENATE(" de d'",J3497,"'")</f>
        <v> de d'123.641702615552'</v>
      </c>
    </row>
    <row r="3498" customFormat="false" ht="12.75" hidden="false" customHeight="false" outlineLevel="0" collapsed="false">
      <c r="A3498" s="1" t="n">
        <v>123.652819705655</v>
      </c>
      <c r="J3498" s="1" t="n">
        <f aca="false">IF(A3498&gt;=0,A3498,A3498*-1+128)</f>
        <v>123.652819705655</v>
      </c>
      <c r="T3498" s="1" t="str">
        <f aca="false">CONCATENATE(" de d'",J3498,"'")</f>
        <v> de d'123.652819705655'</v>
      </c>
    </row>
    <row r="3499" customFormat="false" ht="12.75" hidden="false" customHeight="false" outlineLevel="0" collapsed="false">
      <c r="A3499" s="1" t="n">
        <v>123.663918610316</v>
      </c>
      <c r="J3499" s="1" t="n">
        <f aca="false">IF(A3499&gt;=0,A3499,A3499*-1+128)</f>
        <v>123.663918610316</v>
      </c>
      <c r="T3499" s="1" t="str">
        <f aca="false">CONCATENATE(" de d'",J3499,"'")</f>
        <v> de d'123.663918610316'</v>
      </c>
    </row>
    <row r="3500" customFormat="false" ht="12.75" hidden="false" customHeight="false" outlineLevel="0" collapsed="false">
      <c r="A3500" s="1" t="n">
        <v>123.674999327902</v>
      </c>
      <c r="J3500" s="1" t="n">
        <f aca="false">IF(A3500&gt;=0,A3500,A3500*-1+128)</f>
        <v>123.674999327902</v>
      </c>
      <c r="T3500" s="1" t="str">
        <f aca="false">CONCATENATE(" de d'",J3500,"'")</f>
        <v> de d'123.674999327902'</v>
      </c>
    </row>
    <row r="3501" customFormat="false" ht="12.75" hidden="false" customHeight="false" outlineLevel="0" collapsed="false">
      <c r="A3501" s="1" t="n">
        <v>123.686061856783</v>
      </c>
      <c r="J3501" s="1" t="n">
        <f aca="false">IF(A3501&gt;=0,A3501,A3501*-1+128)</f>
        <v>123.686061856783</v>
      </c>
      <c r="T3501" s="1" t="str">
        <f aca="false">CONCATENATE(" de d'",J3501,"'")</f>
        <v> de d'123.686061856783'</v>
      </c>
    </row>
    <row r="3502" customFormat="false" ht="12.75" hidden="false" customHeight="false" outlineLevel="0" collapsed="false">
      <c r="A3502" s="1" t="n">
        <v>123.697106195333</v>
      </c>
      <c r="J3502" s="1" t="n">
        <f aca="false">IF(A3502&gt;=0,A3502,A3502*-1+128)</f>
        <v>123.697106195333</v>
      </c>
      <c r="T3502" s="1" t="str">
        <f aca="false">CONCATENATE(" de d'",J3502,"'")</f>
        <v> de d'123.697106195333'</v>
      </c>
    </row>
    <row r="3503" customFormat="false" ht="12.75" hidden="false" customHeight="false" outlineLevel="0" collapsed="false">
      <c r="A3503" s="1" t="n">
        <v>123.708132341927</v>
      </c>
      <c r="J3503" s="1" t="n">
        <f aca="false">IF(A3503&gt;=0,A3503,A3503*-1+128)</f>
        <v>123.708132341927</v>
      </c>
      <c r="T3503" s="1" t="str">
        <f aca="false">CONCATENATE(" de d'",J3503,"'")</f>
        <v> de d'123.708132341927'</v>
      </c>
    </row>
    <row r="3504" customFormat="false" ht="12.75" hidden="false" customHeight="false" outlineLevel="0" collapsed="false">
      <c r="A3504" s="1" t="n">
        <v>123.719140294943</v>
      </c>
      <c r="J3504" s="1" t="n">
        <f aca="false">IF(A3504&gt;=0,A3504,A3504*-1+128)</f>
        <v>123.719140294943</v>
      </c>
      <c r="T3504" s="1" t="str">
        <f aca="false">CONCATENATE(" de d'",J3504,"'")</f>
        <v> de d'123.719140294943'</v>
      </c>
    </row>
    <row r="3505" customFormat="false" ht="12.75" hidden="false" customHeight="false" outlineLevel="0" collapsed="false">
      <c r="A3505" s="1" t="n">
        <v>123.730130052763</v>
      </c>
      <c r="J3505" s="1" t="n">
        <f aca="false">IF(A3505&gt;=0,A3505,A3505*-1+128)</f>
        <v>123.730130052763</v>
      </c>
      <c r="T3505" s="1" t="str">
        <f aca="false">CONCATENATE(" de d'",J3505,"'")</f>
        <v> de d'123.730130052763'</v>
      </c>
    </row>
    <row r="3506" customFormat="false" ht="12.75" hidden="false" customHeight="false" outlineLevel="0" collapsed="false">
      <c r="A3506" s="1" t="n">
        <v>123.74110161377</v>
      </c>
      <c r="J3506" s="1" t="n">
        <f aca="false">IF(A3506&gt;=0,A3506,A3506*-1+128)</f>
        <v>123.74110161377</v>
      </c>
      <c r="T3506" s="1" t="str">
        <f aca="false">CONCATENATE(" de d'",J3506,"'")</f>
        <v> de d'123.74110161377'</v>
      </c>
    </row>
    <row r="3507" customFormat="false" ht="12.75" hidden="false" customHeight="false" outlineLevel="0" collapsed="false">
      <c r="A3507" s="1" t="n">
        <v>123.752054976352</v>
      </c>
      <c r="J3507" s="1" t="n">
        <f aca="false">IF(A3507&gt;=0,A3507,A3507*-1+128)</f>
        <v>123.752054976352</v>
      </c>
      <c r="T3507" s="1" t="str">
        <f aca="false">CONCATENATE(" de d'",J3507,"'")</f>
        <v> de d'123.752054976352'</v>
      </c>
    </row>
    <row r="3508" customFormat="false" ht="12.75" hidden="false" customHeight="false" outlineLevel="0" collapsed="false">
      <c r="A3508" s="1" t="n">
        <v>123.762990138896</v>
      </c>
      <c r="J3508" s="1" t="n">
        <f aca="false">IF(A3508&gt;=0,A3508,A3508*-1+128)</f>
        <v>123.762990138896</v>
      </c>
      <c r="T3508" s="1" t="str">
        <f aca="false">CONCATENATE(" de d'",J3508,"'")</f>
        <v> de d'123.762990138896'</v>
      </c>
    </row>
    <row r="3509" customFormat="false" ht="12.75" hidden="false" customHeight="false" outlineLevel="0" collapsed="false">
      <c r="A3509" s="1" t="n">
        <v>123.773907099795</v>
      </c>
      <c r="J3509" s="1" t="n">
        <f aca="false">IF(A3509&gt;=0,A3509,A3509*-1+128)</f>
        <v>123.773907099795</v>
      </c>
      <c r="T3509" s="1" t="str">
        <f aca="false">CONCATENATE(" de d'",J3509,"'")</f>
        <v> de d'123.773907099795'</v>
      </c>
    </row>
    <row r="3510" customFormat="false" ht="12.75" hidden="false" customHeight="false" outlineLevel="0" collapsed="false">
      <c r="A3510" s="1" t="n">
        <v>123.784805857443</v>
      </c>
      <c r="J3510" s="1" t="n">
        <f aca="false">IF(A3510&gt;=0,A3510,A3510*-1+128)</f>
        <v>123.784805857443</v>
      </c>
      <c r="T3510" s="1" t="str">
        <f aca="false">CONCATENATE(" de d'",J3510,"'")</f>
        <v> de d'123.784805857443'</v>
      </c>
    </row>
    <row r="3511" customFormat="false" ht="12.75" hidden="false" customHeight="false" outlineLevel="0" collapsed="false">
      <c r="A3511" s="1" t="n">
        <v>123.795686410238</v>
      </c>
      <c r="J3511" s="1" t="n">
        <f aca="false">IF(A3511&gt;=0,A3511,A3511*-1+128)</f>
        <v>123.795686410238</v>
      </c>
      <c r="T3511" s="1" t="str">
        <f aca="false">CONCATENATE(" de d'",J3511,"'")</f>
        <v> de d'123.795686410238'</v>
      </c>
    </row>
    <row r="3512" customFormat="false" ht="12.75" hidden="false" customHeight="false" outlineLevel="0" collapsed="false">
      <c r="A3512" s="1" t="n">
        <v>123.806548756578</v>
      </c>
      <c r="J3512" s="1" t="n">
        <f aca="false">IF(A3512&gt;=0,A3512,A3512*-1+128)</f>
        <v>123.806548756578</v>
      </c>
      <c r="T3512" s="1" t="str">
        <f aca="false">CONCATENATE(" de d'",J3512,"'")</f>
        <v> de d'123.806548756578'</v>
      </c>
    </row>
    <row r="3513" customFormat="false" ht="12.75" hidden="false" customHeight="false" outlineLevel="0" collapsed="false">
      <c r="A3513" s="1" t="n">
        <v>123.817392894868</v>
      </c>
      <c r="J3513" s="1" t="n">
        <f aca="false">IF(A3513&gt;=0,A3513,A3513*-1+128)</f>
        <v>123.817392894868</v>
      </c>
      <c r="T3513" s="1" t="str">
        <f aca="false">CONCATENATE(" de d'",J3513,"'")</f>
        <v> de d'123.817392894868'</v>
      </c>
    </row>
    <row r="3514" customFormat="false" ht="12.75" hidden="false" customHeight="false" outlineLevel="0" collapsed="false">
      <c r="A3514" s="1" t="n">
        <v>123.828218823511</v>
      </c>
      <c r="J3514" s="1" t="n">
        <f aca="false">IF(A3514&gt;=0,A3514,A3514*-1+128)</f>
        <v>123.828218823511</v>
      </c>
      <c r="T3514" s="1" t="str">
        <f aca="false">CONCATENATE(" de d'",J3514,"'")</f>
        <v> de d'123.828218823511'</v>
      </c>
    </row>
    <row r="3515" customFormat="false" ht="12.75" hidden="false" customHeight="false" outlineLevel="0" collapsed="false">
      <c r="A3515" s="1" t="n">
        <v>123.839026540915</v>
      </c>
      <c r="J3515" s="1" t="n">
        <f aca="false">IF(A3515&gt;=0,A3515,A3515*-1+128)</f>
        <v>123.839026540915</v>
      </c>
      <c r="T3515" s="1" t="str">
        <f aca="false">CONCATENATE(" de d'",J3515,"'")</f>
        <v> de d'123.839026540915'</v>
      </c>
    </row>
    <row r="3516" customFormat="false" ht="12.75" hidden="false" customHeight="false" outlineLevel="0" collapsed="false">
      <c r="A3516" s="1" t="n">
        <v>123.849816045492</v>
      </c>
      <c r="J3516" s="1" t="n">
        <f aca="false">IF(A3516&gt;=0,A3516,A3516*-1+128)</f>
        <v>123.849816045492</v>
      </c>
      <c r="T3516" s="1" t="str">
        <f aca="false">CONCATENATE(" de d'",J3516,"'")</f>
        <v> de d'123.849816045492'</v>
      </c>
    </row>
    <row r="3517" customFormat="false" ht="12.75" hidden="false" customHeight="false" outlineLevel="0" collapsed="false">
      <c r="A3517" s="1" t="n">
        <v>123.860587335654</v>
      </c>
      <c r="J3517" s="1" t="n">
        <f aca="false">IF(A3517&gt;=0,A3517,A3517*-1+128)</f>
        <v>123.860587335654</v>
      </c>
      <c r="T3517" s="1" t="str">
        <f aca="false">CONCATENATE(" de d'",J3517,"'")</f>
        <v> de d'123.860587335654'</v>
      </c>
    </row>
    <row r="3518" customFormat="false" ht="12.75" hidden="false" customHeight="false" outlineLevel="0" collapsed="false">
      <c r="A3518" s="1" t="n">
        <v>123.871340409818</v>
      </c>
      <c r="J3518" s="1" t="n">
        <f aca="false">IF(A3518&gt;=0,A3518,A3518*-1+128)</f>
        <v>123.871340409818</v>
      </c>
      <c r="T3518" s="1" t="str">
        <f aca="false">CONCATENATE(" de d'",J3518,"'")</f>
        <v> de d'123.871340409818'</v>
      </c>
    </row>
    <row r="3519" customFormat="false" ht="12.75" hidden="false" customHeight="false" outlineLevel="0" collapsed="false">
      <c r="A3519" s="1" t="n">
        <v>123.882075266401</v>
      </c>
      <c r="J3519" s="1" t="n">
        <f aca="false">IF(A3519&gt;=0,A3519,A3519*-1+128)</f>
        <v>123.882075266401</v>
      </c>
      <c r="T3519" s="1" t="str">
        <f aca="false">CONCATENATE(" de d'",J3519,"'")</f>
        <v> de d'123.882075266401'</v>
      </c>
    </row>
    <row r="3520" customFormat="false" ht="12.75" hidden="false" customHeight="false" outlineLevel="0" collapsed="false">
      <c r="A3520" s="1" t="n">
        <v>123.892791903825</v>
      </c>
      <c r="J3520" s="1" t="n">
        <f aca="false">IF(A3520&gt;=0,A3520,A3520*-1+128)</f>
        <v>123.892791903825</v>
      </c>
      <c r="T3520" s="1" t="str">
        <f aca="false">CONCATENATE(" de d'",J3520,"'")</f>
        <v> de d'123.892791903825'</v>
      </c>
    </row>
    <row r="3521" customFormat="false" ht="12.75" hidden="false" customHeight="false" outlineLevel="0" collapsed="false">
      <c r="A3521" s="1" t="n">
        <v>123.903490320515</v>
      </c>
      <c r="J3521" s="1" t="n">
        <f aca="false">IF(A3521&gt;=0,A3521,A3521*-1+128)</f>
        <v>123.903490320515</v>
      </c>
      <c r="T3521" s="1" t="str">
        <f aca="false">CONCATENATE(" de d'",J3521,"'")</f>
        <v> de d'123.903490320515'</v>
      </c>
    </row>
    <row r="3522" customFormat="false" ht="12.75" hidden="false" customHeight="false" outlineLevel="0" collapsed="false">
      <c r="A3522" s="1" t="n">
        <v>123.914170514895</v>
      </c>
      <c r="J3522" s="1" t="n">
        <f aca="false">IF(A3522&gt;=0,A3522,A3522*-1+128)</f>
        <v>123.914170514895</v>
      </c>
      <c r="T3522" s="1" t="str">
        <f aca="false">CONCATENATE(" de d'",J3522,"'")</f>
        <v> de d'123.914170514895'</v>
      </c>
    </row>
    <row r="3523" customFormat="false" ht="12.75" hidden="false" customHeight="false" outlineLevel="0" collapsed="false">
      <c r="A3523" s="1" t="n">
        <v>123.924832485397</v>
      </c>
      <c r="J3523" s="1" t="n">
        <f aca="false">IF(A3523&gt;=0,A3523,A3523*-1+128)</f>
        <v>123.924832485397</v>
      </c>
      <c r="T3523" s="1" t="str">
        <f aca="false">CONCATENATE(" de d'",J3523,"'")</f>
        <v> de d'123.924832485397'</v>
      </c>
    </row>
    <row r="3524" customFormat="false" ht="12.75" hidden="false" customHeight="false" outlineLevel="0" collapsed="false">
      <c r="A3524" s="1" t="n">
        <v>123.935476230452</v>
      </c>
      <c r="J3524" s="1" t="n">
        <f aca="false">IF(A3524&gt;=0,A3524,A3524*-1+128)</f>
        <v>123.935476230452</v>
      </c>
      <c r="T3524" s="1" t="str">
        <f aca="false">CONCATENATE(" de d'",J3524,"'")</f>
        <v> de d'123.935476230452'</v>
      </c>
    </row>
    <row r="3525" customFormat="false" ht="12.75" hidden="false" customHeight="false" outlineLevel="0" collapsed="false">
      <c r="A3525" s="1" t="n">
        <v>123.946101748494</v>
      </c>
      <c r="J3525" s="1" t="n">
        <f aca="false">IF(A3525&gt;=0,A3525,A3525*-1+128)</f>
        <v>123.946101748494</v>
      </c>
      <c r="T3525" s="1" t="str">
        <f aca="false">CONCATENATE(" de d'",J3525,"'")</f>
        <v> de d'123.946101748494'</v>
      </c>
    </row>
    <row r="3526" customFormat="false" ht="12.75" hidden="false" customHeight="false" outlineLevel="0" collapsed="false">
      <c r="A3526" s="1" t="n">
        <v>123.95670903796</v>
      </c>
      <c r="J3526" s="1" t="n">
        <f aca="false">IF(A3526&gt;=0,A3526,A3526*-1+128)</f>
        <v>123.95670903796</v>
      </c>
      <c r="T3526" s="1" t="str">
        <f aca="false">CONCATENATE(" de d'",J3526,"'")</f>
        <v> de d'123.95670903796'</v>
      </c>
    </row>
    <row r="3527" customFormat="false" ht="12.75" hidden="false" customHeight="false" outlineLevel="0" collapsed="false">
      <c r="A3527" s="1" t="n">
        <v>123.967298097292</v>
      </c>
      <c r="J3527" s="1" t="n">
        <f aca="false">IF(A3527&gt;=0,A3527,A3527*-1+128)</f>
        <v>123.967298097292</v>
      </c>
      <c r="T3527" s="1" t="str">
        <f aca="false">CONCATENATE(" de d'",J3527,"'")</f>
        <v> de d'123.967298097292'</v>
      </c>
    </row>
    <row r="3528" customFormat="false" ht="12.75" hidden="false" customHeight="false" outlineLevel="0" collapsed="false">
      <c r="A3528" s="1" t="n">
        <v>123.977868924931</v>
      </c>
      <c r="J3528" s="1" t="n">
        <f aca="false">IF(A3528&gt;=0,A3528,A3528*-1+128)</f>
        <v>123.977868924931</v>
      </c>
      <c r="T3528" s="1" t="str">
        <f aca="false">CONCATENATE(" de d'",J3528,"'")</f>
        <v> de d'123.977868924931'</v>
      </c>
    </row>
    <row r="3529" customFormat="false" ht="12.75" hidden="false" customHeight="false" outlineLevel="0" collapsed="false">
      <c r="A3529" s="1" t="n">
        <v>123.988421519322</v>
      </c>
      <c r="J3529" s="1" t="n">
        <f aca="false">IF(A3529&gt;=0,A3529,A3529*-1+128)</f>
        <v>123.988421519322</v>
      </c>
      <c r="T3529" s="1" t="str">
        <f aca="false">CONCATENATE(" de d'",J3529,"'")</f>
        <v> de d'123.988421519322'</v>
      </c>
    </row>
    <row r="3530" customFormat="false" ht="12.75" hidden="false" customHeight="false" outlineLevel="0" collapsed="false">
      <c r="A3530" s="1" t="n">
        <v>123.998955878915</v>
      </c>
      <c r="J3530" s="1" t="n">
        <f aca="false">IF(A3530&gt;=0,A3530,A3530*-1+128)</f>
        <v>123.998955878915</v>
      </c>
      <c r="T3530" s="1" t="str">
        <f aca="false">CONCATENATE(" de d'",J3530,"'")</f>
        <v> de d'123.998955878915'</v>
      </c>
    </row>
    <row r="3531" customFormat="false" ht="12.75" hidden="false" customHeight="false" outlineLevel="0" collapsed="false">
      <c r="A3531" s="1" t="n">
        <v>124.009472002159</v>
      </c>
      <c r="J3531" s="1" t="n">
        <f aca="false">IF(A3531&gt;=0,A3531,A3531*-1+128)</f>
        <v>124.009472002159</v>
      </c>
      <c r="T3531" s="1" t="str">
        <f aca="false">CONCATENATE(" de d'",J3531,"'")</f>
        <v> de d'124.009472002159'</v>
      </c>
    </row>
    <row r="3532" customFormat="false" ht="12.75" hidden="false" customHeight="false" outlineLevel="0" collapsed="false">
      <c r="A3532" s="1" t="n">
        <v>124.019969887508</v>
      </c>
      <c r="J3532" s="1" t="n">
        <f aca="false">IF(A3532&gt;=0,A3532,A3532*-1+128)</f>
        <v>124.019969887508</v>
      </c>
      <c r="T3532" s="1" t="str">
        <f aca="false">CONCATENATE(" de d'",J3532,"'")</f>
        <v> de d'124.019969887508'</v>
      </c>
    </row>
    <row r="3533" customFormat="false" ht="12.75" hidden="false" customHeight="false" outlineLevel="0" collapsed="false">
      <c r="A3533" s="1" t="n">
        <v>124.030449533419</v>
      </c>
      <c r="J3533" s="1" t="n">
        <f aca="false">IF(A3533&gt;=0,A3533,A3533*-1+128)</f>
        <v>124.030449533419</v>
      </c>
      <c r="T3533" s="1" t="str">
        <f aca="false">CONCATENATE(" de d'",J3533,"'")</f>
        <v> de d'124.030449533419'</v>
      </c>
    </row>
    <row r="3534" customFormat="false" ht="12.75" hidden="false" customHeight="false" outlineLevel="0" collapsed="false">
      <c r="A3534" s="1" t="n">
        <v>124.040910938349</v>
      </c>
      <c r="J3534" s="1" t="n">
        <f aca="false">IF(A3534&gt;=0,A3534,A3534*-1+128)</f>
        <v>124.040910938349</v>
      </c>
      <c r="T3534" s="1" t="str">
        <f aca="false">CONCATENATE(" de d'",J3534,"'")</f>
        <v> de d'124.040910938349'</v>
      </c>
    </row>
    <row r="3535" customFormat="false" ht="12.75" hidden="false" customHeight="false" outlineLevel="0" collapsed="false">
      <c r="A3535" s="1" t="n">
        <v>124.05135410076</v>
      </c>
      <c r="J3535" s="1" t="n">
        <f aca="false">IF(A3535&gt;=0,A3535,A3535*-1+128)</f>
        <v>124.05135410076</v>
      </c>
      <c r="T3535" s="1" t="str">
        <f aca="false">CONCATENATE(" de d'",J3535,"'")</f>
        <v> de d'124.05135410076'</v>
      </c>
    </row>
    <row r="3536" customFormat="false" ht="12.75" hidden="false" customHeight="false" outlineLevel="0" collapsed="false">
      <c r="A3536" s="1" t="n">
        <v>124.061779019117</v>
      </c>
      <c r="J3536" s="1" t="n">
        <f aca="false">IF(A3536&gt;=0,A3536,A3536*-1+128)</f>
        <v>124.061779019117</v>
      </c>
      <c r="T3536" s="1" t="str">
        <f aca="false">CONCATENATE(" de d'",J3536,"'")</f>
        <v> de d'124.061779019117'</v>
      </c>
    </row>
    <row r="3537" customFormat="false" ht="12.75" hidden="false" customHeight="false" outlineLevel="0" collapsed="false">
      <c r="A3537" s="1" t="n">
        <v>124.072185691886</v>
      </c>
      <c r="J3537" s="1" t="n">
        <f aca="false">IF(A3537&gt;=0,A3537,A3537*-1+128)</f>
        <v>124.072185691886</v>
      </c>
      <c r="T3537" s="1" t="str">
        <f aca="false">CONCATENATE(" de d'",J3537,"'")</f>
        <v> de d'124.072185691886'</v>
      </c>
    </row>
    <row r="3538" customFormat="false" ht="12.75" hidden="false" customHeight="false" outlineLevel="0" collapsed="false">
      <c r="A3538" s="1" t="n">
        <v>124.082574117537</v>
      </c>
      <c r="J3538" s="1" t="n">
        <f aca="false">IF(A3538&gt;=0,A3538,A3538*-1+128)</f>
        <v>124.082574117537</v>
      </c>
      <c r="T3538" s="1" t="str">
        <f aca="false">CONCATENATE(" de d'",J3538,"'")</f>
        <v> de d'124.082574117537'</v>
      </c>
    </row>
    <row r="3539" customFormat="false" ht="12.75" hidden="false" customHeight="false" outlineLevel="0" collapsed="false">
      <c r="A3539" s="1" t="n">
        <v>124.092944294542</v>
      </c>
      <c r="J3539" s="1" t="n">
        <f aca="false">IF(A3539&gt;=0,A3539,A3539*-1+128)</f>
        <v>124.092944294542</v>
      </c>
      <c r="T3539" s="1" t="str">
        <f aca="false">CONCATENATE(" de d'",J3539,"'")</f>
        <v> de d'124.092944294542'</v>
      </c>
    </row>
    <row r="3540" customFormat="false" ht="12.75" hidden="false" customHeight="false" outlineLevel="0" collapsed="false">
      <c r="A3540" s="1" t="n">
        <v>124.103296221376</v>
      </c>
      <c r="J3540" s="1" t="n">
        <f aca="false">IF(A3540&gt;=0,A3540,A3540*-1+128)</f>
        <v>124.103296221376</v>
      </c>
      <c r="T3540" s="1" t="str">
        <f aca="false">CONCATENATE(" de d'",J3540,"'")</f>
        <v> de d'124.103296221376'</v>
      </c>
    </row>
    <row r="3541" customFormat="false" ht="12.75" hidden="false" customHeight="false" outlineLevel="0" collapsed="false">
      <c r="A3541" s="1" t="n">
        <v>124.113629896516</v>
      </c>
      <c r="J3541" s="1" t="n">
        <f aca="false">IF(A3541&gt;=0,A3541,A3541*-1+128)</f>
        <v>124.113629896516</v>
      </c>
      <c r="T3541" s="1" t="str">
        <f aca="false">CONCATENATE(" de d'",J3541,"'")</f>
        <v> de d'124.113629896516'</v>
      </c>
    </row>
    <row r="3542" customFormat="false" ht="12.75" hidden="false" customHeight="false" outlineLevel="0" collapsed="false">
      <c r="A3542" s="1" t="n">
        <v>124.123945318443</v>
      </c>
      <c r="J3542" s="1" t="n">
        <f aca="false">IF(A3542&gt;=0,A3542,A3542*-1+128)</f>
        <v>124.123945318443</v>
      </c>
      <c r="T3542" s="1" t="str">
        <f aca="false">CONCATENATE(" de d'",J3542,"'")</f>
        <v> de d'124.123945318443'</v>
      </c>
    </row>
    <row r="3543" customFormat="false" ht="12.75" hidden="false" customHeight="false" outlineLevel="0" collapsed="false">
      <c r="A3543" s="1" t="n">
        <v>124.134242485639</v>
      </c>
      <c r="J3543" s="1" t="n">
        <f aca="false">IF(A3543&gt;=0,A3543,A3543*-1+128)</f>
        <v>124.134242485639</v>
      </c>
      <c r="T3543" s="1" t="str">
        <f aca="false">CONCATENATE(" de d'",J3543,"'")</f>
        <v> de d'124.134242485639'</v>
      </c>
    </row>
    <row r="3544" customFormat="false" ht="12.75" hidden="false" customHeight="false" outlineLevel="0" collapsed="false">
      <c r="A3544" s="1" t="n">
        <v>124.144521396591</v>
      </c>
      <c r="J3544" s="1" t="n">
        <f aca="false">IF(A3544&gt;=0,A3544,A3544*-1+128)</f>
        <v>124.144521396591</v>
      </c>
      <c r="T3544" s="1" t="str">
        <f aca="false">CONCATENATE(" de d'",J3544,"'")</f>
        <v> de d'124.144521396591'</v>
      </c>
    </row>
    <row r="3545" customFormat="false" ht="12.75" hidden="false" customHeight="false" outlineLevel="0" collapsed="false">
      <c r="A3545" s="1" t="n">
        <v>124.154782049786</v>
      </c>
      <c r="J3545" s="1" t="n">
        <f aca="false">IF(A3545&gt;=0,A3545,A3545*-1+128)</f>
        <v>124.154782049786</v>
      </c>
      <c r="T3545" s="1" t="str">
        <f aca="false">CONCATENATE(" de d'",J3545,"'")</f>
        <v> de d'124.154782049786'</v>
      </c>
    </row>
    <row r="3546" customFormat="false" ht="12.75" hidden="false" customHeight="false" outlineLevel="0" collapsed="false">
      <c r="A3546" s="1" t="n">
        <v>124.165024443715</v>
      </c>
      <c r="J3546" s="1" t="n">
        <f aca="false">IF(A3546&gt;=0,A3546,A3546*-1+128)</f>
        <v>124.165024443715</v>
      </c>
      <c r="T3546" s="1" t="str">
        <f aca="false">CONCATENATE(" de d'",J3546,"'")</f>
        <v> de d'124.165024443715'</v>
      </c>
    </row>
    <row r="3547" customFormat="false" ht="12.75" hidden="false" customHeight="false" outlineLevel="0" collapsed="false">
      <c r="A3547" s="1" t="n">
        <v>124.175248576873</v>
      </c>
      <c r="J3547" s="1" t="n">
        <f aca="false">IF(A3547&gt;=0,A3547,A3547*-1+128)</f>
        <v>124.175248576873</v>
      </c>
      <c r="T3547" s="1" t="str">
        <f aca="false">CONCATENATE(" de d'",J3547,"'")</f>
        <v> de d'124.175248576873'</v>
      </c>
    </row>
    <row r="3548" customFormat="false" ht="12.75" hidden="false" customHeight="false" outlineLevel="0" collapsed="false">
      <c r="A3548" s="1" t="n">
        <v>124.185454447755</v>
      </c>
      <c r="J3548" s="1" t="n">
        <f aca="false">IF(A3548&gt;=0,A3548,A3548*-1+128)</f>
        <v>124.185454447755</v>
      </c>
      <c r="T3548" s="1" t="str">
        <f aca="false">CONCATENATE(" de d'",J3548,"'")</f>
        <v> de d'124.185454447755'</v>
      </c>
    </row>
    <row r="3549" customFormat="false" ht="12.75" hidden="false" customHeight="false" outlineLevel="0" collapsed="false">
      <c r="A3549" s="1" t="n">
        <v>124.19564205486</v>
      </c>
      <c r="J3549" s="1" t="n">
        <f aca="false">IF(A3549&gt;=0,A3549,A3549*-1+128)</f>
        <v>124.19564205486</v>
      </c>
      <c r="T3549" s="1" t="str">
        <f aca="false">CONCATENATE(" de d'",J3549,"'")</f>
        <v> de d'124.19564205486'</v>
      </c>
    </row>
    <row r="3550" customFormat="false" ht="12.75" hidden="false" customHeight="false" outlineLevel="0" collapsed="false">
      <c r="A3550" s="1" t="n">
        <v>124.205811396691</v>
      </c>
      <c r="J3550" s="1" t="n">
        <f aca="false">IF(A3550&gt;=0,A3550,A3550*-1+128)</f>
        <v>124.205811396691</v>
      </c>
      <c r="T3550" s="1" t="str">
        <f aca="false">CONCATENATE(" de d'",J3550,"'")</f>
        <v> de d'124.205811396691'</v>
      </c>
    </row>
    <row r="3551" customFormat="false" ht="12.75" hidden="false" customHeight="false" outlineLevel="0" collapsed="false">
      <c r="A3551" s="1" t="n">
        <v>124.215962471751</v>
      </c>
      <c r="J3551" s="1" t="n">
        <f aca="false">IF(A3551&gt;=0,A3551,A3551*-1+128)</f>
        <v>124.215962471751</v>
      </c>
      <c r="T3551" s="1" t="str">
        <f aca="false">CONCATENATE(" de d'",J3551,"'")</f>
        <v> de d'124.215962471751'</v>
      </c>
    </row>
    <row r="3552" customFormat="false" ht="12.75" hidden="false" customHeight="false" outlineLevel="0" collapsed="false">
      <c r="A3552" s="1" t="n">
        <v>124.226095278549</v>
      </c>
      <c r="J3552" s="1" t="n">
        <f aca="false">IF(A3552&gt;=0,A3552,A3552*-1+128)</f>
        <v>124.226095278549</v>
      </c>
      <c r="T3552" s="1" t="str">
        <f aca="false">CONCATENATE(" de d'",J3552,"'")</f>
        <v> de d'124.226095278549'</v>
      </c>
    </row>
    <row r="3553" customFormat="false" ht="12.75" hidden="false" customHeight="false" outlineLevel="0" collapsed="false">
      <c r="A3553" s="1" t="n">
        <v>124.236209815592</v>
      </c>
      <c r="J3553" s="1" t="n">
        <f aca="false">IF(A3553&gt;=0,A3553,A3553*-1+128)</f>
        <v>124.236209815592</v>
      </c>
      <c r="T3553" s="1" t="str">
        <f aca="false">CONCATENATE(" de d'",J3553,"'")</f>
        <v> de d'124.236209815592'</v>
      </c>
    </row>
    <row r="3554" customFormat="false" ht="12.75" hidden="false" customHeight="false" outlineLevel="0" collapsed="false">
      <c r="A3554" s="1" t="n">
        <v>124.246306081395</v>
      </c>
      <c r="J3554" s="1" t="n">
        <f aca="false">IF(A3554&gt;=0,A3554,A3554*-1+128)</f>
        <v>124.246306081395</v>
      </c>
      <c r="T3554" s="1" t="str">
        <f aca="false">CONCATENATE(" de d'",J3554,"'")</f>
        <v> de d'124.246306081395'</v>
      </c>
    </row>
    <row r="3555" customFormat="false" ht="12.75" hidden="false" customHeight="false" outlineLevel="0" collapsed="false">
      <c r="A3555" s="1" t="n">
        <v>124.256384074472</v>
      </c>
      <c r="J3555" s="1" t="n">
        <f aca="false">IF(A3555&gt;=0,A3555,A3555*-1+128)</f>
        <v>124.256384074472</v>
      </c>
      <c r="T3555" s="1" t="str">
        <f aca="false">CONCATENATE(" de d'",J3555,"'")</f>
        <v> de d'124.256384074472'</v>
      </c>
    </row>
    <row r="3556" customFormat="false" ht="12.75" hidden="false" customHeight="false" outlineLevel="0" collapsed="false">
      <c r="A3556" s="1" t="n">
        <v>124.266443793341</v>
      </c>
      <c r="J3556" s="1" t="n">
        <f aca="false">IF(A3556&gt;=0,A3556,A3556*-1+128)</f>
        <v>124.266443793341</v>
      </c>
      <c r="T3556" s="1" t="str">
        <f aca="false">CONCATENATE(" de d'",J3556,"'")</f>
        <v> de d'124.266443793341'</v>
      </c>
    </row>
    <row r="3557" customFormat="false" ht="12.75" hidden="false" customHeight="false" outlineLevel="0" collapsed="false">
      <c r="A3557" s="1" t="n">
        <v>124.276485236522</v>
      </c>
      <c r="J3557" s="1" t="n">
        <f aca="false">IF(A3557&gt;=0,A3557,A3557*-1+128)</f>
        <v>124.276485236522</v>
      </c>
      <c r="T3557" s="1" t="str">
        <f aca="false">CONCATENATE(" de d'",J3557,"'")</f>
        <v> de d'124.276485236522'</v>
      </c>
    </row>
    <row r="3558" customFormat="false" ht="12.75" hidden="false" customHeight="false" outlineLevel="0" collapsed="false">
      <c r="A3558" s="1" t="n">
        <v>124.286508402539</v>
      </c>
      <c r="J3558" s="1" t="n">
        <f aca="false">IF(A3558&gt;=0,A3558,A3558*-1+128)</f>
        <v>124.286508402539</v>
      </c>
      <c r="T3558" s="1" t="str">
        <f aca="false">CONCATENATE(" de d'",J3558,"'")</f>
        <v> de d'124.286508402539'</v>
      </c>
    </row>
    <row r="3559" customFormat="false" ht="12.75" hidden="false" customHeight="false" outlineLevel="0" collapsed="false">
      <c r="A3559" s="1" t="n">
        <v>124.296513289918</v>
      </c>
      <c r="J3559" s="1" t="n">
        <f aca="false">IF(A3559&gt;=0,A3559,A3559*-1+128)</f>
        <v>124.296513289918</v>
      </c>
      <c r="T3559" s="1" t="str">
        <f aca="false">CONCATENATE(" de d'",J3559,"'")</f>
        <v> de d'124.296513289918'</v>
      </c>
    </row>
    <row r="3560" customFormat="false" ht="12.75" hidden="false" customHeight="false" outlineLevel="0" collapsed="false">
      <c r="A3560" s="1" t="n">
        <v>124.306499897187</v>
      </c>
      <c r="J3560" s="1" t="n">
        <f aca="false">IF(A3560&gt;=0,A3560,A3560*-1+128)</f>
        <v>124.306499897187</v>
      </c>
      <c r="T3560" s="1" t="str">
        <f aca="false">CONCATENATE(" de d'",J3560,"'")</f>
        <v> de d'124.306499897187'</v>
      </c>
    </row>
    <row r="3561" customFormat="false" ht="12.75" hidden="false" customHeight="false" outlineLevel="0" collapsed="false">
      <c r="A3561" s="1" t="n">
        <v>124.316468222877</v>
      </c>
      <c r="J3561" s="1" t="n">
        <f aca="false">IF(A3561&gt;=0,A3561,A3561*-1+128)</f>
        <v>124.316468222877</v>
      </c>
      <c r="T3561" s="1" t="str">
        <f aca="false">CONCATENATE(" de d'",J3561,"'")</f>
        <v> de d'124.316468222877'</v>
      </c>
    </row>
    <row r="3562" customFormat="false" ht="12.75" hidden="false" customHeight="false" outlineLevel="0" collapsed="false">
      <c r="A3562" s="1" t="n">
        <v>124.326418265523</v>
      </c>
      <c r="J3562" s="1" t="n">
        <f aca="false">IF(A3562&gt;=0,A3562,A3562*-1+128)</f>
        <v>124.326418265523</v>
      </c>
      <c r="T3562" s="1" t="str">
        <f aca="false">CONCATENATE(" de d'",J3562,"'")</f>
        <v> de d'124.326418265523'</v>
      </c>
    </row>
    <row r="3563" customFormat="false" ht="12.75" hidden="false" customHeight="false" outlineLevel="0" collapsed="false">
      <c r="A3563" s="1" t="n">
        <v>124.336350023661</v>
      </c>
      <c r="J3563" s="1" t="n">
        <f aca="false">IF(A3563&gt;=0,A3563,A3563*-1+128)</f>
        <v>124.336350023661</v>
      </c>
      <c r="T3563" s="1" t="str">
        <f aca="false">CONCATENATE(" de d'",J3563,"'")</f>
        <v> de d'124.336350023661'</v>
      </c>
    </row>
    <row r="3564" customFormat="false" ht="12.75" hidden="false" customHeight="false" outlineLevel="0" collapsed="false">
      <c r="A3564" s="1" t="n">
        <v>124.346263495831</v>
      </c>
      <c r="J3564" s="1" t="n">
        <f aca="false">IF(A3564&gt;=0,A3564,A3564*-1+128)</f>
        <v>124.346263495831</v>
      </c>
      <c r="T3564" s="1" t="str">
        <f aca="false">CONCATENATE(" de d'",J3564,"'")</f>
        <v> de d'124.346263495831'</v>
      </c>
    </row>
    <row r="3565" customFormat="false" ht="12.75" hidden="false" customHeight="false" outlineLevel="0" collapsed="false">
      <c r="A3565" s="1" t="n">
        <v>124.356158680574</v>
      </c>
      <c r="J3565" s="1" t="n">
        <f aca="false">IF(A3565&gt;=0,A3565,A3565*-1+128)</f>
        <v>124.356158680574</v>
      </c>
      <c r="T3565" s="1" t="str">
        <f aca="false">CONCATENATE(" de d'",J3565,"'")</f>
        <v> de d'124.356158680574'</v>
      </c>
    </row>
    <row r="3566" customFormat="false" ht="12.75" hidden="false" customHeight="false" outlineLevel="0" collapsed="false">
      <c r="A3566" s="1" t="n">
        <v>124.366035576436</v>
      </c>
      <c r="J3566" s="1" t="n">
        <f aca="false">IF(A3566&gt;=0,A3566,A3566*-1+128)</f>
        <v>124.366035576436</v>
      </c>
      <c r="T3566" s="1" t="str">
        <f aca="false">CONCATENATE(" de d'",J3566,"'")</f>
        <v> de d'124.366035576436'</v>
      </c>
    </row>
    <row r="3567" customFormat="false" ht="12.75" hidden="false" customHeight="false" outlineLevel="0" collapsed="false">
      <c r="A3567" s="1" t="n">
        <v>124.375894181963</v>
      </c>
      <c r="J3567" s="1" t="n">
        <f aca="false">IF(A3567&gt;=0,A3567,A3567*-1+128)</f>
        <v>124.375894181963</v>
      </c>
      <c r="T3567" s="1" t="str">
        <f aca="false">CONCATENATE(" de d'",J3567,"'")</f>
        <v> de d'124.375894181963'</v>
      </c>
    </row>
    <row r="3568" customFormat="false" ht="12.75" hidden="false" customHeight="false" outlineLevel="0" collapsed="false">
      <c r="A3568" s="1" t="n">
        <v>124.385734495706</v>
      </c>
      <c r="J3568" s="1" t="n">
        <f aca="false">IF(A3568&gt;=0,A3568,A3568*-1+128)</f>
        <v>124.385734495706</v>
      </c>
      <c r="T3568" s="1" t="str">
        <f aca="false">CONCATENATE(" de d'",J3568,"'")</f>
        <v> de d'124.385734495706'</v>
      </c>
    </row>
    <row r="3569" customFormat="false" ht="12.75" hidden="false" customHeight="false" outlineLevel="0" collapsed="false">
      <c r="A3569" s="1" t="n">
        <v>124.395556516217</v>
      </c>
      <c r="J3569" s="1" t="n">
        <f aca="false">IF(A3569&gt;=0,A3569,A3569*-1+128)</f>
        <v>124.395556516217</v>
      </c>
      <c r="T3569" s="1" t="str">
        <f aca="false">CONCATENATE(" de d'",J3569,"'")</f>
        <v> de d'124.395556516217'</v>
      </c>
    </row>
    <row r="3570" customFormat="false" ht="12.75" hidden="false" customHeight="false" outlineLevel="0" collapsed="false">
      <c r="A3570" s="1" t="n">
        <v>124.405360242053</v>
      </c>
      <c r="J3570" s="1" t="n">
        <f aca="false">IF(A3570&gt;=0,A3570,A3570*-1+128)</f>
        <v>124.405360242053</v>
      </c>
      <c r="T3570" s="1" t="str">
        <f aca="false">CONCATENATE(" de d'",J3570,"'")</f>
        <v> de d'124.405360242053'</v>
      </c>
    </row>
    <row r="3571" customFormat="false" ht="12.75" hidden="false" customHeight="false" outlineLevel="0" collapsed="false">
      <c r="A3571" s="1" t="n">
        <v>124.415145671771</v>
      </c>
      <c r="J3571" s="1" t="n">
        <f aca="false">IF(A3571&gt;=0,A3571,A3571*-1+128)</f>
        <v>124.415145671771</v>
      </c>
      <c r="T3571" s="1" t="str">
        <f aca="false">CONCATENATE(" de d'",J3571,"'")</f>
        <v> de d'124.415145671771'</v>
      </c>
    </row>
    <row r="3572" customFormat="false" ht="12.75" hidden="false" customHeight="false" outlineLevel="0" collapsed="false">
      <c r="A3572" s="1" t="n">
        <v>124.424912803932</v>
      </c>
      <c r="J3572" s="1" t="n">
        <f aca="false">IF(A3572&gt;=0,A3572,A3572*-1+128)</f>
        <v>124.424912803932</v>
      </c>
      <c r="T3572" s="1" t="str">
        <f aca="false">CONCATENATE(" de d'",J3572,"'")</f>
        <v> de d'124.424912803932'</v>
      </c>
    </row>
    <row r="3573" customFormat="false" ht="12.75" hidden="false" customHeight="false" outlineLevel="0" collapsed="false">
      <c r="A3573" s="1" t="n">
        <v>124.4346616371</v>
      </c>
      <c r="J3573" s="1" t="n">
        <f aca="false">IF(A3573&gt;=0,A3573,A3573*-1+128)</f>
        <v>124.4346616371</v>
      </c>
      <c r="T3573" s="1" t="str">
        <f aca="false">CONCATENATE(" de d'",J3573,"'")</f>
        <v> de d'124.4346616371'</v>
      </c>
    </row>
    <row r="3574" customFormat="false" ht="12.75" hidden="false" customHeight="false" outlineLevel="0" collapsed="false">
      <c r="A3574" s="1" t="n">
        <v>124.444392169841</v>
      </c>
      <c r="J3574" s="1" t="n">
        <f aca="false">IF(A3574&gt;=0,A3574,A3574*-1+128)</f>
        <v>124.444392169841</v>
      </c>
      <c r="T3574" s="1" t="str">
        <f aca="false">CONCATENATE(" de d'",J3574,"'")</f>
        <v> de d'124.444392169841'</v>
      </c>
    </row>
    <row r="3575" customFormat="false" ht="12.75" hidden="false" customHeight="false" outlineLevel="0" collapsed="false">
      <c r="A3575" s="1" t="n">
        <v>124.454104400724</v>
      </c>
      <c r="J3575" s="1" t="n">
        <f aca="false">IF(A3575&gt;=0,A3575,A3575*-1+128)</f>
        <v>124.454104400724</v>
      </c>
      <c r="T3575" s="1" t="str">
        <f aca="false">CONCATENATE(" de d'",J3575,"'")</f>
        <v> de d'124.454104400724'</v>
      </c>
    </row>
    <row r="3576" customFormat="false" ht="12.75" hidden="false" customHeight="false" outlineLevel="0" collapsed="false">
      <c r="A3576" s="1" t="n">
        <v>124.46379832832</v>
      </c>
      <c r="J3576" s="1" t="n">
        <f aca="false">IF(A3576&gt;=0,A3576,A3576*-1+128)</f>
        <v>124.46379832832</v>
      </c>
      <c r="T3576" s="1" t="str">
        <f aca="false">CONCATENATE(" de d'",J3576,"'")</f>
        <v> de d'124.46379832832'</v>
      </c>
    </row>
    <row r="3577" customFormat="false" ht="12.75" hidden="false" customHeight="false" outlineLevel="0" collapsed="false">
      <c r="A3577" s="1" t="n">
        <v>124.473473951204</v>
      </c>
      <c r="J3577" s="1" t="n">
        <f aca="false">IF(A3577&gt;=0,A3577,A3577*-1+128)</f>
        <v>124.473473951204</v>
      </c>
      <c r="T3577" s="1" t="str">
        <f aca="false">CONCATENATE(" de d'",J3577,"'")</f>
        <v> de d'124.473473951204'</v>
      </c>
    </row>
    <row r="3578" customFormat="false" ht="12.75" hidden="false" customHeight="false" outlineLevel="0" collapsed="false">
      <c r="A3578" s="1" t="n">
        <v>124.483131267953</v>
      </c>
      <c r="J3578" s="1" t="n">
        <f aca="false">IF(A3578&gt;=0,A3578,A3578*-1+128)</f>
        <v>124.483131267953</v>
      </c>
      <c r="T3578" s="1" t="str">
        <f aca="false">CONCATENATE(" de d'",J3578,"'")</f>
        <v> de d'124.483131267953'</v>
      </c>
    </row>
    <row r="3579" customFormat="false" ht="12.75" hidden="false" customHeight="false" outlineLevel="0" collapsed="false">
      <c r="A3579" s="1" t="n">
        <v>124.492770277147</v>
      </c>
      <c r="J3579" s="1" t="n">
        <f aca="false">IF(A3579&gt;=0,A3579,A3579*-1+128)</f>
        <v>124.492770277147</v>
      </c>
      <c r="T3579" s="1" t="str">
        <f aca="false">CONCATENATE(" de d'",J3579,"'")</f>
        <v> de d'124.492770277147'</v>
      </c>
    </row>
    <row r="3580" customFormat="false" ht="12.75" hidden="false" customHeight="false" outlineLevel="0" collapsed="false">
      <c r="A3580" s="1" t="n">
        <v>124.502390977367</v>
      </c>
      <c r="J3580" s="1" t="n">
        <f aca="false">IF(A3580&gt;=0,A3580,A3580*-1+128)</f>
        <v>124.502390977367</v>
      </c>
      <c r="T3580" s="1" t="str">
        <f aca="false">CONCATENATE(" de d'",J3580,"'")</f>
        <v> de d'124.502390977367'</v>
      </c>
    </row>
    <row r="3581" customFormat="false" ht="12.75" hidden="false" customHeight="false" outlineLevel="0" collapsed="false">
      <c r="A3581" s="1" t="n">
        <v>124.5119933672</v>
      </c>
      <c r="J3581" s="1" t="n">
        <f aca="false">IF(A3581&gt;=0,A3581,A3581*-1+128)</f>
        <v>124.5119933672</v>
      </c>
      <c r="T3581" s="1" t="str">
        <f aca="false">CONCATENATE(" de d'",J3581,"'")</f>
        <v> de d'124.5119933672'</v>
      </c>
    </row>
    <row r="3582" customFormat="false" ht="12.75" hidden="false" customHeight="false" outlineLevel="0" collapsed="false">
      <c r="A3582" s="1" t="n">
        <v>124.521577445233</v>
      </c>
      <c r="J3582" s="1" t="n">
        <f aca="false">IF(A3582&gt;=0,A3582,A3582*-1+128)</f>
        <v>124.521577445233</v>
      </c>
      <c r="T3582" s="1" t="str">
        <f aca="false">CONCATENATE(" de d'",J3582,"'")</f>
        <v> de d'124.521577445233'</v>
      </c>
    </row>
    <row r="3583" customFormat="false" ht="12.75" hidden="false" customHeight="false" outlineLevel="0" collapsed="false">
      <c r="A3583" s="1" t="n">
        <v>124.531143210056</v>
      </c>
      <c r="J3583" s="1" t="n">
        <f aca="false">IF(A3583&gt;=0,A3583,A3583*-1+128)</f>
        <v>124.531143210056</v>
      </c>
      <c r="T3583" s="1" t="str">
        <f aca="false">CONCATENATE(" de d'",J3583,"'")</f>
        <v> de d'124.531143210056'</v>
      </c>
    </row>
    <row r="3584" customFormat="false" ht="12.75" hidden="false" customHeight="false" outlineLevel="0" collapsed="false">
      <c r="A3584" s="1" t="n">
        <v>124.540690660262</v>
      </c>
      <c r="J3584" s="1" t="n">
        <f aca="false">IF(A3584&gt;=0,A3584,A3584*-1+128)</f>
        <v>124.540690660262</v>
      </c>
      <c r="T3584" s="1" t="str">
        <f aca="false">CONCATENATE(" de d'",J3584,"'")</f>
        <v> de d'124.540690660262'</v>
      </c>
    </row>
    <row r="3585" customFormat="false" ht="12.75" hidden="false" customHeight="false" outlineLevel="0" collapsed="false">
      <c r="A3585" s="1" t="n">
        <v>124.550219794448</v>
      </c>
      <c r="J3585" s="1" t="n">
        <f aca="false">IF(A3585&gt;=0,A3585,A3585*-1+128)</f>
        <v>124.550219794448</v>
      </c>
      <c r="T3585" s="1" t="str">
        <f aca="false">CONCATENATE(" de d'",J3585,"'")</f>
        <v> de d'124.550219794448'</v>
      </c>
    </row>
    <row r="3586" customFormat="false" ht="12.75" hidden="false" customHeight="false" outlineLevel="0" collapsed="false">
      <c r="A3586" s="1" t="n">
        <v>124.559730611212</v>
      </c>
      <c r="J3586" s="1" t="n">
        <f aca="false">IF(A3586&gt;=0,A3586,A3586*-1+128)</f>
        <v>124.559730611212</v>
      </c>
      <c r="T3586" s="1" t="str">
        <f aca="false">CONCATENATE(" de d'",J3586,"'")</f>
        <v> de d'124.559730611212'</v>
      </c>
    </row>
    <row r="3587" customFormat="false" ht="12.75" hidden="false" customHeight="false" outlineLevel="0" collapsed="false">
      <c r="A3587" s="1" t="n">
        <v>124.569223109156</v>
      </c>
      <c r="J3587" s="1" t="n">
        <f aca="false">IF(A3587&gt;=0,A3587,A3587*-1+128)</f>
        <v>124.569223109156</v>
      </c>
      <c r="T3587" s="1" t="str">
        <f aca="false">CONCATENATE(" de d'",J3587,"'")</f>
        <v> de d'124.569223109156'</v>
      </c>
    </row>
    <row r="3588" customFormat="false" ht="12.75" hidden="false" customHeight="false" outlineLevel="0" collapsed="false">
      <c r="A3588" s="1" t="n">
        <v>124.578697286882</v>
      </c>
      <c r="J3588" s="1" t="n">
        <f aca="false">IF(A3588&gt;=0,A3588,A3588*-1+128)</f>
        <v>124.578697286882</v>
      </c>
      <c r="T3588" s="1" t="str">
        <f aca="false">CONCATENATE(" de d'",J3588,"'")</f>
        <v> de d'124.578697286882'</v>
      </c>
    </row>
    <row r="3589" customFormat="false" ht="12.75" hidden="false" customHeight="false" outlineLevel="0" collapsed="false">
      <c r="A3589" s="1" t="n">
        <v>124.588153142998</v>
      </c>
      <c r="J3589" s="1" t="n">
        <f aca="false">IF(A3589&gt;=0,A3589,A3589*-1+128)</f>
        <v>124.588153142998</v>
      </c>
      <c r="T3589" s="1" t="str">
        <f aca="false">CONCATENATE(" de d'",J3589,"'")</f>
        <v> de d'124.588153142998'</v>
      </c>
    </row>
    <row r="3590" customFormat="false" ht="12.75" hidden="false" customHeight="false" outlineLevel="0" collapsed="false">
      <c r="A3590" s="1" t="n">
        <v>124.597590676114</v>
      </c>
      <c r="J3590" s="1" t="n">
        <f aca="false">IF(A3590&gt;=0,A3590,A3590*-1+128)</f>
        <v>124.597590676114</v>
      </c>
      <c r="T3590" s="1" t="str">
        <f aca="false">CONCATENATE(" de d'",J3590,"'")</f>
        <v> de d'124.597590676114'</v>
      </c>
    </row>
    <row r="3591" customFormat="false" ht="12.75" hidden="false" customHeight="false" outlineLevel="0" collapsed="false">
      <c r="A3591" s="1" t="n">
        <v>124.607009884841</v>
      </c>
      <c r="J3591" s="1" t="n">
        <f aca="false">IF(A3591&gt;=0,A3591,A3591*-1+128)</f>
        <v>124.607009884841</v>
      </c>
      <c r="T3591" s="1" t="str">
        <f aca="false">CONCATENATE(" de d'",J3591,"'")</f>
        <v> de d'124.607009884841'</v>
      </c>
    </row>
    <row r="3592" customFormat="false" ht="12.75" hidden="false" customHeight="false" outlineLevel="0" collapsed="false">
      <c r="A3592" s="1" t="n">
        <v>124.616410767793</v>
      </c>
      <c r="J3592" s="1" t="n">
        <f aca="false">IF(A3592&gt;=0,A3592,A3592*-1+128)</f>
        <v>124.616410767793</v>
      </c>
      <c r="T3592" s="1" t="str">
        <f aca="false">CONCATENATE(" de d'",J3592,"'")</f>
        <v> de d'124.616410767793'</v>
      </c>
    </row>
    <row r="3593" customFormat="false" ht="12.75" hidden="false" customHeight="false" outlineLevel="0" collapsed="false">
      <c r="A3593" s="1" t="n">
        <v>124.625793323589</v>
      </c>
      <c r="J3593" s="1" t="n">
        <f aca="false">IF(A3593&gt;=0,A3593,A3593*-1+128)</f>
        <v>124.625793323589</v>
      </c>
      <c r="T3593" s="1" t="str">
        <f aca="false">CONCATENATE(" de d'",J3593,"'")</f>
        <v> de d'124.625793323589'</v>
      </c>
    </row>
    <row r="3594" customFormat="false" ht="12.75" hidden="false" customHeight="false" outlineLevel="0" collapsed="false">
      <c r="A3594" s="1" t="n">
        <v>124.635157550849</v>
      </c>
      <c r="J3594" s="1" t="n">
        <f aca="false">IF(A3594&gt;=0,A3594,A3594*-1+128)</f>
        <v>124.635157550849</v>
      </c>
      <c r="T3594" s="1" t="str">
        <f aca="false">CONCATENATE(" de d'",J3594,"'")</f>
        <v> de d'124.635157550849'</v>
      </c>
    </row>
    <row r="3595" customFormat="false" ht="12.75" hidden="false" customHeight="false" outlineLevel="0" collapsed="false">
      <c r="A3595" s="1" t="n">
        <v>124.644503448195</v>
      </c>
      <c r="J3595" s="1" t="n">
        <f aca="false">IF(A3595&gt;=0,A3595,A3595*-1+128)</f>
        <v>124.644503448195</v>
      </c>
      <c r="T3595" s="1" t="str">
        <f aca="false">CONCATENATE(" de d'",J3595,"'")</f>
        <v> de d'124.644503448195'</v>
      </c>
    </row>
    <row r="3596" customFormat="false" ht="12.75" hidden="false" customHeight="false" outlineLevel="0" collapsed="false">
      <c r="A3596" s="1" t="n">
        <v>124.653831014253</v>
      </c>
      <c r="J3596" s="1" t="n">
        <f aca="false">IF(A3596&gt;=0,A3596,A3596*-1+128)</f>
        <v>124.653831014253</v>
      </c>
      <c r="T3596" s="1" t="str">
        <f aca="false">CONCATENATE(" de d'",J3596,"'")</f>
        <v> de d'124.653831014253'</v>
      </c>
    </row>
    <row r="3597" customFormat="false" ht="12.75" hidden="false" customHeight="false" outlineLevel="0" collapsed="false">
      <c r="A3597" s="1" t="n">
        <v>124.66314024765</v>
      </c>
      <c r="J3597" s="1" t="n">
        <f aca="false">IF(A3597&gt;=0,A3597,A3597*-1+128)</f>
        <v>124.66314024765</v>
      </c>
      <c r="T3597" s="1" t="str">
        <f aca="false">CONCATENATE(" de d'",J3597,"'")</f>
        <v> de d'124.66314024765'</v>
      </c>
    </row>
    <row r="3598" customFormat="false" ht="12.75" hidden="false" customHeight="false" outlineLevel="0" collapsed="false">
      <c r="A3598" s="1" t="n">
        <v>124.672431147019</v>
      </c>
      <c r="J3598" s="1" t="n">
        <f aca="false">IF(A3598&gt;=0,A3598,A3598*-1+128)</f>
        <v>124.672431147019</v>
      </c>
      <c r="T3598" s="1" t="str">
        <f aca="false">CONCATENATE(" de d'",J3598,"'")</f>
        <v> de d'124.672431147019'</v>
      </c>
    </row>
    <row r="3599" customFormat="false" ht="12.75" hidden="false" customHeight="false" outlineLevel="0" collapsed="false">
      <c r="A3599" s="1" t="n">
        <v>124.681703710992</v>
      </c>
      <c r="J3599" s="1" t="n">
        <f aca="false">IF(A3599&gt;=0,A3599,A3599*-1+128)</f>
        <v>124.681703710992</v>
      </c>
      <c r="T3599" s="1" t="str">
        <f aca="false">CONCATENATE(" de d'",J3599,"'")</f>
        <v> de d'124.681703710992'</v>
      </c>
    </row>
    <row r="3600" customFormat="false" ht="12.75" hidden="false" customHeight="false" outlineLevel="0" collapsed="false">
      <c r="A3600" s="1" t="n">
        <v>124.690957938206</v>
      </c>
      <c r="J3600" s="1" t="n">
        <f aca="false">IF(A3600&gt;=0,A3600,A3600*-1+128)</f>
        <v>124.690957938206</v>
      </c>
      <c r="T3600" s="1" t="str">
        <f aca="false">CONCATENATE(" de d'",J3600,"'")</f>
        <v> de d'124.690957938206'</v>
      </c>
    </row>
    <row r="3601" customFormat="false" ht="12.75" hidden="false" customHeight="false" outlineLevel="0" collapsed="false">
      <c r="A3601" s="1" t="n">
        <v>124.7001938273</v>
      </c>
      <c r="J3601" s="1" t="n">
        <f aca="false">IF(A3601&gt;=0,A3601,A3601*-1+128)</f>
        <v>124.7001938273</v>
      </c>
      <c r="T3601" s="1" t="str">
        <f aca="false">CONCATENATE(" de d'",J3601,"'")</f>
        <v> de d'124.7001938273'</v>
      </c>
    </row>
    <row r="3602" customFormat="false" ht="12.75" hidden="false" customHeight="false" outlineLevel="0" collapsed="false">
      <c r="A3602" s="1" t="n">
        <v>124.709411376916</v>
      </c>
      <c r="J3602" s="1" t="n">
        <f aca="false">IF(A3602&gt;=0,A3602,A3602*-1+128)</f>
        <v>124.709411376916</v>
      </c>
      <c r="T3602" s="1" t="str">
        <f aca="false">CONCATENATE(" de d'",J3602,"'")</f>
        <v> de d'124.709411376916'</v>
      </c>
    </row>
    <row r="3603" customFormat="false" ht="12.75" hidden="false" customHeight="false" outlineLevel="0" collapsed="false">
      <c r="A3603" s="1" t="n">
        <v>124.718610585697</v>
      </c>
      <c r="J3603" s="1" t="n">
        <f aca="false">IF(A3603&gt;=0,A3603,A3603*-1+128)</f>
        <v>124.718610585697</v>
      </c>
      <c r="T3603" s="1" t="str">
        <f aca="false">CONCATENATE(" de d'",J3603,"'")</f>
        <v> de d'124.718610585697'</v>
      </c>
    </row>
    <row r="3604" customFormat="false" ht="12.75" hidden="false" customHeight="false" outlineLevel="0" collapsed="false">
      <c r="A3604" s="1" t="n">
        <v>124.727791452291</v>
      </c>
      <c r="J3604" s="1" t="n">
        <f aca="false">IF(A3604&gt;=0,A3604,A3604*-1+128)</f>
        <v>124.727791452291</v>
      </c>
      <c r="T3604" s="1" t="str">
        <f aca="false">CONCATENATE(" de d'",J3604,"'")</f>
        <v> de d'124.727791452291'</v>
      </c>
    </row>
    <row r="3605" customFormat="false" ht="12.75" hidden="false" customHeight="false" outlineLevel="0" collapsed="false">
      <c r="A3605" s="1" t="n">
        <v>124.736953975348</v>
      </c>
      <c r="J3605" s="1" t="n">
        <f aca="false">IF(A3605&gt;=0,A3605,A3605*-1+128)</f>
        <v>124.736953975348</v>
      </c>
      <c r="T3605" s="1" t="str">
        <f aca="false">CONCATENATE(" de d'",J3605,"'")</f>
        <v> de d'124.736953975348'</v>
      </c>
    </row>
    <row r="3606" customFormat="false" ht="12.75" hidden="false" customHeight="false" outlineLevel="0" collapsed="false">
      <c r="A3606" s="1" t="n">
        <v>124.746098153521</v>
      </c>
      <c r="J3606" s="1" t="n">
        <f aca="false">IF(A3606&gt;=0,A3606,A3606*-1+128)</f>
        <v>124.746098153521</v>
      </c>
      <c r="T3606" s="1" t="str">
        <f aca="false">CONCATENATE(" de d'",J3606,"'")</f>
        <v> de d'124.746098153521'</v>
      </c>
    </row>
    <row r="3607" customFormat="false" ht="12.75" hidden="false" customHeight="false" outlineLevel="0" collapsed="false">
      <c r="A3607" s="1" t="n">
        <v>124.755223985464</v>
      </c>
      <c r="J3607" s="1" t="n">
        <f aca="false">IF(A3607&gt;=0,A3607,A3607*-1+128)</f>
        <v>124.755223985464</v>
      </c>
      <c r="T3607" s="1" t="str">
        <f aca="false">CONCATENATE(" de d'",J3607,"'")</f>
        <v> de d'124.755223985464'</v>
      </c>
    </row>
    <row r="3608" customFormat="false" ht="12.75" hidden="false" customHeight="false" outlineLevel="0" collapsed="false">
      <c r="A3608" s="1" t="n">
        <v>124.764331469835</v>
      </c>
      <c r="J3608" s="1" t="n">
        <f aca="false">IF(A3608&gt;=0,A3608,A3608*-1+128)</f>
        <v>124.764331469835</v>
      </c>
      <c r="T3608" s="1" t="str">
        <f aca="false">CONCATENATE(" de d'",J3608,"'")</f>
        <v> de d'124.764331469835'</v>
      </c>
    </row>
    <row r="3609" customFormat="false" ht="12.75" hidden="false" customHeight="false" outlineLevel="0" collapsed="false">
      <c r="A3609" s="1" t="n">
        <v>124.773420605295</v>
      </c>
      <c r="J3609" s="1" t="n">
        <f aca="false">IF(A3609&gt;=0,A3609,A3609*-1+128)</f>
        <v>124.773420605295</v>
      </c>
      <c r="T3609" s="1" t="str">
        <f aca="false">CONCATENATE(" de d'",J3609,"'")</f>
        <v> de d'124.773420605295'</v>
      </c>
    </row>
    <row r="3610" customFormat="false" ht="12.75" hidden="false" customHeight="false" outlineLevel="0" collapsed="false">
      <c r="A3610" s="1" t="n">
        <v>124.782491390507</v>
      </c>
      <c r="J3610" s="1" t="n">
        <f aca="false">IF(A3610&gt;=0,A3610,A3610*-1+128)</f>
        <v>124.782491390507</v>
      </c>
      <c r="T3610" s="1" t="str">
        <f aca="false">CONCATENATE(" de d'",J3610,"'")</f>
        <v> de d'124.782491390507'</v>
      </c>
    </row>
    <row r="3611" customFormat="false" ht="12.75" hidden="false" customHeight="false" outlineLevel="0" collapsed="false">
      <c r="A3611" s="1" t="n">
        <v>124.791543824137</v>
      </c>
      <c r="J3611" s="1" t="n">
        <f aca="false">IF(A3611&gt;=0,A3611,A3611*-1+128)</f>
        <v>124.791543824137</v>
      </c>
      <c r="T3611" s="1" t="str">
        <f aca="false">CONCATENATE(" de d'",J3611,"'")</f>
        <v> de d'124.791543824137'</v>
      </c>
    </row>
    <row r="3612" customFormat="false" ht="12.75" hidden="false" customHeight="false" outlineLevel="0" collapsed="false">
      <c r="A3612" s="1" t="n">
        <v>124.800577904855</v>
      </c>
      <c r="J3612" s="1" t="n">
        <f aca="false">IF(A3612&gt;=0,A3612,A3612*-1+128)</f>
        <v>124.800577904855</v>
      </c>
      <c r="T3612" s="1" t="str">
        <f aca="false">CONCATENATE(" de d'",J3612,"'")</f>
        <v> de d'124.800577904855'</v>
      </c>
    </row>
    <row r="3613" customFormat="false" ht="12.75" hidden="false" customHeight="false" outlineLevel="0" collapsed="false">
      <c r="A3613" s="1" t="n">
        <v>124.80959363133</v>
      </c>
      <c r="J3613" s="1" t="n">
        <f aca="false">IF(A3613&gt;=0,A3613,A3613*-1+128)</f>
        <v>124.80959363133</v>
      </c>
      <c r="T3613" s="1" t="str">
        <f aca="false">CONCATENATE(" de d'",J3613,"'")</f>
        <v> de d'124.80959363133'</v>
      </c>
    </row>
    <row r="3614" customFormat="false" ht="12.75" hidden="false" customHeight="false" outlineLevel="0" collapsed="false">
      <c r="A3614" s="1" t="n">
        <v>124.818591002238</v>
      </c>
      <c r="J3614" s="1" t="n">
        <f aca="false">IF(A3614&gt;=0,A3614,A3614*-1+128)</f>
        <v>124.818591002238</v>
      </c>
      <c r="T3614" s="1" t="str">
        <f aca="false">CONCATENATE(" de d'",J3614,"'")</f>
        <v> de d'124.818591002238'</v>
      </c>
    </row>
    <row r="3615" customFormat="false" ht="12.75" hidden="false" customHeight="false" outlineLevel="0" collapsed="false">
      <c r="A3615" s="1" t="n">
        <v>124.827570016254</v>
      </c>
      <c r="J3615" s="1" t="n">
        <f aca="false">IF(A3615&gt;=0,A3615,A3615*-1+128)</f>
        <v>124.827570016254</v>
      </c>
      <c r="T3615" s="1" t="str">
        <f aca="false">CONCATENATE(" de d'",J3615,"'")</f>
        <v> de d'124.827570016254'</v>
      </c>
    </row>
    <row r="3616" customFormat="false" ht="12.75" hidden="false" customHeight="false" outlineLevel="0" collapsed="false">
      <c r="A3616" s="1" t="n">
        <v>124.836530672059</v>
      </c>
      <c r="J3616" s="1" t="n">
        <f aca="false">IF(A3616&gt;=0,A3616,A3616*-1+128)</f>
        <v>124.836530672059</v>
      </c>
      <c r="T3616" s="1" t="str">
        <f aca="false">CONCATENATE(" de d'",J3616,"'")</f>
        <v> de d'124.836530672059'</v>
      </c>
    </row>
    <row r="3617" customFormat="false" ht="12.75" hidden="false" customHeight="false" outlineLevel="0" collapsed="false">
      <c r="A3617" s="1" t="n">
        <v>124.845472968335</v>
      </c>
      <c r="J3617" s="1" t="n">
        <f aca="false">IF(A3617&gt;=0,A3617,A3617*-1+128)</f>
        <v>124.845472968335</v>
      </c>
      <c r="T3617" s="1" t="str">
        <f aca="false">CONCATENATE(" de d'",J3617,"'")</f>
        <v> de d'124.845472968335'</v>
      </c>
    </row>
    <row r="3618" customFormat="false" ht="12.75" hidden="false" customHeight="false" outlineLevel="0" collapsed="false">
      <c r="A3618" s="1" t="n">
        <v>124.854396903767</v>
      </c>
      <c r="J3618" s="1" t="n">
        <f aca="false">IF(A3618&gt;=0,A3618,A3618*-1+128)</f>
        <v>124.854396903767</v>
      </c>
      <c r="T3618" s="1" t="str">
        <f aca="false">CONCATENATE(" de d'",J3618,"'")</f>
        <v> de d'124.854396903767'</v>
      </c>
    </row>
    <row r="3619" customFormat="false" ht="12.75" hidden="false" customHeight="false" outlineLevel="0" collapsed="false">
      <c r="A3619" s="1" t="n">
        <v>124.863302477041</v>
      </c>
      <c r="J3619" s="1" t="n">
        <f aca="false">IF(A3619&gt;=0,A3619,A3619*-1+128)</f>
        <v>124.863302477041</v>
      </c>
      <c r="T3619" s="1" t="str">
        <f aca="false">CONCATENATE(" de d'",J3619,"'")</f>
        <v> de d'124.863302477041'</v>
      </c>
    </row>
    <row r="3620" customFormat="false" ht="12.75" hidden="false" customHeight="false" outlineLevel="0" collapsed="false">
      <c r="A3620" s="1" t="n">
        <v>124.872189686849</v>
      </c>
      <c r="J3620" s="1" t="n">
        <f aca="false">IF(A3620&gt;=0,A3620,A3620*-1+128)</f>
        <v>124.872189686849</v>
      </c>
      <c r="T3620" s="1" t="str">
        <f aca="false">CONCATENATE(" de d'",J3620,"'")</f>
        <v> de d'124.872189686849'</v>
      </c>
    </row>
    <row r="3621" customFormat="false" ht="12.75" hidden="false" customHeight="false" outlineLevel="0" collapsed="false">
      <c r="A3621" s="1" t="n">
        <v>124.881058531883</v>
      </c>
      <c r="J3621" s="1" t="n">
        <f aca="false">IF(A3621&gt;=0,A3621,A3621*-1+128)</f>
        <v>124.881058531883</v>
      </c>
      <c r="T3621" s="1" t="str">
        <f aca="false">CONCATENATE(" de d'",J3621,"'")</f>
        <v> de d'124.881058531883'</v>
      </c>
    </row>
    <row r="3622" customFormat="false" ht="12.75" hidden="false" customHeight="false" outlineLevel="0" collapsed="false">
      <c r="A3622" s="1" t="n">
        <v>124.889909010839</v>
      </c>
      <c r="J3622" s="1" t="n">
        <f aca="false">IF(A3622&gt;=0,A3622,A3622*-1+128)</f>
        <v>124.889909010839</v>
      </c>
      <c r="T3622" s="1" t="str">
        <f aca="false">CONCATENATE(" de d'",J3622,"'")</f>
        <v> de d'124.889909010839'</v>
      </c>
    </row>
    <row r="3623" customFormat="false" ht="12.75" hidden="false" customHeight="false" outlineLevel="0" collapsed="false">
      <c r="A3623" s="1" t="n">
        <v>124.898741122416</v>
      </c>
      <c r="J3623" s="1" t="n">
        <f aca="false">IF(A3623&gt;=0,A3623,A3623*-1+128)</f>
        <v>124.898741122416</v>
      </c>
      <c r="T3623" s="1" t="str">
        <f aca="false">CONCATENATE(" de d'",J3623,"'")</f>
        <v> de d'124.898741122416'</v>
      </c>
    </row>
    <row r="3624" customFormat="false" ht="12.75" hidden="false" customHeight="false" outlineLevel="0" collapsed="false">
      <c r="A3624" s="1" t="n">
        <v>124.907554865314</v>
      </c>
      <c r="J3624" s="1" t="n">
        <f aca="false">IF(A3624&gt;=0,A3624,A3624*-1+128)</f>
        <v>124.907554865314</v>
      </c>
      <c r="T3624" s="1" t="str">
        <f aca="false">CONCATENATE(" de d'",J3624,"'")</f>
        <v> de d'124.907554865314'</v>
      </c>
    </row>
    <row r="3625" customFormat="false" ht="12.75" hidden="false" customHeight="false" outlineLevel="0" collapsed="false">
      <c r="A3625" s="1" t="n">
        <v>124.916350238237</v>
      </c>
      <c r="J3625" s="1" t="n">
        <f aca="false">IF(A3625&gt;=0,A3625,A3625*-1+128)</f>
        <v>124.916350238237</v>
      </c>
      <c r="T3625" s="1" t="str">
        <f aca="false">CONCATENATE(" de d'",J3625,"'")</f>
        <v> de d'124.916350238237'</v>
      </c>
    </row>
    <row r="3626" customFormat="false" ht="12.75" hidden="false" customHeight="false" outlineLevel="0" collapsed="false">
      <c r="A3626" s="1" t="n">
        <v>124.925127239892</v>
      </c>
      <c r="J3626" s="1" t="n">
        <f aca="false">IF(A3626&gt;=0,A3626,A3626*-1+128)</f>
        <v>124.925127239892</v>
      </c>
      <c r="T3626" s="1" t="str">
        <f aca="false">CONCATENATE(" de d'",J3626,"'")</f>
        <v> de d'124.925127239892'</v>
      </c>
    </row>
    <row r="3627" customFormat="false" ht="12.75" hidden="false" customHeight="false" outlineLevel="0" collapsed="false">
      <c r="A3627" s="1" t="n">
        <v>124.933885868988</v>
      </c>
      <c r="J3627" s="1" t="n">
        <f aca="false">IF(A3627&gt;=0,A3627,A3627*-1+128)</f>
        <v>124.933885868988</v>
      </c>
      <c r="T3627" s="1" t="str">
        <f aca="false">CONCATENATE(" de d'",J3627,"'")</f>
        <v> de d'124.933885868988'</v>
      </c>
    </row>
    <row r="3628" customFormat="false" ht="12.75" hidden="false" customHeight="false" outlineLevel="0" collapsed="false">
      <c r="A3628" s="1" t="n">
        <v>124.942626124236</v>
      </c>
      <c r="J3628" s="1" t="n">
        <f aca="false">IF(A3628&gt;=0,A3628,A3628*-1+128)</f>
        <v>124.942626124236</v>
      </c>
      <c r="T3628" s="1" t="str">
        <f aca="false">CONCATENATE(" de d'",J3628,"'")</f>
        <v> de d'124.942626124236'</v>
      </c>
    </row>
    <row r="3629" customFormat="false" ht="12.75" hidden="false" customHeight="false" outlineLevel="0" collapsed="false">
      <c r="A3629" s="1" t="n">
        <v>124.951348004352</v>
      </c>
      <c r="J3629" s="1" t="n">
        <f aca="false">IF(A3629&gt;=0,A3629,A3629*-1+128)</f>
        <v>124.951348004352</v>
      </c>
      <c r="T3629" s="1" t="str">
        <f aca="false">CONCATENATE(" de d'",J3629,"'")</f>
        <v> de d'124.951348004352'</v>
      </c>
    </row>
    <row r="3630" customFormat="false" ht="12.75" hidden="false" customHeight="false" outlineLevel="0" collapsed="false">
      <c r="A3630" s="1" t="n">
        <v>124.960051508053</v>
      </c>
      <c r="J3630" s="1" t="n">
        <f aca="false">IF(A3630&gt;=0,A3630,A3630*-1+128)</f>
        <v>124.960051508053</v>
      </c>
      <c r="T3630" s="1" t="str">
        <f aca="false">CONCATENATE(" de d'",J3630,"'")</f>
        <v> de d'124.960051508053'</v>
      </c>
    </row>
    <row r="3631" customFormat="false" ht="12.75" hidden="false" customHeight="false" outlineLevel="0" collapsed="false">
      <c r="A3631" s="1" t="n">
        <v>124.968736634058</v>
      </c>
      <c r="J3631" s="1" t="n">
        <f aca="false">IF(A3631&gt;=0,A3631,A3631*-1+128)</f>
        <v>124.968736634058</v>
      </c>
      <c r="T3631" s="1" t="str">
        <f aca="false">CONCATENATE(" de d'",J3631,"'")</f>
        <v> de d'124.968736634058'</v>
      </c>
    </row>
    <row r="3632" customFormat="false" ht="12.75" hidden="false" customHeight="false" outlineLevel="0" collapsed="false">
      <c r="A3632" s="1" t="n">
        <v>124.977403381091</v>
      </c>
      <c r="J3632" s="1" t="n">
        <f aca="false">IF(A3632&gt;=0,A3632,A3632*-1+128)</f>
        <v>124.977403381091</v>
      </c>
      <c r="T3632" s="1" t="str">
        <f aca="false">CONCATENATE(" de d'",J3632,"'")</f>
        <v> de d'124.977403381091'</v>
      </c>
    </row>
    <row r="3633" customFormat="false" ht="12.75" hidden="false" customHeight="false" outlineLevel="0" collapsed="false">
      <c r="A3633" s="1" t="n">
        <v>124.986051747876</v>
      </c>
      <c r="J3633" s="1" t="n">
        <f aca="false">IF(A3633&gt;=0,A3633,A3633*-1+128)</f>
        <v>124.986051747876</v>
      </c>
      <c r="T3633" s="1" t="str">
        <f aca="false">CONCATENATE(" de d'",J3633,"'")</f>
        <v> de d'124.986051747876'</v>
      </c>
    </row>
    <row r="3634" customFormat="false" ht="12.75" hidden="false" customHeight="false" outlineLevel="0" collapsed="false">
      <c r="A3634" s="1" t="n">
        <v>124.994681733142</v>
      </c>
      <c r="J3634" s="1" t="n">
        <f aca="false">IF(A3634&gt;=0,A3634,A3634*-1+128)</f>
        <v>124.994681733142</v>
      </c>
      <c r="T3634" s="1" t="str">
        <f aca="false">CONCATENATE(" de d'",J3634,"'")</f>
        <v> de d'124.994681733142'</v>
      </c>
    </row>
    <row r="3635" customFormat="false" ht="12.75" hidden="false" customHeight="false" outlineLevel="0" collapsed="false">
      <c r="A3635" s="1" t="n">
        <v>125.00329333562</v>
      </c>
      <c r="J3635" s="1" t="n">
        <f aca="false">IF(A3635&gt;=0,A3635,A3635*-1+128)</f>
        <v>125.00329333562</v>
      </c>
      <c r="T3635" s="1" t="str">
        <f aca="false">CONCATENATE(" de d'",J3635,"'")</f>
        <v> de d'125.00329333562'</v>
      </c>
    </row>
    <row r="3636" customFormat="false" ht="12.75" hidden="false" customHeight="false" outlineLevel="0" collapsed="false">
      <c r="A3636" s="1" t="n">
        <v>125.011886554042</v>
      </c>
      <c r="J3636" s="1" t="n">
        <f aca="false">IF(A3636&gt;=0,A3636,A3636*-1+128)</f>
        <v>125.011886554042</v>
      </c>
      <c r="T3636" s="1" t="str">
        <f aca="false">CONCATENATE(" de d'",J3636,"'")</f>
        <v> de d'125.011886554042'</v>
      </c>
    </row>
    <row r="3637" customFormat="false" ht="12.75" hidden="false" customHeight="false" outlineLevel="0" collapsed="false">
      <c r="A3637" s="1" t="n">
        <v>125.020461387147</v>
      </c>
      <c r="J3637" s="1" t="n">
        <f aca="false">IF(A3637&gt;=0,A3637,A3637*-1+128)</f>
        <v>125.020461387147</v>
      </c>
      <c r="T3637" s="1" t="str">
        <f aca="false">CONCATENATE(" de d'",J3637,"'")</f>
        <v> de d'125.020461387147'</v>
      </c>
    </row>
    <row r="3638" customFormat="false" ht="12.75" hidden="false" customHeight="false" outlineLevel="0" collapsed="false">
      <c r="A3638" s="1" t="n">
        <v>125.029017833671</v>
      </c>
      <c r="J3638" s="1" t="n">
        <f aca="false">IF(A3638&gt;=0,A3638,A3638*-1+128)</f>
        <v>125.029017833671</v>
      </c>
      <c r="T3638" s="1" t="str">
        <f aca="false">CONCATENATE(" de d'",J3638,"'")</f>
        <v> de d'125.029017833671'</v>
      </c>
    </row>
    <row r="3639" customFormat="false" ht="12.75" hidden="false" customHeight="false" outlineLevel="0" collapsed="false">
      <c r="A3639" s="1" t="n">
        <v>125.037555892357</v>
      </c>
      <c r="J3639" s="1" t="n">
        <f aca="false">IF(A3639&gt;=0,A3639,A3639*-1+128)</f>
        <v>125.037555892357</v>
      </c>
      <c r="T3639" s="1" t="str">
        <f aca="false">CONCATENATE(" de d'",J3639,"'")</f>
        <v> de d'125.037555892357'</v>
      </c>
    </row>
    <row r="3640" customFormat="false" ht="12.75" hidden="false" customHeight="false" outlineLevel="0" collapsed="false">
      <c r="A3640" s="1" t="n">
        <v>125.04607556195</v>
      </c>
      <c r="J3640" s="1" t="n">
        <f aca="false">IF(A3640&gt;=0,A3640,A3640*-1+128)</f>
        <v>125.04607556195</v>
      </c>
      <c r="T3640" s="1" t="str">
        <f aca="false">CONCATENATE(" de d'",J3640,"'")</f>
        <v> de d'125.04607556195'</v>
      </c>
    </row>
    <row r="3641" customFormat="false" ht="12.75" hidden="false" customHeight="false" outlineLevel="0" collapsed="false">
      <c r="A3641" s="1" t="n">
        <v>125.054576841195</v>
      </c>
      <c r="J3641" s="1" t="n">
        <f aca="false">IF(A3641&gt;=0,A3641,A3641*-1+128)</f>
        <v>125.054576841195</v>
      </c>
      <c r="T3641" s="1" t="str">
        <f aca="false">CONCATENATE(" de d'",J3641,"'")</f>
        <v> de d'125.054576841195'</v>
      </c>
    </row>
    <row r="3642" customFormat="false" ht="12.75" hidden="false" customHeight="false" outlineLevel="0" collapsed="false">
      <c r="A3642" s="1" t="n">
        <v>125.063059728844</v>
      </c>
      <c r="J3642" s="1" t="n">
        <f aca="false">IF(A3642&gt;=0,A3642,A3642*-1+128)</f>
        <v>125.063059728844</v>
      </c>
      <c r="T3642" s="1" t="str">
        <f aca="false">CONCATENATE(" de d'",J3642,"'")</f>
        <v> de d'125.063059728844'</v>
      </c>
    </row>
    <row r="3643" customFormat="false" ht="12.75" hidden="false" customHeight="false" outlineLevel="0" collapsed="false">
      <c r="A3643" s="1" t="n">
        <v>125.071524223648</v>
      </c>
      <c r="J3643" s="1" t="n">
        <f aca="false">IF(A3643&gt;=0,A3643,A3643*-1+128)</f>
        <v>125.071524223648</v>
      </c>
      <c r="T3643" s="1" t="str">
        <f aca="false">CONCATENATE(" de d'",J3643,"'")</f>
        <v> de d'125.071524223648'</v>
      </c>
    </row>
    <row r="3644" customFormat="false" ht="12.75" hidden="false" customHeight="false" outlineLevel="0" collapsed="false">
      <c r="A3644" s="1" t="n">
        <v>125.079970324362</v>
      </c>
      <c r="J3644" s="1" t="n">
        <f aca="false">IF(A3644&gt;=0,A3644,A3644*-1+128)</f>
        <v>125.079970324362</v>
      </c>
      <c r="T3644" s="1" t="str">
        <f aca="false">CONCATENATE(" de d'",J3644,"'")</f>
        <v> de d'125.079970324362'</v>
      </c>
    </row>
    <row r="3645" customFormat="false" ht="12.75" hidden="false" customHeight="false" outlineLevel="0" collapsed="false">
      <c r="A3645" s="1" t="n">
        <v>125.088398029745</v>
      </c>
      <c r="J3645" s="1" t="n">
        <f aca="false">IF(A3645&gt;=0,A3645,A3645*-1+128)</f>
        <v>125.088398029745</v>
      </c>
      <c r="T3645" s="1" t="str">
        <f aca="false">CONCATENATE(" de d'",J3645,"'")</f>
        <v> de d'125.088398029745'</v>
      </c>
    </row>
    <row r="3646" customFormat="false" ht="12.75" hidden="false" customHeight="false" outlineLevel="0" collapsed="false">
      <c r="A3646" s="1" t="n">
        <v>125.096807338556</v>
      </c>
      <c r="J3646" s="1" t="n">
        <f aca="false">IF(A3646&gt;=0,A3646,A3646*-1+128)</f>
        <v>125.096807338556</v>
      </c>
      <c r="T3646" s="1" t="str">
        <f aca="false">CONCATENATE(" de d'",J3646,"'")</f>
        <v> de d'125.096807338556'</v>
      </c>
    </row>
    <row r="3647" customFormat="false" ht="12.75" hidden="false" customHeight="false" outlineLevel="0" collapsed="false">
      <c r="A3647" s="1" t="n">
        <v>125.10519824956</v>
      </c>
      <c r="J3647" s="1" t="n">
        <f aca="false">IF(A3647&gt;=0,A3647,A3647*-1+128)</f>
        <v>125.10519824956</v>
      </c>
      <c r="T3647" s="1" t="str">
        <f aca="false">CONCATENATE(" de d'",J3647,"'")</f>
        <v> de d'125.10519824956'</v>
      </c>
    </row>
    <row r="3648" customFormat="false" ht="12.75" hidden="false" customHeight="false" outlineLevel="0" collapsed="false">
      <c r="A3648" s="1" t="n">
        <v>125.113570761522</v>
      </c>
      <c r="J3648" s="1" t="n">
        <f aca="false">IF(A3648&gt;=0,A3648,A3648*-1+128)</f>
        <v>125.113570761522</v>
      </c>
      <c r="T3648" s="1" t="str">
        <f aca="false">CONCATENATE(" de d'",J3648,"'")</f>
        <v> de d'125.113570761522'</v>
      </c>
    </row>
    <row r="3649" customFormat="false" ht="12.75" hidden="false" customHeight="false" outlineLevel="0" collapsed="false">
      <c r="A3649" s="1" t="n">
        <v>125.121924873211</v>
      </c>
      <c r="J3649" s="1" t="n">
        <f aca="false">IF(A3649&gt;=0,A3649,A3649*-1+128)</f>
        <v>125.121924873211</v>
      </c>
      <c r="T3649" s="1" t="str">
        <f aca="false">CONCATENATE(" de d'",J3649,"'")</f>
        <v> de d'125.121924873211'</v>
      </c>
    </row>
    <row r="3650" customFormat="false" ht="12.75" hidden="false" customHeight="false" outlineLevel="0" collapsed="false">
      <c r="A3650" s="1" t="n">
        <v>125.130260583397</v>
      </c>
      <c r="J3650" s="1" t="n">
        <f aca="false">IF(A3650&gt;=0,A3650,A3650*-1+128)</f>
        <v>125.130260583397</v>
      </c>
      <c r="T3650" s="1" t="str">
        <f aca="false">CONCATENATE(" de d'",J3650,"'")</f>
        <v> de d'125.130260583397'</v>
      </c>
    </row>
    <row r="3651" customFormat="false" ht="12.75" hidden="false" customHeight="false" outlineLevel="0" collapsed="false">
      <c r="A3651" s="1" t="n">
        <v>125.138577890856</v>
      </c>
      <c r="J3651" s="1" t="n">
        <f aca="false">IF(A3651&gt;=0,A3651,A3651*-1+128)</f>
        <v>125.138577890856</v>
      </c>
      <c r="T3651" s="1" t="str">
        <f aca="false">CONCATENATE(" de d'",J3651,"'")</f>
        <v> de d'125.138577890856'</v>
      </c>
    </row>
    <row r="3652" customFormat="false" ht="12.75" hidden="false" customHeight="false" outlineLevel="0" collapsed="false">
      <c r="A3652" s="1" t="n">
        <v>125.146876794364</v>
      </c>
      <c r="J3652" s="1" t="n">
        <f aca="false">IF(A3652&gt;=0,A3652,A3652*-1+128)</f>
        <v>125.146876794364</v>
      </c>
      <c r="T3652" s="1" t="str">
        <f aca="false">CONCATENATE(" de d'",J3652,"'")</f>
        <v> de d'125.146876794364'</v>
      </c>
    </row>
    <row r="3653" customFormat="false" ht="12.75" hidden="false" customHeight="false" outlineLevel="0" collapsed="false">
      <c r="A3653" s="1" t="n">
        <v>125.155157292701</v>
      </c>
      <c r="J3653" s="1" t="n">
        <f aca="false">IF(A3653&gt;=0,A3653,A3653*-1+128)</f>
        <v>125.155157292701</v>
      </c>
      <c r="T3653" s="1" t="str">
        <f aca="false">CONCATENATE(" de d'",J3653,"'")</f>
        <v> de d'125.155157292701'</v>
      </c>
    </row>
    <row r="3654" customFormat="false" ht="12.75" hidden="false" customHeight="false" outlineLevel="0" collapsed="false">
      <c r="A3654" s="1" t="n">
        <v>125.163419384648</v>
      </c>
      <c r="J3654" s="1" t="n">
        <f aca="false">IF(A3654&gt;=0,A3654,A3654*-1+128)</f>
        <v>125.163419384648</v>
      </c>
      <c r="T3654" s="1" t="str">
        <f aca="false">CONCATENATE(" de d'",J3654,"'")</f>
        <v> de d'125.163419384648'</v>
      </c>
    </row>
    <row r="3655" customFormat="false" ht="12.75" hidden="false" customHeight="false" outlineLevel="0" collapsed="false">
      <c r="A3655" s="1" t="n">
        <v>125.171663068991</v>
      </c>
      <c r="J3655" s="1" t="n">
        <f aca="false">IF(A3655&gt;=0,A3655,A3655*-1+128)</f>
        <v>125.171663068991</v>
      </c>
      <c r="T3655" s="1" t="str">
        <f aca="false">CONCATENATE(" de d'",J3655,"'")</f>
        <v> de d'125.171663068991'</v>
      </c>
    </row>
    <row r="3656" customFormat="false" ht="12.75" hidden="false" customHeight="false" outlineLevel="0" collapsed="false">
      <c r="A3656" s="1" t="n">
        <v>125.179888344517</v>
      </c>
      <c r="J3656" s="1" t="n">
        <f aca="false">IF(A3656&gt;=0,A3656,A3656*-1+128)</f>
        <v>125.179888344517</v>
      </c>
      <c r="T3656" s="1" t="str">
        <f aca="false">CONCATENATE(" de d'",J3656,"'")</f>
        <v> de d'125.179888344517'</v>
      </c>
    </row>
    <row r="3657" customFormat="false" ht="12.75" hidden="false" customHeight="false" outlineLevel="0" collapsed="false">
      <c r="A3657" s="1" t="n">
        <v>125.188095210017</v>
      </c>
      <c r="J3657" s="1" t="n">
        <f aca="false">IF(A3657&gt;=0,A3657,A3657*-1+128)</f>
        <v>125.188095210017</v>
      </c>
      <c r="T3657" s="1" t="str">
        <f aca="false">CONCATENATE(" de d'",J3657,"'")</f>
        <v> de d'125.188095210017'</v>
      </c>
    </row>
    <row r="3658" customFormat="false" ht="12.75" hidden="false" customHeight="false" outlineLevel="0" collapsed="false">
      <c r="A3658" s="1" t="n">
        <v>125.196283664283</v>
      </c>
      <c r="J3658" s="1" t="n">
        <f aca="false">IF(A3658&gt;=0,A3658,A3658*-1+128)</f>
        <v>125.196283664283</v>
      </c>
      <c r="T3658" s="1" t="str">
        <f aca="false">CONCATENATE(" de d'",J3658,"'")</f>
        <v> de d'125.196283664283'</v>
      </c>
    </row>
    <row r="3659" customFormat="false" ht="12.75" hidden="false" customHeight="false" outlineLevel="0" collapsed="false">
      <c r="A3659" s="1" t="n">
        <v>125.204453706111</v>
      </c>
      <c r="J3659" s="1" t="n">
        <f aca="false">IF(A3659&gt;=0,A3659,A3659*-1+128)</f>
        <v>125.204453706111</v>
      </c>
      <c r="T3659" s="1" t="str">
        <f aca="false">CONCATENATE(" de d'",J3659,"'")</f>
        <v> de d'125.204453706111'</v>
      </c>
    </row>
    <row r="3660" customFormat="false" ht="12.75" hidden="false" customHeight="false" outlineLevel="0" collapsed="false">
      <c r="A3660" s="1" t="n">
        <v>125.212605334301</v>
      </c>
      <c r="J3660" s="1" t="n">
        <f aca="false">IF(A3660&gt;=0,A3660,A3660*-1+128)</f>
        <v>125.212605334301</v>
      </c>
      <c r="T3660" s="1" t="str">
        <f aca="false">CONCATENATE(" de d'",J3660,"'")</f>
        <v> de d'125.212605334301'</v>
      </c>
    </row>
    <row r="3661" customFormat="false" ht="12.75" hidden="false" customHeight="false" outlineLevel="0" collapsed="false">
      <c r="A3661" s="1" t="n">
        <v>125.220738547652</v>
      </c>
      <c r="J3661" s="1" t="n">
        <f aca="false">IF(A3661&gt;=0,A3661,A3661*-1+128)</f>
        <v>125.220738547652</v>
      </c>
      <c r="T3661" s="1" t="str">
        <f aca="false">CONCATENATE(" de d'",J3661,"'")</f>
        <v> de d'125.220738547652'</v>
      </c>
    </row>
    <row r="3662" customFormat="false" ht="12.75" hidden="false" customHeight="false" outlineLevel="0" collapsed="false">
      <c r="A3662" s="1" t="n">
        <v>125.228853344969</v>
      </c>
      <c r="J3662" s="1" t="n">
        <f aca="false">IF(A3662&gt;=0,A3662,A3662*-1+128)</f>
        <v>125.228853344969</v>
      </c>
      <c r="T3662" s="1" t="str">
        <f aca="false">CONCATENATE(" de d'",J3662,"'")</f>
        <v> de d'125.228853344969'</v>
      </c>
    </row>
    <row r="3663" customFormat="false" ht="12.75" hidden="false" customHeight="false" outlineLevel="0" collapsed="false">
      <c r="A3663" s="1" t="n">
        <v>125.236949725058</v>
      </c>
      <c r="J3663" s="1" t="n">
        <f aca="false">IF(A3663&gt;=0,A3663,A3663*-1+128)</f>
        <v>125.236949725058</v>
      </c>
      <c r="T3663" s="1" t="str">
        <f aca="false">CONCATENATE(" de d'",J3663,"'")</f>
        <v> de d'125.236949725058'</v>
      </c>
    </row>
    <row r="3664" customFormat="false" ht="12.75" hidden="false" customHeight="false" outlineLevel="0" collapsed="false">
      <c r="A3664" s="1" t="n">
        <v>125.245027686729</v>
      </c>
      <c r="J3664" s="1" t="n">
        <f aca="false">IF(A3664&gt;=0,A3664,A3664*-1+128)</f>
        <v>125.245027686729</v>
      </c>
      <c r="T3664" s="1" t="str">
        <f aca="false">CONCATENATE(" de d'",J3664,"'")</f>
        <v> de d'125.245027686729'</v>
      </c>
    </row>
    <row r="3665" customFormat="false" ht="12.75" hidden="false" customHeight="false" outlineLevel="0" collapsed="false">
      <c r="A3665" s="1" t="n">
        <v>125.253087228793</v>
      </c>
      <c r="J3665" s="1" t="n">
        <f aca="false">IF(A3665&gt;=0,A3665,A3665*-1+128)</f>
        <v>125.253087228793</v>
      </c>
      <c r="T3665" s="1" t="str">
        <f aca="false">CONCATENATE(" de d'",J3665,"'")</f>
        <v> de d'125.253087228793'</v>
      </c>
    </row>
    <row r="3666" customFormat="false" ht="12.75" hidden="false" customHeight="false" outlineLevel="0" collapsed="false">
      <c r="A3666" s="1" t="n">
        <v>125.261128350066</v>
      </c>
      <c r="J3666" s="1" t="n">
        <f aca="false">IF(A3666&gt;=0,A3666,A3666*-1+128)</f>
        <v>125.261128350066</v>
      </c>
      <c r="T3666" s="1" t="str">
        <f aca="false">CONCATENATE(" de d'",J3666,"'")</f>
        <v> de d'125.261128350066'</v>
      </c>
    </row>
    <row r="3667" customFormat="false" ht="12.75" hidden="false" customHeight="false" outlineLevel="0" collapsed="false">
      <c r="A3667" s="1" t="n">
        <v>125.269151049364</v>
      </c>
      <c r="J3667" s="1" t="n">
        <f aca="false">IF(A3667&gt;=0,A3667,A3667*-1+128)</f>
        <v>125.269151049364</v>
      </c>
      <c r="T3667" s="1" t="str">
        <f aca="false">CONCATENATE(" de d'",J3667,"'")</f>
        <v> de d'125.269151049364'</v>
      </c>
    </row>
    <row r="3668" customFormat="false" ht="12.75" hidden="false" customHeight="false" outlineLevel="0" collapsed="false">
      <c r="A3668" s="1" t="n">
        <v>125.277155325509</v>
      </c>
      <c r="J3668" s="1" t="n">
        <f aca="false">IF(A3668&gt;=0,A3668,A3668*-1+128)</f>
        <v>125.277155325509</v>
      </c>
      <c r="T3668" s="1" t="str">
        <f aca="false">CONCATENATE(" de d'",J3668,"'")</f>
        <v> de d'125.277155325509'</v>
      </c>
    </row>
    <row r="3669" customFormat="false" ht="12.75" hidden="false" customHeight="false" outlineLevel="0" collapsed="false">
      <c r="A3669" s="1" t="n">
        <v>125.285141177321</v>
      </c>
      <c r="J3669" s="1" t="n">
        <f aca="false">IF(A3669&gt;=0,A3669,A3669*-1+128)</f>
        <v>125.285141177321</v>
      </c>
      <c r="T3669" s="1" t="str">
        <f aca="false">CONCATENATE(" de d'",J3669,"'")</f>
        <v> de d'125.285141177321'</v>
      </c>
    </row>
    <row r="3670" customFormat="false" ht="12.75" hidden="false" customHeight="false" outlineLevel="0" collapsed="false">
      <c r="A3670" s="1" t="n">
        <v>125.293108603628</v>
      </c>
      <c r="J3670" s="1" t="n">
        <f aca="false">IF(A3670&gt;=0,A3670,A3670*-1+128)</f>
        <v>125.293108603628</v>
      </c>
      <c r="T3670" s="1" t="str">
        <f aca="false">CONCATENATE(" de d'",J3670,"'")</f>
        <v> de d'125.293108603628'</v>
      </c>
    </row>
    <row r="3671" customFormat="false" ht="12.75" hidden="false" customHeight="false" outlineLevel="0" collapsed="false">
      <c r="A3671" s="1" t="n">
        <v>125.301057603258</v>
      </c>
      <c r="J3671" s="1" t="n">
        <f aca="false">IF(A3671&gt;=0,A3671,A3671*-1+128)</f>
        <v>125.301057603258</v>
      </c>
      <c r="T3671" s="1" t="str">
        <f aca="false">CONCATENATE(" de d'",J3671,"'")</f>
        <v> de d'125.301057603258'</v>
      </c>
    </row>
    <row r="3672" customFormat="false" ht="12.75" hidden="false" customHeight="false" outlineLevel="0" collapsed="false">
      <c r="A3672" s="1" t="n">
        <v>125.30898817504</v>
      </c>
      <c r="J3672" s="1" t="n">
        <f aca="false">IF(A3672&gt;=0,A3672,A3672*-1+128)</f>
        <v>125.30898817504</v>
      </c>
      <c r="T3672" s="1" t="str">
        <f aca="false">CONCATENATE(" de d'",J3672,"'")</f>
        <v> de d'125.30898817504'</v>
      </c>
    </row>
    <row r="3673" customFormat="false" ht="12.75" hidden="false" customHeight="false" outlineLevel="0" collapsed="false">
      <c r="A3673" s="1" t="n">
        <v>125.31690031781</v>
      </c>
      <c r="J3673" s="1" t="n">
        <f aca="false">IF(A3673&gt;=0,A3673,A3673*-1+128)</f>
        <v>125.31690031781</v>
      </c>
      <c r="T3673" s="1" t="str">
        <f aca="false">CONCATENATE(" de d'",J3673,"'")</f>
        <v> de d'125.31690031781'</v>
      </c>
    </row>
    <row r="3674" customFormat="false" ht="12.75" hidden="false" customHeight="false" outlineLevel="0" collapsed="false">
      <c r="A3674" s="1" t="n">
        <v>125.324794030403</v>
      </c>
      <c r="J3674" s="1" t="n">
        <f aca="false">IF(A3674&gt;=0,A3674,A3674*-1+128)</f>
        <v>125.324794030403</v>
      </c>
      <c r="T3674" s="1" t="str">
        <f aca="false">CONCATENATE(" de d'",J3674,"'")</f>
        <v> de d'125.324794030403'</v>
      </c>
    </row>
    <row r="3675" customFormat="false" ht="12.75" hidden="false" customHeight="false" outlineLevel="0" collapsed="false">
      <c r="A3675" s="1" t="n">
        <v>125.332669311659</v>
      </c>
      <c r="J3675" s="1" t="n">
        <f aca="false">IF(A3675&gt;=0,A3675,A3675*-1+128)</f>
        <v>125.332669311659</v>
      </c>
      <c r="T3675" s="1" t="str">
        <f aca="false">CONCATENATE(" de d'",J3675,"'")</f>
        <v> de d'125.332669311659'</v>
      </c>
    </row>
    <row r="3676" customFormat="false" ht="12.75" hidden="false" customHeight="false" outlineLevel="0" collapsed="false">
      <c r="A3676" s="1" t="n">
        <v>125.340526160419</v>
      </c>
      <c r="J3676" s="1" t="n">
        <f aca="false">IF(A3676&gt;=0,A3676,A3676*-1+128)</f>
        <v>125.340526160419</v>
      </c>
      <c r="T3676" s="1" t="str">
        <f aca="false">CONCATENATE(" de d'",J3676,"'")</f>
        <v> de d'125.340526160419'</v>
      </c>
    </row>
    <row r="3677" customFormat="false" ht="12.75" hidden="false" customHeight="false" outlineLevel="0" collapsed="false">
      <c r="A3677" s="1" t="n">
        <v>125.348364575528</v>
      </c>
      <c r="J3677" s="1" t="n">
        <f aca="false">IF(A3677&gt;=0,A3677,A3677*-1+128)</f>
        <v>125.348364575528</v>
      </c>
      <c r="T3677" s="1" t="str">
        <f aca="false">CONCATENATE(" de d'",J3677,"'")</f>
        <v> de d'125.348364575528'</v>
      </c>
    </row>
    <row r="3678" customFormat="false" ht="12.75" hidden="false" customHeight="false" outlineLevel="0" collapsed="false">
      <c r="A3678" s="1" t="n">
        <v>125.356184555832</v>
      </c>
      <c r="J3678" s="1" t="n">
        <f aca="false">IF(A3678&gt;=0,A3678,A3678*-1+128)</f>
        <v>125.356184555832</v>
      </c>
      <c r="T3678" s="1" t="str">
        <f aca="false">CONCATENATE(" de d'",J3678,"'")</f>
        <v> de d'125.356184555832'</v>
      </c>
    </row>
    <row r="3679" customFormat="false" ht="12.75" hidden="false" customHeight="false" outlineLevel="0" collapsed="false">
      <c r="A3679" s="1" t="n">
        <v>125.363986100183</v>
      </c>
      <c r="J3679" s="1" t="n">
        <f aca="false">IF(A3679&gt;=0,A3679,A3679*-1+128)</f>
        <v>125.363986100183</v>
      </c>
      <c r="T3679" s="1" t="str">
        <f aca="false">CONCATENATE(" de d'",J3679,"'")</f>
        <v> de d'125.363986100183'</v>
      </c>
    </row>
    <row r="3680" customFormat="false" ht="12.75" hidden="false" customHeight="false" outlineLevel="0" collapsed="false">
      <c r="A3680" s="1" t="n">
        <v>125.371769207432</v>
      </c>
      <c r="J3680" s="1" t="n">
        <f aca="false">IF(A3680&gt;=0,A3680,A3680*-1+128)</f>
        <v>125.371769207432</v>
      </c>
      <c r="T3680" s="1" t="str">
        <f aca="false">CONCATENATE(" de d'",J3680,"'")</f>
        <v> de d'125.371769207432'</v>
      </c>
    </row>
    <row r="3681" customFormat="false" ht="12.75" hidden="false" customHeight="false" outlineLevel="0" collapsed="false">
      <c r="A3681" s="1" t="n">
        <v>125.379533876435</v>
      </c>
      <c r="J3681" s="1" t="n">
        <f aca="false">IF(A3681&gt;=0,A3681,A3681*-1+128)</f>
        <v>125.379533876435</v>
      </c>
      <c r="T3681" s="1" t="str">
        <f aca="false">CONCATENATE(" de d'",J3681,"'")</f>
        <v> de d'125.379533876435'</v>
      </c>
    </row>
    <row r="3682" customFormat="false" ht="12.75" hidden="false" customHeight="false" outlineLevel="0" collapsed="false">
      <c r="A3682" s="1" t="n">
        <v>125.38728010605</v>
      </c>
      <c r="J3682" s="1" t="n">
        <f aca="false">IF(A3682&gt;=0,A3682,A3682*-1+128)</f>
        <v>125.38728010605</v>
      </c>
      <c r="T3682" s="1" t="str">
        <f aca="false">CONCATENATE(" de d'",J3682,"'")</f>
        <v> de d'125.38728010605'</v>
      </c>
    </row>
    <row r="3683" customFormat="false" ht="12.75" hidden="false" customHeight="false" outlineLevel="0" collapsed="false">
      <c r="A3683" s="1" t="n">
        <v>125.395007895138</v>
      </c>
      <c r="J3683" s="1" t="n">
        <f aca="false">IF(A3683&gt;=0,A3683,A3683*-1+128)</f>
        <v>125.395007895138</v>
      </c>
      <c r="T3683" s="1" t="str">
        <f aca="false">CONCATENATE(" de d'",J3683,"'")</f>
        <v> de d'125.395007895138'</v>
      </c>
    </row>
    <row r="3684" customFormat="false" ht="12.75" hidden="false" customHeight="false" outlineLevel="0" collapsed="false">
      <c r="A3684" s="1" t="n">
        <v>125.402717242561</v>
      </c>
      <c r="J3684" s="1" t="n">
        <f aca="false">IF(A3684&gt;=0,A3684,A3684*-1+128)</f>
        <v>125.402717242561</v>
      </c>
      <c r="T3684" s="1" t="str">
        <f aca="false">CONCATENATE(" de d'",J3684,"'")</f>
        <v> de d'125.402717242561'</v>
      </c>
    </row>
    <row r="3685" customFormat="false" ht="12.75" hidden="false" customHeight="false" outlineLevel="0" collapsed="false">
      <c r="A3685" s="1" t="n">
        <v>125.410408147188</v>
      </c>
      <c r="J3685" s="1" t="n">
        <f aca="false">IF(A3685&gt;=0,A3685,A3685*-1+128)</f>
        <v>125.410408147188</v>
      </c>
      <c r="T3685" s="1" t="str">
        <f aca="false">CONCATENATE(" de d'",J3685,"'")</f>
        <v> de d'125.410408147188'</v>
      </c>
    </row>
    <row r="3686" customFormat="false" ht="12.75" hidden="false" customHeight="false" outlineLevel="0" collapsed="false">
      <c r="A3686" s="1" t="n">
        <v>125.418080607885</v>
      </c>
      <c r="J3686" s="1" t="n">
        <f aca="false">IF(A3686&gt;=0,A3686,A3686*-1+128)</f>
        <v>125.418080607885</v>
      </c>
      <c r="T3686" s="1" t="str">
        <f aca="false">CONCATENATE(" de d'",J3686,"'")</f>
        <v> de d'125.418080607885'</v>
      </c>
    </row>
    <row r="3687" customFormat="false" ht="12.75" hidden="false" customHeight="false" outlineLevel="0" collapsed="false">
      <c r="A3687" s="1" t="n">
        <v>125.425734623526</v>
      </c>
      <c r="J3687" s="1" t="n">
        <f aca="false">IF(A3687&gt;=0,A3687,A3687*-1+128)</f>
        <v>125.425734623526</v>
      </c>
      <c r="T3687" s="1" t="str">
        <f aca="false">CONCATENATE(" de d'",J3687,"'")</f>
        <v> de d'125.425734623526'</v>
      </c>
    </row>
    <row r="3688" customFormat="false" ht="12.75" hidden="false" customHeight="false" outlineLevel="0" collapsed="false">
      <c r="A3688" s="1" t="n">
        <v>125.433370192984</v>
      </c>
      <c r="J3688" s="1" t="n">
        <f aca="false">IF(A3688&gt;=0,A3688,A3688*-1+128)</f>
        <v>125.433370192984</v>
      </c>
      <c r="T3688" s="1" t="str">
        <f aca="false">CONCATENATE(" de d'",J3688,"'")</f>
        <v> de d'125.433370192984'</v>
      </c>
    </row>
    <row r="3689" customFormat="false" ht="12.75" hidden="false" customHeight="false" outlineLevel="0" collapsed="false">
      <c r="A3689" s="1" t="n">
        <v>125.440987315136</v>
      </c>
      <c r="J3689" s="1" t="n">
        <f aca="false">IF(A3689&gt;=0,A3689,A3689*-1+128)</f>
        <v>125.440987315136</v>
      </c>
      <c r="T3689" s="1" t="str">
        <f aca="false">CONCATENATE(" de d'",J3689,"'")</f>
        <v> de d'125.440987315136'</v>
      </c>
    </row>
    <row r="3690" customFormat="false" ht="12.75" hidden="false" customHeight="false" outlineLevel="0" collapsed="false">
      <c r="A3690" s="1" t="n">
        <v>125.448585988862</v>
      </c>
      <c r="J3690" s="1" t="n">
        <f aca="false">IF(A3690&gt;=0,A3690,A3690*-1+128)</f>
        <v>125.448585988862</v>
      </c>
      <c r="T3690" s="1" t="str">
        <f aca="false">CONCATENATE(" de d'",J3690,"'")</f>
        <v> de d'125.448585988862'</v>
      </c>
    </row>
    <row r="3691" customFormat="false" ht="12.75" hidden="false" customHeight="false" outlineLevel="0" collapsed="false">
      <c r="A3691" s="1" t="n">
        <v>125.456166213045</v>
      </c>
      <c r="J3691" s="1" t="n">
        <f aca="false">IF(A3691&gt;=0,A3691,A3691*-1+128)</f>
        <v>125.456166213045</v>
      </c>
      <c r="T3691" s="1" t="str">
        <f aca="false">CONCATENATE(" de d'",J3691,"'")</f>
        <v> de d'125.456166213045'</v>
      </c>
    </row>
    <row r="3692" customFormat="false" ht="12.75" hidden="false" customHeight="false" outlineLevel="0" collapsed="false">
      <c r="A3692" s="1" t="n">
        <v>125.46372798657</v>
      </c>
      <c r="J3692" s="1" t="n">
        <f aca="false">IF(A3692&gt;=0,A3692,A3692*-1+128)</f>
        <v>125.46372798657</v>
      </c>
      <c r="T3692" s="1" t="str">
        <f aca="false">CONCATENATE(" de d'",J3692,"'")</f>
        <v> de d'125.46372798657'</v>
      </c>
    </row>
    <row r="3693" customFormat="false" ht="12.75" hidden="false" customHeight="false" outlineLevel="0" collapsed="false">
      <c r="A3693" s="1" t="n">
        <v>125.471271308324</v>
      </c>
      <c r="J3693" s="1" t="n">
        <f aca="false">IF(A3693&gt;=0,A3693,A3693*-1+128)</f>
        <v>125.471271308324</v>
      </c>
      <c r="T3693" s="1" t="str">
        <f aca="false">CONCATENATE(" de d'",J3693,"'")</f>
        <v> de d'125.471271308324'</v>
      </c>
    </row>
    <row r="3694" customFormat="false" ht="12.75" hidden="false" customHeight="false" outlineLevel="0" collapsed="false">
      <c r="A3694" s="1" t="n">
        <v>125.478796177199</v>
      </c>
      <c r="J3694" s="1" t="n">
        <f aca="false">IF(A3694&gt;=0,A3694,A3694*-1+128)</f>
        <v>125.478796177199</v>
      </c>
      <c r="T3694" s="1" t="str">
        <f aca="false">CONCATENATE(" de d'",J3694,"'")</f>
        <v> de d'125.478796177199'</v>
      </c>
    </row>
    <row r="3695" customFormat="false" ht="12.75" hidden="false" customHeight="false" outlineLevel="0" collapsed="false">
      <c r="A3695" s="1" t="n">
        <v>125.486302592087</v>
      </c>
      <c r="J3695" s="1" t="n">
        <f aca="false">IF(A3695&gt;=0,A3695,A3695*-1+128)</f>
        <v>125.486302592087</v>
      </c>
      <c r="T3695" s="1" t="str">
        <f aca="false">CONCATENATE(" de d'",J3695,"'")</f>
        <v> de d'125.486302592087'</v>
      </c>
    </row>
    <row r="3696" customFormat="false" ht="12.75" hidden="false" customHeight="false" outlineLevel="0" collapsed="false">
      <c r="A3696" s="1" t="n">
        <v>125.493790551885</v>
      </c>
      <c r="J3696" s="1" t="n">
        <f aca="false">IF(A3696&gt;=0,A3696,A3696*-1+128)</f>
        <v>125.493790551885</v>
      </c>
      <c r="T3696" s="1" t="str">
        <f aca="false">CONCATENATE(" de d'",J3696,"'")</f>
        <v> de d'125.493790551885'</v>
      </c>
    </row>
    <row r="3697" customFormat="false" ht="12.75" hidden="false" customHeight="false" outlineLevel="0" collapsed="false">
      <c r="A3697" s="1" t="n">
        <v>125.501260055491</v>
      </c>
      <c r="J3697" s="1" t="n">
        <f aca="false">IF(A3697&gt;=0,A3697,A3697*-1+128)</f>
        <v>125.501260055491</v>
      </c>
      <c r="T3697" s="1" t="str">
        <f aca="false">CONCATENATE(" de d'",J3697,"'")</f>
        <v> de d'125.501260055491'</v>
      </c>
    </row>
    <row r="3698" customFormat="false" ht="12.75" hidden="false" customHeight="false" outlineLevel="0" collapsed="false">
      <c r="A3698" s="1" t="n">
        <v>125.508711101807</v>
      </c>
      <c r="J3698" s="1" t="n">
        <f aca="false">IF(A3698&gt;=0,A3698,A3698*-1+128)</f>
        <v>125.508711101807</v>
      </c>
      <c r="T3698" s="1" t="str">
        <f aca="false">CONCATENATE(" de d'",J3698,"'")</f>
        <v> de d'125.508711101807'</v>
      </c>
    </row>
    <row r="3699" customFormat="false" ht="12.75" hidden="false" customHeight="false" outlineLevel="0" collapsed="false">
      <c r="A3699" s="1" t="n">
        <v>125.516143689737</v>
      </c>
      <c r="J3699" s="1" t="n">
        <f aca="false">IF(A3699&gt;=0,A3699,A3699*-1+128)</f>
        <v>125.516143689737</v>
      </c>
      <c r="T3699" s="1" t="str">
        <f aca="false">CONCATENATE(" de d'",J3699,"'")</f>
        <v> de d'125.516143689737'</v>
      </c>
    </row>
    <row r="3700" customFormat="false" ht="12.75" hidden="false" customHeight="false" outlineLevel="0" collapsed="false">
      <c r="A3700" s="1" t="n">
        <v>125.523557818188</v>
      </c>
      <c r="J3700" s="1" t="n">
        <f aca="false">IF(A3700&gt;=0,A3700,A3700*-1+128)</f>
        <v>125.523557818188</v>
      </c>
      <c r="T3700" s="1" t="str">
        <f aca="false">CONCATENATE(" de d'",J3700,"'")</f>
        <v> de d'125.523557818188'</v>
      </c>
    </row>
    <row r="3701" customFormat="false" ht="12.75" hidden="false" customHeight="false" outlineLevel="0" collapsed="false">
      <c r="A3701" s="1" t="n">
        <v>125.53095348607</v>
      </c>
      <c r="J3701" s="1" t="n">
        <f aca="false">IF(A3701&gt;=0,A3701,A3701*-1+128)</f>
        <v>125.53095348607</v>
      </c>
      <c r="T3701" s="1" t="str">
        <f aca="false">CONCATENATE(" de d'",J3701,"'")</f>
        <v> de d'125.53095348607'</v>
      </c>
    </row>
    <row r="3702" customFormat="false" ht="12.75" hidden="false" customHeight="false" outlineLevel="0" collapsed="false">
      <c r="A3702" s="1" t="n">
        <v>125.538330692294</v>
      </c>
      <c r="J3702" s="1" t="n">
        <f aca="false">IF(A3702&gt;=0,A3702,A3702*-1+128)</f>
        <v>125.538330692294</v>
      </c>
      <c r="T3702" s="1" t="str">
        <f aca="false">CONCATENATE(" de d'",J3702,"'")</f>
        <v> de d'125.538330692294'</v>
      </c>
    </row>
    <row r="3703" customFormat="false" ht="12.75" hidden="false" customHeight="false" outlineLevel="0" collapsed="false">
      <c r="A3703" s="1" t="n">
        <v>125.545689435777</v>
      </c>
      <c r="J3703" s="1" t="n">
        <f aca="false">IF(A3703&gt;=0,A3703,A3703*-1+128)</f>
        <v>125.545689435777</v>
      </c>
      <c r="T3703" s="1" t="str">
        <f aca="false">CONCATENATE(" de d'",J3703,"'")</f>
        <v> de d'125.545689435777'</v>
      </c>
    </row>
    <row r="3704" customFormat="false" ht="12.75" hidden="false" customHeight="false" outlineLevel="0" collapsed="false">
      <c r="A3704" s="1" t="n">
        <v>125.553029715435</v>
      </c>
      <c r="J3704" s="1" t="n">
        <f aca="false">IF(A3704&gt;=0,A3704,A3704*-1+128)</f>
        <v>125.553029715435</v>
      </c>
      <c r="T3704" s="1" t="str">
        <f aca="false">CONCATENATE(" de d'",J3704,"'")</f>
        <v> de d'125.553029715435'</v>
      </c>
    </row>
    <row r="3705" customFormat="false" ht="12.75" hidden="false" customHeight="false" outlineLevel="0" collapsed="false">
      <c r="A3705" s="1" t="n">
        <v>125.560351530189</v>
      </c>
      <c r="J3705" s="1" t="n">
        <f aca="false">IF(A3705&gt;=0,A3705,A3705*-1+128)</f>
        <v>125.560351530189</v>
      </c>
      <c r="T3705" s="1" t="str">
        <f aca="false">CONCATENATE(" de d'",J3705,"'")</f>
        <v> de d'125.560351530189'</v>
      </c>
    </row>
    <row r="3706" customFormat="false" ht="12.75" hidden="false" customHeight="false" outlineLevel="0" collapsed="false">
      <c r="A3706" s="1" t="n">
        <v>125.567654878963</v>
      </c>
      <c r="J3706" s="1" t="n">
        <f aca="false">IF(A3706&gt;=0,A3706,A3706*-1+128)</f>
        <v>125.567654878963</v>
      </c>
      <c r="T3706" s="1" t="str">
        <f aca="false">CONCATENATE(" de d'",J3706,"'")</f>
        <v> de d'125.567654878963'</v>
      </c>
    </row>
    <row r="3707" customFormat="false" ht="12.75" hidden="false" customHeight="false" outlineLevel="0" collapsed="false">
      <c r="A3707" s="1" t="n">
        <v>125.574939760682</v>
      </c>
      <c r="J3707" s="1" t="n">
        <f aca="false">IF(A3707&gt;=0,A3707,A3707*-1+128)</f>
        <v>125.574939760682</v>
      </c>
      <c r="T3707" s="1" t="str">
        <f aca="false">CONCATENATE(" de d'",J3707,"'")</f>
        <v> de d'125.574939760682'</v>
      </c>
    </row>
    <row r="3708" customFormat="false" ht="12.75" hidden="false" customHeight="false" outlineLevel="0" collapsed="false">
      <c r="A3708" s="1" t="n">
        <v>125.582206174275</v>
      </c>
      <c r="J3708" s="1" t="n">
        <f aca="false">IF(A3708&gt;=0,A3708,A3708*-1+128)</f>
        <v>125.582206174275</v>
      </c>
      <c r="T3708" s="1" t="str">
        <f aca="false">CONCATENATE(" de d'",J3708,"'")</f>
        <v> de d'125.582206174275'</v>
      </c>
    </row>
    <row r="3709" customFormat="false" ht="12.75" hidden="false" customHeight="false" outlineLevel="0" collapsed="false">
      <c r="A3709" s="1" t="n">
        <v>125.589454118673</v>
      </c>
      <c r="J3709" s="1" t="n">
        <f aca="false">IF(A3709&gt;=0,A3709,A3709*-1+128)</f>
        <v>125.589454118673</v>
      </c>
      <c r="T3709" s="1" t="str">
        <f aca="false">CONCATENATE(" de d'",J3709,"'")</f>
        <v> de d'125.589454118673'</v>
      </c>
    </row>
    <row r="3710" customFormat="false" ht="12.75" hidden="false" customHeight="false" outlineLevel="0" collapsed="false">
      <c r="A3710" s="1" t="n">
        <v>125.59668359281</v>
      </c>
      <c r="J3710" s="1" t="n">
        <f aca="false">IF(A3710&gt;=0,A3710,A3710*-1+128)</f>
        <v>125.59668359281</v>
      </c>
      <c r="T3710" s="1" t="str">
        <f aca="false">CONCATENATE(" de d'",J3710,"'")</f>
        <v> de d'125.59668359281'</v>
      </c>
    </row>
    <row r="3711" customFormat="false" ht="12.75" hidden="false" customHeight="false" outlineLevel="0" collapsed="false">
      <c r="A3711" s="1" t="n">
        <v>125.603894595624</v>
      </c>
      <c r="J3711" s="1" t="n">
        <f aca="false">IF(A3711&gt;=0,A3711,A3711*-1+128)</f>
        <v>125.603894595624</v>
      </c>
      <c r="T3711" s="1" t="str">
        <f aca="false">CONCATENATE(" de d'",J3711,"'")</f>
        <v> de d'125.603894595624'</v>
      </c>
    </row>
    <row r="3712" customFormat="false" ht="12.75" hidden="false" customHeight="false" outlineLevel="0" collapsed="false">
      <c r="A3712" s="1" t="n">
        <v>125.611087126053</v>
      </c>
      <c r="J3712" s="1" t="n">
        <f aca="false">IF(A3712&gt;=0,A3712,A3712*-1+128)</f>
        <v>125.611087126053</v>
      </c>
      <c r="T3712" s="1" t="str">
        <f aca="false">CONCATENATE(" de d'",J3712,"'")</f>
        <v> de d'125.611087126053'</v>
      </c>
    </row>
    <row r="3713" customFormat="false" ht="12.75" hidden="false" customHeight="false" outlineLevel="0" collapsed="false">
      <c r="A3713" s="1" t="n">
        <v>125.618261183039</v>
      </c>
      <c r="J3713" s="1" t="n">
        <f aca="false">IF(A3713&gt;=0,A3713,A3713*-1+128)</f>
        <v>125.618261183039</v>
      </c>
      <c r="T3713" s="1" t="str">
        <f aca="false">CONCATENATE(" de d'",J3713,"'")</f>
        <v> de d'125.618261183039'</v>
      </c>
    </row>
    <row r="3714" customFormat="false" ht="12.75" hidden="false" customHeight="false" outlineLevel="0" collapsed="false">
      <c r="A3714" s="1" t="n">
        <v>125.625416765529</v>
      </c>
      <c r="J3714" s="1" t="n">
        <f aca="false">IF(A3714&gt;=0,A3714,A3714*-1+128)</f>
        <v>125.625416765529</v>
      </c>
      <c r="T3714" s="1" t="str">
        <f aca="false">CONCATENATE(" de d'",J3714,"'")</f>
        <v> de d'125.625416765529'</v>
      </c>
    </row>
    <row r="3715" customFormat="false" ht="12.75" hidden="false" customHeight="false" outlineLevel="0" collapsed="false">
      <c r="A3715" s="1" t="n">
        <v>125.632553872469</v>
      </c>
      <c r="J3715" s="1" t="n">
        <f aca="false">IF(A3715&gt;=0,A3715,A3715*-1+128)</f>
        <v>125.632553872469</v>
      </c>
      <c r="T3715" s="1" t="str">
        <f aca="false">CONCATENATE(" de d'",J3715,"'")</f>
        <v> de d'125.632553872469'</v>
      </c>
    </row>
    <row r="3716" customFormat="false" ht="12.75" hidden="false" customHeight="false" outlineLevel="0" collapsed="false">
      <c r="A3716" s="1" t="n">
        <v>125.639672502809</v>
      </c>
      <c r="J3716" s="1" t="n">
        <f aca="false">IF(A3716&gt;=0,A3716,A3716*-1+128)</f>
        <v>125.639672502809</v>
      </c>
      <c r="T3716" s="1" t="str">
        <f aca="false">CONCATENATE(" de d'",J3716,"'")</f>
        <v> de d'125.639672502809'</v>
      </c>
    </row>
    <row r="3717" customFormat="false" ht="12.75" hidden="false" customHeight="false" outlineLevel="0" collapsed="false">
      <c r="A3717" s="1" t="n">
        <v>125.646772655503</v>
      </c>
      <c r="J3717" s="1" t="n">
        <f aca="false">IF(A3717&gt;=0,A3717,A3717*-1+128)</f>
        <v>125.646772655503</v>
      </c>
      <c r="T3717" s="1" t="str">
        <f aca="false">CONCATENATE(" de d'",J3717,"'")</f>
        <v> de d'125.646772655503'</v>
      </c>
    </row>
    <row r="3718" customFormat="false" ht="12.75" hidden="false" customHeight="false" outlineLevel="0" collapsed="false">
      <c r="A3718" s="1" t="n">
        <v>125.653854329507</v>
      </c>
      <c r="J3718" s="1" t="n">
        <f aca="false">IF(A3718&gt;=0,A3718,A3718*-1+128)</f>
        <v>125.653854329507</v>
      </c>
      <c r="T3718" s="1" t="str">
        <f aca="false">CONCATENATE(" de d'",J3718,"'")</f>
        <v> de d'125.653854329507'</v>
      </c>
    </row>
    <row r="3719" customFormat="false" ht="12.75" hidden="false" customHeight="false" outlineLevel="0" collapsed="false">
      <c r="A3719" s="1" t="n">
        <v>125.660917523779</v>
      </c>
      <c r="J3719" s="1" t="n">
        <f aca="false">IF(A3719&gt;=0,A3719,A3719*-1+128)</f>
        <v>125.660917523779</v>
      </c>
      <c r="T3719" s="1" t="str">
        <f aca="false">CONCATENATE(" de d'",J3719,"'")</f>
        <v> de d'125.660917523779'</v>
      </c>
    </row>
    <row r="3720" customFormat="false" ht="12.75" hidden="false" customHeight="false" outlineLevel="0" collapsed="false">
      <c r="A3720" s="1" t="n">
        <v>125.66796223728</v>
      </c>
      <c r="J3720" s="1" t="n">
        <f aca="false">IF(A3720&gt;=0,A3720,A3720*-1+128)</f>
        <v>125.66796223728</v>
      </c>
      <c r="T3720" s="1" t="str">
        <f aca="false">CONCATENATE(" de d'",J3720,"'")</f>
        <v> de d'125.66796223728'</v>
      </c>
    </row>
    <row r="3721" customFormat="false" ht="12.75" hidden="false" customHeight="false" outlineLevel="0" collapsed="false">
      <c r="A3721" s="1" t="n">
        <v>125.674988468974</v>
      </c>
      <c r="J3721" s="1" t="n">
        <f aca="false">IF(A3721&gt;=0,A3721,A3721*-1+128)</f>
        <v>125.674988468974</v>
      </c>
      <c r="T3721" s="1" t="str">
        <f aca="false">CONCATENATE(" de d'",J3721,"'")</f>
        <v> de d'125.674988468974'</v>
      </c>
    </row>
    <row r="3722" customFormat="false" ht="12.75" hidden="false" customHeight="false" outlineLevel="0" collapsed="false">
      <c r="A3722" s="1" t="n">
        <v>125.681996217828</v>
      </c>
      <c r="J3722" s="1" t="n">
        <f aca="false">IF(A3722&gt;=0,A3722,A3722*-1+128)</f>
        <v>125.681996217828</v>
      </c>
      <c r="T3722" s="1" t="str">
        <f aca="false">CONCATENATE(" de d'",J3722,"'")</f>
        <v> de d'125.681996217828'</v>
      </c>
    </row>
    <row r="3723" customFormat="false" ht="12.75" hidden="false" customHeight="false" outlineLevel="0" collapsed="false">
      <c r="A3723" s="1" t="n">
        <v>125.688985482812</v>
      </c>
      <c r="J3723" s="1" t="n">
        <f aca="false">IF(A3723&gt;=0,A3723,A3723*-1+128)</f>
        <v>125.688985482812</v>
      </c>
      <c r="T3723" s="1" t="str">
        <f aca="false">CONCATENATE(" de d'",J3723,"'")</f>
        <v> de d'125.688985482812'</v>
      </c>
    </row>
    <row r="3724" customFormat="false" ht="12.75" hidden="false" customHeight="false" outlineLevel="0" collapsed="false">
      <c r="A3724" s="1" t="n">
        <v>125.695956262896</v>
      </c>
      <c r="J3724" s="1" t="n">
        <f aca="false">IF(A3724&gt;=0,A3724,A3724*-1+128)</f>
        <v>125.695956262896</v>
      </c>
      <c r="T3724" s="1" t="str">
        <f aca="false">CONCATENATE(" de d'",J3724,"'")</f>
        <v> de d'125.695956262896'</v>
      </c>
    </row>
    <row r="3725" customFormat="false" ht="12.75" hidden="false" customHeight="false" outlineLevel="0" collapsed="false">
      <c r="A3725" s="1" t="n">
        <v>125.702908557057</v>
      </c>
      <c r="J3725" s="1" t="n">
        <f aca="false">IF(A3725&gt;=0,A3725,A3725*-1+128)</f>
        <v>125.702908557057</v>
      </c>
      <c r="T3725" s="1" t="str">
        <f aca="false">CONCATENATE(" de d'",J3725,"'")</f>
        <v> de d'125.702908557057'</v>
      </c>
    </row>
    <row r="3726" customFormat="false" ht="12.75" hidden="false" customHeight="false" outlineLevel="0" collapsed="false">
      <c r="A3726" s="1" t="n">
        <v>125.709842364272</v>
      </c>
      <c r="J3726" s="1" t="n">
        <f aca="false">IF(A3726&gt;=0,A3726,A3726*-1+128)</f>
        <v>125.709842364272</v>
      </c>
      <c r="T3726" s="1" t="str">
        <f aca="false">CONCATENATE(" de d'",J3726,"'")</f>
        <v> de d'125.709842364272'</v>
      </c>
    </row>
    <row r="3727" customFormat="false" ht="12.75" hidden="false" customHeight="false" outlineLevel="0" collapsed="false">
      <c r="A3727" s="1" t="n">
        <v>125.71675768352</v>
      </c>
      <c r="J3727" s="1" t="n">
        <f aca="false">IF(A3727&gt;=0,A3727,A3727*-1+128)</f>
        <v>125.71675768352</v>
      </c>
      <c r="T3727" s="1" t="str">
        <f aca="false">CONCATENATE(" de d'",J3727,"'")</f>
        <v> de d'125.71675768352'</v>
      </c>
    </row>
    <row r="3728" customFormat="false" ht="12.75" hidden="false" customHeight="false" outlineLevel="0" collapsed="false">
      <c r="A3728" s="1" t="n">
        <v>125.723654513786</v>
      </c>
      <c r="J3728" s="1" t="n">
        <f aca="false">IF(A3728&gt;=0,A3728,A3728*-1+128)</f>
        <v>125.723654513786</v>
      </c>
      <c r="T3728" s="1" t="str">
        <f aca="false">CONCATENATE(" de d'",J3728,"'")</f>
        <v> de d'125.723654513786'</v>
      </c>
    </row>
    <row r="3729" customFormat="false" ht="12.75" hidden="false" customHeight="false" outlineLevel="0" collapsed="false">
      <c r="A3729" s="1" t="n">
        <v>125.730532854054</v>
      </c>
      <c r="J3729" s="1" t="n">
        <f aca="false">IF(A3729&gt;=0,A3729,A3729*-1+128)</f>
        <v>125.730532854054</v>
      </c>
      <c r="T3729" s="1" t="str">
        <f aca="false">CONCATENATE(" de d'",J3729,"'")</f>
        <v> de d'125.730532854054'</v>
      </c>
    </row>
    <row r="3730" customFormat="false" ht="12.75" hidden="false" customHeight="false" outlineLevel="0" collapsed="false">
      <c r="A3730" s="1" t="n">
        <v>125.737392703313</v>
      </c>
      <c r="J3730" s="1" t="n">
        <f aca="false">IF(A3730&gt;=0,A3730,A3730*-1+128)</f>
        <v>125.737392703313</v>
      </c>
      <c r="T3730" s="1" t="str">
        <f aca="false">CONCATENATE(" de d'",J3730,"'")</f>
        <v> de d'125.737392703313'</v>
      </c>
    </row>
    <row r="3731" customFormat="false" ht="12.75" hidden="false" customHeight="false" outlineLevel="0" collapsed="false">
      <c r="A3731" s="1" t="n">
        <v>125.744234060555</v>
      </c>
      <c r="J3731" s="1" t="n">
        <f aca="false">IF(A3731&gt;=0,A3731,A3731*-1+128)</f>
        <v>125.744234060555</v>
      </c>
      <c r="T3731" s="1" t="str">
        <f aca="false">CONCATENATE(" de d'",J3731,"'")</f>
        <v> de d'125.744234060555'</v>
      </c>
    </row>
    <row r="3732" customFormat="false" ht="12.75" hidden="false" customHeight="false" outlineLevel="0" collapsed="false">
      <c r="A3732" s="1" t="n">
        <v>125.751056924772</v>
      </c>
      <c r="J3732" s="1" t="n">
        <f aca="false">IF(A3732&gt;=0,A3732,A3732*-1+128)</f>
        <v>125.751056924772</v>
      </c>
      <c r="T3732" s="1" t="str">
        <f aca="false">CONCATENATE(" de d'",J3732,"'")</f>
        <v> de d'125.751056924772'</v>
      </c>
    </row>
    <row r="3733" customFormat="false" ht="12.75" hidden="false" customHeight="false" outlineLevel="0" collapsed="false">
      <c r="A3733" s="1" t="n">
        <v>125.757861294962</v>
      </c>
      <c r="J3733" s="1" t="n">
        <f aca="false">IF(A3733&gt;=0,A3733,A3733*-1+128)</f>
        <v>125.757861294962</v>
      </c>
      <c r="T3733" s="1" t="str">
        <f aca="false">CONCATENATE(" de d'",J3733,"'")</f>
        <v> de d'125.757861294962'</v>
      </c>
    </row>
    <row r="3734" customFormat="false" ht="12.75" hidden="false" customHeight="false" outlineLevel="0" collapsed="false">
      <c r="A3734" s="1" t="n">
        <v>125.764647170124</v>
      </c>
      <c r="J3734" s="1" t="n">
        <f aca="false">IF(A3734&gt;=0,A3734,A3734*-1+128)</f>
        <v>125.764647170124</v>
      </c>
      <c r="T3734" s="1" t="str">
        <f aca="false">CONCATENATE(" de d'",J3734,"'")</f>
        <v> de d'125.764647170124'</v>
      </c>
    </row>
    <row r="3735" customFormat="false" ht="12.75" hidden="false" customHeight="false" outlineLevel="0" collapsed="false">
      <c r="A3735" s="1" t="n">
        <v>125.77141454926</v>
      </c>
      <c r="J3735" s="1" t="n">
        <f aca="false">IF(A3735&gt;=0,A3735,A3735*-1+128)</f>
        <v>125.77141454926</v>
      </c>
      <c r="T3735" s="1" t="str">
        <f aca="false">CONCATENATE(" de d'",J3735,"'")</f>
        <v> de d'125.77141454926'</v>
      </c>
    </row>
    <row r="3736" customFormat="false" ht="12.75" hidden="false" customHeight="false" outlineLevel="0" collapsed="false">
      <c r="A3736" s="1" t="n">
        <v>125.778163431374</v>
      </c>
      <c r="J3736" s="1" t="n">
        <f aca="false">IF(A3736&gt;=0,A3736,A3736*-1+128)</f>
        <v>125.778163431374</v>
      </c>
      <c r="T3736" s="1" t="str">
        <f aca="false">CONCATENATE(" de d'",J3736,"'")</f>
        <v> de d'125.778163431374'</v>
      </c>
    </row>
    <row r="3737" customFormat="false" ht="12.75" hidden="false" customHeight="false" outlineLevel="0" collapsed="false">
      <c r="A3737" s="1" t="n">
        <v>125.784893815475</v>
      </c>
      <c r="J3737" s="1" t="n">
        <f aca="false">IF(A3737&gt;=0,A3737,A3737*-1+128)</f>
        <v>125.784893815475</v>
      </c>
      <c r="T3737" s="1" t="str">
        <f aca="false">CONCATENATE(" de d'",J3737,"'")</f>
        <v> de d'125.784893815475'</v>
      </c>
    </row>
    <row r="3738" customFormat="false" ht="12.75" hidden="false" customHeight="false" outlineLevel="0" collapsed="false">
      <c r="A3738" s="1" t="n">
        <v>125.791605700572</v>
      </c>
      <c r="J3738" s="1" t="n">
        <f aca="false">IF(A3738&gt;=0,A3738,A3738*-1+128)</f>
        <v>125.791605700572</v>
      </c>
      <c r="T3738" s="1" t="str">
        <f aca="false">CONCATENATE(" de d'",J3738,"'")</f>
        <v> de d'125.791605700572'</v>
      </c>
    </row>
    <row r="3739" customFormat="false" ht="12.75" hidden="false" customHeight="false" outlineLevel="0" collapsed="false">
      <c r="A3739" s="1" t="n">
        <v>125.798299085678</v>
      </c>
      <c r="J3739" s="1" t="n">
        <f aca="false">IF(A3739&gt;=0,A3739,A3739*-1+128)</f>
        <v>125.798299085678</v>
      </c>
      <c r="T3739" s="1" t="str">
        <f aca="false">CONCATENATE(" de d'",J3739,"'")</f>
        <v> de d'125.798299085678'</v>
      </c>
    </row>
    <row r="3740" customFormat="false" ht="12.75" hidden="false" customHeight="false" outlineLevel="0" collapsed="false">
      <c r="A3740" s="1" t="n">
        <v>125.804973969808</v>
      </c>
      <c r="J3740" s="1" t="n">
        <f aca="false">IF(A3740&gt;=0,A3740,A3740*-1+128)</f>
        <v>125.804973969808</v>
      </c>
      <c r="T3740" s="1" t="str">
        <f aca="false">CONCATENATE(" de d'",J3740,"'")</f>
        <v> de d'125.804973969808'</v>
      </c>
    </row>
    <row r="3741" customFormat="false" ht="12.75" hidden="false" customHeight="false" outlineLevel="0" collapsed="false">
      <c r="A3741" s="1" t="n">
        <v>125.811630351982</v>
      </c>
      <c r="J3741" s="1" t="n">
        <f aca="false">IF(A3741&gt;=0,A3741,A3741*-1+128)</f>
        <v>125.811630351982</v>
      </c>
      <c r="T3741" s="1" t="str">
        <f aca="false">CONCATENATE(" de d'",J3741,"'")</f>
        <v> de d'125.811630351982'</v>
      </c>
    </row>
    <row r="3742" customFormat="false" ht="12.75" hidden="false" customHeight="false" outlineLevel="0" collapsed="false">
      <c r="A3742" s="1" t="n">
        <v>125.81826823122</v>
      </c>
      <c r="J3742" s="1" t="n">
        <f aca="false">IF(A3742&gt;=0,A3742,A3742*-1+128)</f>
        <v>125.81826823122</v>
      </c>
      <c r="T3742" s="1" t="str">
        <f aca="false">CONCATENATE(" de d'",J3742,"'")</f>
        <v> de d'125.81826823122'</v>
      </c>
    </row>
    <row r="3743" customFormat="false" ht="12.75" hidden="false" customHeight="false" outlineLevel="0" collapsed="false">
      <c r="A3743" s="1" t="n">
        <v>125.824887606546</v>
      </c>
      <c r="J3743" s="1" t="n">
        <f aca="false">IF(A3743&gt;=0,A3743,A3743*-1+128)</f>
        <v>125.824887606546</v>
      </c>
      <c r="T3743" s="1" t="str">
        <f aca="false">CONCATENATE(" de d'",J3743,"'")</f>
        <v> de d'125.824887606546'</v>
      </c>
    </row>
    <row r="3744" customFormat="false" ht="12.75" hidden="false" customHeight="false" outlineLevel="0" collapsed="false">
      <c r="A3744" s="1" t="n">
        <v>125.831488476986</v>
      </c>
      <c r="J3744" s="1" t="n">
        <f aca="false">IF(A3744&gt;=0,A3744,A3744*-1+128)</f>
        <v>125.831488476986</v>
      </c>
      <c r="T3744" s="1" t="str">
        <f aca="false">CONCATENATE(" de d'",J3744,"'")</f>
        <v> de d'125.831488476986'</v>
      </c>
    </row>
    <row r="3745" customFormat="false" ht="12.75" hidden="false" customHeight="false" outlineLevel="0" collapsed="false">
      <c r="A3745" s="1" t="n">
        <v>125.83807084157</v>
      </c>
      <c r="J3745" s="1" t="n">
        <f aca="false">IF(A3745&gt;=0,A3745,A3745*-1+128)</f>
        <v>125.83807084157</v>
      </c>
      <c r="T3745" s="1" t="str">
        <f aca="false">CONCATENATE(" de d'",J3745,"'")</f>
        <v> de d'125.83807084157'</v>
      </c>
    </row>
    <row r="3746" customFormat="false" ht="12.75" hidden="false" customHeight="false" outlineLevel="0" collapsed="false">
      <c r="A3746" s="1" t="n">
        <v>125.84463469933</v>
      </c>
      <c r="J3746" s="1" t="n">
        <f aca="false">IF(A3746&gt;=0,A3746,A3746*-1+128)</f>
        <v>125.84463469933</v>
      </c>
      <c r="T3746" s="1" t="str">
        <f aca="false">CONCATENATE(" de d'",J3746,"'")</f>
        <v> de d'125.84463469933'</v>
      </c>
    </row>
    <row r="3747" customFormat="false" ht="12.75" hidden="false" customHeight="false" outlineLevel="0" collapsed="false">
      <c r="A3747" s="1" t="n">
        <v>125.851180049299</v>
      </c>
      <c r="J3747" s="1" t="n">
        <f aca="false">IF(A3747&gt;=0,A3747,A3747*-1+128)</f>
        <v>125.851180049299</v>
      </c>
      <c r="T3747" s="1" t="str">
        <f aca="false">CONCATENATE(" de d'",J3747,"'")</f>
        <v> de d'125.851180049299'</v>
      </c>
    </row>
    <row r="3748" customFormat="false" ht="12.75" hidden="false" customHeight="false" outlineLevel="0" collapsed="false">
      <c r="A3748" s="1" t="n">
        <v>125.857706890517</v>
      </c>
      <c r="J3748" s="1" t="n">
        <f aca="false">IF(A3748&gt;=0,A3748,A3748*-1+128)</f>
        <v>125.857706890517</v>
      </c>
      <c r="T3748" s="1" t="str">
        <f aca="false">CONCATENATE(" de d'",J3748,"'")</f>
        <v> de d'125.857706890517'</v>
      </c>
    </row>
    <row r="3749" customFormat="false" ht="12.75" hidden="false" customHeight="false" outlineLevel="0" collapsed="false">
      <c r="A3749" s="1" t="n">
        <v>125.864215222022</v>
      </c>
      <c r="J3749" s="1" t="n">
        <f aca="false">IF(A3749&gt;=0,A3749,A3749*-1+128)</f>
        <v>125.864215222022</v>
      </c>
      <c r="T3749" s="1" t="str">
        <f aca="false">CONCATENATE(" de d'",J3749,"'")</f>
        <v> de d'125.864215222022'</v>
      </c>
    </row>
    <row r="3750" customFormat="false" ht="12.75" hidden="false" customHeight="false" outlineLevel="0" collapsed="false">
      <c r="A3750" s="1" t="n">
        <v>125.870705042858</v>
      </c>
      <c r="J3750" s="1" t="n">
        <f aca="false">IF(A3750&gt;=0,A3750,A3750*-1+128)</f>
        <v>125.870705042858</v>
      </c>
      <c r="T3750" s="1" t="str">
        <f aca="false">CONCATENATE(" de d'",J3750,"'")</f>
        <v> de d'125.870705042858'</v>
      </c>
    </row>
    <row r="3751" customFormat="false" ht="12.75" hidden="false" customHeight="false" outlineLevel="0" collapsed="false">
      <c r="A3751" s="1" t="n">
        <v>125.87717635207</v>
      </c>
      <c r="J3751" s="1" t="n">
        <f aca="false">IF(A3751&gt;=0,A3751,A3751*-1+128)</f>
        <v>125.87717635207</v>
      </c>
      <c r="T3751" s="1" t="str">
        <f aca="false">CONCATENATE(" de d'",J3751,"'")</f>
        <v> de d'125.87717635207'</v>
      </c>
    </row>
    <row r="3752" customFormat="false" ht="12.75" hidden="false" customHeight="false" outlineLevel="0" collapsed="false">
      <c r="A3752" s="1" t="n">
        <v>125.883629148706</v>
      </c>
      <c r="J3752" s="1" t="n">
        <f aca="false">IF(A3752&gt;=0,A3752,A3752*-1+128)</f>
        <v>125.883629148706</v>
      </c>
      <c r="T3752" s="1" t="str">
        <f aca="false">CONCATENATE(" de d'",J3752,"'")</f>
        <v> de d'125.883629148706'</v>
      </c>
    </row>
    <row r="3753" customFormat="false" ht="12.75" hidden="false" customHeight="false" outlineLevel="0" collapsed="false">
      <c r="A3753" s="1" t="n">
        <v>125.890063431817</v>
      </c>
      <c r="J3753" s="1" t="n">
        <f aca="false">IF(A3753&gt;=0,A3753,A3753*-1+128)</f>
        <v>125.890063431817</v>
      </c>
      <c r="T3753" s="1" t="str">
        <f aca="false">CONCATENATE(" de d'",J3753,"'")</f>
        <v> de d'125.890063431817'</v>
      </c>
    </row>
    <row r="3754" customFormat="false" ht="12.75" hidden="false" customHeight="false" outlineLevel="0" collapsed="false">
      <c r="A3754" s="1" t="n">
        <v>125.896479200458</v>
      </c>
      <c r="J3754" s="1" t="n">
        <f aca="false">IF(A3754&gt;=0,A3754,A3754*-1+128)</f>
        <v>125.896479200458</v>
      </c>
      <c r="T3754" s="1" t="str">
        <f aca="false">CONCATENATE(" de d'",J3754,"'")</f>
        <v> de d'125.896479200458'</v>
      </c>
    </row>
    <row r="3755" customFormat="false" ht="12.75" hidden="false" customHeight="false" outlineLevel="0" collapsed="false">
      <c r="A3755" s="1" t="n">
        <v>125.902876453685</v>
      </c>
      <c r="J3755" s="1" t="n">
        <f aca="false">IF(A3755&gt;=0,A3755,A3755*-1+128)</f>
        <v>125.902876453685</v>
      </c>
      <c r="T3755" s="1" t="str">
        <f aca="false">CONCATENATE(" de d'",J3755,"'")</f>
        <v> de d'125.902876453685'</v>
      </c>
    </row>
    <row r="3756" customFormat="false" ht="12.75" hidden="false" customHeight="false" outlineLevel="0" collapsed="false">
      <c r="A3756" s="1" t="n">
        <v>125.909255190556</v>
      </c>
      <c r="J3756" s="1" t="n">
        <f aca="false">IF(A3756&gt;=0,A3756,A3756*-1+128)</f>
        <v>125.909255190556</v>
      </c>
      <c r="T3756" s="1" t="str">
        <f aca="false">CONCATENATE(" de d'",J3756,"'")</f>
        <v> de d'125.909255190556'</v>
      </c>
    </row>
    <row r="3757" customFormat="false" ht="12.75" hidden="false" customHeight="false" outlineLevel="0" collapsed="false">
      <c r="A3757" s="1" t="n">
        <v>125.915615410133</v>
      </c>
      <c r="J3757" s="1" t="n">
        <f aca="false">IF(A3757&gt;=0,A3757,A3757*-1+128)</f>
        <v>125.915615410133</v>
      </c>
      <c r="T3757" s="1" t="str">
        <f aca="false">CONCATENATE(" de d'",J3757,"'")</f>
        <v> de d'125.915615410133'</v>
      </c>
    </row>
    <row r="3758" customFormat="false" ht="12.75" hidden="false" customHeight="false" outlineLevel="0" collapsed="false">
      <c r="A3758" s="1" t="n">
        <v>125.921957111482</v>
      </c>
      <c r="J3758" s="1" t="n">
        <f aca="false">IF(A3758&gt;=0,A3758,A3758*-1+128)</f>
        <v>125.921957111482</v>
      </c>
      <c r="T3758" s="1" t="str">
        <f aca="false">CONCATENATE(" de d'",J3758,"'")</f>
        <v> de d'125.921957111482'</v>
      </c>
    </row>
    <row r="3759" customFormat="false" ht="12.75" hidden="false" customHeight="false" outlineLevel="0" collapsed="false">
      <c r="A3759" s="1" t="n">
        <v>125.928280293669</v>
      </c>
      <c r="J3759" s="1" t="n">
        <f aca="false">IF(A3759&gt;=0,A3759,A3759*-1+128)</f>
        <v>125.928280293669</v>
      </c>
      <c r="T3759" s="1" t="str">
        <f aca="false">CONCATENATE(" de d'",J3759,"'")</f>
        <v> de d'125.928280293669'</v>
      </c>
    </row>
    <row r="3760" customFormat="false" ht="12.75" hidden="false" customHeight="false" outlineLevel="0" collapsed="false">
      <c r="A3760" s="1" t="n">
        <v>125.934584955765</v>
      </c>
      <c r="J3760" s="1" t="n">
        <f aca="false">IF(A3760&gt;=0,A3760,A3760*-1+128)</f>
        <v>125.934584955765</v>
      </c>
      <c r="T3760" s="1" t="str">
        <f aca="false">CONCATENATE(" de d'",J3760,"'")</f>
        <v> de d'125.934584955765'</v>
      </c>
    </row>
    <row r="3761" customFormat="false" ht="12.75" hidden="false" customHeight="false" outlineLevel="0" collapsed="false">
      <c r="A3761" s="1" t="n">
        <v>125.940871096843</v>
      </c>
      <c r="J3761" s="1" t="n">
        <f aca="false">IF(A3761&gt;=0,A3761,A3761*-1+128)</f>
        <v>125.940871096843</v>
      </c>
      <c r="T3761" s="1" t="str">
        <f aca="false">CONCATENATE(" de d'",J3761,"'")</f>
        <v> de d'125.940871096843'</v>
      </c>
    </row>
    <row r="3762" customFormat="false" ht="12.75" hidden="false" customHeight="false" outlineLevel="0" collapsed="false">
      <c r="A3762" s="1" t="n">
        <v>125.947138715977</v>
      </c>
      <c r="J3762" s="1" t="n">
        <f aca="false">IF(A3762&gt;=0,A3762,A3762*-1+128)</f>
        <v>125.947138715977</v>
      </c>
      <c r="T3762" s="1" t="str">
        <f aca="false">CONCATENATE(" de d'",J3762,"'")</f>
        <v> de d'125.947138715977'</v>
      </c>
    </row>
    <row r="3763" customFormat="false" ht="12.75" hidden="false" customHeight="false" outlineLevel="0" collapsed="false">
      <c r="A3763" s="1" t="n">
        <v>125.953387812247</v>
      </c>
      <c r="J3763" s="1" t="n">
        <f aca="false">IF(A3763&gt;=0,A3763,A3763*-1+128)</f>
        <v>125.953387812247</v>
      </c>
      <c r="T3763" s="1" t="str">
        <f aca="false">CONCATENATE(" de d'",J3763,"'")</f>
        <v> de d'125.953387812247'</v>
      </c>
    </row>
    <row r="3764" customFormat="false" ht="12.75" hidden="false" customHeight="false" outlineLevel="0" collapsed="false">
      <c r="A3764" s="1" t="n">
        <v>125.959618384732</v>
      </c>
      <c r="J3764" s="1" t="n">
        <f aca="false">IF(A3764&gt;=0,A3764,A3764*-1+128)</f>
        <v>125.959618384732</v>
      </c>
      <c r="T3764" s="1" t="str">
        <f aca="false">CONCATENATE(" de d'",J3764,"'")</f>
        <v> de d'125.959618384732'</v>
      </c>
    </row>
    <row r="3765" customFormat="false" ht="12.75" hidden="false" customHeight="false" outlineLevel="0" collapsed="false">
      <c r="A3765" s="1" t="n">
        <v>125.965830432517</v>
      </c>
      <c r="J3765" s="1" t="n">
        <f aca="false">IF(A3765&gt;=0,A3765,A3765*-1+128)</f>
        <v>125.965830432517</v>
      </c>
      <c r="T3765" s="1" t="str">
        <f aca="false">CONCATENATE(" de d'",J3765,"'")</f>
        <v> de d'125.965830432517'</v>
      </c>
    </row>
    <row r="3766" customFormat="false" ht="12.75" hidden="false" customHeight="false" outlineLevel="0" collapsed="false">
      <c r="A3766" s="1" t="n">
        <v>125.972023954689</v>
      </c>
      <c r="J3766" s="1" t="n">
        <f aca="false">IF(A3766&gt;=0,A3766,A3766*-1+128)</f>
        <v>125.972023954689</v>
      </c>
      <c r="T3766" s="1" t="str">
        <f aca="false">CONCATENATE(" de d'",J3766,"'")</f>
        <v> de d'125.972023954689'</v>
      </c>
    </row>
    <row r="3767" customFormat="false" ht="12.75" hidden="false" customHeight="false" outlineLevel="0" collapsed="false">
      <c r="A3767" s="1" t="n">
        <v>125.978198950336</v>
      </c>
      <c r="J3767" s="1" t="n">
        <f aca="false">IF(A3767&gt;=0,A3767,A3767*-1+128)</f>
        <v>125.978198950336</v>
      </c>
      <c r="T3767" s="1" t="str">
        <f aca="false">CONCATENATE(" de d'",J3767,"'")</f>
        <v> de d'125.978198950336'</v>
      </c>
    </row>
    <row r="3768" customFormat="false" ht="12.75" hidden="false" customHeight="false" outlineLevel="0" collapsed="false">
      <c r="A3768" s="1" t="n">
        <v>125.98435541855</v>
      </c>
      <c r="J3768" s="1" t="n">
        <f aca="false">IF(A3768&gt;=0,A3768,A3768*-1+128)</f>
        <v>125.98435541855</v>
      </c>
      <c r="T3768" s="1" t="str">
        <f aca="false">CONCATENATE(" de d'",J3768,"'")</f>
        <v> de d'125.98435541855'</v>
      </c>
    </row>
    <row r="3769" customFormat="false" ht="12.75" hidden="false" customHeight="false" outlineLevel="0" collapsed="false">
      <c r="A3769" s="1" t="n">
        <v>125.990493358425</v>
      </c>
      <c r="J3769" s="1" t="n">
        <f aca="false">IF(A3769&gt;=0,A3769,A3769*-1+128)</f>
        <v>125.990493358425</v>
      </c>
      <c r="T3769" s="1" t="str">
        <f aca="false">CONCATENATE(" de d'",J3769,"'")</f>
        <v> de d'125.990493358425'</v>
      </c>
    </row>
    <row r="3770" customFormat="false" ht="12.75" hidden="false" customHeight="false" outlineLevel="0" collapsed="false">
      <c r="A3770" s="1" t="n">
        <v>125.99661276906</v>
      </c>
      <c r="J3770" s="1" t="n">
        <f aca="false">IF(A3770&gt;=0,A3770,A3770*-1+128)</f>
        <v>125.99661276906</v>
      </c>
      <c r="T3770" s="1" t="str">
        <f aca="false">CONCATENATE(" de d'",J3770,"'")</f>
        <v> de d'125.99661276906'</v>
      </c>
    </row>
    <row r="3771" customFormat="false" ht="12.75" hidden="false" customHeight="false" outlineLevel="0" collapsed="false">
      <c r="A3771" s="1" t="n">
        <v>126.002713649554</v>
      </c>
      <c r="J3771" s="1" t="n">
        <f aca="false">IF(A3771&gt;=0,A3771,A3771*-1+128)</f>
        <v>126.002713649554</v>
      </c>
      <c r="T3771" s="1" t="str">
        <f aca="false">CONCATENATE(" de d'",J3771,"'")</f>
        <v> de d'126.002713649554'</v>
      </c>
    </row>
    <row r="3772" customFormat="false" ht="12.75" hidden="false" customHeight="false" outlineLevel="0" collapsed="false">
      <c r="A3772" s="1" t="n">
        <v>126.008795999009</v>
      </c>
      <c r="J3772" s="1" t="n">
        <f aca="false">IF(A3772&gt;=0,A3772,A3772*-1+128)</f>
        <v>126.008795999009</v>
      </c>
      <c r="T3772" s="1" t="str">
        <f aca="false">CONCATENATE(" de d'",J3772,"'")</f>
        <v> de d'126.008795999009'</v>
      </c>
    </row>
    <row r="3773" customFormat="false" ht="12.75" hidden="false" customHeight="false" outlineLevel="0" collapsed="false">
      <c r="A3773" s="1" t="n">
        <v>126.014859816532</v>
      </c>
      <c r="J3773" s="1" t="n">
        <f aca="false">IF(A3773&gt;=0,A3773,A3773*-1+128)</f>
        <v>126.014859816532</v>
      </c>
      <c r="T3773" s="1" t="str">
        <f aca="false">CONCATENATE(" de d'",J3773,"'")</f>
        <v> de d'126.014859816532'</v>
      </c>
    </row>
    <row r="3774" customFormat="false" ht="12.75" hidden="false" customHeight="false" outlineLevel="0" collapsed="false">
      <c r="A3774" s="1" t="n">
        <v>126.02090510123</v>
      </c>
      <c r="J3774" s="1" t="n">
        <f aca="false">IF(A3774&gt;=0,A3774,A3774*-1+128)</f>
        <v>126.02090510123</v>
      </c>
      <c r="T3774" s="1" t="str">
        <f aca="false">CONCATENATE(" de d'",J3774,"'")</f>
        <v> de d'126.02090510123'</v>
      </c>
    </row>
    <row r="3775" customFormat="false" ht="12.75" hidden="false" customHeight="false" outlineLevel="0" collapsed="false">
      <c r="A3775" s="1" t="n">
        <v>126.026931852215</v>
      </c>
      <c r="J3775" s="1" t="n">
        <f aca="false">IF(A3775&gt;=0,A3775,A3775*-1+128)</f>
        <v>126.026931852215</v>
      </c>
      <c r="T3775" s="1" t="str">
        <f aca="false">CONCATENATE(" de d'",J3775,"'")</f>
        <v> de d'126.026931852215'</v>
      </c>
    </row>
    <row r="3776" customFormat="false" ht="12.75" hidden="false" customHeight="false" outlineLevel="0" collapsed="false">
      <c r="A3776" s="1" t="n">
        <v>126.0329400686</v>
      </c>
      <c r="J3776" s="1" t="n">
        <f aca="false">IF(A3776&gt;=0,A3776,A3776*-1+128)</f>
        <v>126.0329400686</v>
      </c>
      <c r="T3776" s="1" t="str">
        <f aca="false">CONCATENATE(" de d'",J3776,"'")</f>
        <v> de d'126.0329400686'</v>
      </c>
    </row>
    <row r="3777" customFormat="false" ht="12.75" hidden="false" customHeight="false" outlineLevel="0" collapsed="false">
      <c r="A3777" s="1" t="n">
        <v>126.038929749501</v>
      </c>
      <c r="J3777" s="1" t="n">
        <f aca="false">IF(A3777&gt;=0,A3777,A3777*-1+128)</f>
        <v>126.038929749501</v>
      </c>
      <c r="T3777" s="1" t="str">
        <f aca="false">CONCATENATE(" de d'",J3777,"'")</f>
        <v> de d'126.038929749501'</v>
      </c>
    </row>
    <row r="3778" customFormat="false" ht="12.75" hidden="false" customHeight="false" outlineLevel="0" collapsed="false">
      <c r="A3778" s="1" t="n">
        <v>126.044900894038</v>
      </c>
      <c r="J3778" s="1" t="n">
        <f aca="false">IF(A3778&gt;=0,A3778,A3778*-1+128)</f>
        <v>126.044900894038</v>
      </c>
      <c r="T3778" s="1" t="str">
        <f aca="false">CONCATENATE(" de d'",J3778,"'")</f>
        <v> de d'126.044900894038'</v>
      </c>
    </row>
    <row r="3779" customFormat="false" ht="12.75" hidden="false" customHeight="false" outlineLevel="0" collapsed="false">
      <c r="A3779" s="1" t="n">
        <v>126.050853501332</v>
      </c>
      <c r="J3779" s="1" t="n">
        <f aca="false">IF(A3779&gt;=0,A3779,A3779*-1+128)</f>
        <v>126.050853501332</v>
      </c>
      <c r="T3779" s="1" t="str">
        <f aca="false">CONCATENATE(" de d'",J3779,"'")</f>
        <v> de d'126.050853501332'</v>
      </c>
    </row>
    <row r="3780" customFormat="false" ht="12.75" hidden="false" customHeight="false" outlineLevel="0" collapsed="false">
      <c r="A3780" s="1" t="n">
        <v>126.056787570508</v>
      </c>
      <c r="J3780" s="1" t="n">
        <f aca="false">IF(A3780&gt;=0,A3780,A3780*-1+128)</f>
        <v>126.056787570508</v>
      </c>
      <c r="T3780" s="1" t="str">
        <f aca="false">CONCATENATE(" de d'",J3780,"'")</f>
        <v> de d'126.056787570508'</v>
      </c>
    </row>
    <row r="3781" customFormat="false" ht="12.75" hidden="false" customHeight="false" outlineLevel="0" collapsed="false">
      <c r="A3781" s="1" t="n">
        <v>126.062703100693</v>
      </c>
      <c r="J3781" s="1" t="n">
        <f aca="false">IF(A3781&gt;=0,A3781,A3781*-1+128)</f>
        <v>126.062703100693</v>
      </c>
      <c r="T3781" s="1" t="str">
        <f aca="false">CONCATENATE(" de d'",J3781,"'")</f>
        <v> de d'126.062703100693'</v>
      </c>
    </row>
    <row r="3782" customFormat="false" ht="12.75" hidden="false" customHeight="false" outlineLevel="0" collapsed="false">
      <c r="A3782" s="1" t="n">
        <v>126.068600091018</v>
      </c>
      <c r="J3782" s="1" t="n">
        <f aca="false">IF(A3782&gt;=0,A3782,A3782*-1+128)</f>
        <v>126.068600091018</v>
      </c>
      <c r="T3782" s="1" t="str">
        <f aca="false">CONCATENATE(" de d'",J3782,"'")</f>
        <v> de d'126.068600091018'</v>
      </c>
    </row>
    <row r="3783" customFormat="false" ht="12.75" hidden="false" customHeight="false" outlineLevel="0" collapsed="false">
      <c r="A3783" s="1" t="n">
        <v>126.074478540614</v>
      </c>
      <c r="J3783" s="1" t="n">
        <f aca="false">IF(A3783&gt;=0,A3783,A3783*-1+128)</f>
        <v>126.074478540614</v>
      </c>
      <c r="T3783" s="1" t="str">
        <f aca="false">CONCATENATE(" de d'",J3783,"'")</f>
        <v> de d'126.074478540614'</v>
      </c>
    </row>
    <row r="3784" customFormat="false" ht="12.75" hidden="false" customHeight="false" outlineLevel="0" collapsed="false">
      <c r="A3784" s="1" t="n">
        <v>126.080338448618</v>
      </c>
      <c r="J3784" s="1" t="n">
        <f aca="false">IF(A3784&gt;=0,A3784,A3784*-1+128)</f>
        <v>126.080338448618</v>
      </c>
      <c r="T3784" s="1" t="str">
        <f aca="false">CONCATENATE(" de d'",J3784,"'")</f>
        <v> de d'126.080338448618'</v>
      </c>
    </row>
    <row r="3785" customFormat="false" ht="12.75" hidden="false" customHeight="false" outlineLevel="0" collapsed="false">
      <c r="A3785" s="1" t="n">
        <v>126.086179814168</v>
      </c>
      <c r="J3785" s="1" t="n">
        <f aca="false">IF(A3785&gt;=0,A3785,A3785*-1+128)</f>
        <v>126.086179814168</v>
      </c>
      <c r="T3785" s="1" t="str">
        <f aca="false">CONCATENATE(" de d'",J3785,"'")</f>
        <v> de d'126.086179814168'</v>
      </c>
    </row>
    <row r="3786" customFormat="false" ht="12.75" hidden="false" customHeight="false" outlineLevel="0" collapsed="false">
      <c r="A3786" s="1" t="n">
        <v>126.092002636404</v>
      </c>
      <c r="J3786" s="1" t="n">
        <f aca="false">IF(A3786&gt;=0,A3786,A3786*-1+128)</f>
        <v>126.092002636404</v>
      </c>
      <c r="T3786" s="1" t="str">
        <f aca="false">CONCATENATE(" de d'",J3786,"'")</f>
        <v> de d'126.092002636404'</v>
      </c>
    </row>
    <row r="3787" customFormat="false" ht="12.75" hidden="false" customHeight="false" outlineLevel="0" collapsed="false">
      <c r="A3787" s="1" t="n">
        <v>126.097806914471</v>
      </c>
      <c r="J3787" s="1" t="n">
        <f aca="false">IF(A3787&gt;=0,A3787,A3787*-1+128)</f>
        <v>126.097806914471</v>
      </c>
      <c r="T3787" s="1" t="str">
        <f aca="false">CONCATENATE(" de d'",J3787,"'")</f>
        <v> de d'126.097806914471'</v>
      </c>
    </row>
    <row r="3788" customFormat="false" ht="12.75" hidden="false" customHeight="false" outlineLevel="0" collapsed="false">
      <c r="A3788" s="1" t="n">
        <v>126.103592647514</v>
      </c>
      <c r="J3788" s="1" t="n">
        <f aca="false">IF(A3788&gt;=0,A3788,A3788*-1+128)</f>
        <v>126.103592647514</v>
      </c>
      <c r="T3788" s="1" t="str">
        <f aca="false">CONCATENATE(" de d'",J3788,"'")</f>
        <v> de d'126.103592647514'</v>
      </c>
    </row>
    <row r="3789" customFormat="false" ht="12.75" hidden="false" customHeight="false" outlineLevel="0" collapsed="false">
      <c r="A3789" s="1" t="n">
        <v>126.109359834682</v>
      </c>
      <c r="J3789" s="1" t="n">
        <f aca="false">IF(A3789&gt;=0,A3789,A3789*-1+128)</f>
        <v>126.109359834682</v>
      </c>
      <c r="T3789" s="1" t="str">
        <f aca="false">CONCATENATE(" de d'",J3789,"'")</f>
        <v> de d'126.109359834682'</v>
      </c>
    </row>
    <row r="3790" customFormat="false" ht="12.75" hidden="false" customHeight="false" outlineLevel="0" collapsed="false">
      <c r="A3790" s="1" t="n">
        <v>126.115108475129</v>
      </c>
      <c r="J3790" s="1" t="n">
        <f aca="false">IF(A3790&gt;=0,A3790,A3790*-1+128)</f>
        <v>126.115108475129</v>
      </c>
      <c r="T3790" s="1" t="str">
        <f aca="false">CONCATENATE(" de d'",J3790,"'")</f>
        <v> de d'126.115108475129'</v>
      </c>
    </row>
    <row r="3791" customFormat="false" ht="12.75" hidden="false" customHeight="false" outlineLevel="0" collapsed="false">
      <c r="A3791" s="1" t="n">
        <v>126.120838568007</v>
      </c>
      <c r="J3791" s="1" t="n">
        <f aca="false">IF(A3791&gt;=0,A3791,A3791*-1+128)</f>
        <v>126.120838568007</v>
      </c>
      <c r="T3791" s="1" t="str">
        <f aca="false">CONCATENATE(" de d'",J3791,"'")</f>
        <v> de d'126.120838568007'</v>
      </c>
    </row>
    <row r="3792" customFormat="false" ht="12.75" hidden="false" customHeight="false" outlineLevel="0" collapsed="false">
      <c r="A3792" s="1" t="n">
        <v>126.126550112474</v>
      </c>
      <c r="J3792" s="1" t="n">
        <f aca="false">IF(A3792&gt;=0,A3792,A3792*-1+128)</f>
        <v>126.126550112474</v>
      </c>
      <c r="T3792" s="1" t="str">
        <f aca="false">CONCATENATE(" de d'",J3792,"'")</f>
        <v> de d'126.126550112474'</v>
      </c>
    </row>
    <row r="3793" customFormat="false" ht="12.75" hidden="false" customHeight="false" outlineLevel="0" collapsed="false">
      <c r="A3793" s="1" t="n">
        <v>126.132243107691</v>
      </c>
      <c r="J3793" s="1" t="n">
        <f aca="false">IF(A3793&gt;=0,A3793,A3793*-1+128)</f>
        <v>126.132243107691</v>
      </c>
      <c r="T3793" s="1" t="str">
        <f aca="false">CONCATENATE(" de d'",J3793,"'")</f>
        <v> de d'126.132243107691'</v>
      </c>
    </row>
    <row r="3794" customFormat="false" ht="12.75" hidden="false" customHeight="false" outlineLevel="0" collapsed="false">
      <c r="A3794" s="1" t="n">
        <v>126.13791755282</v>
      </c>
      <c r="J3794" s="1" t="n">
        <f aca="false">IF(A3794&gt;=0,A3794,A3794*-1+128)</f>
        <v>126.13791755282</v>
      </c>
      <c r="T3794" s="1" t="str">
        <f aca="false">CONCATENATE(" de d'",J3794,"'")</f>
        <v> de d'126.13791755282'</v>
      </c>
    </row>
    <row r="3795" customFormat="false" ht="12.75" hidden="false" customHeight="false" outlineLevel="0" collapsed="false">
      <c r="A3795" s="1" t="n">
        <v>126.143573447027</v>
      </c>
      <c r="J3795" s="1" t="n">
        <f aca="false">IF(A3795&gt;=0,A3795,A3795*-1+128)</f>
        <v>126.143573447027</v>
      </c>
      <c r="T3795" s="1" t="str">
        <f aca="false">CONCATENATE(" de d'",J3795,"'")</f>
        <v> de d'126.143573447027'</v>
      </c>
    </row>
    <row r="3796" customFormat="false" ht="12.75" hidden="false" customHeight="false" outlineLevel="0" collapsed="false">
      <c r="A3796" s="1" t="n">
        <v>126.149210789479</v>
      </c>
      <c r="J3796" s="1" t="n">
        <f aca="false">IF(A3796&gt;=0,A3796,A3796*-1+128)</f>
        <v>126.149210789479</v>
      </c>
      <c r="T3796" s="1" t="str">
        <f aca="false">CONCATENATE(" de d'",J3796,"'")</f>
        <v> de d'126.149210789479'</v>
      </c>
    </row>
    <row r="3797" customFormat="false" ht="12.75" hidden="false" customHeight="false" outlineLevel="0" collapsed="false">
      <c r="A3797" s="1" t="n">
        <v>126.154829579348</v>
      </c>
      <c r="J3797" s="1" t="n">
        <f aca="false">IF(A3797&gt;=0,A3797,A3797*-1+128)</f>
        <v>126.154829579348</v>
      </c>
      <c r="T3797" s="1" t="str">
        <f aca="false">CONCATENATE(" de d'",J3797,"'")</f>
        <v> de d'126.154829579348'</v>
      </c>
    </row>
    <row r="3798" customFormat="false" ht="12.75" hidden="false" customHeight="false" outlineLevel="0" collapsed="false">
      <c r="A3798" s="1" t="n">
        <v>126.160429815808</v>
      </c>
      <c r="J3798" s="1" t="n">
        <f aca="false">IF(A3798&gt;=0,A3798,A3798*-1+128)</f>
        <v>126.160429815808</v>
      </c>
      <c r="T3798" s="1" t="str">
        <f aca="false">CONCATENATE(" de d'",J3798,"'")</f>
        <v> de d'126.160429815808'</v>
      </c>
    </row>
    <row r="3799" customFormat="false" ht="12.75" hidden="false" customHeight="false" outlineLevel="0" collapsed="false">
      <c r="A3799" s="1" t="n">
        <v>126.166011498034</v>
      </c>
      <c r="J3799" s="1" t="n">
        <f aca="false">IF(A3799&gt;=0,A3799,A3799*-1+128)</f>
        <v>126.166011498034</v>
      </c>
      <c r="T3799" s="1" t="str">
        <f aca="false">CONCATENATE(" de d'",J3799,"'")</f>
        <v> de d'126.166011498034'</v>
      </c>
    </row>
    <row r="3800" customFormat="false" ht="12.75" hidden="false" customHeight="false" outlineLevel="0" collapsed="false">
      <c r="A3800" s="1" t="n">
        <v>126.171574625206</v>
      </c>
      <c r="J3800" s="1" t="n">
        <f aca="false">IF(A3800&gt;=0,A3800,A3800*-1+128)</f>
        <v>126.171574625206</v>
      </c>
      <c r="T3800" s="1" t="str">
        <f aca="false">CONCATENATE(" de d'",J3800,"'")</f>
        <v> de d'126.171574625206'</v>
      </c>
    </row>
    <row r="3801" customFormat="false" ht="12.75" hidden="false" customHeight="false" outlineLevel="0" collapsed="false">
      <c r="A3801" s="1" t="n">
        <v>126.177119196505</v>
      </c>
      <c r="J3801" s="1" t="n">
        <f aca="false">IF(A3801&gt;=0,A3801,A3801*-1+128)</f>
        <v>126.177119196505</v>
      </c>
      <c r="T3801" s="1" t="str">
        <f aca="false">CONCATENATE(" de d'",J3801,"'")</f>
        <v> de d'126.177119196505'</v>
      </c>
    </row>
    <row r="3802" customFormat="false" ht="12.75" hidden="false" customHeight="false" outlineLevel="0" collapsed="false">
      <c r="A3802" s="1" t="n">
        <v>126.182645211117</v>
      </c>
      <c r="J3802" s="1" t="n">
        <f aca="false">IF(A3802&gt;=0,A3802,A3802*-1+128)</f>
        <v>126.182645211117</v>
      </c>
      <c r="T3802" s="1" t="str">
        <f aca="false">CONCATENATE(" de d'",J3802,"'")</f>
        <v> de d'126.182645211117'</v>
      </c>
    </row>
    <row r="3803" customFormat="false" ht="12.75" hidden="false" customHeight="false" outlineLevel="0" collapsed="false">
      <c r="A3803" s="1" t="n">
        <v>126.188152668228</v>
      </c>
      <c r="J3803" s="1" t="n">
        <f aca="false">IF(A3803&gt;=0,A3803,A3803*-1+128)</f>
        <v>126.188152668228</v>
      </c>
      <c r="T3803" s="1" t="str">
        <f aca="false">CONCATENATE(" de d'",J3803,"'")</f>
        <v> de d'126.188152668228'</v>
      </c>
    </row>
    <row r="3804" customFormat="false" ht="12.75" hidden="false" customHeight="false" outlineLevel="0" collapsed="false">
      <c r="A3804" s="1" t="n">
        <v>126.193641567029</v>
      </c>
      <c r="J3804" s="1" t="n">
        <f aca="false">IF(A3804&gt;=0,A3804,A3804*-1+128)</f>
        <v>126.193641567029</v>
      </c>
      <c r="T3804" s="1" t="str">
        <f aca="false">CONCATENATE(" de d'",J3804,"'")</f>
        <v> de d'126.193641567029'</v>
      </c>
    </row>
    <row r="3805" customFormat="false" ht="12.75" hidden="false" customHeight="false" outlineLevel="0" collapsed="false">
      <c r="A3805" s="1" t="n">
        <v>126.199111906712</v>
      </c>
      <c r="J3805" s="1" t="n">
        <f aca="false">IF(A3805&gt;=0,A3805,A3805*-1+128)</f>
        <v>126.199111906712</v>
      </c>
      <c r="T3805" s="1" t="str">
        <f aca="false">CONCATENATE(" de d'",J3805,"'")</f>
        <v> de d'126.199111906712'</v>
      </c>
    </row>
    <row r="3806" customFormat="false" ht="12.75" hidden="false" customHeight="false" outlineLevel="0" collapsed="false">
      <c r="A3806" s="1" t="n">
        <v>126.204563686473</v>
      </c>
      <c r="J3806" s="1" t="n">
        <f aca="false">IF(A3806&gt;=0,A3806,A3806*-1+128)</f>
        <v>126.204563686473</v>
      </c>
      <c r="T3806" s="1" t="str">
        <f aca="false">CONCATENATE(" de d'",J3806,"'")</f>
        <v> de d'126.204563686473'</v>
      </c>
    </row>
    <row r="3807" customFormat="false" ht="12.75" hidden="false" customHeight="false" outlineLevel="0" collapsed="false">
      <c r="A3807" s="1" t="n">
        <v>126.20999690551</v>
      </c>
      <c r="J3807" s="1" t="n">
        <f aca="false">IF(A3807&gt;=0,A3807,A3807*-1+128)</f>
        <v>126.20999690551</v>
      </c>
      <c r="T3807" s="1" t="str">
        <f aca="false">CONCATENATE(" de d'",J3807,"'")</f>
        <v> de d'126.20999690551'</v>
      </c>
    </row>
    <row r="3808" customFormat="false" ht="12.75" hidden="false" customHeight="false" outlineLevel="0" collapsed="false">
      <c r="A3808" s="1" t="n">
        <v>126.215411563024</v>
      </c>
      <c r="J3808" s="1" t="n">
        <f aca="false">IF(A3808&gt;=0,A3808,A3808*-1+128)</f>
        <v>126.215411563024</v>
      </c>
      <c r="T3808" s="1" t="str">
        <f aca="false">CONCATENATE(" de d'",J3808,"'")</f>
        <v> de d'126.215411563024'</v>
      </c>
    </row>
    <row r="3809" customFormat="false" ht="12.75" hidden="false" customHeight="false" outlineLevel="0" collapsed="false">
      <c r="A3809" s="1" t="n">
        <v>126.220807658219</v>
      </c>
      <c r="J3809" s="1" t="n">
        <f aca="false">IF(A3809&gt;=0,A3809,A3809*-1+128)</f>
        <v>126.220807658219</v>
      </c>
      <c r="T3809" s="1" t="str">
        <f aca="false">CONCATENATE(" de d'",J3809,"'")</f>
        <v> de d'126.220807658219'</v>
      </c>
    </row>
    <row r="3810" customFormat="false" ht="12.75" hidden="false" customHeight="false" outlineLevel="0" collapsed="false">
      <c r="A3810" s="1" t="n">
        <v>126.226185190301</v>
      </c>
      <c r="J3810" s="1" t="n">
        <f aca="false">IF(A3810&gt;=0,A3810,A3810*-1+128)</f>
        <v>126.226185190301</v>
      </c>
      <c r="T3810" s="1" t="str">
        <f aca="false">CONCATENATE(" de d'",J3810,"'")</f>
        <v> de d'126.226185190301'</v>
      </c>
    </row>
    <row r="3811" customFormat="false" ht="12.75" hidden="false" customHeight="false" outlineLevel="0" collapsed="false">
      <c r="A3811" s="1" t="n">
        <v>126.231544158478</v>
      </c>
      <c r="J3811" s="1" t="n">
        <f aca="false">IF(A3811&gt;=0,A3811,A3811*-1+128)</f>
        <v>126.231544158478</v>
      </c>
      <c r="T3811" s="1" t="str">
        <f aca="false">CONCATENATE(" de d'",J3811,"'")</f>
        <v> de d'126.231544158478'</v>
      </c>
    </row>
    <row r="3812" customFormat="false" ht="12.75" hidden="false" customHeight="false" outlineLevel="0" collapsed="false">
      <c r="A3812" s="1" t="n">
        <v>126.236884561964</v>
      </c>
      <c r="J3812" s="1" t="n">
        <f aca="false">IF(A3812&gt;=0,A3812,A3812*-1+128)</f>
        <v>126.236884561964</v>
      </c>
      <c r="T3812" s="1" t="str">
        <f aca="false">CONCATENATE(" de d'",J3812,"'")</f>
        <v> de d'126.236884561964'</v>
      </c>
    </row>
    <row r="3813" customFormat="false" ht="12.75" hidden="false" customHeight="false" outlineLevel="0" collapsed="false">
      <c r="A3813" s="1" t="n">
        <v>126.242206399973</v>
      </c>
      <c r="J3813" s="1" t="n">
        <f aca="false">IF(A3813&gt;=0,A3813,A3813*-1+128)</f>
        <v>126.242206399973</v>
      </c>
      <c r="T3813" s="1" t="str">
        <f aca="false">CONCATENATE(" de d'",J3813,"'")</f>
        <v> de d'126.242206399973'</v>
      </c>
    </row>
    <row r="3814" customFormat="false" ht="12.75" hidden="false" customHeight="false" outlineLevel="0" collapsed="false">
      <c r="A3814" s="1" t="n">
        <v>126.247509671721</v>
      </c>
      <c r="J3814" s="1" t="n">
        <f aca="false">IF(A3814&gt;=0,A3814,A3814*-1+128)</f>
        <v>126.247509671721</v>
      </c>
      <c r="T3814" s="1" t="str">
        <f aca="false">CONCATENATE(" de d'",J3814,"'")</f>
        <v> de d'126.247509671721'</v>
      </c>
    </row>
    <row r="3815" customFormat="false" ht="12.75" hidden="false" customHeight="false" outlineLevel="0" collapsed="false">
      <c r="A3815" s="1" t="n">
        <v>126.252794376429</v>
      </c>
      <c r="J3815" s="1" t="n">
        <f aca="false">IF(A3815&gt;=0,A3815,A3815*-1+128)</f>
        <v>126.252794376429</v>
      </c>
      <c r="T3815" s="1" t="str">
        <f aca="false">CONCATENATE(" de d'",J3815,"'")</f>
        <v> de d'126.252794376429'</v>
      </c>
    </row>
    <row r="3816" customFormat="false" ht="12.75" hidden="false" customHeight="false" outlineLevel="0" collapsed="false">
      <c r="A3816" s="1" t="n">
        <v>126.258060513321</v>
      </c>
      <c r="J3816" s="1" t="n">
        <f aca="false">IF(A3816&gt;=0,A3816,A3816*-1+128)</f>
        <v>126.258060513321</v>
      </c>
      <c r="T3816" s="1" t="str">
        <f aca="false">CONCATENATE(" de d'",J3816,"'")</f>
        <v> de d'126.258060513321'</v>
      </c>
    </row>
    <row r="3817" customFormat="false" ht="12.75" hidden="false" customHeight="false" outlineLevel="0" collapsed="false">
      <c r="A3817" s="1" t="n">
        <v>126.26330808162</v>
      </c>
      <c r="J3817" s="1" t="n">
        <f aca="false">IF(A3817&gt;=0,A3817,A3817*-1+128)</f>
        <v>126.26330808162</v>
      </c>
      <c r="T3817" s="1" t="str">
        <f aca="false">CONCATENATE(" de d'",J3817,"'")</f>
        <v> de d'126.26330808162'</v>
      </c>
    </row>
    <row r="3818" customFormat="false" ht="12.75" hidden="false" customHeight="false" outlineLevel="0" collapsed="false">
      <c r="A3818" s="1" t="n">
        <v>126.268537080556</v>
      </c>
      <c r="J3818" s="1" t="n">
        <f aca="false">IF(A3818&gt;=0,A3818,A3818*-1+128)</f>
        <v>126.268537080556</v>
      </c>
      <c r="T3818" s="1" t="str">
        <f aca="false">CONCATENATE(" de d'",J3818,"'")</f>
        <v> de d'126.268537080556'</v>
      </c>
    </row>
    <row r="3819" customFormat="false" ht="12.75" hidden="false" customHeight="false" outlineLevel="0" collapsed="false">
      <c r="A3819" s="1" t="n">
        <v>126.27374750936</v>
      </c>
      <c r="J3819" s="1" t="n">
        <f aca="false">IF(A3819&gt;=0,A3819,A3819*-1+128)</f>
        <v>126.27374750936</v>
      </c>
      <c r="T3819" s="1" t="str">
        <f aca="false">CONCATENATE(" de d'",J3819,"'")</f>
        <v> de d'126.27374750936'</v>
      </c>
    </row>
    <row r="3820" customFormat="false" ht="12.75" hidden="false" customHeight="false" outlineLevel="0" collapsed="false">
      <c r="A3820" s="1" t="n">
        <v>126.278939367265</v>
      </c>
      <c r="J3820" s="1" t="n">
        <f aca="false">IF(A3820&gt;=0,A3820,A3820*-1+128)</f>
        <v>126.278939367265</v>
      </c>
      <c r="T3820" s="1" t="str">
        <f aca="false">CONCATENATE(" de d'",J3820,"'")</f>
        <v> de d'126.278939367265'</v>
      </c>
    </row>
    <row r="3821" customFormat="false" ht="12.75" hidden="false" customHeight="false" outlineLevel="0" collapsed="false">
      <c r="A3821" s="1" t="n">
        <v>126.284112653507</v>
      </c>
      <c r="J3821" s="1" t="n">
        <f aca="false">IF(A3821&gt;=0,A3821,A3821*-1+128)</f>
        <v>126.284112653507</v>
      </c>
      <c r="T3821" s="1" t="str">
        <f aca="false">CONCATENATE(" de d'",J3821,"'")</f>
        <v> de d'126.284112653507'</v>
      </c>
    </row>
    <row r="3822" customFormat="false" ht="12.75" hidden="false" customHeight="false" outlineLevel="0" collapsed="false">
      <c r="A3822" s="1" t="n">
        <v>126.289267367327</v>
      </c>
      <c r="J3822" s="1" t="n">
        <f aca="false">IF(A3822&gt;=0,A3822,A3822*-1+128)</f>
        <v>126.289267367327</v>
      </c>
      <c r="T3822" s="1" t="str">
        <f aca="false">CONCATENATE(" de d'",J3822,"'")</f>
        <v> de d'126.289267367327'</v>
      </c>
    </row>
    <row r="3823" customFormat="false" ht="12.75" hidden="false" customHeight="false" outlineLevel="0" collapsed="false">
      <c r="A3823" s="1" t="n">
        <v>126.294403507965</v>
      </c>
      <c r="J3823" s="1" t="n">
        <f aca="false">IF(A3823&gt;=0,A3823,A3823*-1+128)</f>
        <v>126.294403507965</v>
      </c>
      <c r="T3823" s="1" t="str">
        <f aca="false">CONCATENATE(" de d'",J3823,"'")</f>
        <v> de d'126.294403507965'</v>
      </c>
    </row>
    <row r="3824" customFormat="false" ht="12.75" hidden="false" customHeight="false" outlineLevel="0" collapsed="false">
      <c r="A3824" s="1" t="n">
        <v>126.299521074666</v>
      </c>
      <c r="J3824" s="1" t="n">
        <f aca="false">IF(A3824&gt;=0,A3824,A3824*-1+128)</f>
        <v>126.299521074666</v>
      </c>
      <c r="T3824" s="1" t="str">
        <f aca="false">CONCATENATE(" de d'",J3824,"'")</f>
        <v> de d'126.299521074666'</v>
      </c>
    </row>
    <row r="3825" customFormat="false" ht="12.75" hidden="false" customHeight="false" outlineLevel="0" collapsed="false">
      <c r="A3825" s="1" t="n">
        <v>126.304620066679</v>
      </c>
      <c r="J3825" s="1" t="n">
        <f aca="false">IF(A3825&gt;=0,A3825,A3825*-1+128)</f>
        <v>126.304620066679</v>
      </c>
      <c r="T3825" s="1" t="str">
        <f aca="false">CONCATENATE(" de d'",J3825,"'")</f>
        <v> de d'126.304620066679'</v>
      </c>
    </row>
    <row r="3826" customFormat="false" ht="12.75" hidden="false" customHeight="false" outlineLevel="0" collapsed="false">
      <c r="A3826" s="1" t="n">
        <v>126.309700483252</v>
      </c>
      <c r="J3826" s="1" t="n">
        <f aca="false">IF(A3826&gt;=0,A3826,A3826*-1+128)</f>
        <v>126.309700483252</v>
      </c>
      <c r="T3826" s="1" t="str">
        <f aca="false">CONCATENATE(" de d'",J3826,"'")</f>
        <v> de d'126.309700483252'</v>
      </c>
    </row>
    <row r="3827" customFormat="false" ht="12.75" hidden="false" customHeight="false" outlineLevel="0" collapsed="false">
      <c r="A3827" s="1" t="n">
        <v>126.314762323639</v>
      </c>
      <c r="J3827" s="1" t="n">
        <f aca="false">IF(A3827&gt;=0,A3827,A3827*-1+128)</f>
        <v>126.314762323639</v>
      </c>
      <c r="T3827" s="1" t="str">
        <f aca="false">CONCATENATE(" de d'",J3827,"'")</f>
        <v> de d'126.314762323639'</v>
      </c>
    </row>
    <row r="3828" customFormat="false" ht="12.75" hidden="false" customHeight="false" outlineLevel="0" collapsed="false">
      <c r="A3828" s="1" t="n">
        <v>126.319805587095</v>
      </c>
      <c r="J3828" s="1" t="n">
        <f aca="false">IF(A3828&gt;=0,A3828,A3828*-1+128)</f>
        <v>126.319805587095</v>
      </c>
      <c r="T3828" s="1" t="str">
        <f aca="false">CONCATENATE(" de d'",J3828,"'")</f>
        <v> de d'126.319805587095'</v>
      </c>
    </row>
    <row r="3829" customFormat="false" ht="12.75" hidden="false" customHeight="false" outlineLevel="0" collapsed="false">
      <c r="A3829" s="1" t="n">
        <v>126.324830272878</v>
      </c>
      <c r="J3829" s="1" t="n">
        <f aca="false">IF(A3829&gt;=0,A3829,A3829*-1+128)</f>
        <v>126.324830272878</v>
      </c>
      <c r="T3829" s="1" t="str">
        <f aca="false">CONCATENATE(" de d'",J3829,"'")</f>
        <v> de d'126.324830272878'</v>
      </c>
    </row>
    <row r="3830" customFormat="false" ht="12.75" hidden="false" customHeight="false" outlineLevel="0" collapsed="false">
      <c r="A3830" s="1" t="n">
        <v>126.329836380251</v>
      </c>
      <c r="J3830" s="1" t="n">
        <f aca="false">IF(A3830&gt;=0,A3830,A3830*-1+128)</f>
        <v>126.329836380251</v>
      </c>
      <c r="T3830" s="1" t="str">
        <f aca="false">CONCATENATE(" de d'",J3830,"'")</f>
        <v> de d'126.329836380251'</v>
      </c>
    </row>
    <row r="3831" customFormat="false" ht="12.75" hidden="false" customHeight="false" outlineLevel="0" collapsed="false">
      <c r="A3831" s="1" t="n">
        <v>126.334823908475</v>
      </c>
      <c r="J3831" s="1" t="n">
        <f aca="false">IF(A3831&gt;=0,A3831,A3831*-1+128)</f>
        <v>126.334823908475</v>
      </c>
      <c r="T3831" s="1" t="str">
        <f aca="false">CONCATENATE(" de d'",J3831,"'")</f>
        <v> de d'126.334823908475'</v>
      </c>
    </row>
    <row r="3832" customFormat="false" ht="12.75" hidden="false" customHeight="false" outlineLevel="0" collapsed="false">
      <c r="A3832" s="1" t="n">
        <v>126.339792856819</v>
      </c>
      <c r="J3832" s="1" t="n">
        <f aca="false">IF(A3832&gt;=0,A3832,A3832*-1+128)</f>
        <v>126.339792856819</v>
      </c>
      <c r="T3832" s="1" t="str">
        <f aca="false">CONCATENATE(" de d'",J3832,"'")</f>
        <v> de d'126.339792856819'</v>
      </c>
    </row>
    <row r="3833" customFormat="false" ht="12.75" hidden="false" customHeight="false" outlineLevel="0" collapsed="false">
      <c r="A3833" s="1" t="n">
        <v>126.34474322455</v>
      </c>
      <c r="J3833" s="1" t="n">
        <f aca="false">IF(A3833&gt;=0,A3833,A3833*-1+128)</f>
        <v>126.34474322455</v>
      </c>
      <c r="T3833" s="1" t="str">
        <f aca="false">CONCATENATE(" de d'",J3833,"'")</f>
        <v> de d'126.34474322455'</v>
      </c>
    </row>
    <row r="3834" customFormat="false" ht="12.75" hidden="false" customHeight="false" outlineLevel="0" collapsed="false">
      <c r="A3834" s="1" t="n">
        <v>126.349675010942</v>
      </c>
      <c r="J3834" s="1" t="n">
        <f aca="false">IF(A3834&gt;=0,A3834,A3834*-1+128)</f>
        <v>126.349675010942</v>
      </c>
      <c r="T3834" s="1" t="str">
        <f aca="false">CONCATENATE(" de d'",J3834,"'")</f>
        <v> de d'126.349675010942'</v>
      </c>
    </row>
    <row r="3835" customFormat="false" ht="12.75" hidden="false" customHeight="false" outlineLevel="0" collapsed="false">
      <c r="A3835" s="1" t="n">
        <v>126.354588215268</v>
      </c>
      <c r="J3835" s="1" t="n">
        <f aca="false">IF(A3835&gt;=0,A3835,A3835*-1+128)</f>
        <v>126.354588215268</v>
      </c>
      <c r="T3835" s="1" t="str">
        <f aca="false">CONCATENATE(" de d'",J3835,"'")</f>
        <v> de d'126.354588215268'</v>
      </c>
    </row>
    <row r="3836" customFormat="false" ht="12.75" hidden="false" customHeight="false" outlineLevel="0" collapsed="false">
      <c r="A3836" s="1" t="n">
        <v>126.359482836806</v>
      </c>
      <c r="J3836" s="1" t="n">
        <f aca="false">IF(A3836&gt;=0,A3836,A3836*-1+128)</f>
        <v>126.359482836806</v>
      </c>
      <c r="T3836" s="1" t="str">
        <f aca="false">CONCATENATE(" de d'",J3836,"'")</f>
        <v> de d'126.359482836806'</v>
      </c>
    </row>
    <row r="3837" customFormat="false" ht="12.75" hidden="false" customHeight="false" outlineLevel="0" collapsed="false">
      <c r="A3837" s="1" t="n">
        <v>126.364358874837</v>
      </c>
      <c r="J3837" s="1" t="n">
        <f aca="false">IF(A3837&gt;=0,A3837,A3837*-1+128)</f>
        <v>126.364358874837</v>
      </c>
      <c r="T3837" s="1" t="str">
        <f aca="false">CONCATENATE(" de d'",J3837,"'")</f>
        <v> de d'126.364358874837'</v>
      </c>
    </row>
    <row r="3838" customFormat="false" ht="12.75" hidden="false" customHeight="false" outlineLevel="0" collapsed="false">
      <c r="A3838" s="1" t="n">
        <v>126.369216328642</v>
      </c>
      <c r="J3838" s="1" t="n">
        <f aca="false">IF(A3838&gt;=0,A3838,A3838*-1+128)</f>
        <v>126.369216328642</v>
      </c>
      <c r="T3838" s="1" t="str">
        <f aca="false">CONCATENATE(" de d'",J3838,"'")</f>
        <v> de d'126.369216328642'</v>
      </c>
    </row>
    <row r="3839" customFormat="false" ht="12.75" hidden="false" customHeight="false" outlineLevel="0" collapsed="false">
      <c r="A3839" s="1" t="n">
        <v>126.374055197509</v>
      </c>
      <c r="J3839" s="1" t="n">
        <f aca="false">IF(A3839&gt;=0,A3839,A3839*-1+128)</f>
        <v>126.374055197509</v>
      </c>
      <c r="T3839" s="1" t="str">
        <f aca="false">CONCATENATE(" de d'",J3839,"'")</f>
        <v> de d'126.374055197509'</v>
      </c>
    </row>
    <row r="3840" customFormat="false" ht="12.75" hidden="false" customHeight="false" outlineLevel="0" collapsed="false">
      <c r="A3840" s="1" t="n">
        <v>126.378875480724</v>
      </c>
      <c r="J3840" s="1" t="n">
        <f aca="false">IF(A3840&gt;=0,A3840,A3840*-1+128)</f>
        <v>126.378875480724</v>
      </c>
      <c r="T3840" s="1" t="str">
        <f aca="false">CONCATENATE(" de d'",J3840,"'")</f>
        <v> de d'126.378875480724'</v>
      </c>
    </row>
    <row r="3841" customFormat="false" ht="12.75" hidden="false" customHeight="false" outlineLevel="0" collapsed="false">
      <c r="A3841" s="1" t="n">
        <v>126.38367717758</v>
      </c>
      <c r="J3841" s="1" t="n">
        <f aca="false">IF(A3841&gt;=0,A3841,A3841*-1+128)</f>
        <v>126.38367717758</v>
      </c>
      <c r="T3841" s="1" t="str">
        <f aca="false">CONCATENATE(" de d'",J3841,"'")</f>
        <v> de d'126.38367717758'</v>
      </c>
    </row>
    <row r="3842" customFormat="false" ht="12.75" hidden="false" customHeight="false" outlineLevel="0" collapsed="false">
      <c r="A3842" s="1" t="n">
        <v>126.38846028737</v>
      </c>
      <c r="J3842" s="1" t="n">
        <f aca="false">IF(A3842&gt;=0,A3842,A3842*-1+128)</f>
        <v>126.38846028737</v>
      </c>
      <c r="T3842" s="1" t="str">
        <f aca="false">CONCATENATE(" de d'",J3842,"'")</f>
        <v> de d'126.38846028737'</v>
      </c>
    </row>
    <row r="3843" customFormat="false" ht="12.75" hidden="false" customHeight="false" outlineLevel="0" collapsed="false">
      <c r="A3843" s="1" t="n">
        <v>126.393224809391</v>
      </c>
      <c r="J3843" s="1" t="n">
        <f aca="false">IF(A3843&gt;=0,A3843,A3843*-1+128)</f>
        <v>126.393224809391</v>
      </c>
      <c r="T3843" s="1" t="str">
        <f aca="false">CONCATENATE(" de d'",J3843,"'")</f>
        <v> de d'126.393224809391'</v>
      </c>
    </row>
    <row r="3844" customFormat="false" ht="12.75" hidden="false" customHeight="false" outlineLevel="0" collapsed="false">
      <c r="A3844" s="1" t="n">
        <v>126.397970742941</v>
      </c>
      <c r="J3844" s="1" t="n">
        <f aca="false">IF(A3844&gt;=0,A3844,A3844*-1+128)</f>
        <v>126.397970742941</v>
      </c>
      <c r="T3844" s="1" t="str">
        <f aca="false">CONCATENATE(" de d'",J3844,"'")</f>
        <v> de d'126.397970742941'</v>
      </c>
    </row>
    <row r="3845" customFormat="false" ht="12.75" hidden="false" customHeight="false" outlineLevel="0" collapsed="false">
      <c r="A3845" s="1" t="n">
        <v>126.402698087323</v>
      </c>
      <c r="J3845" s="1" t="n">
        <f aca="false">IF(A3845&gt;=0,A3845,A3845*-1+128)</f>
        <v>126.402698087323</v>
      </c>
      <c r="T3845" s="1" t="str">
        <f aca="false">CONCATENATE(" de d'",J3845,"'")</f>
        <v> de d'126.402698087323'</v>
      </c>
    </row>
    <row r="3846" customFormat="false" ht="12.75" hidden="false" customHeight="false" outlineLevel="0" collapsed="false">
      <c r="A3846" s="1" t="n">
        <v>126.407406841842</v>
      </c>
      <c r="J3846" s="1" t="n">
        <f aca="false">IF(A3846&gt;=0,A3846,A3846*-1+128)</f>
        <v>126.407406841842</v>
      </c>
      <c r="T3846" s="1" t="str">
        <f aca="false">CONCATENATE(" de d'",J3846,"'")</f>
        <v> de d'126.407406841842'</v>
      </c>
    </row>
    <row r="3847" customFormat="false" ht="12.75" hidden="false" customHeight="false" outlineLevel="0" collapsed="false">
      <c r="A3847" s="1" t="n">
        <v>126.412097005806</v>
      </c>
      <c r="J3847" s="1" t="n">
        <f aca="false">IF(A3847&gt;=0,A3847,A3847*-1+128)</f>
        <v>126.412097005806</v>
      </c>
      <c r="T3847" s="1" t="str">
        <f aca="false">CONCATENATE(" de d'",J3847,"'")</f>
        <v> de d'126.412097005806'</v>
      </c>
    </row>
    <row r="3848" customFormat="false" ht="12.75" hidden="false" customHeight="false" outlineLevel="0" collapsed="false">
      <c r="A3848" s="1" t="n">
        <v>126.416768578523</v>
      </c>
      <c r="J3848" s="1" t="n">
        <f aca="false">IF(A3848&gt;=0,A3848,A3848*-1+128)</f>
        <v>126.416768578523</v>
      </c>
      <c r="T3848" s="1" t="str">
        <f aca="false">CONCATENATE(" de d'",J3848,"'")</f>
        <v> de d'126.416768578523'</v>
      </c>
    </row>
    <row r="3849" customFormat="false" ht="12.75" hidden="false" customHeight="false" outlineLevel="0" collapsed="false">
      <c r="A3849" s="1" t="n">
        <v>126.421421559308</v>
      </c>
      <c r="J3849" s="1" t="n">
        <f aca="false">IF(A3849&gt;=0,A3849,A3849*-1+128)</f>
        <v>126.421421559308</v>
      </c>
      <c r="T3849" s="1" t="str">
        <f aca="false">CONCATENATE(" de d'",J3849,"'")</f>
        <v> de d'126.421421559308'</v>
      </c>
    </row>
    <row r="3850" customFormat="false" ht="12.75" hidden="false" customHeight="false" outlineLevel="0" collapsed="false">
      <c r="A3850" s="1" t="n">
        <v>126.426055947476</v>
      </c>
      <c r="J3850" s="1" t="n">
        <f aca="false">IF(A3850&gt;=0,A3850,A3850*-1+128)</f>
        <v>126.426055947476</v>
      </c>
      <c r="T3850" s="1" t="str">
        <f aca="false">CONCATENATE(" de d'",J3850,"'")</f>
        <v> de d'126.426055947476'</v>
      </c>
    </row>
    <row r="3851" customFormat="false" ht="12.75" hidden="false" customHeight="false" outlineLevel="0" collapsed="false">
      <c r="A3851" s="1" t="n">
        <v>126.430671742345</v>
      </c>
      <c r="J3851" s="1" t="n">
        <f aca="false">IF(A3851&gt;=0,A3851,A3851*-1+128)</f>
        <v>126.430671742345</v>
      </c>
      <c r="T3851" s="1" t="str">
        <f aca="false">CONCATENATE(" de d'",J3851,"'")</f>
        <v> de d'126.430671742345'</v>
      </c>
    </row>
    <row r="3852" customFormat="false" ht="12.75" hidden="false" customHeight="false" outlineLevel="0" collapsed="false">
      <c r="A3852" s="1" t="n">
        <v>126.435268943237</v>
      </c>
      <c r="J3852" s="1" t="n">
        <f aca="false">IF(A3852&gt;=0,A3852,A3852*-1+128)</f>
        <v>126.435268943237</v>
      </c>
      <c r="T3852" s="1" t="str">
        <f aca="false">CONCATENATE(" de d'",J3852,"'")</f>
        <v> de d'126.435268943237'</v>
      </c>
    </row>
    <row r="3853" customFormat="false" ht="12.75" hidden="false" customHeight="false" outlineLevel="0" collapsed="false">
      <c r="A3853" s="1" t="n">
        <v>126.439847549476</v>
      </c>
      <c r="J3853" s="1" t="n">
        <f aca="false">IF(A3853&gt;=0,A3853,A3853*-1+128)</f>
        <v>126.439847549476</v>
      </c>
      <c r="T3853" s="1" t="str">
        <f aca="false">CONCATENATE(" de d'",J3853,"'")</f>
        <v> de d'126.439847549476'</v>
      </c>
    </row>
    <row r="3854" customFormat="false" ht="12.75" hidden="false" customHeight="false" outlineLevel="0" collapsed="false">
      <c r="A3854" s="1" t="n">
        <v>126.444407560387</v>
      </c>
      <c r="J3854" s="1" t="n">
        <f aca="false">IF(A3854&gt;=0,A3854,A3854*-1+128)</f>
        <v>126.444407560387</v>
      </c>
      <c r="T3854" s="1" t="str">
        <f aca="false">CONCATENATE(" de d'",J3854,"'")</f>
        <v> de d'126.444407560387'</v>
      </c>
    </row>
    <row r="3855" customFormat="false" ht="12.75" hidden="false" customHeight="false" outlineLevel="0" collapsed="false">
      <c r="A3855" s="1" t="n">
        <v>126.448948975302</v>
      </c>
      <c r="J3855" s="1" t="n">
        <f aca="false">IF(A3855&gt;=0,A3855,A3855*-1+128)</f>
        <v>126.448948975302</v>
      </c>
      <c r="T3855" s="1" t="str">
        <f aca="false">CONCATENATE(" de d'",J3855,"'")</f>
        <v> de d'126.448948975302'</v>
      </c>
    </row>
    <row r="3856" customFormat="false" ht="12.75" hidden="false" customHeight="false" outlineLevel="0" collapsed="false">
      <c r="A3856" s="1" t="n">
        <v>126.45347179355</v>
      </c>
      <c r="J3856" s="1" t="n">
        <f aca="false">IF(A3856&gt;=0,A3856,A3856*-1+128)</f>
        <v>126.45347179355</v>
      </c>
      <c r="T3856" s="1" t="str">
        <f aca="false">CONCATENATE(" de d'",J3856,"'")</f>
        <v> de d'126.45347179355'</v>
      </c>
    </row>
    <row r="3857" customFormat="false" ht="12.75" hidden="false" customHeight="false" outlineLevel="0" collapsed="false">
      <c r="A3857" s="1" t="n">
        <v>126.457976014469</v>
      </c>
      <c r="J3857" s="1" t="n">
        <f aca="false">IF(A3857&gt;=0,A3857,A3857*-1+128)</f>
        <v>126.457976014469</v>
      </c>
      <c r="T3857" s="1" t="str">
        <f aca="false">CONCATENATE(" de d'",J3857,"'")</f>
        <v> de d'126.457976014469'</v>
      </c>
    </row>
    <row r="3858" customFormat="false" ht="12.75" hidden="false" customHeight="false" outlineLevel="0" collapsed="false">
      <c r="A3858" s="1" t="n">
        <v>126.462461637394</v>
      </c>
      <c r="J3858" s="1" t="n">
        <f aca="false">IF(A3858&gt;=0,A3858,A3858*-1+128)</f>
        <v>126.462461637394</v>
      </c>
      <c r="T3858" s="1" t="str">
        <f aca="false">CONCATENATE(" de d'",J3858,"'")</f>
        <v> de d'126.462461637394'</v>
      </c>
    </row>
    <row r="3859" customFormat="false" ht="12.75" hidden="false" customHeight="false" outlineLevel="0" collapsed="false">
      <c r="A3859" s="1" t="n">
        <v>126.466928661667</v>
      </c>
      <c r="J3859" s="1" t="n">
        <f aca="false">IF(A3859&gt;=0,A3859,A3859*-1+128)</f>
        <v>126.466928661667</v>
      </c>
      <c r="T3859" s="1" t="str">
        <f aca="false">CONCATENATE(" de d'",J3859,"'")</f>
        <v> de d'126.466928661667'</v>
      </c>
    </row>
    <row r="3860" customFormat="false" ht="12.75" hidden="false" customHeight="false" outlineLevel="0" collapsed="false">
      <c r="A3860" s="1" t="n">
        <v>126.47137708663</v>
      </c>
      <c r="J3860" s="1" t="n">
        <f aca="false">IF(A3860&gt;=0,A3860,A3860*-1+128)</f>
        <v>126.47137708663</v>
      </c>
      <c r="T3860" s="1" t="str">
        <f aca="false">CONCATENATE(" de d'",J3860,"'")</f>
        <v> de d'126.47137708663'</v>
      </c>
    </row>
    <row r="3861" customFormat="false" ht="12.75" hidden="false" customHeight="false" outlineLevel="0" collapsed="false">
      <c r="A3861" s="1" t="n">
        <v>126.475806911629</v>
      </c>
      <c r="J3861" s="1" t="n">
        <f aca="false">IF(A3861&gt;=0,A3861,A3861*-1+128)</f>
        <v>126.475806911629</v>
      </c>
      <c r="T3861" s="1" t="str">
        <f aca="false">CONCATENATE(" de d'",J3861,"'")</f>
        <v> de d'126.475806911629'</v>
      </c>
    </row>
    <row r="3862" customFormat="false" ht="12.75" hidden="false" customHeight="false" outlineLevel="0" collapsed="false">
      <c r="A3862" s="1" t="n">
        <v>126.480218136012</v>
      </c>
      <c r="J3862" s="1" t="n">
        <f aca="false">IF(A3862&gt;=0,A3862,A3862*-1+128)</f>
        <v>126.480218136012</v>
      </c>
      <c r="T3862" s="1" t="str">
        <f aca="false">CONCATENATE(" de d'",J3862,"'")</f>
        <v> de d'126.480218136012'</v>
      </c>
    </row>
    <row r="3863" customFormat="false" ht="12.75" hidden="false" customHeight="false" outlineLevel="0" collapsed="false">
      <c r="A3863" s="1" t="n">
        <v>126.484610759132</v>
      </c>
      <c r="J3863" s="1" t="n">
        <f aca="false">IF(A3863&gt;=0,A3863,A3863*-1+128)</f>
        <v>126.484610759132</v>
      </c>
      <c r="T3863" s="1" t="str">
        <f aca="false">CONCATENATE(" de d'",J3863,"'")</f>
        <v> de d'126.484610759132'</v>
      </c>
    </row>
    <row r="3864" customFormat="false" ht="12.75" hidden="false" customHeight="false" outlineLevel="0" collapsed="false">
      <c r="A3864" s="1" t="n">
        <v>126.488984780342</v>
      </c>
      <c r="J3864" s="1" t="n">
        <f aca="false">IF(A3864&gt;=0,A3864,A3864*-1+128)</f>
        <v>126.488984780342</v>
      </c>
      <c r="T3864" s="1" t="str">
        <f aca="false">CONCATENATE(" de d'",J3864,"'")</f>
        <v> de d'126.488984780342'</v>
      </c>
    </row>
    <row r="3865" customFormat="false" ht="12.75" hidden="false" customHeight="false" outlineLevel="0" collapsed="false">
      <c r="A3865" s="1" t="n">
        <v>126.493340198998</v>
      </c>
      <c r="J3865" s="1" t="n">
        <f aca="false">IF(A3865&gt;=0,A3865,A3865*-1+128)</f>
        <v>126.493340198998</v>
      </c>
      <c r="T3865" s="1" t="str">
        <f aca="false">CONCATENATE(" de d'",J3865,"'")</f>
        <v> de d'126.493340198998'</v>
      </c>
    </row>
    <row r="3866" customFormat="false" ht="12.75" hidden="false" customHeight="false" outlineLevel="0" collapsed="false">
      <c r="A3866" s="1" t="n">
        <v>126.49767701446</v>
      </c>
      <c r="J3866" s="1" t="n">
        <f aca="false">IF(A3866&gt;=0,A3866,A3866*-1+128)</f>
        <v>126.49767701446</v>
      </c>
      <c r="T3866" s="1" t="str">
        <f aca="false">CONCATENATE(" de d'",J3866,"'")</f>
        <v> de d'126.49767701446'</v>
      </c>
    </row>
    <row r="3867" customFormat="false" ht="12.75" hidden="false" customHeight="false" outlineLevel="0" collapsed="false">
      <c r="A3867" s="1" t="n">
        <v>126.501995226091</v>
      </c>
      <c r="J3867" s="1" t="n">
        <f aca="false">IF(A3867&gt;=0,A3867,A3867*-1+128)</f>
        <v>126.501995226091</v>
      </c>
      <c r="T3867" s="1" t="str">
        <f aca="false">CONCATENATE(" de d'",J3867,"'")</f>
        <v> de d'126.501995226091'</v>
      </c>
    </row>
    <row r="3868" customFormat="false" ht="12.75" hidden="false" customHeight="false" outlineLevel="0" collapsed="false">
      <c r="A3868" s="1" t="n">
        <v>126.506294833254</v>
      </c>
      <c r="J3868" s="1" t="n">
        <f aca="false">IF(A3868&gt;=0,A3868,A3868*-1+128)</f>
        <v>126.506294833254</v>
      </c>
      <c r="T3868" s="1" t="str">
        <f aca="false">CONCATENATE(" de d'",J3868,"'")</f>
        <v> de d'126.506294833254'</v>
      </c>
    </row>
    <row r="3869" customFormat="false" ht="12.75" hidden="false" customHeight="false" outlineLevel="0" collapsed="false">
      <c r="A3869" s="1" t="n">
        <v>126.510575835319</v>
      </c>
      <c r="J3869" s="1" t="n">
        <f aca="false">IF(A3869&gt;=0,A3869,A3869*-1+128)</f>
        <v>126.510575835319</v>
      </c>
      <c r="T3869" s="1" t="str">
        <f aca="false">CONCATENATE(" de d'",J3869,"'")</f>
        <v> de d'126.510575835319'</v>
      </c>
    </row>
    <row r="3870" customFormat="false" ht="12.75" hidden="false" customHeight="false" outlineLevel="0" collapsed="false">
      <c r="A3870" s="1" t="n">
        <v>126.514838231655</v>
      </c>
      <c r="J3870" s="1" t="n">
        <f aca="false">IF(A3870&gt;=0,A3870,A3870*-1+128)</f>
        <v>126.514838231655</v>
      </c>
      <c r="T3870" s="1" t="str">
        <f aca="false">CONCATENATE(" de d'",J3870,"'")</f>
        <v> de d'126.514838231655'</v>
      </c>
    </row>
    <row r="3871" customFormat="false" ht="12.75" hidden="false" customHeight="false" outlineLevel="0" collapsed="false">
      <c r="A3871" s="1" t="n">
        <v>126.519082021635</v>
      </c>
      <c r="J3871" s="1" t="n">
        <f aca="false">IF(A3871&gt;=0,A3871,A3871*-1+128)</f>
        <v>126.519082021635</v>
      </c>
      <c r="T3871" s="1" t="str">
        <f aca="false">CONCATENATE(" de d'",J3871,"'")</f>
        <v> de d'126.519082021635'</v>
      </c>
    </row>
    <row r="3872" customFormat="false" ht="12.75" hidden="false" customHeight="false" outlineLevel="0" collapsed="false">
      <c r="A3872" s="1" t="n">
        <v>126.523307204635</v>
      </c>
      <c r="J3872" s="1" t="n">
        <f aca="false">IF(A3872&gt;=0,A3872,A3872*-1+128)</f>
        <v>126.523307204635</v>
      </c>
      <c r="T3872" s="1" t="str">
        <f aca="false">CONCATENATE(" de d'",J3872,"'")</f>
        <v> de d'126.523307204635'</v>
      </c>
    </row>
    <row r="3873" customFormat="false" ht="12.75" hidden="false" customHeight="false" outlineLevel="0" collapsed="false">
      <c r="A3873" s="1" t="n">
        <v>126.527513780034</v>
      </c>
      <c r="J3873" s="1" t="n">
        <f aca="false">IF(A3873&gt;=0,A3873,A3873*-1+128)</f>
        <v>126.527513780034</v>
      </c>
      <c r="T3873" s="1" t="str">
        <f aca="false">CONCATENATE(" de d'",J3873,"'")</f>
        <v> de d'126.527513780034'</v>
      </c>
    </row>
    <row r="3874" customFormat="false" ht="12.75" hidden="false" customHeight="false" outlineLevel="0" collapsed="false">
      <c r="A3874" s="1" t="n">
        <v>126.531701747214</v>
      </c>
      <c r="J3874" s="1" t="n">
        <f aca="false">IF(A3874&gt;=0,A3874,A3874*-1+128)</f>
        <v>126.531701747214</v>
      </c>
      <c r="T3874" s="1" t="str">
        <f aca="false">CONCATENATE(" de d'",J3874,"'")</f>
        <v> de d'126.531701747214'</v>
      </c>
    </row>
    <row r="3875" customFormat="false" ht="12.75" hidden="false" customHeight="false" outlineLevel="0" collapsed="false">
      <c r="A3875" s="1" t="n">
        <v>126.535871105558</v>
      </c>
      <c r="J3875" s="1" t="n">
        <f aca="false">IF(A3875&gt;=0,A3875,A3875*-1+128)</f>
        <v>126.535871105558</v>
      </c>
      <c r="T3875" s="1" t="str">
        <f aca="false">CONCATENATE(" de d'",J3875,"'")</f>
        <v> de d'126.535871105558'</v>
      </c>
    </row>
    <row r="3876" customFormat="false" ht="12.75" hidden="false" customHeight="false" outlineLevel="0" collapsed="false">
      <c r="A3876" s="1" t="n">
        <v>126.540021854452</v>
      </c>
      <c r="J3876" s="1" t="n">
        <f aca="false">IF(A3876&gt;=0,A3876,A3876*-1+128)</f>
        <v>126.540021854452</v>
      </c>
      <c r="T3876" s="1" t="str">
        <f aca="false">CONCATENATE(" de d'",J3876,"'")</f>
        <v> de d'126.540021854452'</v>
      </c>
    </row>
    <row r="3877" customFormat="false" ht="12.75" hidden="false" customHeight="false" outlineLevel="0" collapsed="false">
      <c r="A3877" s="1" t="n">
        <v>126.544153993288</v>
      </c>
      <c r="J3877" s="1" t="n">
        <f aca="false">IF(A3877&gt;=0,A3877,A3877*-1+128)</f>
        <v>126.544153993288</v>
      </c>
      <c r="T3877" s="1" t="str">
        <f aca="false">CONCATENATE(" de d'",J3877,"'")</f>
        <v> de d'126.544153993288'</v>
      </c>
    </row>
    <row r="3878" customFormat="false" ht="12.75" hidden="false" customHeight="false" outlineLevel="0" collapsed="false">
      <c r="A3878" s="1" t="n">
        <v>126.548267521456</v>
      </c>
      <c r="J3878" s="1" t="n">
        <f aca="false">IF(A3878&gt;=0,A3878,A3878*-1+128)</f>
        <v>126.548267521456</v>
      </c>
      <c r="T3878" s="1" t="str">
        <f aca="false">CONCATENATE(" de d'",J3878,"'")</f>
        <v> de d'126.548267521456'</v>
      </c>
    </row>
    <row r="3879" customFormat="false" ht="12.75" hidden="false" customHeight="false" outlineLevel="0" collapsed="false">
      <c r="A3879" s="1" t="n">
        <v>126.552362438353</v>
      </c>
      <c r="J3879" s="1" t="n">
        <f aca="false">IF(A3879&gt;=0,A3879,A3879*-1+128)</f>
        <v>126.552362438353</v>
      </c>
      <c r="T3879" s="1" t="str">
        <f aca="false">CONCATENATE(" de d'",J3879,"'")</f>
        <v> de d'126.552362438353'</v>
      </c>
    </row>
    <row r="3880" customFormat="false" ht="12.75" hidden="false" customHeight="false" outlineLevel="0" collapsed="false">
      <c r="A3880" s="1" t="n">
        <v>126.556438743375</v>
      </c>
      <c r="J3880" s="1" t="n">
        <f aca="false">IF(A3880&gt;=0,A3880,A3880*-1+128)</f>
        <v>126.556438743375</v>
      </c>
      <c r="T3880" s="1" t="str">
        <f aca="false">CONCATENATE(" de d'",J3880,"'")</f>
        <v> de d'126.556438743375'</v>
      </c>
    </row>
    <row r="3881" customFormat="false" ht="12.75" hidden="false" customHeight="false" outlineLevel="0" collapsed="false">
      <c r="A3881" s="1" t="n">
        <v>126.560496435924</v>
      </c>
      <c r="J3881" s="1" t="n">
        <f aca="false">IF(A3881&gt;=0,A3881,A3881*-1+128)</f>
        <v>126.560496435924</v>
      </c>
      <c r="T3881" s="1" t="str">
        <f aca="false">CONCATENATE(" de d'",J3881,"'")</f>
        <v> de d'126.560496435924'</v>
      </c>
    </row>
    <row r="3882" customFormat="false" ht="12.75" hidden="false" customHeight="false" outlineLevel="0" collapsed="false">
      <c r="A3882" s="1" t="n">
        <v>126.564535515401</v>
      </c>
      <c r="J3882" s="1" t="n">
        <f aca="false">IF(A3882&gt;=0,A3882,A3882*-1+128)</f>
        <v>126.564535515401</v>
      </c>
      <c r="T3882" s="1" t="str">
        <f aca="false">CONCATENATE(" de d'",J3882,"'")</f>
        <v> de d'126.564535515401'</v>
      </c>
    </row>
    <row r="3883" customFormat="false" ht="12.75" hidden="false" customHeight="false" outlineLevel="0" collapsed="false">
      <c r="A3883" s="1" t="n">
        <v>126.568555981215</v>
      </c>
      <c r="J3883" s="1" t="n">
        <f aca="false">IF(A3883&gt;=0,A3883,A3883*-1+128)</f>
        <v>126.568555981215</v>
      </c>
      <c r="T3883" s="1" t="str">
        <f aca="false">CONCATENATE(" de d'",J3883,"'")</f>
        <v> de d'126.568555981215'</v>
      </c>
    </row>
    <row r="3884" customFormat="false" ht="12.75" hidden="false" customHeight="false" outlineLevel="0" collapsed="false">
      <c r="A3884" s="1" t="n">
        <v>126.572557832773</v>
      </c>
      <c r="J3884" s="1" t="n">
        <f aca="false">IF(A3884&gt;=0,A3884,A3884*-1+128)</f>
        <v>126.572557832773</v>
      </c>
      <c r="T3884" s="1" t="str">
        <f aca="false">CONCATENATE(" de d'",J3884,"'")</f>
        <v> de d'126.572557832773'</v>
      </c>
    </row>
    <row r="3885" customFormat="false" ht="12.75" hidden="false" customHeight="false" outlineLevel="0" collapsed="false">
      <c r="A3885" s="1" t="n">
        <v>126.576541069486</v>
      </c>
      <c r="J3885" s="1" t="n">
        <f aca="false">IF(A3885&gt;=0,A3885,A3885*-1+128)</f>
        <v>126.576541069486</v>
      </c>
      <c r="T3885" s="1" t="str">
        <f aca="false">CONCATENATE(" de d'",J3885,"'")</f>
        <v> de d'126.576541069486'</v>
      </c>
    </row>
    <row r="3886" customFormat="false" ht="12.75" hidden="false" customHeight="false" outlineLevel="0" collapsed="false">
      <c r="A3886" s="1" t="n">
        <v>126.580505690769</v>
      </c>
      <c r="J3886" s="1" t="n">
        <f aca="false">IF(A3886&gt;=0,A3886,A3886*-1+128)</f>
        <v>126.580505690769</v>
      </c>
      <c r="T3886" s="1" t="str">
        <f aca="false">CONCATENATE(" de d'",J3886,"'")</f>
        <v> de d'126.580505690769'</v>
      </c>
    </row>
    <row r="3887" customFormat="false" ht="12.75" hidden="false" customHeight="false" outlineLevel="0" collapsed="false">
      <c r="A3887" s="1" t="n">
        <v>126.584451696039</v>
      </c>
      <c r="J3887" s="1" t="n">
        <f aca="false">IF(A3887&gt;=0,A3887,A3887*-1+128)</f>
        <v>126.584451696039</v>
      </c>
      <c r="T3887" s="1" t="str">
        <f aca="false">CONCATENATE(" de d'",J3887,"'")</f>
        <v> de d'126.584451696039'</v>
      </c>
    </row>
    <row r="3888" customFormat="false" ht="12.75" hidden="false" customHeight="false" outlineLevel="0" collapsed="false">
      <c r="A3888" s="1" t="n">
        <v>126.588379084715</v>
      </c>
      <c r="J3888" s="1" t="n">
        <f aca="false">IF(A3888&gt;=0,A3888,A3888*-1+128)</f>
        <v>126.588379084715</v>
      </c>
      <c r="T3888" s="1" t="str">
        <f aca="false">CONCATENATE(" de d'",J3888,"'")</f>
        <v> de d'126.588379084715'</v>
      </c>
    </row>
    <row r="3889" customFormat="false" ht="12.75" hidden="false" customHeight="false" outlineLevel="0" collapsed="false">
      <c r="A3889" s="1" t="n">
        <v>126.59228785622</v>
      </c>
      <c r="J3889" s="1" t="n">
        <f aca="false">IF(A3889&gt;=0,A3889,A3889*-1+128)</f>
        <v>126.59228785622</v>
      </c>
      <c r="T3889" s="1" t="str">
        <f aca="false">CONCATENATE(" de d'",J3889,"'")</f>
        <v> de d'126.59228785622'</v>
      </c>
    </row>
    <row r="3890" customFormat="false" ht="12.75" hidden="false" customHeight="false" outlineLevel="0" collapsed="false">
      <c r="A3890" s="1" t="n">
        <v>126.596178009979</v>
      </c>
      <c r="J3890" s="1" t="n">
        <f aca="false">IF(A3890&gt;=0,A3890,A3890*-1+128)</f>
        <v>126.596178009979</v>
      </c>
      <c r="T3890" s="1" t="str">
        <f aca="false">CONCATENATE(" de d'",J3890,"'")</f>
        <v> de d'126.596178009979'</v>
      </c>
    </row>
    <row r="3891" customFormat="false" ht="12.75" hidden="false" customHeight="false" outlineLevel="0" collapsed="false">
      <c r="A3891" s="1" t="n">
        <v>126.60004954542</v>
      </c>
      <c r="J3891" s="1" t="n">
        <f aca="false">IF(A3891&gt;=0,A3891,A3891*-1+128)</f>
        <v>126.60004954542</v>
      </c>
      <c r="T3891" s="1" t="str">
        <f aca="false">CONCATENATE(" de d'",J3891,"'")</f>
        <v> de d'126.60004954542'</v>
      </c>
    </row>
    <row r="3892" customFormat="false" ht="12.75" hidden="false" customHeight="false" outlineLevel="0" collapsed="false">
      <c r="A3892" s="1" t="n">
        <v>126.603902461973</v>
      </c>
      <c r="J3892" s="1" t="n">
        <f aca="false">IF(A3892&gt;=0,A3892,A3892*-1+128)</f>
        <v>126.603902461973</v>
      </c>
      <c r="T3892" s="1" t="str">
        <f aca="false">CONCATENATE(" de d'",J3892,"'")</f>
        <v> de d'126.603902461973'</v>
      </c>
    </row>
    <row r="3893" customFormat="false" ht="12.75" hidden="false" customHeight="false" outlineLevel="0" collapsed="false">
      <c r="A3893" s="1" t="n">
        <v>126.607736759073</v>
      </c>
      <c r="J3893" s="1" t="n">
        <f aca="false">IF(A3893&gt;=0,A3893,A3893*-1+128)</f>
        <v>126.607736759073</v>
      </c>
      <c r="T3893" s="1" t="str">
        <f aca="false">CONCATENATE(" de d'",J3893,"'")</f>
        <v> de d'126.607736759073'</v>
      </c>
    </row>
    <row r="3894" customFormat="false" ht="12.75" hidden="false" customHeight="false" outlineLevel="0" collapsed="false">
      <c r="A3894" s="1" t="n">
        <v>126.611552436154</v>
      </c>
      <c r="J3894" s="1" t="n">
        <f aca="false">IF(A3894&gt;=0,A3894,A3894*-1+128)</f>
        <v>126.611552436154</v>
      </c>
      <c r="T3894" s="1" t="str">
        <f aca="false">CONCATENATE(" de d'",J3894,"'")</f>
        <v> de d'126.611552436154'</v>
      </c>
    </row>
    <row r="3895" customFormat="false" ht="12.75" hidden="false" customHeight="false" outlineLevel="0" collapsed="false">
      <c r="A3895" s="1" t="n">
        <v>126.615349492656</v>
      </c>
      <c r="J3895" s="1" t="n">
        <f aca="false">IF(A3895&gt;=0,A3895,A3895*-1+128)</f>
        <v>126.615349492656</v>
      </c>
      <c r="T3895" s="1" t="str">
        <f aca="false">CONCATENATE(" de d'",J3895,"'")</f>
        <v> de d'126.615349492656'</v>
      </c>
    </row>
    <row r="3896" customFormat="false" ht="12.75" hidden="false" customHeight="false" outlineLevel="0" collapsed="false">
      <c r="A3896" s="1" t="n">
        <v>126.61912792802</v>
      </c>
      <c r="J3896" s="1" t="n">
        <f aca="false">IF(A3896&gt;=0,A3896,A3896*-1+128)</f>
        <v>126.61912792802</v>
      </c>
      <c r="T3896" s="1" t="str">
        <f aca="false">CONCATENATE(" de d'",J3896,"'")</f>
        <v> de d'126.61912792802'</v>
      </c>
    </row>
    <row r="3897" customFormat="false" ht="12.75" hidden="false" customHeight="false" outlineLevel="0" collapsed="false">
      <c r="A3897" s="1" t="n">
        <v>126.622887741691</v>
      </c>
      <c r="J3897" s="1" t="n">
        <f aca="false">IF(A3897&gt;=0,A3897,A3897*-1+128)</f>
        <v>126.622887741691</v>
      </c>
      <c r="T3897" s="1" t="str">
        <f aca="false">CONCATENATE(" de d'",J3897,"'")</f>
        <v> de d'126.622887741691'</v>
      </c>
    </row>
    <row r="3898" customFormat="false" ht="12.75" hidden="false" customHeight="false" outlineLevel="0" collapsed="false">
      <c r="A3898" s="1" t="n">
        <v>126.626628933115</v>
      </c>
      <c r="J3898" s="1" t="n">
        <f aca="false">IF(A3898&gt;=0,A3898,A3898*-1+128)</f>
        <v>126.626628933115</v>
      </c>
      <c r="T3898" s="1" t="str">
        <f aca="false">CONCATENATE(" de d'",J3898,"'")</f>
        <v> de d'126.626628933115'</v>
      </c>
    </row>
    <row r="3899" customFormat="false" ht="12.75" hidden="false" customHeight="false" outlineLevel="0" collapsed="false">
      <c r="A3899" s="1" t="n">
        <v>126.630351501743</v>
      </c>
      <c r="J3899" s="1" t="n">
        <f aca="false">IF(A3899&gt;=0,A3899,A3899*-1+128)</f>
        <v>126.630351501743</v>
      </c>
      <c r="T3899" s="1" t="str">
        <f aca="false">CONCATENATE(" de d'",J3899,"'")</f>
        <v> de d'126.630351501743'</v>
      </c>
    </row>
    <row r="3900" customFormat="false" ht="12.75" hidden="false" customHeight="false" outlineLevel="0" collapsed="false">
      <c r="A3900" s="1" t="n">
        <v>126.634055447027</v>
      </c>
      <c r="J3900" s="1" t="n">
        <f aca="false">IF(A3900&gt;=0,A3900,A3900*-1+128)</f>
        <v>126.634055447027</v>
      </c>
      <c r="T3900" s="1" t="str">
        <f aca="false">CONCATENATE(" de d'",J3900,"'")</f>
        <v> de d'126.634055447027'</v>
      </c>
    </row>
    <row r="3901" customFormat="false" ht="12.75" hidden="false" customHeight="false" outlineLevel="0" collapsed="false">
      <c r="A3901" s="1" t="n">
        <v>126.637740768423</v>
      </c>
      <c r="J3901" s="1" t="n">
        <f aca="false">IF(A3901&gt;=0,A3901,A3901*-1+128)</f>
        <v>126.637740768423</v>
      </c>
      <c r="T3901" s="1" t="str">
        <f aca="false">CONCATENATE(" de d'",J3901,"'")</f>
        <v> de d'126.637740768423'</v>
      </c>
    </row>
    <row r="3902" customFormat="false" ht="12.75" hidden="false" customHeight="false" outlineLevel="0" collapsed="false">
      <c r="A3902" s="1" t="n">
        <v>126.641407465387</v>
      </c>
      <c r="J3902" s="1" t="n">
        <f aca="false">IF(A3902&gt;=0,A3902,A3902*-1+128)</f>
        <v>126.641407465387</v>
      </c>
      <c r="T3902" s="1" t="str">
        <f aca="false">CONCATENATE(" de d'",J3902,"'")</f>
        <v> de d'126.641407465387'</v>
      </c>
    </row>
    <row r="3903" customFormat="false" ht="12.75" hidden="false" customHeight="false" outlineLevel="0" collapsed="false">
      <c r="A3903" s="1" t="n">
        <v>126.645055537382</v>
      </c>
      <c r="J3903" s="1" t="n">
        <f aca="false">IF(A3903&gt;=0,A3903,A3903*-1+128)</f>
        <v>126.645055537382</v>
      </c>
      <c r="T3903" s="1" t="str">
        <f aca="false">CONCATENATE(" de d'",J3903,"'")</f>
        <v> de d'126.645055537382'</v>
      </c>
    </row>
    <row r="3904" customFormat="false" ht="12.75" hidden="false" customHeight="false" outlineLevel="0" collapsed="false">
      <c r="A3904" s="1" t="n">
        <v>126.64868498387</v>
      </c>
      <c r="J3904" s="1" t="n">
        <f aca="false">IF(A3904&gt;=0,A3904,A3904*-1+128)</f>
        <v>126.64868498387</v>
      </c>
      <c r="T3904" s="1" t="str">
        <f aca="false">CONCATENATE(" de d'",J3904,"'")</f>
        <v> de d'126.64868498387'</v>
      </c>
    </row>
    <row r="3905" customFormat="false" ht="12.75" hidden="false" customHeight="false" outlineLevel="0" collapsed="false">
      <c r="A3905" s="1" t="n">
        <v>126.652295804318</v>
      </c>
      <c r="J3905" s="1" t="n">
        <f aca="false">IF(A3905&gt;=0,A3905,A3905*-1+128)</f>
        <v>126.652295804318</v>
      </c>
      <c r="T3905" s="1" t="str">
        <f aca="false">CONCATENATE(" de d'",J3905,"'")</f>
        <v> de d'126.652295804318'</v>
      </c>
    </row>
    <row r="3906" customFormat="false" ht="12.75" hidden="false" customHeight="false" outlineLevel="0" collapsed="false">
      <c r="A3906" s="1" t="n">
        <v>126.655887998195</v>
      </c>
      <c r="J3906" s="1" t="n">
        <f aca="false">IF(A3906&gt;=0,A3906,A3906*-1+128)</f>
        <v>126.655887998195</v>
      </c>
      <c r="T3906" s="1" t="str">
        <f aca="false">CONCATENATE(" de d'",J3906,"'")</f>
        <v> de d'126.655887998195'</v>
      </c>
    </row>
    <row r="3907" customFormat="false" ht="12.75" hidden="false" customHeight="false" outlineLevel="0" collapsed="false">
      <c r="A3907" s="1" t="n">
        <v>126.659461564972</v>
      </c>
      <c r="J3907" s="1" t="n">
        <f aca="false">IF(A3907&gt;=0,A3907,A3907*-1+128)</f>
        <v>126.659461564972</v>
      </c>
      <c r="T3907" s="1" t="str">
        <f aca="false">CONCATENATE(" de d'",J3907,"'")</f>
        <v> de d'126.659461564972'</v>
      </c>
    </row>
    <row r="3908" customFormat="false" ht="12.75" hidden="false" customHeight="false" outlineLevel="0" collapsed="false">
      <c r="A3908" s="1" t="n">
        <v>126.663016504123</v>
      </c>
      <c r="J3908" s="1" t="n">
        <f aca="false">IF(A3908&gt;=0,A3908,A3908*-1+128)</f>
        <v>126.663016504123</v>
      </c>
      <c r="T3908" s="1" t="str">
        <f aca="false">CONCATENATE(" de d'",J3908,"'")</f>
        <v> de d'126.663016504123'</v>
      </c>
    </row>
    <row r="3909" customFormat="false" ht="12.75" hidden="false" customHeight="false" outlineLevel="0" collapsed="false">
      <c r="A3909" s="1" t="n">
        <v>126.666552815127</v>
      </c>
      <c r="J3909" s="1" t="n">
        <f aca="false">IF(A3909&gt;=0,A3909,A3909*-1+128)</f>
        <v>126.666552815127</v>
      </c>
      <c r="T3909" s="1" t="str">
        <f aca="false">CONCATENATE(" de d'",J3909,"'")</f>
        <v> de d'126.666552815127'</v>
      </c>
    </row>
    <row r="3910" customFormat="false" ht="12.75" hidden="false" customHeight="false" outlineLevel="0" collapsed="false">
      <c r="A3910" s="1" t="n">
        <v>126.670070497463</v>
      </c>
      <c r="J3910" s="1" t="n">
        <f aca="false">IF(A3910&gt;=0,A3910,A3910*-1+128)</f>
        <v>126.670070497463</v>
      </c>
      <c r="T3910" s="1" t="str">
        <f aca="false">CONCATENATE(" de d'",J3910,"'")</f>
        <v> de d'126.670070497463'</v>
      </c>
    </row>
    <row r="3911" customFormat="false" ht="12.75" hidden="false" customHeight="false" outlineLevel="0" collapsed="false">
      <c r="A3911" s="1" t="n">
        <v>126.673569550613</v>
      </c>
      <c r="J3911" s="1" t="n">
        <f aca="false">IF(A3911&gt;=0,A3911,A3911*-1+128)</f>
        <v>126.673569550613</v>
      </c>
      <c r="T3911" s="1" t="str">
        <f aca="false">CONCATENATE(" de d'",J3911,"'")</f>
        <v> de d'126.673569550613'</v>
      </c>
    </row>
    <row r="3912" customFormat="false" ht="12.75" hidden="false" customHeight="false" outlineLevel="0" collapsed="false">
      <c r="A3912" s="1" t="n">
        <v>126.677049974064</v>
      </c>
      <c r="J3912" s="1" t="n">
        <f aca="false">IF(A3912&gt;=0,A3912,A3912*-1+128)</f>
        <v>126.677049974064</v>
      </c>
      <c r="T3912" s="1" t="str">
        <f aca="false">CONCATENATE(" de d'",J3912,"'")</f>
        <v> de d'126.677049974064'</v>
      </c>
    </row>
    <row r="3913" customFormat="false" ht="12.75" hidden="false" customHeight="false" outlineLevel="0" collapsed="false">
      <c r="A3913" s="1" t="n">
        <v>126.680511767302</v>
      </c>
      <c r="J3913" s="1" t="n">
        <f aca="false">IF(A3913&gt;=0,A3913,A3913*-1+128)</f>
        <v>126.680511767302</v>
      </c>
      <c r="T3913" s="1" t="str">
        <f aca="false">CONCATENATE(" de d'",J3913,"'")</f>
        <v> de d'126.680511767302'</v>
      </c>
    </row>
    <row r="3914" customFormat="false" ht="12.75" hidden="false" customHeight="false" outlineLevel="0" collapsed="false">
      <c r="A3914" s="1" t="n">
        <v>126.683954929819</v>
      </c>
      <c r="J3914" s="1" t="n">
        <f aca="false">IF(A3914&gt;=0,A3914,A3914*-1+128)</f>
        <v>126.683954929819</v>
      </c>
      <c r="T3914" s="1" t="str">
        <f aca="false">CONCATENATE(" de d'",J3914,"'")</f>
        <v> de d'126.683954929819'</v>
      </c>
    </row>
    <row r="3915" customFormat="false" ht="12.75" hidden="false" customHeight="false" outlineLevel="0" collapsed="false">
      <c r="A3915" s="1" t="n">
        <v>126.68737946111</v>
      </c>
      <c r="J3915" s="1" t="n">
        <f aca="false">IF(A3915&gt;=0,A3915,A3915*-1+128)</f>
        <v>126.68737946111</v>
      </c>
      <c r="T3915" s="1" t="str">
        <f aca="false">CONCATENATE(" de d'",J3915,"'")</f>
        <v> de d'126.68737946111'</v>
      </c>
    </row>
    <row r="3916" customFormat="false" ht="12.75" hidden="false" customHeight="false" outlineLevel="0" collapsed="false">
      <c r="A3916" s="1" t="n">
        <v>126.690785360669</v>
      </c>
      <c r="J3916" s="1" t="n">
        <f aca="false">IF(A3916&gt;=0,A3916,A3916*-1+128)</f>
        <v>126.690785360669</v>
      </c>
      <c r="T3916" s="1" t="str">
        <f aca="false">CONCATENATE(" de d'",J3916,"'")</f>
        <v> de d'126.690785360669'</v>
      </c>
    </row>
    <row r="3917" customFormat="false" ht="12.75" hidden="false" customHeight="false" outlineLevel="0" collapsed="false">
      <c r="A3917" s="1" t="n">
        <v>126.694172627996</v>
      </c>
      <c r="J3917" s="1" t="n">
        <f aca="false">IF(A3917&gt;=0,A3917,A3917*-1+128)</f>
        <v>126.694172627996</v>
      </c>
      <c r="T3917" s="1" t="str">
        <f aca="false">CONCATENATE(" de d'",J3917,"'")</f>
        <v> de d'126.694172627996'</v>
      </c>
    </row>
    <row r="3918" customFormat="false" ht="12.75" hidden="false" customHeight="false" outlineLevel="0" collapsed="false">
      <c r="A3918" s="1" t="n">
        <v>126.697541262593</v>
      </c>
      <c r="J3918" s="1" t="n">
        <f aca="false">IF(A3918&gt;=0,A3918,A3918*-1+128)</f>
        <v>126.697541262593</v>
      </c>
      <c r="T3918" s="1" t="str">
        <f aca="false">CONCATENATE(" de d'",J3918,"'")</f>
        <v> de d'126.697541262593'</v>
      </c>
    </row>
    <row r="3919" customFormat="false" ht="12.75" hidden="false" customHeight="false" outlineLevel="0" collapsed="false">
      <c r="A3919" s="1" t="n">
        <v>126.700891263964</v>
      </c>
      <c r="J3919" s="1" t="n">
        <f aca="false">IF(A3919&gt;=0,A3919,A3919*-1+128)</f>
        <v>126.700891263964</v>
      </c>
      <c r="T3919" s="1" t="str">
        <f aca="false">CONCATENATE(" de d'",J3919,"'")</f>
        <v> de d'126.700891263964'</v>
      </c>
    </row>
    <row r="3920" customFormat="false" ht="12.75" hidden="false" customHeight="false" outlineLevel="0" collapsed="false">
      <c r="A3920" s="1" t="n">
        <v>126.704222631618</v>
      </c>
      <c r="J3920" s="1" t="n">
        <f aca="false">IF(A3920&gt;=0,A3920,A3920*-1+128)</f>
        <v>126.704222631618</v>
      </c>
      <c r="T3920" s="1" t="str">
        <f aca="false">CONCATENATE(" de d'",J3920,"'")</f>
        <v> de d'126.704222631618'</v>
      </c>
    </row>
    <row r="3921" customFormat="false" ht="12.75" hidden="false" customHeight="false" outlineLevel="0" collapsed="false">
      <c r="A3921" s="1" t="n">
        <v>126.707535365063</v>
      </c>
      <c r="J3921" s="1" t="n">
        <f aca="false">IF(A3921&gt;=0,A3921,A3921*-1+128)</f>
        <v>126.707535365063</v>
      </c>
      <c r="T3921" s="1" t="str">
        <f aca="false">CONCATENATE(" de d'",J3921,"'")</f>
        <v> de d'126.707535365063'</v>
      </c>
    </row>
    <row r="3922" customFormat="false" ht="12.75" hidden="false" customHeight="false" outlineLevel="0" collapsed="false">
      <c r="A3922" s="1" t="n">
        <v>126.710829463813</v>
      </c>
      <c r="J3922" s="1" t="n">
        <f aca="false">IF(A3922&gt;=0,A3922,A3922*-1+128)</f>
        <v>126.710829463813</v>
      </c>
      <c r="T3922" s="1" t="str">
        <f aca="false">CONCATENATE(" de d'",J3922,"'")</f>
        <v> de d'126.710829463813'</v>
      </c>
    </row>
    <row r="3923" customFormat="false" ht="12.75" hidden="false" customHeight="false" outlineLevel="0" collapsed="false">
      <c r="A3923" s="1" t="n">
        <v>126.714104927383</v>
      </c>
      <c r="J3923" s="1" t="n">
        <f aca="false">IF(A3923&gt;=0,A3923,A3923*-1+128)</f>
        <v>126.714104927383</v>
      </c>
      <c r="T3923" s="1" t="str">
        <f aca="false">CONCATENATE(" de d'",J3923,"'")</f>
        <v> de d'126.714104927383'</v>
      </c>
    </row>
    <row r="3924" customFormat="false" ht="12.75" hidden="false" customHeight="false" outlineLevel="0" collapsed="false">
      <c r="A3924" s="1" t="n">
        <v>126.717361755292</v>
      </c>
      <c r="J3924" s="1" t="n">
        <f aca="false">IF(A3924&gt;=0,A3924,A3924*-1+128)</f>
        <v>126.717361755292</v>
      </c>
      <c r="T3924" s="1" t="str">
        <f aca="false">CONCATENATE(" de d'",J3924,"'")</f>
        <v> de d'126.717361755292'</v>
      </c>
    </row>
    <row r="3925" customFormat="false" ht="12.75" hidden="false" customHeight="false" outlineLevel="0" collapsed="false">
      <c r="A3925" s="1" t="n">
        <v>126.72059994706</v>
      </c>
      <c r="J3925" s="1" t="n">
        <f aca="false">IF(A3925&gt;=0,A3925,A3925*-1+128)</f>
        <v>126.72059994706</v>
      </c>
      <c r="T3925" s="1" t="str">
        <f aca="false">CONCATENATE(" de d'",J3925,"'")</f>
        <v> de d'126.72059994706'</v>
      </c>
    </row>
    <row r="3926" customFormat="false" ht="12.75" hidden="false" customHeight="false" outlineLevel="0" collapsed="false">
      <c r="A3926" s="1" t="n">
        <v>126.723819502212</v>
      </c>
      <c r="J3926" s="1" t="n">
        <f aca="false">IF(A3926&gt;=0,A3926,A3926*-1+128)</f>
        <v>126.723819502212</v>
      </c>
      <c r="T3926" s="1" t="str">
        <f aca="false">CONCATENATE(" de d'",J3926,"'")</f>
        <v> de d'126.723819502212'</v>
      </c>
    </row>
    <row r="3927" customFormat="false" ht="12.75" hidden="false" customHeight="false" outlineLevel="0" collapsed="false">
      <c r="A3927" s="1" t="n">
        <v>126.727020420273</v>
      </c>
      <c r="J3927" s="1" t="n">
        <f aca="false">IF(A3927&gt;=0,A3927,A3927*-1+128)</f>
        <v>126.727020420273</v>
      </c>
      <c r="T3927" s="1" t="str">
        <f aca="false">CONCATENATE(" de d'",J3927,"'")</f>
        <v> de d'126.727020420273'</v>
      </c>
    </row>
    <row r="3928" customFormat="false" ht="12.75" hidden="false" customHeight="false" outlineLevel="0" collapsed="false">
      <c r="A3928" s="1" t="n">
        <v>126.730202700774</v>
      </c>
      <c r="J3928" s="1" t="n">
        <f aca="false">IF(A3928&gt;=0,A3928,A3928*-1+128)</f>
        <v>126.730202700774</v>
      </c>
      <c r="T3928" s="1" t="str">
        <f aca="false">CONCATENATE(" de d'",J3928,"'")</f>
        <v> de d'126.730202700774'</v>
      </c>
    </row>
    <row r="3929" customFormat="false" ht="12.75" hidden="false" customHeight="false" outlineLevel="0" collapsed="false">
      <c r="A3929" s="1" t="n">
        <v>126.733366343245</v>
      </c>
      <c r="J3929" s="1" t="n">
        <f aca="false">IF(A3929&gt;=0,A3929,A3929*-1+128)</f>
        <v>126.733366343245</v>
      </c>
      <c r="T3929" s="1" t="str">
        <f aca="false">CONCATENATE(" de d'",J3929,"'")</f>
        <v> de d'126.733366343245'</v>
      </c>
    </row>
    <row r="3930" customFormat="false" ht="12.75" hidden="false" customHeight="false" outlineLevel="0" collapsed="false">
      <c r="A3930" s="1" t="n">
        <v>126.736511347223</v>
      </c>
      <c r="J3930" s="1" t="n">
        <f aca="false">IF(A3930&gt;=0,A3930,A3930*-1+128)</f>
        <v>126.736511347223</v>
      </c>
      <c r="T3930" s="1" t="str">
        <f aca="false">CONCATENATE(" de d'",J3930,"'")</f>
        <v> de d'126.736511347223'</v>
      </c>
    </row>
    <row r="3931" customFormat="false" ht="12.75" hidden="false" customHeight="false" outlineLevel="0" collapsed="false">
      <c r="A3931" s="1" t="n">
        <v>126.739637712243</v>
      </c>
      <c r="J3931" s="1" t="n">
        <f aca="false">IF(A3931&gt;=0,A3931,A3931*-1+128)</f>
        <v>126.739637712243</v>
      </c>
      <c r="T3931" s="1" t="str">
        <f aca="false">CONCATENATE(" de d'",J3931,"'")</f>
        <v> de d'126.739637712243'</v>
      </c>
    </row>
    <row r="3932" customFormat="false" ht="12.75" hidden="false" customHeight="false" outlineLevel="0" collapsed="false">
      <c r="A3932" s="1" t="n">
        <v>126.742745437847</v>
      </c>
      <c r="J3932" s="1" t="n">
        <f aca="false">IF(A3932&gt;=0,A3932,A3932*-1+128)</f>
        <v>126.742745437847</v>
      </c>
      <c r="T3932" s="1" t="str">
        <f aca="false">CONCATENATE(" de d'",J3932,"'")</f>
        <v> de d'126.742745437847'</v>
      </c>
    </row>
    <row r="3933" customFormat="false" ht="12.75" hidden="false" customHeight="false" outlineLevel="0" collapsed="false">
      <c r="A3933" s="1" t="n">
        <v>126.745834523577</v>
      </c>
      <c r="J3933" s="1" t="n">
        <f aca="false">IF(A3933&gt;=0,A3933,A3933*-1+128)</f>
        <v>126.745834523577</v>
      </c>
      <c r="T3933" s="1" t="str">
        <f aca="false">CONCATENATE(" de d'",J3933,"'")</f>
        <v> de d'126.745834523577'</v>
      </c>
    </row>
    <row r="3934" customFormat="false" ht="12.75" hidden="false" customHeight="false" outlineLevel="0" collapsed="false">
      <c r="A3934" s="1" t="n">
        <v>126.74890496898</v>
      </c>
      <c r="J3934" s="1" t="n">
        <f aca="false">IF(A3934&gt;=0,A3934,A3934*-1+128)</f>
        <v>126.74890496898</v>
      </c>
      <c r="T3934" s="1" t="str">
        <f aca="false">CONCATENATE(" de d'",J3934,"'")</f>
        <v> de d'126.74890496898'</v>
      </c>
    </row>
    <row r="3935" customFormat="false" ht="12.75" hidden="false" customHeight="false" outlineLevel="0" collapsed="false">
      <c r="A3935" s="1" t="n">
        <v>126.751956773602</v>
      </c>
      <c r="J3935" s="1" t="n">
        <f aca="false">IF(A3935&gt;=0,A3935,A3935*-1+128)</f>
        <v>126.751956773602</v>
      </c>
      <c r="T3935" s="1" t="str">
        <f aca="false">CONCATENATE(" de d'",J3935,"'")</f>
        <v> de d'126.751956773602'</v>
      </c>
    </row>
    <row r="3936" customFormat="false" ht="12.75" hidden="false" customHeight="false" outlineLevel="0" collapsed="false">
      <c r="A3936" s="1" t="n">
        <v>126.754989936997</v>
      </c>
      <c r="J3936" s="1" t="n">
        <f aca="false">IF(A3936&gt;=0,A3936,A3936*-1+128)</f>
        <v>126.754989936997</v>
      </c>
      <c r="T3936" s="1" t="str">
        <f aca="false">CONCATENATE(" de d'",J3936,"'")</f>
        <v> de d'126.754989936997'</v>
      </c>
    </row>
    <row r="3937" customFormat="false" ht="12.75" hidden="false" customHeight="false" outlineLevel="0" collapsed="false">
      <c r="A3937" s="1" t="n">
        <v>126.758004458717</v>
      </c>
      <c r="J3937" s="1" t="n">
        <f aca="false">IF(A3937&gt;=0,A3937,A3937*-1+128)</f>
        <v>126.758004458717</v>
      </c>
      <c r="T3937" s="1" t="str">
        <f aca="false">CONCATENATE(" de d'",J3937,"'")</f>
        <v> de d'126.758004458717'</v>
      </c>
    </row>
    <row r="3938" customFormat="false" ht="12.75" hidden="false" customHeight="false" outlineLevel="0" collapsed="false">
      <c r="A3938" s="1" t="n">
        <v>126.76100033832</v>
      </c>
      <c r="J3938" s="1" t="n">
        <f aca="false">IF(A3938&gt;=0,A3938,A3938*-1+128)</f>
        <v>126.76100033832</v>
      </c>
      <c r="T3938" s="1" t="str">
        <f aca="false">CONCATENATE(" de d'",J3938,"'")</f>
        <v> de d'126.76100033832'</v>
      </c>
    </row>
    <row r="3939" customFormat="false" ht="12.75" hidden="false" customHeight="false" outlineLevel="0" collapsed="false">
      <c r="A3939" s="1" t="n">
        <v>126.763977575364</v>
      </c>
      <c r="J3939" s="1" t="n">
        <f aca="false">IF(A3939&gt;=0,A3939,A3939*-1+128)</f>
        <v>126.763977575364</v>
      </c>
      <c r="T3939" s="1" t="str">
        <f aca="false">CONCATENATE(" de d'",J3939,"'")</f>
        <v> de d'126.763977575364'</v>
      </c>
    </row>
    <row r="3940" customFormat="false" ht="12.75" hidden="false" customHeight="false" outlineLevel="0" collapsed="false">
      <c r="A3940" s="1" t="n">
        <v>126.766936169412</v>
      </c>
      <c r="J3940" s="1" t="n">
        <f aca="false">IF(A3940&gt;=0,A3940,A3940*-1+128)</f>
        <v>126.766936169412</v>
      </c>
      <c r="T3940" s="1" t="str">
        <f aca="false">CONCATENATE(" de d'",J3940,"'")</f>
        <v> de d'126.766936169412'</v>
      </c>
    </row>
    <row r="3941" customFormat="false" ht="12.75" hidden="false" customHeight="false" outlineLevel="0" collapsed="false">
      <c r="A3941" s="1" t="n">
        <v>126.769876120029</v>
      </c>
      <c r="J3941" s="1" t="n">
        <f aca="false">IF(A3941&gt;=0,A3941,A3941*-1+128)</f>
        <v>126.769876120029</v>
      </c>
      <c r="T3941" s="1" t="str">
        <f aca="false">CONCATENATE(" de d'",J3941,"'")</f>
        <v> de d'126.769876120029'</v>
      </c>
    </row>
    <row r="3942" customFormat="false" ht="12.75" hidden="false" customHeight="false" outlineLevel="0" collapsed="false">
      <c r="A3942" s="1" t="n">
        <v>126.772797426782</v>
      </c>
      <c r="J3942" s="1" t="n">
        <f aca="false">IF(A3942&gt;=0,A3942,A3942*-1+128)</f>
        <v>126.772797426782</v>
      </c>
      <c r="T3942" s="1" t="str">
        <f aca="false">CONCATENATE(" de d'",J3942,"'")</f>
        <v> de d'126.772797426782'</v>
      </c>
    </row>
    <row r="3943" customFormat="false" ht="12.75" hidden="false" customHeight="false" outlineLevel="0" collapsed="false">
      <c r="A3943" s="1" t="n">
        <v>126.775700089241</v>
      </c>
      <c r="J3943" s="1" t="n">
        <f aca="false">IF(A3943&gt;=0,A3943,A3943*-1+128)</f>
        <v>126.775700089241</v>
      </c>
      <c r="T3943" s="1" t="str">
        <f aca="false">CONCATENATE(" de d'",J3943,"'")</f>
        <v> de d'126.775700089241'</v>
      </c>
    </row>
    <row r="3944" customFormat="false" ht="12.75" hidden="false" customHeight="false" outlineLevel="0" collapsed="false">
      <c r="A3944" s="1" t="n">
        <v>126.778584106981</v>
      </c>
      <c r="J3944" s="1" t="n">
        <f aca="false">IF(A3944&gt;=0,A3944,A3944*-1+128)</f>
        <v>126.778584106981</v>
      </c>
      <c r="T3944" s="1" t="str">
        <f aca="false">CONCATENATE(" de d'",J3944,"'")</f>
        <v> de d'126.778584106981'</v>
      </c>
    </row>
    <row r="3945" customFormat="false" ht="12.75" hidden="false" customHeight="false" outlineLevel="0" collapsed="false">
      <c r="A3945" s="1" t="n">
        <v>126.781449479576</v>
      </c>
      <c r="J3945" s="1" t="n">
        <f aca="false">IF(A3945&gt;=0,A3945,A3945*-1+128)</f>
        <v>126.781449479576</v>
      </c>
      <c r="T3945" s="1" t="str">
        <f aca="false">CONCATENATE(" de d'",J3945,"'")</f>
        <v> de d'126.781449479576'</v>
      </c>
    </row>
    <row r="3946" customFormat="false" ht="12.75" hidden="false" customHeight="false" outlineLevel="0" collapsed="false">
      <c r="A3946" s="1" t="n">
        <v>126.784296206605</v>
      </c>
      <c r="J3946" s="1" t="n">
        <f aca="false">IF(A3946&gt;=0,A3946,A3946*-1+128)</f>
        <v>126.784296206605</v>
      </c>
      <c r="T3946" s="1" t="str">
        <f aca="false">CONCATENATE(" de d'",J3946,"'")</f>
        <v> de d'126.784296206605'</v>
      </c>
    </row>
    <row r="3947" customFormat="false" ht="12.75" hidden="false" customHeight="false" outlineLevel="0" collapsed="false">
      <c r="A3947" s="1" t="n">
        <v>126.78712428765</v>
      </c>
      <c r="J3947" s="1" t="n">
        <f aca="false">IF(A3947&gt;=0,A3947,A3947*-1+128)</f>
        <v>126.78712428765</v>
      </c>
      <c r="T3947" s="1" t="str">
        <f aca="false">CONCATENATE(" de d'",J3947,"'")</f>
        <v> de d'126.78712428765'</v>
      </c>
    </row>
    <row r="3948" customFormat="false" ht="12.75" hidden="false" customHeight="false" outlineLevel="0" collapsed="false">
      <c r="A3948" s="1" t="n">
        <v>126.789933722295</v>
      </c>
      <c r="J3948" s="1" t="n">
        <f aca="false">IF(A3948&gt;=0,A3948,A3948*-1+128)</f>
        <v>126.789933722295</v>
      </c>
      <c r="T3948" s="1" t="str">
        <f aca="false">CONCATENATE(" de d'",J3948,"'")</f>
        <v> de d'126.789933722295'</v>
      </c>
    </row>
    <row r="3949" customFormat="false" ht="12.75" hidden="false" customHeight="false" outlineLevel="0" collapsed="false">
      <c r="A3949" s="1" t="n">
        <v>126.792724510126</v>
      </c>
      <c r="J3949" s="1" t="n">
        <f aca="false">IF(A3949&gt;=0,A3949,A3949*-1+128)</f>
        <v>126.792724510126</v>
      </c>
      <c r="T3949" s="1" t="str">
        <f aca="false">CONCATENATE(" de d'",J3949,"'")</f>
        <v> de d'126.792724510126'</v>
      </c>
    </row>
    <row r="3950" customFormat="false" ht="12.75" hidden="false" customHeight="false" outlineLevel="0" collapsed="false">
      <c r="A3950" s="1" t="n">
        <v>126.795496650733</v>
      </c>
      <c r="J3950" s="1" t="n">
        <f aca="false">IF(A3950&gt;=0,A3950,A3950*-1+128)</f>
        <v>126.795496650733</v>
      </c>
      <c r="T3950" s="1" t="str">
        <f aca="false">CONCATENATE(" de d'",J3950,"'")</f>
        <v> de d'126.795496650733'</v>
      </c>
    </row>
    <row r="3951" customFormat="false" ht="12.75" hidden="false" customHeight="false" outlineLevel="0" collapsed="false">
      <c r="A3951" s="1" t="n">
        <v>126.798250143708</v>
      </c>
      <c r="J3951" s="1" t="n">
        <f aca="false">IF(A3951&gt;=0,A3951,A3951*-1+128)</f>
        <v>126.798250143708</v>
      </c>
      <c r="T3951" s="1" t="str">
        <f aca="false">CONCATENATE(" de d'",J3951,"'")</f>
        <v> de d'126.798250143708'</v>
      </c>
    </row>
    <row r="3952" customFormat="false" ht="12.75" hidden="false" customHeight="false" outlineLevel="0" collapsed="false">
      <c r="A3952" s="1" t="n">
        <v>126.800984988647</v>
      </c>
      <c r="J3952" s="1" t="n">
        <f aca="false">IF(A3952&gt;=0,A3952,A3952*-1+128)</f>
        <v>126.800984988647</v>
      </c>
      <c r="T3952" s="1" t="str">
        <f aca="false">CONCATENATE(" de d'",J3952,"'")</f>
        <v> de d'126.800984988647'</v>
      </c>
    </row>
    <row r="3953" customFormat="false" ht="12.75" hidden="false" customHeight="false" outlineLevel="0" collapsed="false">
      <c r="A3953" s="1" t="n">
        <v>126.803701185147</v>
      </c>
      <c r="J3953" s="1" t="n">
        <f aca="false">IF(A3953&gt;=0,A3953,A3953*-1+128)</f>
        <v>126.803701185147</v>
      </c>
      <c r="T3953" s="1" t="str">
        <f aca="false">CONCATENATE(" de d'",J3953,"'")</f>
        <v> de d'126.803701185147'</v>
      </c>
    </row>
    <row r="3954" customFormat="false" ht="12.75" hidden="false" customHeight="false" outlineLevel="0" collapsed="false">
      <c r="A3954" s="1" t="n">
        <v>126.806398732809</v>
      </c>
      <c r="J3954" s="1" t="n">
        <f aca="false">IF(A3954&gt;=0,A3954,A3954*-1+128)</f>
        <v>126.806398732809</v>
      </c>
      <c r="T3954" s="1" t="str">
        <f aca="false">CONCATENATE(" de d'",J3954,"'")</f>
        <v> de d'126.806398732809'</v>
      </c>
    </row>
    <row r="3955" customFormat="false" ht="12.75" hidden="false" customHeight="false" outlineLevel="0" collapsed="false">
      <c r="A3955" s="1" t="n">
        <v>126.809077631236</v>
      </c>
      <c r="J3955" s="1" t="n">
        <f aca="false">IF(A3955&gt;=0,A3955,A3955*-1+128)</f>
        <v>126.809077631236</v>
      </c>
      <c r="T3955" s="1" t="str">
        <f aca="false">CONCATENATE(" de d'",J3955,"'")</f>
        <v> de d'126.809077631236'</v>
      </c>
    </row>
    <row r="3956" customFormat="false" ht="12.75" hidden="false" customHeight="false" outlineLevel="0" collapsed="false">
      <c r="A3956" s="1" t="n">
        <v>126.811737880034</v>
      </c>
      <c r="J3956" s="1" t="n">
        <f aca="false">IF(A3956&gt;=0,A3956,A3956*-1+128)</f>
        <v>126.811737880034</v>
      </c>
      <c r="T3956" s="1" t="str">
        <f aca="false">CONCATENATE(" de d'",J3956,"'")</f>
        <v> de d'126.811737880034'</v>
      </c>
    </row>
    <row r="3957" customFormat="false" ht="12.75" hidden="false" customHeight="false" outlineLevel="0" collapsed="false">
      <c r="A3957" s="1" t="n">
        <v>126.814379478811</v>
      </c>
      <c r="J3957" s="1" t="n">
        <f aca="false">IF(A3957&gt;=0,A3957,A3957*-1+128)</f>
        <v>126.814379478811</v>
      </c>
      <c r="T3957" s="1" t="str">
        <f aca="false">CONCATENATE(" de d'",J3957,"'")</f>
        <v> de d'126.814379478811'</v>
      </c>
    </row>
    <row r="3958" customFormat="false" ht="12.75" hidden="false" customHeight="false" outlineLevel="0" collapsed="false">
      <c r="A3958" s="1" t="n">
        <v>126.81700242718</v>
      </c>
      <c r="J3958" s="1" t="n">
        <f aca="false">IF(A3958&gt;=0,A3958,A3958*-1+128)</f>
        <v>126.81700242718</v>
      </c>
      <c r="T3958" s="1" t="str">
        <f aca="false">CONCATENATE(" de d'",J3958,"'")</f>
        <v> de d'126.81700242718'</v>
      </c>
    </row>
    <row r="3959" customFormat="false" ht="12.75" hidden="false" customHeight="false" outlineLevel="0" collapsed="false">
      <c r="A3959" s="1" t="n">
        <v>126.819606724754</v>
      </c>
      <c r="J3959" s="1" t="n">
        <f aca="false">IF(A3959&gt;=0,A3959,A3959*-1+128)</f>
        <v>126.819606724754</v>
      </c>
      <c r="T3959" s="1" t="str">
        <f aca="false">CONCATENATE(" de d'",J3959,"'")</f>
        <v> de d'126.819606724754'</v>
      </c>
    </row>
    <row r="3960" customFormat="false" ht="12.75" hidden="false" customHeight="false" outlineLevel="0" collapsed="false">
      <c r="A3960" s="1" t="n">
        <v>126.822192371151</v>
      </c>
      <c r="J3960" s="1" t="n">
        <f aca="false">IF(A3960&gt;=0,A3960,A3960*-1+128)</f>
        <v>126.822192371151</v>
      </c>
      <c r="T3960" s="1" t="str">
        <f aca="false">CONCATENATE(" de d'",J3960,"'")</f>
        <v> de d'126.822192371151'</v>
      </c>
    </row>
    <row r="3961" customFormat="false" ht="12.75" hidden="false" customHeight="false" outlineLevel="0" collapsed="false">
      <c r="A3961" s="1" t="n">
        <v>126.824759365991</v>
      </c>
      <c r="J3961" s="1" t="n">
        <f aca="false">IF(A3961&gt;=0,A3961,A3961*-1+128)</f>
        <v>126.824759365991</v>
      </c>
      <c r="T3961" s="1" t="str">
        <f aca="false">CONCATENATE(" de d'",J3961,"'")</f>
        <v> de d'126.824759365991'</v>
      </c>
    </row>
    <row r="3962" customFormat="false" ht="12.75" hidden="false" customHeight="false" outlineLevel="0" collapsed="false">
      <c r="A3962" s="1" t="n">
        <v>126.827307708894</v>
      </c>
      <c r="J3962" s="1" t="n">
        <f aca="false">IF(A3962&gt;=0,A3962,A3962*-1+128)</f>
        <v>126.827307708894</v>
      </c>
      <c r="T3962" s="1" t="str">
        <f aca="false">CONCATENATE(" de d'",J3962,"'")</f>
        <v> de d'126.827307708894'</v>
      </c>
    </row>
    <row r="3963" customFormat="false" ht="12.75" hidden="false" customHeight="false" outlineLevel="0" collapsed="false">
      <c r="A3963" s="1" t="n">
        <v>126.829837399488</v>
      </c>
      <c r="J3963" s="1" t="n">
        <f aca="false">IF(A3963&gt;=0,A3963,A3963*-1+128)</f>
        <v>126.829837399488</v>
      </c>
      <c r="T3963" s="1" t="str">
        <f aca="false">CONCATENATE(" de d'",J3963,"'")</f>
        <v> de d'126.829837399488'</v>
      </c>
    </row>
    <row r="3964" customFormat="false" ht="12.75" hidden="false" customHeight="false" outlineLevel="0" collapsed="false">
      <c r="A3964" s="1" t="n">
        <v>126.8323484374</v>
      </c>
      <c r="J3964" s="1" t="n">
        <f aca="false">IF(A3964&gt;=0,A3964,A3964*-1+128)</f>
        <v>126.8323484374</v>
      </c>
      <c r="T3964" s="1" t="str">
        <f aca="false">CONCATENATE(" de d'",J3964,"'")</f>
        <v> de d'126.8323484374'</v>
      </c>
    </row>
    <row r="3965" customFormat="false" ht="12.75" hidden="false" customHeight="false" outlineLevel="0" collapsed="false">
      <c r="A3965" s="1" t="n">
        <v>126.83484082226</v>
      </c>
      <c r="J3965" s="1" t="n">
        <f aca="false">IF(A3965&gt;=0,A3965,A3965*-1+128)</f>
        <v>126.83484082226</v>
      </c>
      <c r="T3965" s="1" t="str">
        <f aca="false">CONCATENATE(" de d'",J3965,"'")</f>
        <v> de d'126.83484082226'</v>
      </c>
    </row>
    <row r="3966" customFormat="false" ht="12.75" hidden="false" customHeight="false" outlineLevel="0" collapsed="false">
      <c r="A3966" s="1" t="n">
        <v>126.837314553703</v>
      </c>
      <c r="J3966" s="1" t="n">
        <f aca="false">IF(A3966&gt;=0,A3966,A3966*-1+128)</f>
        <v>126.837314553703</v>
      </c>
      <c r="T3966" s="1" t="str">
        <f aca="false">CONCATENATE(" de d'",J3966,"'")</f>
        <v> de d'126.837314553703'</v>
      </c>
    </row>
    <row r="3967" customFormat="false" ht="12.75" hidden="false" customHeight="false" outlineLevel="0" collapsed="false">
      <c r="A3967" s="1" t="n">
        <v>126.839769631363</v>
      </c>
      <c r="J3967" s="1" t="n">
        <f aca="false">IF(A3967&gt;=0,A3967,A3967*-1+128)</f>
        <v>126.839769631363</v>
      </c>
      <c r="T3967" s="1" t="str">
        <f aca="false">CONCATENATE(" de d'",J3967,"'")</f>
        <v> de d'126.839769631363'</v>
      </c>
    </row>
    <row r="3968" customFormat="false" ht="12.75" hidden="false" customHeight="false" outlineLevel="0" collapsed="false">
      <c r="A3968" s="1" t="n">
        <v>126.842206054881</v>
      </c>
      <c r="J3968" s="1" t="n">
        <f aca="false">IF(A3968&gt;=0,A3968,A3968*-1+128)</f>
        <v>126.842206054881</v>
      </c>
      <c r="T3968" s="1" t="str">
        <f aca="false">CONCATENATE(" de d'",J3968,"'")</f>
        <v> de d'126.842206054881'</v>
      </c>
    </row>
    <row r="3969" customFormat="false" ht="12.75" hidden="false" customHeight="false" outlineLevel="0" collapsed="false">
      <c r="A3969" s="1" t="n">
        <v>126.844623823898</v>
      </c>
      <c r="J3969" s="1" t="n">
        <f aca="false">IF(A3969&gt;=0,A3969,A3969*-1+128)</f>
        <v>126.844623823898</v>
      </c>
      <c r="T3969" s="1" t="str">
        <f aca="false">CONCATENATE(" de d'",J3969,"'")</f>
        <v> de d'126.844623823898'</v>
      </c>
    </row>
    <row r="3970" customFormat="false" ht="12.75" hidden="false" customHeight="false" outlineLevel="0" collapsed="false">
      <c r="A3970" s="1" t="n">
        <v>126.847022938058</v>
      </c>
      <c r="J3970" s="1" t="n">
        <f aca="false">IF(A3970&gt;=0,A3970,A3970*-1+128)</f>
        <v>126.847022938058</v>
      </c>
      <c r="T3970" s="1" t="str">
        <f aca="false">CONCATENATE(" de d'",J3970,"'")</f>
        <v> de d'126.847022938058'</v>
      </c>
    </row>
    <row r="3971" customFormat="false" ht="12.75" hidden="false" customHeight="false" outlineLevel="0" collapsed="false">
      <c r="A3971" s="1" t="n">
        <v>126.849403397008</v>
      </c>
      <c r="J3971" s="1" t="n">
        <f aca="false">IF(A3971&gt;=0,A3971,A3971*-1+128)</f>
        <v>126.849403397008</v>
      </c>
      <c r="T3971" s="1" t="str">
        <f aca="false">CONCATENATE(" de d'",J3971,"'")</f>
        <v> de d'126.849403397008'</v>
      </c>
    </row>
    <row r="3972" customFormat="false" ht="12.75" hidden="false" customHeight="false" outlineLevel="0" collapsed="false">
      <c r="A3972" s="1" t="n">
        <v>126.851765200399</v>
      </c>
      <c r="J3972" s="1" t="n">
        <f aca="false">IF(A3972&gt;=0,A3972,A3972*-1+128)</f>
        <v>126.851765200399</v>
      </c>
      <c r="T3972" s="1" t="str">
        <f aca="false">CONCATENATE(" de d'",J3972,"'")</f>
        <v> de d'126.851765200399'</v>
      </c>
    </row>
    <row r="3973" customFormat="false" ht="12.75" hidden="false" customHeight="false" outlineLevel="0" collapsed="false">
      <c r="A3973" s="1" t="n">
        <v>126.854108347882</v>
      </c>
      <c r="J3973" s="1" t="n">
        <f aca="false">IF(A3973&gt;=0,A3973,A3973*-1+128)</f>
        <v>126.854108347882</v>
      </c>
      <c r="T3973" s="1" t="str">
        <f aca="false">CONCATENATE(" de d'",J3973,"'")</f>
        <v> de d'126.854108347882'</v>
      </c>
    </row>
    <row r="3974" customFormat="false" ht="12.75" hidden="false" customHeight="false" outlineLevel="0" collapsed="false">
      <c r="A3974" s="1" t="n">
        <v>126.856432839115</v>
      </c>
      <c r="J3974" s="1" t="n">
        <f aca="false">IF(A3974&gt;=0,A3974,A3974*-1+128)</f>
        <v>126.856432839115</v>
      </c>
      <c r="T3974" s="1" t="str">
        <f aca="false">CONCATENATE(" de d'",J3974,"'")</f>
        <v> de d'126.856432839115'</v>
      </c>
    </row>
    <row r="3975" customFormat="false" ht="12.75" hidden="false" customHeight="false" outlineLevel="0" collapsed="false">
      <c r="A3975" s="1" t="n">
        <v>126.858738673753</v>
      </c>
      <c r="J3975" s="1" t="n">
        <f aca="false">IF(A3975&gt;=0,A3975,A3975*-1+128)</f>
        <v>126.858738673753</v>
      </c>
      <c r="T3975" s="1" t="str">
        <f aca="false">CONCATENATE(" de d'",J3975,"'")</f>
        <v> de d'126.858738673753'</v>
      </c>
    </row>
    <row r="3976" customFormat="false" ht="12.75" hidden="false" customHeight="false" outlineLevel="0" collapsed="false">
      <c r="A3976" s="1" t="n">
        <v>126.86102585146</v>
      </c>
      <c r="J3976" s="1" t="n">
        <f aca="false">IF(A3976&gt;=0,A3976,A3976*-1+128)</f>
        <v>126.86102585146</v>
      </c>
      <c r="T3976" s="1" t="str">
        <f aca="false">CONCATENATE(" de d'",J3976,"'")</f>
        <v> de d'126.86102585146'</v>
      </c>
    </row>
    <row r="3977" customFormat="false" ht="12.75" hidden="false" customHeight="false" outlineLevel="0" collapsed="false">
      <c r="A3977" s="1" t="n">
        <v>126.863294371897</v>
      </c>
      <c r="J3977" s="1" t="n">
        <f aca="false">IF(A3977&gt;=0,A3977,A3977*-1+128)</f>
        <v>126.863294371897</v>
      </c>
      <c r="T3977" s="1" t="str">
        <f aca="false">CONCATENATE(" de d'",J3977,"'")</f>
        <v> de d'126.863294371897'</v>
      </c>
    </row>
    <row r="3978" customFormat="false" ht="12.75" hidden="false" customHeight="false" outlineLevel="0" collapsed="false">
      <c r="A3978" s="1" t="n">
        <v>126.865544234731</v>
      </c>
      <c r="J3978" s="1" t="n">
        <f aca="false">IF(A3978&gt;=0,A3978,A3978*-1+128)</f>
        <v>126.865544234731</v>
      </c>
      <c r="T3978" s="1" t="str">
        <f aca="false">CONCATENATE(" de d'",J3978,"'")</f>
        <v> de d'126.865544234731'</v>
      </c>
    </row>
    <row r="3979" customFormat="false" ht="12.75" hidden="false" customHeight="false" outlineLevel="0" collapsed="false">
      <c r="A3979" s="1" t="n">
        <v>126.867775439633</v>
      </c>
      <c r="J3979" s="1" t="n">
        <f aca="false">IF(A3979&gt;=0,A3979,A3979*-1+128)</f>
        <v>126.867775439633</v>
      </c>
      <c r="T3979" s="1" t="str">
        <f aca="false">CONCATENATE(" de d'",J3979,"'")</f>
        <v> de d'126.867775439633'</v>
      </c>
    </row>
    <row r="3980" customFormat="false" ht="12.75" hidden="false" customHeight="false" outlineLevel="0" collapsed="false">
      <c r="A3980" s="1" t="n">
        <v>126.869987986272</v>
      </c>
      <c r="J3980" s="1" t="n">
        <f aca="false">IF(A3980&gt;=0,A3980,A3980*-1+128)</f>
        <v>126.869987986272</v>
      </c>
      <c r="T3980" s="1" t="str">
        <f aca="false">CONCATENATE(" de d'",J3980,"'")</f>
        <v> de d'126.869987986272'</v>
      </c>
    </row>
    <row r="3981" customFormat="false" ht="12.75" hidden="false" customHeight="false" outlineLevel="0" collapsed="false">
      <c r="A3981" s="1" t="n">
        <v>126.872181874325</v>
      </c>
      <c r="J3981" s="1" t="n">
        <f aca="false">IF(A3981&gt;=0,A3981,A3981*-1+128)</f>
        <v>126.872181874325</v>
      </c>
      <c r="T3981" s="1" t="str">
        <f aca="false">CONCATENATE(" de d'",J3981,"'")</f>
        <v> de d'126.872181874325'</v>
      </c>
    </row>
    <row r="3982" customFormat="false" ht="12.75" hidden="false" customHeight="false" outlineLevel="0" collapsed="false">
      <c r="A3982" s="1" t="n">
        <v>126.874357103468</v>
      </c>
      <c r="J3982" s="1" t="n">
        <f aca="false">IF(A3982&gt;=0,A3982,A3982*-1+128)</f>
        <v>126.874357103468</v>
      </c>
      <c r="T3982" s="1" t="str">
        <f aca="false">CONCATENATE(" de d'",J3982,"'")</f>
        <v> de d'126.874357103468'</v>
      </c>
    </row>
    <row r="3983" customFormat="false" ht="12.75" hidden="false" customHeight="false" outlineLevel="0" collapsed="false">
      <c r="A3983" s="1" t="n">
        <v>126.876513673381</v>
      </c>
      <c r="J3983" s="1" t="n">
        <f aca="false">IF(A3983&gt;=0,A3983,A3983*-1+128)</f>
        <v>126.876513673381</v>
      </c>
      <c r="T3983" s="1" t="str">
        <f aca="false">CONCATENATE(" de d'",J3983,"'")</f>
        <v> de d'126.876513673381'</v>
      </c>
    </row>
    <row r="3984" customFormat="false" ht="12.75" hidden="false" customHeight="false" outlineLevel="0" collapsed="false">
      <c r="A3984" s="1" t="n">
        <v>126.878651583748</v>
      </c>
      <c r="J3984" s="1" t="n">
        <f aca="false">IF(A3984&gt;=0,A3984,A3984*-1+128)</f>
        <v>126.878651583748</v>
      </c>
      <c r="T3984" s="1" t="str">
        <f aca="false">CONCATENATE(" de d'",J3984,"'")</f>
        <v> de d'126.878651583748'</v>
      </c>
    </row>
    <row r="3985" customFormat="false" ht="12.75" hidden="false" customHeight="false" outlineLevel="0" collapsed="false">
      <c r="A3985" s="1" t="n">
        <v>126.880770834254</v>
      </c>
      <c r="J3985" s="1" t="n">
        <f aca="false">IF(A3985&gt;=0,A3985,A3985*-1+128)</f>
        <v>126.880770834254</v>
      </c>
      <c r="T3985" s="1" t="str">
        <f aca="false">CONCATENATE(" de d'",J3985,"'")</f>
        <v> de d'126.880770834254'</v>
      </c>
    </row>
    <row r="3986" customFormat="false" ht="12.75" hidden="false" customHeight="false" outlineLevel="0" collapsed="false">
      <c r="A3986" s="1" t="n">
        <v>126.882871424587</v>
      </c>
      <c r="J3986" s="1" t="n">
        <f aca="false">IF(A3986&gt;=0,A3986,A3986*-1+128)</f>
        <v>126.882871424587</v>
      </c>
      <c r="T3986" s="1" t="str">
        <f aca="false">CONCATENATE(" de d'",J3986,"'")</f>
        <v> de d'126.882871424587'</v>
      </c>
    </row>
    <row r="3987" customFormat="false" ht="12.75" hidden="false" customHeight="false" outlineLevel="0" collapsed="false">
      <c r="A3987" s="1" t="n">
        <v>126.884953354438</v>
      </c>
      <c r="J3987" s="1" t="n">
        <f aca="false">IF(A3987&gt;=0,A3987,A3987*-1+128)</f>
        <v>126.884953354438</v>
      </c>
      <c r="T3987" s="1" t="str">
        <f aca="false">CONCATENATE(" de d'",J3987,"'")</f>
        <v> de d'126.884953354438'</v>
      </c>
    </row>
    <row r="3988" customFormat="false" ht="12.75" hidden="false" customHeight="false" outlineLevel="0" collapsed="false">
      <c r="A3988" s="1" t="n">
        <v>126.887016623501</v>
      </c>
      <c r="J3988" s="1" t="n">
        <f aca="false">IF(A3988&gt;=0,A3988,A3988*-1+128)</f>
        <v>126.887016623501</v>
      </c>
      <c r="T3988" s="1" t="str">
        <f aca="false">CONCATENATE(" de d'",J3988,"'")</f>
        <v> de d'126.887016623501'</v>
      </c>
    </row>
    <row r="3989" customFormat="false" ht="12.75" hidden="false" customHeight="false" outlineLevel="0" collapsed="false">
      <c r="A3989" s="1" t="n">
        <v>126.889061231473</v>
      </c>
      <c r="J3989" s="1" t="n">
        <f aca="false">IF(A3989&gt;=0,A3989,A3989*-1+128)</f>
        <v>126.889061231473</v>
      </c>
      <c r="T3989" s="1" t="str">
        <f aca="false">CONCATENATE(" de d'",J3989,"'")</f>
        <v> de d'126.889061231473'</v>
      </c>
    </row>
    <row r="3990" customFormat="false" ht="12.75" hidden="false" customHeight="false" outlineLevel="0" collapsed="false">
      <c r="A3990" s="1" t="n">
        <v>126.891087178052</v>
      </c>
      <c r="J3990" s="1" t="n">
        <f aca="false">IF(A3990&gt;=0,A3990,A3990*-1+128)</f>
        <v>126.891087178052</v>
      </c>
      <c r="T3990" s="1" t="str">
        <f aca="false">CONCATENATE(" de d'",J3990,"'")</f>
        <v> de d'126.891087178052'</v>
      </c>
    </row>
    <row r="3991" customFormat="false" ht="12.75" hidden="false" customHeight="false" outlineLevel="0" collapsed="false">
      <c r="A3991" s="1" t="n">
        <v>126.893094462942</v>
      </c>
      <c r="J3991" s="1" t="n">
        <f aca="false">IF(A3991&gt;=0,A3991,A3991*-1+128)</f>
        <v>126.893094462942</v>
      </c>
      <c r="T3991" s="1" t="str">
        <f aca="false">CONCATENATE(" de d'",J3991,"'")</f>
        <v> de d'126.893094462942'</v>
      </c>
    </row>
    <row r="3992" customFormat="false" ht="12.75" hidden="false" customHeight="false" outlineLevel="0" collapsed="false">
      <c r="A3992" s="1" t="n">
        <v>126.895083085847</v>
      </c>
      <c r="J3992" s="1" t="n">
        <f aca="false">IF(A3992&gt;=0,A3992,A3992*-1+128)</f>
        <v>126.895083085847</v>
      </c>
      <c r="T3992" s="1" t="str">
        <f aca="false">CONCATENATE(" de d'",J3992,"'")</f>
        <v> de d'126.895083085847'</v>
      </c>
    </row>
    <row r="3993" customFormat="false" ht="12.75" hidden="false" customHeight="false" outlineLevel="0" collapsed="false">
      <c r="A3993" s="1" t="n">
        <v>126.897053046473</v>
      </c>
      <c r="J3993" s="1" t="n">
        <f aca="false">IF(A3993&gt;=0,A3993,A3993*-1+128)</f>
        <v>126.897053046473</v>
      </c>
      <c r="T3993" s="1" t="str">
        <f aca="false">CONCATENATE(" de d'",J3993,"'")</f>
        <v> de d'126.897053046473'</v>
      </c>
    </row>
    <row r="3994" customFormat="false" ht="12.75" hidden="false" customHeight="false" outlineLevel="0" collapsed="false">
      <c r="A3994" s="1" t="n">
        <v>126.899004344533</v>
      </c>
      <c r="J3994" s="1" t="n">
        <f aca="false">IF(A3994&gt;=0,A3994,A3994*-1+128)</f>
        <v>126.899004344533</v>
      </c>
      <c r="T3994" s="1" t="str">
        <f aca="false">CONCATENATE(" de d'",J3994,"'")</f>
        <v> de d'126.899004344533'</v>
      </c>
    </row>
    <row r="3995" customFormat="false" ht="12.75" hidden="false" customHeight="false" outlineLevel="0" collapsed="false">
      <c r="A3995" s="1" t="n">
        <v>126.900936979738</v>
      </c>
      <c r="J3995" s="1" t="n">
        <f aca="false">IF(A3995&gt;=0,A3995,A3995*-1+128)</f>
        <v>126.900936979738</v>
      </c>
      <c r="T3995" s="1" t="str">
        <f aca="false">CONCATENATE(" de d'",J3995,"'")</f>
        <v> de d'126.900936979738'</v>
      </c>
    </row>
    <row r="3996" customFormat="false" ht="12.75" hidden="false" customHeight="false" outlineLevel="0" collapsed="false">
      <c r="A3996" s="1" t="n">
        <v>126.902850951804</v>
      </c>
      <c r="J3996" s="1" t="n">
        <f aca="false">IF(A3996&gt;=0,A3996,A3996*-1+128)</f>
        <v>126.902850951804</v>
      </c>
      <c r="T3996" s="1" t="str">
        <f aca="false">CONCATENATE(" de d'",J3996,"'")</f>
        <v> de d'126.902850951804'</v>
      </c>
    </row>
    <row r="3997" customFormat="false" ht="12.75" hidden="false" customHeight="false" outlineLevel="0" collapsed="false">
      <c r="A3997" s="1" t="n">
        <v>126.904746260451</v>
      </c>
      <c r="J3997" s="1" t="n">
        <f aca="false">IF(A3997&gt;=0,A3997,A3997*-1+128)</f>
        <v>126.904746260451</v>
      </c>
      <c r="T3997" s="1" t="str">
        <f aca="false">CONCATENATE(" de d'",J3997,"'")</f>
        <v> de d'126.904746260451'</v>
      </c>
    </row>
    <row r="3998" customFormat="false" ht="12.75" hidden="false" customHeight="false" outlineLevel="0" collapsed="false">
      <c r="A3998" s="1" t="n">
        <v>126.906622905398</v>
      </c>
      <c r="J3998" s="1" t="n">
        <f aca="false">IF(A3998&gt;=0,A3998,A3998*-1+128)</f>
        <v>126.906622905398</v>
      </c>
      <c r="T3998" s="1" t="str">
        <f aca="false">CONCATENATE(" de d'",J3998,"'")</f>
        <v> de d'126.906622905398'</v>
      </c>
    </row>
    <row r="3999" customFormat="false" ht="12.75" hidden="false" customHeight="false" outlineLevel="0" collapsed="false">
      <c r="A3999" s="1" t="n">
        <v>126.908480886371</v>
      </c>
      <c r="J3999" s="1" t="n">
        <f aca="false">IF(A3999&gt;=0,A3999,A3999*-1+128)</f>
        <v>126.908480886371</v>
      </c>
      <c r="T3999" s="1" t="str">
        <f aca="false">CONCATENATE(" de d'",J3999,"'")</f>
        <v> de d'126.908480886371'</v>
      </c>
    </row>
    <row r="4000" customFormat="false" ht="12.75" hidden="false" customHeight="false" outlineLevel="0" collapsed="false">
      <c r="A4000" s="1" t="n">
        <v>126.910320203095</v>
      </c>
      <c r="J4000" s="1" t="n">
        <f aca="false">IF(A4000&gt;=0,A4000,A4000*-1+128)</f>
        <v>126.910320203095</v>
      </c>
      <c r="T4000" s="1" t="str">
        <f aca="false">CONCATENATE(" de d'",J4000,"'")</f>
        <v> de d'126.910320203095'</v>
      </c>
    </row>
    <row r="4001" customFormat="false" ht="12.75" hidden="false" customHeight="false" outlineLevel="0" collapsed="false">
      <c r="A4001" s="1" t="n">
        <v>126.912140855301</v>
      </c>
      <c r="J4001" s="1" t="n">
        <f aca="false">IF(A4001&gt;=0,A4001,A4001*-1+128)</f>
        <v>126.912140855301</v>
      </c>
      <c r="T4001" s="1" t="str">
        <f aca="false">CONCATENATE(" de d'",J4001,"'")</f>
        <v> de d'126.912140855301'</v>
      </c>
    </row>
    <row r="4002" customFormat="false" ht="12.75" hidden="false" customHeight="false" outlineLevel="0" collapsed="false">
      <c r="A4002" s="1" t="n">
        <v>126.913942842721</v>
      </c>
      <c r="J4002" s="1" t="n">
        <f aca="false">IF(A4002&gt;=0,A4002,A4002*-1+128)</f>
        <v>126.913942842721</v>
      </c>
      <c r="T4002" s="1" t="str">
        <f aca="false">CONCATENATE(" de d'",J4002,"'")</f>
        <v> de d'126.913942842721'</v>
      </c>
    </row>
    <row r="4003" customFormat="false" ht="12.75" hidden="false" customHeight="false" outlineLevel="0" collapsed="false">
      <c r="A4003" s="1" t="n">
        <v>126.915726165089</v>
      </c>
      <c r="J4003" s="1" t="n">
        <f aca="false">IF(A4003&gt;=0,A4003,A4003*-1+128)</f>
        <v>126.915726165089</v>
      </c>
      <c r="T4003" s="1" t="str">
        <f aca="false">CONCATENATE(" de d'",J4003,"'")</f>
        <v> de d'126.915726165089'</v>
      </c>
    </row>
    <row r="4004" customFormat="false" ht="12.75" hidden="false" customHeight="false" outlineLevel="0" collapsed="false">
      <c r="A4004" s="1" t="n">
        <v>126.917490822144</v>
      </c>
      <c r="J4004" s="1" t="n">
        <f aca="false">IF(A4004&gt;=0,A4004,A4004*-1+128)</f>
        <v>126.917490822144</v>
      </c>
      <c r="T4004" s="1" t="str">
        <f aca="false">CONCATENATE(" de d'",J4004,"'")</f>
        <v> de d'126.917490822144'</v>
      </c>
    </row>
    <row r="4005" customFormat="false" ht="12.75" hidden="false" customHeight="false" outlineLevel="0" collapsed="false">
      <c r="A4005" s="1" t="n">
        <v>126.919236813625</v>
      </c>
      <c r="J4005" s="1" t="n">
        <f aca="false">IF(A4005&gt;=0,A4005,A4005*-1+128)</f>
        <v>126.919236813625</v>
      </c>
      <c r="T4005" s="1" t="str">
        <f aca="false">CONCATENATE(" de d'",J4005,"'")</f>
        <v> de d'126.919236813625'</v>
      </c>
    </row>
    <row r="4006" customFormat="false" ht="12.75" hidden="false" customHeight="false" outlineLevel="0" collapsed="false">
      <c r="A4006" s="1" t="n">
        <v>126.920964139277</v>
      </c>
      <c r="J4006" s="1" t="n">
        <f aca="false">IF(A4006&gt;=0,A4006,A4006*-1+128)</f>
        <v>126.920964139277</v>
      </c>
      <c r="T4006" s="1" t="str">
        <f aca="false">CONCATENATE(" de d'",J4006,"'")</f>
        <v> de d'126.920964139277'</v>
      </c>
    </row>
    <row r="4007" customFormat="false" ht="12.75" hidden="false" customHeight="false" outlineLevel="0" collapsed="false">
      <c r="A4007" s="1" t="n">
        <v>126.922672798844</v>
      </c>
      <c r="J4007" s="1" t="n">
        <f aca="false">IF(A4007&gt;=0,A4007,A4007*-1+128)</f>
        <v>126.922672798844</v>
      </c>
      <c r="T4007" s="1" t="str">
        <f aca="false">CONCATENATE(" de d'",J4007,"'")</f>
        <v> de d'126.922672798844'</v>
      </c>
    </row>
    <row r="4008" customFormat="false" ht="12.75" hidden="false" customHeight="false" outlineLevel="0" collapsed="false">
      <c r="A4008" s="1" t="n">
        <v>126.924362792077</v>
      </c>
      <c r="J4008" s="1" t="n">
        <f aca="false">IF(A4008&gt;=0,A4008,A4008*-1+128)</f>
        <v>126.924362792077</v>
      </c>
      <c r="T4008" s="1" t="str">
        <f aca="false">CONCATENATE(" de d'",J4008,"'")</f>
        <v> de d'126.924362792077'</v>
      </c>
    </row>
    <row r="4009" customFormat="false" ht="12.75" hidden="false" customHeight="false" outlineLevel="0" collapsed="false">
      <c r="A4009" s="1" t="n">
        <v>126.926034118725</v>
      </c>
      <c r="J4009" s="1" t="n">
        <f aca="false">IF(A4009&gt;=0,A4009,A4009*-1+128)</f>
        <v>126.926034118725</v>
      </c>
      <c r="T4009" s="1" t="str">
        <f aca="false">CONCATENATE(" de d'",J4009,"'")</f>
        <v> de d'126.926034118725'</v>
      </c>
    </row>
    <row r="4010" customFormat="false" ht="12.75" hidden="false" customHeight="false" outlineLevel="0" collapsed="false">
      <c r="A4010" s="1" t="n">
        <v>126.927686778544</v>
      </c>
      <c r="J4010" s="1" t="n">
        <f aca="false">IF(A4010&gt;=0,A4010,A4010*-1+128)</f>
        <v>126.927686778544</v>
      </c>
      <c r="T4010" s="1" t="str">
        <f aca="false">CONCATENATE(" de d'",J4010,"'")</f>
        <v> de d'126.927686778544'</v>
      </c>
    </row>
    <row r="4011" customFormat="false" ht="12.75" hidden="false" customHeight="false" outlineLevel="0" collapsed="false">
      <c r="A4011" s="1" t="n">
        <v>126.92932077129</v>
      </c>
      <c r="J4011" s="1" t="n">
        <f aca="false">IF(A4011&gt;=0,A4011,A4011*-1+128)</f>
        <v>126.92932077129</v>
      </c>
      <c r="T4011" s="1" t="str">
        <f aca="false">CONCATENATE(" de d'",J4011,"'")</f>
        <v> de d'126.92932077129'</v>
      </c>
    </row>
    <row r="4012" customFormat="false" ht="12.75" hidden="false" customHeight="false" outlineLevel="0" collapsed="false">
      <c r="A4012" s="1" t="n">
        <v>126.930936096724</v>
      </c>
      <c r="J4012" s="1" t="n">
        <f aca="false">IF(A4012&gt;=0,A4012,A4012*-1+128)</f>
        <v>126.930936096724</v>
      </c>
      <c r="T4012" s="1" t="str">
        <f aca="false">CONCATENATE(" de d'",J4012,"'")</f>
        <v> de d'126.930936096724'</v>
      </c>
    </row>
    <row r="4013" customFormat="false" ht="12.75" hidden="false" customHeight="false" outlineLevel="0" collapsed="false">
      <c r="A4013" s="1" t="n">
        <v>126.932532754606</v>
      </c>
      <c r="J4013" s="1" t="n">
        <f aca="false">IF(A4013&gt;=0,A4013,A4013*-1+128)</f>
        <v>126.932532754606</v>
      </c>
      <c r="T4013" s="1" t="str">
        <f aca="false">CONCATENATE(" de d'",J4013,"'")</f>
        <v> de d'126.932532754606'</v>
      </c>
    </row>
    <row r="4014" customFormat="false" ht="12.75" hidden="false" customHeight="false" outlineLevel="0" collapsed="false">
      <c r="A4014" s="1" t="n">
        <v>126.934110744704</v>
      </c>
      <c r="J4014" s="1" t="n">
        <f aca="false">IF(A4014&gt;=0,A4014,A4014*-1+128)</f>
        <v>126.934110744704</v>
      </c>
      <c r="T4014" s="1" t="str">
        <f aca="false">CONCATENATE(" de d'",J4014,"'")</f>
        <v> de d'126.934110744704'</v>
      </c>
    </row>
    <row r="4015" customFormat="false" ht="12.75" hidden="false" customHeight="false" outlineLevel="0" collapsed="false">
      <c r="A4015" s="1" t="n">
        <v>126.935670066784</v>
      </c>
      <c r="J4015" s="1" t="n">
        <f aca="false">IF(A4015&gt;=0,A4015,A4015*-1+128)</f>
        <v>126.935670066784</v>
      </c>
      <c r="T4015" s="1" t="str">
        <f aca="false">CONCATENATE(" de d'",J4015,"'")</f>
        <v> de d'126.935670066784'</v>
      </c>
    </row>
    <row r="4016" customFormat="false" ht="12.75" hidden="false" customHeight="false" outlineLevel="0" collapsed="false">
      <c r="A4016" s="1" t="n">
        <v>126.937210720617</v>
      </c>
      <c r="J4016" s="1" t="n">
        <f aca="false">IF(A4016&gt;=0,A4016,A4016*-1+128)</f>
        <v>126.937210720617</v>
      </c>
      <c r="T4016" s="1" t="str">
        <f aca="false">CONCATENATE(" de d'",J4016,"'")</f>
        <v> de d'126.937210720617'</v>
      </c>
    </row>
    <row r="4017" customFormat="false" ht="12.75" hidden="false" customHeight="false" outlineLevel="0" collapsed="false">
      <c r="A4017" s="1" t="n">
        <v>126.938732705977</v>
      </c>
      <c r="J4017" s="1" t="n">
        <f aca="false">IF(A4017&gt;=0,A4017,A4017*-1+128)</f>
        <v>126.938732705977</v>
      </c>
      <c r="T4017" s="1" t="str">
        <f aca="false">CONCATENATE(" de d'",J4017,"'")</f>
        <v> de d'126.938732705977'</v>
      </c>
    </row>
    <row r="4018" customFormat="false" ht="12.75" hidden="false" customHeight="false" outlineLevel="0" collapsed="false">
      <c r="A4018" s="1" t="n">
        <v>126.940236022639</v>
      </c>
      <c r="J4018" s="1" t="n">
        <f aca="false">IF(A4018&gt;=0,A4018,A4018*-1+128)</f>
        <v>126.940236022639</v>
      </c>
      <c r="T4018" s="1" t="str">
        <f aca="false">CONCATENATE(" de d'",J4018,"'")</f>
        <v> de d'126.940236022639'</v>
      </c>
    </row>
    <row r="4019" customFormat="false" ht="12.75" hidden="false" customHeight="false" outlineLevel="0" collapsed="false">
      <c r="A4019" s="1" t="n">
        <v>126.941720670384</v>
      </c>
      <c r="J4019" s="1" t="n">
        <f aca="false">IF(A4019&gt;=0,A4019,A4019*-1+128)</f>
        <v>126.941720670384</v>
      </c>
      <c r="T4019" s="1" t="str">
        <f aca="false">CONCATENATE(" de d'",J4019,"'")</f>
        <v> de d'126.941720670384'</v>
      </c>
    </row>
    <row r="4020" customFormat="false" ht="12.75" hidden="false" customHeight="false" outlineLevel="0" collapsed="false">
      <c r="A4020" s="1" t="n">
        <v>126.943186648991</v>
      </c>
      <c r="J4020" s="1" t="n">
        <f aca="false">IF(A4020&gt;=0,A4020,A4020*-1+128)</f>
        <v>126.943186648991</v>
      </c>
      <c r="T4020" s="1" t="str">
        <f aca="false">CONCATENATE(" de d'",J4020,"'")</f>
        <v> de d'126.943186648991'</v>
      </c>
    </row>
    <row r="4021" customFormat="false" ht="12.75" hidden="false" customHeight="false" outlineLevel="0" collapsed="false">
      <c r="A4021" s="1" t="n">
        <v>126.944633958247</v>
      </c>
      <c r="J4021" s="1" t="n">
        <f aca="false">IF(A4021&gt;=0,A4021,A4021*-1+128)</f>
        <v>126.944633958247</v>
      </c>
      <c r="T4021" s="1" t="str">
        <f aca="false">CONCATENATE(" de d'",J4021,"'")</f>
        <v> de d'126.944633958247'</v>
      </c>
    </row>
    <row r="4022" customFormat="false" ht="12.75" hidden="false" customHeight="false" outlineLevel="0" collapsed="false">
      <c r="A4022" s="1" t="n">
        <v>126.946062597938</v>
      </c>
      <c r="J4022" s="1" t="n">
        <f aca="false">IF(A4022&gt;=0,A4022,A4022*-1+128)</f>
        <v>126.946062597938</v>
      </c>
      <c r="T4022" s="1" t="str">
        <f aca="false">CONCATENATE(" de d'",J4022,"'")</f>
        <v> de d'126.946062597938'</v>
      </c>
    </row>
    <row r="4023" customFormat="false" ht="12.75" hidden="false" customHeight="false" outlineLevel="0" collapsed="false">
      <c r="A4023" s="1" t="n">
        <v>126.947472567853</v>
      </c>
      <c r="J4023" s="1" t="n">
        <f aca="false">IF(A4023&gt;=0,A4023,A4023*-1+128)</f>
        <v>126.947472567853</v>
      </c>
      <c r="T4023" s="1" t="str">
        <f aca="false">CONCATENATE(" de d'",J4023,"'")</f>
        <v> de d'126.947472567853'</v>
      </c>
    </row>
    <row r="4024" customFormat="false" ht="12.75" hidden="false" customHeight="false" outlineLevel="0" collapsed="false">
      <c r="A4024" s="1" t="n">
        <v>126.948863867786</v>
      </c>
      <c r="J4024" s="1" t="n">
        <f aca="false">IF(A4024&gt;=0,A4024,A4024*-1+128)</f>
        <v>126.948863867786</v>
      </c>
      <c r="T4024" s="1" t="str">
        <f aca="false">CONCATENATE(" de d'",J4024,"'")</f>
        <v> de d'126.948863867786'</v>
      </c>
    </row>
    <row r="4025" customFormat="false" ht="12.75" hidden="false" customHeight="false" outlineLevel="0" collapsed="false">
      <c r="A4025" s="1" t="n">
        <v>126.950236497531</v>
      </c>
      <c r="J4025" s="1" t="n">
        <f aca="false">IF(A4025&gt;=0,A4025,A4025*-1+128)</f>
        <v>126.950236497531</v>
      </c>
      <c r="T4025" s="1" t="str">
        <f aca="false">CONCATENATE(" de d'",J4025,"'")</f>
        <v> de d'126.950236497531'</v>
      </c>
    </row>
    <row r="4026" customFormat="false" ht="12.75" hidden="false" customHeight="false" outlineLevel="0" collapsed="false">
      <c r="A4026" s="1" t="n">
        <v>126.951590456888</v>
      </c>
      <c r="J4026" s="1" t="n">
        <f aca="false">IF(A4026&gt;=0,A4026,A4026*-1+128)</f>
        <v>126.951590456888</v>
      </c>
      <c r="T4026" s="1" t="str">
        <f aca="false">CONCATENATE(" de d'",J4026,"'")</f>
        <v> de d'126.951590456888'</v>
      </c>
    </row>
    <row r="4027" customFormat="false" ht="12.75" hidden="false" customHeight="false" outlineLevel="0" collapsed="false">
      <c r="A4027" s="1" t="n">
        <v>126.952925745657</v>
      </c>
      <c r="J4027" s="1" t="n">
        <f aca="false">IF(A4027&gt;=0,A4027,A4027*-1+128)</f>
        <v>126.952925745657</v>
      </c>
      <c r="T4027" s="1" t="str">
        <f aca="false">CONCATENATE(" de d'",J4027,"'")</f>
        <v> de d'126.952925745657'</v>
      </c>
    </row>
    <row r="4028" customFormat="false" ht="12.75" hidden="false" customHeight="false" outlineLevel="0" collapsed="false">
      <c r="A4028" s="1" t="n">
        <v>126.954242363641</v>
      </c>
      <c r="J4028" s="1" t="n">
        <f aca="false">IF(A4028&gt;=0,A4028,A4028*-1+128)</f>
        <v>126.954242363641</v>
      </c>
      <c r="T4028" s="1" t="str">
        <f aca="false">CONCATENATE(" de d'",J4028,"'")</f>
        <v> de d'126.954242363641'</v>
      </c>
    </row>
    <row r="4029" customFormat="false" ht="12.75" hidden="false" customHeight="false" outlineLevel="0" collapsed="false">
      <c r="A4029" s="1" t="n">
        <v>126.955540310646</v>
      </c>
      <c r="J4029" s="1" t="n">
        <f aca="false">IF(A4029&gt;=0,A4029,A4029*-1+128)</f>
        <v>126.955540310646</v>
      </c>
      <c r="T4029" s="1" t="str">
        <f aca="false">CONCATENATE(" de d'",J4029,"'")</f>
        <v> de d'126.955540310646'</v>
      </c>
    </row>
    <row r="4030" customFormat="false" ht="12.75" hidden="false" customHeight="false" outlineLevel="0" collapsed="false">
      <c r="A4030" s="1" t="n">
        <v>126.956819586483</v>
      </c>
      <c r="J4030" s="1" t="n">
        <f aca="false">IF(A4030&gt;=0,A4030,A4030*-1+128)</f>
        <v>126.956819586483</v>
      </c>
      <c r="T4030" s="1" t="str">
        <f aca="false">CONCATENATE(" de d'",J4030,"'")</f>
        <v> de d'126.956819586483'</v>
      </c>
    </row>
    <row r="4031" customFormat="false" ht="12.75" hidden="false" customHeight="false" outlineLevel="0" collapsed="false">
      <c r="A4031" s="1" t="n">
        <v>126.958080190963</v>
      </c>
      <c r="J4031" s="1" t="n">
        <f aca="false">IF(A4031&gt;=0,A4031,A4031*-1+128)</f>
        <v>126.958080190963</v>
      </c>
      <c r="T4031" s="1" t="str">
        <f aca="false">CONCATENATE(" de d'",J4031,"'")</f>
        <v> de d'126.958080190963'</v>
      </c>
    </row>
    <row r="4032" customFormat="false" ht="12.75" hidden="false" customHeight="false" outlineLevel="0" collapsed="false">
      <c r="A4032" s="1" t="n">
        <v>126.9593221239</v>
      </c>
      <c r="J4032" s="1" t="n">
        <f aca="false">IF(A4032&gt;=0,A4032,A4032*-1+128)</f>
        <v>126.9593221239</v>
      </c>
      <c r="T4032" s="1" t="str">
        <f aca="false">CONCATENATE(" de d'",J4032,"'")</f>
        <v> de d'126.9593221239'</v>
      </c>
    </row>
    <row r="4033" customFormat="false" ht="12.75" hidden="false" customHeight="false" outlineLevel="0" collapsed="false">
      <c r="A4033" s="1" t="n">
        <v>126.960545385112</v>
      </c>
      <c r="J4033" s="1" t="n">
        <f aca="false">IF(A4033&gt;=0,A4033,A4033*-1+128)</f>
        <v>126.960545385112</v>
      </c>
      <c r="T4033" s="1" t="str">
        <f aca="false">CONCATENATE(" de d'",J4033,"'")</f>
        <v> de d'126.960545385112'</v>
      </c>
    </row>
    <row r="4034" customFormat="false" ht="12.75" hidden="false" customHeight="false" outlineLevel="0" collapsed="false">
      <c r="A4034" s="1" t="n">
        <v>126.961749974418</v>
      </c>
      <c r="J4034" s="1" t="n">
        <f aca="false">IF(A4034&gt;=0,A4034,A4034*-1+128)</f>
        <v>126.961749974418</v>
      </c>
      <c r="T4034" s="1" t="str">
        <f aca="false">CONCATENATE(" de d'",J4034,"'")</f>
        <v> de d'126.961749974418'</v>
      </c>
    </row>
    <row r="4035" customFormat="false" ht="12.75" hidden="false" customHeight="false" outlineLevel="0" collapsed="false">
      <c r="A4035" s="1" t="n">
        <v>126.962935891643</v>
      </c>
      <c r="J4035" s="1" t="n">
        <f aca="false">IF(A4035&gt;=0,A4035,A4035*-1+128)</f>
        <v>126.962935891643</v>
      </c>
      <c r="T4035" s="1" t="str">
        <f aca="false">CONCATENATE(" de d'",J4035,"'")</f>
        <v> de d'126.962935891643'</v>
      </c>
    </row>
    <row r="4036" customFormat="false" ht="12.75" hidden="false" customHeight="false" outlineLevel="0" collapsed="false">
      <c r="A4036" s="1" t="n">
        <v>126.96410313661</v>
      </c>
      <c r="J4036" s="1" t="n">
        <f aca="false">IF(A4036&gt;=0,A4036,A4036*-1+128)</f>
        <v>126.96410313661</v>
      </c>
      <c r="T4036" s="1" t="str">
        <f aca="false">CONCATENATE(" de d'",J4036,"'")</f>
        <v> de d'126.96410313661'</v>
      </c>
    </row>
    <row r="4037" customFormat="false" ht="12.75" hidden="false" customHeight="false" outlineLevel="0" collapsed="false">
      <c r="A4037" s="1" t="n">
        <v>126.96525170915</v>
      </c>
      <c r="J4037" s="1" t="n">
        <f aca="false">IF(A4037&gt;=0,A4037,A4037*-1+128)</f>
        <v>126.96525170915</v>
      </c>
      <c r="T4037" s="1" t="str">
        <f aca="false">CONCATENATE(" de d'",J4037,"'")</f>
        <v> de d'126.96525170915'</v>
      </c>
    </row>
    <row r="4038" customFormat="false" ht="12.75" hidden="false" customHeight="false" outlineLevel="0" collapsed="false">
      <c r="A4038" s="1" t="n">
        <v>126.966381609092</v>
      </c>
      <c r="J4038" s="1" t="n">
        <f aca="false">IF(A4038&gt;=0,A4038,A4038*-1+128)</f>
        <v>126.966381609092</v>
      </c>
      <c r="T4038" s="1" t="str">
        <f aca="false">CONCATENATE(" de d'",J4038,"'")</f>
        <v> de d'126.966381609092'</v>
      </c>
    </row>
    <row r="4039" customFormat="false" ht="12.75" hidden="false" customHeight="false" outlineLevel="0" collapsed="false">
      <c r="A4039" s="1" t="n">
        <v>126.96749283627</v>
      </c>
      <c r="J4039" s="1" t="n">
        <f aca="false">IF(A4039&gt;=0,A4039,A4039*-1+128)</f>
        <v>126.96749283627</v>
      </c>
      <c r="T4039" s="1" t="str">
        <f aca="false">CONCATENATE(" de d'",J4039,"'")</f>
        <v> de d'126.96749283627'</v>
      </c>
    </row>
    <row r="4040" customFormat="false" ht="12.75" hidden="false" customHeight="false" outlineLevel="0" collapsed="false">
      <c r="A4040" s="1" t="n">
        <v>126.968585390522</v>
      </c>
      <c r="J4040" s="1" t="n">
        <f aca="false">IF(A4040&gt;=0,A4040,A4040*-1+128)</f>
        <v>126.968585390522</v>
      </c>
      <c r="T4040" s="1" t="str">
        <f aca="false">CONCATENATE(" de d'",J4040,"'")</f>
        <v> de d'126.968585390522'</v>
      </c>
    </row>
    <row r="4041" customFormat="false" ht="12.75" hidden="false" customHeight="false" outlineLevel="0" collapsed="false">
      <c r="A4041" s="1" t="n">
        <v>126.969659271686</v>
      </c>
      <c r="J4041" s="1" t="n">
        <f aca="false">IF(A4041&gt;=0,A4041,A4041*-1+128)</f>
        <v>126.969659271686</v>
      </c>
      <c r="T4041" s="1" t="str">
        <f aca="false">CONCATENATE(" de d'",J4041,"'")</f>
        <v> de d'126.969659271686'</v>
      </c>
    </row>
    <row r="4042" customFormat="false" ht="12.75" hidden="false" customHeight="false" outlineLevel="0" collapsed="false">
      <c r="A4042" s="1" t="n">
        <v>126.970714479605</v>
      </c>
      <c r="J4042" s="1" t="n">
        <f aca="false">IF(A4042&gt;=0,A4042,A4042*-1+128)</f>
        <v>126.970714479605</v>
      </c>
      <c r="T4042" s="1" t="str">
        <f aca="false">CONCATENATE(" de d'",J4042,"'")</f>
        <v> de d'126.970714479605'</v>
      </c>
    </row>
    <row r="4043" customFormat="false" ht="12.75" hidden="false" customHeight="false" outlineLevel="0" collapsed="false">
      <c r="A4043" s="1" t="n">
        <v>126.971751014123</v>
      </c>
      <c r="J4043" s="1" t="n">
        <f aca="false">IF(A4043&gt;=0,A4043,A4043*-1+128)</f>
        <v>126.971751014123</v>
      </c>
      <c r="T4043" s="1" t="str">
        <f aca="false">CONCATENATE(" de d'",J4043,"'")</f>
        <v> de d'126.971751014123'</v>
      </c>
    </row>
    <row r="4044" customFormat="false" ht="12.75" hidden="false" customHeight="false" outlineLevel="0" collapsed="false">
      <c r="A4044" s="1" t="n">
        <v>126.972768875087</v>
      </c>
      <c r="J4044" s="1" t="n">
        <f aca="false">IF(A4044&gt;=0,A4044,A4044*-1+128)</f>
        <v>126.972768875087</v>
      </c>
      <c r="T4044" s="1" t="str">
        <f aca="false">CONCATENATE(" de d'",J4044,"'")</f>
        <v> de d'126.972768875087'</v>
      </c>
    </row>
    <row r="4045" customFormat="false" ht="12.75" hidden="false" customHeight="false" outlineLevel="0" collapsed="false">
      <c r="A4045" s="1" t="n">
        <v>126.973768062349</v>
      </c>
      <c r="J4045" s="1" t="n">
        <f aca="false">IF(A4045&gt;=0,A4045,A4045*-1+128)</f>
        <v>126.973768062349</v>
      </c>
      <c r="T4045" s="1" t="str">
        <f aca="false">CONCATENATE(" de d'",J4045,"'")</f>
        <v> de d'126.973768062349'</v>
      </c>
    </row>
    <row r="4046" customFormat="false" ht="12.75" hidden="false" customHeight="false" outlineLevel="0" collapsed="false">
      <c r="A4046" s="1" t="n">
        <v>126.974748575762</v>
      </c>
      <c r="J4046" s="1" t="n">
        <f aca="false">IF(A4046&gt;=0,A4046,A4046*-1+128)</f>
        <v>126.974748575762</v>
      </c>
      <c r="T4046" s="1" t="str">
        <f aca="false">CONCATENATE(" de d'",J4046,"'")</f>
        <v> de d'126.974748575762'</v>
      </c>
    </row>
    <row r="4047" customFormat="false" ht="12.75" hidden="false" customHeight="false" outlineLevel="0" collapsed="false">
      <c r="A4047" s="1" t="n">
        <v>126.97571041518</v>
      </c>
      <c r="J4047" s="1" t="n">
        <f aca="false">IF(A4047&gt;=0,A4047,A4047*-1+128)</f>
        <v>126.97571041518</v>
      </c>
      <c r="T4047" s="1" t="str">
        <f aca="false">CONCATENATE(" de d'",J4047,"'")</f>
        <v> de d'126.97571041518'</v>
      </c>
    </row>
    <row r="4048" customFormat="false" ht="12.75" hidden="false" customHeight="false" outlineLevel="0" collapsed="false">
      <c r="A4048" s="1" t="n">
        <v>126.976653580463</v>
      </c>
      <c r="J4048" s="1" t="n">
        <f aca="false">IF(A4048&gt;=0,A4048,A4048*-1+128)</f>
        <v>126.976653580463</v>
      </c>
      <c r="T4048" s="1" t="str">
        <f aca="false">CONCATENATE(" de d'",J4048,"'")</f>
        <v> de d'126.976653580463'</v>
      </c>
    </row>
    <row r="4049" customFormat="false" ht="12.75" hidden="false" customHeight="false" outlineLevel="0" collapsed="false">
      <c r="A4049" s="1" t="n">
        <v>126.977578071471</v>
      </c>
      <c r="J4049" s="1" t="n">
        <f aca="false">IF(A4049&gt;=0,A4049,A4049*-1+128)</f>
        <v>126.977578071471</v>
      </c>
      <c r="T4049" s="1" t="str">
        <f aca="false">CONCATENATE(" de d'",J4049,"'")</f>
        <v> de d'126.977578071471'</v>
      </c>
    </row>
    <row r="4050" customFormat="false" ht="12.75" hidden="false" customHeight="false" outlineLevel="0" collapsed="false">
      <c r="A4050" s="1" t="n">
        <v>126.97848388807</v>
      </c>
      <c r="J4050" s="1" t="n">
        <f aca="false">IF(A4050&gt;=0,A4050,A4050*-1+128)</f>
        <v>126.97848388807</v>
      </c>
      <c r="T4050" s="1" t="str">
        <f aca="false">CONCATENATE(" de d'",J4050,"'")</f>
        <v> de d'126.97848388807'</v>
      </c>
    </row>
    <row r="4051" customFormat="false" ht="12.75" hidden="false" customHeight="false" outlineLevel="0" collapsed="false">
      <c r="A4051" s="1" t="n">
        <v>126.979371030125</v>
      </c>
      <c r="J4051" s="1" t="n">
        <f aca="false">IF(A4051&gt;=0,A4051,A4051*-1+128)</f>
        <v>126.979371030125</v>
      </c>
      <c r="T4051" s="1" t="str">
        <f aca="false">CONCATENATE(" de d'",J4051,"'")</f>
        <v> de d'126.979371030125'</v>
      </c>
    </row>
    <row r="4052" customFormat="false" ht="12.75" hidden="false" customHeight="false" outlineLevel="0" collapsed="false">
      <c r="A4052" s="1" t="n">
        <v>126.980239497506</v>
      </c>
      <c r="J4052" s="1" t="n">
        <f aca="false">IF(A4052&gt;=0,A4052,A4052*-1+128)</f>
        <v>126.980239497506</v>
      </c>
      <c r="T4052" s="1" t="str">
        <f aca="false">CONCATENATE(" de d'",J4052,"'")</f>
        <v> de d'126.980239497506'</v>
      </c>
    </row>
    <row r="4053" customFormat="false" ht="12.75" hidden="false" customHeight="false" outlineLevel="0" collapsed="false">
      <c r="A4053" s="1" t="n">
        <v>126.981089290086</v>
      </c>
      <c r="J4053" s="1" t="n">
        <f aca="false">IF(A4053&gt;=0,A4053,A4053*-1+128)</f>
        <v>126.981089290086</v>
      </c>
      <c r="T4053" s="1" t="str">
        <f aca="false">CONCATENATE(" de d'",J4053,"'")</f>
        <v> de d'126.981089290086'</v>
      </c>
    </row>
    <row r="4054" customFormat="false" ht="12.75" hidden="false" customHeight="false" outlineLevel="0" collapsed="false">
      <c r="A4054" s="1" t="n">
        <v>126.98192040774</v>
      </c>
      <c r="J4054" s="1" t="n">
        <f aca="false">IF(A4054&gt;=0,A4054,A4054*-1+128)</f>
        <v>126.98192040774</v>
      </c>
      <c r="T4054" s="1" t="str">
        <f aca="false">CONCATENATE(" de d'",J4054,"'")</f>
        <v> de d'126.98192040774'</v>
      </c>
    </row>
    <row r="4055" customFormat="false" ht="12.75" hidden="false" customHeight="false" outlineLevel="0" collapsed="false">
      <c r="A4055" s="1" t="n">
        <v>126.982732850345</v>
      </c>
      <c r="J4055" s="1" t="n">
        <f aca="false">IF(A4055&gt;=0,A4055,A4055*-1+128)</f>
        <v>126.982732850345</v>
      </c>
      <c r="T4055" s="1" t="str">
        <f aca="false">CONCATENATE(" de d'",J4055,"'")</f>
        <v> de d'126.982732850345'</v>
      </c>
    </row>
    <row r="4056" customFormat="false" ht="12.75" hidden="false" customHeight="false" outlineLevel="0" collapsed="false">
      <c r="A4056" s="1" t="n">
        <v>126.983526617781</v>
      </c>
      <c r="J4056" s="1" t="n">
        <f aca="false">IF(A4056&gt;=0,A4056,A4056*-1+128)</f>
        <v>126.983526617781</v>
      </c>
      <c r="T4056" s="1" t="str">
        <f aca="false">CONCATENATE(" de d'",J4056,"'")</f>
        <v> de d'126.983526617781'</v>
      </c>
    </row>
    <row r="4057" customFormat="false" ht="12.75" hidden="false" customHeight="false" outlineLevel="0" collapsed="false">
      <c r="A4057" s="1" t="n">
        <v>126.984301709933</v>
      </c>
      <c r="J4057" s="1" t="n">
        <f aca="false">IF(A4057&gt;=0,A4057,A4057*-1+128)</f>
        <v>126.984301709933</v>
      </c>
      <c r="T4057" s="1" t="str">
        <f aca="false">CONCATENATE(" de d'",J4057,"'")</f>
        <v> de d'126.984301709933'</v>
      </c>
    </row>
    <row r="4058" customFormat="false" ht="12.75" hidden="false" customHeight="false" outlineLevel="0" collapsed="false">
      <c r="A4058" s="1" t="n">
        <v>126.985058126685</v>
      </c>
      <c r="J4058" s="1" t="n">
        <f aca="false">IF(A4058&gt;=0,A4058,A4058*-1+128)</f>
        <v>126.985058126685</v>
      </c>
      <c r="T4058" s="1" t="str">
        <f aca="false">CONCATENATE(" de d'",J4058,"'")</f>
        <v> de d'126.985058126685'</v>
      </c>
    </row>
    <row r="4059" customFormat="false" ht="12.75" hidden="false" customHeight="false" outlineLevel="0" collapsed="false">
      <c r="A4059" s="1" t="n">
        <v>126.985795867928</v>
      </c>
      <c r="J4059" s="1" t="n">
        <f aca="false">IF(A4059&gt;=0,A4059,A4059*-1+128)</f>
        <v>126.985795867928</v>
      </c>
      <c r="T4059" s="1" t="str">
        <f aca="false">CONCATENATE(" de d'",J4059,"'")</f>
        <v> de d'126.985795867928'</v>
      </c>
    </row>
    <row r="4060" customFormat="false" ht="12.75" hidden="false" customHeight="false" outlineLevel="0" collapsed="false">
      <c r="A4060" s="1" t="n">
        <v>126.986514933551</v>
      </c>
      <c r="J4060" s="1" t="n">
        <f aca="false">IF(A4060&gt;=0,A4060,A4060*-1+128)</f>
        <v>126.986514933551</v>
      </c>
      <c r="T4060" s="1" t="str">
        <f aca="false">CONCATENATE(" de d'",J4060,"'")</f>
        <v> de d'126.986514933551'</v>
      </c>
    </row>
    <row r="4061" customFormat="false" ht="12.75" hidden="false" customHeight="false" outlineLevel="0" collapsed="false">
      <c r="A4061" s="1" t="n">
        <v>126.987215323451</v>
      </c>
      <c r="J4061" s="1" t="n">
        <f aca="false">IF(A4061&gt;=0,A4061,A4061*-1+128)</f>
        <v>126.987215323451</v>
      </c>
      <c r="T4061" s="1" t="str">
        <f aca="false">CONCATENATE(" de d'",J4061,"'")</f>
        <v> de d'126.987215323451'</v>
      </c>
    </row>
    <row r="4062" customFormat="false" ht="12.75" hidden="false" customHeight="false" outlineLevel="0" collapsed="false">
      <c r="A4062" s="1" t="n">
        <v>126.987897037523</v>
      </c>
      <c r="J4062" s="1" t="n">
        <f aca="false">IF(A4062&gt;=0,A4062,A4062*-1+128)</f>
        <v>126.987897037523</v>
      </c>
      <c r="T4062" s="1" t="str">
        <f aca="false">CONCATENATE(" de d'",J4062,"'")</f>
        <v> de d'126.987897037523'</v>
      </c>
    </row>
    <row r="4063" customFormat="false" ht="12.75" hidden="false" customHeight="false" outlineLevel="0" collapsed="false">
      <c r="A4063" s="1" t="n">
        <v>126.988560075667</v>
      </c>
      <c r="J4063" s="1" t="n">
        <f aca="false">IF(A4063&gt;=0,A4063,A4063*-1+128)</f>
        <v>126.988560075667</v>
      </c>
      <c r="T4063" s="1" t="str">
        <f aca="false">CONCATENATE(" de d'",J4063,"'")</f>
        <v> de d'126.988560075667'</v>
      </c>
    </row>
    <row r="4064" customFormat="false" ht="12.75" hidden="false" customHeight="false" outlineLevel="0" collapsed="false">
      <c r="A4064" s="1" t="n">
        <v>126.989204437786</v>
      </c>
      <c r="J4064" s="1" t="n">
        <f aca="false">IF(A4064&gt;=0,A4064,A4064*-1+128)</f>
        <v>126.989204437786</v>
      </c>
      <c r="T4064" s="1" t="str">
        <f aca="false">CONCATENATE(" de d'",J4064,"'")</f>
        <v> de d'126.989204437786'</v>
      </c>
    </row>
    <row r="4065" customFormat="false" ht="12.75" hidden="false" customHeight="false" outlineLevel="0" collapsed="false">
      <c r="A4065" s="1" t="n">
        <v>126.989830123785</v>
      </c>
      <c r="J4065" s="1" t="n">
        <f aca="false">IF(A4065&gt;=0,A4065,A4065*-1+128)</f>
        <v>126.989830123785</v>
      </c>
      <c r="T4065" s="1" t="str">
        <f aca="false">CONCATENATE(" de d'",J4065,"'")</f>
        <v> de d'126.989830123785'</v>
      </c>
    </row>
    <row r="4066" customFormat="false" ht="12.75" hidden="false" customHeight="false" outlineLevel="0" collapsed="false">
      <c r="A4066" s="1" t="n">
        <v>126.990437133572</v>
      </c>
      <c r="J4066" s="1" t="n">
        <f aca="false">IF(A4066&gt;=0,A4066,A4066*-1+128)</f>
        <v>126.990437133572</v>
      </c>
      <c r="T4066" s="1" t="str">
        <f aca="false">CONCATENATE(" de d'",J4066,"'")</f>
        <v> de d'126.990437133572'</v>
      </c>
    </row>
    <row r="4067" customFormat="false" ht="12.75" hidden="false" customHeight="false" outlineLevel="0" collapsed="false">
      <c r="A4067" s="1" t="n">
        <v>126.991025467057</v>
      </c>
      <c r="J4067" s="1" t="n">
        <f aca="false">IF(A4067&gt;=0,A4067,A4067*-1+128)</f>
        <v>126.991025467057</v>
      </c>
      <c r="T4067" s="1" t="str">
        <f aca="false">CONCATENATE(" de d'",J4067,"'")</f>
        <v> de d'126.991025467057'</v>
      </c>
    </row>
    <row r="4068" customFormat="false" ht="12.75" hidden="false" customHeight="false" outlineLevel="0" collapsed="false">
      <c r="A4068" s="1" t="n">
        <v>126.991595124155</v>
      </c>
      <c r="J4068" s="1" t="n">
        <f aca="false">IF(A4068&gt;=0,A4068,A4068*-1+128)</f>
        <v>126.991595124155</v>
      </c>
      <c r="T4068" s="1" t="str">
        <f aca="false">CONCATENATE(" de d'",J4068,"'")</f>
        <v> de d'126.991595124155'</v>
      </c>
    </row>
    <row r="4069" customFormat="false" ht="12.75" hidden="false" customHeight="false" outlineLevel="0" collapsed="false">
      <c r="A4069" s="1" t="n">
        <v>126.992146104781</v>
      </c>
      <c r="J4069" s="1" t="n">
        <f aca="false">IF(A4069&gt;=0,A4069,A4069*-1+128)</f>
        <v>126.992146104781</v>
      </c>
      <c r="T4069" s="1" t="str">
        <f aca="false">CONCATENATE(" de d'",J4069,"'")</f>
        <v> de d'126.992146104781'</v>
      </c>
    </row>
    <row r="4070" customFormat="false" ht="12.75" hidden="false" customHeight="false" outlineLevel="0" collapsed="false">
      <c r="A4070" s="1" t="n">
        <v>126.992678408855</v>
      </c>
      <c r="J4070" s="1" t="n">
        <f aca="false">IF(A4070&gt;=0,A4070,A4070*-1+128)</f>
        <v>126.992678408855</v>
      </c>
      <c r="T4070" s="1" t="str">
        <f aca="false">CONCATENATE(" de d'",J4070,"'")</f>
        <v> de d'126.992678408855'</v>
      </c>
    </row>
    <row r="4071" customFormat="false" ht="12.75" hidden="false" customHeight="false" outlineLevel="0" collapsed="false">
      <c r="A4071" s="1" t="n">
        <v>126.993192036298</v>
      </c>
      <c r="J4071" s="1" t="n">
        <f aca="false">IF(A4071&gt;=0,A4071,A4071*-1+128)</f>
        <v>126.993192036298</v>
      </c>
      <c r="T4071" s="1" t="str">
        <f aca="false">CONCATENATE(" de d'",J4071,"'")</f>
        <v> de d'126.993192036298'</v>
      </c>
    </row>
    <row r="4072" customFormat="false" ht="12.75" hidden="false" customHeight="false" outlineLevel="0" collapsed="false">
      <c r="A4072" s="1" t="n">
        <v>126.993686987034</v>
      </c>
      <c r="J4072" s="1" t="n">
        <f aca="false">IF(A4072&gt;=0,A4072,A4072*-1+128)</f>
        <v>126.993686987034</v>
      </c>
      <c r="T4072" s="1" t="str">
        <f aca="false">CONCATENATE(" de d'",J4072,"'")</f>
        <v> de d'126.993686987034'</v>
      </c>
    </row>
    <row r="4073" customFormat="false" ht="12.75" hidden="false" customHeight="false" outlineLevel="0" collapsed="false">
      <c r="A4073" s="1" t="n">
        <v>126.994163260992</v>
      </c>
      <c r="J4073" s="1" t="n">
        <f aca="false">IF(A4073&gt;=0,A4073,A4073*-1+128)</f>
        <v>126.994163260992</v>
      </c>
      <c r="T4073" s="1" t="str">
        <f aca="false">CONCATENATE(" de d'",J4073,"'")</f>
        <v> de d'126.994163260992'</v>
      </c>
    </row>
    <row r="4074" customFormat="false" ht="12.75" hidden="false" customHeight="false" outlineLevel="0" collapsed="false">
      <c r="A4074" s="1" t="n">
        <v>126.9946208581</v>
      </c>
      <c r="J4074" s="1" t="n">
        <f aca="false">IF(A4074&gt;=0,A4074,A4074*-1+128)</f>
        <v>126.9946208581</v>
      </c>
      <c r="T4074" s="1" t="str">
        <f aca="false">CONCATENATE(" de d'",J4074,"'")</f>
        <v> de d'126.9946208581'</v>
      </c>
    </row>
    <row r="4075" customFormat="false" ht="12.75" hidden="false" customHeight="false" outlineLevel="0" collapsed="false">
      <c r="A4075" s="1" t="n">
        <v>126.995059778291</v>
      </c>
      <c r="J4075" s="1" t="n">
        <f aca="false">IF(A4075&gt;=0,A4075,A4075*-1+128)</f>
        <v>126.995059778291</v>
      </c>
      <c r="T4075" s="1" t="str">
        <f aca="false">CONCATENATE(" de d'",J4075,"'")</f>
        <v> de d'126.995059778291'</v>
      </c>
    </row>
    <row r="4076" customFormat="false" ht="12.75" hidden="false" customHeight="false" outlineLevel="0" collapsed="false">
      <c r="A4076" s="1" t="n">
        <v>126.995480021501</v>
      </c>
      <c r="J4076" s="1" t="n">
        <f aca="false">IF(A4076&gt;=0,A4076,A4076*-1+128)</f>
        <v>126.995480021501</v>
      </c>
      <c r="T4076" s="1" t="str">
        <f aca="false">CONCATENATE(" de d'",J4076,"'")</f>
        <v> de d'126.995480021501'</v>
      </c>
    </row>
    <row r="4077" customFormat="false" ht="12.75" hidden="false" customHeight="false" outlineLevel="0" collapsed="false">
      <c r="A4077" s="1" t="n">
        <v>126.995881587668</v>
      </c>
      <c r="J4077" s="1" t="n">
        <f aca="false">IF(A4077&gt;=0,A4077,A4077*-1+128)</f>
        <v>126.995881587668</v>
      </c>
      <c r="T4077" s="1" t="str">
        <f aca="false">CONCATENATE(" de d'",J4077,"'")</f>
        <v> de d'126.995881587668'</v>
      </c>
    </row>
    <row r="4078" customFormat="false" ht="12.75" hidden="false" customHeight="false" outlineLevel="0" collapsed="false">
      <c r="A4078" s="1" t="n">
        <v>126.996264476734</v>
      </c>
      <c r="J4078" s="1" t="n">
        <f aca="false">IF(A4078&gt;=0,A4078,A4078*-1+128)</f>
        <v>126.996264476734</v>
      </c>
      <c r="T4078" s="1" t="str">
        <f aca="false">CONCATENATE(" de d'",J4078,"'")</f>
        <v> de d'126.996264476734'</v>
      </c>
    </row>
    <row r="4079" customFormat="false" ht="12.75" hidden="false" customHeight="false" outlineLevel="0" collapsed="false">
      <c r="A4079" s="1" t="n">
        <v>126.996628688641</v>
      </c>
      <c r="J4079" s="1" t="n">
        <f aca="false">IF(A4079&gt;=0,A4079,A4079*-1+128)</f>
        <v>126.996628688641</v>
      </c>
      <c r="T4079" s="1" t="str">
        <f aca="false">CONCATENATE(" de d'",J4079,"'")</f>
        <v> de d'126.996628688641'</v>
      </c>
    </row>
    <row r="4080" customFormat="false" ht="12.75" hidden="false" customHeight="false" outlineLevel="0" collapsed="false">
      <c r="A4080" s="1" t="n">
        <v>126.996974223336</v>
      </c>
      <c r="J4080" s="1" t="n">
        <f aca="false">IF(A4080&gt;=0,A4080,A4080*-1+128)</f>
        <v>126.996974223336</v>
      </c>
      <c r="T4080" s="1" t="str">
        <f aca="false">CONCATENATE(" de d'",J4080,"'")</f>
        <v> de d'126.996974223336'</v>
      </c>
    </row>
    <row r="4081" customFormat="false" ht="12.75" hidden="false" customHeight="false" outlineLevel="0" collapsed="false">
      <c r="A4081" s="1" t="n">
        <v>126.997301080769</v>
      </c>
      <c r="J4081" s="1" t="n">
        <f aca="false">IF(A4081&gt;=0,A4081,A4081*-1+128)</f>
        <v>126.997301080769</v>
      </c>
      <c r="T4081" s="1" t="str">
        <f aca="false">CONCATENATE(" de d'",J4081,"'")</f>
        <v> de d'126.997301080769'</v>
      </c>
    </row>
    <row r="4082" customFormat="false" ht="12.75" hidden="false" customHeight="false" outlineLevel="0" collapsed="false">
      <c r="A4082" s="1" t="n">
        <v>126.99760926089</v>
      </c>
      <c r="J4082" s="1" t="n">
        <f aca="false">IF(A4082&gt;=0,A4082,A4082*-1+128)</f>
        <v>126.99760926089</v>
      </c>
      <c r="T4082" s="1" t="str">
        <f aca="false">CONCATENATE(" de d'",J4082,"'")</f>
        <v> de d'126.99760926089'</v>
      </c>
    </row>
    <row r="4083" customFormat="false" ht="12.75" hidden="false" customHeight="false" outlineLevel="0" collapsed="false">
      <c r="A4083" s="1" t="n">
        <v>126.997898763656</v>
      </c>
      <c r="J4083" s="1" t="n">
        <f aca="false">IF(A4083&gt;=0,A4083,A4083*-1+128)</f>
        <v>126.997898763656</v>
      </c>
      <c r="T4083" s="1" t="str">
        <f aca="false">CONCATENATE(" de d'",J4083,"'")</f>
        <v> de d'126.997898763656'</v>
      </c>
    </row>
    <row r="4084" customFormat="false" ht="12.75" hidden="false" customHeight="false" outlineLevel="0" collapsed="false">
      <c r="A4084" s="1" t="n">
        <v>126.998169589023</v>
      </c>
      <c r="J4084" s="1" t="n">
        <f aca="false">IF(A4084&gt;=0,A4084,A4084*-1+128)</f>
        <v>126.998169589023</v>
      </c>
      <c r="T4084" s="1" t="str">
        <f aca="false">CONCATENATE(" de d'",J4084,"'")</f>
        <v> de d'126.998169589023'</v>
      </c>
    </row>
    <row r="4085" customFormat="false" ht="12.75" hidden="false" customHeight="false" outlineLevel="0" collapsed="false">
      <c r="A4085" s="1" t="n">
        <v>126.998421736952</v>
      </c>
      <c r="J4085" s="1" t="n">
        <f aca="false">IF(A4085&gt;=0,A4085,A4085*-1+128)</f>
        <v>126.998421736952</v>
      </c>
      <c r="T4085" s="1" t="str">
        <f aca="false">CONCATENATE(" de d'",J4085,"'")</f>
        <v> de d'126.998421736952'</v>
      </c>
    </row>
    <row r="4086" customFormat="false" ht="12.75" hidden="false" customHeight="false" outlineLevel="0" collapsed="false">
      <c r="A4086" s="1" t="n">
        <v>126.998655207405</v>
      </c>
      <c r="J4086" s="1" t="n">
        <f aca="false">IF(A4086&gt;=0,A4086,A4086*-1+128)</f>
        <v>126.998655207405</v>
      </c>
      <c r="T4086" s="1" t="str">
        <f aca="false">CONCATENATE(" de d'",J4086,"'")</f>
        <v> de d'126.998655207405'</v>
      </c>
    </row>
    <row r="4087" customFormat="false" ht="12.75" hidden="false" customHeight="false" outlineLevel="0" collapsed="false">
      <c r="A4087" s="1" t="n">
        <v>126.998870000348</v>
      </c>
      <c r="J4087" s="1" t="n">
        <f aca="false">IF(A4087&gt;=0,A4087,A4087*-1+128)</f>
        <v>126.998870000348</v>
      </c>
      <c r="T4087" s="1" t="str">
        <f aca="false">CONCATENATE(" de d'",J4087,"'")</f>
        <v> de d'126.998870000348'</v>
      </c>
    </row>
    <row r="4088" customFormat="false" ht="12.75" hidden="false" customHeight="false" outlineLevel="0" collapsed="false">
      <c r="A4088" s="1" t="n">
        <v>126.99906611575</v>
      </c>
      <c r="J4088" s="1" t="n">
        <f aca="false">IF(A4088&gt;=0,A4088,A4088*-1+128)</f>
        <v>126.99906611575</v>
      </c>
      <c r="T4088" s="1" t="str">
        <f aca="false">CONCATENATE(" de d'",J4088,"'")</f>
        <v> de d'126.99906611575'</v>
      </c>
    </row>
    <row r="4089" customFormat="false" ht="12.75" hidden="false" customHeight="false" outlineLevel="0" collapsed="false">
      <c r="A4089" s="1" t="n">
        <v>126.999243553581</v>
      </c>
      <c r="J4089" s="1" t="n">
        <f aca="false">IF(A4089&gt;=0,A4089,A4089*-1+128)</f>
        <v>126.999243553581</v>
      </c>
      <c r="T4089" s="1" t="str">
        <f aca="false">CONCATENATE(" de d'",J4089,"'")</f>
        <v> de d'126.999243553581'</v>
      </c>
    </row>
    <row r="4090" customFormat="false" ht="12.75" hidden="false" customHeight="false" outlineLevel="0" collapsed="false">
      <c r="A4090" s="1" t="n">
        <v>126.999402313816</v>
      </c>
      <c r="J4090" s="1" t="n">
        <f aca="false">IF(A4090&gt;=0,A4090,A4090*-1+128)</f>
        <v>126.999402313816</v>
      </c>
      <c r="T4090" s="1" t="str">
        <f aca="false">CONCATENATE(" de d'",J4090,"'")</f>
        <v> de d'126.999402313816'</v>
      </c>
    </row>
    <row r="4091" customFormat="false" ht="12.75" hidden="false" customHeight="false" outlineLevel="0" collapsed="false">
      <c r="A4091" s="1" t="n">
        <v>126.999542396431</v>
      </c>
      <c r="J4091" s="1" t="n">
        <f aca="false">IF(A4091&gt;=0,A4091,A4091*-1+128)</f>
        <v>126.999542396431</v>
      </c>
      <c r="T4091" s="1" t="str">
        <f aca="false">CONCATENATE(" de d'",J4091,"'")</f>
        <v> de d'126.999542396431'</v>
      </c>
    </row>
    <row r="4092" customFormat="false" ht="12.75" hidden="false" customHeight="false" outlineLevel="0" collapsed="false">
      <c r="A4092" s="1" t="n">
        <v>126.999663801406</v>
      </c>
      <c r="J4092" s="1" t="n">
        <f aca="false">IF(A4092&gt;=0,A4092,A4092*-1+128)</f>
        <v>126.999663801406</v>
      </c>
      <c r="T4092" s="1" t="str">
        <f aca="false">CONCATENATE(" de d'",J4092,"'")</f>
        <v> de d'126.999663801406'</v>
      </c>
    </row>
    <row r="4093" customFormat="false" ht="12.75" hidden="false" customHeight="false" outlineLevel="0" collapsed="false">
      <c r="A4093" s="1" t="n">
        <v>126.999766528723</v>
      </c>
      <c r="J4093" s="1" t="n">
        <f aca="false">IF(A4093&gt;=0,A4093,A4093*-1+128)</f>
        <v>126.999766528723</v>
      </c>
      <c r="T4093" s="1" t="str">
        <f aca="false">CONCATENATE(" de d'",J4093,"'")</f>
        <v> de d'126.999766528723'</v>
      </c>
    </row>
    <row r="4094" customFormat="false" ht="12.75" hidden="false" customHeight="false" outlineLevel="0" collapsed="false">
      <c r="A4094" s="1" t="n">
        <v>126.999850578366</v>
      </c>
      <c r="J4094" s="1" t="n">
        <f aca="false">IF(A4094&gt;=0,A4094,A4094*-1+128)</f>
        <v>126.999850578366</v>
      </c>
      <c r="T4094" s="1" t="str">
        <f aca="false">CONCATENATE(" de d'",J4094,"'")</f>
        <v> de d'126.999850578366'</v>
      </c>
    </row>
    <row r="4095" customFormat="false" ht="12.75" hidden="false" customHeight="false" outlineLevel="0" collapsed="false">
      <c r="A4095" s="1" t="n">
        <v>126.999915950324</v>
      </c>
      <c r="J4095" s="1" t="n">
        <f aca="false">IF(A4095&gt;=0,A4095,A4095*-1+128)</f>
        <v>126.999915950324</v>
      </c>
      <c r="T4095" s="1" t="str">
        <f aca="false">CONCATENATE(" de d'",J4095,"'")</f>
        <v> de d'126.999915950324'</v>
      </c>
    </row>
    <row r="4096" customFormat="false" ht="12.75" hidden="false" customHeight="false" outlineLevel="0" collapsed="false">
      <c r="A4096" s="1" t="n">
        <v>126.999962644586</v>
      </c>
      <c r="J4096" s="1" t="n">
        <f aca="false">IF(A4096&gt;=0,A4096,A4096*-1+128)</f>
        <v>126.999962644586</v>
      </c>
      <c r="T4096" s="1" t="str">
        <f aca="false">CONCATENATE(" de d'",J4096,"'")</f>
        <v> de d'126.999962644586'</v>
      </c>
    </row>
    <row r="4097" customFormat="false" ht="12.75" hidden="false" customHeight="false" outlineLevel="0" collapsed="false">
      <c r="A4097" s="1" t="n">
        <v>126.999990661146</v>
      </c>
      <c r="J4097" s="1" t="n">
        <f aca="false">IF(A4097&gt;=0,A4097,A4097*-1+128)</f>
        <v>126.999990661146</v>
      </c>
      <c r="T4097" s="1" t="str">
        <f aca="false">CONCATENATE(" de d'",J4097,"'")</f>
        <v> de d'126.999990661146'</v>
      </c>
    </row>
    <row r="4098" customFormat="false" ht="12.75" hidden="false" customHeight="false" outlineLevel="0" collapsed="false">
      <c r="A4098" s="1" t="n">
        <v>127</v>
      </c>
      <c r="J4098" s="1" t="n">
        <f aca="false">IF(A4098&gt;=0,A4098,A4098*-1+128)</f>
        <v>127</v>
      </c>
      <c r="T4098" s="1" t="str">
        <f aca="false">CONCATENATE(" de d'",J4098,"'")</f>
        <v> de d'127'</v>
      </c>
    </row>
    <row r="4099" customFormat="false" ht="12.75" hidden="false" customHeight="false" outlineLevel="0" collapsed="false">
      <c r="A4099" s="1" t="n">
        <v>126.999990661146</v>
      </c>
      <c r="J4099" s="1" t="n">
        <f aca="false">IF(A4099&gt;=0,A4099,A4099*-1+128)</f>
        <v>126.999990661146</v>
      </c>
      <c r="T4099" s="1" t="str">
        <f aca="false">CONCATENATE(" de d'",J4099,"'")</f>
        <v> de d'126.999990661146'</v>
      </c>
    </row>
    <row r="4100" customFormat="false" ht="12.75" hidden="false" customHeight="false" outlineLevel="0" collapsed="false">
      <c r="A4100" s="1" t="n">
        <v>126.999962644586</v>
      </c>
      <c r="J4100" s="1" t="n">
        <f aca="false">IF(A4100&gt;=0,A4100,A4100*-1+128)</f>
        <v>126.999962644586</v>
      </c>
      <c r="T4100" s="1" t="str">
        <f aca="false">CONCATENATE(" de d'",J4100,"'")</f>
        <v> de d'126.999962644586'</v>
      </c>
    </row>
    <row r="4101" customFormat="false" ht="12.75" hidden="false" customHeight="false" outlineLevel="0" collapsed="false">
      <c r="A4101" s="1" t="n">
        <v>126.999915950324</v>
      </c>
      <c r="J4101" s="1" t="n">
        <f aca="false">IF(A4101&gt;=0,A4101,A4101*-1+128)</f>
        <v>126.999915950324</v>
      </c>
      <c r="T4101" s="1" t="str">
        <f aca="false">CONCATENATE(" de d'",J4101,"'")</f>
        <v> de d'126.999915950324'</v>
      </c>
    </row>
    <row r="4102" customFormat="false" ht="12.75" hidden="false" customHeight="false" outlineLevel="0" collapsed="false">
      <c r="A4102" s="1" t="n">
        <v>126.999850578366</v>
      </c>
      <c r="J4102" s="1" t="n">
        <f aca="false">IF(A4102&gt;=0,A4102,A4102*-1+128)</f>
        <v>126.999850578366</v>
      </c>
      <c r="T4102" s="1" t="str">
        <f aca="false">CONCATENATE(" de d'",J4102,"'")</f>
        <v> de d'126.999850578366'</v>
      </c>
    </row>
    <row r="4103" customFormat="false" ht="12.75" hidden="false" customHeight="false" outlineLevel="0" collapsed="false">
      <c r="A4103" s="1" t="n">
        <v>126.999766528723</v>
      </c>
      <c r="J4103" s="1" t="n">
        <f aca="false">IF(A4103&gt;=0,A4103,A4103*-1+128)</f>
        <v>126.999766528723</v>
      </c>
      <c r="T4103" s="1" t="str">
        <f aca="false">CONCATENATE(" de d'",J4103,"'")</f>
        <v> de d'126.999766528723'</v>
      </c>
    </row>
    <row r="4104" customFormat="false" ht="12.75" hidden="false" customHeight="false" outlineLevel="0" collapsed="false">
      <c r="A4104" s="1" t="n">
        <v>126.999663801406</v>
      </c>
      <c r="J4104" s="1" t="n">
        <f aca="false">IF(A4104&gt;=0,A4104,A4104*-1+128)</f>
        <v>126.999663801406</v>
      </c>
      <c r="T4104" s="1" t="str">
        <f aca="false">CONCATENATE(" de d'",J4104,"'")</f>
        <v> de d'126.999663801406'</v>
      </c>
    </row>
    <row r="4105" customFormat="false" ht="12.75" hidden="false" customHeight="false" outlineLevel="0" collapsed="false">
      <c r="A4105" s="1" t="n">
        <v>126.999542396431</v>
      </c>
      <c r="J4105" s="1" t="n">
        <f aca="false">IF(A4105&gt;=0,A4105,A4105*-1+128)</f>
        <v>126.999542396431</v>
      </c>
      <c r="T4105" s="1" t="str">
        <f aca="false">CONCATENATE(" de d'",J4105,"'")</f>
        <v> de d'126.999542396431'</v>
      </c>
    </row>
    <row r="4106" customFormat="false" ht="12.75" hidden="false" customHeight="false" outlineLevel="0" collapsed="false">
      <c r="A4106" s="1" t="n">
        <v>126.999402313816</v>
      </c>
      <c r="J4106" s="1" t="n">
        <f aca="false">IF(A4106&gt;=0,A4106,A4106*-1+128)</f>
        <v>126.999402313816</v>
      </c>
      <c r="T4106" s="1" t="str">
        <f aca="false">CONCATENATE(" de d'",J4106,"'")</f>
        <v> de d'126.999402313816'</v>
      </c>
    </row>
    <row r="4107" customFormat="false" ht="12.75" hidden="false" customHeight="false" outlineLevel="0" collapsed="false">
      <c r="A4107" s="1" t="n">
        <v>126.999243553581</v>
      </c>
      <c r="J4107" s="1" t="n">
        <f aca="false">IF(A4107&gt;=0,A4107,A4107*-1+128)</f>
        <v>126.999243553581</v>
      </c>
      <c r="T4107" s="1" t="str">
        <f aca="false">CONCATENATE(" de d'",J4107,"'")</f>
        <v> de d'126.999243553581'</v>
      </c>
    </row>
    <row r="4108" customFormat="false" ht="12.75" hidden="false" customHeight="false" outlineLevel="0" collapsed="false">
      <c r="A4108" s="1" t="n">
        <v>126.99906611575</v>
      </c>
      <c r="J4108" s="1" t="n">
        <f aca="false">IF(A4108&gt;=0,A4108,A4108*-1+128)</f>
        <v>126.99906611575</v>
      </c>
      <c r="T4108" s="1" t="str">
        <f aca="false">CONCATENATE(" de d'",J4108,"'")</f>
        <v> de d'126.99906611575'</v>
      </c>
    </row>
    <row r="4109" customFormat="false" ht="12.75" hidden="false" customHeight="false" outlineLevel="0" collapsed="false">
      <c r="A4109" s="1" t="n">
        <v>126.998870000348</v>
      </c>
      <c r="J4109" s="1" t="n">
        <f aca="false">IF(A4109&gt;=0,A4109,A4109*-1+128)</f>
        <v>126.998870000348</v>
      </c>
      <c r="T4109" s="1" t="str">
        <f aca="false">CONCATENATE(" de d'",J4109,"'")</f>
        <v> de d'126.998870000348'</v>
      </c>
    </row>
    <row r="4110" customFormat="false" ht="12.75" hidden="false" customHeight="false" outlineLevel="0" collapsed="false">
      <c r="A4110" s="1" t="n">
        <v>126.998655207405</v>
      </c>
      <c r="J4110" s="1" t="n">
        <f aca="false">IF(A4110&gt;=0,A4110,A4110*-1+128)</f>
        <v>126.998655207405</v>
      </c>
      <c r="T4110" s="1" t="str">
        <f aca="false">CONCATENATE(" de d'",J4110,"'")</f>
        <v> de d'126.998655207405'</v>
      </c>
    </row>
    <row r="4111" customFormat="false" ht="12.75" hidden="false" customHeight="false" outlineLevel="0" collapsed="false">
      <c r="A4111" s="1" t="n">
        <v>126.998421736952</v>
      </c>
      <c r="J4111" s="1" t="n">
        <f aca="false">IF(A4111&gt;=0,A4111,A4111*-1+128)</f>
        <v>126.998421736952</v>
      </c>
      <c r="T4111" s="1" t="str">
        <f aca="false">CONCATENATE(" de d'",J4111,"'")</f>
        <v> de d'126.998421736952'</v>
      </c>
    </row>
    <row r="4112" customFormat="false" ht="12.75" hidden="false" customHeight="false" outlineLevel="0" collapsed="false">
      <c r="A4112" s="1" t="n">
        <v>126.998169589023</v>
      </c>
      <c r="J4112" s="1" t="n">
        <f aca="false">IF(A4112&gt;=0,A4112,A4112*-1+128)</f>
        <v>126.998169589023</v>
      </c>
      <c r="T4112" s="1" t="str">
        <f aca="false">CONCATENATE(" de d'",J4112,"'")</f>
        <v> de d'126.998169589023'</v>
      </c>
    </row>
    <row r="4113" customFormat="false" ht="12.75" hidden="false" customHeight="false" outlineLevel="0" collapsed="false">
      <c r="A4113" s="1" t="n">
        <v>126.997898763656</v>
      </c>
      <c r="J4113" s="1" t="n">
        <f aca="false">IF(A4113&gt;=0,A4113,A4113*-1+128)</f>
        <v>126.997898763656</v>
      </c>
      <c r="T4113" s="1" t="str">
        <f aca="false">CONCATENATE(" de d'",J4113,"'")</f>
        <v> de d'126.997898763656'</v>
      </c>
    </row>
    <row r="4114" customFormat="false" ht="12.75" hidden="false" customHeight="false" outlineLevel="0" collapsed="false">
      <c r="A4114" s="1" t="n">
        <v>126.99760926089</v>
      </c>
      <c r="J4114" s="1" t="n">
        <f aca="false">IF(A4114&gt;=0,A4114,A4114*-1+128)</f>
        <v>126.99760926089</v>
      </c>
      <c r="T4114" s="1" t="str">
        <f aca="false">CONCATENATE(" de d'",J4114,"'")</f>
        <v> de d'126.99760926089'</v>
      </c>
    </row>
    <row r="4115" customFormat="false" ht="12.75" hidden="false" customHeight="false" outlineLevel="0" collapsed="false">
      <c r="A4115" s="1" t="n">
        <v>126.997301080768</v>
      </c>
      <c r="J4115" s="1" t="n">
        <f aca="false">IF(A4115&gt;=0,A4115,A4115*-1+128)</f>
        <v>126.997301080768</v>
      </c>
      <c r="T4115" s="1" t="str">
        <f aca="false">CONCATENATE(" de d'",J4115,"'")</f>
        <v> de d'126.997301080768'</v>
      </c>
    </row>
    <row r="4116" customFormat="false" ht="12.75" hidden="false" customHeight="false" outlineLevel="0" collapsed="false">
      <c r="A4116" s="1" t="n">
        <v>126.996974223336</v>
      </c>
      <c r="J4116" s="1" t="n">
        <f aca="false">IF(A4116&gt;=0,A4116,A4116*-1+128)</f>
        <v>126.996974223336</v>
      </c>
      <c r="T4116" s="1" t="str">
        <f aca="false">CONCATENATE(" de d'",J4116,"'")</f>
        <v> de d'126.996974223336'</v>
      </c>
    </row>
    <row r="4117" customFormat="false" ht="12.75" hidden="false" customHeight="false" outlineLevel="0" collapsed="false">
      <c r="A4117" s="1" t="n">
        <v>126.996628688641</v>
      </c>
      <c r="J4117" s="1" t="n">
        <f aca="false">IF(A4117&gt;=0,A4117,A4117*-1+128)</f>
        <v>126.996628688641</v>
      </c>
      <c r="T4117" s="1" t="str">
        <f aca="false">CONCATENATE(" de d'",J4117,"'")</f>
        <v> de d'126.996628688641'</v>
      </c>
    </row>
    <row r="4118" customFormat="false" ht="12.75" hidden="false" customHeight="false" outlineLevel="0" collapsed="false">
      <c r="A4118" s="1" t="n">
        <v>126.996264476734</v>
      </c>
      <c r="J4118" s="1" t="n">
        <f aca="false">IF(A4118&gt;=0,A4118,A4118*-1+128)</f>
        <v>126.996264476734</v>
      </c>
      <c r="T4118" s="1" t="str">
        <f aca="false">CONCATENATE(" de d'",J4118,"'")</f>
        <v> de d'126.996264476734'</v>
      </c>
    </row>
    <row r="4119" customFormat="false" ht="12.75" hidden="false" customHeight="false" outlineLevel="0" collapsed="false">
      <c r="A4119" s="1" t="n">
        <v>126.995881587668</v>
      </c>
      <c r="J4119" s="1" t="n">
        <f aca="false">IF(A4119&gt;=0,A4119,A4119*-1+128)</f>
        <v>126.995881587668</v>
      </c>
      <c r="T4119" s="1" t="str">
        <f aca="false">CONCATENATE(" de d'",J4119,"'")</f>
        <v> de d'126.995881587668'</v>
      </c>
    </row>
    <row r="4120" customFormat="false" ht="12.75" hidden="false" customHeight="false" outlineLevel="0" collapsed="false">
      <c r="A4120" s="1" t="n">
        <v>126.995480021501</v>
      </c>
      <c r="J4120" s="1" t="n">
        <f aca="false">IF(A4120&gt;=0,A4120,A4120*-1+128)</f>
        <v>126.995480021501</v>
      </c>
      <c r="T4120" s="1" t="str">
        <f aca="false">CONCATENATE(" de d'",J4120,"'")</f>
        <v> de d'126.995480021501'</v>
      </c>
    </row>
    <row r="4121" customFormat="false" ht="12.75" hidden="false" customHeight="false" outlineLevel="0" collapsed="false">
      <c r="A4121" s="1" t="n">
        <v>126.995059778291</v>
      </c>
      <c r="J4121" s="1" t="n">
        <f aca="false">IF(A4121&gt;=0,A4121,A4121*-1+128)</f>
        <v>126.995059778291</v>
      </c>
      <c r="T4121" s="1" t="str">
        <f aca="false">CONCATENATE(" de d'",J4121,"'")</f>
        <v> de d'126.995059778291'</v>
      </c>
    </row>
    <row r="4122" customFormat="false" ht="12.75" hidden="false" customHeight="false" outlineLevel="0" collapsed="false">
      <c r="A4122" s="1" t="n">
        <v>126.994620858099</v>
      </c>
      <c r="J4122" s="1" t="n">
        <f aca="false">IF(A4122&gt;=0,A4122,A4122*-1+128)</f>
        <v>126.994620858099</v>
      </c>
      <c r="T4122" s="1" t="str">
        <f aca="false">CONCATENATE(" de d'",J4122,"'")</f>
        <v> de d'126.994620858099'</v>
      </c>
    </row>
    <row r="4123" customFormat="false" ht="12.75" hidden="false" customHeight="false" outlineLevel="0" collapsed="false">
      <c r="A4123" s="1" t="n">
        <v>126.994163260991</v>
      </c>
      <c r="J4123" s="1" t="n">
        <f aca="false">IF(A4123&gt;=0,A4123,A4123*-1+128)</f>
        <v>126.994163260991</v>
      </c>
      <c r="T4123" s="1" t="str">
        <f aca="false">CONCATENATE(" de d'",J4123,"'")</f>
        <v> de d'126.994163260991'</v>
      </c>
    </row>
    <row r="4124" customFormat="false" ht="12.75" hidden="false" customHeight="false" outlineLevel="0" collapsed="false">
      <c r="A4124" s="1" t="n">
        <v>126.993686987034</v>
      </c>
      <c r="J4124" s="1" t="n">
        <f aca="false">IF(A4124&gt;=0,A4124,A4124*-1+128)</f>
        <v>126.993686987034</v>
      </c>
      <c r="T4124" s="1" t="str">
        <f aca="false">CONCATENATE(" de d'",J4124,"'")</f>
        <v> de d'126.993686987034'</v>
      </c>
    </row>
    <row r="4125" customFormat="false" ht="12.75" hidden="false" customHeight="false" outlineLevel="0" collapsed="false">
      <c r="A4125" s="1" t="n">
        <v>126.993192036298</v>
      </c>
      <c r="J4125" s="1" t="n">
        <f aca="false">IF(A4125&gt;=0,A4125,A4125*-1+128)</f>
        <v>126.993192036298</v>
      </c>
      <c r="T4125" s="1" t="str">
        <f aca="false">CONCATENATE(" de d'",J4125,"'")</f>
        <v> de d'126.993192036298'</v>
      </c>
    </row>
    <row r="4126" customFormat="false" ht="12.75" hidden="false" customHeight="false" outlineLevel="0" collapsed="false">
      <c r="A4126" s="1" t="n">
        <v>126.992678408855</v>
      </c>
      <c r="J4126" s="1" t="n">
        <f aca="false">IF(A4126&gt;=0,A4126,A4126*-1+128)</f>
        <v>126.992678408855</v>
      </c>
      <c r="T4126" s="1" t="str">
        <f aca="false">CONCATENATE(" de d'",J4126,"'")</f>
        <v> de d'126.992678408855'</v>
      </c>
    </row>
    <row r="4127" customFormat="false" ht="12.75" hidden="false" customHeight="false" outlineLevel="0" collapsed="false">
      <c r="A4127" s="1" t="n">
        <v>126.992146104781</v>
      </c>
      <c r="J4127" s="1" t="n">
        <f aca="false">IF(A4127&gt;=0,A4127,A4127*-1+128)</f>
        <v>126.992146104781</v>
      </c>
      <c r="T4127" s="1" t="str">
        <f aca="false">CONCATENATE(" de d'",J4127,"'")</f>
        <v> de d'126.992146104781'</v>
      </c>
    </row>
    <row r="4128" customFormat="false" ht="12.75" hidden="false" customHeight="false" outlineLevel="0" collapsed="false">
      <c r="A4128" s="1" t="n">
        <v>126.991595124155</v>
      </c>
      <c r="J4128" s="1" t="n">
        <f aca="false">IF(A4128&gt;=0,A4128,A4128*-1+128)</f>
        <v>126.991595124155</v>
      </c>
      <c r="T4128" s="1" t="str">
        <f aca="false">CONCATENATE(" de d'",J4128,"'")</f>
        <v> de d'126.991595124155'</v>
      </c>
    </row>
    <row r="4129" customFormat="false" ht="12.75" hidden="false" customHeight="false" outlineLevel="0" collapsed="false">
      <c r="A4129" s="1" t="n">
        <v>126.991025467057</v>
      </c>
      <c r="J4129" s="1" t="n">
        <f aca="false">IF(A4129&gt;=0,A4129,A4129*-1+128)</f>
        <v>126.991025467057</v>
      </c>
      <c r="T4129" s="1" t="str">
        <f aca="false">CONCATENATE(" de d'",J4129,"'")</f>
        <v> de d'126.991025467057'</v>
      </c>
    </row>
    <row r="4130" customFormat="false" ht="12.75" hidden="false" customHeight="false" outlineLevel="0" collapsed="false">
      <c r="A4130" s="1" t="n">
        <v>126.990437133571</v>
      </c>
      <c r="J4130" s="1" t="n">
        <f aca="false">IF(A4130&gt;=0,A4130,A4130*-1+128)</f>
        <v>126.990437133571</v>
      </c>
      <c r="T4130" s="1" t="str">
        <f aca="false">CONCATENATE(" de d'",J4130,"'")</f>
        <v> de d'126.990437133571'</v>
      </c>
    </row>
    <row r="4131" customFormat="false" ht="12.75" hidden="false" customHeight="false" outlineLevel="0" collapsed="false">
      <c r="A4131" s="1" t="n">
        <v>126.989830123784</v>
      </c>
      <c r="J4131" s="1" t="n">
        <f aca="false">IF(A4131&gt;=0,A4131,A4131*-1+128)</f>
        <v>126.989830123784</v>
      </c>
      <c r="T4131" s="1" t="str">
        <f aca="false">CONCATENATE(" de d'",J4131,"'")</f>
        <v> de d'126.989830123784'</v>
      </c>
    </row>
    <row r="4132" customFormat="false" ht="12.75" hidden="false" customHeight="false" outlineLevel="0" collapsed="false">
      <c r="A4132" s="1" t="n">
        <v>126.989204437785</v>
      </c>
      <c r="J4132" s="1" t="n">
        <f aca="false">IF(A4132&gt;=0,A4132,A4132*-1+128)</f>
        <v>126.989204437785</v>
      </c>
      <c r="T4132" s="1" t="str">
        <f aca="false">CONCATENATE(" de d'",J4132,"'")</f>
        <v> de d'126.989204437785'</v>
      </c>
    </row>
    <row r="4133" customFormat="false" ht="12.75" hidden="false" customHeight="false" outlineLevel="0" collapsed="false">
      <c r="A4133" s="1" t="n">
        <v>126.988560075666</v>
      </c>
      <c r="J4133" s="1" t="n">
        <f aca="false">IF(A4133&gt;=0,A4133,A4133*-1+128)</f>
        <v>126.988560075666</v>
      </c>
      <c r="T4133" s="1" t="str">
        <f aca="false">CONCATENATE(" de d'",J4133,"'")</f>
        <v> de d'126.988560075666'</v>
      </c>
    </row>
    <row r="4134" customFormat="false" ht="12.75" hidden="false" customHeight="false" outlineLevel="0" collapsed="false">
      <c r="A4134" s="1" t="n">
        <v>126.987897037522</v>
      </c>
      <c r="J4134" s="1" t="n">
        <f aca="false">IF(A4134&gt;=0,A4134,A4134*-1+128)</f>
        <v>126.987897037522</v>
      </c>
      <c r="T4134" s="1" t="str">
        <f aca="false">CONCATENATE(" de d'",J4134,"'")</f>
        <v> de d'126.987897037522'</v>
      </c>
    </row>
    <row r="4135" customFormat="false" ht="12.75" hidden="false" customHeight="false" outlineLevel="0" collapsed="false">
      <c r="A4135" s="1" t="n">
        <v>126.98721532345</v>
      </c>
      <c r="J4135" s="1" t="n">
        <f aca="false">IF(A4135&gt;=0,A4135,A4135*-1+128)</f>
        <v>126.98721532345</v>
      </c>
      <c r="T4135" s="1" t="str">
        <f aca="false">CONCATENATE(" de d'",J4135,"'")</f>
        <v> de d'126.98721532345'</v>
      </c>
    </row>
    <row r="4136" customFormat="false" ht="12.75" hidden="false" customHeight="false" outlineLevel="0" collapsed="false">
      <c r="A4136" s="1" t="n">
        <v>126.986514933551</v>
      </c>
      <c r="J4136" s="1" t="n">
        <f aca="false">IF(A4136&gt;=0,A4136,A4136*-1+128)</f>
        <v>126.986514933551</v>
      </c>
      <c r="T4136" s="1" t="str">
        <f aca="false">CONCATENATE(" de d'",J4136,"'")</f>
        <v> de d'126.986514933551'</v>
      </c>
    </row>
    <row r="4137" customFormat="false" ht="12.75" hidden="false" customHeight="false" outlineLevel="0" collapsed="false">
      <c r="A4137" s="1" t="n">
        <v>126.985795867927</v>
      </c>
      <c r="J4137" s="1" t="n">
        <f aca="false">IF(A4137&gt;=0,A4137,A4137*-1+128)</f>
        <v>126.985795867927</v>
      </c>
      <c r="T4137" s="1" t="str">
        <f aca="false">CONCATENATE(" de d'",J4137,"'")</f>
        <v> de d'126.985795867927'</v>
      </c>
    </row>
    <row r="4138" customFormat="false" ht="12.75" hidden="false" customHeight="false" outlineLevel="0" collapsed="false">
      <c r="A4138" s="1" t="n">
        <v>126.985058126685</v>
      </c>
      <c r="J4138" s="1" t="n">
        <f aca="false">IF(A4138&gt;=0,A4138,A4138*-1+128)</f>
        <v>126.985058126685</v>
      </c>
      <c r="T4138" s="1" t="str">
        <f aca="false">CONCATENATE(" de d'",J4138,"'")</f>
        <v> de d'126.985058126685'</v>
      </c>
    </row>
    <row r="4139" customFormat="false" ht="12.75" hidden="false" customHeight="false" outlineLevel="0" collapsed="false">
      <c r="A4139" s="1" t="n">
        <v>126.984301709932</v>
      </c>
      <c r="J4139" s="1" t="n">
        <f aca="false">IF(A4139&gt;=0,A4139,A4139*-1+128)</f>
        <v>126.984301709932</v>
      </c>
      <c r="T4139" s="1" t="str">
        <f aca="false">CONCATENATE(" de d'",J4139,"'")</f>
        <v> de d'126.984301709932'</v>
      </c>
    </row>
    <row r="4140" customFormat="false" ht="12.75" hidden="false" customHeight="false" outlineLevel="0" collapsed="false">
      <c r="A4140" s="1" t="n">
        <v>126.983526617781</v>
      </c>
      <c r="J4140" s="1" t="n">
        <f aca="false">IF(A4140&gt;=0,A4140,A4140*-1+128)</f>
        <v>126.983526617781</v>
      </c>
      <c r="T4140" s="1" t="str">
        <f aca="false">CONCATENATE(" de d'",J4140,"'")</f>
        <v> de d'126.983526617781'</v>
      </c>
    </row>
    <row r="4141" customFormat="false" ht="12.75" hidden="false" customHeight="false" outlineLevel="0" collapsed="false">
      <c r="A4141" s="1" t="n">
        <v>126.982732850344</v>
      </c>
      <c r="J4141" s="1" t="n">
        <f aca="false">IF(A4141&gt;=0,A4141,A4141*-1+128)</f>
        <v>126.982732850344</v>
      </c>
      <c r="T4141" s="1" t="str">
        <f aca="false">CONCATENATE(" de d'",J4141,"'")</f>
        <v> de d'126.982732850344'</v>
      </c>
    </row>
    <row r="4142" customFormat="false" ht="12.75" hidden="false" customHeight="false" outlineLevel="0" collapsed="false">
      <c r="A4142" s="1" t="n">
        <v>126.981920407739</v>
      </c>
      <c r="J4142" s="1" t="n">
        <f aca="false">IF(A4142&gt;=0,A4142,A4142*-1+128)</f>
        <v>126.981920407739</v>
      </c>
      <c r="T4142" s="1" t="str">
        <f aca="false">CONCATENATE(" de d'",J4142,"'")</f>
        <v> de d'126.981920407739'</v>
      </c>
    </row>
    <row r="4143" customFormat="false" ht="12.75" hidden="false" customHeight="false" outlineLevel="0" collapsed="false">
      <c r="A4143" s="1" t="n">
        <v>126.981089290086</v>
      </c>
      <c r="J4143" s="1" t="n">
        <f aca="false">IF(A4143&gt;=0,A4143,A4143*-1+128)</f>
        <v>126.981089290086</v>
      </c>
      <c r="T4143" s="1" t="str">
        <f aca="false">CONCATENATE(" de d'",J4143,"'")</f>
        <v> de d'126.981089290086'</v>
      </c>
    </row>
    <row r="4144" customFormat="false" ht="12.75" hidden="false" customHeight="false" outlineLevel="0" collapsed="false">
      <c r="A4144" s="1" t="n">
        <v>126.980239497506</v>
      </c>
      <c r="J4144" s="1" t="n">
        <f aca="false">IF(A4144&gt;=0,A4144,A4144*-1+128)</f>
        <v>126.980239497506</v>
      </c>
      <c r="T4144" s="1" t="str">
        <f aca="false">CONCATENATE(" de d'",J4144,"'")</f>
        <v> de d'126.980239497506'</v>
      </c>
    </row>
    <row r="4145" customFormat="false" ht="12.75" hidden="false" customHeight="false" outlineLevel="0" collapsed="false">
      <c r="A4145" s="1" t="n">
        <v>126.979371030125</v>
      </c>
      <c r="J4145" s="1" t="n">
        <f aca="false">IF(A4145&gt;=0,A4145,A4145*-1+128)</f>
        <v>126.979371030125</v>
      </c>
      <c r="T4145" s="1" t="str">
        <f aca="false">CONCATENATE(" de d'",J4145,"'")</f>
        <v> de d'126.979371030125'</v>
      </c>
    </row>
    <row r="4146" customFormat="false" ht="12.75" hidden="false" customHeight="false" outlineLevel="0" collapsed="false">
      <c r="A4146" s="1" t="n">
        <v>126.978483888069</v>
      </c>
      <c r="J4146" s="1" t="n">
        <f aca="false">IF(A4146&gt;=0,A4146,A4146*-1+128)</f>
        <v>126.978483888069</v>
      </c>
      <c r="T4146" s="1" t="str">
        <f aca="false">CONCATENATE(" de d'",J4146,"'")</f>
        <v> de d'126.978483888069'</v>
      </c>
    </row>
    <row r="4147" customFormat="false" ht="12.75" hidden="false" customHeight="false" outlineLevel="0" collapsed="false">
      <c r="A4147" s="1" t="n">
        <v>126.977578071471</v>
      </c>
      <c r="J4147" s="1" t="n">
        <f aca="false">IF(A4147&gt;=0,A4147,A4147*-1+128)</f>
        <v>126.977578071471</v>
      </c>
      <c r="T4147" s="1" t="str">
        <f aca="false">CONCATENATE(" de d'",J4147,"'")</f>
        <v> de d'126.977578071471'</v>
      </c>
    </row>
    <row r="4148" customFormat="false" ht="12.75" hidden="false" customHeight="false" outlineLevel="0" collapsed="false">
      <c r="A4148" s="1" t="n">
        <v>126.976653580462</v>
      </c>
      <c r="J4148" s="1" t="n">
        <f aca="false">IF(A4148&gt;=0,A4148,A4148*-1+128)</f>
        <v>126.976653580462</v>
      </c>
      <c r="T4148" s="1" t="str">
        <f aca="false">CONCATENATE(" de d'",J4148,"'")</f>
        <v> de d'126.976653580462'</v>
      </c>
    </row>
    <row r="4149" customFormat="false" ht="12.75" hidden="false" customHeight="false" outlineLevel="0" collapsed="false">
      <c r="A4149" s="1" t="n">
        <v>126.975710415179</v>
      </c>
      <c r="J4149" s="1" t="n">
        <f aca="false">IF(A4149&gt;=0,A4149,A4149*-1+128)</f>
        <v>126.975710415179</v>
      </c>
      <c r="T4149" s="1" t="str">
        <f aca="false">CONCATENATE(" de d'",J4149,"'")</f>
        <v> de d'126.975710415179'</v>
      </c>
    </row>
    <row r="4150" customFormat="false" ht="12.75" hidden="false" customHeight="false" outlineLevel="0" collapsed="false">
      <c r="A4150" s="1" t="n">
        <v>126.974748575761</v>
      </c>
      <c r="J4150" s="1" t="n">
        <f aca="false">IF(A4150&gt;=0,A4150,A4150*-1+128)</f>
        <v>126.974748575761</v>
      </c>
      <c r="T4150" s="1" t="str">
        <f aca="false">CONCATENATE(" de d'",J4150,"'")</f>
        <v> de d'126.974748575761'</v>
      </c>
    </row>
    <row r="4151" customFormat="false" ht="12.75" hidden="false" customHeight="false" outlineLevel="0" collapsed="false">
      <c r="A4151" s="1" t="n">
        <v>126.973768062349</v>
      </c>
      <c r="J4151" s="1" t="n">
        <f aca="false">IF(A4151&gt;=0,A4151,A4151*-1+128)</f>
        <v>126.973768062349</v>
      </c>
      <c r="T4151" s="1" t="str">
        <f aca="false">CONCATENATE(" de d'",J4151,"'")</f>
        <v> de d'126.973768062349'</v>
      </c>
    </row>
    <row r="4152" customFormat="false" ht="12.75" hidden="false" customHeight="false" outlineLevel="0" collapsed="false">
      <c r="A4152" s="1" t="n">
        <v>126.972768875087</v>
      </c>
      <c r="J4152" s="1" t="n">
        <f aca="false">IF(A4152&gt;=0,A4152,A4152*-1+128)</f>
        <v>126.972768875087</v>
      </c>
      <c r="T4152" s="1" t="str">
        <f aca="false">CONCATENATE(" de d'",J4152,"'")</f>
        <v> de d'126.972768875087'</v>
      </c>
    </row>
    <row r="4153" customFormat="false" ht="12.75" hidden="false" customHeight="false" outlineLevel="0" collapsed="false">
      <c r="A4153" s="1" t="n">
        <v>126.971751014122</v>
      </c>
      <c r="J4153" s="1" t="n">
        <f aca="false">IF(A4153&gt;=0,A4153,A4153*-1+128)</f>
        <v>126.971751014122</v>
      </c>
      <c r="T4153" s="1" t="str">
        <f aca="false">CONCATENATE(" de d'",J4153,"'")</f>
        <v> de d'126.971751014122'</v>
      </c>
    </row>
    <row r="4154" customFormat="false" ht="12.75" hidden="false" customHeight="false" outlineLevel="0" collapsed="false">
      <c r="A4154" s="1" t="n">
        <v>126.970714479604</v>
      </c>
      <c r="J4154" s="1" t="n">
        <f aca="false">IF(A4154&gt;=0,A4154,A4154*-1+128)</f>
        <v>126.970714479604</v>
      </c>
      <c r="T4154" s="1" t="str">
        <f aca="false">CONCATENATE(" de d'",J4154,"'")</f>
        <v> de d'126.970714479604'</v>
      </c>
    </row>
    <row r="4155" customFormat="false" ht="12.75" hidden="false" customHeight="false" outlineLevel="0" collapsed="false">
      <c r="A4155" s="1" t="n">
        <v>126.969659271685</v>
      </c>
      <c r="J4155" s="1" t="n">
        <f aca="false">IF(A4155&gt;=0,A4155,A4155*-1+128)</f>
        <v>126.969659271685</v>
      </c>
      <c r="T4155" s="1" t="str">
        <f aca="false">CONCATENATE(" de d'",J4155,"'")</f>
        <v> de d'126.969659271685'</v>
      </c>
    </row>
    <row r="4156" customFormat="false" ht="12.75" hidden="false" customHeight="false" outlineLevel="0" collapsed="false">
      <c r="A4156" s="1" t="n">
        <v>126.968585390521</v>
      </c>
      <c r="J4156" s="1" t="n">
        <f aca="false">IF(A4156&gt;=0,A4156,A4156*-1+128)</f>
        <v>126.968585390521</v>
      </c>
      <c r="T4156" s="1" t="str">
        <f aca="false">CONCATENATE(" de d'",J4156,"'")</f>
        <v> de d'126.968585390521'</v>
      </c>
    </row>
    <row r="4157" customFormat="false" ht="12.75" hidden="false" customHeight="false" outlineLevel="0" collapsed="false">
      <c r="A4157" s="1" t="n">
        <v>126.96749283627</v>
      </c>
      <c r="J4157" s="1" t="n">
        <f aca="false">IF(A4157&gt;=0,A4157,A4157*-1+128)</f>
        <v>126.96749283627</v>
      </c>
      <c r="T4157" s="1" t="str">
        <f aca="false">CONCATENATE(" de d'",J4157,"'")</f>
        <v> de d'126.96749283627'</v>
      </c>
    </row>
    <row r="4158" customFormat="false" ht="12.75" hidden="false" customHeight="false" outlineLevel="0" collapsed="false">
      <c r="A4158" s="1" t="n">
        <v>126.966381609091</v>
      </c>
      <c r="J4158" s="1" t="n">
        <f aca="false">IF(A4158&gt;=0,A4158,A4158*-1+128)</f>
        <v>126.966381609091</v>
      </c>
      <c r="T4158" s="1" t="str">
        <f aca="false">CONCATENATE(" de d'",J4158,"'")</f>
        <v> de d'126.966381609091'</v>
      </c>
    </row>
    <row r="4159" customFormat="false" ht="12.75" hidden="false" customHeight="false" outlineLevel="0" collapsed="false">
      <c r="A4159" s="1" t="n">
        <v>126.965251709149</v>
      </c>
      <c r="J4159" s="1" t="n">
        <f aca="false">IF(A4159&gt;=0,A4159,A4159*-1+128)</f>
        <v>126.965251709149</v>
      </c>
      <c r="T4159" s="1" t="str">
        <f aca="false">CONCATENATE(" de d'",J4159,"'")</f>
        <v> de d'126.965251709149'</v>
      </c>
    </row>
    <row r="4160" customFormat="false" ht="12.75" hidden="false" customHeight="false" outlineLevel="0" collapsed="false">
      <c r="A4160" s="1" t="n">
        <v>126.96410313661</v>
      </c>
      <c r="J4160" s="1" t="n">
        <f aca="false">IF(A4160&gt;=0,A4160,A4160*-1+128)</f>
        <v>126.96410313661</v>
      </c>
      <c r="T4160" s="1" t="str">
        <f aca="false">CONCATENATE(" de d'",J4160,"'")</f>
        <v> de d'126.96410313661'</v>
      </c>
    </row>
    <row r="4161" customFormat="false" ht="12.75" hidden="false" customHeight="false" outlineLevel="0" collapsed="false">
      <c r="A4161" s="1" t="n">
        <v>126.962935891642</v>
      </c>
      <c r="J4161" s="1" t="n">
        <f aca="false">IF(A4161&gt;=0,A4161,A4161*-1+128)</f>
        <v>126.962935891642</v>
      </c>
      <c r="T4161" s="1" t="str">
        <f aca="false">CONCATENATE(" de d'",J4161,"'")</f>
        <v> de d'126.962935891642'</v>
      </c>
    </row>
    <row r="4162" customFormat="false" ht="12.75" hidden="false" customHeight="false" outlineLevel="0" collapsed="false">
      <c r="A4162" s="1" t="n">
        <v>126.961749974418</v>
      </c>
      <c r="J4162" s="1" t="n">
        <f aca="false">IF(A4162&gt;=0,A4162,A4162*-1+128)</f>
        <v>126.961749974418</v>
      </c>
      <c r="T4162" s="1" t="str">
        <f aca="false">CONCATENATE(" de d'",J4162,"'")</f>
        <v> de d'126.961749974418'</v>
      </c>
    </row>
    <row r="4163" customFormat="false" ht="12.75" hidden="false" customHeight="false" outlineLevel="0" collapsed="false">
      <c r="A4163" s="1" t="n">
        <v>126.960545385111</v>
      </c>
      <c r="J4163" s="1" t="n">
        <f aca="false">IF(A4163&gt;=0,A4163,A4163*-1+128)</f>
        <v>126.960545385111</v>
      </c>
      <c r="T4163" s="1" t="str">
        <f aca="false">CONCATENATE(" de d'",J4163,"'")</f>
        <v> de d'126.960545385111'</v>
      </c>
    </row>
    <row r="4164" customFormat="false" ht="12.75" hidden="false" customHeight="false" outlineLevel="0" collapsed="false">
      <c r="A4164" s="1" t="n">
        <v>126.959322123899</v>
      </c>
      <c r="J4164" s="1" t="n">
        <f aca="false">IF(A4164&gt;=0,A4164,A4164*-1+128)</f>
        <v>126.959322123899</v>
      </c>
      <c r="T4164" s="1" t="str">
        <f aca="false">CONCATENATE(" de d'",J4164,"'")</f>
        <v> de d'126.959322123899'</v>
      </c>
    </row>
    <row r="4165" customFormat="false" ht="12.75" hidden="false" customHeight="false" outlineLevel="0" collapsed="false">
      <c r="A4165" s="1" t="n">
        <v>126.958080190962</v>
      </c>
      <c r="J4165" s="1" t="n">
        <f aca="false">IF(A4165&gt;=0,A4165,A4165*-1+128)</f>
        <v>126.958080190962</v>
      </c>
      <c r="T4165" s="1" t="str">
        <f aca="false">CONCATENATE(" de d'",J4165,"'")</f>
        <v> de d'126.958080190962'</v>
      </c>
    </row>
    <row r="4166" customFormat="false" ht="12.75" hidden="false" customHeight="false" outlineLevel="0" collapsed="false">
      <c r="A4166" s="1" t="n">
        <v>126.956819586482</v>
      </c>
      <c r="J4166" s="1" t="n">
        <f aca="false">IF(A4166&gt;=0,A4166,A4166*-1+128)</f>
        <v>126.956819586482</v>
      </c>
      <c r="T4166" s="1" t="str">
        <f aca="false">CONCATENATE(" de d'",J4166,"'")</f>
        <v> de d'126.956819586482'</v>
      </c>
    </row>
    <row r="4167" customFormat="false" ht="12.75" hidden="false" customHeight="false" outlineLevel="0" collapsed="false">
      <c r="A4167" s="1" t="n">
        <v>126.955540310646</v>
      </c>
      <c r="J4167" s="1" t="n">
        <f aca="false">IF(A4167&gt;=0,A4167,A4167*-1+128)</f>
        <v>126.955540310646</v>
      </c>
      <c r="T4167" s="1" t="str">
        <f aca="false">CONCATENATE(" de d'",J4167,"'")</f>
        <v> de d'126.955540310646'</v>
      </c>
    </row>
    <row r="4168" customFormat="false" ht="12.75" hidden="false" customHeight="false" outlineLevel="0" collapsed="false">
      <c r="A4168" s="1" t="n">
        <v>126.95424236364</v>
      </c>
      <c r="J4168" s="1" t="n">
        <f aca="false">IF(A4168&gt;=0,A4168,A4168*-1+128)</f>
        <v>126.95424236364</v>
      </c>
      <c r="T4168" s="1" t="str">
        <f aca="false">CONCATENATE(" de d'",J4168,"'")</f>
        <v> de d'126.95424236364'</v>
      </c>
    </row>
    <row r="4169" customFormat="false" ht="12.75" hidden="false" customHeight="false" outlineLevel="0" collapsed="false">
      <c r="A4169" s="1" t="n">
        <v>126.952925745656</v>
      </c>
      <c r="J4169" s="1" t="n">
        <f aca="false">IF(A4169&gt;=0,A4169,A4169*-1+128)</f>
        <v>126.952925745656</v>
      </c>
      <c r="T4169" s="1" t="str">
        <f aca="false">CONCATENATE(" de d'",J4169,"'")</f>
        <v> de d'126.952925745656'</v>
      </c>
    </row>
    <row r="4170" customFormat="false" ht="12.75" hidden="false" customHeight="false" outlineLevel="0" collapsed="false">
      <c r="A4170" s="1" t="n">
        <v>126.951590456887</v>
      </c>
      <c r="J4170" s="1" t="n">
        <f aca="false">IF(A4170&gt;=0,A4170,A4170*-1+128)</f>
        <v>126.951590456887</v>
      </c>
      <c r="T4170" s="1" t="str">
        <f aca="false">CONCATENATE(" de d'",J4170,"'")</f>
        <v> de d'126.951590456887'</v>
      </c>
    </row>
    <row r="4171" customFormat="false" ht="12.75" hidden="false" customHeight="false" outlineLevel="0" collapsed="false">
      <c r="A4171" s="1" t="n">
        <v>126.950236497531</v>
      </c>
      <c r="J4171" s="1" t="n">
        <f aca="false">IF(A4171&gt;=0,A4171,A4171*-1+128)</f>
        <v>126.950236497531</v>
      </c>
      <c r="T4171" s="1" t="str">
        <f aca="false">CONCATENATE(" de d'",J4171,"'")</f>
        <v> de d'126.950236497531'</v>
      </c>
    </row>
    <row r="4172" customFormat="false" ht="12.75" hidden="false" customHeight="false" outlineLevel="0" collapsed="false">
      <c r="A4172" s="1" t="n">
        <v>126.948863867785</v>
      </c>
      <c r="J4172" s="1" t="n">
        <f aca="false">IF(A4172&gt;=0,A4172,A4172*-1+128)</f>
        <v>126.948863867785</v>
      </c>
      <c r="T4172" s="1" t="str">
        <f aca="false">CONCATENATE(" de d'",J4172,"'")</f>
        <v> de d'126.948863867785'</v>
      </c>
    </row>
    <row r="4173" customFormat="false" ht="12.75" hidden="false" customHeight="false" outlineLevel="0" collapsed="false">
      <c r="A4173" s="1" t="n">
        <v>126.947472567852</v>
      </c>
      <c r="J4173" s="1" t="n">
        <f aca="false">IF(A4173&gt;=0,A4173,A4173*-1+128)</f>
        <v>126.947472567852</v>
      </c>
      <c r="T4173" s="1" t="str">
        <f aca="false">CONCATENATE(" de d'",J4173,"'")</f>
        <v> de d'126.947472567852'</v>
      </c>
    </row>
    <row r="4174" customFormat="false" ht="12.75" hidden="false" customHeight="false" outlineLevel="0" collapsed="false">
      <c r="A4174" s="1" t="n">
        <v>126.946062597937</v>
      </c>
      <c r="J4174" s="1" t="n">
        <f aca="false">IF(A4174&gt;=0,A4174,A4174*-1+128)</f>
        <v>126.946062597937</v>
      </c>
      <c r="T4174" s="1" t="str">
        <f aca="false">CONCATENATE(" de d'",J4174,"'")</f>
        <v> de d'126.946062597937'</v>
      </c>
    </row>
    <row r="4175" customFormat="false" ht="12.75" hidden="false" customHeight="false" outlineLevel="0" collapsed="false">
      <c r="A4175" s="1" t="n">
        <v>126.944633958246</v>
      </c>
      <c r="J4175" s="1" t="n">
        <f aca="false">IF(A4175&gt;=0,A4175,A4175*-1+128)</f>
        <v>126.944633958246</v>
      </c>
      <c r="T4175" s="1" t="str">
        <f aca="false">CONCATENATE(" de d'",J4175,"'")</f>
        <v> de d'126.944633958246'</v>
      </c>
    </row>
    <row r="4176" customFormat="false" ht="12.75" hidden="false" customHeight="false" outlineLevel="0" collapsed="false">
      <c r="A4176" s="1" t="n">
        <v>126.943186648991</v>
      </c>
      <c r="J4176" s="1" t="n">
        <f aca="false">IF(A4176&gt;=0,A4176,A4176*-1+128)</f>
        <v>126.943186648991</v>
      </c>
      <c r="T4176" s="1" t="str">
        <f aca="false">CONCATENATE(" de d'",J4176,"'")</f>
        <v> de d'126.943186648991'</v>
      </c>
    </row>
    <row r="4177" customFormat="false" ht="12.75" hidden="false" customHeight="false" outlineLevel="0" collapsed="false">
      <c r="A4177" s="1" t="n">
        <v>126.941720670383</v>
      </c>
      <c r="J4177" s="1" t="n">
        <f aca="false">IF(A4177&gt;=0,A4177,A4177*-1+128)</f>
        <v>126.941720670383</v>
      </c>
      <c r="T4177" s="1" t="str">
        <f aca="false">CONCATENATE(" de d'",J4177,"'")</f>
        <v> de d'126.941720670383'</v>
      </c>
    </row>
    <row r="4178" customFormat="false" ht="12.75" hidden="false" customHeight="false" outlineLevel="0" collapsed="false">
      <c r="A4178" s="1" t="n">
        <v>126.940236022638</v>
      </c>
      <c r="J4178" s="1" t="n">
        <f aca="false">IF(A4178&gt;=0,A4178,A4178*-1+128)</f>
        <v>126.940236022638</v>
      </c>
      <c r="T4178" s="1" t="str">
        <f aca="false">CONCATENATE(" de d'",J4178,"'")</f>
        <v> de d'126.940236022638'</v>
      </c>
    </row>
    <row r="4179" customFormat="false" ht="12.75" hidden="false" customHeight="false" outlineLevel="0" collapsed="false">
      <c r="A4179" s="1" t="n">
        <v>126.938732705976</v>
      </c>
      <c r="J4179" s="1" t="n">
        <f aca="false">IF(A4179&gt;=0,A4179,A4179*-1+128)</f>
        <v>126.938732705976</v>
      </c>
      <c r="T4179" s="1" t="str">
        <f aca="false">CONCATENATE(" de d'",J4179,"'")</f>
        <v> de d'126.938732705976'</v>
      </c>
    </row>
    <row r="4180" customFormat="false" ht="12.75" hidden="false" customHeight="false" outlineLevel="0" collapsed="false">
      <c r="A4180" s="1" t="n">
        <v>126.937210720616</v>
      </c>
      <c r="J4180" s="1" t="n">
        <f aca="false">IF(A4180&gt;=0,A4180,A4180*-1+128)</f>
        <v>126.937210720616</v>
      </c>
      <c r="T4180" s="1" t="str">
        <f aca="false">CONCATENATE(" de d'",J4180,"'")</f>
        <v> de d'126.937210720616'</v>
      </c>
    </row>
    <row r="4181" customFormat="false" ht="12.75" hidden="false" customHeight="false" outlineLevel="0" collapsed="false">
      <c r="A4181" s="1" t="n">
        <v>126.935670066783</v>
      </c>
      <c r="J4181" s="1" t="n">
        <f aca="false">IF(A4181&gt;=0,A4181,A4181*-1+128)</f>
        <v>126.935670066783</v>
      </c>
      <c r="T4181" s="1" t="str">
        <f aca="false">CONCATENATE(" de d'",J4181,"'")</f>
        <v> de d'126.935670066783'</v>
      </c>
    </row>
    <row r="4182" customFormat="false" ht="12.75" hidden="false" customHeight="false" outlineLevel="0" collapsed="false">
      <c r="A4182" s="1" t="n">
        <v>126.934110744703</v>
      </c>
      <c r="J4182" s="1" t="n">
        <f aca="false">IF(A4182&gt;=0,A4182,A4182*-1+128)</f>
        <v>126.934110744703</v>
      </c>
      <c r="T4182" s="1" t="str">
        <f aca="false">CONCATENATE(" de d'",J4182,"'")</f>
        <v> de d'126.934110744703'</v>
      </c>
    </row>
    <row r="4183" customFormat="false" ht="12.75" hidden="false" customHeight="false" outlineLevel="0" collapsed="false">
      <c r="A4183" s="1" t="n">
        <v>126.932532754605</v>
      </c>
      <c r="J4183" s="1" t="n">
        <f aca="false">IF(A4183&gt;=0,A4183,A4183*-1+128)</f>
        <v>126.932532754605</v>
      </c>
      <c r="T4183" s="1" t="str">
        <f aca="false">CONCATENATE(" de d'",J4183,"'")</f>
        <v> de d'126.932532754605'</v>
      </c>
    </row>
    <row r="4184" customFormat="false" ht="12.75" hidden="false" customHeight="false" outlineLevel="0" collapsed="false">
      <c r="A4184" s="1" t="n">
        <v>126.930936096723</v>
      </c>
      <c r="J4184" s="1" t="n">
        <f aca="false">IF(A4184&gt;=0,A4184,A4184*-1+128)</f>
        <v>126.930936096723</v>
      </c>
      <c r="T4184" s="1" t="str">
        <f aca="false">CONCATENATE(" de d'",J4184,"'")</f>
        <v> de d'126.930936096723'</v>
      </c>
    </row>
    <row r="4185" customFormat="false" ht="12.75" hidden="false" customHeight="false" outlineLevel="0" collapsed="false">
      <c r="A4185" s="1" t="n">
        <v>126.929320771289</v>
      </c>
      <c r="J4185" s="1" t="n">
        <f aca="false">IF(A4185&gt;=0,A4185,A4185*-1+128)</f>
        <v>126.929320771289</v>
      </c>
      <c r="T4185" s="1" t="str">
        <f aca="false">CONCATENATE(" de d'",J4185,"'")</f>
        <v> de d'126.929320771289'</v>
      </c>
    </row>
    <row r="4186" customFormat="false" ht="12.75" hidden="false" customHeight="false" outlineLevel="0" collapsed="false">
      <c r="A4186" s="1" t="n">
        <v>126.927686778543</v>
      </c>
      <c r="J4186" s="1" t="n">
        <f aca="false">IF(A4186&gt;=0,A4186,A4186*-1+128)</f>
        <v>126.927686778543</v>
      </c>
      <c r="T4186" s="1" t="str">
        <f aca="false">CONCATENATE(" de d'",J4186,"'")</f>
        <v> de d'126.927686778543'</v>
      </c>
    </row>
    <row r="4187" customFormat="false" ht="12.75" hidden="false" customHeight="false" outlineLevel="0" collapsed="false">
      <c r="A4187" s="1" t="n">
        <v>126.926034118724</v>
      </c>
      <c r="J4187" s="1" t="n">
        <f aca="false">IF(A4187&gt;=0,A4187,A4187*-1+128)</f>
        <v>126.926034118724</v>
      </c>
      <c r="T4187" s="1" t="str">
        <f aca="false">CONCATENATE(" de d'",J4187,"'")</f>
        <v> de d'126.926034118724'</v>
      </c>
    </row>
    <row r="4188" customFormat="false" ht="12.75" hidden="false" customHeight="false" outlineLevel="0" collapsed="false">
      <c r="A4188" s="1" t="n">
        <v>126.924362792076</v>
      </c>
      <c r="J4188" s="1" t="n">
        <f aca="false">IF(A4188&gt;=0,A4188,A4188*-1+128)</f>
        <v>126.924362792076</v>
      </c>
      <c r="T4188" s="1" t="str">
        <f aca="false">CONCATENATE(" de d'",J4188,"'")</f>
        <v> de d'126.924362792076'</v>
      </c>
    </row>
    <row r="4189" customFormat="false" ht="12.75" hidden="false" customHeight="false" outlineLevel="0" collapsed="false">
      <c r="A4189" s="1" t="n">
        <v>126.922672798843</v>
      </c>
      <c r="J4189" s="1" t="n">
        <f aca="false">IF(A4189&gt;=0,A4189,A4189*-1+128)</f>
        <v>126.922672798843</v>
      </c>
      <c r="T4189" s="1" t="str">
        <f aca="false">CONCATENATE(" de d'",J4189,"'")</f>
        <v> de d'126.922672798843'</v>
      </c>
    </row>
    <row r="4190" customFormat="false" ht="12.75" hidden="false" customHeight="false" outlineLevel="0" collapsed="false">
      <c r="A4190" s="1" t="n">
        <v>126.920964139276</v>
      </c>
      <c r="J4190" s="1" t="n">
        <f aca="false">IF(A4190&gt;=0,A4190,A4190*-1+128)</f>
        <v>126.920964139276</v>
      </c>
      <c r="T4190" s="1" t="str">
        <f aca="false">CONCATENATE(" de d'",J4190,"'")</f>
        <v> de d'126.920964139276'</v>
      </c>
    </row>
    <row r="4191" customFormat="false" ht="12.75" hidden="false" customHeight="false" outlineLevel="0" collapsed="false">
      <c r="A4191" s="1" t="n">
        <v>126.919236813624</v>
      </c>
      <c r="J4191" s="1" t="n">
        <f aca="false">IF(A4191&gt;=0,A4191,A4191*-1+128)</f>
        <v>126.919236813624</v>
      </c>
      <c r="T4191" s="1" t="str">
        <f aca="false">CONCATENATE(" de d'",J4191,"'")</f>
        <v> de d'126.919236813624'</v>
      </c>
    </row>
    <row r="4192" customFormat="false" ht="12.75" hidden="false" customHeight="false" outlineLevel="0" collapsed="false">
      <c r="A4192" s="1" t="n">
        <v>126.917490822143</v>
      </c>
      <c r="J4192" s="1" t="n">
        <f aca="false">IF(A4192&gt;=0,A4192,A4192*-1+128)</f>
        <v>126.917490822143</v>
      </c>
      <c r="T4192" s="1" t="str">
        <f aca="false">CONCATENATE(" de d'",J4192,"'")</f>
        <v> de d'126.917490822143'</v>
      </c>
    </row>
    <row r="4193" customFormat="false" ht="12.75" hidden="false" customHeight="false" outlineLevel="0" collapsed="false">
      <c r="A4193" s="1" t="n">
        <v>126.915726165088</v>
      </c>
      <c r="J4193" s="1" t="n">
        <f aca="false">IF(A4193&gt;=0,A4193,A4193*-1+128)</f>
        <v>126.915726165088</v>
      </c>
      <c r="T4193" s="1" t="str">
        <f aca="false">CONCATENATE(" de d'",J4193,"'")</f>
        <v> de d'126.915726165088'</v>
      </c>
    </row>
    <row r="4194" customFormat="false" ht="12.75" hidden="false" customHeight="false" outlineLevel="0" collapsed="false">
      <c r="A4194" s="1" t="n">
        <v>126.91394284272</v>
      </c>
      <c r="J4194" s="1" t="n">
        <f aca="false">IF(A4194&gt;=0,A4194,A4194*-1+128)</f>
        <v>126.91394284272</v>
      </c>
      <c r="T4194" s="1" t="str">
        <f aca="false">CONCATENATE(" de d'",J4194,"'")</f>
        <v> de d'126.91394284272'</v>
      </c>
    </row>
    <row r="4195" customFormat="false" ht="12.75" hidden="false" customHeight="false" outlineLevel="0" collapsed="false">
      <c r="A4195" s="1" t="n">
        <v>126.9121408553</v>
      </c>
      <c r="J4195" s="1" t="n">
        <f aca="false">IF(A4195&gt;=0,A4195,A4195*-1+128)</f>
        <v>126.9121408553</v>
      </c>
      <c r="T4195" s="1" t="str">
        <f aca="false">CONCATENATE(" de d'",J4195,"'")</f>
        <v> de d'126.9121408553'</v>
      </c>
    </row>
    <row r="4196" customFormat="false" ht="12.75" hidden="false" customHeight="false" outlineLevel="0" collapsed="false">
      <c r="A4196" s="1" t="n">
        <v>126.910320203094</v>
      </c>
      <c r="J4196" s="1" t="n">
        <f aca="false">IF(A4196&gt;=0,A4196,A4196*-1+128)</f>
        <v>126.910320203094</v>
      </c>
      <c r="T4196" s="1" t="str">
        <f aca="false">CONCATENATE(" de d'",J4196,"'")</f>
        <v> de d'126.910320203094'</v>
      </c>
    </row>
    <row r="4197" customFormat="false" ht="12.75" hidden="false" customHeight="false" outlineLevel="0" collapsed="false">
      <c r="A4197" s="1" t="n">
        <v>126.90848088637</v>
      </c>
      <c r="J4197" s="1" t="n">
        <f aca="false">IF(A4197&gt;=0,A4197,A4197*-1+128)</f>
        <v>126.90848088637</v>
      </c>
      <c r="T4197" s="1" t="str">
        <f aca="false">CONCATENATE(" de d'",J4197,"'")</f>
        <v> de d'126.90848088637'</v>
      </c>
    </row>
    <row r="4198" customFormat="false" ht="12.75" hidden="false" customHeight="false" outlineLevel="0" collapsed="false">
      <c r="A4198" s="1" t="n">
        <v>126.906622905397</v>
      </c>
      <c r="J4198" s="1" t="n">
        <f aca="false">IF(A4198&gt;=0,A4198,A4198*-1+128)</f>
        <v>126.906622905397</v>
      </c>
      <c r="T4198" s="1" t="str">
        <f aca="false">CONCATENATE(" de d'",J4198,"'")</f>
        <v> de d'126.906622905397'</v>
      </c>
    </row>
    <row r="4199" customFormat="false" ht="12.75" hidden="false" customHeight="false" outlineLevel="0" collapsed="false">
      <c r="A4199" s="1" t="n">
        <v>126.904746260449</v>
      </c>
      <c r="J4199" s="1" t="n">
        <f aca="false">IF(A4199&gt;=0,A4199,A4199*-1+128)</f>
        <v>126.904746260449</v>
      </c>
      <c r="T4199" s="1" t="str">
        <f aca="false">CONCATENATE(" de d'",J4199,"'")</f>
        <v> de d'126.904746260449'</v>
      </c>
    </row>
    <row r="4200" customFormat="false" ht="12.75" hidden="false" customHeight="false" outlineLevel="0" collapsed="false">
      <c r="A4200" s="1" t="n">
        <v>126.902850951803</v>
      </c>
      <c r="J4200" s="1" t="n">
        <f aca="false">IF(A4200&gt;=0,A4200,A4200*-1+128)</f>
        <v>126.902850951803</v>
      </c>
      <c r="T4200" s="1" t="str">
        <f aca="false">CONCATENATE(" de d'",J4200,"'")</f>
        <v> de d'126.902850951803'</v>
      </c>
    </row>
    <row r="4201" customFormat="false" ht="12.75" hidden="false" customHeight="false" outlineLevel="0" collapsed="false">
      <c r="A4201" s="1" t="n">
        <v>126.900936979737</v>
      </c>
      <c r="J4201" s="1" t="n">
        <f aca="false">IF(A4201&gt;=0,A4201,A4201*-1+128)</f>
        <v>126.900936979737</v>
      </c>
      <c r="T4201" s="1" t="str">
        <f aca="false">CONCATENATE(" de d'",J4201,"'")</f>
        <v> de d'126.900936979737'</v>
      </c>
    </row>
    <row r="4202" customFormat="false" ht="12.75" hidden="false" customHeight="false" outlineLevel="0" collapsed="false">
      <c r="A4202" s="1" t="n">
        <v>126.899004344532</v>
      </c>
      <c r="J4202" s="1" t="n">
        <f aca="false">IF(A4202&gt;=0,A4202,A4202*-1+128)</f>
        <v>126.899004344532</v>
      </c>
      <c r="T4202" s="1" t="str">
        <f aca="false">CONCATENATE(" de d'",J4202,"'")</f>
        <v> de d'126.899004344532'</v>
      </c>
    </row>
    <row r="4203" customFormat="false" ht="12.75" hidden="false" customHeight="false" outlineLevel="0" collapsed="false">
      <c r="A4203" s="1" t="n">
        <v>126.897053046472</v>
      </c>
      <c r="J4203" s="1" t="n">
        <f aca="false">IF(A4203&gt;=0,A4203,A4203*-1+128)</f>
        <v>126.897053046472</v>
      </c>
      <c r="T4203" s="1" t="str">
        <f aca="false">CONCATENATE(" de d'",J4203,"'")</f>
        <v> de d'126.897053046472'</v>
      </c>
    </row>
    <row r="4204" customFormat="false" ht="12.75" hidden="false" customHeight="false" outlineLevel="0" collapsed="false">
      <c r="A4204" s="1" t="n">
        <v>126.895083085845</v>
      </c>
      <c r="J4204" s="1" t="n">
        <f aca="false">IF(A4204&gt;=0,A4204,A4204*-1+128)</f>
        <v>126.895083085845</v>
      </c>
      <c r="T4204" s="1" t="str">
        <f aca="false">CONCATENATE(" de d'",J4204,"'")</f>
        <v> de d'126.895083085845'</v>
      </c>
    </row>
    <row r="4205" customFormat="false" ht="12.75" hidden="false" customHeight="false" outlineLevel="0" collapsed="false">
      <c r="A4205" s="1" t="n">
        <v>126.893094462941</v>
      </c>
      <c r="J4205" s="1" t="n">
        <f aca="false">IF(A4205&gt;=0,A4205,A4205*-1+128)</f>
        <v>126.893094462941</v>
      </c>
      <c r="T4205" s="1" t="str">
        <f aca="false">CONCATENATE(" de d'",J4205,"'")</f>
        <v> de d'126.893094462941'</v>
      </c>
    </row>
    <row r="4206" customFormat="false" ht="12.75" hidden="false" customHeight="false" outlineLevel="0" collapsed="false">
      <c r="A4206" s="1" t="n">
        <v>126.891087178051</v>
      </c>
      <c r="J4206" s="1" t="n">
        <f aca="false">IF(A4206&gt;=0,A4206,A4206*-1+128)</f>
        <v>126.891087178051</v>
      </c>
      <c r="T4206" s="1" t="str">
        <f aca="false">CONCATENATE(" de d'",J4206,"'")</f>
        <v> de d'126.891087178051'</v>
      </c>
    </row>
    <row r="4207" customFormat="false" ht="12.75" hidden="false" customHeight="false" outlineLevel="0" collapsed="false">
      <c r="A4207" s="1" t="n">
        <v>126.889061231471</v>
      </c>
      <c r="J4207" s="1" t="n">
        <f aca="false">IF(A4207&gt;=0,A4207,A4207*-1+128)</f>
        <v>126.889061231471</v>
      </c>
      <c r="T4207" s="1" t="str">
        <f aca="false">CONCATENATE(" de d'",J4207,"'")</f>
        <v> de d'126.889061231471'</v>
      </c>
    </row>
    <row r="4208" customFormat="false" ht="12.75" hidden="false" customHeight="false" outlineLevel="0" collapsed="false">
      <c r="A4208" s="1" t="n">
        <v>126.8870166235</v>
      </c>
      <c r="J4208" s="1" t="n">
        <f aca="false">IF(A4208&gt;=0,A4208,A4208*-1+128)</f>
        <v>126.8870166235</v>
      </c>
      <c r="T4208" s="1" t="str">
        <f aca="false">CONCATENATE(" de d'",J4208,"'")</f>
        <v> de d'126.8870166235'</v>
      </c>
    </row>
    <row r="4209" customFormat="false" ht="12.75" hidden="false" customHeight="false" outlineLevel="0" collapsed="false">
      <c r="A4209" s="1" t="n">
        <v>126.884953354436</v>
      </c>
      <c r="J4209" s="1" t="n">
        <f aca="false">IF(A4209&gt;=0,A4209,A4209*-1+128)</f>
        <v>126.884953354436</v>
      </c>
      <c r="T4209" s="1" t="str">
        <f aca="false">CONCATENATE(" de d'",J4209,"'")</f>
        <v> de d'126.884953354436'</v>
      </c>
    </row>
    <row r="4210" customFormat="false" ht="12.75" hidden="false" customHeight="false" outlineLevel="0" collapsed="false">
      <c r="A4210" s="1" t="n">
        <v>126.882871424585</v>
      </c>
      <c r="J4210" s="1" t="n">
        <f aca="false">IF(A4210&gt;=0,A4210,A4210*-1+128)</f>
        <v>126.882871424585</v>
      </c>
      <c r="T4210" s="1" t="str">
        <f aca="false">CONCATENATE(" de d'",J4210,"'")</f>
        <v> de d'126.882871424585'</v>
      </c>
    </row>
    <row r="4211" customFormat="false" ht="12.75" hidden="false" customHeight="false" outlineLevel="0" collapsed="false">
      <c r="A4211" s="1" t="n">
        <v>126.880770834253</v>
      </c>
      <c r="J4211" s="1" t="n">
        <f aca="false">IF(A4211&gt;=0,A4211,A4211*-1+128)</f>
        <v>126.880770834253</v>
      </c>
      <c r="T4211" s="1" t="str">
        <f aca="false">CONCATENATE(" de d'",J4211,"'")</f>
        <v> de d'126.880770834253'</v>
      </c>
    </row>
    <row r="4212" customFormat="false" ht="12.75" hidden="false" customHeight="false" outlineLevel="0" collapsed="false">
      <c r="A4212" s="1" t="n">
        <v>126.878651583747</v>
      </c>
      <c r="J4212" s="1" t="n">
        <f aca="false">IF(A4212&gt;=0,A4212,A4212*-1+128)</f>
        <v>126.878651583747</v>
      </c>
      <c r="T4212" s="1" t="str">
        <f aca="false">CONCATENATE(" de d'",J4212,"'")</f>
        <v> de d'126.878651583747'</v>
      </c>
    </row>
    <row r="4213" customFormat="false" ht="12.75" hidden="false" customHeight="false" outlineLevel="0" collapsed="false">
      <c r="A4213" s="1" t="n">
        <v>126.87651367338</v>
      </c>
      <c r="J4213" s="1" t="n">
        <f aca="false">IF(A4213&gt;=0,A4213,A4213*-1+128)</f>
        <v>126.87651367338</v>
      </c>
      <c r="T4213" s="1" t="str">
        <f aca="false">CONCATENATE(" de d'",J4213,"'")</f>
        <v> de d'126.87651367338'</v>
      </c>
    </row>
    <row r="4214" customFormat="false" ht="12.75" hidden="false" customHeight="false" outlineLevel="0" collapsed="false">
      <c r="A4214" s="1" t="n">
        <v>126.874357103467</v>
      </c>
      <c r="J4214" s="1" t="n">
        <f aca="false">IF(A4214&gt;=0,A4214,A4214*-1+128)</f>
        <v>126.874357103467</v>
      </c>
      <c r="T4214" s="1" t="str">
        <f aca="false">CONCATENATE(" de d'",J4214,"'")</f>
        <v> de d'126.874357103467'</v>
      </c>
    </row>
    <row r="4215" customFormat="false" ht="12.75" hidden="false" customHeight="false" outlineLevel="0" collapsed="false">
      <c r="A4215" s="1" t="n">
        <v>126.872181874324</v>
      </c>
      <c r="J4215" s="1" t="n">
        <f aca="false">IF(A4215&gt;=0,A4215,A4215*-1+128)</f>
        <v>126.872181874324</v>
      </c>
      <c r="T4215" s="1" t="str">
        <f aca="false">CONCATENATE(" de d'",J4215,"'")</f>
        <v> de d'126.872181874324'</v>
      </c>
    </row>
    <row r="4216" customFormat="false" ht="12.75" hidden="false" customHeight="false" outlineLevel="0" collapsed="false">
      <c r="A4216" s="1" t="n">
        <v>126.869987986271</v>
      </c>
      <c r="J4216" s="1" t="n">
        <f aca="false">IF(A4216&gt;=0,A4216,A4216*-1+128)</f>
        <v>126.869987986271</v>
      </c>
      <c r="T4216" s="1" t="str">
        <f aca="false">CONCATENATE(" de d'",J4216,"'")</f>
        <v> de d'126.869987986271'</v>
      </c>
    </row>
    <row r="4217" customFormat="false" ht="12.75" hidden="false" customHeight="false" outlineLevel="0" collapsed="false">
      <c r="A4217" s="1" t="n">
        <v>126.867775439631</v>
      </c>
      <c r="J4217" s="1" t="n">
        <f aca="false">IF(A4217&gt;=0,A4217,A4217*-1+128)</f>
        <v>126.867775439631</v>
      </c>
      <c r="T4217" s="1" t="str">
        <f aca="false">CONCATENATE(" de d'",J4217,"'")</f>
        <v> de d'126.867775439631'</v>
      </c>
    </row>
    <row r="4218" customFormat="false" ht="12.75" hidden="false" customHeight="false" outlineLevel="0" collapsed="false">
      <c r="A4218" s="1" t="n">
        <v>126.86554423473</v>
      </c>
      <c r="J4218" s="1" t="n">
        <f aca="false">IF(A4218&gt;=0,A4218,A4218*-1+128)</f>
        <v>126.86554423473</v>
      </c>
      <c r="T4218" s="1" t="str">
        <f aca="false">CONCATENATE(" de d'",J4218,"'")</f>
        <v> de d'126.86554423473'</v>
      </c>
    </row>
    <row r="4219" customFormat="false" ht="12.75" hidden="false" customHeight="false" outlineLevel="0" collapsed="false">
      <c r="A4219" s="1" t="n">
        <v>126.863294371895</v>
      </c>
      <c r="J4219" s="1" t="n">
        <f aca="false">IF(A4219&gt;=0,A4219,A4219*-1+128)</f>
        <v>126.863294371895</v>
      </c>
      <c r="T4219" s="1" t="str">
        <f aca="false">CONCATENATE(" de d'",J4219,"'")</f>
        <v> de d'126.863294371895'</v>
      </c>
    </row>
    <row r="4220" customFormat="false" ht="12.75" hidden="false" customHeight="false" outlineLevel="0" collapsed="false">
      <c r="A4220" s="1" t="n">
        <v>126.861025851458</v>
      </c>
      <c r="J4220" s="1" t="n">
        <f aca="false">IF(A4220&gt;=0,A4220,A4220*-1+128)</f>
        <v>126.861025851458</v>
      </c>
      <c r="T4220" s="1" t="str">
        <f aca="false">CONCATENATE(" de d'",J4220,"'")</f>
        <v> de d'126.861025851458'</v>
      </c>
    </row>
    <row r="4221" customFormat="false" ht="12.75" hidden="false" customHeight="false" outlineLevel="0" collapsed="false">
      <c r="A4221" s="1" t="n">
        <v>126.858738673752</v>
      </c>
      <c r="J4221" s="1" t="n">
        <f aca="false">IF(A4221&gt;=0,A4221,A4221*-1+128)</f>
        <v>126.858738673752</v>
      </c>
      <c r="T4221" s="1" t="str">
        <f aca="false">CONCATENATE(" de d'",J4221,"'")</f>
        <v> de d'126.858738673752'</v>
      </c>
    </row>
    <row r="4222" customFormat="false" ht="12.75" hidden="false" customHeight="false" outlineLevel="0" collapsed="false">
      <c r="A4222" s="1" t="n">
        <v>126.856432839113</v>
      </c>
      <c r="J4222" s="1" t="n">
        <f aca="false">IF(A4222&gt;=0,A4222,A4222*-1+128)</f>
        <v>126.856432839113</v>
      </c>
      <c r="T4222" s="1" t="str">
        <f aca="false">CONCATENATE(" de d'",J4222,"'")</f>
        <v> de d'126.856432839113'</v>
      </c>
    </row>
    <row r="4223" customFormat="false" ht="12.75" hidden="false" customHeight="false" outlineLevel="0" collapsed="false">
      <c r="A4223" s="1" t="n">
        <v>126.854108347881</v>
      </c>
      <c r="J4223" s="1" t="n">
        <f aca="false">IF(A4223&gt;=0,A4223,A4223*-1+128)</f>
        <v>126.854108347881</v>
      </c>
      <c r="T4223" s="1" t="str">
        <f aca="false">CONCATENATE(" de d'",J4223,"'")</f>
        <v> de d'126.854108347881'</v>
      </c>
    </row>
    <row r="4224" customFormat="false" ht="12.75" hidden="false" customHeight="false" outlineLevel="0" collapsed="false">
      <c r="A4224" s="1" t="n">
        <v>126.851765200397</v>
      </c>
      <c r="J4224" s="1" t="n">
        <f aca="false">IF(A4224&gt;=0,A4224,A4224*-1+128)</f>
        <v>126.851765200397</v>
      </c>
      <c r="T4224" s="1" t="str">
        <f aca="false">CONCATENATE(" de d'",J4224,"'")</f>
        <v> de d'126.851765200397'</v>
      </c>
    </row>
    <row r="4225" customFormat="false" ht="12.75" hidden="false" customHeight="false" outlineLevel="0" collapsed="false">
      <c r="A4225" s="1" t="n">
        <v>126.849403397007</v>
      </c>
      <c r="J4225" s="1" t="n">
        <f aca="false">IF(A4225&gt;=0,A4225,A4225*-1+128)</f>
        <v>126.849403397007</v>
      </c>
      <c r="T4225" s="1" t="str">
        <f aca="false">CONCATENATE(" de d'",J4225,"'")</f>
        <v> de d'126.849403397007'</v>
      </c>
    </row>
    <row r="4226" customFormat="false" ht="12.75" hidden="false" customHeight="false" outlineLevel="0" collapsed="false">
      <c r="A4226" s="1" t="n">
        <v>126.847022938056</v>
      </c>
      <c r="J4226" s="1" t="n">
        <f aca="false">IF(A4226&gt;=0,A4226,A4226*-1+128)</f>
        <v>126.847022938056</v>
      </c>
      <c r="T4226" s="1" t="str">
        <f aca="false">CONCATENATE(" de d'",J4226,"'")</f>
        <v> de d'126.847022938056'</v>
      </c>
    </row>
    <row r="4227" customFormat="false" ht="12.75" hidden="false" customHeight="false" outlineLevel="0" collapsed="false">
      <c r="A4227" s="1" t="n">
        <v>126.844623823896</v>
      </c>
      <c r="J4227" s="1" t="n">
        <f aca="false">IF(A4227&gt;=0,A4227,A4227*-1+128)</f>
        <v>126.844623823896</v>
      </c>
      <c r="T4227" s="1" t="str">
        <f aca="false">CONCATENATE(" de d'",J4227,"'")</f>
        <v> de d'126.844623823896'</v>
      </c>
    </row>
    <row r="4228" customFormat="false" ht="12.75" hidden="false" customHeight="false" outlineLevel="0" collapsed="false">
      <c r="A4228" s="1" t="n">
        <v>126.84220605488</v>
      </c>
      <c r="J4228" s="1" t="n">
        <f aca="false">IF(A4228&gt;=0,A4228,A4228*-1+128)</f>
        <v>126.84220605488</v>
      </c>
      <c r="T4228" s="1" t="str">
        <f aca="false">CONCATENATE(" de d'",J4228,"'")</f>
        <v> de d'126.84220605488'</v>
      </c>
    </row>
    <row r="4229" customFormat="false" ht="12.75" hidden="false" customHeight="false" outlineLevel="0" collapsed="false">
      <c r="A4229" s="1" t="n">
        <v>126.839769631362</v>
      </c>
      <c r="J4229" s="1" t="n">
        <f aca="false">IF(A4229&gt;=0,A4229,A4229*-1+128)</f>
        <v>126.839769631362</v>
      </c>
      <c r="T4229" s="1" t="str">
        <f aca="false">CONCATENATE(" de d'",J4229,"'")</f>
        <v> de d'126.839769631362'</v>
      </c>
    </row>
    <row r="4230" customFormat="false" ht="12.75" hidden="false" customHeight="false" outlineLevel="0" collapsed="false">
      <c r="A4230" s="1" t="n">
        <v>126.837314553701</v>
      </c>
      <c r="J4230" s="1" t="n">
        <f aca="false">IF(A4230&gt;=0,A4230,A4230*-1+128)</f>
        <v>126.837314553701</v>
      </c>
      <c r="T4230" s="1" t="str">
        <f aca="false">CONCATENATE(" de d'",J4230,"'")</f>
        <v> de d'126.837314553701'</v>
      </c>
    </row>
    <row r="4231" customFormat="false" ht="12.75" hidden="false" customHeight="false" outlineLevel="0" collapsed="false">
      <c r="A4231" s="1" t="n">
        <v>126.834840822259</v>
      </c>
      <c r="J4231" s="1" t="n">
        <f aca="false">IF(A4231&gt;=0,A4231,A4231*-1+128)</f>
        <v>126.834840822259</v>
      </c>
      <c r="T4231" s="1" t="str">
        <f aca="false">CONCATENATE(" de d'",J4231,"'")</f>
        <v> de d'126.834840822259'</v>
      </c>
    </row>
    <row r="4232" customFormat="false" ht="12.75" hidden="false" customHeight="false" outlineLevel="0" collapsed="false">
      <c r="A4232" s="1" t="n">
        <v>126.832348437398</v>
      </c>
      <c r="J4232" s="1" t="n">
        <f aca="false">IF(A4232&gt;=0,A4232,A4232*-1+128)</f>
        <v>126.832348437398</v>
      </c>
      <c r="T4232" s="1" t="str">
        <f aca="false">CONCATENATE(" de d'",J4232,"'")</f>
        <v> de d'126.832348437398'</v>
      </c>
    </row>
    <row r="4233" customFormat="false" ht="12.75" hidden="false" customHeight="false" outlineLevel="0" collapsed="false">
      <c r="A4233" s="1" t="n">
        <v>126.829837399487</v>
      </c>
      <c r="J4233" s="1" t="n">
        <f aca="false">IF(A4233&gt;=0,A4233,A4233*-1+128)</f>
        <v>126.829837399487</v>
      </c>
      <c r="T4233" s="1" t="str">
        <f aca="false">CONCATENATE(" de d'",J4233,"'")</f>
        <v> de d'126.829837399487'</v>
      </c>
    </row>
    <row r="4234" customFormat="false" ht="12.75" hidden="false" customHeight="false" outlineLevel="0" collapsed="false">
      <c r="A4234" s="1" t="n">
        <v>126.827307708893</v>
      </c>
      <c r="J4234" s="1" t="n">
        <f aca="false">IF(A4234&gt;=0,A4234,A4234*-1+128)</f>
        <v>126.827307708893</v>
      </c>
      <c r="T4234" s="1" t="str">
        <f aca="false">CONCATENATE(" de d'",J4234,"'")</f>
        <v> de d'126.827307708893'</v>
      </c>
    </row>
    <row r="4235" customFormat="false" ht="12.75" hidden="false" customHeight="false" outlineLevel="0" collapsed="false">
      <c r="A4235" s="1" t="n">
        <v>126.824759365989</v>
      </c>
      <c r="J4235" s="1" t="n">
        <f aca="false">IF(A4235&gt;=0,A4235,A4235*-1+128)</f>
        <v>126.824759365989</v>
      </c>
      <c r="T4235" s="1" t="str">
        <f aca="false">CONCATENATE(" de d'",J4235,"'")</f>
        <v> de d'126.824759365989'</v>
      </c>
    </row>
    <row r="4236" customFormat="false" ht="12.75" hidden="false" customHeight="false" outlineLevel="0" collapsed="false">
      <c r="A4236" s="1" t="n">
        <v>126.82219237115</v>
      </c>
      <c r="J4236" s="1" t="n">
        <f aca="false">IF(A4236&gt;=0,A4236,A4236*-1+128)</f>
        <v>126.82219237115</v>
      </c>
      <c r="T4236" s="1" t="str">
        <f aca="false">CONCATENATE(" de d'",J4236,"'")</f>
        <v> de d'126.82219237115'</v>
      </c>
    </row>
    <row r="4237" customFormat="false" ht="12.75" hidden="false" customHeight="false" outlineLevel="0" collapsed="false">
      <c r="A4237" s="1" t="n">
        <v>126.819606724753</v>
      </c>
      <c r="J4237" s="1" t="n">
        <f aca="false">IF(A4237&gt;=0,A4237,A4237*-1+128)</f>
        <v>126.819606724753</v>
      </c>
      <c r="T4237" s="1" t="str">
        <f aca="false">CONCATENATE(" de d'",J4237,"'")</f>
        <v> de d'126.819606724753'</v>
      </c>
    </row>
    <row r="4238" customFormat="false" ht="12.75" hidden="false" customHeight="false" outlineLevel="0" collapsed="false">
      <c r="A4238" s="1" t="n">
        <v>126.817002427179</v>
      </c>
      <c r="J4238" s="1" t="n">
        <f aca="false">IF(A4238&gt;=0,A4238,A4238*-1+128)</f>
        <v>126.817002427179</v>
      </c>
      <c r="T4238" s="1" t="str">
        <f aca="false">CONCATENATE(" de d'",J4238,"'")</f>
        <v> de d'126.817002427179'</v>
      </c>
    </row>
    <row r="4239" customFormat="false" ht="12.75" hidden="false" customHeight="false" outlineLevel="0" collapsed="false">
      <c r="A4239" s="1" t="n">
        <v>126.81437947881</v>
      </c>
      <c r="J4239" s="1" t="n">
        <f aca="false">IF(A4239&gt;=0,A4239,A4239*-1+128)</f>
        <v>126.81437947881</v>
      </c>
      <c r="T4239" s="1" t="str">
        <f aca="false">CONCATENATE(" de d'",J4239,"'")</f>
        <v> de d'126.81437947881'</v>
      </c>
    </row>
    <row r="4240" customFormat="false" ht="12.75" hidden="false" customHeight="false" outlineLevel="0" collapsed="false">
      <c r="A4240" s="1" t="n">
        <v>126.811737880032</v>
      </c>
      <c r="J4240" s="1" t="n">
        <f aca="false">IF(A4240&gt;=0,A4240,A4240*-1+128)</f>
        <v>126.811737880032</v>
      </c>
      <c r="T4240" s="1" t="str">
        <f aca="false">CONCATENATE(" de d'",J4240,"'")</f>
        <v> de d'126.811737880032'</v>
      </c>
    </row>
    <row r="4241" customFormat="false" ht="12.75" hidden="false" customHeight="false" outlineLevel="0" collapsed="false">
      <c r="A4241" s="1" t="n">
        <v>126.809077631234</v>
      </c>
      <c r="J4241" s="1" t="n">
        <f aca="false">IF(A4241&gt;=0,A4241,A4241*-1+128)</f>
        <v>126.809077631234</v>
      </c>
      <c r="T4241" s="1" t="str">
        <f aca="false">CONCATENATE(" de d'",J4241,"'")</f>
        <v> de d'126.809077631234'</v>
      </c>
    </row>
    <row r="4242" customFormat="false" ht="12.75" hidden="false" customHeight="false" outlineLevel="0" collapsed="false">
      <c r="A4242" s="1" t="n">
        <v>126.806398732808</v>
      </c>
      <c r="J4242" s="1" t="n">
        <f aca="false">IF(A4242&gt;=0,A4242,A4242*-1+128)</f>
        <v>126.806398732808</v>
      </c>
      <c r="T4242" s="1" t="str">
        <f aca="false">CONCATENATE(" de d'",J4242,"'")</f>
        <v> de d'126.806398732808'</v>
      </c>
    </row>
    <row r="4243" customFormat="false" ht="12.75" hidden="false" customHeight="false" outlineLevel="0" collapsed="false">
      <c r="A4243" s="1" t="n">
        <v>126.803701185146</v>
      </c>
      <c r="J4243" s="1" t="n">
        <f aca="false">IF(A4243&gt;=0,A4243,A4243*-1+128)</f>
        <v>126.803701185146</v>
      </c>
      <c r="T4243" s="1" t="str">
        <f aca="false">CONCATENATE(" de d'",J4243,"'")</f>
        <v> de d'126.803701185146'</v>
      </c>
    </row>
    <row r="4244" customFormat="false" ht="12.75" hidden="false" customHeight="false" outlineLevel="0" collapsed="false">
      <c r="A4244" s="1" t="n">
        <v>126.800984988646</v>
      </c>
      <c r="J4244" s="1" t="n">
        <f aca="false">IF(A4244&gt;=0,A4244,A4244*-1+128)</f>
        <v>126.800984988646</v>
      </c>
      <c r="T4244" s="1" t="str">
        <f aca="false">CONCATENATE(" de d'",J4244,"'")</f>
        <v> de d'126.800984988646'</v>
      </c>
    </row>
    <row r="4245" customFormat="false" ht="12.75" hidden="false" customHeight="false" outlineLevel="0" collapsed="false">
      <c r="A4245" s="1" t="n">
        <v>126.798250143707</v>
      </c>
      <c r="J4245" s="1" t="n">
        <f aca="false">IF(A4245&gt;=0,A4245,A4245*-1+128)</f>
        <v>126.798250143707</v>
      </c>
      <c r="T4245" s="1" t="str">
        <f aca="false">CONCATENATE(" de d'",J4245,"'")</f>
        <v> de d'126.798250143707'</v>
      </c>
    </row>
    <row r="4246" customFormat="false" ht="12.75" hidden="false" customHeight="false" outlineLevel="0" collapsed="false">
      <c r="A4246" s="1" t="n">
        <v>126.795496650731</v>
      </c>
      <c r="J4246" s="1" t="n">
        <f aca="false">IF(A4246&gt;=0,A4246,A4246*-1+128)</f>
        <v>126.795496650731</v>
      </c>
      <c r="T4246" s="1" t="str">
        <f aca="false">CONCATENATE(" de d'",J4246,"'")</f>
        <v> de d'126.795496650731'</v>
      </c>
    </row>
    <row r="4247" customFormat="false" ht="12.75" hidden="false" customHeight="false" outlineLevel="0" collapsed="false">
      <c r="A4247" s="1" t="n">
        <v>126.792724510124</v>
      </c>
      <c r="J4247" s="1" t="n">
        <f aca="false">IF(A4247&gt;=0,A4247,A4247*-1+128)</f>
        <v>126.792724510124</v>
      </c>
      <c r="T4247" s="1" t="str">
        <f aca="false">CONCATENATE(" de d'",J4247,"'")</f>
        <v> de d'126.792724510124'</v>
      </c>
    </row>
    <row r="4248" customFormat="false" ht="12.75" hidden="false" customHeight="false" outlineLevel="0" collapsed="false">
      <c r="A4248" s="1" t="n">
        <v>126.789933722293</v>
      </c>
      <c r="J4248" s="1" t="n">
        <f aca="false">IF(A4248&gt;=0,A4248,A4248*-1+128)</f>
        <v>126.789933722293</v>
      </c>
      <c r="T4248" s="1" t="str">
        <f aca="false">CONCATENATE(" de d'",J4248,"'")</f>
        <v> de d'126.789933722293'</v>
      </c>
    </row>
    <row r="4249" customFormat="false" ht="12.75" hidden="false" customHeight="false" outlineLevel="0" collapsed="false">
      <c r="A4249" s="1" t="n">
        <v>126.787124287649</v>
      </c>
      <c r="J4249" s="1" t="n">
        <f aca="false">IF(A4249&gt;=0,A4249,A4249*-1+128)</f>
        <v>126.787124287649</v>
      </c>
      <c r="T4249" s="1" t="str">
        <f aca="false">CONCATENATE(" de d'",J4249,"'")</f>
        <v> de d'126.787124287649'</v>
      </c>
    </row>
    <row r="4250" customFormat="false" ht="12.75" hidden="false" customHeight="false" outlineLevel="0" collapsed="false">
      <c r="A4250" s="1" t="n">
        <v>126.784296206604</v>
      </c>
      <c r="J4250" s="1" t="n">
        <f aca="false">IF(A4250&gt;=0,A4250,A4250*-1+128)</f>
        <v>126.784296206604</v>
      </c>
      <c r="T4250" s="1" t="str">
        <f aca="false">CONCATENATE(" de d'",J4250,"'")</f>
        <v> de d'126.784296206604'</v>
      </c>
    </row>
    <row r="4251" customFormat="false" ht="12.75" hidden="false" customHeight="false" outlineLevel="0" collapsed="false">
      <c r="A4251" s="1" t="n">
        <v>126.781449479574</v>
      </c>
      <c r="J4251" s="1" t="n">
        <f aca="false">IF(A4251&gt;=0,A4251,A4251*-1+128)</f>
        <v>126.781449479574</v>
      </c>
      <c r="T4251" s="1" t="str">
        <f aca="false">CONCATENATE(" de d'",J4251,"'")</f>
        <v> de d'126.781449479574'</v>
      </c>
    </row>
    <row r="4252" customFormat="false" ht="12.75" hidden="false" customHeight="false" outlineLevel="0" collapsed="false">
      <c r="A4252" s="1" t="n">
        <v>126.778584106979</v>
      </c>
      <c r="J4252" s="1" t="n">
        <f aca="false">IF(A4252&gt;=0,A4252,A4252*-1+128)</f>
        <v>126.778584106979</v>
      </c>
      <c r="T4252" s="1" t="str">
        <f aca="false">CONCATENATE(" de d'",J4252,"'")</f>
        <v> de d'126.778584106979'</v>
      </c>
    </row>
    <row r="4253" customFormat="false" ht="12.75" hidden="false" customHeight="false" outlineLevel="0" collapsed="false">
      <c r="A4253" s="1" t="n">
        <v>126.77570008924</v>
      </c>
      <c r="J4253" s="1" t="n">
        <f aca="false">IF(A4253&gt;=0,A4253,A4253*-1+128)</f>
        <v>126.77570008924</v>
      </c>
      <c r="T4253" s="1" t="str">
        <f aca="false">CONCATENATE(" de d'",J4253,"'")</f>
        <v> de d'126.77570008924'</v>
      </c>
    </row>
    <row r="4254" customFormat="false" ht="12.75" hidden="false" customHeight="false" outlineLevel="0" collapsed="false">
      <c r="A4254" s="1" t="n">
        <v>126.77279742678</v>
      </c>
      <c r="J4254" s="1" t="n">
        <f aca="false">IF(A4254&gt;=0,A4254,A4254*-1+128)</f>
        <v>126.77279742678</v>
      </c>
      <c r="T4254" s="1" t="str">
        <f aca="false">CONCATENATE(" de d'",J4254,"'")</f>
        <v> de d'126.77279742678'</v>
      </c>
    </row>
    <row r="4255" customFormat="false" ht="12.75" hidden="false" customHeight="false" outlineLevel="0" collapsed="false">
      <c r="A4255" s="1" t="n">
        <v>126.769876120027</v>
      </c>
      <c r="J4255" s="1" t="n">
        <f aca="false">IF(A4255&gt;=0,A4255,A4255*-1+128)</f>
        <v>126.769876120027</v>
      </c>
      <c r="T4255" s="1" t="str">
        <f aca="false">CONCATENATE(" de d'",J4255,"'")</f>
        <v> de d'126.769876120027'</v>
      </c>
    </row>
    <row r="4256" customFormat="false" ht="12.75" hidden="false" customHeight="false" outlineLevel="0" collapsed="false">
      <c r="A4256" s="1" t="n">
        <v>126.76693616941</v>
      </c>
      <c r="J4256" s="1" t="n">
        <f aca="false">IF(A4256&gt;=0,A4256,A4256*-1+128)</f>
        <v>126.76693616941</v>
      </c>
      <c r="T4256" s="1" t="str">
        <f aca="false">CONCATENATE(" de d'",J4256,"'")</f>
        <v> de d'126.76693616941'</v>
      </c>
    </row>
    <row r="4257" customFormat="false" ht="12.75" hidden="false" customHeight="false" outlineLevel="0" collapsed="false">
      <c r="A4257" s="1" t="n">
        <v>126.763977575362</v>
      </c>
      <c r="J4257" s="1" t="n">
        <f aca="false">IF(A4257&gt;=0,A4257,A4257*-1+128)</f>
        <v>126.763977575362</v>
      </c>
      <c r="T4257" s="1" t="str">
        <f aca="false">CONCATENATE(" de d'",J4257,"'")</f>
        <v> de d'126.763977575362'</v>
      </c>
    </row>
    <row r="4258" customFormat="false" ht="12.75" hidden="false" customHeight="false" outlineLevel="0" collapsed="false">
      <c r="A4258" s="1" t="n">
        <v>126.761000338318</v>
      </c>
      <c r="J4258" s="1" t="n">
        <f aca="false">IF(A4258&gt;=0,A4258,A4258*-1+128)</f>
        <v>126.761000338318</v>
      </c>
      <c r="T4258" s="1" t="str">
        <f aca="false">CONCATENATE(" de d'",J4258,"'")</f>
        <v> de d'126.761000338318'</v>
      </c>
    </row>
    <row r="4259" customFormat="false" ht="12.75" hidden="false" customHeight="false" outlineLevel="0" collapsed="false">
      <c r="A4259" s="1" t="n">
        <v>126.758004458716</v>
      </c>
      <c r="J4259" s="1" t="n">
        <f aca="false">IF(A4259&gt;=0,A4259,A4259*-1+128)</f>
        <v>126.758004458716</v>
      </c>
      <c r="T4259" s="1" t="str">
        <f aca="false">CONCATENATE(" de d'",J4259,"'")</f>
        <v> de d'126.758004458716'</v>
      </c>
    </row>
    <row r="4260" customFormat="false" ht="12.75" hidden="false" customHeight="false" outlineLevel="0" collapsed="false">
      <c r="A4260" s="1" t="n">
        <v>126.754989936995</v>
      </c>
      <c r="J4260" s="1" t="n">
        <f aca="false">IF(A4260&gt;=0,A4260,A4260*-1+128)</f>
        <v>126.754989936995</v>
      </c>
      <c r="T4260" s="1" t="str">
        <f aca="false">CONCATENATE(" de d'",J4260,"'")</f>
        <v> de d'126.754989936995'</v>
      </c>
    </row>
    <row r="4261" customFormat="false" ht="12.75" hidden="false" customHeight="false" outlineLevel="0" collapsed="false">
      <c r="A4261" s="1" t="n">
        <v>126.751956773601</v>
      </c>
      <c r="J4261" s="1" t="n">
        <f aca="false">IF(A4261&gt;=0,A4261,A4261*-1+128)</f>
        <v>126.751956773601</v>
      </c>
      <c r="T4261" s="1" t="str">
        <f aca="false">CONCATENATE(" de d'",J4261,"'")</f>
        <v> de d'126.751956773601'</v>
      </c>
    </row>
    <row r="4262" customFormat="false" ht="12.75" hidden="false" customHeight="false" outlineLevel="0" collapsed="false">
      <c r="A4262" s="1" t="n">
        <v>126.748904968978</v>
      </c>
      <c r="J4262" s="1" t="n">
        <f aca="false">IF(A4262&gt;=0,A4262,A4262*-1+128)</f>
        <v>126.748904968978</v>
      </c>
      <c r="T4262" s="1" t="str">
        <f aca="false">CONCATENATE(" de d'",J4262,"'")</f>
        <v> de d'126.748904968978'</v>
      </c>
    </row>
    <row r="4263" customFormat="false" ht="12.75" hidden="false" customHeight="false" outlineLevel="0" collapsed="false">
      <c r="A4263" s="1" t="n">
        <v>126.745834523575</v>
      </c>
      <c r="J4263" s="1" t="n">
        <f aca="false">IF(A4263&gt;=0,A4263,A4263*-1+128)</f>
        <v>126.745834523575</v>
      </c>
      <c r="T4263" s="1" t="str">
        <f aca="false">CONCATENATE(" de d'",J4263,"'")</f>
        <v> de d'126.745834523575'</v>
      </c>
    </row>
    <row r="4264" customFormat="false" ht="12.75" hidden="false" customHeight="false" outlineLevel="0" collapsed="false">
      <c r="A4264" s="1" t="n">
        <v>126.742745437845</v>
      </c>
      <c r="J4264" s="1" t="n">
        <f aca="false">IF(A4264&gt;=0,A4264,A4264*-1+128)</f>
        <v>126.742745437845</v>
      </c>
      <c r="T4264" s="1" t="str">
        <f aca="false">CONCATENATE(" de d'",J4264,"'")</f>
        <v> de d'126.742745437845'</v>
      </c>
    </row>
    <row r="4265" customFormat="false" ht="12.75" hidden="false" customHeight="false" outlineLevel="0" collapsed="false">
      <c r="A4265" s="1" t="n">
        <v>126.739637712241</v>
      </c>
      <c r="J4265" s="1" t="n">
        <f aca="false">IF(A4265&gt;=0,A4265,A4265*-1+128)</f>
        <v>126.739637712241</v>
      </c>
      <c r="T4265" s="1" t="str">
        <f aca="false">CONCATENATE(" de d'",J4265,"'")</f>
        <v> de d'126.739637712241'</v>
      </c>
    </row>
    <row r="4266" customFormat="false" ht="12.75" hidden="false" customHeight="false" outlineLevel="0" collapsed="false">
      <c r="A4266" s="1" t="n">
        <v>126.736511347221</v>
      </c>
      <c r="J4266" s="1" t="n">
        <f aca="false">IF(A4266&gt;=0,A4266,A4266*-1+128)</f>
        <v>126.736511347221</v>
      </c>
      <c r="T4266" s="1" t="str">
        <f aca="false">CONCATENATE(" de d'",J4266,"'")</f>
        <v> de d'126.736511347221'</v>
      </c>
    </row>
    <row r="4267" customFormat="false" ht="12.75" hidden="false" customHeight="false" outlineLevel="0" collapsed="false">
      <c r="A4267" s="1" t="n">
        <v>126.733366343244</v>
      </c>
      <c r="J4267" s="1" t="n">
        <f aca="false">IF(A4267&gt;=0,A4267,A4267*-1+128)</f>
        <v>126.733366343244</v>
      </c>
      <c r="T4267" s="1" t="str">
        <f aca="false">CONCATENATE(" de d'",J4267,"'")</f>
        <v> de d'126.733366343244'</v>
      </c>
    </row>
    <row r="4268" customFormat="false" ht="12.75" hidden="false" customHeight="false" outlineLevel="0" collapsed="false">
      <c r="A4268" s="1" t="n">
        <v>126.730202700772</v>
      </c>
      <c r="J4268" s="1" t="n">
        <f aca="false">IF(A4268&gt;=0,A4268,A4268*-1+128)</f>
        <v>126.730202700772</v>
      </c>
      <c r="T4268" s="1" t="str">
        <f aca="false">CONCATENATE(" de d'",J4268,"'")</f>
        <v> de d'126.730202700772'</v>
      </c>
    </row>
    <row r="4269" customFormat="false" ht="12.75" hidden="false" customHeight="false" outlineLevel="0" collapsed="false">
      <c r="A4269" s="1" t="n">
        <v>126.727020420272</v>
      </c>
      <c r="J4269" s="1" t="n">
        <f aca="false">IF(A4269&gt;=0,A4269,A4269*-1+128)</f>
        <v>126.727020420272</v>
      </c>
      <c r="T4269" s="1" t="str">
        <f aca="false">CONCATENATE(" de d'",J4269,"'")</f>
        <v> de d'126.727020420272'</v>
      </c>
    </row>
    <row r="4270" customFormat="false" ht="12.75" hidden="false" customHeight="false" outlineLevel="0" collapsed="false">
      <c r="A4270" s="1" t="n">
        <v>126.72381950221</v>
      </c>
      <c r="J4270" s="1" t="n">
        <f aca="false">IF(A4270&gt;=0,A4270,A4270*-1+128)</f>
        <v>126.72381950221</v>
      </c>
      <c r="T4270" s="1" t="str">
        <f aca="false">CONCATENATE(" de d'",J4270,"'")</f>
        <v> de d'126.72381950221'</v>
      </c>
    </row>
    <row r="4271" customFormat="false" ht="12.75" hidden="false" customHeight="false" outlineLevel="0" collapsed="false">
      <c r="A4271" s="1" t="n">
        <v>126.720599947059</v>
      </c>
      <c r="J4271" s="1" t="n">
        <f aca="false">IF(A4271&gt;=0,A4271,A4271*-1+128)</f>
        <v>126.720599947059</v>
      </c>
      <c r="T4271" s="1" t="str">
        <f aca="false">CONCATENATE(" de d'",J4271,"'")</f>
        <v> de d'126.720599947059'</v>
      </c>
    </row>
    <row r="4272" customFormat="false" ht="12.75" hidden="false" customHeight="false" outlineLevel="0" collapsed="false">
      <c r="A4272" s="1" t="n">
        <v>126.71736175529</v>
      </c>
      <c r="J4272" s="1" t="n">
        <f aca="false">IF(A4272&gt;=0,A4272,A4272*-1+128)</f>
        <v>126.71736175529</v>
      </c>
      <c r="T4272" s="1" t="str">
        <f aca="false">CONCATENATE(" de d'",J4272,"'")</f>
        <v> de d'126.71736175529'</v>
      </c>
    </row>
    <row r="4273" customFormat="false" ht="12.75" hidden="false" customHeight="false" outlineLevel="0" collapsed="false">
      <c r="A4273" s="1" t="n">
        <v>126.714104927382</v>
      </c>
      <c r="J4273" s="1" t="n">
        <f aca="false">IF(A4273&gt;=0,A4273,A4273*-1+128)</f>
        <v>126.714104927382</v>
      </c>
      <c r="T4273" s="1" t="str">
        <f aca="false">CONCATENATE(" de d'",J4273,"'")</f>
        <v> de d'126.714104927382'</v>
      </c>
    </row>
    <row r="4274" customFormat="false" ht="12.75" hidden="false" customHeight="false" outlineLevel="0" collapsed="false">
      <c r="A4274" s="1" t="n">
        <v>126.710829463811</v>
      </c>
      <c r="J4274" s="1" t="n">
        <f aca="false">IF(A4274&gt;=0,A4274,A4274*-1+128)</f>
        <v>126.710829463811</v>
      </c>
      <c r="T4274" s="1" t="str">
        <f aca="false">CONCATENATE(" de d'",J4274,"'")</f>
        <v> de d'126.710829463811'</v>
      </c>
    </row>
    <row r="4275" customFormat="false" ht="12.75" hidden="false" customHeight="false" outlineLevel="0" collapsed="false">
      <c r="A4275" s="1" t="n">
        <v>126.707535365061</v>
      </c>
      <c r="J4275" s="1" t="n">
        <f aca="false">IF(A4275&gt;=0,A4275,A4275*-1+128)</f>
        <v>126.707535365061</v>
      </c>
      <c r="T4275" s="1" t="str">
        <f aca="false">CONCATENATE(" de d'",J4275,"'")</f>
        <v> de d'126.707535365061'</v>
      </c>
    </row>
    <row r="4276" customFormat="false" ht="12.75" hidden="false" customHeight="false" outlineLevel="0" collapsed="false">
      <c r="A4276" s="1" t="n">
        <v>126.704222631616</v>
      </c>
      <c r="J4276" s="1" t="n">
        <f aca="false">IF(A4276&gt;=0,A4276,A4276*-1+128)</f>
        <v>126.704222631616</v>
      </c>
      <c r="T4276" s="1" t="str">
        <f aca="false">CONCATENATE(" de d'",J4276,"'")</f>
        <v> de d'126.704222631616'</v>
      </c>
    </row>
    <row r="4277" customFormat="false" ht="12.75" hidden="false" customHeight="false" outlineLevel="0" collapsed="false">
      <c r="A4277" s="1" t="n">
        <v>126.700891263963</v>
      </c>
      <c r="J4277" s="1" t="n">
        <f aca="false">IF(A4277&gt;=0,A4277,A4277*-1+128)</f>
        <v>126.700891263963</v>
      </c>
      <c r="T4277" s="1" t="str">
        <f aca="false">CONCATENATE(" de d'",J4277,"'")</f>
        <v> de d'126.700891263963'</v>
      </c>
    </row>
    <row r="4278" customFormat="false" ht="12.75" hidden="false" customHeight="false" outlineLevel="0" collapsed="false">
      <c r="A4278" s="1" t="n">
        <v>126.697541262591</v>
      </c>
      <c r="J4278" s="1" t="n">
        <f aca="false">IF(A4278&gt;=0,A4278,A4278*-1+128)</f>
        <v>126.697541262591</v>
      </c>
      <c r="T4278" s="1" t="str">
        <f aca="false">CONCATENATE(" de d'",J4278,"'")</f>
        <v> de d'126.697541262591'</v>
      </c>
    </row>
    <row r="4279" customFormat="false" ht="12.75" hidden="false" customHeight="false" outlineLevel="0" collapsed="false">
      <c r="A4279" s="1" t="n">
        <v>126.694172627994</v>
      </c>
      <c r="J4279" s="1" t="n">
        <f aca="false">IF(A4279&gt;=0,A4279,A4279*-1+128)</f>
        <v>126.694172627994</v>
      </c>
      <c r="T4279" s="1" t="str">
        <f aca="false">CONCATENATE(" de d'",J4279,"'")</f>
        <v> de d'126.694172627994'</v>
      </c>
    </row>
    <row r="4280" customFormat="false" ht="12.75" hidden="false" customHeight="false" outlineLevel="0" collapsed="false">
      <c r="A4280" s="1" t="n">
        <v>126.690785360667</v>
      </c>
      <c r="J4280" s="1" t="n">
        <f aca="false">IF(A4280&gt;=0,A4280,A4280*-1+128)</f>
        <v>126.690785360667</v>
      </c>
      <c r="T4280" s="1" t="str">
        <f aca="false">CONCATENATE(" de d'",J4280,"'")</f>
        <v> de d'126.690785360667'</v>
      </c>
    </row>
    <row r="4281" customFormat="false" ht="12.75" hidden="false" customHeight="false" outlineLevel="0" collapsed="false">
      <c r="A4281" s="1" t="n">
        <v>126.687379461108</v>
      </c>
      <c r="J4281" s="1" t="n">
        <f aca="false">IF(A4281&gt;=0,A4281,A4281*-1+128)</f>
        <v>126.687379461108</v>
      </c>
      <c r="T4281" s="1" t="str">
        <f aca="false">CONCATENATE(" de d'",J4281,"'")</f>
        <v> de d'126.687379461108'</v>
      </c>
    </row>
    <row r="4282" customFormat="false" ht="12.75" hidden="false" customHeight="false" outlineLevel="0" collapsed="false">
      <c r="A4282" s="1" t="n">
        <v>126.683954929818</v>
      </c>
      <c r="J4282" s="1" t="n">
        <f aca="false">IF(A4282&gt;=0,A4282,A4282*-1+128)</f>
        <v>126.683954929818</v>
      </c>
      <c r="T4282" s="1" t="str">
        <f aca="false">CONCATENATE(" de d'",J4282,"'")</f>
        <v> de d'126.683954929818'</v>
      </c>
    </row>
    <row r="4283" customFormat="false" ht="12.75" hidden="false" customHeight="false" outlineLevel="0" collapsed="false">
      <c r="A4283" s="1" t="n">
        <v>126.6805117673</v>
      </c>
      <c r="J4283" s="1" t="n">
        <f aca="false">IF(A4283&gt;=0,A4283,A4283*-1+128)</f>
        <v>126.6805117673</v>
      </c>
      <c r="T4283" s="1" t="str">
        <f aca="false">CONCATENATE(" de d'",J4283,"'")</f>
        <v> de d'126.6805117673'</v>
      </c>
    </row>
    <row r="4284" customFormat="false" ht="12.75" hidden="false" customHeight="false" outlineLevel="0" collapsed="false">
      <c r="A4284" s="1" t="n">
        <v>126.677049974062</v>
      </c>
      <c r="J4284" s="1" t="n">
        <f aca="false">IF(A4284&gt;=0,A4284,A4284*-1+128)</f>
        <v>126.677049974062</v>
      </c>
      <c r="T4284" s="1" t="str">
        <f aca="false">CONCATENATE(" de d'",J4284,"'")</f>
        <v> de d'126.677049974062'</v>
      </c>
    </row>
    <row r="4285" customFormat="false" ht="12.75" hidden="false" customHeight="false" outlineLevel="0" collapsed="false">
      <c r="A4285" s="1" t="n">
        <v>126.673569550611</v>
      </c>
      <c r="J4285" s="1" t="n">
        <f aca="false">IF(A4285&gt;=0,A4285,A4285*-1+128)</f>
        <v>126.673569550611</v>
      </c>
      <c r="T4285" s="1" t="str">
        <f aca="false">CONCATENATE(" de d'",J4285,"'")</f>
        <v> de d'126.673569550611'</v>
      </c>
    </row>
    <row r="4286" customFormat="false" ht="12.75" hidden="false" customHeight="false" outlineLevel="0" collapsed="false">
      <c r="A4286" s="1" t="n">
        <v>126.670070497461</v>
      </c>
      <c r="J4286" s="1" t="n">
        <f aca="false">IF(A4286&gt;=0,A4286,A4286*-1+128)</f>
        <v>126.670070497461</v>
      </c>
      <c r="T4286" s="1" t="str">
        <f aca="false">CONCATENATE(" de d'",J4286,"'")</f>
        <v> de d'126.670070497461'</v>
      </c>
    </row>
    <row r="4287" customFormat="false" ht="12.75" hidden="false" customHeight="false" outlineLevel="0" collapsed="false">
      <c r="A4287" s="1" t="n">
        <v>126.666552815125</v>
      </c>
      <c r="J4287" s="1" t="n">
        <f aca="false">IF(A4287&gt;=0,A4287,A4287*-1+128)</f>
        <v>126.666552815125</v>
      </c>
      <c r="T4287" s="1" t="str">
        <f aca="false">CONCATENATE(" de d'",J4287,"'")</f>
        <v> de d'126.666552815125'</v>
      </c>
    </row>
    <row r="4288" customFormat="false" ht="12.75" hidden="false" customHeight="false" outlineLevel="0" collapsed="false">
      <c r="A4288" s="1" t="n">
        <v>126.663016504121</v>
      </c>
      <c r="J4288" s="1" t="n">
        <f aca="false">IF(A4288&gt;=0,A4288,A4288*-1+128)</f>
        <v>126.663016504121</v>
      </c>
      <c r="T4288" s="1" t="str">
        <f aca="false">CONCATENATE(" de d'",J4288,"'")</f>
        <v> de d'126.663016504121'</v>
      </c>
    </row>
    <row r="4289" customFormat="false" ht="12.75" hidden="false" customHeight="false" outlineLevel="0" collapsed="false">
      <c r="A4289" s="1" t="n">
        <v>126.65946156497</v>
      </c>
      <c r="J4289" s="1" t="n">
        <f aca="false">IF(A4289&gt;=0,A4289,A4289*-1+128)</f>
        <v>126.65946156497</v>
      </c>
      <c r="T4289" s="1" t="str">
        <f aca="false">CONCATENATE(" de d'",J4289,"'")</f>
        <v> de d'126.65946156497'</v>
      </c>
    </row>
    <row r="4290" customFormat="false" ht="12.75" hidden="false" customHeight="false" outlineLevel="0" collapsed="false">
      <c r="A4290" s="1" t="n">
        <v>126.655887998193</v>
      </c>
      <c r="J4290" s="1" t="n">
        <f aca="false">IF(A4290&gt;=0,A4290,A4290*-1+128)</f>
        <v>126.655887998193</v>
      </c>
      <c r="T4290" s="1" t="str">
        <f aca="false">CONCATENATE(" de d'",J4290,"'")</f>
        <v> de d'126.655887998193'</v>
      </c>
    </row>
    <row r="4291" customFormat="false" ht="12.75" hidden="false" customHeight="false" outlineLevel="0" collapsed="false">
      <c r="A4291" s="1" t="n">
        <v>126.652295804316</v>
      </c>
      <c r="J4291" s="1" t="n">
        <f aca="false">IF(A4291&gt;=0,A4291,A4291*-1+128)</f>
        <v>126.652295804316</v>
      </c>
      <c r="T4291" s="1" t="str">
        <f aca="false">CONCATENATE(" de d'",J4291,"'")</f>
        <v> de d'126.652295804316'</v>
      </c>
    </row>
    <row r="4292" customFormat="false" ht="12.75" hidden="false" customHeight="false" outlineLevel="0" collapsed="false">
      <c r="A4292" s="1" t="n">
        <v>126.648684983868</v>
      </c>
      <c r="J4292" s="1" t="n">
        <f aca="false">IF(A4292&gt;=0,A4292,A4292*-1+128)</f>
        <v>126.648684983868</v>
      </c>
      <c r="T4292" s="1" t="str">
        <f aca="false">CONCATENATE(" de d'",J4292,"'")</f>
        <v> de d'126.648684983868'</v>
      </c>
    </row>
    <row r="4293" customFormat="false" ht="12.75" hidden="false" customHeight="false" outlineLevel="0" collapsed="false">
      <c r="A4293" s="1" t="n">
        <v>126.64505553738</v>
      </c>
      <c r="J4293" s="1" t="n">
        <f aca="false">IF(A4293&gt;=0,A4293,A4293*-1+128)</f>
        <v>126.64505553738</v>
      </c>
      <c r="T4293" s="1" t="str">
        <f aca="false">CONCATENATE(" de d'",J4293,"'")</f>
        <v> de d'126.64505553738'</v>
      </c>
    </row>
    <row r="4294" customFormat="false" ht="12.75" hidden="false" customHeight="false" outlineLevel="0" collapsed="false">
      <c r="A4294" s="1" t="n">
        <v>126.641407465385</v>
      </c>
      <c r="J4294" s="1" t="n">
        <f aca="false">IF(A4294&gt;=0,A4294,A4294*-1+128)</f>
        <v>126.641407465385</v>
      </c>
      <c r="T4294" s="1" t="str">
        <f aca="false">CONCATENATE(" de d'",J4294,"'")</f>
        <v> de d'126.641407465385'</v>
      </c>
    </row>
    <row r="4295" customFormat="false" ht="12.75" hidden="false" customHeight="false" outlineLevel="0" collapsed="false">
      <c r="A4295" s="1" t="n">
        <v>126.637740768421</v>
      </c>
      <c r="J4295" s="1" t="n">
        <f aca="false">IF(A4295&gt;=0,A4295,A4295*-1+128)</f>
        <v>126.637740768421</v>
      </c>
      <c r="T4295" s="1" t="str">
        <f aca="false">CONCATENATE(" de d'",J4295,"'")</f>
        <v> de d'126.637740768421'</v>
      </c>
    </row>
    <row r="4296" customFormat="false" ht="12.75" hidden="false" customHeight="false" outlineLevel="0" collapsed="false">
      <c r="A4296" s="1" t="n">
        <v>126.634055447025</v>
      </c>
      <c r="J4296" s="1" t="n">
        <f aca="false">IF(A4296&gt;=0,A4296,A4296*-1+128)</f>
        <v>126.634055447025</v>
      </c>
      <c r="T4296" s="1" t="str">
        <f aca="false">CONCATENATE(" de d'",J4296,"'")</f>
        <v> de d'126.634055447025'</v>
      </c>
    </row>
    <row r="4297" customFormat="false" ht="12.75" hidden="false" customHeight="false" outlineLevel="0" collapsed="false">
      <c r="A4297" s="1" t="n">
        <v>126.630351501741</v>
      </c>
      <c r="J4297" s="1" t="n">
        <f aca="false">IF(A4297&gt;=0,A4297,A4297*-1+128)</f>
        <v>126.630351501741</v>
      </c>
      <c r="T4297" s="1" t="str">
        <f aca="false">CONCATENATE(" de d'",J4297,"'")</f>
        <v> de d'126.630351501741'</v>
      </c>
    </row>
    <row r="4298" customFormat="false" ht="12.75" hidden="false" customHeight="false" outlineLevel="0" collapsed="false">
      <c r="A4298" s="1" t="n">
        <v>126.626628933113</v>
      </c>
      <c r="J4298" s="1" t="n">
        <f aca="false">IF(A4298&gt;=0,A4298,A4298*-1+128)</f>
        <v>126.626628933113</v>
      </c>
      <c r="T4298" s="1" t="str">
        <f aca="false">CONCATENATE(" de d'",J4298,"'")</f>
        <v> de d'126.626628933113'</v>
      </c>
    </row>
    <row r="4299" customFormat="false" ht="12.75" hidden="false" customHeight="false" outlineLevel="0" collapsed="false">
      <c r="A4299" s="1" t="n">
        <v>126.622887741689</v>
      </c>
      <c r="J4299" s="1" t="n">
        <f aca="false">IF(A4299&gt;=0,A4299,A4299*-1+128)</f>
        <v>126.622887741689</v>
      </c>
      <c r="T4299" s="1" t="str">
        <f aca="false">CONCATENATE(" de d'",J4299,"'")</f>
        <v> de d'126.622887741689'</v>
      </c>
    </row>
    <row r="4300" customFormat="false" ht="12.75" hidden="false" customHeight="false" outlineLevel="0" collapsed="false">
      <c r="A4300" s="1" t="n">
        <v>126.619127928018</v>
      </c>
      <c r="J4300" s="1" t="n">
        <f aca="false">IF(A4300&gt;=0,A4300,A4300*-1+128)</f>
        <v>126.619127928018</v>
      </c>
      <c r="T4300" s="1" t="str">
        <f aca="false">CONCATENATE(" de d'",J4300,"'")</f>
        <v> de d'126.619127928018'</v>
      </c>
    </row>
    <row r="4301" customFormat="false" ht="12.75" hidden="false" customHeight="false" outlineLevel="0" collapsed="false">
      <c r="A4301" s="1" t="n">
        <v>126.615349492654</v>
      </c>
      <c r="J4301" s="1" t="n">
        <f aca="false">IF(A4301&gt;=0,A4301,A4301*-1+128)</f>
        <v>126.615349492654</v>
      </c>
      <c r="T4301" s="1" t="str">
        <f aca="false">CONCATENATE(" de d'",J4301,"'")</f>
        <v> de d'126.615349492654'</v>
      </c>
    </row>
    <row r="4302" customFormat="false" ht="12.75" hidden="false" customHeight="false" outlineLevel="0" collapsed="false">
      <c r="A4302" s="1" t="n">
        <v>126.611552436152</v>
      </c>
      <c r="J4302" s="1" t="n">
        <f aca="false">IF(A4302&gt;=0,A4302,A4302*-1+128)</f>
        <v>126.611552436152</v>
      </c>
      <c r="T4302" s="1" t="str">
        <f aca="false">CONCATENATE(" de d'",J4302,"'")</f>
        <v> de d'126.611552436152'</v>
      </c>
    </row>
    <row r="4303" customFormat="false" ht="12.75" hidden="false" customHeight="false" outlineLevel="0" collapsed="false">
      <c r="A4303" s="1" t="n">
        <v>126.60773675907</v>
      </c>
      <c r="J4303" s="1" t="n">
        <f aca="false">IF(A4303&gt;=0,A4303,A4303*-1+128)</f>
        <v>126.60773675907</v>
      </c>
      <c r="T4303" s="1" t="str">
        <f aca="false">CONCATENATE(" de d'",J4303,"'")</f>
        <v> de d'126.60773675907'</v>
      </c>
    </row>
    <row r="4304" customFormat="false" ht="12.75" hidden="false" customHeight="false" outlineLevel="0" collapsed="false">
      <c r="A4304" s="1" t="n">
        <v>126.603902461971</v>
      </c>
      <c r="J4304" s="1" t="n">
        <f aca="false">IF(A4304&gt;=0,A4304,A4304*-1+128)</f>
        <v>126.603902461971</v>
      </c>
      <c r="T4304" s="1" t="str">
        <f aca="false">CONCATENATE(" de d'",J4304,"'")</f>
        <v> de d'126.603902461971'</v>
      </c>
    </row>
    <row r="4305" customFormat="false" ht="12.75" hidden="false" customHeight="false" outlineLevel="0" collapsed="false">
      <c r="A4305" s="1" t="n">
        <v>126.600049545418</v>
      </c>
      <c r="J4305" s="1" t="n">
        <f aca="false">IF(A4305&gt;=0,A4305,A4305*-1+128)</f>
        <v>126.600049545418</v>
      </c>
      <c r="T4305" s="1" t="str">
        <f aca="false">CONCATENATE(" de d'",J4305,"'")</f>
        <v> de d'126.600049545418'</v>
      </c>
    </row>
    <row r="4306" customFormat="false" ht="12.75" hidden="false" customHeight="false" outlineLevel="0" collapsed="false">
      <c r="A4306" s="1" t="n">
        <v>126.596178009977</v>
      </c>
      <c r="J4306" s="1" t="n">
        <f aca="false">IF(A4306&gt;=0,A4306,A4306*-1+128)</f>
        <v>126.596178009977</v>
      </c>
      <c r="T4306" s="1" t="str">
        <f aca="false">CONCATENATE(" de d'",J4306,"'")</f>
        <v> de d'126.596178009977'</v>
      </c>
    </row>
    <row r="4307" customFormat="false" ht="12.75" hidden="false" customHeight="false" outlineLevel="0" collapsed="false">
      <c r="A4307" s="1" t="n">
        <v>126.592287856218</v>
      </c>
      <c r="J4307" s="1" t="n">
        <f aca="false">IF(A4307&gt;=0,A4307,A4307*-1+128)</f>
        <v>126.592287856218</v>
      </c>
      <c r="T4307" s="1" t="str">
        <f aca="false">CONCATENATE(" de d'",J4307,"'")</f>
        <v> de d'126.592287856218'</v>
      </c>
    </row>
    <row r="4308" customFormat="false" ht="12.75" hidden="false" customHeight="false" outlineLevel="0" collapsed="false">
      <c r="A4308" s="1" t="n">
        <v>126.588379084713</v>
      </c>
      <c r="J4308" s="1" t="n">
        <f aca="false">IF(A4308&gt;=0,A4308,A4308*-1+128)</f>
        <v>126.588379084713</v>
      </c>
      <c r="T4308" s="1" t="str">
        <f aca="false">CONCATENATE(" de d'",J4308,"'")</f>
        <v> de d'126.588379084713'</v>
      </c>
    </row>
    <row r="4309" customFormat="false" ht="12.75" hidden="false" customHeight="false" outlineLevel="0" collapsed="false">
      <c r="A4309" s="1" t="n">
        <v>126.584451696036</v>
      </c>
      <c r="J4309" s="1" t="n">
        <f aca="false">IF(A4309&gt;=0,A4309,A4309*-1+128)</f>
        <v>126.584451696036</v>
      </c>
      <c r="T4309" s="1" t="str">
        <f aca="false">CONCATENATE(" de d'",J4309,"'")</f>
        <v> de d'126.584451696036'</v>
      </c>
    </row>
    <row r="4310" customFormat="false" ht="12.75" hidden="false" customHeight="false" outlineLevel="0" collapsed="false">
      <c r="A4310" s="1" t="n">
        <v>126.580505690767</v>
      </c>
      <c r="J4310" s="1" t="n">
        <f aca="false">IF(A4310&gt;=0,A4310,A4310*-1+128)</f>
        <v>126.580505690767</v>
      </c>
      <c r="T4310" s="1" t="str">
        <f aca="false">CONCATENATE(" de d'",J4310,"'")</f>
        <v> de d'126.580505690767'</v>
      </c>
    </row>
    <row r="4311" customFormat="false" ht="12.75" hidden="false" customHeight="false" outlineLevel="0" collapsed="false">
      <c r="A4311" s="1" t="n">
        <v>126.576541069484</v>
      </c>
      <c r="J4311" s="1" t="n">
        <f aca="false">IF(A4311&gt;=0,A4311,A4311*-1+128)</f>
        <v>126.576541069484</v>
      </c>
      <c r="T4311" s="1" t="str">
        <f aca="false">CONCATENATE(" de d'",J4311,"'")</f>
        <v> de d'126.576541069484'</v>
      </c>
    </row>
    <row r="4312" customFormat="false" ht="12.75" hidden="false" customHeight="false" outlineLevel="0" collapsed="false">
      <c r="A4312" s="1" t="n">
        <v>126.57255783277</v>
      </c>
      <c r="J4312" s="1" t="n">
        <f aca="false">IF(A4312&gt;=0,A4312,A4312*-1+128)</f>
        <v>126.57255783277</v>
      </c>
      <c r="T4312" s="1" t="str">
        <f aca="false">CONCATENATE(" de d'",J4312,"'")</f>
        <v> de d'126.57255783277'</v>
      </c>
    </row>
    <row r="4313" customFormat="false" ht="12.75" hidden="false" customHeight="false" outlineLevel="0" collapsed="false">
      <c r="A4313" s="1" t="n">
        <v>126.568555981213</v>
      </c>
      <c r="J4313" s="1" t="n">
        <f aca="false">IF(A4313&gt;=0,A4313,A4313*-1+128)</f>
        <v>126.568555981213</v>
      </c>
      <c r="T4313" s="1" t="str">
        <f aca="false">CONCATENATE(" de d'",J4313,"'")</f>
        <v> de d'126.568555981213'</v>
      </c>
    </row>
    <row r="4314" customFormat="false" ht="12.75" hidden="false" customHeight="false" outlineLevel="0" collapsed="false">
      <c r="A4314" s="1" t="n">
        <v>126.564535515399</v>
      </c>
      <c r="J4314" s="1" t="n">
        <f aca="false">IF(A4314&gt;=0,A4314,A4314*-1+128)</f>
        <v>126.564535515399</v>
      </c>
      <c r="T4314" s="1" t="str">
        <f aca="false">CONCATENATE(" de d'",J4314,"'")</f>
        <v> de d'126.564535515399'</v>
      </c>
    </row>
    <row r="4315" customFormat="false" ht="12.75" hidden="false" customHeight="false" outlineLevel="0" collapsed="false">
      <c r="A4315" s="1" t="n">
        <v>126.560496435921</v>
      </c>
      <c r="J4315" s="1" t="n">
        <f aca="false">IF(A4315&gt;=0,A4315,A4315*-1+128)</f>
        <v>126.560496435921</v>
      </c>
      <c r="T4315" s="1" t="str">
        <f aca="false">CONCATENATE(" de d'",J4315,"'")</f>
        <v> de d'126.560496435921'</v>
      </c>
    </row>
    <row r="4316" customFormat="false" ht="12.75" hidden="false" customHeight="false" outlineLevel="0" collapsed="false">
      <c r="A4316" s="1" t="n">
        <v>126.556438743373</v>
      </c>
      <c r="J4316" s="1" t="n">
        <f aca="false">IF(A4316&gt;=0,A4316,A4316*-1+128)</f>
        <v>126.556438743373</v>
      </c>
      <c r="T4316" s="1" t="str">
        <f aca="false">CONCATENATE(" de d'",J4316,"'")</f>
        <v> de d'126.556438743373'</v>
      </c>
    </row>
    <row r="4317" customFormat="false" ht="12.75" hidden="false" customHeight="false" outlineLevel="0" collapsed="false">
      <c r="A4317" s="1" t="n">
        <v>126.552362438351</v>
      </c>
      <c r="J4317" s="1" t="n">
        <f aca="false">IF(A4317&gt;=0,A4317,A4317*-1+128)</f>
        <v>126.552362438351</v>
      </c>
      <c r="T4317" s="1" t="str">
        <f aca="false">CONCATENATE(" de d'",J4317,"'")</f>
        <v> de d'126.552362438351'</v>
      </c>
    </row>
    <row r="4318" customFormat="false" ht="12.75" hidden="false" customHeight="false" outlineLevel="0" collapsed="false">
      <c r="A4318" s="1" t="n">
        <v>126.548267521454</v>
      </c>
      <c r="J4318" s="1" t="n">
        <f aca="false">IF(A4318&gt;=0,A4318,A4318*-1+128)</f>
        <v>126.548267521454</v>
      </c>
      <c r="T4318" s="1" t="str">
        <f aca="false">CONCATENATE(" de d'",J4318,"'")</f>
        <v> de d'126.548267521454'</v>
      </c>
    </row>
    <row r="4319" customFormat="false" ht="12.75" hidden="false" customHeight="false" outlineLevel="0" collapsed="false">
      <c r="A4319" s="1" t="n">
        <v>126.544153993286</v>
      </c>
      <c r="J4319" s="1" t="n">
        <f aca="false">IF(A4319&gt;=0,A4319,A4319*-1+128)</f>
        <v>126.544153993286</v>
      </c>
      <c r="T4319" s="1" t="str">
        <f aca="false">CONCATENATE(" de d'",J4319,"'")</f>
        <v> de d'126.544153993286'</v>
      </c>
    </row>
    <row r="4320" customFormat="false" ht="12.75" hidden="false" customHeight="false" outlineLevel="0" collapsed="false">
      <c r="A4320" s="1" t="n">
        <v>126.54002185445</v>
      </c>
      <c r="J4320" s="1" t="n">
        <f aca="false">IF(A4320&gt;=0,A4320,A4320*-1+128)</f>
        <v>126.54002185445</v>
      </c>
      <c r="T4320" s="1" t="str">
        <f aca="false">CONCATENATE(" de d'",J4320,"'")</f>
        <v> de d'126.54002185445'</v>
      </c>
    </row>
    <row r="4321" customFormat="false" ht="12.75" hidden="false" customHeight="false" outlineLevel="0" collapsed="false">
      <c r="A4321" s="1" t="n">
        <v>126.535871105555</v>
      </c>
      <c r="J4321" s="1" t="n">
        <f aca="false">IF(A4321&gt;=0,A4321,A4321*-1+128)</f>
        <v>126.535871105555</v>
      </c>
      <c r="T4321" s="1" t="str">
        <f aca="false">CONCATENATE(" de d'",J4321,"'")</f>
        <v> de d'126.535871105555'</v>
      </c>
    </row>
    <row r="4322" customFormat="false" ht="12.75" hidden="false" customHeight="false" outlineLevel="0" collapsed="false">
      <c r="A4322" s="1" t="n">
        <v>126.531701747212</v>
      </c>
      <c r="J4322" s="1" t="n">
        <f aca="false">IF(A4322&gt;=0,A4322,A4322*-1+128)</f>
        <v>126.531701747212</v>
      </c>
      <c r="T4322" s="1" t="str">
        <f aca="false">CONCATENATE(" de d'",J4322,"'")</f>
        <v> de d'126.531701747212'</v>
      </c>
    </row>
    <row r="4323" customFormat="false" ht="12.75" hidden="false" customHeight="false" outlineLevel="0" collapsed="false">
      <c r="A4323" s="1" t="n">
        <v>126.527513780032</v>
      </c>
      <c r="J4323" s="1" t="n">
        <f aca="false">IF(A4323&gt;=0,A4323,A4323*-1+128)</f>
        <v>126.527513780032</v>
      </c>
      <c r="T4323" s="1" t="str">
        <f aca="false">CONCATENATE(" de d'",J4323,"'")</f>
        <v> de d'126.527513780032'</v>
      </c>
    </row>
    <row r="4324" customFormat="false" ht="12.75" hidden="false" customHeight="false" outlineLevel="0" collapsed="false">
      <c r="A4324" s="1" t="n">
        <v>126.523307204633</v>
      </c>
      <c r="J4324" s="1" t="n">
        <f aca="false">IF(A4324&gt;=0,A4324,A4324*-1+128)</f>
        <v>126.523307204633</v>
      </c>
      <c r="T4324" s="1" t="str">
        <f aca="false">CONCATENATE(" de d'",J4324,"'")</f>
        <v> de d'126.523307204633'</v>
      </c>
    </row>
    <row r="4325" customFormat="false" ht="12.75" hidden="false" customHeight="false" outlineLevel="0" collapsed="false">
      <c r="A4325" s="1" t="n">
        <v>126.519082021632</v>
      </c>
      <c r="J4325" s="1" t="n">
        <f aca="false">IF(A4325&gt;=0,A4325,A4325*-1+128)</f>
        <v>126.519082021632</v>
      </c>
      <c r="T4325" s="1" t="str">
        <f aca="false">CONCATENATE(" de d'",J4325,"'")</f>
        <v> de d'126.519082021632'</v>
      </c>
    </row>
    <row r="4326" customFormat="false" ht="12.75" hidden="false" customHeight="false" outlineLevel="0" collapsed="false">
      <c r="A4326" s="1" t="n">
        <v>126.514838231652</v>
      </c>
      <c r="J4326" s="1" t="n">
        <f aca="false">IF(A4326&gt;=0,A4326,A4326*-1+128)</f>
        <v>126.514838231652</v>
      </c>
      <c r="T4326" s="1" t="str">
        <f aca="false">CONCATENATE(" de d'",J4326,"'")</f>
        <v> de d'126.514838231652'</v>
      </c>
    </row>
    <row r="4327" customFormat="false" ht="12.75" hidden="false" customHeight="false" outlineLevel="0" collapsed="false">
      <c r="A4327" s="1" t="n">
        <v>126.510575835316</v>
      </c>
      <c r="J4327" s="1" t="n">
        <f aca="false">IF(A4327&gt;=0,A4327,A4327*-1+128)</f>
        <v>126.510575835316</v>
      </c>
      <c r="T4327" s="1" t="str">
        <f aca="false">CONCATENATE(" de d'",J4327,"'")</f>
        <v> de d'126.510575835316'</v>
      </c>
    </row>
    <row r="4328" customFormat="false" ht="12.75" hidden="false" customHeight="false" outlineLevel="0" collapsed="false">
      <c r="A4328" s="1" t="n">
        <v>126.506294833252</v>
      </c>
      <c r="J4328" s="1" t="n">
        <f aca="false">IF(A4328&gt;=0,A4328,A4328*-1+128)</f>
        <v>126.506294833252</v>
      </c>
      <c r="T4328" s="1" t="str">
        <f aca="false">CONCATENATE(" de d'",J4328,"'")</f>
        <v> de d'126.506294833252'</v>
      </c>
    </row>
    <row r="4329" customFormat="false" ht="12.75" hidden="false" customHeight="false" outlineLevel="0" collapsed="false">
      <c r="A4329" s="1" t="n">
        <v>126.501995226088</v>
      </c>
      <c r="J4329" s="1" t="n">
        <f aca="false">IF(A4329&gt;=0,A4329,A4329*-1+128)</f>
        <v>126.501995226088</v>
      </c>
      <c r="T4329" s="1" t="str">
        <f aca="false">CONCATENATE(" de d'",J4329,"'")</f>
        <v> de d'126.501995226088'</v>
      </c>
    </row>
    <row r="4330" customFormat="false" ht="12.75" hidden="false" customHeight="false" outlineLevel="0" collapsed="false">
      <c r="A4330" s="1" t="n">
        <v>126.497677014458</v>
      </c>
      <c r="J4330" s="1" t="n">
        <f aca="false">IF(A4330&gt;=0,A4330,A4330*-1+128)</f>
        <v>126.497677014458</v>
      </c>
      <c r="T4330" s="1" t="str">
        <f aca="false">CONCATENATE(" de d'",J4330,"'")</f>
        <v> de d'126.497677014458'</v>
      </c>
    </row>
    <row r="4331" customFormat="false" ht="12.75" hidden="false" customHeight="false" outlineLevel="0" collapsed="false">
      <c r="A4331" s="1" t="n">
        <v>126.493340198995</v>
      </c>
      <c r="J4331" s="1" t="n">
        <f aca="false">IF(A4331&gt;=0,A4331,A4331*-1+128)</f>
        <v>126.493340198995</v>
      </c>
      <c r="T4331" s="1" t="str">
        <f aca="false">CONCATENATE(" de d'",J4331,"'")</f>
        <v> de d'126.493340198995'</v>
      </c>
    </row>
    <row r="4332" customFormat="false" ht="12.75" hidden="false" customHeight="false" outlineLevel="0" collapsed="false">
      <c r="A4332" s="1" t="n">
        <v>126.488984780339</v>
      </c>
      <c r="J4332" s="1" t="n">
        <f aca="false">IF(A4332&gt;=0,A4332,A4332*-1+128)</f>
        <v>126.488984780339</v>
      </c>
      <c r="T4332" s="1" t="str">
        <f aca="false">CONCATENATE(" de d'",J4332,"'")</f>
        <v> de d'126.488984780339'</v>
      </c>
    </row>
    <row r="4333" customFormat="false" ht="12.75" hidden="false" customHeight="false" outlineLevel="0" collapsed="false">
      <c r="A4333" s="1" t="n">
        <v>126.48461075913</v>
      </c>
      <c r="J4333" s="1" t="n">
        <f aca="false">IF(A4333&gt;=0,A4333,A4333*-1+128)</f>
        <v>126.48461075913</v>
      </c>
      <c r="T4333" s="1" t="str">
        <f aca="false">CONCATENATE(" de d'",J4333,"'")</f>
        <v> de d'126.48461075913'</v>
      </c>
    </row>
    <row r="4334" customFormat="false" ht="12.75" hidden="false" customHeight="false" outlineLevel="0" collapsed="false">
      <c r="A4334" s="1" t="n">
        <v>126.48021813601</v>
      </c>
      <c r="J4334" s="1" t="n">
        <f aca="false">IF(A4334&gt;=0,A4334,A4334*-1+128)</f>
        <v>126.48021813601</v>
      </c>
      <c r="T4334" s="1" t="str">
        <f aca="false">CONCATENATE(" de d'",J4334,"'")</f>
        <v> de d'126.48021813601'</v>
      </c>
    </row>
    <row r="4335" customFormat="false" ht="12.75" hidden="false" customHeight="false" outlineLevel="0" collapsed="false">
      <c r="A4335" s="1" t="n">
        <v>126.475806911626</v>
      </c>
      <c r="J4335" s="1" t="n">
        <f aca="false">IF(A4335&gt;=0,A4335,A4335*-1+128)</f>
        <v>126.475806911626</v>
      </c>
      <c r="T4335" s="1" t="str">
        <f aca="false">CONCATENATE(" de d'",J4335,"'")</f>
        <v> de d'126.475806911626'</v>
      </c>
    </row>
    <row r="4336" customFormat="false" ht="12.75" hidden="false" customHeight="false" outlineLevel="0" collapsed="false">
      <c r="A4336" s="1" t="n">
        <v>126.471377086627</v>
      </c>
      <c r="J4336" s="1" t="n">
        <f aca="false">IF(A4336&gt;=0,A4336,A4336*-1+128)</f>
        <v>126.471377086627</v>
      </c>
      <c r="T4336" s="1" t="str">
        <f aca="false">CONCATENATE(" de d'",J4336,"'")</f>
        <v> de d'126.471377086627'</v>
      </c>
    </row>
    <row r="4337" customFormat="false" ht="12.75" hidden="false" customHeight="false" outlineLevel="0" collapsed="false">
      <c r="A4337" s="1" t="n">
        <v>126.466928661664</v>
      </c>
      <c r="J4337" s="1" t="n">
        <f aca="false">IF(A4337&gt;=0,A4337,A4337*-1+128)</f>
        <v>126.466928661664</v>
      </c>
      <c r="T4337" s="1" t="str">
        <f aca="false">CONCATENATE(" de d'",J4337,"'")</f>
        <v> de d'126.466928661664'</v>
      </c>
    </row>
    <row r="4338" customFormat="false" ht="12.75" hidden="false" customHeight="false" outlineLevel="0" collapsed="false">
      <c r="A4338" s="1" t="n">
        <v>126.462461637391</v>
      </c>
      <c r="J4338" s="1" t="n">
        <f aca="false">IF(A4338&gt;=0,A4338,A4338*-1+128)</f>
        <v>126.462461637391</v>
      </c>
      <c r="T4338" s="1" t="str">
        <f aca="false">CONCATENATE(" de d'",J4338,"'")</f>
        <v> de d'126.462461637391'</v>
      </c>
    </row>
    <row r="4339" customFormat="false" ht="12.75" hidden="false" customHeight="false" outlineLevel="0" collapsed="false">
      <c r="A4339" s="1" t="n">
        <v>126.457976014466</v>
      </c>
      <c r="J4339" s="1" t="n">
        <f aca="false">IF(A4339&gt;=0,A4339,A4339*-1+128)</f>
        <v>126.457976014466</v>
      </c>
      <c r="T4339" s="1" t="str">
        <f aca="false">CONCATENATE(" de d'",J4339,"'")</f>
        <v> de d'126.457976014466'</v>
      </c>
    </row>
    <row r="4340" customFormat="false" ht="12.75" hidden="false" customHeight="false" outlineLevel="0" collapsed="false">
      <c r="A4340" s="1" t="n">
        <v>126.453471793548</v>
      </c>
      <c r="J4340" s="1" t="n">
        <f aca="false">IF(A4340&gt;=0,A4340,A4340*-1+128)</f>
        <v>126.453471793548</v>
      </c>
      <c r="T4340" s="1" t="str">
        <f aca="false">CONCATENATE(" de d'",J4340,"'")</f>
        <v> de d'126.453471793548'</v>
      </c>
    </row>
    <row r="4341" customFormat="false" ht="12.75" hidden="false" customHeight="false" outlineLevel="0" collapsed="false">
      <c r="A4341" s="1" t="n">
        <v>126.448948975299</v>
      </c>
      <c r="J4341" s="1" t="n">
        <f aca="false">IF(A4341&gt;=0,A4341,A4341*-1+128)</f>
        <v>126.448948975299</v>
      </c>
      <c r="T4341" s="1" t="str">
        <f aca="false">CONCATENATE(" de d'",J4341,"'")</f>
        <v> de d'126.448948975299'</v>
      </c>
    </row>
    <row r="4342" customFormat="false" ht="12.75" hidden="false" customHeight="false" outlineLevel="0" collapsed="false">
      <c r="A4342" s="1" t="n">
        <v>126.444407560385</v>
      </c>
      <c r="J4342" s="1" t="n">
        <f aca="false">IF(A4342&gt;=0,A4342,A4342*-1+128)</f>
        <v>126.444407560385</v>
      </c>
      <c r="T4342" s="1" t="str">
        <f aca="false">CONCATENATE(" de d'",J4342,"'")</f>
        <v> de d'126.444407560385'</v>
      </c>
    </row>
    <row r="4343" customFormat="false" ht="12.75" hidden="false" customHeight="false" outlineLevel="0" collapsed="false">
      <c r="A4343" s="1" t="n">
        <v>126.439847549473</v>
      </c>
      <c r="J4343" s="1" t="n">
        <f aca="false">IF(A4343&gt;=0,A4343,A4343*-1+128)</f>
        <v>126.439847549473</v>
      </c>
      <c r="T4343" s="1" t="str">
        <f aca="false">CONCATENATE(" de d'",J4343,"'")</f>
        <v> de d'126.439847549473'</v>
      </c>
    </row>
    <row r="4344" customFormat="false" ht="12.75" hidden="false" customHeight="false" outlineLevel="0" collapsed="false">
      <c r="A4344" s="1" t="n">
        <v>126.435268943235</v>
      </c>
      <c r="J4344" s="1" t="n">
        <f aca="false">IF(A4344&gt;=0,A4344,A4344*-1+128)</f>
        <v>126.435268943235</v>
      </c>
      <c r="T4344" s="1" t="str">
        <f aca="false">CONCATENATE(" de d'",J4344,"'")</f>
        <v> de d'126.435268943235'</v>
      </c>
    </row>
    <row r="4345" customFormat="false" ht="12.75" hidden="false" customHeight="false" outlineLevel="0" collapsed="false">
      <c r="A4345" s="1" t="n">
        <v>126.430671742343</v>
      </c>
      <c r="J4345" s="1" t="n">
        <f aca="false">IF(A4345&gt;=0,A4345,A4345*-1+128)</f>
        <v>126.430671742343</v>
      </c>
      <c r="T4345" s="1" t="str">
        <f aca="false">CONCATENATE(" de d'",J4345,"'")</f>
        <v> de d'126.430671742343'</v>
      </c>
    </row>
    <row r="4346" customFormat="false" ht="12.75" hidden="false" customHeight="false" outlineLevel="0" collapsed="false">
      <c r="A4346" s="1" t="n">
        <v>126.426055947473</v>
      </c>
      <c r="J4346" s="1" t="n">
        <f aca="false">IF(A4346&gt;=0,A4346,A4346*-1+128)</f>
        <v>126.426055947473</v>
      </c>
      <c r="T4346" s="1" t="str">
        <f aca="false">CONCATENATE(" de d'",J4346,"'")</f>
        <v> de d'126.426055947473'</v>
      </c>
    </row>
    <row r="4347" customFormat="false" ht="12.75" hidden="false" customHeight="false" outlineLevel="0" collapsed="false">
      <c r="A4347" s="1" t="n">
        <v>126.421421559305</v>
      </c>
      <c r="J4347" s="1" t="n">
        <f aca="false">IF(A4347&gt;=0,A4347,A4347*-1+128)</f>
        <v>126.421421559305</v>
      </c>
      <c r="T4347" s="1" t="str">
        <f aca="false">CONCATENATE(" de d'",J4347,"'")</f>
        <v> de d'126.421421559305'</v>
      </c>
    </row>
    <row r="4348" customFormat="false" ht="12.75" hidden="false" customHeight="false" outlineLevel="0" collapsed="false">
      <c r="A4348" s="1" t="n">
        <v>126.416768578521</v>
      </c>
      <c r="J4348" s="1" t="n">
        <f aca="false">IF(A4348&gt;=0,A4348,A4348*-1+128)</f>
        <v>126.416768578521</v>
      </c>
      <c r="T4348" s="1" t="str">
        <f aca="false">CONCATENATE(" de d'",J4348,"'")</f>
        <v> de d'126.416768578521'</v>
      </c>
    </row>
    <row r="4349" customFormat="false" ht="12.75" hidden="false" customHeight="false" outlineLevel="0" collapsed="false">
      <c r="A4349" s="1" t="n">
        <v>126.412097005803</v>
      </c>
      <c r="J4349" s="1" t="n">
        <f aca="false">IF(A4349&gt;=0,A4349,A4349*-1+128)</f>
        <v>126.412097005803</v>
      </c>
      <c r="T4349" s="1" t="str">
        <f aca="false">CONCATENATE(" de d'",J4349,"'")</f>
        <v> de d'126.412097005803'</v>
      </c>
    </row>
    <row r="4350" customFormat="false" ht="12.75" hidden="false" customHeight="false" outlineLevel="0" collapsed="false">
      <c r="A4350" s="1" t="n">
        <v>126.40740684184</v>
      </c>
      <c r="J4350" s="1" t="n">
        <f aca="false">IF(A4350&gt;=0,A4350,A4350*-1+128)</f>
        <v>126.40740684184</v>
      </c>
      <c r="T4350" s="1" t="str">
        <f aca="false">CONCATENATE(" de d'",J4350,"'")</f>
        <v> de d'126.40740684184'</v>
      </c>
    </row>
    <row r="4351" customFormat="false" ht="12.75" hidden="false" customHeight="false" outlineLevel="0" collapsed="false">
      <c r="A4351" s="1" t="n">
        <v>126.402698087321</v>
      </c>
      <c r="J4351" s="1" t="n">
        <f aca="false">IF(A4351&gt;=0,A4351,A4351*-1+128)</f>
        <v>126.402698087321</v>
      </c>
      <c r="T4351" s="1" t="str">
        <f aca="false">CONCATENATE(" de d'",J4351,"'")</f>
        <v> de d'126.402698087321'</v>
      </c>
    </row>
    <row r="4352" customFormat="false" ht="12.75" hidden="false" customHeight="false" outlineLevel="0" collapsed="false">
      <c r="A4352" s="1" t="n">
        <v>126.397970742938</v>
      </c>
      <c r="J4352" s="1" t="n">
        <f aca="false">IF(A4352&gt;=0,A4352,A4352*-1+128)</f>
        <v>126.397970742938</v>
      </c>
      <c r="T4352" s="1" t="str">
        <f aca="false">CONCATENATE(" de d'",J4352,"'")</f>
        <v> de d'126.397970742938'</v>
      </c>
    </row>
    <row r="4353" customFormat="false" ht="12.75" hidden="false" customHeight="false" outlineLevel="0" collapsed="false">
      <c r="A4353" s="1" t="n">
        <v>126.393224809388</v>
      </c>
      <c r="J4353" s="1" t="n">
        <f aca="false">IF(A4353&gt;=0,A4353,A4353*-1+128)</f>
        <v>126.393224809388</v>
      </c>
      <c r="T4353" s="1" t="str">
        <f aca="false">CONCATENATE(" de d'",J4353,"'")</f>
        <v> de d'126.393224809388'</v>
      </c>
    </row>
    <row r="4354" customFormat="false" ht="12.75" hidden="false" customHeight="false" outlineLevel="0" collapsed="false">
      <c r="A4354" s="1" t="n">
        <v>126.388460287368</v>
      </c>
      <c r="J4354" s="1" t="n">
        <f aca="false">IF(A4354&gt;=0,A4354,A4354*-1+128)</f>
        <v>126.388460287368</v>
      </c>
      <c r="T4354" s="1" t="str">
        <f aca="false">CONCATENATE(" de d'",J4354,"'")</f>
        <v> de d'126.388460287368'</v>
      </c>
    </row>
    <row r="4355" customFormat="false" ht="12.75" hidden="false" customHeight="false" outlineLevel="0" collapsed="false">
      <c r="A4355" s="1" t="n">
        <v>126.383677177578</v>
      </c>
      <c r="J4355" s="1" t="n">
        <f aca="false">IF(A4355&gt;=0,A4355,A4355*-1+128)</f>
        <v>126.383677177578</v>
      </c>
      <c r="T4355" s="1" t="str">
        <f aca="false">CONCATENATE(" de d'",J4355,"'")</f>
        <v> de d'126.383677177578'</v>
      </c>
    </row>
    <row r="4356" customFormat="false" ht="12.75" hidden="false" customHeight="false" outlineLevel="0" collapsed="false">
      <c r="A4356" s="1" t="n">
        <v>126.378875480722</v>
      </c>
      <c r="J4356" s="1" t="n">
        <f aca="false">IF(A4356&gt;=0,A4356,A4356*-1+128)</f>
        <v>126.378875480722</v>
      </c>
      <c r="T4356" s="1" t="str">
        <f aca="false">CONCATENATE(" de d'",J4356,"'")</f>
        <v> de d'126.378875480722'</v>
      </c>
    </row>
    <row r="4357" customFormat="false" ht="12.75" hidden="false" customHeight="false" outlineLevel="0" collapsed="false">
      <c r="A4357" s="1" t="n">
        <v>126.374055197506</v>
      </c>
      <c r="J4357" s="1" t="n">
        <f aca="false">IF(A4357&gt;=0,A4357,A4357*-1+128)</f>
        <v>126.374055197506</v>
      </c>
      <c r="T4357" s="1" t="str">
        <f aca="false">CONCATENATE(" de d'",J4357,"'")</f>
        <v> de d'126.374055197506'</v>
      </c>
    </row>
    <row r="4358" customFormat="false" ht="12.75" hidden="false" customHeight="false" outlineLevel="0" collapsed="false">
      <c r="A4358" s="1" t="n">
        <v>126.36921632864</v>
      </c>
      <c r="J4358" s="1" t="n">
        <f aca="false">IF(A4358&gt;=0,A4358,A4358*-1+128)</f>
        <v>126.36921632864</v>
      </c>
      <c r="T4358" s="1" t="str">
        <f aca="false">CONCATENATE(" de d'",J4358,"'")</f>
        <v> de d'126.36921632864'</v>
      </c>
    </row>
    <row r="4359" customFormat="false" ht="12.75" hidden="false" customHeight="false" outlineLevel="0" collapsed="false">
      <c r="A4359" s="1" t="n">
        <v>126.364358874834</v>
      </c>
      <c r="J4359" s="1" t="n">
        <f aca="false">IF(A4359&gt;=0,A4359,A4359*-1+128)</f>
        <v>126.364358874834</v>
      </c>
      <c r="T4359" s="1" t="str">
        <f aca="false">CONCATENATE(" de d'",J4359,"'")</f>
        <v> de d'126.364358874834'</v>
      </c>
    </row>
    <row r="4360" customFormat="false" ht="12.75" hidden="false" customHeight="false" outlineLevel="0" collapsed="false">
      <c r="A4360" s="1" t="n">
        <v>126.359482836803</v>
      </c>
      <c r="J4360" s="1" t="n">
        <f aca="false">IF(A4360&gt;=0,A4360,A4360*-1+128)</f>
        <v>126.359482836803</v>
      </c>
      <c r="T4360" s="1" t="str">
        <f aca="false">CONCATENATE(" de d'",J4360,"'")</f>
        <v> de d'126.359482836803'</v>
      </c>
    </row>
    <row r="4361" customFormat="false" ht="12.75" hidden="false" customHeight="false" outlineLevel="0" collapsed="false">
      <c r="A4361" s="1" t="n">
        <v>126.354588215265</v>
      </c>
      <c r="J4361" s="1" t="n">
        <f aca="false">IF(A4361&gt;=0,A4361,A4361*-1+128)</f>
        <v>126.354588215265</v>
      </c>
      <c r="T4361" s="1" t="str">
        <f aca="false">CONCATENATE(" de d'",J4361,"'")</f>
        <v> de d'126.354588215265'</v>
      </c>
    </row>
    <row r="4362" customFormat="false" ht="12.75" hidden="false" customHeight="false" outlineLevel="0" collapsed="false">
      <c r="A4362" s="1" t="n">
        <v>126.349675010939</v>
      </c>
      <c r="J4362" s="1" t="n">
        <f aca="false">IF(A4362&gt;=0,A4362,A4362*-1+128)</f>
        <v>126.349675010939</v>
      </c>
      <c r="T4362" s="1" t="str">
        <f aca="false">CONCATENATE(" de d'",J4362,"'")</f>
        <v> de d'126.349675010939'</v>
      </c>
    </row>
    <row r="4363" customFormat="false" ht="12.75" hidden="false" customHeight="false" outlineLevel="0" collapsed="false">
      <c r="A4363" s="1" t="n">
        <v>126.344743224547</v>
      </c>
      <c r="J4363" s="1" t="n">
        <f aca="false">IF(A4363&gt;=0,A4363,A4363*-1+128)</f>
        <v>126.344743224547</v>
      </c>
      <c r="T4363" s="1" t="str">
        <f aca="false">CONCATENATE(" de d'",J4363,"'")</f>
        <v> de d'126.344743224547'</v>
      </c>
    </row>
    <row r="4364" customFormat="false" ht="12.75" hidden="false" customHeight="false" outlineLevel="0" collapsed="false">
      <c r="A4364" s="1" t="n">
        <v>126.339792856816</v>
      </c>
      <c r="J4364" s="1" t="n">
        <f aca="false">IF(A4364&gt;=0,A4364,A4364*-1+128)</f>
        <v>126.339792856816</v>
      </c>
      <c r="T4364" s="1" t="str">
        <f aca="false">CONCATENATE(" de d'",J4364,"'")</f>
        <v> de d'126.339792856816'</v>
      </c>
    </row>
    <row r="4365" customFormat="false" ht="12.75" hidden="false" customHeight="false" outlineLevel="0" collapsed="false">
      <c r="A4365" s="1" t="n">
        <v>126.334823908472</v>
      </c>
      <c r="J4365" s="1" t="n">
        <f aca="false">IF(A4365&gt;=0,A4365,A4365*-1+128)</f>
        <v>126.334823908472</v>
      </c>
      <c r="T4365" s="1" t="str">
        <f aca="false">CONCATENATE(" de d'",J4365,"'")</f>
        <v> de d'126.334823908472'</v>
      </c>
    </row>
    <row r="4366" customFormat="false" ht="12.75" hidden="false" customHeight="false" outlineLevel="0" collapsed="false">
      <c r="A4366" s="1" t="n">
        <v>126.329836380248</v>
      </c>
      <c r="J4366" s="1" t="n">
        <f aca="false">IF(A4366&gt;=0,A4366,A4366*-1+128)</f>
        <v>126.329836380248</v>
      </c>
      <c r="T4366" s="1" t="str">
        <f aca="false">CONCATENATE(" de d'",J4366,"'")</f>
        <v> de d'126.329836380248'</v>
      </c>
    </row>
    <row r="4367" customFormat="false" ht="12.75" hidden="false" customHeight="false" outlineLevel="0" collapsed="false">
      <c r="A4367" s="1" t="n">
        <v>126.324830272876</v>
      </c>
      <c r="J4367" s="1" t="n">
        <f aca="false">IF(A4367&gt;=0,A4367,A4367*-1+128)</f>
        <v>126.324830272876</v>
      </c>
      <c r="T4367" s="1" t="str">
        <f aca="false">CONCATENATE(" de d'",J4367,"'")</f>
        <v> de d'126.324830272876'</v>
      </c>
    </row>
    <row r="4368" customFormat="false" ht="12.75" hidden="false" customHeight="false" outlineLevel="0" collapsed="false">
      <c r="A4368" s="1" t="n">
        <v>126.319805587092</v>
      </c>
      <c r="J4368" s="1" t="n">
        <f aca="false">IF(A4368&gt;=0,A4368,A4368*-1+128)</f>
        <v>126.319805587092</v>
      </c>
      <c r="T4368" s="1" t="str">
        <f aca="false">CONCATENATE(" de d'",J4368,"'")</f>
        <v> de d'126.319805587092'</v>
      </c>
    </row>
    <row r="4369" customFormat="false" ht="12.75" hidden="false" customHeight="false" outlineLevel="0" collapsed="false">
      <c r="A4369" s="1" t="n">
        <v>126.314762323636</v>
      </c>
      <c r="J4369" s="1" t="n">
        <f aca="false">IF(A4369&gt;=0,A4369,A4369*-1+128)</f>
        <v>126.314762323636</v>
      </c>
      <c r="T4369" s="1" t="str">
        <f aca="false">CONCATENATE(" de d'",J4369,"'")</f>
        <v> de d'126.314762323636'</v>
      </c>
    </row>
    <row r="4370" customFormat="false" ht="12.75" hidden="false" customHeight="false" outlineLevel="0" collapsed="false">
      <c r="A4370" s="1" t="n">
        <v>126.309700483249</v>
      </c>
      <c r="J4370" s="1" t="n">
        <f aca="false">IF(A4370&gt;=0,A4370,A4370*-1+128)</f>
        <v>126.309700483249</v>
      </c>
      <c r="T4370" s="1" t="str">
        <f aca="false">CONCATENATE(" de d'",J4370,"'")</f>
        <v> de d'126.309700483249'</v>
      </c>
    </row>
    <row r="4371" customFormat="false" ht="12.75" hidden="false" customHeight="false" outlineLevel="0" collapsed="false">
      <c r="A4371" s="1" t="n">
        <v>126.304620066676</v>
      </c>
      <c r="J4371" s="1" t="n">
        <f aca="false">IF(A4371&gt;=0,A4371,A4371*-1+128)</f>
        <v>126.304620066676</v>
      </c>
      <c r="T4371" s="1" t="str">
        <f aca="false">CONCATENATE(" de d'",J4371,"'")</f>
        <v> de d'126.304620066676'</v>
      </c>
    </row>
    <row r="4372" customFormat="false" ht="12.75" hidden="false" customHeight="false" outlineLevel="0" collapsed="false">
      <c r="A4372" s="1" t="n">
        <v>126.299521074663</v>
      </c>
      <c r="J4372" s="1" t="n">
        <f aca="false">IF(A4372&gt;=0,A4372,A4372*-1+128)</f>
        <v>126.299521074663</v>
      </c>
      <c r="T4372" s="1" t="str">
        <f aca="false">CONCATENATE(" de d'",J4372,"'")</f>
        <v> de d'126.299521074663'</v>
      </c>
    </row>
    <row r="4373" customFormat="false" ht="12.75" hidden="false" customHeight="false" outlineLevel="0" collapsed="false">
      <c r="A4373" s="1" t="n">
        <v>126.294403507962</v>
      </c>
      <c r="J4373" s="1" t="n">
        <f aca="false">IF(A4373&gt;=0,A4373,A4373*-1+128)</f>
        <v>126.294403507962</v>
      </c>
      <c r="T4373" s="1" t="str">
        <f aca="false">CONCATENATE(" de d'",J4373,"'")</f>
        <v> de d'126.294403507962'</v>
      </c>
    </row>
    <row r="4374" customFormat="false" ht="12.75" hidden="false" customHeight="false" outlineLevel="0" collapsed="false">
      <c r="A4374" s="1" t="n">
        <v>126.289267367324</v>
      </c>
      <c r="J4374" s="1" t="n">
        <f aca="false">IF(A4374&gt;=0,A4374,A4374*-1+128)</f>
        <v>126.289267367324</v>
      </c>
      <c r="T4374" s="1" t="str">
        <f aca="false">CONCATENATE(" de d'",J4374,"'")</f>
        <v> de d'126.289267367324'</v>
      </c>
    </row>
    <row r="4375" customFormat="false" ht="12.75" hidden="false" customHeight="false" outlineLevel="0" collapsed="false">
      <c r="A4375" s="1" t="n">
        <v>126.284112653504</v>
      </c>
      <c r="J4375" s="1" t="n">
        <f aca="false">IF(A4375&gt;=0,A4375,A4375*-1+128)</f>
        <v>126.284112653504</v>
      </c>
      <c r="T4375" s="1" t="str">
        <f aca="false">CONCATENATE(" de d'",J4375,"'")</f>
        <v> de d'126.284112653504'</v>
      </c>
    </row>
    <row r="4376" customFormat="false" ht="12.75" hidden="false" customHeight="false" outlineLevel="0" collapsed="false">
      <c r="A4376" s="1" t="n">
        <v>126.278939367262</v>
      </c>
      <c r="J4376" s="1" t="n">
        <f aca="false">IF(A4376&gt;=0,A4376,A4376*-1+128)</f>
        <v>126.278939367262</v>
      </c>
      <c r="T4376" s="1" t="str">
        <f aca="false">CONCATENATE(" de d'",J4376,"'")</f>
        <v> de d'126.278939367262'</v>
      </c>
    </row>
    <row r="4377" customFormat="false" ht="12.75" hidden="false" customHeight="false" outlineLevel="0" collapsed="false">
      <c r="A4377" s="1" t="n">
        <v>126.273747509357</v>
      </c>
      <c r="J4377" s="1" t="n">
        <f aca="false">IF(A4377&gt;=0,A4377,A4377*-1+128)</f>
        <v>126.273747509357</v>
      </c>
      <c r="T4377" s="1" t="str">
        <f aca="false">CONCATENATE(" de d'",J4377,"'")</f>
        <v> de d'126.273747509357'</v>
      </c>
    </row>
    <row r="4378" customFormat="false" ht="12.75" hidden="false" customHeight="false" outlineLevel="0" collapsed="false">
      <c r="A4378" s="1" t="n">
        <v>126.268537080553</v>
      </c>
      <c r="J4378" s="1" t="n">
        <f aca="false">IF(A4378&gt;=0,A4378,A4378*-1+128)</f>
        <v>126.268537080553</v>
      </c>
      <c r="T4378" s="1" t="str">
        <f aca="false">CONCATENATE(" de d'",J4378,"'")</f>
        <v> de d'126.268537080553'</v>
      </c>
    </row>
    <row r="4379" customFormat="false" ht="12.75" hidden="false" customHeight="false" outlineLevel="0" collapsed="false">
      <c r="A4379" s="1" t="n">
        <v>126.263308081617</v>
      </c>
      <c r="J4379" s="1" t="n">
        <f aca="false">IF(A4379&gt;=0,A4379,A4379*-1+128)</f>
        <v>126.263308081617</v>
      </c>
      <c r="T4379" s="1" t="str">
        <f aca="false">CONCATENATE(" de d'",J4379,"'")</f>
        <v> de d'126.263308081617'</v>
      </c>
    </row>
    <row r="4380" customFormat="false" ht="12.75" hidden="false" customHeight="false" outlineLevel="0" collapsed="false">
      <c r="A4380" s="1" t="n">
        <v>126.258060513318</v>
      </c>
      <c r="J4380" s="1" t="n">
        <f aca="false">IF(A4380&gt;=0,A4380,A4380*-1+128)</f>
        <v>126.258060513318</v>
      </c>
      <c r="T4380" s="1" t="str">
        <f aca="false">CONCATENATE(" de d'",J4380,"'")</f>
        <v> de d'126.258060513318'</v>
      </c>
    </row>
    <row r="4381" customFormat="false" ht="12.75" hidden="false" customHeight="false" outlineLevel="0" collapsed="false">
      <c r="A4381" s="1" t="n">
        <v>126.252794376426</v>
      </c>
      <c r="J4381" s="1" t="n">
        <f aca="false">IF(A4381&gt;=0,A4381,A4381*-1+128)</f>
        <v>126.252794376426</v>
      </c>
      <c r="T4381" s="1" t="str">
        <f aca="false">CONCATENATE(" de d'",J4381,"'")</f>
        <v> de d'126.252794376426'</v>
      </c>
    </row>
    <row r="4382" customFormat="false" ht="12.75" hidden="false" customHeight="false" outlineLevel="0" collapsed="false">
      <c r="A4382" s="1" t="n">
        <v>126.247509671718</v>
      </c>
      <c r="J4382" s="1" t="n">
        <f aca="false">IF(A4382&gt;=0,A4382,A4382*-1+128)</f>
        <v>126.247509671718</v>
      </c>
      <c r="T4382" s="1" t="str">
        <f aca="false">CONCATENATE(" de d'",J4382,"'")</f>
        <v> de d'126.247509671718'</v>
      </c>
    </row>
    <row r="4383" customFormat="false" ht="12.75" hidden="false" customHeight="false" outlineLevel="0" collapsed="false">
      <c r="A4383" s="1" t="n">
        <v>126.24220639997</v>
      </c>
      <c r="J4383" s="1" t="n">
        <f aca="false">IF(A4383&gt;=0,A4383,A4383*-1+128)</f>
        <v>126.24220639997</v>
      </c>
      <c r="T4383" s="1" t="str">
        <f aca="false">CONCATENATE(" de d'",J4383,"'")</f>
        <v> de d'126.24220639997'</v>
      </c>
    </row>
    <row r="4384" customFormat="false" ht="12.75" hidden="false" customHeight="false" outlineLevel="0" collapsed="false">
      <c r="A4384" s="1" t="n">
        <v>126.236884561961</v>
      </c>
      <c r="J4384" s="1" t="n">
        <f aca="false">IF(A4384&gt;=0,A4384,A4384*-1+128)</f>
        <v>126.236884561961</v>
      </c>
      <c r="T4384" s="1" t="str">
        <f aca="false">CONCATENATE(" de d'",J4384,"'")</f>
        <v> de d'126.236884561961'</v>
      </c>
    </row>
    <row r="4385" customFormat="false" ht="12.75" hidden="false" customHeight="false" outlineLevel="0" collapsed="false">
      <c r="A4385" s="1" t="n">
        <v>126.231544158475</v>
      </c>
      <c r="J4385" s="1" t="n">
        <f aca="false">IF(A4385&gt;=0,A4385,A4385*-1+128)</f>
        <v>126.231544158475</v>
      </c>
      <c r="T4385" s="1" t="str">
        <f aca="false">CONCATENATE(" de d'",J4385,"'")</f>
        <v> de d'126.231544158475'</v>
      </c>
    </row>
    <row r="4386" customFormat="false" ht="12.75" hidden="false" customHeight="false" outlineLevel="0" collapsed="false">
      <c r="A4386" s="1" t="n">
        <v>126.226185190298</v>
      </c>
      <c r="J4386" s="1" t="n">
        <f aca="false">IF(A4386&gt;=0,A4386,A4386*-1+128)</f>
        <v>126.226185190298</v>
      </c>
      <c r="T4386" s="1" t="str">
        <f aca="false">CONCATENATE(" de d'",J4386,"'")</f>
        <v> de d'126.226185190298'</v>
      </c>
    </row>
    <row r="4387" customFormat="false" ht="12.75" hidden="false" customHeight="false" outlineLevel="0" collapsed="false">
      <c r="A4387" s="1" t="n">
        <v>126.220807658216</v>
      </c>
      <c r="J4387" s="1" t="n">
        <f aca="false">IF(A4387&gt;=0,A4387,A4387*-1+128)</f>
        <v>126.220807658216</v>
      </c>
      <c r="T4387" s="1" t="str">
        <f aca="false">CONCATENATE(" de d'",J4387,"'")</f>
        <v> de d'126.220807658216'</v>
      </c>
    </row>
    <row r="4388" customFormat="false" ht="12.75" hidden="false" customHeight="false" outlineLevel="0" collapsed="false">
      <c r="A4388" s="1" t="n">
        <v>126.215411563021</v>
      </c>
      <c r="J4388" s="1" t="n">
        <f aca="false">IF(A4388&gt;=0,A4388,A4388*-1+128)</f>
        <v>126.215411563021</v>
      </c>
      <c r="T4388" s="1" t="str">
        <f aca="false">CONCATENATE(" de d'",J4388,"'")</f>
        <v> de d'126.215411563021'</v>
      </c>
    </row>
    <row r="4389" customFormat="false" ht="12.75" hidden="false" customHeight="false" outlineLevel="0" collapsed="false">
      <c r="A4389" s="1" t="n">
        <v>126.209996905507</v>
      </c>
      <c r="J4389" s="1" t="n">
        <f aca="false">IF(A4389&gt;=0,A4389,A4389*-1+128)</f>
        <v>126.209996905507</v>
      </c>
      <c r="T4389" s="1" t="str">
        <f aca="false">CONCATENATE(" de d'",J4389,"'")</f>
        <v> de d'126.209996905507'</v>
      </c>
    </row>
    <row r="4390" customFormat="false" ht="12.75" hidden="false" customHeight="false" outlineLevel="0" collapsed="false">
      <c r="A4390" s="1" t="n">
        <v>126.20456368647</v>
      </c>
      <c r="J4390" s="1" t="n">
        <f aca="false">IF(A4390&gt;=0,A4390,A4390*-1+128)</f>
        <v>126.20456368647</v>
      </c>
      <c r="T4390" s="1" t="str">
        <f aca="false">CONCATENATE(" de d'",J4390,"'")</f>
        <v> de d'126.20456368647'</v>
      </c>
    </row>
    <row r="4391" customFormat="false" ht="12.75" hidden="false" customHeight="false" outlineLevel="0" collapsed="false">
      <c r="A4391" s="1" t="n">
        <v>126.199111906709</v>
      </c>
      <c r="J4391" s="1" t="n">
        <f aca="false">IF(A4391&gt;=0,A4391,A4391*-1+128)</f>
        <v>126.199111906709</v>
      </c>
      <c r="T4391" s="1" t="str">
        <f aca="false">CONCATENATE(" de d'",J4391,"'")</f>
        <v> de d'126.199111906709'</v>
      </c>
    </row>
    <row r="4392" customFormat="false" ht="12.75" hidden="false" customHeight="false" outlineLevel="0" collapsed="false">
      <c r="A4392" s="1" t="n">
        <v>126.193641567026</v>
      </c>
      <c r="J4392" s="1" t="n">
        <f aca="false">IF(A4392&gt;=0,A4392,A4392*-1+128)</f>
        <v>126.193641567026</v>
      </c>
      <c r="T4392" s="1" t="str">
        <f aca="false">CONCATENATE(" de d'",J4392,"'")</f>
        <v> de d'126.193641567026'</v>
      </c>
    </row>
    <row r="4393" customFormat="false" ht="12.75" hidden="false" customHeight="false" outlineLevel="0" collapsed="false">
      <c r="A4393" s="1" t="n">
        <v>126.188152668225</v>
      </c>
      <c r="J4393" s="1" t="n">
        <f aca="false">IF(A4393&gt;=0,A4393,A4393*-1+128)</f>
        <v>126.188152668225</v>
      </c>
      <c r="T4393" s="1" t="str">
        <f aca="false">CONCATENATE(" de d'",J4393,"'")</f>
        <v> de d'126.188152668225'</v>
      </c>
    </row>
    <row r="4394" customFormat="false" ht="12.75" hidden="false" customHeight="false" outlineLevel="0" collapsed="false">
      <c r="A4394" s="1" t="n">
        <v>126.182645211114</v>
      </c>
      <c r="J4394" s="1" t="n">
        <f aca="false">IF(A4394&gt;=0,A4394,A4394*-1+128)</f>
        <v>126.182645211114</v>
      </c>
      <c r="T4394" s="1" t="str">
        <f aca="false">CONCATENATE(" de d'",J4394,"'")</f>
        <v> de d'126.182645211114'</v>
      </c>
    </row>
    <row r="4395" customFormat="false" ht="12.75" hidden="false" customHeight="false" outlineLevel="0" collapsed="false">
      <c r="A4395" s="1" t="n">
        <v>126.177119196502</v>
      </c>
      <c r="J4395" s="1" t="n">
        <f aca="false">IF(A4395&gt;=0,A4395,A4395*-1+128)</f>
        <v>126.177119196502</v>
      </c>
      <c r="T4395" s="1" t="str">
        <f aca="false">CONCATENATE(" de d'",J4395,"'")</f>
        <v> de d'126.177119196502'</v>
      </c>
    </row>
    <row r="4396" customFormat="false" ht="12.75" hidden="false" customHeight="false" outlineLevel="0" collapsed="false">
      <c r="A4396" s="1" t="n">
        <v>126.171574625203</v>
      </c>
      <c r="J4396" s="1" t="n">
        <f aca="false">IF(A4396&gt;=0,A4396,A4396*-1+128)</f>
        <v>126.171574625203</v>
      </c>
      <c r="T4396" s="1" t="str">
        <f aca="false">CONCATENATE(" de d'",J4396,"'")</f>
        <v> de d'126.171574625203'</v>
      </c>
    </row>
    <row r="4397" customFormat="false" ht="12.75" hidden="false" customHeight="false" outlineLevel="0" collapsed="false">
      <c r="A4397" s="1" t="n">
        <v>126.166011498031</v>
      </c>
      <c r="J4397" s="1" t="n">
        <f aca="false">IF(A4397&gt;=0,A4397,A4397*-1+128)</f>
        <v>126.166011498031</v>
      </c>
      <c r="T4397" s="1" t="str">
        <f aca="false">CONCATENATE(" de d'",J4397,"'")</f>
        <v> de d'126.166011498031'</v>
      </c>
    </row>
    <row r="4398" customFormat="false" ht="12.75" hidden="false" customHeight="false" outlineLevel="0" collapsed="false">
      <c r="A4398" s="1" t="n">
        <v>126.160429815805</v>
      </c>
      <c r="J4398" s="1" t="n">
        <f aca="false">IF(A4398&gt;=0,A4398,A4398*-1+128)</f>
        <v>126.160429815805</v>
      </c>
      <c r="T4398" s="1" t="str">
        <f aca="false">CONCATENATE(" de d'",J4398,"'")</f>
        <v> de d'126.160429815805'</v>
      </c>
    </row>
    <row r="4399" customFormat="false" ht="12.75" hidden="false" customHeight="false" outlineLevel="0" collapsed="false">
      <c r="A4399" s="1" t="n">
        <v>126.154829579345</v>
      </c>
      <c r="J4399" s="1" t="n">
        <f aca="false">IF(A4399&gt;=0,A4399,A4399*-1+128)</f>
        <v>126.154829579345</v>
      </c>
      <c r="T4399" s="1" t="str">
        <f aca="false">CONCATENATE(" de d'",J4399,"'")</f>
        <v> de d'126.154829579345'</v>
      </c>
    </row>
    <row r="4400" customFormat="false" ht="12.75" hidden="false" customHeight="false" outlineLevel="0" collapsed="false">
      <c r="A4400" s="1" t="n">
        <v>126.149210789476</v>
      </c>
      <c r="J4400" s="1" t="n">
        <f aca="false">IF(A4400&gt;=0,A4400,A4400*-1+128)</f>
        <v>126.149210789476</v>
      </c>
      <c r="T4400" s="1" t="str">
        <f aca="false">CONCATENATE(" de d'",J4400,"'")</f>
        <v> de d'126.149210789476'</v>
      </c>
    </row>
    <row r="4401" customFormat="false" ht="12.75" hidden="false" customHeight="false" outlineLevel="0" collapsed="false">
      <c r="A4401" s="1" t="n">
        <v>126.143573447024</v>
      </c>
      <c r="J4401" s="1" t="n">
        <f aca="false">IF(A4401&gt;=0,A4401,A4401*-1+128)</f>
        <v>126.143573447024</v>
      </c>
      <c r="T4401" s="1" t="str">
        <f aca="false">CONCATENATE(" de d'",J4401,"'")</f>
        <v> de d'126.143573447024'</v>
      </c>
    </row>
    <row r="4402" customFormat="false" ht="12.75" hidden="false" customHeight="false" outlineLevel="0" collapsed="false">
      <c r="A4402" s="1" t="n">
        <v>126.137917552817</v>
      </c>
      <c r="J4402" s="1" t="n">
        <f aca="false">IF(A4402&gt;=0,A4402,A4402*-1+128)</f>
        <v>126.137917552817</v>
      </c>
      <c r="T4402" s="1" t="str">
        <f aca="false">CONCATENATE(" de d'",J4402,"'")</f>
        <v> de d'126.137917552817'</v>
      </c>
    </row>
    <row r="4403" customFormat="false" ht="12.75" hidden="false" customHeight="false" outlineLevel="0" collapsed="false">
      <c r="A4403" s="1" t="n">
        <v>126.132243107688</v>
      </c>
      <c r="J4403" s="1" t="n">
        <f aca="false">IF(A4403&gt;=0,A4403,A4403*-1+128)</f>
        <v>126.132243107688</v>
      </c>
      <c r="T4403" s="1" t="str">
        <f aca="false">CONCATENATE(" de d'",J4403,"'")</f>
        <v> de d'126.132243107688'</v>
      </c>
    </row>
    <row r="4404" customFormat="false" ht="12.75" hidden="false" customHeight="false" outlineLevel="0" collapsed="false">
      <c r="A4404" s="1" t="n">
        <v>126.126550112471</v>
      </c>
      <c r="J4404" s="1" t="n">
        <f aca="false">IF(A4404&gt;=0,A4404,A4404*-1+128)</f>
        <v>126.126550112471</v>
      </c>
      <c r="T4404" s="1" t="str">
        <f aca="false">CONCATENATE(" de d'",J4404,"'")</f>
        <v> de d'126.126550112471'</v>
      </c>
    </row>
    <row r="4405" customFormat="false" ht="12.75" hidden="false" customHeight="false" outlineLevel="0" collapsed="false">
      <c r="A4405" s="1" t="n">
        <v>126.120838568004</v>
      </c>
      <c r="J4405" s="1" t="n">
        <f aca="false">IF(A4405&gt;=0,A4405,A4405*-1+128)</f>
        <v>126.120838568004</v>
      </c>
      <c r="T4405" s="1" t="str">
        <f aca="false">CONCATENATE(" de d'",J4405,"'")</f>
        <v> de d'126.120838568004'</v>
      </c>
    </row>
    <row r="4406" customFormat="false" ht="12.75" hidden="false" customHeight="false" outlineLevel="0" collapsed="false">
      <c r="A4406" s="1" t="n">
        <v>126.115108475125</v>
      </c>
      <c r="J4406" s="1" t="n">
        <f aca="false">IF(A4406&gt;=0,A4406,A4406*-1+128)</f>
        <v>126.115108475125</v>
      </c>
      <c r="T4406" s="1" t="str">
        <f aca="false">CONCATENATE(" de d'",J4406,"'")</f>
        <v> de d'126.115108475125'</v>
      </c>
    </row>
    <row r="4407" customFormat="false" ht="12.75" hidden="false" customHeight="false" outlineLevel="0" collapsed="false">
      <c r="A4407" s="1" t="n">
        <v>126.109359834679</v>
      </c>
      <c r="J4407" s="1" t="n">
        <f aca="false">IF(A4407&gt;=0,A4407,A4407*-1+128)</f>
        <v>126.109359834679</v>
      </c>
      <c r="T4407" s="1" t="str">
        <f aca="false">CONCATENATE(" de d'",J4407,"'")</f>
        <v> de d'126.109359834679'</v>
      </c>
    </row>
    <row r="4408" customFormat="false" ht="12.75" hidden="false" customHeight="false" outlineLevel="0" collapsed="false">
      <c r="A4408" s="1" t="n">
        <v>126.103592647511</v>
      </c>
      <c r="J4408" s="1" t="n">
        <f aca="false">IF(A4408&gt;=0,A4408,A4408*-1+128)</f>
        <v>126.103592647511</v>
      </c>
      <c r="T4408" s="1" t="str">
        <f aca="false">CONCATENATE(" de d'",J4408,"'")</f>
        <v> de d'126.103592647511'</v>
      </c>
    </row>
    <row r="4409" customFormat="false" ht="12.75" hidden="false" customHeight="false" outlineLevel="0" collapsed="false">
      <c r="A4409" s="1" t="n">
        <v>126.097806914467</v>
      </c>
      <c r="J4409" s="1" t="n">
        <f aca="false">IF(A4409&gt;=0,A4409,A4409*-1+128)</f>
        <v>126.097806914467</v>
      </c>
      <c r="T4409" s="1" t="str">
        <f aca="false">CONCATENATE(" de d'",J4409,"'")</f>
        <v> de d'126.097806914467'</v>
      </c>
    </row>
    <row r="4410" customFormat="false" ht="12.75" hidden="false" customHeight="false" outlineLevel="0" collapsed="false">
      <c r="A4410" s="1" t="n">
        <v>126.092002636401</v>
      </c>
      <c r="J4410" s="1" t="n">
        <f aca="false">IF(A4410&gt;=0,A4410,A4410*-1+128)</f>
        <v>126.092002636401</v>
      </c>
      <c r="T4410" s="1" t="str">
        <f aca="false">CONCATENATE(" de d'",J4410,"'")</f>
        <v> de d'126.092002636401'</v>
      </c>
    </row>
    <row r="4411" customFormat="false" ht="12.75" hidden="false" customHeight="false" outlineLevel="0" collapsed="false">
      <c r="A4411" s="1" t="n">
        <v>126.086179814165</v>
      </c>
      <c r="J4411" s="1" t="n">
        <f aca="false">IF(A4411&gt;=0,A4411,A4411*-1+128)</f>
        <v>126.086179814165</v>
      </c>
      <c r="T4411" s="1" t="str">
        <f aca="false">CONCATENATE(" de d'",J4411,"'")</f>
        <v> de d'126.086179814165'</v>
      </c>
    </row>
    <row r="4412" customFormat="false" ht="12.75" hidden="false" customHeight="false" outlineLevel="0" collapsed="false">
      <c r="A4412" s="1" t="n">
        <v>126.080338448615</v>
      </c>
      <c r="J4412" s="1" t="n">
        <f aca="false">IF(A4412&gt;=0,A4412,A4412*-1+128)</f>
        <v>126.080338448615</v>
      </c>
      <c r="T4412" s="1" t="str">
        <f aca="false">CONCATENATE(" de d'",J4412,"'")</f>
        <v> de d'126.080338448615'</v>
      </c>
    </row>
    <row r="4413" customFormat="false" ht="12.75" hidden="false" customHeight="false" outlineLevel="0" collapsed="false">
      <c r="A4413" s="1" t="n">
        <v>126.074478540611</v>
      </c>
      <c r="J4413" s="1" t="n">
        <f aca="false">IF(A4413&gt;=0,A4413,A4413*-1+128)</f>
        <v>126.074478540611</v>
      </c>
      <c r="T4413" s="1" t="str">
        <f aca="false">CONCATENATE(" de d'",J4413,"'")</f>
        <v> de d'126.074478540611'</v>
      </c>
    </row>
    <row r="4414" customFormat="false" ht="12.75" hidden="false" customHeight="false" outlineLevel="0" collapsed="false">
      <c r="A4414" s="1" t="n">
        <v>126.068600091015</v>
      </c>
      <c r="J4414" s="1" t="n">
        <f aca="false">IF(A4414&gt;=0,A4414,A4414*-1+128)</f>
        <v>126.068600091015</v>
      </c>
      <c r="T4414" s="1" t="str">
        <f aca="false">CONCATENATE(" de d'",J4414,"'")</f>
        <v> de d'126.068600091015'</v>
      </c>
    </row>
    <row r="4415" customFormat="false" ht="12.75" hidden="false" customHeight="false" outlineLevel="0" collapsed="false">
      <c r="A4415" s="1" t="n">
        <v>126.06270310069</v>
      </c>
      <c r="J4415" s="1" t="n">
        <f aca="false">IF(A4415&gt;=0,A4415,A4415*-1+128)</f>
        <v>126.06270310069</v>
      </c>
      <c r="T4415" s="1" t="str">
        <f aca="false">CONCATENATE(" de d'",J4415,"'")</f>
        <v> de d'126.06270310069'</v>
      </c>
    </row>
    <row r="4416" customFormat="false" ht="12.75" hidden="false" customHeight="false" outlineLevel="0" collapsed="false">
      <c r="A4416" s="1" t="n">
        <v>126.056787570505</v>
      </c>
      <c r="J4416" s="1" t="n">
        <f aca="false">IF(A4416&gt;=0,A4416,A4416*-1+128)</f>
        <v>126.056787570505</v>
      </c>
      <c r="T4416" s="1" t="str">
        <f aca="false">CONCATENATE(" de d'",J4416,"'")</f>
        <v> de d'126.056787570505'</v>
      </c>
    </row>
    <row r="4417" customFormat="false" ht="12.75" hidden="false" customHeight="false" outlineLevel="0" collapsed="false">
      <c r="A4417" s="1" t="n">
        <v>126.050853501328</v>
      </c>
      <c r="J4417" s="1" t="n">
        <f aca="false">IF(A4417&gt;=0,A4417,A4417*-1+128)</f>
        <v>126.050853501328</v>
      </c>
      <c r="T4417" s="1" t="str">
        <f aca="false">CONCATENATE(" de d'",J4417,"'")</f>
        <v> de d'126.050853501328'</v>
      </c>
    </row>
    <row r="4418" customFormat="false" ht="12.75" hidden="false" customHeight="false" outlineLevel="0" collapsed="false">
      <c r="A4418" s="1" t="n">
        <v>126.044900894034</v>
      </c>
      <c r="J4418" s="1" t="n">
        <f aca="false">IF(A4418&gt;=0,A4418,A4418*-1+128)</f>
        <v>126.044900894034</v>
      </c>
      <c r="T4418" s="1" t="str">
        <f aca="false">CONCATENATE(" de d'",J4418,"'")</f>
        <v> de d'126.044900894034'</v>
      </c>
    </row>
    <row r="4419" customFormat="false" ht="12.75" hidden="false" customHeight="false" outlineLevel="0" collapsed="false">
      <c r="A4419" s="1" t="n">
        <v>126.038929749498</v>
      </c>
      <c r="J4419" s="1" t="n">
        <f aca="false">IF(A4419&gt;=0,A4419,A4419*-1+128)</f>
        <v>126.038929749498</v>
      </c>
      <c r="T4419" s="1" t="str">
        <f aca="false">CONCATENATE(" de d'",J4419,"'")</f>
        <v> de d'126.038929749498'</v>
      </c>
    </row>
    <row r="4420" customFormat="false" ht="12.75" hidden="false" customHeight="false" outlineLevel="0" collapsed="false">
      <c r="A4420" s="1" t="n">
        <v>126.032940068596</v>
      </c>
      <c r="J4420" s="1" t="n">
        <f aca="false">IF(A4420&gt;=0,A4420,A4420*-1+128)</f>
        <v>126.032940068596</v>
      </c>
      <c r="T4420" s="1" t="str">
        <f aca="false">CONCATENATE(" de d'",J4420,"'")</f>
        <v> de d'126.032940068596'</v>
      </c>
    </row>
    <row r="4421" customFormat="false" ht="12.75" hidden="false" customHeight="false" outlineLevel="0" collapsed="false">
      <c r="A4421" s="1" t="n">
        <v>126.026931852212</v>
      </c>
      <c r="J4421" s="1" t="n">
        <f aca="false">IF(A4421&gt;=0,A4421,A4421*-1+128)</f>
        <v>126.026931852212</v>
      </c>
      <c r="T4421" s="1" t="str">
        <f aca="false">CONCATENATE(" de d'",J4421,"'")</f>
        <v> de d'126.026931852212'</v>
      </c>
    </row>
    <row r="4422" customFormat="false" ht="12.75" hidden="false" customHeight="false" outlineLevel="0" collapsed="false">
      <c r="A4422" s="1" t="n">
        <v>126.020905101227</v>
      </c>
      <c r="J4422" s="1" t="n">
        <f aca="false">IF(A4422&gt;=0,A4422,A4422*-1+128)</f>
        <v>126.020905101227</v>
      </c>
      <c r="T4422" s="1" t="str">
        <f aca="false">CONCATENATE(" de d'",J4422,"'")</f>
        <v> de d'126.020905101227'</v>
      </c>
    </row>
    <row r="4423" customFormat="false" ht="12.75" hidden="false" customHeight="false" outlineLevel="0" collapsed="false">
      <c r="A4423" s="1" t="n">
        <v>126.014859816529</v>
      </c>
      <c r="J4423" s="1" t="n">
        <f aca="false">IF(A4423&gt;=0,A4423,A4423*-1+128)</f>
        <v>126.014859816529</v>
      </c>
      <c r="T4423" s="1" t="str">
        <f aca="false">CONCATENATE(" de d'",J4423,"'")</f>
        <v> de d'126.014859816529'</v>
      </c>
    </row>
    <row r="4424" customFormat="false" ht="12.75" hidden="false" customHeight="false" outlineLevel="0" collapsed="false">
      <c r="A4424" s="1" t="n">
        <v>126.008795999006</v>
      </c>
      <c r="J4424" s="1" t="n">
        <f aca="false">IF(A4424&gt;=0,A4424,A4424*-1+128)</f>
        <v>126.008795999006</v>
      </c>
      <c r="T4424" s="1" t="str">
        <f aca="false">CONCATENATE(" de d'",J4424,"'")</f>
        <v> de d'126.008795999006'</v>
      </c>
    </row>
    <row r="4425" customFormat="false" ht="12.75" hidden="false" customHeight="false" outlineLevel="0" collapsed="false">
      <c r="A4425" s="1" t="n">
        <v>126.00271364955</v>
      </c>
      <c r="J4425" s="1" t="n">
        <f aca="false">IF(A4425&gt;=0,A4425,A4425*-1+128)</f>
        <v>126.00271364955</v>
      </c>
      <c r="T4425" s="1" t="str">
        <f aca="false">CONCATENATE(" de d'",J4425,"'")</f>
        <v> de d'126.00271364955'</v>
      </c>
    </row>
    <row r="4426" customFormat="false" ht="12.75" hidden="false" customHeight="false" outlineLevel="0" collapsed="false">
      <c r="A4426" s="1" t="n">
        <v>125.996612769056</v>
      </c>
      <c r="J4426" s="1" t="n">
        <f aca="false">IF(A4426&gt;=0,A4426,A4426*-1+128)</f>
        <v>125.996612769056</v>
      </c>
      <c r="T4426" s="1" t="str">
        <f aca="false">CONCATENATE(" de d'",J4426,"'")</f>
        <v> de d'125.996612769056'</v>
      </c>
    </row>
    <row r="4427" customFormat="false" ht="12.75" hidden="false" customHeight="false" outlineLevel="0" collapsed="false">
      <c r="A4427" s="1" t="n">
        <v>125.990493358422</v>
      </c>
      <c r="J4427" s="1" t="n">
        <f aca="false">IF(A4427&gt;=0,A4427,A4427*-1+128)</f>
        <v>125.990493358422</v>
      </c>
      <c r="T4427" s="1" t="str">
        <f aca="false">CONCATENATE(" de d'",J4427,"'")</f>
        <v> de d'125.990493358422'</v>
      </c>
    </row>
    <row r="4428" customFormat="false" ht="12.75" hidden="false" customHeight="false" outlineLevel="0" collapsed="false">
      <c r="A4428" s="1" t="n">
        <v>125.984355418546</v>
      </c>
      <c r="J4428" s="1" t="n">
        <f aca="false">IF(A4428&gt;=0,A4428,A4428*-1+128)</f>
        <v>125.984355418546</v>
      </c>
      <c r="T4428" s="1" t="str">
        <f aca="false">CONCATENATE(" de d'",J4428,"'")</f>
        <v> de d'125.984355418546'</v>
      </c>
    </row>
    <row r="4429" customFormat="false" ht="12.75" hidden="false" customHeight="false" outlineLevel="0" collapsed="false">
      <c r="A4429" s="1" t="n">
        <v>125.978198950332</v>
      </c>
      <c r="J4429" s="1" t="n">
        <f aca="false">IF(A4429&gt;=0,A4429,A4429*-1+128)</f>
        <v>125.978198950332</v>
      </c>
      <c r="T4429" s="1" t="str">
        <f aca="false">CONCATENATE(" de d'",J4429,"'")</f>
        <v> de d'125.978198950332'</v>
      </c>
    </row>
    <row r="4430" customFormat="false" ht="12.75" hidden="false" customHeight="false" outlineLevel="0" collapsed="false">
      <c r="A4430" s="1" t="n">
        <v>125.972023954685</v>
      </c>
      <c r="J4430" s="1" t="n">
        <f aca="false">IF(A4430&gt;=0,A4430,A4430*-1+128)</f>
        <v>125.972023954685</v>
      </c>
      <c r="T4430" s="1" t="str">
        <f aca="false">CONCATENATE(" de d'",J4430,"'")</f>
        <v> de d'125.972023954685'</v>
      </c>
    </row>
    <row r="4431" customFormat="false" ht="12.75" hidden="false" customHeight="false" outlineLevel="0" collapsed="false">
      <c r="A4431" s="1" t="n">
        <v>125.965830432514</v>
      </c>
      <c r="J4431" s="1" t="n">
        <f aca="false">IF(A4431&gt;=0,A4431,A4431*-1+128)</f>
        <v>125.965830432514</v>
      </c>
      <c r="T4431" s="1" t="str">
        <f aca="false">CONCATENATE(" de d'",J4431,"'")</f>
        <v> de d'125.965830432514'</v>
      </c>
    </row>
    <row r="4432" customFormat="false" ht="12.75" hidden="false" customHeight="false" outlineLevel="0" collapsed="false">
      <c r="A4432" s="1" t="n">
        <v>125.959618384729</v>
      </c>
      <c r="J4432" s="1" t="n">
        <f aca="false">IF(A4432&gt;=0,A4432,A4432*-1+128)</f>
        <v>125.959618384729</v>
      </c>
      <c r="T4432" s="1" t="str">
        <f aca="false">CONCATENATE(" de d'",J4432,"'")</f>
        <v> de d'125.959618384729'</v>
      </c>
    </row>
    <row r="4433" customFormat="false" ht="12.75" hidden="false" customHeight="false" outlineLevel="0" collapsed="false">
      <c r="A4433" s="1" t="n">
        <v>125.953387812243</v>
      </c>
      <c r="J4433" s="1" t="n">
        <f aca="false">IF(A4433&gt;=0,A4433,A4433*-1+128)</f>
        <v>125.953387812243</v>
      </c>
      <c r="T4433" s="1" t="str">
        <f aca="false">CONCATENATE(" de d'",J4433,"'")</f>
        <v> de d'125.953387812243'</v>
      </c>
    </row>
    <row r="4434" customFormat="false" ht="12.75" hidden="false" customHeight="false" outlineLevel="0" collapsed="false">
      <c r="A4434" s="1" t="n">
        <v>125.947138715974</v>
      </c>
      <c r="J4434" s="1" t="n">
        <f aca="false">IF(A4434&gt;=0,A4434,A4434*-1+128)</f>
        <v>125.947138715974</v>
      </c>
      <c r="T4434" s="1" t="str">
        <f aca="false">CONCATENATE(" de d'",J4434,"'")</f>
        <v> de d'125.947138715974'</v>
      </c>
    </row>
    <row r="4435" customFormat="false" ht="12.75" hidden="false" customHeight="false" outlineLevel="0" collapsed="false">
      <c r="A4435" s="1" t="n">
        <v>125.940871096839</v>
      </c>
      <c r="J4435" s="1" t="n">
        <f aca="false">IF(A4435&gt;=0,A4435,A4435*-1+128)</f>
        <v>125.940871096839</v>
      </c>
      <c r="T4435" s="1" t="str">
        <f aca="false">CONCATENATE(" de d'",J4435,"'")</f>
        <v> de d'125.940871096839'</v>
      </c>
    </row>
    <row r="4436" customFormat="false" ht="12.75" hidden="false" customHeight="false" outlineLevel="0" collapsed="false">
      <c r="A4436" s="1" t="n">
        <v>125.934584955762</v>
      </c>
      <c r="J4436" s="1" t="n">
        <f aca="false">IF(A4436&gt;=0,A4436,A4436*-1+128)</f>
        <v>125.934584955762</v>
      </c>
      <c r="T4436" s="1" t="str">
        <f aca="false">CONCATENATE(" de d'",J4436,"'")</f>
        <v> de d'125.934584955762'</v>
      </c>
    </row>
    <row r="4437" customFormat="false" ht="12.75" hidden="false" customHeight="false" outlineLevel="0" collapsed="false">
      <c r="A4437" s="1" t="n">
        <v>125.928280293666</v>
      </c>
      <c r="J4437" s="1" t="n">
        <f aca="false">IF(A4437&gt;=0,A4437,A4437*-1+128)</f>
        <v>125.928280293666</v>
      </c>
      <c r="T4437" s="1" t="str">
        <f aca="false">CONCATENATE(" de d'",J4437,"'")</f>
        <v> de d'125.928280293666'</v>
      </c>
    </row>
    <row r="4438" customFormat="false" ht="12.75" hidden="false" customHeight="false" outlineLevel="0" collapsed="false">
      <c r="A4438" s="1" t="n">
        <v>125.921957111479</v>
      </c>
      <c r="J4438" s="1" t="n">
        <f aca="false">IF(A4438&gt;=0,A4438,A4438*-1+128)</f>
        <v>125.921957111479</v>
      </c>
      <c r="T4438" s="1" t="str">
        <f aca="false">CONCATENATE(" de d'",J4438,"'")</f>
        <v> de d'125.921957111479'</v>
      </c>
    </row>
    <row r="4439" customFormat="false" ht="12.75" hidden="false" customHeight="false" outlineLevel="0" collapsed="false">
      <c r="A4439" s="1" t="n">
        <v>125.91561541013</v>
      </c>
      <c r="J4439" s="1" t="n">
        <f aca="false">IF(A4439&gt;=0,A4439,A4439*-1+128)</f>
        <v>125.91561541013</v>
      </c>
      <c r="T4439" s="1" t="str">
        <f aca="false">CONCATENATE(" de d'",J4439,"'")</f>
        <v> de d'125.91561541013'</v>
      </c>
    </row>
    <row r="4440" customFormat="false" ht="12.75" hidden="false" customHeight="false" outlineLevel="0" collapsed="false">
      <c r="A4440" s="1" t="n">
        <v>125.909255190552</v>
      </c>
      <c r="J4440" s="1" t="n">
        <f aca="false">IF(A4440&gt;=0,A4440,A4440*-1+128)</f>
        <v>125.909255190552</v>
      </c>
      <c r="T4440" s="1" t="str">
        <f aca="false">CONCATENATE(" de d'",J4440,"'")</f>
        <v> de d'125.909255190552'</v>
      </c>
    </row>
    <row r="4441" customFormat="false" ht="12.75" hidden="false" customHeight="false" outlineLevel="0" collapsed="false">
      <c r="A4441" s="1" t="n">
        <v>125.902876453681</v>
      </c>
      <c r="J4441" s="1" t="n">
        <f aca="false">IF(A4441&gt;=0,A4441,A4441*-1+128)</f>
        <v>125.902876453681</v>
      </c>
      <c r="T4441" s="1" t="str">
        <f aca="false">CONCATENATE(" de d'",J4441,"'")</f>
        <v> de d'125.902876453681'</v>
      </c>
    </row>
    <row r="4442" customFormat="false" ht="12.75" hidden="false" customHeight="false" outlineLevel="0" collapsed="false">
      <c r="A4442" s="1" t="n">
        <v>125.896479200455</v>
      </c>
      <c r="J4442" s="1" t="n">
        <f aca="false">IF(A4442&gt;=0,A4442,A4442*-1+128)</f>
        <v>125.896479200455</v>
      </c>
      <c r="T4442" s="1" t="str">
        <f aca="false">CONCATENATE(" de d'",J4442,"'")</f>
        <v> de d'125.896479200455'</v>
      </c>
    </row>
    <row r="4443" customFormat="false" ht="12.75" hidden="false" customHeight="false" outlineLevel="0" collapsed="false">
      <c r="A4443" s="1" t="n">
        <v>125.890063431814</v>
      </c>
      <c r="J4443" s="1" t="n">
        <f aca="false">IF(A4443&gt;=0,A4443,A4443*-1+128)</f>
        <v>125.890063431814</v>
      </c>
      <c r="T4443" s="1" t="str">
        <f aca="false">CONCATENATE(" de d'",J4443,"'")</f>
        <v> de d'125.890063431814'</v>
      </c>
    </row>
    <row r="4444" customFormat="false" ht="12.75" hidden="false" customHeight="false" outlineLevel="0" collapsed="false">
      <c r="A4444" s="1" t="n">
        <v>125.883629148702</v>
      </c>
      <c r="J4444" s="1" t="n">
        <f aca="false">IF(A4444&gt;=0,A4444,A4444*-1+128)</f>
        <v>125.883629148702</v>
      </c>
      <c r="T4444" s="1" t="str">
        <f aca="false">CONCATENATE(" de d'",J4444,"'")</f>
        <v> de d'125.883629148702'</v>
      </c>
    </row>
    <row r="4445" customFormat="false" ht="12.75" hidden="false" customHeight="false" outlineLevel="0" collapsed="false">
      <c r="A4445" s="1" t="n">
        <v>125.877176352066</v>
      </c>
      <c r="J4445" s="1" t="n">
        <f aca="false">IF(A4445&gt;=0,A4445,A4445*-1+128)</f>
        <v>125.877176352066</v>
      </c>
      <c r="T4445" s="1" t="str">
        <f aca="false">CONCATENATE(" de d'",J4445,"'")</f>
        <v> de d'125.877176352066'</v>
      </c>
    </row>
    <row r="4446" customFormat="false" ht="12.75" hidden="false" customHeight="false" outlineLevel="0" collapsed="false">
      <c r="A4446" s="1" t="n">
        <v>125.870705042854</v>
      </c>
      <c r="J4446" s="1" t="n">
        <f aca="false">IF(A4446&gt;=0,A4446,A4446*-1+128)</f>
        <v>125.870705042854</v>
      </c>
      <c r="T4446" s="1" t="str">
        <f aca="false">CONCATENATE(" de d'",J4446,"'")</f>
        <v> de d'125.870705042854'</v>
      </c>
    </row>
    <row r="4447" customFormat="false" ht="12.75" hidden="false" customHeight="false" outlineLevel="0" collapsed="false">
      <c r="A4447" s="1" t="n">
        <v>125.864215222018</v>
      </c>
      <c r="J4447" s="1" t="n">
        <f aca="false">IF(A4447&gt;=0,A4447,A4447*-1+128)</f>
        <v>125.864215222018</v>
      </c>
      <c r="T4447" s="1" t="str">
        <f aca="false">CONCATENATE(" de d'",J4447,"'")</f>
        <v> de d'125.864215222018'</v>
      </c>
    </row>
    <row r="4448" customFormat="false" ht="12.75" hidden="false" customHeight="false" outlineLevel="0" collapsed="false">
      <c r="A4448" s="1" t="n">
        <v>125.857706890513</v>
      </c>
      <c r="J4448" s="1" t="n">
        <f aca="false">IF(A4448&gt;=0,A4448,A4448*-1+128)</f>
        <v>125.857706890513</v>
      </c>
      <c r="T4448" s="1" t="str">
        <f aca="false">CONCATENATE(" de d'",J4448,"'")</f>
        <v> de d'125.857706890513'</v>
      </c>
    </row>
    <row r="4449" customFormat="false" ht="12.75" hidden="false" customHeight="false" outlineLevel="0" collapsed="false">
      <c r="A4449" s="1" t="n">
        <v>125.851180049296</v>
      </c>
      <c r="J4449" s="1" t="n">
        <f aca="false">IF(A4449&gt;=0,A4449,A4449*-1+128)</f>
        <v>125.851180049296</v>
      </c>
      <c r="T4449" s="1" t="str">
        <f aca="false">CONCATENATE(" de d'",J4449,"'")</f>
        <v> de d'125.851180049296'</v>
      </c>
    </row>
    <row r="4450" customFormat="false" ht="12.75" hidden="false" customHeight="false" outlineLevel="0" collapsed="false">
      <c r="A4450" s="1" t="n">
        <v>125.844634699326</v>
      </c>
      <c r="J4450" s="1" t="n">
        <f aca="false">IF(A4450&gt;=0,A4450,A4450*-1+128)</f>
        <v>125.844634699326</v>
      </c>
      <c r="T4450" s="1" t="str">
        <f aca="false">CONCATENATE(" de d'",J4450,"'")</f>
        <v> de d'125.844634699326'</v>
      </c>
    </row>
    <row r="4451" customFormat="false" ht="12.75" hidden="false" customHeight="false" outlineLevel="0" collapsed="false">
      <c r="A4451" s="1" t="n">
        <v>125.838070841566</v>
      </c>
      <c r="J4451" s="1" t="n">
        <f aca="false">IF(A4451&gt;=0,A4451,A4451*-1+128)</f>
        <v>125.838070841566</v>
      </c>
      <c r="T4451" s="1" t="str">
        <f aca="false">CONCATENATE(" de d'",J4451,"'")</f>
        <v> de d'125.838070841566'</v>
      </c>
    </row>
    <row r="4452" customFormat="false" ht="12.75" hidden="false" customHeight="false" outlineLevel="0" collapsed="false">
      <c r="A4452" s="1" t="n">
        <v>125.831488476983</v>
      </c>
      <c r="J4452" s="1" t="n">
        <f aca="false">IF(A4452&gt;=0,A4452,A4452*-1+128)</f>
        <v>125.831488476983</v>
      </c>
      <c r="T4452" s="1" t="str">
        <f aca="false">CONCATENATE(" de d'",J4452,"'")</f>
        <v> de d'125.831488476983'</v>
      </c>
    </row>
    <row r="4453" customFormat="false" ht="12.75" hidden="false" customHeight="false" outlineLevel="0" collapsed="false">
      <c r="A4453" s="1" t="n">
        <v>125.824887606542</v>
      </c>
      <c r="J4453" s="1" t="n">
        <f aca="false">IF(A4453&gt;=0,A4453,A4453*-1+128)</f>
        <v>125.824887606542</v>
      </c>
      <c r="T4453" s="1" t="str">
        <f aca="false">CONCATENATE(" de d'",J4453,"'")</f>
        <v> de d'125.824887606542'</v>
      </c>
    </row>
    <row r="4454" customFormat="false" ht="12.75" hidden="false" customHeight="false" outlineLevel="0" collapsed="false">
      <c r="A4454" s="1" t="n">
        <v>125.818268231216</v>
      </c>
      <c r="J4454" s="1" t="n">
        <f aca="false">IF(A4454&gt;=0,A4454,A4454*-1+128)</f>
        <v>125.818268231216</v>
      </c>
      <c r="T4454" s="1" t="str">
        <f aca="false">CONCATENATE(" de d'",J4454,"'")</f>
        <v> de d'125.818268231216'</v>
      </c>
    </row>
    <row r="4455" customFormat="false" ht="12.75" hidden="false" customHeight="false" outlineLevel="0" collapsed="false">
      <c r="A4455" s="1" t="n">
        <v>125.811630351978</v>
      </c>
      <c r="J4455" s="1" t="n">
        <f aca="false">IF(A4455&gt;=0,A4455,A4455*-1+128)</f>
        <v>125.811630351978</v>
      </c>
      <c r="T4455" s="1" t="str">
        <f aca="false">CONCATENATE(" de d'",J4455,"'")</f>
        <v> de d'125.811630351978'</v>
      </c>
    </row>
    <row r="4456" customFormat="false" ht="12.75" hidden="false" customHeight="false" outlineLevel="0" collapsed="false">
      <c r="A4456" s="1" t="n">
        <v>125.804973969805</v>
      </c>
      <c r="J4456" s="1" t="n">
        <f aca="false">IF(A4456&gt;=0,A4456,A4456*-1+128)</f>
        <v>125.804973969805</v>
      </c>
      <c r="T4456" s="1" t="str">
        <f aca="false">CONCATENATE(" de d'",J4456,"'")</f>
        <v> de d'125.804973969805'</v>
      </c>
    </row>
    <row r="4457" customFormat="false" ht="12.75" hidden="false" customHeight="false" outlineLevel="0" collapsed="false">
      <c r="A4457" s="1" t="n">
        <v>125.798299085674</v>
      </c>
      <c r="J4457" s="1" t="n">
        <f aca="false">IF(A4457&gt;=0,A4457,A4457*-1+128)</f>
        <v>125.798299085674</v>
      </c>
      <c r="T4457" s="1" t="str">
        <f aca="false">CONCATENATE(" de d'",J4457,"'")</f>
        <v> de d'125.798299085674'</v>
      </c>
    </row>
    <row r="4458" customFormat="false" ht="12.75" hidden="false" customHeight="false" outlineLevel="0" collapsed="false">
      <c r="A4458" s="1" t="n">
        <v>125.791605700568</v>
      </c>
      <c r="J4458" s="1" t="n">
        <f aca="false">IF(A4458&gt;=0,A4458,A4458*-1+128)</f>
        <v>125.791605700568</v>
      </c>
      <c r="T4458" s="1" t="str">
        <f aca="false">CONCATENATE(" de d'",J4458,"'")</f>
        <v> de d'125.791605700568'</v>
      </c>
    </row>
    <row r="4459" customFormat="false" ht="12.75" hidden="false" customHeight="false" outlineLevel="0" collapsed="false">
      <c r="A4459" s="1" t="n">
        <v>125.784893815471</v>
      </c>
      <c r="J4459" s="1" t="n">
        <f aca="false">IF(A4459&gt;=0,A4459,A4459*-1+128)</f>
        <v>125.784893815471</v>
      </c>
      <c r="T4459" s="1" t="str">
        <f aca="false">CONCATENATE(" de d'",J4459,"'")</f>
        <v> de d'125.784893815471'</v>
      </c>
    </row>
    <row r="4460" customFormat="false" ht="12.75" hidden="false" customHeight="false" outlineLevel="0" collapsed="false">
      <c r="A4460" s="1" t="n">
        <v>125.778163431371</v>
      </c>
      <c r="J4460" s="1" t="n">
        <f aca="false">IF(A4460&gt;=0,A4460,A4460*-1+128)</f>
        <v>125.778163431371</v>
      </c>
      <c r="T4460" s="1" t="str">
        <f aca="false">CONCATENATE(" de d'",J4460,"'")</f>
        <v> de d'125.778163431371'</v>
      </c>
    </row>
    <row r="4461" customFormat="false" ht="12.75" hidden="false" customHeight="false" outlineLevel="0" collapsed="false">
      <c r="A4461" s="1" t="n">
        <v>125.771414549256</v>
      </c>
      <c r="J4461" s="1" t="n">
        <f aca="false">IF(A4461&gt;=0,A4461,A4461*-1+128)</f>
        <v>125.771414549256</v>
      </c>
      <c r="T4461" s="1" t="str">
        <f aca="false">CONCATENATE(" de d'",J4461,"'")</f>
        <v> de d'125.771414549256'</v>
      </c>
    </row>
    <row r="4462" customFormat="false" ht="12.75" hidden="false" customHeight="false" outlineLevel="0" collapsed="false">
      <c r="A4462" s="1" t="n">
        <v>125.76464717012</v>
      </c>
      <c r="J4462" s="1" t="n">
        <f aca="false">IF(A4462&gt;=0,A4462,A4462*-1+128)</f>
        <v>125.76464717012</v>
      </c>
      <c r="T4462" s="1" t="str">
        <f aca="false">CONCATENATE(" de d'",J4462,"'")</f>
        <v> de d'125.76464717012'</v>
      </c>
    </row>
    <row r="4463" customFormat="false" ht="12.75" hidden="false" customHeight="false" outlineLevel="0" collapsed="false">
      <c r="A4463" s="1" t="n">
        <v>125.757861294958</v>
      </c>
      <c r="J4463" s="1" t="n">
        <f aca="false">IF(A4463&gt;=0,A4463,A4463*-1+128)</f>
        <v>125.757861294958</v>
      </c>
      <c r="T4463" s="1" t="str">
        <f aca="false">CONCATENATE(" de d'",J4463,"'")</f>
        <v> de d'125.757861294958'</v>
      </c>
    </row>
    <row r="4464" customFormat="false" ht="12.75" hidden="false" customHeight="false" outlineLevel="0" collapsed="false">
      <c r="A4464" s="1" t="n">
        <v>125.751056924768</v>
      </c>
      <c r="J4464" s="1" t="n">
        <f aca="false">IF(A4464&gt;=0,A4464,A4464*-1+128)</f>
        <v>125.751056924768</v>
      </c>
      <c r="T4464" s="1" t="str">
        <f aca="false">CONCATENATE(" de d'",J4464,"'")</f>
        <v> de d'125.751056924768'</v>
      </c>
    </row>
    <row r="4465" customFormat="false" ht="12.75" hidden="false" customHeight="false" outlineLevel="0" collapsed="false">
      <c r="A4465" s="1" t="n">
        <v>125.744234060551</v>
      </c>
      <c r="J4465" s="1" t="n">
        <f aca="false">IF(A4465&gt;=0,A4465,A4465*-1+128)</f>
        <v>125.744234060551</v>
      </c>
      <c r="T4465" s="1" t="str">
        <f aca="false">CONCATENATE(" de d'",J4465,"'")</f>
        <v> de d'125.744234060551'</v>
      </c>
    </row>
    <row r="4466" customFormat="false" ht="12.75" hidden="false" customHeight="false" outlineLevel="0" collapsed="false">
      <c r="A4466" s="1" t="n">
        <v>125.73739270331</v>
      </c>
      <c r="J4466" s="1" t="n">
        <f aca="false">IF(A4466&gt;=0,A4466,A4466*-1+128)</f>
        <v>125.73739270331</v>
      </c>
      <c r="T4466" s="1" t="str">
        <f aca="false">CONCATENATE(" de d'",J4466,"'")</f>
        <v> de d'125.73739270331'</v>
      </c>
    </row>
    <row r="4467" customFormat="false" ht="12.75" hidden="false" customHeight="false" outlineLevel="0" collapsed="false">
      <c r="A4467" s="1" t="n">
        <v>125.73053285405</v>
      </c>
      <c r="J4467" s="1" t="n">
        <f aca="false">IF(A4467&gt;=0,A4467,A4467*-1+128)</f>
        <v>125.73053285405</v>
      </c>
      <c r="T4467" s="1" t="str">
        <f aca="false">CONCATENATE(" de d'",J4467,"'")</f>
        <v> de d'125.73053285405'</v>
      </c>
    </row>
    <row r="4468" customFormat="false" ht="12.75" hidden="false" customHeight="false" outlineLevel="0" collapsed="false">
      <c r="A4468" s="1" t="n">
        <v>125.723654513782</v>
      </c>
      <c r="J4468" s="1" t="n">
        <f aca="false">IF(A4468&gt;=0,A4468,A4468*-1+128)</f>
        <v>125.723654513782</v>
      </c>
      <c r="T4468" s="1" t="str">
        <f aca="false">CONCATENATE(" de d'",J4468,"'")</f>
        <v> de d'125.723654513782'</v>
      </c>
    </row>
    <row r="4469" customFormat="false" ht="12.75" hidden="false" customHeight="false" outlineLevel="0" collapsed="false">
      <c r="A4469" s="1" t="n">
        <v>125.716757683517</v>
      </c>
      <c r="J4469" s="1" t="n">
        <f aca="false">IF(A4469&gt;=0,A4469,A4469*-1+128)</f>
        <v>125.716757683517</v>
      </c>
      <c r="T4469" s="1" t="str">
        <f aca="false">CONCATENATE(" de d'",J4469,"'")</f>
        <v> de d'125.716757683517'</v>
      </c>
    </row>
    <row r="4470" customFormat="false" ht="12.75" hidden="false" customHeight="false" outlineLevel="0" collapsed="false">
      <c r="A4470" s="1" t="n">
        <v>125.709842364268</v>
      </c>
      <c r="J4470" s="1" t="n">
        <f aca="false">IF(A4470&gt;=0,A4470,A4470*-1+128)</f>
        <v>125.709842364268</v>
      </c>
      <c r="T4470" s="1" t="str">
        <f aca="false">CONCATENATE(" de d'",J4470,"'")</f>
        <v> de d'125.709842364268'</v>
      </c>
    </row>
    <row r="4471" customFormat="false" ht="12.75" hidden="false" customHeight="false" outlineLevel="0" collapsed="false">
      <c r="A4471" s="1" t="n">
        <v>125.702908557053</v>
      </c>
      <c r="J4471" s="1" t="n">
        <f aca="false">IF(A4471&gt;=0,A4471,A4471*-1+128)</f>
        <v>125.702908557053</v>
      </c>
      <c r="T4471" s="1" t="str">
        <f aca="false">CONCATENATE(" de d'",J4471,"'")</f>
        <v> de d'125.702908557053'</v>
      </c>
    </row>
    <row r="4472" customFormat="false" ht="12.75" hidden="false" customHeight="false" outlineLevel="0" collapsed="false">
      <c r="A4472" s="1" t="n">
        <v>125.695956262892</v>
      </c>
      <c r="J4472" s="1" t="n">
        <f aca="false">IF(A4472&gt;=0,A4472,A4472*-1+128)</f>
        <v>125.695956262892</v>
      </c>
      <c r="T4472" s="1" t="str">
        <f aca="false">CONCATENATE(" de d'",J4472,"'")</f>
        <v> de d'125.695956262892'</v>
      </c>
    </row>
    <row r="4473" customFormat="false" ht="12.75" hidden="false" customHeight="false" outlineLevel="0" collapsed="false">
      <c r="A4473" s="1" t="n">
        <v>125.688985482808</v>
      </c>
      <c r="J4473" s="1" t="n">
        <f aca="false">IF(A4473&gt;=0,A4473,A4473*-1+128)</f>
        <v>125.688985482808</v>
      </c>
      <c r="T4473" s="1" t="str">
        <f aca="false">CONCATENATE(" de d'",J4473,"'")</f>
        <v> de d'125.688985482808'</v>
      </c>
    </row>
    <row r="4474" customFormat="false" ht="12.75" hidden="false" customHeight="false" outlineLevel="0" collapsed="false">
      <c r="A4474" s="1" t="n">
        <v>125.681996217824</v>
      </c>
      <c r="J4474" s="1" t="n">
        <f aca="false">IF(A4474&gt;=0,A4474,A4474*-1+128)</f>
        <v>125.681996217824</v>
      </c>
      <c r="T4474" s="1" t="str">
        <f aca="false">CONCATENATE(" de d'",J4474,"'")</f>
        <v> de d'125.681996217824'</v>
      </c>
    </row>
    <row r="4475" customFormat="false" ht="12.75" hidden="false" customHeight="false" outlineLevel="0" collapsed="false">
      <c r="A4475" s="1" t="n">
        <v>125.67498846897</v>
      </c>
      <c r="J4475" s="1" t="n">
        <f aca="false">IF(A4475&gt;=0,A4475,A4475*-1+128)</f>
        <v>125.67498846897</v>
      </c>
      <c r="T4475" s="1" t="str">
        <f aca="false">CONCATENATE(" de d'",J4475,"'")</f>
        <v> de d'125.67498846897'</v>
      </c>
    </row>
    <row r="4476" customFormat="false" ht="12.75" hidden="false" customHeight="false" outlineLevel="0" collapsed="false">
      <c r="A4476" s="1" t="n">
        <v>125.667962237276</v>
      </c>
      <c r="J4476" s="1" t="n">
        <f aca="false">IF(A4476&gt;=0,A4476,A4476*-1+128)</f>
        <v>125.667962237276</v>
      </c>
      <c r="T4476" s="1" t="str">
        <f aca="false">CONCATENATE(" de d'",J4476,"'")</f>
        <v> de d'125.667962237276'</v>
      </c>
    </row>
    <row r="4477" customFormat="false" ht="12.75" hidden="false" customHeight="false" outlineLevel="0" collapsed="false">
      <c r="A4477" s="1" t="n">
        <v>125.660917523775</v>
      </c>
      <c r="J4477" s="1" t="n">
        <f aca="false">IF(A4477&gt;=0,A4477,A4477*-1+128)</f>
        <v>125.660917523775</v>
      </c>
      <c r="T4477" s="1" t="str">
        <f aca="false">CONCATENATE(" de d'",J4477,"'")</f>
        <v> de d'125.660917523775'</v>
      </c>
    </row>
    <row r="4478" customFormat="false" ht="12.75" hidden="false" customHeight="false" outlineLevel="0" collapsed="false">
      <c r="A4478" s="1" t="n">
        <v>125.653854329503</v>
      </c>
      <c r="J4478" s="1" t="n">
        <f aca="false">IF(A4478&gt;=0,A4478,A4478*-1+128)</f>
        <v>125.653854329503</v>
      </c>
      <c r="T4478" s="1" t="str">
        <f aca="false">CONCATENATE(" de d'",J4478,"'")</f>
        <v> de d'125.653854329503'</v>
      </c>
    </row>
    <row r="4479" customFormat="false" ht="12.75" hidden="false" customHeight="false" outlineLevel="0" collapsed="false">
      <c r="A4479" s="1" t="n">
        <v>125.646772655499</v>
      </c>
      <c r="J4479" s="1" t="n">
        <f aca="false">IF(A4479&gt;=0,A4479,A4479*-1+128)</f>
        <v>125.646772655499</v>
      </c>
      <c r="T4479" s="1" t="str">
        <f aca="false">CONCATENATE(" de d'",J4479,"'")</f>
        <v> de d'125.646772655499'</v>
      </c>
    </row>
    <row r="4480" customFormat="false" ht="12.75" hidden="false" customHeight="false" outlineLevel="0" collapsed="false">
      <c r="A4480" s="1" t="n">
        <v>125.639672502805</v>
      </c>
      <c r="J4480" s="1" t="n">
        <f aca="false">IF(A4480&gt;=0,A4480,A4480*-1+128)</f>
        <v>125.639672502805</v>
      </c>
      <c r="T4480" s="1" t="str">
        <f aca="false">CONCATENATE(" de d'",J4480,"'")</f>
        <v> de d'125.639672502805'</v>
      </c>
    </row>
    <row r="4481" customFormat="false" ht="12.75" hidden="false" customHeight="false" outlineLevel="0" collapsed="false">
      <c r="A4481" s="1" t="n">
        <v>125.632553872465</v>
      </c>
      <c r="J4481" s="1" t="n">
        <f aca="false">IF(A4481&gt;=0,A4481,A4481*-1+128)</f>
        <v>125.632553872465</v>
      </c>
      <c r="T4481" s="1" t="str">
        <f aca="false">CONCATENATE(" de d'",J4481,"'")</f>
        <v> de d'125.632553872465'</v>
      </c>
    </row>
    <row r="4482" customFormat="false" ht="12.75" hidden="false" customHeight="false" outlineLevel="0" collapsed="false">
      <c r="A4482" s="1" t="n">
        <v>125.625416765525</v>
      </c>
      <c r="J4482" s="1" t="n">
        <f aca="false">IF(A4482&gt;=0,A4482,A4482*-1+128)</f>
        <v>125.625416765525</v>
      </c>
      <c r="T4482" s="1" t="str">
        <f aca="false">CONCATENATE(" de d'",J4482,"'")</f>
        <v> de d'125.625416765525'</v>
      </c>
    </row>
    <row r="4483" customFormat="false" ht="12.75" hidden="false" customHeight="false" outlineLevel="0" collapsed="false">
      <c r="A4483" s="1" t="n">
        <v>125.618261183035</v>
      </c>
      <c r="J4483" s="1" t="n">
        <f aca="false">IF(A4483&gt;=0,A4483,A4483*-1+128)</f>
        <v>125.618261183035</v>
      </c>
      <c r="T4483" s="1" t="str">
        <f aca="false">CONCATENATE(" de d'",J4483,"'")</f>
        <v> de d'125.618261183035'</v>
      </c>
    </row>
    <row r="4484" customFormat="false" ht="12.75" hidden="false" customHeight="false" outlineLevel="0" collapsed="false">
      <c r="A4484" s="1" t="n">
        <v>125.611087126049</v>
      </c>
      <c r="J4484" s="1" t="n">
        <f aca="false">IF(A4484&gt;=0,A4484,A4484*-1+128)</f>
        <v>125.611087126049</v>
      </c>
      <c r="T4484" s="1" t="str">
        <f aca="false">CONCATENATE(" de d'",J4484,"'")</f>
        <v> de d'125.611087126049'</v>
      </c>
    </row>
    <row r="4485" customFormat="false" ht="12.75" hidden="false" customHeight="false" outlineLevel="0" collapsed="false">
      <c r="A4485" s="1" t="n">
        <v>125.60389459562</v>
      </c>
      <c r="J4485" s="1" t="n">
        <f aca="false">IF(A4485&gt;=0,A4485,A4485*-1+128)</f>
        <v>125.60389459562</v>
      </c>
      <c r="T4485" s="1" t="str">
        <f aca="false">CONCATENATE(" de d'",J4485,"'")</f>
        <v> de d'125.60389459562'</v>
      </c>
    </row>
    <row r="4486" customFormat="false" ht="12.75" hidden="false" customHeight="false" outlineLevel="0" collapsed="false">
      <c r="A4486" s="1" t="n">
        <v>125.596683592806</v>
      </c>
      <c r="J4486" s="1" t="n">
        <f aca="false">IF(A4486&gt;=0,A4486,A4486*-1+128)</f>
        <v>125.596683592806</v>
      </c>
      <c r="T4486" s="1" t="str">
        <f aca="false">CONCATENATE(" de d'",J4486,"'")</f>
        <v> de d'125.596683592806'</v>
      </c>
    </row>
    <row r="4487" customFormat="false" ht="12.75" hidden="false" customHeight="false" outlineLevel="0" collapsed="false">
      <c r="A4487" s="1" t="n">
        <v>125.589454118669</v>
      </c>
      <c r="J4487" s="1" t="n">
        <f aca="false">IF(A4487&gt;=0,A4487,A4487*-1+128)</f>
        <v>125.589454118669</v>
      </c>
      <c r="T4487" s="1" t="str">
        <f aca="false">CONCATENATE(" de d'",J4487,"'")</f>
        <v> de d'125.589454118669'</v>
      </c>
    </row>
    <row r="4488" customFormat="false" ht="12.75" hidden="false" customHeight="false" outlineLevel="0" collapsed="false">
      <c r="A4488" s="1" t="n">
        <v>125.582206174271</v>
      </c>
      <c r="J4488" s="1" t="n">
        <f aca="false">IF(A4488&gt;=0,A4488,A4488*-1+128)</f>
        <v>125.582206174271</v>
      </c>
      <c r="T4488" s="1" t="str">
        <f aca="false">CONCATENATE(" de d'",J4488,"'")</f>
        <v> de d'125.582206174271'</v>
      </c>
    </row>
    <row r="4489" customFormat="false" ht="12.75" hidden="false" customHeight="false" outlineLevel="0" collapsed="false">
      <c r="A4489" s="1" t="n">
        <v>125.574939760678</v>
      </c>
      <c r="J4489" s="1" t="n">
        <f aca="false">IF(A4489&gt;=0,A4489,A4489*-1+128)</f>
        <v>125.574939760678</v>
      </c>
      <c r="T4489" s="1" t="str">
        <f aca="false">CONCATENATE(" de d'",J4489,"'")</f>
        <v> de d'125.574939760678'</v>
      </c>
    </row>
    <row r="4490" customFormat="false" ht="12.75" hidden="false" customHeight="false" outlineLevel="0" collapsed="false">
      <c r="A4490" s="1" t="n">
        <v>125.567654878959</v>
      </c>
      <c r="J4490" s="1" t="n">
        <f aca="false">IF(A4490&gt;=0,A4490,A4490*-1+128)</f>
        <v>125.567654878959</v>
      </c>
      <c r="T4490" s="1" t="str">
        <f aca="false">CONCATENATE(" de d'",J4490,"'")</f>
        <v> de d'125.567654878959'</v>
      </c>
    </row>
    <row r="4491" customFormat="false" ht="12.75" hidden="false" customHeight="false" outlineLevel="0" collapsed="false">
      <c r="A4491" s="1" t="n">
        <v>125.560351530185</v>
      </c>
      <c r="J4491" s="1" t="n">
        <f aca="false">IF(A4491&gt;=0,A4491,A4491*-1+128)</f>
        <v>125.560351530185</v>
      </c>
      <c r="T4491" s="1" t="str">
        <f aca="false">CONCATENATE(" de d'",J4491,"'")</f>
        <v> de d'125.560351530185'</v>
      </c>
    </row>
    <row r="4492" customFormat="false" ht="12.75" hidden="false" customHeight="false" outlineLevel="0" collapsed="false">
      <c r="A4492" s="1" t="n">
        <v>125.553029715431</v>
      </c>
      <c r="J4492" s="1" t="n">
        <f aca="false">IF(A4492&gt;=0,A4492,A4492*-1+128)</f>
        <v>125.553029715431</v>
      </c>
      <c r="T4492" s="1" t="str">
        <f aca="false">CONCATENATE(" de d'",J4492,"'")</f>
        <v> de d'125.553029715431'</v>
      </c>
    </row>
    <row r="4493" customFormat="false" ht="12.75" hidden="false" customHeight="false" outlineLevel="0" collapsed="false">
      <c r="A4493" s="1" t="n">
        <v>125.545689435773</v>
      </c>
      <c r="J4493" s="1" t="n">
        <f aca="false">IF(A4493&gt;=0,A4493,A4493*-1+128)</f>
        <v>125.545689435773</v>
      </c>
      <c r="T4493" s="1" t="str">
        <f aca="false">CONCATENATE(" de d'",J4493,"'")</f>
        <v> de d'125.545689435773'</v>
      </c>
    </row>
    <row r="4494" customFormat="false" ht="12.75" hidden="false" customHeight="false" outlineLevel="0" collapsed="false">
      <c r="A4494" s="1" t="n">
        <v>125.53833069229</v>
      </c>
      <c r="J4494" s="1" t="n">
        <f aca="false">IF(A4494&gt;=0,A4494,A4494*-1+128)</f>
        <v>125.53833069229</v>
      </c>
      <c r="T4494" s="1" t="str">
        <f aca="false">CONCATENATE(" de d'",J4494,"'")</f>
        <v> de d'125.53833069229'</v>
      </c>
    </row>
    <row r="4495" customFormat="false" ht="12.75" hidden="false" customHeight="false" outlineLevel="0" collapsed="false">
      <c r="A4495" s="1" t="n">
        <v>125.530953486066</v>
      </c>
      <c r="J4495" s="1" t="n">
        <f aca="false">IF(A4495&gt;=0,A4495,A4495*-1+128)</f>
        <v>125.530953486066</v>
      </c>
      <c r="T4495" s="1" t="str">
        <f aca="false">CONCATENATE(" de d'",J4495,"'")</f>
        <v> de d'125.530953486066'</v>
      </c>
    </row>
    <row r="4496" customFormat="false" ht="12.75" hidden="false" customHeight="false" outlineLevel="0" collapsed="false">
      <c r="A4496" s="1" t="n">
        <v>125.523557818184</v>
      </c>
      <c r="J4496" s="1" t="n">
        <f aca="false">IF(A4496&gt;=0,A4496,A4496*-1+128)</f>
        <v>125.523557818184</v>
      </c>
      <c r="T4496" s="1" t="str">
        <f aca="false">CONCATENATE(" de d'",J4496,"'")</f>
        <v> de d'125.523557818184'</v>
      </c>
    </row>
    <row r="4497" customFormat="false" ht="12.75" hidden="false" customHeight="false" outlineLevel="0" collapsed="false">
      <c r="A4497" s="1" t="n">
        <v>125.516143689733</v>
      </c>
      <c r="J4497" s="1" t="n">
        <f aca="false">IF(A4497&gt;=0,A4497,A4497*-1+128)</f>
        <v>125.516143689733</v>
      </c>
      <c r="T4497" s="1" t="str">
        <f aca="false">CONCATENATE(" de d'",J4497,"'")</f>
        <v> de d'125.516143689733'</v>
      </c>
    </row>
    <row r="4498" customFormat="false" ht="12.75" hidden="false" customHeight="false" outlineLevel="0" collapsed="false">
      <c r="A4498" s="1" t="n">
        <v>125.508711101803</v>
      </c>
      <c r="J4498" s="1" t="n">
        <f aca="false">IF(A4498&gt;=0,A4498,A4498*-1+128)</f>
        <v>125.508711101803</v>
      </c>
      <c r="T4498" s="1" t="str">
        <f aca="false">CONCATENATE(" de d'",J4498,"'")</f>
        <v> de d'125.508711101803'</v>
      </c>
    </row>
    <row r="4499" customFormat="false" ht="12.75" hidden="false" customHeight="false" outlineLevel="0" collapsed="false">
      <c r="A4499" s="1" t="n">
        <v>125.501260055487</v>
      </c>
      <c r="J4499" s="1" t="n">
        <f aca="false">IF(A4499&gt;=0,A4499,A4499*-1+128)</f>
        <v>125.501260055487</v>
      </c>
      <c r="T4499" s="1" t="str">
        <f aca="false">CONCATENATE(" de d'",J4499,"'")</f>
        <v> de d'125.501260055487'</v>
      </c>
    </row>
    <row r="4500" customFormat="false" ht="12.75" hidden="false" customHeight="false" outlineLevel="0" collapsed="false">
      <c r="A4500" s="1" t="n">
        <v>125.493790551881</v>
      </c>
      <c r="J4500" s="1" t="n">
        <f aca="false">IF(A4500&gt;=0,A4500,A4500*-1+128)</f>
        <v>125.493790551881</v>
      </c>
      <c r="T4500" s="1" t="str">
        <f aca="false">CONCATENATE(" de d'",J4500,"'")</f>
        <v> de d'125.493790551881'</v>
      </c>
    </row>
    <row r="4501" customFormat="false" ht="12.75" hidden="false" customHeight="false" outlineLevel="0" collapsed="false">
      <c r="A4501" s="1" t="n">
        <v>125.486302592083</v>
      </c>
      <c r="J4501" s="1" t="n">
        <f aca="false">IF(A4501&gt;=0,A4501,A4501*-1+128)</f>
        <v>125.486302592083</v>
      </c>
      <c r="T4501" s="1" t="str">
        <f aca="false">CONCATENATE(" de d'",J4501,"'")</f>
        <v> de d'125.486302592083'</v>
      </c>
    </row>
    <row r="4502" customFormat="false" ht="12.75" hidden="false" customHeight="false" outlineLevel="0" collapsed="false">
      <c r="A4502" s="1" t="n">
        <v>125.478796177195</v>
      </c>
      <c r="J4502" s="1" t="n">
        <f aca="false">IF(A4502&gt;=0,A4502,A4502*-1+128)</f>
        <v>125.478796177195</v>
      </c>
      <c r="T4502" s="1" t="str">
        <f aca="false">CONCATENATE(" de d'",J4502,"'")</f>
        <v> de d'125.478796177195'</v>
      </c>
    </row>
    <row r="4503" customFormat="false" ht="12.75" hidden="false" customHeight="false" outlineLevel="0" collapsed="false">
      <c r="A4503" s="1" t="n">
        <v>125.47127130832</v>
      </c>
      <c r="J4503" s="1" t="n">
        <f aca="false">IF(A4503&gt;=0,A4503,A4503*-1+128)</f>
        <v>125.47127130832</v>
      </c>
      <c r="T4503" s="1" t="str">
        <f aca="false">CONCATENATE(" de d'",J4503,"'")</f>
        <v> de d'125.47127130832'</v>
      </c>
    </row>
    <row r="4504" customFormat="false" ht="12.75" hidden="false" customHeight="false" outlineLevel="0" collapsed="false">
      <c r="A4504" s="1" t="n">
        <v>125.463727986566</v>
      </c>
      <c r="J4504" s="1" t="n">
        <f aca="false">IF(A4504&gt;=0,A4504,A4504*-1+128)</f>
        <v>125.463727986566</v>
      </c>
      <c r="T4504" s="1" t="str">
        <f aca="false">CONCATENATE(" de d'",J4504,"'")</f>
        <v> de d'125.463727986566'</v>
      </c>
    </row>
    <row r="4505" customFormat="false" ht="12.75" hidden="false" customHeight="false" outlineLevel="0" collapsed="false">
      <c r="A4505" s="1" t="n">
        <v>125.456166213041</v>
      </c>
      <c r="J4505" s="1" t="n">
        <f aca="false">IF(A4505&gt;=0,A4505,A4505*-1+128)</f>
        <v>125.456166213041</v>
      </c>
      <c r="T4505" s="1" t="str">
        <f aca="false">CONCATENATE(" de d'",J4505,"'")</f>
        <v> de d'125.456166213041'</v>
      </c>
    </row>
    <row r="4506" customFormat="false" ht="12.75" hidden="false" customHeight="false" outlineLevel="0" collapsed="false">
      <c r="A4506" s="1" t="n">
        <v>125.448585988858</v>
      </c>
      <c r="J4506" s="1" t="n">
        <f aca="false">IF(A4506&gt;=0,A4506,A4506*-1+128)</f>
        <v>125.448585988858</v>
      </c>
      <c r="T4506" s="1" t="str">
        <f aca="false">CONCATENATE(" de d'",J4506,"'")</f>
        <v> de d'125.448585988858'</v>
      </c>
    </row>
    <row r="4507" customFormat="false" ht="12.75" hidden="false" customHeight="false" outlineLevel="0" collapsed="false">
      <c r="A4507" s="1" t="n">
        <v>125.440987315132</v>
      </c>
      <c r="J4507" s="1" t="n">
        <f aca="false">IF(A4507&gt;=0,A4507,A4507*-1+128)</f>
        <v>125.440987315132</v>
      </c>
      <c r="T4507" s="1" t="str">
        <f aca="false">CONCATENATE(" de d'",J4507,"'")</f>
        <v> de d'125.440987315132'</v>
      </c>
    </row>
    <row r="4508" customFormat="false" ht="12.75" hidden="false" customHeight="false" outlineLevel="0" collapsed="false">
      <c r="A4508" s="1" t="n">
        <v>125.43337019298</v>
      </c>
      <c r="J4508" s="1" t="n">
        <f aca="false">IF(A4508&gt;=0,A4508,A4508*-1+128)</f>
        <v>125.43337019298</v>
      </c>
      <c r="T4508" s="1" t="str">
        <f aca="false">CONCATENATE(" de d'",J4508,"'")</f>
        <v> de d'125.43337019298'</v>
      </c>
    </row>
    <row r="4509" customFormat="false" ht="12.75" hidden="false" customHeight="false" outlineLevel="0" collapsed="false">
      <c r="A4509" s="1" t="n">
        <v>125.425734623522</v>
      </c>
      <c r="J4509" s="1" t="n">
        <f aca="false">IF(A4509&gt;=0,A4509,A4509*-1+128)</f>
        <v>125.425734623522</v>
      </c>
      <c r="T4509" s="1" t="str">
        <f aca="false">CONCATENATE(" de d'",J4509,"'")</f>
        <v> de d'125.425734623522'</v>
      </c>
    </row>
    <row r="4510" customFormat="false" ht="12.75" hidden="false" customHeight="false" outlineLevel="0" collapsed="false">
      <c r="A4510" s="1" t="n">
        <v>125.418080607881</v>
      </c>
      <c r="J4510" s="1" t="n">
        <f aca="false">IF(A4510&gt;=0,A4510,A4510*-1+128)</f>
        <v>125.418080607881</v>
      </c>
      <c r="T4510" s="1" t="str">
        <f aca="false">CONCATENATE(" de d'",J4510,"'")</f>
        <v> de d'125.418080607881'</v>
      </c>
    </row>
    <row r="4511" customFormat="false" ht="12.75" hidden="false" customHeight="false" outlineLevel="0" collapsed="false">
      <c r="A4511" s="1" t="n">
        <v>125.410408147184</v>
      </c>
      <c r="J4511" s="1" t="n">
        <f aca="false">IF(A4511&gt;=0,A4511,A4511*-1+128)</f>
        <v>125.410408147184</v>
      </c>
      <c r="T4511" s="1" t="str">
        <f aca="false">CONCATENATE(" de d'",J4511,"'")</f>
        <v> de d'125.410408147184'</v>
      </c>
    </row>
    <row r="4512" customFormat="false" ht="12.75" hidden="false" customHeight="false" outlineLevel="0" collapsed="false">
      <c r="A4512" s="1" t="n">
        <v>125.402717242557</v>
      </c>
      <c r="J4512" s="1" t="n">
        <f aca="false">IF(A4512&gt;=0,A4512,A4512*-1+128)</f>
        <v>125.402717242557</v>
      </c>
      <c r="T4512" s="1" t="str">
        <f aca="false">CONCATENATE(" de d'",J4512,"'")</f>
        <v> de d'125.402717242557'</v>
      </c>
    </row>
    <row r="4513" customFormat="false" ht="12.75" hidden="false" customHeight="false" outlineLevel="0" collapsed="false">
      <c r="A4513" s="1" t="n">
        <v>125.395007895133</v>
      </c>
      <c r="J4513" s="1" t="n">
        <f aca="false">IF(A4513&gt;=0,A4513,A4513*-1+128)</f>
        <v>125.395007895133</v>
      </c>
      <c r="T4513" s="1" t="str">
        <f aca="false">CONCATENATE(" de d'",J4513,"'")</f>
        <v> de d'125.395007895133'</v>
      </c>
    </row>
    <row r="4514" customFormat="false" ht="12.75" hidden="false" customHeight="false" outlineLevel="0" collapsed="false">
      <c r="A4514" s="1" t="n">
        <v>125.387280106046</v>
      </c>
      <c r="J4514" s="1" t="n">
        <f aca="false">IF(A4514&gt;=0,A4514,A4514*-1+128)</f>
        <v>125.387280106046</v>
      </c>
      <c r="T4514" s="1" t="str">
        <f aca="false">CONCATENATE(" de d'",J4514,"'")</f>
        <v> de d'125.387280106046'</v>
      </c>
    </row>
    <row r="4515" customFormat="false" ht="12.75" hidden="false" customHeight="false" outlineLevel="0" collapsed="false">
      <c r="A4515" s="1" t="n">
        <v>125.379533876431</v>
      </c>
      <c r="J4515" s="1" t="n">
        <f aca="false">IF(A4515&gt;=0,A4515,A4515*-1+128)</f>
        <v>125.379533876431</v>
      </c>
      <c r="T4515" s="1" t="str">
        <f aca="false">CONCATENATE(" de d'",J4515,"'")</f>
        <v> de d'125.379533876431'</v>
      </c>
    </row>
    <row r="4516" customFormat="false" ht="12.75" hidden="false" customHeight="false" outlineLevel="0" collapsed="false">
      <c r="A4516" s="1" t="n">
        <v>125.371769207428</v>
      </c>
      <c r="J4516" s="1" t="n">
        <f aca="false">IF(A4516&gt;=0,A4516,A4516*-1+128)</f>
        <v>125.371769207428</v>
      </c>
      <c r="T4516" s="1" t="str">
        <f aca="false">CONCATENATE(" de d'",J4516,"'")</f>
        <v> de d'125.371769207428'</v>
      </c>
    </row>
    <row r="4517" customFormat="false" ht="12.75" hidden="false" customHeight="false" outlineLevel="0" collapsed="false">
      <c r="A4517" s="1" t="n">
        <v>125.363986100178</v>
      </c>
      <c r="J4517" s="1" t="n">
        <f aca="false">IF(A4517&gt;=0,A4517,A4517*-1+128)</f>
        <v>125.363986100178</v>
      </c>
      <c r="T4517" s="1" t="str">
        <f aca="false">CONCATENATE(" de d'",J4517,"'")</f>
        <v> de d'125.363986100178'</v>
      </c>
    </row>
    <row r="4518" customFormat="false" ht="12.75" hidden="false" customHeight="false" outlineLevel="0" collapsed="false">
      <c r="A4518" s="1" t="n">
        <v>125.356184555828</v>
      </c>
      <c r="J4518" s="1" t="n">
        <f aca="false">IF(A4518&gt;=0,A4518,A4518*-1+128)</f>
        <v>125.356184555828</v>
      </c>
      <c r="T4518" s="1" t="str">
        <f aca="false">CONCATENATE(" de d'",J4518,"'")</f>
        <v> de d'125.356184555828'</v>
      </c>
    </row>
    <row r="4519" customFormat="false" ht="12.75" hidden="false" customHeight="false" outlineLevel="0" collapsed="false">
      <c r="A4519" s="1" t="n">
        <v>125.348364575523</v>
      </c>
      <c r="J4519" s="1" t="n">
        <f aca="false">IF(A4519&gt;=0,A4519,A4519*-1+128)</f>
        <v>125.348364575523</v>
      </c>
      <c r="T4519" s="1" t="str">
        <f aca="false">CONCATENATE(" de d'",J4519,"'")</f>
        <v> de d'125.348364575523'</v>
      </c>
    </row>
    <row r="4520" customFormat="false" ht="12.75" hidden="false" customHeight="false" outlineLevel="0" collapsed="false">
      <c r="A4520" s="1" t="n">
        <v>125.340526160415</v>
      </c>
      <c r="J4520" s="1" t="n">
        <f aca="false">IF(A4520&gt;=0,A4520,A4520*-1+128)</f>
        <v>125.340526160415</v>
      </c>
      <c r="T4520" s="1" t="str">
        <f aca="false">CONCATENATE(" de d'",J4520,"'")</f>
        <v> de d'125.340526160415'</v>
      </c>
    </row>
    <row r="4521" customFormat="false" ht="12.75" hidden="false" customHeight="false" outlineLevel="0" collapsed="false">
      <c r="A4521" s="1" t="n">
        <v>125.332669311655</v>
      </c>
      <c r="J4521" s="1" t="n">
        <f aca="false">IF(A4521&gt;=0,A4521,A4521*-1+128)</f>
        <v>125.332669311655</v>
      </c>
      <c r="T4521" s="1" t="str">
        <f aca="false">CONCATENATE(" de d'",J4521,"'")</f>
        <v> de d'125.332669311655'</v>
      </c>
    </row>
    <row r="4522" customFormat="false" ht="12.75" hidden="false" customHeight="false" outlineLevel="0" collapsed="false">
      <c r="A4522" s="1" t="n">
        <v>125.324794030399</v>
      </c>
      <c r="J4522" s="1" t="n">
        <f aca="false">IF(A4522&gt;=0,A4522,A4522*-1+128)</f>
        <v>125.324794030399</v>
      </c>
      <c r="T4522" s="1" t="str">
        <f aca="false">CONCATENATE(" de d'",J4522,"'")</f>
        <v> de d'125.324794030399'</v>
      </c>
    </row>
    <row r="4523" customFormat="false" ht="12.75" hidden="false" customHeight="false" outlineLevel="0" collapsed="false">
      <c r="A4523" s="1" t="n">
        <v>125.316900317806</v>
      </c>
      <c r="J4523" s="1" t="n">
        <f aca="false">IF(A4523&gt;=0,A4523,A4523*-1+128)</f>
        <v>125.316900317806</v>
      </c>
      <c r="T4523" s="1" t="str">
        <f aca="false">CONCATENATE(" de d'",J4523,"'")</f>
        <v> de d'125.316900317806'</v>
      </c>
    </row>
    <row r="4524" customFormat="false" ht="12.75" hidden="false" customHeight="false" outlineLevel="0" collapsed="false">
      <c r="A4524" s="1" t="n">
        <v>125.308988175036</v>
      </c>
      <c r="J4524" s="1" t="n">
        <f aca="false">IF(A4524&gt;=0,A4524,A4524*-1+128)</f>
        <v>125.308988175036</v>
      </c>
      <c r="T4524" s="1" t="str">
        <f aca="false">CONCATENATE(" de d'",J4524,"'")</f>
        <v> de d'125.308988175036'</v>
      </c>
    </row>
    <row r="4525" customFormat="false" ht="12.75" hidden="false" customHeight="false" outlineLevel="0" collapsed="false">
      <c r="A4525" s="1" t="n">
        <v>125.301057603253</v>
      </c>
      <c r="J4525" s="1" t="n">
        <f aca="false">IF(A4525&gt;=0,A4525,A4525*-1+128)</f>
        <v>125.301057603253</v>
      </c>
      <c r="T4525" s="1" t="str">
        <f aca="false">CONCATENATE(" de d'",J4525,"'")</f>
        <v> de d'125.301057603253'</v>
      </c>
    </row>
    <row r="4526" customFormat="false" ht="12.75" hidden="false" customHeight="false" outlineLevel="0" collapsed="false">
      <c r="A4526" s="1" t="n">
        <v>125.293108603624</v>
      </c>
      <c r="J4526" s="1" t="n">
        <f aca="false">IF(A4526&gt;=0,A4526,A4526*-1+128)</f>
        <v>125.293108603624</v>
      </c>
      <c r="T4526" s="1" t="str">
        <f aca="false">CONCATENATE(" de d'",J4526,"'")</f>
        <v> de d'125.293108603624'</v>
      </c>
    </row>
    <row r="4527" customFormat="false" ht="12.75" hidden="false" customHeight="false" outlineLevel="0" collapsed="false">
      <c r="A4527" s="1" t="n">
        <v>125.285141177317</v>
      </c>
      <c r="J4527" s="1" t="n">
        <f aca="false">IF(A4527&gt;=0,A4527,A4527*-1+128)</f>
        <v>125.285141177317</v>
      </c>
      <c r="T4527" s="1" t="str">
        <f aca="false">CONCATENATE(" de d'",J4527,"'")</f>
        <v> de d'125.285141177317'</v>
      </c>
    </row>
    <row r="4528" customFormat="false" ht="12.75" hidden="false" customHeight="false" outlineLevel="0" collapsed="false">
      <c r="A4528" s="1" t="n">
        <v>125.277155325504</v>
      </c>
      <c r="J4528" s="1" t="n">
        <f aca="false">IF(A4528&gt;=0,A4528,A4528*-1+128)</f>
        <v>125.277155325504</v>
      </c>
      <c r="T4528" s="1" t="str">
        <f aca="false">CONCATENATE(" de d'",J4528,"'")</f>
        <v> de d'125.277155325504'</v>
      </c>
    </row>
    <row r="4529" customFormat="false" ht="12.75" hidden="false" customHeight="false" outlineLevel="0" collapsed="false">
      <c r="A4529" s="1" t="n">
        <v>125.26915104936</v>
      </c>
      <c r="J4529" s="1" t="n">
        <f aca="false">IF(A4529&gt;=0,A4529,A4529*-1+128)</f>
        <v>125.26915104936</v>
      </c>
      <c r="T4529" s="1" t="str">
        <f aca="false">CONCATENATE(" de d'",J4529,"'")</f>
        <v> de d'125.26915104936'</v>
      </c>
    </row>
    <row r="4530" customFormat="false" ht="12.75" hidden="false" customHeight="false" outlineLevel="0" collapsed="false">
      <c r="A4530" s="1" t="n">
        <v>125.261128350061</v>
      </c>
      <c r="J4530" s="1" t="n">
        <f aca="false">IF(A4530&gt;=0,A4530,A4530*-1+128)</f>
        <v>125.261128350061</v>
      </c>
      <c r="T4530" s="1" t="str">
        <f aca="false">CONCATENATE(" de d'",J4530,"'")</f>
        <v> de d'125.261128350061'</v>
      </c>
    </row>
    <row r="4531" customFormat="false" ht="12.75" hidden="false" customHeight="false" outlineLevel="0" collapsed="false">
      <c r="A4531" s="1" t="n">
        <v>125.253087228789</v>
      </c>
      <c r="J4531" s="1" t="n">
        <f aca="false">IF(A4531&gt;=0,A4531,A4531*-1+128)</f>
        <v>125.253087228789</v>
      </c>
      <c r="T4531" s="1" t="str">
        <f aca="false">CONCATENATE(" de d'",J4531,"'")</f>
        <v> de d'125.253087228789'</v>
      </c>
    </row>
    <row r="4532" customFormat="false" ht="12.75" hidden="false" customHeight="false" outlineLevel="0" collapsed="false">
      <c r="A4532" s="1" t="n">
        <v>125.245027686724</v>
      </c>
      <c r="J4532" s="1" t="n">
        <f aca="false">IF(A4532&gt;=0,A4532,A4532*-1+128)</f>
        <v>125.245027686724</v>
      </c>
      <c r="T4532" s="1" t="str">
        <f aca="false">CONCATENATE(" de d'",J4532,"'")</f>
        <v> de d'125.245027686724'</v>
      </c>
    </row>
    <row r="4533" customFormat="false" ht="12.75" hidden="false" customHeight="false" outlineLevel="0" collapsed="false">
      <c r="A4533" s="1" t="n">
        <v>125.236949725053</v>
      </c>
      <c r="J4533" s="1" t="n">
        <f aca="false">IF(A4533&gt;=0,A4533,A4533*-1+128)</f>
        <v>125.236949725053</v>
      </c>
      <c r="T4533" s="1" t="str">
        <f aca="false">CONCATENATE(" de d'",J4533,"'")</f>
        <v> de d'125.236949725053'</v>
      </c>
    </row>
    <row r="4534" customFormat="false" ht="12.75" hidden="false" customHeight="false" outlineLevel="0" collapsed="false">
      <c r="A4534" s="1" t="n">
        <v>125.228853344964</v>
      </c>
      <c r="J4534" s="1" t="n">
        <f aca="false">IF(A4534&gt;=0,A4534,A4534*-1+128)</f>
        <v>125.228853344964</v>
      </c>
      <c r="T4534" s="1" t="str">
        <f aca="false">CONCATENATE(" de d'",J4534,"'")</f>
        <v> de d'125.228853344964'</v>
      </c>
    </row>
    <row r="4535" customFormat="false" ht="12.75" hidden="false" customHeight="false" outlineLevel="0" collapsed="false">
      <c r="A4535" s="1" t="n">
        <v>125.220738547647</v>
      </c>
      <c r="J4535" s="1" t="n">
        <f aca="false">IF(A4535&gt;=0,A4535,A4535*-1+128)</f>
        <v>125.220738547647</v>
      </c>
      <c r="T4535" s="1" t="str">
        <f aca="false">CONCATENATE(" de d'",J4535,"'")</f>
        <v> de d'125.220738547647'</v>
      </c>
    </row>
    <row r="4536" customFormat="false" ht="12.75" hidden="false" customHeight="false" outlineLevel="0" collapsed="false">
      <c r="A4536" s="1" t="n">
        <v>125.212605334296</v>
      </c>
      <c r="J4536" s="1" t="n">
        <f aca="false">IF(A4536&gt;=0,A4536,A4536*-1+128)</f>
        <v>125.212605334296</v>
      </c>
      <c r="T4536" s="1" t="str">
        <f aca="false">CONCATENATE(" de d'",J4536,"'")</f>
        <v> de d'125.212605334296'</v>
      </c>
    </row>
    <row r="4537" customFormat="false" ht="12.75" hidden="false" customHeight="false" outlineLevel="0" collapsed="false">
      <c r="A4537" s="1" t="n">
        <v>125.204453706107</v>
      </c>
      <c r="J4537" s="1" t="n">
        <f aca="false">IF(A4537&gt;=0,A4537,A4537*-1+128)</f>
        <v>125.204453706107</v>
      </c>
      <c r="T4537" s="1" t="str">
        <f aca="false">CONCATENATE(" de d'",J4537,"'")</f>
        <v> de d'125.204453706107'</v>
      </c>
    </row>
    <row r="4538" customFormat="false" ht="12.75" hidden="false" customHeight="false" outlineLevel="0" collapsed="false">
      <c r="A4538" s="1" t="n">
        <v>125.196283664278</v>
      </c>
      <c r="J4538" s="1" t="n">
        <f aca="false">IF(A4538&gt;=0,A4538,A4538*-1+128)</f>
        <v>125.196283664278</v>
      </c>
      <c r="T4538" s="1" t="str">
        <f aca="false">CONCATENATE(" de d'",J4538,"'")</f>
        <v> de d'125.196283664278'</v>
      </c>
    </row>
    <row r="4539" customFormat="false" ht="12.75" hidden="false" customHeight="false" outlineLevel="0" collapsed="false">
      <c r="A4539" s="1" t="n">
        <v>125.188095210012</v>
      </c>
      <c r="J4539" s="1" t="n">
        <f aca="false">IF(A4539&gt;=0,A4539,A4539*-1+128)</f>
        <v>125.188095210012</v>
      </c>
      <c r="T4539" s="1" t="str">
        <f aca="false">CONCATENATE(" de d'",J4539,"'")</f>
        <v> de d'125.188095210012'</v>
      </c>
    </row>
    <row r="4540" customFormat="false" ht="12.75" hidden="false" customHeight="false" outlineLevel="0" collapsed="false">
      <c r="A4540" s="1" t="n">
        <v>125.179888344513</v>
      </c>
      <c r="J4540" s="1" t="n">
        <f aca="false">IF(A4540&gt;=0,A4540,A4540*-1+128)</f>
        <v>125.179888344513</v>
      </c>
      <c r="T4540" s="1" t="str">
        <f aca="false">CONCATENATE(" de d'",J4540,"'")</f>
        <v> de d'125.179888344513'</v>
      </c>
    </row>
    <row r="4541" customFormat="false" ht="12.75" hidden="false" customHeight="false" outlineLevel="0" collapsed="false">
      <c r="A4541" s="1" t="n">
        <v>125.171663068987</v>
      </c>
      <c r="J4541" s="1" t="n">
        <f aca="false">IF(A4541&gt;=0,A4541,A4541*-1+128)</f>
        <v>125.171663068987</v>
      </c>
      <c r="T4541" s="1" t="str">
        <f aca="false">CONCATENATE(" de d'",J4541,"'")</f>
        <v> de d'125.171663068987'</v>
      </c>
    </row>
    <row r="4542" customFormat="false" ht="12.75" hidden="false" customHeight="false" outlineLevel="0" collapsed="false">
      <c r="A4542" s="1" t="n">
        <v>125.163419384644</v>
      </c>
      <c r="J4542" s="1" t="n">
        <f aca="false">IF(A4542&gt;=0,A4542,A4542*-1+128)</f>
        <v>125.163419384644</v>
      </c>
      <c r="T4542" s="1" t="str">
        <f aca="false">CONCATENATE(" de d'",J4542,"'")</f>
        <v> de d'125.163419384644'</v>
      </c>
    </row>
    <row r="4543" customFormat="false" ht="12.75" hidden="false" customHeight="false" outlineLevel="0" collapsed="false">
      <c r="A4543" s="1" t="n">
        <v>125.155157292696</v>
      </c>
      <c r="J4543" s="1" t="n">
        <f aca="false">IF(A4543&gt;=0,A4543,A4543*-1+128)</f>
        <v>125.155157292696</v>
      </c>
      <c r="T4543" s="1" t="str">
        <f aca="false">CONCATENATE(" de d'",J4543,"'")</f>
        <v> de d'125.155157292696'</v>
      </c>
    </row>
    <row r="4544" customFormat="false" ht="12.75" hidden="false" customHeight="false" outlineLevel="0" collapsed="false">
      <c r="A4544" s="1" t="n">
        <v>125.14687679436</v>
      </c>
      <c r="J4544" s="1" t="n">
        <f aca="false">IF(A4544&gt;=0,A4544,A4544*-1+128)</f>
        <v>125.14687679436</v>
      </c>
      <c r="T4544" s="1" t="str">
        <f aca="false">CONCATENATE(" de d'",J4544,"'")</f>
        <v> de d'125.14687679436'</v>
      </c>
    </row>
    <row r="4545" customFormat="false" ht="12.75" hidden="false" customHeight="false" outlineLevel="0" collapsed="false">
      <c r="A4545" s="1" t="n">
        <v>125.138577890852</v>
      </c>
      <c r="J4545" s="1" t="n">
        <f aca="false">IF(A4545&gt;=0,A4545,A4545*-1+128)</f>
        <v>125.138577890852</v>
      </c>
      <c r="T4545" s="1" t="str">
        <f aca="false">CONCATENATE(" de d'",J4545,"'")</f>
        <v> de d'125.138577890852'</v>
      </c>
    </row>
    <row r="4546" customFormat="false" ht="12.75" hidden="false" customHeight="false" outlineLevel="0" collapsed="false">
      <c r="A4546" s="1" t="n">
        <v>125.130260583393</v>
      </c>
      <c r="J4546" s="1" t="n">
        <f aca="false">IF(A4546&gt;=0,A4546,A4546*-1+128)</f>
        <v>125.130260583393</v>
      </c>
      <c r="T4546" s="1" t="str">
        <f aca="false">CONCATENATE(" de d'",J4546,"'")</f>
        <v> de d'125.130260583393'</v>
      </c>
    </row>
    <row r="4547" customFormat="false" ht="12.75" hidden="false" customHeight="false" outlineLevel="0" collapsed="false">
      <c r="A4547" s="1" t="n">
        <v>125.121924873206</v>
      </c>
      <c r="J4547" s="1" t="n">
        <f aca="false">IF(A4547&gt;=0,A4547,A4547*-1+128)</f>
        <v>125.121924873206</v>
      </c>
      <c r="T4547" s="1" t="str">
        <f aca="false">CONCATENATE(" de d'",J4547,"'")</f>
        <v> de d'125.121924873206'</v>
      </c>
    </row>
    <row r="4548" customFormat="false" ht="12.75" hidden="false" customHeight="false" outlineLevel="0" collapsed="false">
      <c r="A4548" s="1" t="n">
        <v>125.113570761517</v>
      </c>
      <c r="J4548" s="1" t="n">
        <f aca="false">IF(A4548&gt;=0,A4548,A4548*-1+128)</f>
        <v>125.113570761517</v>
      </c>
      <c r="T4548" s="1" t="str">
        <f aca="false">CONCATENATE(" de d'",J4548,"'")</f>
        <v> de d'125.113570761517'</v>
      </c>
    </row>
    <row r="4549" customFormat="false" ht="12.75" hidden="false" customHeight="false" outlineLevel="0" collapsed="false">
      <c r="A4549" s="1" t="n">
        <v>125.105198249556</v>
      </c>
      <c r="J4549" s="1" t="n">
        <f aca="false">IF(A4549&gt;=0,A4549,A4549*-1+128)</f>
        <v>125.105198249556</v>
      </c>
      <c r="T4549" s="1" t="str">
        <f aca="false">CONCATENATE(" de d'",J4549,"'")</f>
        <v> de d'125.105198249556'</v>
      </c>
    </row>
    <row r="4550" customFormat="false" ht="12.75" hidden="false" customHeight="false" outlineLevel="0" collapsed="false">
      <c r="A4550" s="1" t="n">
        <v>125.096807338552</v>
      </c>
      <c r="J4550" s="1" t="n">
        <f aca="false">IF(A4550&gt;=0,A4550,A4550*-1+128)</f>
        <v>125.096807338552</v>
      </c>
      <c r="T4550" s="1" t="str">
        <f aca="false">CONCATENATE(" de d'",J4550,"'")</f>
        <v> de d'125.096807338552'</v>
      </c>
    </row>
    <row r="4551" customFormat="false" ht="12.75" hidden="false" customHeight="false" outlineLevel="0" collapsed="false">
      <c r="A4551" s="1" t="n">
        <v>125.08839802974</v>
      </c>
      <c r="J4551" s="1" t="n">
        <f aca="false">IF(A4551&gt;=0,A4551,A4551*-1+128)</f>
        <v>125.08839802974</v>
      </c>
      <c r="T4551" s="1" t="str">
        <f aca="false">CONCATENATE(" de d'",J4551,"'")</f>
        <v> de d'125.08839802974'</v>
      </c>
    </row>
    <row r="4552" customFormat="false" ht="12.75" hidden="false" customHeight="false" outlineLevel="0" collapsed="false">
      <c r="A4552" s="1" t="n">
        <v>125.079970324357</v>
      </c>
      <c r="J4552" s="1" t="n">
        <f aca="false">IF(A4552&gt;=0,A4552,A4552*-1+128)</f>
        <v>125.079970324357</v>
      </c>
      <c r="T4552" s="1" t="str">
        <f aca="false">CONCATENATE(" de d'",J4552,"'")</f>
        <v> de d'125.079970324357'</v>
      </c>
    </row>
    <row r="4553" customFormat="false" ht="12.75" hidden="false" customHeight="false" outlineLevel="0" collapsed="false">
      <c r="A4553" s="1" t="n">
        <v>125.071524223643</v>
      </c>
      <c r="J4553" s="1" t="n">
        <f aca="false">IF(A4553&gt;=0,A4553,A4553*-1+128)</f>
        <v>125.071524223643</v>
      </c>
      <c r="T4553" s="1" t="str">
        <f aca="false">CONCATENATE(" de d'",J4553,"'")</f>
        <v> de d'125.071524223643'</v>
      </c>
    </row>
    <row r="4554" customFormat="false" ht="12.75" hidden="false" customHeight="false" outlineLevel="0" collapsed="false">
      <c r="A4554" s="1" t="n">
        <v>125.063059728839</v>
      </c>
      <c r="J4554" s="1" t="n">
        <f aca="false">IF(A4554&gt;=0,A4554,A4554*-1+128)</f>
        <v>125.063059728839</v>
      </c>
      <c r="T4554" s="1" t="str">
        <f aca="false">CONCATENATE(" de d'",J4554,"'")</f>
        <v> de d'125.063059728839'</v>
      </c>
    </row>
    <row r="4555" customFormat="false" ht="12.75" hidden="false" customHeight="false" outlineLevel="0" collapsed="false">
      <c r="A4555" s="1" t="n">
        <v>125.054576841191</v>
      </c>
      <c r="J4555" s="1" t="n">
        <f aca="false">IF(A4555&gt;=0,A4555,A4555*-1+128)</f>
        <v>125.054576841191</v>
      </c>
      <c r="T4555" s="1" t="str">
        <f aca="false">CONCATENATE(" de d'",J4555,"'")</f>
        <v> de d'125.054576841191'</v>
      </c>
    </row>
    <row r="4556" customFormat="false" ht="12.75" hidden="false" customHeight="false" outlineLevel="0" collapsed="false">
      <c r="A4556" s="1" t="n">
        <v>125.046075561945</v>
      </c>
      <c r="J4556" s="1" t="n">
        <f aca="false">IF(A4556&gt;=0,A4556,A4556*-1+128)</f>
        <v>125.046075561945</v>
      </c>
      <c r="T4556" s="1" t="str">
        <f aca="false">CONCATENATE(" de d'",J4556,"'")</f>
        <v> de d'125.046075561945'</v>
      </c>
    </row>
    <row r="4557" customFormat="false" ht="12.75" hidden="false" customHeight="false" outlineLevel="0" collapsed="false">
      <c r="A4557" s="1" t="n">
        <v>125.037555892353</v>
      </c>
      <c r="J4557" s="1" t="n">
        <f aca="false">IF(A4557&gt;=0,A4557,A4557*-1+128)</f>
        <v>125.037555892353</v>
      </c>
      <c r="T4557" s="1" t="str">
        <f aca="false">CONCATENATE(" de d'",J4557,"'")</f>
        <v> de d'125.037555892353'</v>
      </c>
    </row>
    <row r="4558" customFormat="false" ht="12.75" hidden="false" customHeight="false" outlineLevel="0" collapsed="false">
      <c r="A4558" s="1" t="n">
        <v>125.029017833666</v>
      </c>
      <c r="J4558" s="1" t="n">
        <f aca="false">IF(A4558&gt;=0,A4558,A4558*-1+128)</f>
        <v>125.029017833666</v>
      </c>
      <c r="T4558" s="1" t="str">
        <f aca="false">CONCATENATE(" de d'",J4558,"'")</f>
        <v> de d'125.029017833666'</v>
      </c>
    </row>
    <row r="4559" customFormat="false" ht="12.75" hidden="false" customHeight="false" outlineLevel="0" collapsed="false">
      <c r="A4559" s="1" t="n">
        <v>125.020461387142</v>
      </c>
      <c r="J4559" s="1" t="n">
        <f aca="false">IF(A4559&gt;=0,A4559,A4559*-1+128)</f>
        <v>125.020461387142</v>
      </c>
      <c r="T4559" s="1" t="str">
        <f aca="false">CONCATENATE(" de d'",J4559,"'")</f>
        <v> de d'125.020461387142'</v>
      </c>
    </row>
    <row r="4560" customFormat="false" ht="12.75" hidden="false" customHeight="false" outlineLevel="0" collapsed="false">
      <c r="A4560" s="1" t="n">
        <v>125.011886554038</v>
      </c>
      <c r="J4560" s="1" t="n">
        <f aca="false">IF(A4560&gt;=0,A4560,A4560*-1+128)</f>
        <v>125.011886554038</v>
      </c>
      <c r="T4560" s="1" t="str">
        <f aca="false">CONCATENATE(" de d'",J4560,"'")</f>
        <v> de d'125.011886554038'</v>
      </c>
    </row>
    <row r="4561" customFormat="false" ht="12.75" hidden="false" customHeight="false" outlineLevel="0" collapsed="false">
      <c r="A4561" s="1" t="n">
        <v>125.003293335615</v>
      </c>
      <c r="J4561" s="1" t="n">
        <f aca="false">IF(A4561&gt;=0,A4561,A4561*-1+128)</f>
        <v>125.003293335615</v>
      </c>
      <c r="T4561" s="1" t="str">
        <f aca="false">CONCATENATE(" de d'",J4561,"'")</f>
        <v> de d'125.003293335615'</v>
      </c>
    </row>
    <row r="4562" customFormat="false" ht="12.75" hidden="false" customHeight="false" outlineLevel="0" collapsed="false">
      <c r="A4562" s="1" t="n">
        <v>124.994681733137</v>
      </c>
      <c r="J4562" s="1" t="n">
        <f aca="false">IF(A4562&gt;=0,A4562,A4562*-1+128)</f>
        <v>124.994681733137</v>
      </c>
      <c r="T4562" s="1" t="str">
        <f aca="false">CONCATENATE(" de d'",J4562,"'")</f>
        <v> de d'124.994681733137'</v>
      </c>
    </row>
    <row r="4563" customFormat="false" ht="12.75" hidden="false" customHeight="false" outlineLevel="0" collapsed="false">
      <c r="A4563" s="1" t="n">
        <v>124.986051747871</v>
      </c>
      <c r="J4563" s="1" t="n">
        <f aca="false">IF(A4563&gt;=0,A4563,A4563*-1+128)</f>
        <v>124.986051747871</v>
      </c>
      <c r="T4563" s="1" t="str">
        <f aca="false">CONCATENATE(" de d'",J4563,"'")</f>
        <v> de d'124.986051747871'</v>
      </c>
    </row>
    <row r="4564" customFormat="false" ht="12.75" hidden="false" customHeight="false" outlineLevel="0" collapsed="false">
      <c r="A4564" s="1" t="n">
        <v>124.977403381086</v>
      </c>
      <c r="J4564" s="1" t="n">
        <f aca="false">IF(A4564&gt;=0,A4564,A4564*-1+128)</f>
        <v>124.977403381086</v>
      </c>
      <c r="T4564" s="1" t="str">
        <f aca="false">CONCATENATE(" de d'",J4564,"'")</f>
        <v> de d'124.977403381086'</v>
      </c>
    </row>
    <row r="4565" customFormat="false" ht="12.75" hidden="false" customHeight="false" outlineLevel="0" collapsed="false">
      <c r="A4565" s="1" t="n">
        <v>124.968736634053</v>
      </c>
      <c r="J4565" s="1" t="n">
        <f aca="false">IF(A4565&gt;=0,A4565,A4565*-1+128)</f>
        <v>124.968736634053</v>
      </c>
      <c r="T4565" s="1" t="str">
        <f aca="false">CONCATENATE(" de d'",J4565,"'")</f>
        <v> de d'124.968736634053'</v>
      </c>
    </row>
    <row r="4566" customFormat="false" ht="12.75" hidden="false" customHeight="false" outlineLevel="0" collapsed="false">
      <c r="A4566" s="1" t="n">
        <v>124.960051508048</v>
      </c>
      <c r="J4566" s="1" t="n">
        <f aca="false">IF(A4566&gt;=0,A4566,A4566*-1+128)</f>
        <v>124.960051508048</v>
      </c>
      <c r="T4566" s="1" t="str">
        <f aca="false">CONCATENATE(" de d'",J4566,"'")</f>
        <v> de d'124.960051508048'</v>
      </c>
    </row>
    <row r="4567" customFormat="false" ht="12.75" hidden="false" customHeight="false" outlineLevel="0" collapsed="false">
      <c r="A4567" s="1" t="n">
        <v>124.951348004347</v>
      </c>
      <c r="J4567" s="1" t="n">
        <f aca="false">IF(A4567&gt;=0,A4567,A4567*-1+128)</f>
        <v>124.951348004347</v>
      </c>
      <c r="T4567" s="1" t="str">
        <f aca="false">CONCATENATE(" de d'",J4567,"'")</f>
        <v> de d'124.951348004347'</v>
      </c>
    </row>
    <row r="4568" customFormat="false" ht="12.75" hidden="false" customHeight="false" outlineLevel="0" collapsed="false">
      <c r="A4568" s="1" t="n">
        <v>124.942626124231</v>
      </c>
      <c r="J4568" s="1" t="n">
        <f aca="false">IF(A4568&gt;=0,A4568,A4568*-1+128)</f>
        <v>124.942626124231</v>
      </c>
      <c r="T4568" s="1" t="str">
        <f aca="false">CONCATENATE(" de d'",J4568,"'")</f>
        <v> de d'124.942626124231'</v>
      </c>
    </row>
    <row r="4569" customFormat="false" ht="12.75" hidden="false" customHeight="false" outlineLevel="0" collapsed="false">
      <c r="A4569" s="1" t="n">
        <v>124.933885868983</v>
      </c>
      <c r="J4569" s="1" t="n">
        <f aca="false">IF(A4569&gt;=0,A4569,A4569*-1+128)</f>
        <v>124.933885868983</v>
      </c>
      <c r="T4569" s="1" t="str">
        <f aca="false">CONCATENATE(" de d'",J4569,"'")</f>
        <v> de d'124.933885868983'</v>
      </c>
    </row>
    <row r="4570" customFormat="false" ht="12.75" hidden="false" customHeight="false" outlineLevel="0" collapsed="false">
      <c r="A4570" s="1" t="n">
        <v>124.925127239887</v>
      </c>
      <c r="J4570" s="1" t="n">
        <f aca="false">IF(A4570&gt;=0,A4570,A4570*-1+128)</f>
        <v>124.925127239887</v>
      </c>
      <c r="T4570" s="1" t="str">
        <f aca="false">CONCATENATE(" de d'",J4570,"'")</f>
        <v> de d'124.925127239887'</v>
      </c>
    </row>
    <row r="4571" customFormat="false" ht="12.75" hidden="false" customHeight="false" outlineLevel="0" collapsed="false">
      <c r="A4571" s="1" t="n">
        <v>124.916350238232</v>
      </c>
      <c r="J4571" s="1" t="n">
        <f aca="false">IF(A4571&gt;=0,A4571,A4571*-1+128)</f>
        <v>124.916350238232</v>
      </c>
      <c r="T4571" s="1" t="str">
        <f aca="false">CONCATENATE(" de d'",J4571,"'")</f>
        <v> de d'124.916350238232'</v>
      </c>
    </row>
    <row r="4572" customFormat="false" ht="12.75" hidden="false" customHeight="false" outlineLevel="0" collapsed="false">
      <c r="A4572" s="1" t="n">
        <v>124.907554865309</v>
      </c>
      <c r="J4572" s="1" t="n">
        <f aca="false">IF(A4572&gt;=0,A4572,A4572*-1+128)</f>
        <v>124.907554865309</v>
      </c>
      <c r="T4572" s="1" t="str">
        <f aca="false">CONCATENATE(" de d'",J4572,"'")</f>
        <v> de d'124.907554865309'</v>
      </c>
    </row>
    <row r="4573" customFormat="false" ht="12.75" hidden="false" customHeight="false" outlineLevel="0" collapsed="false">
      <c r="A4573" s="1" t="n">
        <v>124.898741122411</v>
      </c>
      <c r="J4573" s="1" t="n">
        <f aca="false">IF(A4573&gt;=0,A4573,A4573*-1+128)</f>
        <v>124.898741122411</v>
      </c>
      <c r="T4573" s="1" t="str">
        <f aca="false">CONCATENATE(" de d'",J4573,"'")</f>
        <v> de d'124.898741122411'</v>
      </c>
    </row>
    <row r="4574" customFormat="false" ht="12.75" hidden="false" customHeight="false" outlineLevel="0" collapsed="false">
      <c r="A4574" s="1" t="n">
        <v>124.889909010834</v>
      </c>
      <c r="J4574" s="1" t="n">
        <f aca="false">IF(A4574&gt;=0,A4574,A4574*-1+128)</f>
        <v>124.889909010834</v>
      </c>
      <c r="T4574" s="1" t="str">
        <f aca="false">CONCATENATE(" de d'",J4574,"'")</f>
        <v> de d'124.889909010834'</v>
      </c>
    </row>
    <row r="4575" customFormat="false" ht="12.75" hidden="false" customHeight="false" outlineLevel="0" collapsed="false">
      <c r="A4575" s="1" t="n">
        <v>124.881058531878</v>
      </c>
      <c r="J4575" s="1" t="n">
        <f aca="false">IF(A4575&gt;=0,A4575,A4575*-1+128)</f>
        <v>124.881058531878</v>
      </c>
      <c r="T4575" s="1" t="str">
        <f aca="false">CONCATENATE(" de d'",J4575,"'")</f>
        <v> de d'124.881058531878'</v>
      </c>
    </row>
    <row r="4576" customFormat="false" ht="12.75" hidden="false" customHeight="false" outlineLevel="0" collapsed="false">
      <c r="A4576" s="1" t="n">
        <v>124.872189686844</v>
      </c>
      <c r="J4576" s="1" t="n">
        <f aca="false">IF(A4576&gt;=0,A4576,A4576*-1+128)</f>
        <v>124.872189686844</v>
      </c>
      <c r="T4576" s="1" t="str">
        <f aca="false">CONCATENATE(" de d'",J4576,"'")</f>
        <v> de d'124.872189686844'</v>
      </c>
    </row>
    <row r="4577" customFormat="false" ht="12.75" hidden="false" customHeight="false" outlineLevel="0" collapsed="false">
      <c r="A4577" s="1" t="n">
        <v>124.863302477036</v>
      </c>
      <c r="J4577" s="1" t="n">
        <f aca="false">IF(A4577&gt;=0,A4577,A4577*-1+128)</f>
        <v>124.863302477036</v>
      </c>
      <c r="T4577" s="1" t="str">
        <f aca="false">CONCATENATE(" de d'",J4577,"'")</f>
        <v> de d'124.863302477036'</v>
      </c>
    </row>
    <row r="4578" customFormat="false" ht="12.75" hidden="false" customHeight="false" outlineLevel="0" collapsed="false">
      <c r="A4578" s="1" t="n">
        <v>124.854396903762</v>
      </c>
      <c r="J4578" s="1" t="n">
        <f aca="false">IF(A4578&gt;=0,A4578,A4578*-1+128)</f>
        <v>124.854396903762</v>
      </c>
      <c r="T4578" s="1" t="str">
        <f aca="false">CONCATENATE(" de d'",J4578,"'")</f>
        <v> de d'124.854396903762'</v>
      </c>
    </row>
    <row r="4579" customFormat="false" ht="12.75" hidden="false" customHeight="false" outlineLevel="0" collapsed="false">
      <c r="A4579" s="1" t="n">
        <v>124.84547296833</v>
      </c>
      <c r="J4579" s="1" t="n">
        <f aca="false">IF(A4579&gt;=0,A4579,A4579*-1+128)</f>
        <v>124.84547296833</v>
      </c>
      <c r="T4579" s="1" t="str">
        <f aca="false">CONCATENATE(" de d'",J4579,"'")</f>
        <v> de d'124.84547296833'</v>
      </c>
    </row>
    <row r="4580" customFormat="false" ht="12.75" hidden="false" customHeight="false" outlineLevel="0" collapsed="false">
      <c r="A4580" s="1" t="n">
        <v>124.836530672054</v>
      </c>
      <c r="J4580" s="1" t="n">
        <f aca="false">IF(A4580&gt;=0,A4580,A4580*-1+128)</f>
        <v>124.836530672054</v>
      </c>
      <c r="T4580" s="1" t="str">
        <f aca="false">CONCATENATE(" de d'",J4580,"'")</f>
        <v> de d'124.836530672054'</v>
      </c>
    </row>
    <row r="4581" customFormat="false" ht="12.75" hidden="false" customHeight="false" outlineLevel="0" collapsed="false">
      <c r="A4581" s="1" t="n">
        <v>124.827570016249</v>
      </c>
      <c r="J4581" s="1" t="n">
        <f aca="false">IF(A4581&gt;=0,A4581,A4581*-1+128)</f>
        <v>124.827570016249</v>
      </c>
      <c r="T4581" s="1" t="str">
        <f aca="false">CONCATENATE(" de d'",J4581,"'")</f>
        <v> de d'124.827570016249'</v>
      </c>
    </row>
    <row r="4582" customFormat="false" ht="12.75" hidden="false" customHeight="false" outlineLevel="0" collapsed="false">
      <c r="A4582" s="1" t="n">
        <v>124.818591002233</v>
      </c>
      <c r="J4582" s="1" t="n">
        <f aca="false">IF(A4582&gt;=0,A4582,A4582*-1+128)</f>
        <v>124.818591002233</v>
      </c>
      <c r="T4582" s="1" t="str">
        <f aca="false">CONCATENATE(" de d'",J4582,"'")</f>
        <v> de d'124.818591002233'</v>
      </c>
    </row>
    <row r="4583" customFormat="false" ht="12.75" hidden="false" customHeight="false" outlineLevel="0" collapsed="false">
      <c r="A4583" s="1" t="n">
        <v>124.809593631325</v>
      </c>
      <c r="J4583" s="1" t="n">
        <f aca="false">IF(A4583&gt;=0,A4583,A4583*-1+128)</f>
        <v>124.809593631325</v>
      </c>
      <c r="T4583" s="1" t="str">
        <f aca="false">CONCATENATE(" de d'",J4583,"'")</f>
        <v> de d'124.809593631325'</v>
      </c>
    </row>
    <row r="4584" customFormat="false" ht="12.75" hidden="false" customHeight="false" outlineLevel="0" collapsed="false">
      <c r="A4584" s="1" t="n">
        <v>124.80057790485</v>
      </c>
      <c r="J4584" s="1" t="n">
        <f aca="false">IF(A4584&gt;=0,A4584,A4584*-1+128)</f>
        <v>124.80057790485</v>
      </c>
      <c r="T4584" s="1" t="str">
        <f aca="false">CONCATENATE(" de d'",J4584,"'")</f>
        <v> de d'124.80057790485'</v>
      </c>
    </row>
    <row r="4585" customFormat="false" ht="12.75" hidden="false" customHeight="false" outlineLevel="0" collapsed="false">
      <c r="A4585" s="1" t="n">
        <v>124.791543824132</v>
      </c>
      <c r="J4585" s="1" t="n">
        <f aca="false">IF(A4585&gt;=0,A4585,A4585*-1+128)</f>
        <v>124.791543824132</v>
      </c>
      <c r="T4585" s="1" t="str">
        <f aca="false">CONCATENATE(" de d'",J4585,"'")</f>
        <v> de d'124.791543824132'</v>
      </c>
    </row>
    <row r="4586" customFormat="false" ht="12.75" hidden="false" customHeight="false" outlineLevel="0" collapsed="false">
      <c r="A4586" s="1" t="n">
        <v>124.782491390502</v>
      </c>
      <c r="J4586" s="1" t="n">
        <f aca="false">IF(A4586&gt;=0,A4586,A4586*-1+128)</f>
        <v>124.782491390502</v>
      </c>
      <c r="T4586" s="1" t="str">
        <f aca="false">CONCATENATE(" de d'",J4586,"'")</f>
        <v> de d'124.782491390502'</v>
      </c>
    </row>
    <row r="4587" customFormat="false" ht="12.75" hidden="false" customHeight="false" outlineLevel="0" collapsed="false">
      <c r="A4587" s="1" t="n">
        <v>124.77342060529</v>
      </c>
      <c r="J4587" s="1" t="n">
        <f aca="false">IF(A4587&gt;=0,A4587,A4587*-1+128)</f>
        <v>124.77342060529</v>
      </c>
      <c r="T4587" s="1" t="str">
        <f aca="false">CONCATENATE(" de d'",J4587,"'")</f>
        <v> de d'124.77342060529'</v>
      </c>
    </row>
    <row r="4588" customFormat="false" ht="12.75" hidden="false" customHeight="false" outlineLevel="0" collapsed="false">
      <c r="A4588" s="1" t="n">
        <v>124.76433146983</v>
      </c>
      <c r="J4588" s="1" t="n">
        <f aca="false">IF(A4588&gt;=0,A4588,A4588*-1+128)</f>
        <v>124.76433146983</v>
      </c>
      <c r="T4588" s="1" t="str">
        <f aca="false">CONCATENATE(" de d'",J4588,"'")</f>
        <v> de d'124.76433146983'</v>
      </c>
    </row>
    <row r="4589" customFormat="false" ht="12.75" hidden="false" customHeight="false" outlineLevel="0" collapsed="false">
      <c r="A4589" s="1" t="n">
        <v>124.755223985459</v>
      </c>
      <c r="J4589" s="1" t="n">
        <f aca="false">IF(A4589&gt;=0,A4589,A4589*-1+128)</f>
        <v>124.755223985459</v>
      </c>
      <c r="T4589" s="1" t="str">
        <f aca="false">CONCATENATE(" de d'",J4589,"'")</f>
        <v> de d'124.755223985459'</v>
      </c>
    </row>
    <row r="4590" customFormat="false" ht="12.75" hidden="false" customHeight="false" outlineLevel="0" collapsed="false">
      <c r="A4590" s="1" t="n">
        <v>124.746098153516</v>
      </c>
      <c r="J4590" s="1" t="n">
        <f aca="false">IF(A4590&gt;=0,A4590,A4590*-1+128)</f>
        <v>124.746098153516</v>
      </c>
      <c r="T4590" s="1" t="str">
        <f aca="false">CONCATENATE(" de d'",J4590,"'")</f>
        <v> de d'124.746098153516'</v>
      </c>
    </row>
    <row r="4591" customFormat="false" ht="12.75" hidden="false" customHeight="false" outlineLevel="0" collapsed="false">
      <c r="A4591" s="1" t="n">
        <v>124.736953975343</v>
      </c>
      <c r="J4591" s="1" t="n">
        <f aca="false">IF(A4591&gt;=0,A4591,A4591*-1+128)</f>
        <v>124.736953975343</v>
      </c>
      <c r="T4591" s="1" t="str">
        <f aca="false">CONCATENATE(" de d'",J4591,"'")</f>
        <v> de d'124.736953975343'</v>
      </c>
    </row>
    <row r="4592" customFormat="false" ht="12.75" hidden="false" customHeight="false" outlineLevel="0" collapsed="false">
      <c r="A4592" s="1" t="n">
        <v>124.727791452286</v>
      </c>
      <c r="J4592" s="1" t="n">
        <f aca="false">IF(A4592&gt;=0,A4592,A4592*-1+128)</f>
        <v>124.727791452286</v>
      </c>
      <c r="T4592" s="1" t="str">
        <f aca="false">CONCATENATE(" de d'",J4592,"'")</f>
        <v> de d'124.727791452286'</v>
      </c>
    </row>
    <row r="4593" customFormat="false" ht="12.75" hidden="false" customHeight="false" outlineLevel="0" collapsed="false">
      <c r="A4593" s="1" t="n">
        <v>124.718610585692</v>
      </c>
      <c r="J4593" s="1" t="n">
        <f aca="false">IF(A4593&gt;=0,A4593,A4593*-1+128)</f>
        <v>124.718610585692</v>
      </c>
      <c r="T4593" s="1" t="str">
        <f aca="false">CONCATENATE(" de d'",J4593,"'")</f>
        <v> de d'124.718610585692'</v>
      </c>
    </row>
    <row r="4594" customFormat="false" ht="12.75" hidden="false" customHeight="false" outlineLevel="0" collapsed="false">
      <c r="A4594" s="1" t="n">
        <v>124.70941137691</v>
      </c>
      <c r="J4594" s="1" t="n">
        <f aca="false">IF(A4594&gt;=0,A4594,A4594*-1+128)</f>
        <v>124.70941137691</v>
      </c>
      <c r="T4594" s="1" t="str">
        <f aca="false">CONCATENATE(" de d'",J4594,"'")</f>
        <v> de d'124.70941137691'</v>
      </c>
    </row>
    <row r="4595" customFormat="false" ht="12.75" hidden="false" customHeight="false" outlineLevel="0" collapsed="false">
      <c r="A4595" s="1" t="n">
        <v>124.700193827295</v>
      </c>
      <c r="J4595" s="1" t="n">
        <f aca="false">IF(A4595&gt;=0,A4595,A4595*-1+128)</f>
        <v>124.700193827295</v>
      </c>
      <c r="T4595" s="1" t="str">
        <f aca="false">CONCATENATE(" de d'",J4595,"'")</f>
        <v> de d'124.700193827295'</v>
      </c>
    </row>
    <row r="4596" customFormat="false" ht="12.75" hidden="false" customHeight="false" outlineLevel="0" collapsed="false">
      <c r="A4596" s="1" t="n">
        <v>124.690957938201</v>
      </c>
      <c r="J4596" s="1" t="n">
        <f aca="false">IF(A4596&gt;=0,A4596,A4596*-1+128)</f>
        <v>124.690957938201</v>
      </c>
      <c r="T4596" s="1" t="str">
        <f aca="false">CONCATENATE(" de d'",J4596,"'")</f>
        <v> de d'124.690957938201'</v>
      </c>
    </row>
    <row r="4597" customFormat="false" ht="12.75" hidden="false" customHeight="false" outlineLevel="0" collapsed="false">
      <c r="A4597" s="1" t="n">
        <v>124.681703710987</v>
      </c>
      <c r="J4597" s="1" t="n">
        <f aca="false">IF(A4597&gt;=0,A4597,A4597*-1+128)</f>
        <v>124.681703710987</v>
      </c>
      <c r="T4597" s="1" t="str">
        <f aca="false">CONCATENATE(" de d'",J4597,"'")</f>
        <v> de d'124.681703710987'</v>
      </c>
    </row>
    <row r="4598" customFormat="false" ht="12.75" hidden="false" customHeight="false" outlineLevel="0" collapsed="false">
      <c r="A4598" s="1" t="n">
        <v>124.672431147014</v>
      </c>
      <c r="J4598" s="1" t="n">
        <f aca="false">IF(A4598&gt;=0,A4598,A4598*-1+128)</f>
        <v>124.672431147014</v>
      </c>
      <c r="T4598" s="1" t="str">
        <f aca="false">CONCATENATE(" de d'",J4598,"'")</f>
        <v> de d'124.672431147014'</v>
      </c>
    </row>
    <row r="4599" customFormat="false" ht="12.75" hidden="false" customHeight="false" outlineLevel="0" collapsed="false">
      <c r="A4599" s="1" t="n">
        <v>124.663140247645</v>
      </c>
      <c r="J4599" s="1" t="n">
        <f aca="false">IF(A4599&gt;=0,A4599,A4599*-1+128)</f>
        <v>124.663140247645</v>
      </c>
      <c r="T4599" s="1" t="str">
        <f aca="false">CONCATENATE(" de d'",J4599,"'")</f>
        <v> de d'124.663140247645'</v>
      </c>
    </row>
    <row r="4600" customFormat="false" ht="12.75" hidden="false" customHeight="false" outlineLevel="0" collapsed="false">
      <c r="A4600" s="1" t="n">
        <v>124.653831014247</v>
      </c>
      <c r="J4600" s="1" t="n">
        <f aca="false">IF(A4600&gt;=0,A4600,A4600*-1+128)</f>
        <v>124.653831014247</v>
      </c>
      <c r="T4600" s="1" t="str">
        <f aca="false">CONCATENATE(" de d'",J4600,"'")</f>
        <v> de d'124.653831014247'</v>
      </c>
    </row>
    <row r="4601" customFormat="false" ht="12.75" hidden="false" customHeight="false" outlineLevel="0" collapsed="false">
      <c r="A4601" s="1" t="n">
        <v>124.64450344819</v>
      </c>
      <c r="J4601" s="1" t="n">
        <f aca="false">IF(A4601&gt;=0,A4601,A4601*-1+128)</f>
        <v>124.64450344819</v>
      </c>
      <c r="T4601" s="1" t="str">
        <f aca="false">CONCATENATE(" de d'",J4601,"'")</f>
        <v> de d'124.64450344819'</v>
      </c>
    </row>
    <row r="4602" customFormat="false" ht="12.75" hidden="false" customHeight="false" outlineLevel="0" collapsed="false">
      <c r="A4602" s="1" t="n">
        <v>124.635157550844</v>
      </c>
      <c r="J4602" s="1" t="n">
        <f aca="false">IF(A4602&gt;=0,A4602,A4602*-1+128)</f>
        <v>124.635157550844</v>
      </c>
      <c r="T4602" s="1" t="str">
        <f aca="false">CONCATENATE(" de d'",J4602,"'")</f>
        <v> de d'124.635157550844'</v>
      </c>
    </row>
    <row r="4603" customFormat="false" ht="12.75" hidden="false" customHeight="false" outlineLevel="0" collapsed="false">
      <c r="A4603" s="1" t="n">
        <v>124.625793323584</v>
      </c>
      <c r="J4603" s="1" t="n">
        <f aca="false">IF(A4603&gt;=0,A4603,A4603*-1+128)</f>
        <v>124.625793323584</v>
      </c>
      <c r="T4603" s="1" t="str">
        <f aca="false">CONCATENATE(" de d'",J4603,"'")</f>
        <v> de d'124.625793323584'</v>
      </c>
    </row>
    <row r="4604" customFormat="false" ht="12.75" hidden="false" customHeight="false" outlineLevel="0" collapsed="false">
      <c r="A4604" s="1" t="n">
        <v>124.616410767788</v>
      </c>
      <c r="J4604" s="1" t="n">
        <f aca="false">IF(A4604&gt;=0,A4604,A4604*-1+128)</f>
        <v>124.616410767788</v>
      </c>
      <c r="T4604" s="1" t="str">
        <f aca="false">CONCATENATE(" de d'",J4604,"'")</f>
        <v> de d'124.616410767788'</v>
      </c>
    </row>
    <row r="4605" customFormat="false" ht="12.75" hidden="false" customHeight="false" outlineLevel="0" collapsed="false">
      <c r="A4605" s="1" t="n">
        <v>124.607009884835</v>
      </c>
      <c r="J4605" s="1" t="n">
        <f aca="false">IF(A4605&gt;=0,A4605,A4605*-1+128)</f>
        <v>124.607009884835</v>
      </c>
      <c r="T4605" s="1" t="str">
        <f aca="false">CONCATENATE(" de d'",J4605,"'")</f>
        <v> de d'124.607009884835'</v>
      </c>
    </row>
    <row r="4606" customFormat="false" ht="12.75" hidden="false" customHeight="false" outlineLevel="0" collapsed="false">
      <c r="A4606" s="1" t="n">
        <v>124.597590676109</v>
      </c>
      <c r="J4606" s="1" t="n">
        <f aca="false">IF(A4606&gt;=0,A4606,A4606*-1+128)</f>
        <v>124.597590676109</v>
      </c>
      <c r="T4606" s="1" t="str">
        <f aca="false">CONCATENATE(" de d'",J4606,"'")</f>
        <v> de d'124.597590676109'</v>
      </c>
    </row>
    <row r="4607" customFormat="false" ht="12.75" hidden="false" customHeight="false" outlineLevel="0" collapsed="false">
      <c r="A4607" s="1" t="n">
        <v>124.588153142993</v>
      </c>
      <c r="J4607" s="1" t="n">
        <f aca="false">IF(A4607&gt;=0,A4607,A4607*-1+128)</f>
        <v>124.588153142993</v>
      </c>
      <c r="T4607" s="1" t="str">
        <f aca="false">CONCATENATE(" de d'",J4607,"'")</f>
        <v> de d'124.588153142993'</v>
      </c>
    </row>
    <row r="4608" customFormat="false" ht="12.75" hidden="false" customHeight="false" outlineLevel="0" collapsed="false">
      <c r="A4608" s="1" t="n">
        <v>124.578697286877</v>
      </c>
      <c r="J4608" s="1" t="n">
        <f aca="false">IF(A4608&gt;=0,A4608,A4608*-1+128)</f>
        <v>124.578697286877</v>
      </c>
      <c r="T4608" s="1" t="str">
        <f aca="false">CONCATENATE(" de d'",J4608,"'")</f>
        <v> de d'124.578697286877'</v>
      </c>
    </row>
    <row r="4609" customFormat="false" ht="12.75" hidden="false" customHeight="false" outlineLevel="0" collapsed="false">
      <c r="A4609" s="1" t="n">
        <v>124.56922310915</v>
      </c>
      <c r="J4609" s="1" t="n">
        <f aca="false">IF(A4609&gt;=0,A4609,A4609*-1+128)</f>
        <v>124.56922310915</v>
      </c>
      <c r="T4609" s="1" t="str">
        <f aca="false">CONCATENATE(" de d'",J4609,"'")</f>
        <v> de d'124.56922310915'</v>
      </c>
    </row>
    <row r="4610" customFormat="false" ht="12.75" hidden="false" customHeight="false" outlineLevel="0" collapsed="false">
      <c r="A4610" s="1" t="n">
        <v>124.559730611207</v>
      </c>
      <c r="J4610" s="1" t="n">
        <f aca="false">IF(A4610&gt;=0,A4610,A4610*-1+128)</f>
        <v>124.559730611207</v>
      </c>
      <c r="T4610" s="1" t="str">
        <f aca="false">CONCATENATE(" de d'",J4610,"'")</f>
        <v> de d'124.559730611207'</v>
      </c>
    </row>
    <row r="4611" customFormat="false" ht="12.75" hidden="false" customHeight="false" outlineLevel="0" collapsed="false">
      <c r="A4611" s="1" t="n">
        <v>124.550219794443</v>
      </c>
      <c r="J4611" s="1" t="n">
        <f aca="false">IF(A4611&gt;=0,A4611,A4611*-1+128)</f>
        <v>124.550219794443</v>
      </c>
      <c r="T4611" s="1" t="str">
        <f aca="false">CONCATENATE(" de d'",J4611,"'")</f>
        <v> de d'124.550219794443'</v>
      </c>
    </row>
    <row r="4612" customFormat="false" ht="12.75" hidden="false" customHeight="false" outlineLevel="0" collapsed="false">
      <c r="A4612" s="1" t="n">
        <v>124.540690660257</v>
      </c>
      <c r="J4612" s="1" t="n">
        <f aca="false">IF(A4612&gt;=0,A4612,A4612*-1+128)</f>
        <v>124.540690660257</v>
      </c>
      <c r="T4612" s="1" t="str">
        <f aca="false">CONCATENATE(" de d'",J4612,"'")</f>
        <v> de d'124.540690660257'</v>
      </c>
    </row>
    <row r="4613" customFormat="false" ht="12.75" hidden="false" customHeight="false" outlineLevel="0" collapsed="false">
      <c r="A4613" s="1" t="n">
        <v>124.53114321005</v>
      </c>
      <c r="J4613" s="1" t="n">
        <f aca="false">IF(A4613&gt;=0,A4613,A4613*-1+128)</f>
        <v>124.53114321005</v>
      </c>
      <c r="T4613" s="1" t="str">
        <f aca="false">CONCATENATE(" de d'",J4613,"'")</f>
        <v> de d'124.53114321005'</v>
      </c>
    </row>
    <row r="4614" customFormat="false" ht="12.75" hidden="false" customHeight="false" outlineLevel="0" collapsed="false">
      <c r="A4614" s="1" t="n">
        <v>124.521577445227</v>
      </c>
      <c r="J4614" s="1" t="n">
        <f aca="false">IF(A4614&gt;=0,A4614,A4614*-1+128)</f>
        <v>124.521577445227</v>
      </c>
      <c r="T4614" s="1" t="str">
        <f aca="false">CONCATENATE(" de d'",J4614,"'")</f>
        <v> de d'124.521577445227'</v>
      </c>
    </row>
    <row r="4615" customFormat="false" ht="12.75" hidden="false" customHeight="false" outlineLevel="0" collapsed="false">
      <c r="A4615" s="1" t="n">
        <v>124.511993367195</v>
      </c>
      <c r="J4615" s="1" t="n">
        <f aca="false">IF(A4615&gt;=0,A4615,A4615*-1+128)</f>
        <v>124.511993367195</v>
      </c>
      <c r="T4615" s="1" t="str">
        <f aca="false">CONCATENATE(" de d'",J4615,"'")</f>
        <v> de d'124.511993367195'</v>
      </c>
    </row>
    <row r="4616" customFormat="false" ht="12.75" hidden="false" customHeight="false" outlineLevel="0" collapsed="false">
      <c r="A4616" s="1" t="n">
        <v>124.502390977362</v>
      </c>
      <c r="J4616" s="1" t="n">
        <f aca="false">IF(A4616&gt;=0,A4616,A4616*-1+128)</f>
        <v>124.502390977362</v>
      </c>
      <c r="T4616" s="1" t="str">
        <f aca="false">CONCATENATE(" de d'",J4616,"'")</f>
        <v> de d'124.502390977362'</v>
      </c>
    </row>
    <row r="4617" customFormat="false" ht="12.75" hidden="false" customHeight="false" outlineLevel="0" collapsed="false">
      <c r="A4617" s="1" t="n">
        <v>124.492770277141</v>
      </c>
      <c r="J4617" s="1" t="n">
        <f aca="false">IF(A4617&gt;=0,A4617,A4617*-1+128)</f>
        <v>124.492770277141</v>
      </c>
      <c r="T4617" s="1" t="str">
        <f aca="false">CONCATENATE(" de d'",J4617,"'")</f>
        <v> de d'124.492770277141'</v>
      </c>
    </row>
    <row r="4618" customFormat="false" ht="12.75" hidden="false" customHeight="false" outlineLevel="0" collapsed="false">
      <c r="A4618" s="1" t="n">
        <v>124.483131267948</v>
      </c>
      <c r="J4618" s="1" t="n">
        <f aca="false">IF(A4618&gt;=0,A4618,A4618*-1+128)</f>
        <v>124.483131267948</v>
      </c>
      <c r="T4618" s="1" t="str">
        <f aca="false">CONCATENATE(" de d'",J4618,"'")</f>
        <v> de d'124.483131267948'</v>
      </c>
    </row>
    <row r="4619" customFormat="false" ht="12.75" hidden="false" customHeight="false" outlineLevel="0" collapsed="false">
      <c r="A4619" s="1" t="n">
        <v>124.473473951199</v>
      </c>
      <c r="J4619" s="1" t="n">
        <f aca="false">IF(A4619&gt;=0,A4619,A4619*-1+128)</f>
        <v>124.473473951199</v>
      </c>
      <c r="T4619" s="1" t="str">
        <f aca="false">CONCATENATE(" de d'",J4619,"'")</f>
        <v> de d'124.473473951199'</v>
      </c>
    </row>
    <row r="4620" customFormat="false" ht="12.75" hidden="false" customHeight="false" outlineLevel="0" collapsed="false">
      <c r="A4620" s="1" t="n">
        <v>124.463798328315</v>
      </c>
      <c r="J4620" s="1" t="n">
        <f aca="false">IF(A4620&gt;=0,A4620,A4620*-1+128)</f>
        <v>124.463798328315</v>
      </c>
      <c r="T4620" s="1" t="str">
        <f aca="false">CONCATENATE(" de d'",J4620,"'")</f>
        <v> de d'124.463798328315'</v>
      </c>
    </row>
    <row r="4621" customFormat="false" ht="12.75" hidden="false" customHeight="false" outlineLevel="0" collapsed="false">
      <c r="A4621" s="1" t="n">
        <v>124.454104400718</v>
      </c>
      <c r="J4621" s="1" t="n">
        <f aca="false">IF(A4621&gt;=0,A4621,A4621*-1+128)</f>
        <v>124.454104400718</v>
      </c>
      <c r="T4621" s="1" t="str">
        <f aca="false">CONCATENATE(" de d'",J4621,"'")</f>
        <v> de d'124.454104400718'</v>
      </c>
    </row>
    <row r="4622" customFormat="false" ht="12.75" hidden="false" customHeight="false" outlineLevel="0" collapsed="false">
      <c r="A4622" s="1" t="n">
        <v>124.444392169836</v>
      </c>
      <c r="J4622" s="1" t="n">
        <f aca="false">IF(A4622&gt;=0,A4622,A4622*-1+128)</f>
        <v>124.444392169836</v>
      </c>
      <c r="T4622" s="1" t="str">
        <f aca="false">CONCATENATE(" de d'",J4622,"'")</f>
        <v> de d'124.444392169836'</v>
      </c>
    </row>
    <row r="4623" customFormat="false" ht="12.75" hidden="false" customHeight="false" outlineLevel="0" collapsed="false">
      <c r="A4623" s="1" t="n">
        <v>124.434661637095</v>
      </c>
      <c r="J4623" s="1" t="n">
        <f aca="false">IF(A4623&gt;=0,A4623,A4623*-1+128)</f>
        <v>124.434661637095</v>
      </c>
      <c r="T4623" s="1" t="str">
        <f aca="false">CONCATENATE(" de d'",J4623,"'")</f>
        <v> de d'124.434661637095'</v>
      </c>
    </row>
    <row r="4624" customFormat="false" ht="12.75" hidden="false" customHeight="false" outlineLevel="0" collapsed="false">
      <c r="A4624" s="1" t="n">
        <v>124.424912803927</v>
      </c>
      <c r="J4624" s="1" t="n">
        <f aca="false">IF(A4624&gt;=0,A4624,A4624*-1+128)</f>
        <v>124.424912803927</v>
      </c>
      <c r="T4624" s="1" t="str">
        <f aca="false">CONCATENATE(" de d'",J4624,"'")</f>
        <v> de d'124.424912803927'</v>
      </c>
    </row>
    <row r="4625" customFormat="false" ht="12.75" hidden="false" customHeight="false" outlineLevel="0" collapsed="false">
      <c r="A4625" s="1" t="n">
        <v>124.415145671766</v>
      </c>
      <c r="J4625" s="1" t="n">
        <f aca="false">IF(A4625&gt;=0,A4625,A4625*-1+128)</f>
        <v>124.415145671766</v>
      </c>
      <c r="T4625" s="1" t="str">
        <f aca="false">CONCATENATE(" de d'",J4625,"'")</f>
        <v> de d'124.415145671766'</v>
      </c>
    </row>
    <row r="4626" customFormat="false" ht="12.75" hidden="false" customHeight="false" outlineLevel="0" collapsed="false">
      <c r="A4626" s="1" t="n">
        <v>124.405360242048</v>
      </c>
      <c r="J4626" s="1" t="n">
        <f aca="false">IF(A4626&gt;=0,A4626,A4626*-1+128)</f>
        <v>124.405360242048</v>
      </c>
      <c r="T4626" s="1" t="str">
        <f aca="false">CONCATENATE(" de d'",J4626,"'")</f>
        <v> de d'124.405360242048'</v>
      </c>
    </row>
    <row r="4627" customFormat="false" ht="12.75" hidden="false" customHeight="false" outlineLevel="0" collapsed="false">
      <c r="A4627" s="1" t="n">
        <v>124.395556516212</v>
      </c>
      <c r="J4627" s="1" t="n">
        <f aca="false">IF(A4627&gt;=0,A4627,A4627*-1+128)</f>
        <v>124.395556516212</v>
      </c>
      <c r="T4627" s="1" t="str">
        <f aca="false">CONCATENATE(" de d'",J4627,"'")</f>
        <v> de d'124.395556516212'</v>
      </c>
    </row>
    <row r="4628" customFormat="false" ht="12.75" hidden="false" customHeight="false" outlineLevel="0" collapsed="false">
      <c r="A4628" s="1" t="n">
        <v>124.3857344957</v>
      </c>
      <c r="J4628" s="1" t="n">
        <f aca="false">IF(A4628&gt;=0,A4628,A4628*-1+128)</f>
        <v>124.3857344957</v>
      </c>
      <c r="T4628" s="1" t="str">
        <f aca="false">CONCATENATE(" de d'",J4628,"'")</f>
        <v> de d'124.3857344957'</v>
      </c>
    </row>
    <row r="4629" customFormat="false" ht="12.75" hidden="false" customHeight="false" outlineLevel="0" collapsed="false">
      <c r="A4629" s="1" t="n">
        <v>124.375894181957</v>
      </c>
      <c r="J4629" s="1" t="n">
        <f aca="false">IF(A4629&gt;=0,A4629,A4629*-1+128)</f>
        <v>124.375894181957</v>
      </c>
      <c r="T4629" s="1" t="str">
        <f aca="false">CONCATENATE(" de d'",J4629,"'")</f>
        <v> de d'124.375894181957'</v>
      </c>
    </row>
    <row r="4630" customFormat="false" ht="12.75" hidden="false" customHeight="false" outlineLevel="0" collapsed="false">
      <c r="A4630" s="1" t="n">
        <v>124.36603557643</v>
      </c>
      <c r="J4630" s="1" t="n">
        <f aca="false">IF(A4630&gt;=0,A4630,A4630*-1+128)</f>
        <v>124.36603557643</v>
      </c>
      <c r="T4630" s="1" t="str">
        <f aca="false">CONCATENATE(" de d'",J4630,"'")</f>
        <v> de d'124.36603557643'</v>
      </c>
    </row>
    <row r="4631" customFormat="false" ht="12.75" hidden="false" customHeight="false" outlineLevel="0" collapsed="false">
      <c r="A4631" s="1" t="n">
        <v>124.356158680569</v>
      </c>
      <c r="J4631" s="1" t="n">
        <f aca="false">IF(A4631&gt;=0,A4631,A4631*-1+128)</f>
        <v>124.356158680569</v>
      </c>
      <c r="T4631" s="1" t="str">
        <f aca="false">CONCATENATE(" de d'",J4631,"'")</f>
        <v> de d'124.356158680569'</v>
      </c>
    </row>
    <row r="4632" customFormat="false" ht="12.75" hidden="false" customHeight="false" outlineLevel="0" collapsed="false">
      <c r="A4632" s="1" t="n">
        <v>124.346263495825</v>
      </c>
      <c r="J4632" s="1" t="n">
        <f aca="false">IF(A4632&gt;=0,A4632,A4632*-1+128)</f>
        <v>124.346263495825</v>
      </c>
      <c r="T4632" s="1" t="str">
        <f aca="false">CONCATENATE(" de d'",J4632,"'")</f>
        <v> de d'124.346263495825'</v>
      </c>
    </row>
    <row r="4633" customFormat="false" ht="12.75" hidden="false" customHeight="false" outlineLevel="0" collapsed="false">
      <c r="A4633" s="1" t="n">
        <v>124.336350023656</v>
      </c>
      <c r="J4633" s="1" t="n">
        <f aca="false">IF(A4633&gt;=0,A4633,A4633*-1+128)</f>
        <v>124.336350023656</v>
      </c>
      <c r="T4633" s="1" t="str">
        <f aca="false">CONCATENATE(" de d'",J4633,"'")</f>
        <v> de d'124.336350023656'</v>
      </c>
    </row>
    <row r="4634" customFormat="false" ht="12.75" hidden="false" customHeight="false" outlineLevel="0" collapsed="false">
      <c r="A4634" s="1" t="n">
        <v>124.326418265518</v>
      </c>
      <c r="J4634" s="1" t="n">
        <f aca="false">IF(A4634&gt;=0,A4634,A4634*-1+128)</f>
        <v>124.326418265518</v>
      </c>
      <c r="T4634" s="1" t="str">
        <f aca="false">CONCATENATE(" de d'",J4634,"'")</f>
        <v> de d'124.326418265518'</v>
      </c>
    </row>
    <row r="4635" customFormat="false" ht="12.75" hidden="false" customHeight="false" outlineLevel="0" collapsed="false">
      <c r="A4635" s="1" t="n">
        <v>124.316468222872</v>
      </c>
      <c r="J4635" s="1" t="n">
        <f aca="false">IF(A4635&gt;=0,A4635,A4635*-1+128)</f>
        <v>124.316468222872</v>
      </c>
      <c r="T4635" s="1" t="str">
        <f aca="false">CONCATENATE(" de d'",J4635,"'")</f>
        <v> de d'124.316468222872'</v>
      </c>
    </row>
    <row r="4636" customFormat="false" ht="12.75" hidden="false" customHeight="false" outlineLevel="0" collapsed="false">
      <c r="A4636" s="1" t="n">
        <v>124.306499897181</v>
      </c>
      <c r="J4636" s="1" t="n">
        <f aca="false">IF(A4636&gt;=0,A4636,A4636*-1+128)</f>
        <v>124.306499897181</v>
      </c>
      <c r="T4636" s="1" t="str">
        <f aca="false">CONCATENATE(" de d'",J4636,"'")</f>
        <v> de d'124.306499897181'</v>
      </c>
    </row>
    <row r="4637" customFormat="false" ht="12.75" hidden="false" customHeight="false" outlineLevel="0" collapsed="false">
      <c r="A4637" s="1" t="n">
        <v>124.296513289912</v>
      </c>
      <c r="J4637" s="1" t="n">
        <f aca="false">IF(A4637&gt;=0,A4637,A4637*-1+128)</f>
        <v>124.296513289912</v>
      </c>
      <c r="T4637" s="1" t="str">
        <f aca="false">CONCATENATE(" de d'",J4637,"'")</f>
        <v> de d'124.296513289912'</v>
      </c>
    </row>
    <row r="4638" customFormat="false" ht="12.75" hidden="false" customHeight="false" outlineLevel="0" collapsed="false">
      <c r="A4638" s="1" t="n">
        <v>124.286508402533</v>
      </c>
      <c r="J4638" s="1" t="n">
        <f aca="false">IF(A4638&gt;=0,A4638,A4638*-1+128)</f>
        <v>124.286508402533</v>
      </c>
      <c r="T4638" s="1" t="str">
        <f aca="false">CONCATENATE(" de d'",J4638,"'")</f>
        <v> de d'124.286508402533'</v>
      </c>
    </row>
    <row r="4639" customFormat="false" ht="12.75" hidden="false" customHeight="false" outlineLevel="0" collapsed="false">
      <c r="A4639" s="1" t="n">
        <v>124.276485236516</v>
      </c>
      <c r="J4639" s="1" t="n">
        <f aca="false">IF(A4639&gt;=0,A4639,A4639*-1+128)</f>
        <v>124.276485236516</v>
      </c>
      <c r="T4639" s="1" t="str">
        <f aca="false">CONCATENATE(" de d'",J4639,"'")</f>
        <v> de d'124.276485236516'</v>
      </c>
    </row>
    <row r="4640" customFormat="false" ht="12.75" hidden="false" customHeight="false" outlineLevel="0" collapsed="false">
      <c r="A4640" s="1" t="n">
        <v>124.266443793335</v>
      </c>
      <c r="J4640" s="1" t="n">
        <f aca="false">IF(A4640&gt;=0,A4640,A4640*-1+128)</f>
        <v>124.266443793335</v>
      </c>
      <c r="T4640" s="1" t="str">
        <f aca="false">CONCATENATE(" de d'",J4640,"'")</f>
        <v> de d'124.266443793335'</v>
      </c>
    </row>
    <row r="4641" customFormat="false" ht="12.75" hidden="false" customHeight="false" outlineLevel="0" collapsed="false">
      <c r="A4641" s="1" t="n">
        <v>124.256384074466</v>
      </c>
      <c r="J4641" s="1" t="n">
        <f aca="false">IF(A4641&gt;=0,A4641,A4641*-1+128)</f>
        <v>124.256384074466</v>
      </c>
      <c r="T4641" s="1" t="str">
        <f aca="false">CONCATENATE(" de d'",J4641,"'")</f>
        <v> de d'124.256384074466'</v>
      </c>
    </row>
    <row r="4642" customFormat="false" ht="12.75" hidden="false" customHeight="false" outlineLevel="0" collapsed="false">
      <c r="A4642" s="1" t="n">
        <v>124.246306081389</v>
      </c>
      <c r="J4642" s="1" t="n">
        <f aca="false">IF(A4642&gt;=0,A4642,A4642*-1+128)</f>
        <v>124.246306081389</v>
      </c>
      <c r="T4642" s="1" t="str">
        <f aca="false">CONCATENATE(" de d'",J4642,"'")</f>
        <v> de d'124.246306081389'</v>
      </c>
    </row>
    <row r="4643" customFormat="false" ht="12.75" hidden="false" customHeight="false" outlineLevel="0" collapsed="false">
      <c r="A4643" s="1" t="n">
        <v>124.236209815587</v>
      </c>
      <c r="J4643" s="1" t="n">
        <f aca="false">IF(A4643&gt;=0,A4643,A4643*-1+128)</f>
        <v>124.236209815587</v>
      </c>
      <c r="T4643" s="1" t="str">
        <f aca="false">CONCATENATE(" de d'",J4643,"'")</f>
        <v> de d'124.236209815587'</v>
      </c>
    </row>
    <row r="4644" customFormat="false" ht="12.75" hidden="false" customHeight="false" outlineLevel="0" collapsed="false">
      <c r="A4644" s="1" t="n">
        <v>124.226095278543</v>
      </c>
      <c r="J4644" s="1" t="n">
        <f aca="false">IF(A4644&gt;=0,A4644,A4644*-1+128)</f>
        <v>124.226095278543</v>
      </c>
      <c r="T4644" s="1" t="str">
        <f aca="false">CONCATENATE(" de d'",J4644,"'")</f>
        <v> de d'124.226095278543'</v>
      </c>
    </row>
    <row r="4645" customFormat="false" ht="12.75" hidden="false" customHeight="false" outlineLevel="0" collapsed="false">
      <c r="A4645" s="1" t="n">
        <v>124.215962471746</v>
      </c>
      <c r="J4645" s="1" t="n">
        <f aca="false">IF(A4645&gt;=0,A4645,A4645*-1+128)</f>
        <v>124.215962471746</v>
      </c>
      <c r="T4645" s="1" t="str">
        <f aca="false">CONCATENATE(" de d'",J4645,"'")</f>
        <v> de d'124.215962471746'</v>
      </c>
    </row>
    <row r="4646" customFormat="false" ht="12.75" hidden="false" customHeight="false" outlineLevel="0" collapsed="false">
      <c r="A4646" s="1" t="n">
        <v>124.205811396685</v>
      </c>
      <c r="J4646" s="1" t="n">
        <f aca="false">IF(A4646&gt;=0,A4646,A4646*-1+128)</f>
        <v>124.205811396685</v>
      </c>
      <c r="T4646" s="1" t="str">
        <f aca="false">CONCATENATE(" de d'",J4646,"'")</f>
        <v> de d'124.205811396685'</v>
      </c>
    </row>
    <row r="4647" customFormat="false" ht="12.75" hidden="false" customHeight="false" outlineLevel="0" collapsed="false">
      <c r="A4647" s="1" t="n">
        <v>124.195642054855</v>
      </c>
      <c r="J4647" s="1" t="n">
        <f aca="false">IF(A4647&gt;=0,A4647,A4647*-1+128)</f>
        <v>124.195642054855</v>
      </c>
      <c r="T4647" s="1" t="str">
        <f aca="false">CONCATENATE(" de d'",J4647,"'")</f>
        <v> de d'124.195642054855'</v>
      </c>
    </row>
    <row r="4648" customFormat="false" ht="12.75" hidden="false" customHeight="false" outlineLevel="0" collapsed="false">
      <c r="A4648" s="1" t="n">
        <v>124.185454447749</v>
      </c>
      <c r="J4648" s="1" t="n">
        <f aca="false">IF(A4648&gt;=0,A4648,A4648*-1+128)</f>
        <v>124.185454447749</v>
      </c>
      <c r="T4648" s="1" t="str">
        <f aca="false">CONCATENATE(" de d'",J4648,"'")</f>
        <v> de d'124.185454447749'</v>
      </c>
    </row>
    <row r="4649" customFormat="false" ht="12.75" hidden="false" customHeight="false" outlineLevel="0" collapsed="false">
      <c r="A4649" s="1" t="n">
        <v>124.175248576867</v>
      </c>
      <c r="J4649" s="1" t="n">
        <f aca="false">IF(A4649&gt;=0,A4649,A4649*-1+128)</f>
        <v>124.175248576867</v>
      </c>
      <c r="T4649" s="1" t="str">
        <f aca="false">CONCATENATE(" de d'",J4649,"'")</f>
        <v> de d'124.175248576867'</v>
      </c>
    </row>
    <row r="4650" customFormat="false" ht="12.75" hidden="false" customHeight="false" outlineLevel="0" collapsed="false">
      <c r="A4650" s="1" t="n">
        <v>124.165024443709</v>
      </c>
      <c r="J4650" s="1" t="n">
        <f aca="false">IF(A4650&gt;=0,A4650,A4650*-1+128)</f>
        <v>124.165024443709</v>
      </c>
      <c r="T4650" s="1" t="str">
        <f aca="false">CONCATENATE(" de d'",J4650,"'")</f>
        <v> de d'124.165024443709'</v>
      </c>
    </row>
    <row r="4651" customFormat="false" ht="12.75" hidden="false" customHeight="false" outlineLevel="0" collapsed="false">
      <c r="A4651" s="1" t="n">
        <v>124.15478204978</v>
      </c>
      <c r="J4651" s="1" t="n">
        <f aca="false">IF(A4651&gt;=0,A4651,A4651*-1+128)</f>
        <v>124.15478204978</v>
      </c>
      <c r="T4651" s="1" t="str">
        <f aca="false">CONCATENATE(" de d'",J4651,"'")</f>
        <v> de d'124.15478204978'</v>
      </c>
    </row>
    <row r="4652" customFormat="false" ht="12.75" hidden="false" customHeight="false" outlineLevel="0" collapsed="false">
      <c r="A4652" s="1" t="n">
        <v>124.144521396585</v>
      </c>
      <c r="J4652" s="1" t="n">
        <f aca="false">IF(A4652&gt;=0,A4652,A4652*-1+128)</f>
        <v>124.144521396585</v>
      </c>
      <c r="T4652" s="1" t="str">
        <f aca="false">CONCATENATE(" de d'",J4652,"'")</f>
        <v> de d'124.144521396585'</v>
      </c>
    </row>
    <row r="4653" customFormat="false" ht="12.75" hidden="false" customHeight="false" outlineLevel="0" collapsed="false">
      <c r="A4653" s="1" t="n">
        <v>124.134242485633</v>
      </c>
      <c r="J4653" s="1" t="n">
        <f aca="false">IF(A4653&gt;=0,A4653,A4653*-1+128)</f>
        <v>124.134242485633</v>
      </c>
      <c r="T4653" s="1" t="str">
        <f aca="false">CONCATENATE(" de d'",J4653,"'")</f>
        <v> de d'124.134242485633'</v>
      </c>
    </row>
    <row r="4654" customFormat="false" ht="12.75" hidden="false" customHeight="false" outlineLevel="0" collapsed="false">
      <c r="A4654" s="1" t="n">
        <v>124.123945318437</v>
      </c>
      <c r="J4654" s="1" t="n">
        <f aca="false">IF(A4654&gt;=0,A4654,A4654*-1+128)</f>
        <v>124.123945318437</v>
      </c>
      <c r="T4654" s="1" t="str">
        <f aca="false">CONCATENATE(" de d'",J4654,"'")</f>
        <v> de d'124.123945318437'</v>
      </c>
    </row>
    <row r="4655" customFormat="false" ht="12.75" hidden="false" customHeight="false" outlineLevel="0" collapsed="false">
      <c r="A4655" s="1" t="n">
        <v>124.11362989651</v>
      </c>
      <c r="J4655" s="1" t="n">
        <f aca="false">IF(A4655&gt;=0,A4655,A4655*-1+128)</f>
        <v>124.11362989651</v>
      </c>
      <c r="T4655" s="1" t="str">
        <f aca="false">CONCATENATE(" de d'",J4655,"'")</f>
        <v> de d'124.11362989651'</v>
      </c>
    </row>
    <row r="4656" customFormat="false" ht="12.75" hidden="false" customHeight="false" outlineLevel="0" collapsed="false">
      <c r="A4656" s="1" t="n">
        <v>124.10329622137</v>
      </c>
      <c r="J4656" s="1" t="n">
        <f aca="false">IF(A4656&gt;=0,A4656,A4656*-1+128)</f>
        <v>124.10329622137</v>
      </c>
      <c r="T4656" s="1" t="str">
        <f aca="false">CONCATENATE(" de d'",J4656,"'")</f>
        <v> de d'124.10329622137'</v>
      </c>
    </row>
    <row r="4657" customFormat="false" ht="12.75" hidden="false" customHeight="false" outlineLevel="0" collapsed="false">
      <c r="A4657" s="1" t="n">
        <v>124.092944294536</v>
      </c>
      <c r="J4657" s="1" t="n">
        <f aca="false">IF(A4657&gt;=0,A4657,A4657*-1+128)</f>
        <v>124.092944294536</v>
      </c>
      <c r="T4657" s="1" t="str">
        <f aca="false">CONCATENATE(" de d'",J4657,"'")</f>
        <v> de d'124.092944294536'</v>
      </c>
    </row>
    <row r="4658" customFormat="false" ht="12.75" hidden="false" customHeight="false" outlineLevel="0" collapsed="false">
      <c r="A4658" s="1" t="n">
        <v>124.082574117531</v>
      </c>
      <c r="J4658" s="1" t="n">
        <f aca="false">IF(A4658&gt;=0,A4658,A4658*-1+128)</f>
        <v>124.082574117531</v>
      </c>
      <c r="T4658" s="1" t="str">
        <f aca="false">CONCATENATE(" de d'",J4658,"'")</f>
        <v> de d'124.082574117531'</v>
      </c>
    </row>
    <row r="4659" customFormat="false" ht="12.75" hidden="false" customHeight="false" outlineLevel="0" collapsed="false">
      <c r="A4659" s="1" t="n">
        <v>124.07218569188</v>
      </c>
      <c r="J4659" s="1" t="n">
        <f aca="false">IF(A4659&gt;=0,A4659,A4659*-1+128)</f>
        <v>124.07218569188</v>
      </c>
      <c r="T4659" s="1" t="str">
        <f aca="false">CONCATENATE(" de d'",J4659,"'")</f>
        <v> de d'124.07218569188'</v>
      </c>
    </row>
    <row r="4660" customFormat="false" ht="12.75" hidden="false" customHeight="false" outlineLevel="0" collapsed="false">
      <c r="A4660" s="1" t="n">
        <v>124.061779019111</v>
      </c>
      <c r="J4660" s="1" t="n">
        <f aca="false">IF(A4660&gt;=0,A4660,A4660*-1+128)</f>
        <v>124.061779019111</v>
      </c>
      <c r="T4660" s="1" t="str">
        <f aca="false">CONCATENATE(" de d'",J4660,"'")</f>
        <v> de d'124.061779019111'</v>
      </c>
    </row>
    <row r="4661" customFormat="false" ht="12.75" hidden="false" customHeight="false" outlineLevel="0" collapsed="false">
      <c r="A4661" s="1" t="n">
        <v>124.051354100754</v>
      </c>
      <c r="J4661" s="1" t="n">
        <f aca="false">IF(A4661&gt;=0,A4661,A4661*-1+128)</f>
        <v>124.051354100754</v>
      </c>
      <c r="T4661" s="1" t="str">
        <f aca="false">CONCATENATE(" de d'",J4661,"'")</f>
        <v> de d'124.051354100754'</v>
      </c>
    </row>
    <row r="4662" customFormat="false" ht="12.75" hidden="false" customHeight="false" outlineLevel="0" collapsed="false">
      <c r="A4662" s="1" t="n">
        <v>124.040910938343</v>
      </c>
      <c r="J4662" s="1" t="n">
        <f aca="false">IF(A4662&gt;=0,A4662,A4662*-1+128)</f>
        <v>124.040910938343</v>
      </c>
      <c r="T4662" s="1" t="str">
        <f aca="false">CONCATENATE(" de d'",J4662,"'")</f>
        <v> de d'124.040910938343'</v>
      </c>
    </row>
    <row r="4663" customFormat="false" ht="12.75" hidden="false" customHeight="false" outlineLevel="0" collapsed="false">
      <c r="A4663" s="1" t="n">
        <v>124.030449533413</v>
      </c>
      <c r="J4663" s="1" t="n">
        <f aca="false">IF(A4663&gt;=0,A4663,A4663*-1+128)</f>
        <v>124.030449533413</v>
      </c>
      <c r="T4663" s="1" t="str">
        <f aca="false">CONCATENATE(" de d'",J4663,"'")</f>
        <v> de d'124.030449533413'</v>
      </c>
    </row>
    <row r="4664" customFormat="false" ht="12.75" hidden="false" customHeight="false" outlineLevel="0" collapsed="false">
      <c r="A4664" s="1" t="n">
        <v>124.019969887503</v>
      </c>
      <c r="J4664" s="1" t="n">
        <f aca="false">IF(A4664&gt;=0,A4664,A4664*-1+128)</f>
        <v>124.019969887503</v>
      </c>
      <c r="T4664" s="1" t="str">
        <f aca="false">CONCATENATE(" de d'",J4664,"'")</f>
        <v> de d'124.019969887503'</v>
      </c>
    </row>
    <row r="4665" customFormat="false" ht="12.75" hidden="false" customHeight="false" outlineLevel="0" collapsed="false">
      <c r="A4665" s="1" t="n">
        <v>124.009472002153</v>
      </c>
      <c r="J4665" s="1" t="n">
        <f aca="false">IF(A4665&gt;=0,A4665,A4665*-1+128)</f>
        <v>124.009472002153</v>
      </c>
      <c r="T4665" s="1" t="str">
        <f aca="false">CONCATENATE(" de d'",J4665,"'")</f>
        <v> de d'124.009472002153'</v>
      </c>
    </row>
    <row r="4666" customFormat="false" ht="12.75" hidden="false" customHeight="false" outlineLevel="0" collapsed="false">
      <c r="A4666" s="1" t="n">
        <v>123.998955878909</v>
      </c>
      <c r="J4666" s="1" t="n">
        <f aca="false">IF(A4666&gt;=0,A4666,A4666*-1+128)</f>
        <v>123.998955878909</v>
      </c>
      <c r="T4666" s="1" t="str">
        <f aca="false">CONCATENATE(" de d'",J4666,"'")</f>
        <v> de d'123.998955878909'</v>
      </c>
    </row>
    <row r="4667" customFormat="false" ht="12.75" hidden="false" customHeight="false" outlineLevel="0" collapsed="false">
      <c r="A4667" s="1" t="n">
        <v>123.988421519317</v>
      </c>
      <c r="J4667" s="1" t="n">
        <f aca="false">IF(A4667&gt;=0,A4667,A4667*-1+128)</f>
        <v>123.988421519317</v>
      </c>
      <c r="T4667" s="1" t="str">
        <f aca="false">CONCATENATE(" de d'",J4667,"'")</f>
        <v> de d'123.988421519317'</v>
      </c>
    </row>
    <row r="4668" customFormat="false" ht="12.75" hidden="false" customHeight="false" outlineLevel="0" collapsed="false">
      <c r="A4668" s="1" t="n">
        <v>123.977868924925</v>
      </c>
      <c r="J4668" s="1" t="n">
        <f aca="false">IF(A4668&gt;=0,A4668,A4668*-1+128)</f>
        <v>123.977868924925</v>
      </c>
      <c r="T4668" s="1" t="str">
        <f aca="false">CONCATENATE(" de d'",J4668,"'")</f>
        <v> de d'123.977868924925'</v>
      </c>
    </row>
    <row r="4669" customFormat="false" ht="12.75" hidden="false" customHeight="false" outlineLevel="0" collapsed="false">
      <c r="A4669" s="1" t="n">
        <v>123.967298097286</v>
      </c>
      <c r="J4669" s="1" t="n">
        <f aca="false">IF(A4669&gt;=0,A4669,A4669*-1+128)</f>
        <v>123.967298097286</v>
      </c>
      <c r="T4669" s="1" t="str">
        <f aca="false">CONCATENATE(" de d'",J4669,"'")</f>
        <v> de d'123.967298097286'</v>
      </c>
    </row>
    <row r="4670" customFormat="false" ht="12.75" hidden="false" customHeight="false" outlineLevel="0" collapsed="false">
      <c r="A4670" s="1" t="n">
        <v>123.956709037954</v>
      </c>
      <c r="J4670" s="1" t="n">
        <f aca="false">IF(A4670&gt;=0,A4670,A4670*-1+128)</f>
        <v>123.956709037954</v>
      </c>
      <c r="T4670" s="1" t="str">
        <f aca="false">CONCATENATE(" de d'",J4670,"'")</f>
        <v> de d'123.956709037954'</v>
      </c>
    </row>
    <row r="4671" customFormat="false" ht="12.75" hidden="false" customHeight="false" outlineLevel="0" collapsed="false">
      <c r="A4671" s="1" t="n">
        <v>123.946101748488</v>
      </c>
      <c r="J4671" s="1" t="n">
        <f aca="false">IF(A4671&gt;=0,A4671,A4671*-1+128)</f>
        <v>123.946101748488</v>
      </c>
      <c r="T4671" s="1" t="str">
        <f aca="false">CONCATENATE(" de d'",J4671,"'")</f>
        <v> de d'123.946101748488'</v>
      </c>
    </row>
    <row r="4672" customFormat="false" ht="12.75" hidden="false" customHeight="false" outlineLevel="0" collapsed="false">
      <c r="A4672" s="1" t="n">
        <v>123.935476230446</v>
      </c>
      <c r="J4672" s="1" t="n">
        <f aca="false">IF(A4672&gt;=0,A4672,A4672*-1+128)</f>
        <v>123.935476230446</v>
      </c>
      <c r="T4672" s="1" t="str">
        <f aca="false">CONCATENATE(" de d'",J4672,"'")</f>
        <v> de d'123.935476230446'</v>
      </c>
    </row>
    <row r="4673" customFormat="false" ht="12.75" hidden="false" customHeight="false" outlineLevel="0" collapsed="false">
      <c r="A4673" s="1" t="n">
        <v>123.924832485391</v>
      </c>
      <c r="J4673" s="1" t="n">
        <f aca="false">IF(A4673&gt;=0,A4673,A4673*-1+128)</f>
        <v>123.924832485391</v>
      </c>
      <c r="T4673" s="1" t="str">
        <f aca="false">CONCATENATE(" de d'",J4673,"'")</f>
        <v> de d'123.924832485391'</v>
      </c>
    </row>
    <row r="4674" customFormat="false" ht="12.75" hidden="false" customHeight="false" outlineLevel="0" collapsed="false">
      <c r="A4674" s="1" t="n">
        <v>123.91417051489</v>
      </c>
      <c r="J4674" s="1" t="n">
        <f aca="false">IF(A4674&gt;=0,A4674,A4674*-1+128)</f>
        <v>123.91417051489</v>
      </c>
      <c r="T4674" s="1" t="str">
        <f aca="false">CONCATENATE(" de d'",J4674,"'")</f>
        <v> de d'123.91417051489'</v>
      </c>
    </row>
    <row r="4675" customFormat="false" ht="12.75" hidden="false" customHeight="false" outlineLevel="0" collapsed="false">
      <c r="A4675" s="1" t="n">
        <v>123.903490320509</v>
      </c>
      <c r="J4675" s="1" t="n">
        <f aca="false">IF(A4675&gt;=0,A4675,A4675*-1+128)</f>
        <v>123.903490320509</v>
      </c>
      <c r="T4675" s="1" t="str">
        <f aca="false">CONCATENATE(" de d'",J4675,"'")</f>
        <v> de d'123.903490320509'</v>
      </c>
    </row>
    <row r="4676" customFormat="false" ht="12.75" hidden="false" customHeight="false" outlineLevel="0" collapsed="false">
      <c r="A4676" s="1" t="n">
        <v>123.892791903819</v>
      </c>
      <c r="J4676" s="1" t="n">
        <f aca="false">IF(A4676&gt;=0,A4676,A4676*-1+128)</f>
        <v>123.892791903819</v>
      </c>
      <c r="T4676" s="1" t="str">
        <f aca="false">CONCATENATE(" de d'",J4676,"'")</f>
        <v> de d'123.892791903819'</v>
      </c>
    </row>
    <row r="4677" customFormat="false" ht="12.75" hidden="false" customHeight="false" outlineLevel="0" collapsed="false">
      <c r="A4677" s="1" t="n">
        <v>123.882075266395</v>
      </c>
      <c r="J4677" s="1" t="n">
        <f aca="false">IF(A4677&gt;=0,A4677,A4677*-1+128)</f>
        <v>123.882075266395</v>
      </c>
      <c r="T4677" s="1" t="str">
        <f aca="false">CONCATENATE(" de d'",J4677,"'")</f>
        <v> de d'123.882075266395'</v>
      </c>
    </row>
    <row r="4678" customFormat="false" ht="12.75" hidden="false" customHeight="false" outlineLevel="0" collapsed="false">
      <c r="A4678" s="1" t="n">
        <v>123.871340409812</v>
      </c>
      <c r="J4678" s="1" t="n">
        <f aca="false">IF(A4678&gt;=0,A4678,A4678*-1+128)</f>
        <v>123.871340409812</v>
      </c>
      <c r="T4678" s="1" t="str">
        <f aca="false">CONCATENATE(" de d'",J4678,"'")</f>
        <v> de d'123.871340409812'</v>
      </c>
    </row>
    <row r="4679" customFormat="false" ht="12.75" hidden="false" customHeight="false" outlineLevel="0" collapsed="false">
      <c r="A4679" s="1" t="n">
        <v>123.860587335648</v>
      </c>
      <c r="J4679" s="1" t="n">
        <f aca="false">IF(A4679&gt;=0,A4679,A4679*-1+128)</f>
        <v>123.860587335648</v>
      </c>
      <c r="T4679" s="1" t="str">
        <f aca="false">CONCATENATE(" de d'",J4679,"'")</f>
        <v> de d'123.860587335648'</v>
      </c>
    </row>
    <row r="4680" customFormat="false" ht="12.75" hidden="false" customHeight="false" outlineLevel="0" collapsed="false">
      <c r="A4680" s="1" t="n">
        <v>123.849816045486</v>
      </c>
      <c r="J4680" s="1" t="n">
        <f aca="false">IF(A4680&gt;=0,A4680,A4680*-1+128)</f>
        <v>123.849816045486</v>
      </c>
      <c r="T4680" s="1" t="str">
        <f aca="false">CONCATENATE(" de d'",J4680,"'")</f>
        <v> de d'123.849816045486'</v>
      </c>
    </row>
    <row r="4681" customFormat="false" ht="12.75" hidden="false" customHeight="false" outlineLevel="0" collapsed="false">
      <c r="A4681" s="1" t="n">
        <v>123.839026540909</v>
      </c>
      <c r="J4681" s="1" t="n">
        <f aca="false">IF(A4681&gt;=0,A4681,A4681*-1+128)</f>
        <v>123.839026540909</v>
      </c>
      <c r="T4681" s="1" t="str">
        <f aca="false">CONCATENATE(" de d'",J4681,"'")</f>
        <v> de d'123.839026540909'</v>
      </c>
    </row>
    <row r="4682" customFormat="false" ht="12.75" hidden="false" customHeight="false" outlineLevel="0" collapsed="false">
      <c r="A4682" s="1" t="n">
        <v>123.828218823505</v>
      </c>
      <c r="J4682" s="1" t="n">
        <f aca="false">IF(A4682&gt;=0,A4682,A4682*-1+128)</f>
        <v>123.828218823505</v>
      </c>
      <c r="T4682" s="1" t="str">
        <f aca="false">CONCATENATE(" de d'",J4682,"'")</f>
        <v> de d'123.828218823505'</v>
      </c>
    </row>
    <row r="4683" customFormat="false" ht="12.75" hidden="false" customHeight="false" outlineLevel="0" collapsed="false">
      <c r="A4683" s="1" t="n">
        <v>123.817392894862</v>
      </c>
      <c r="J4683" s="1" t="n">
        <f aca="false">IF(A4683&gt;=0,A4683,A4683*-1+128)</f>
        <v>123.817392894862</v>
      </c>
      <c r="T4683" s="1" t="str">
        <f aca="false">CONCATENATE(" de d'",J4683,"'")</f>
        <v> de d'123.817392894862'</v>
      </c>
    </row>
    <row r="4684" customFormat="false" ht="12.75" hidden="false" customHeight="false" outlineLevel="0" collapsed="false">
      <c r="A4684" s="1" t="n">
        <v>123.806548756572</v>
      </c>
      <c r="J4684" s="1" t="n">
        <f aca="false">IF(A4684&gt;=0,A4684,A4684*-1+128)</f>
        <v>123.806548756572</v>
      </c>
      <c r="T4684" s="1" t="str">
        <f aca="false">CONCATENATE(" de d'",J4684,"'")</f>
        <v> de d'123.806548756572'</v>
      </c>
    </row>
    <row r="4685" customFormat="false" ht="12.75" hidden="false" customHeight="false" outlineLevel="0" collapsed="false">
      <c r="A4685" s="1" t="n">
        <v>123.795686410232</v>
      </c>
      <c r="J4685" s="1" t="n">
        <f aca="false">IF(A4685&gt;=0,A4685,A4685*-1+128)</f>
        <v>123.795686410232</v>
      </c>
      <c r="T4685" s="1" t="str">
        <f aca="false">CONCATENATE(" de d'",J4685,"'")</f>
        <v> de d'123.795686410232'</v>
      </c>
    </row>
    <row r="4686" customFormat="false" ht="12.75" hidden="false" customHeight="false" outlineLevel="0" collapsed="false">
      <c r="A4686" s="1" t="n">
        <v>123.784805857437</v>
      </c>
      <c r="J4686" s="1" t="n">
        <f aca="false">IF(A4686&gt;=0,A4686,A4686*-1+128)</f>
        <v>123.784805857437</v>
      </c>
      <c r="T4686" s="1" t="str">
        <f aca="false">CONCATENATE(" de d'",J4686,"'")</f>
        <v> de d'123.784805857437'</v>
      </c>
    </row>
    <row r="4687" customFormat="false" ht="12.75" hidden="false" customHeight="false" outlineLevel="0" collapsed="false">
      <c r="A4687" s="1" t="n">
        <v>123.773907099789</v>
      </c>
      <c r="J4687" s="1" t="n">
        <f aca="false">IF(A4687&gt;=0,A4687,A4687*-1+128)</f>
        <v>123.773907099789</v>
      </c>
      <c r="T4687" s="1" t="str">
        <f aca="false">CONCATENATE(" de d'",J4687,"'")</f>
        <v> de d'123.773907099789'</v>
      </c>
    </row>
    <row r="4688" customFormat="false" ht="12.75" hidden="false" customHeight="false" outlineLevel="0" collapsed="false">
      <c r="A4688" s="1" t="n">
        <v>123.76299013889</v>
      </c>
      <c r="J4688" s="1" t="n">
        <f aca="false">IF(A4688&gt;=0,A4688,A4688*-1+128)</f>
        <v>123.76299013889</v>
      </c>
      <c r="T4688" s="1" t="str">
        <f aca="false">CONCATENATE(" de d'",J4688,"'")</f>
        <v> de d'123.76299013889'</v>
      </c>
    </row>
    <row r="4689" customFormat="false" ht="12.75" hidden="false" customHeight="false" outlineLevel="0" collapsed="false">
      <c r="A4689" s="1" t="n">
        <v>123.752054976346</v>
      </c>
      <c r="J4689" s="1" t="n">
        <f aca="false">IF(A4689&gt;=0,A4689,A4689*-1+128)</f>
        <v>123.752054976346</v>
      </c>
      <c r="T4689" s="1" t="str">
        <f aca="false">CONCATENATE(" de d'",J4689,"'")</f>
        <v> de d'123.752054976346'</v>
      </c>
    </row>
    <row r="4690" customFormat="false" ht="12.75" hidden="false" customHeight="false" outlineLevel="0" collapsed="false">
      <c r="A4690" s="1" t="n">
        <v>123.741101613764</v>
      </c>
      <c r="J4690" s="1" t="n">
        <f aca="false">IF(A4690&gt;=0,A4690,A4690*-1+128)</f>
        <v>123.741101613764</v>
      </c>
      <c r="T4690" s="1" t="str">
        <f aca="false">CONCATENATE(" de d'",J4690,"'")</f>
        <v> de d'123.741101613764'</v>
      </c>
    </row>
    <row r="4691" customFormat="false" ht="12.75" hidden="false" customHeight="false" outlineLevel="0" collapsed="false">
      <c r="A4691" s="1" t="n">
        <v>123.730130052757</v>
      </c>
      <c r="J4691" s="1" t="n">
        <f aca="false">IF(A4691&gt;=0,A4691,A4691*-1+128)</f>
        <v>123.730130052757</v>
      </c>
      <c r="T4691" s="1" t="str">
        <f aca="false">CONCATENATE(" de d'",J4691,"'")</f>
        <v> de d'123.730130052757'</v>
      </c>
    </row>
    <row r="4692" customFormat="false" ht="12.75" hidden="false" customHeight="false" outlineLevel="0" collapsed="false">
      <c r="A4692" s="1" t="n">
        <v>123.719140294937</v>
      </c>
      <c r="J4692" s="1" t="n">
        <f aca="false">IF(A4692&gt;=0,A4692,A4692*-1+128)</f>
        <v>123.719140294937</v>
      </c>
      <c r="T4692" s="1" t="str">
        <f aca="false">CONCATENATE(" de d'",J4692,"'")</f>
        <v> de d'123.719140294937'</v>
      </c>
    </row>
    <row r="4693" customFormat="false" ht="12.75" hidden="false" customHeight="false" outlineLevel="0" collapsed="false">
      <c r="A4693" s="1" t="n">
        <v>123.70813234192</v>
      </c>
      <c r="J4693" s="1" t="n">
        <f aca="false">IF(A4693&gt;=0,A4693,A4693*-1+128)</f>
        <v>123.70813234192</v>
      </c>
      <c r="T4693" s="1" t="str">
        <f aca="false">CONCATENATE(" de d'",J4693,"'")</f>
        <v> de d'123.70813234192'</v>
      </c>
    </row>
    <row r="4694" customFormat="false" ht="12.75" hidden="false" customHeight="false" outlineLevel="0" collapsed="false">
      <c r="A4694" s="1" t="n">
        <v>123.697106195327</v>
      </c>
      <c r="J4694" s="1" t="n">
        <f aca="false">IF(A4694&gt;=0,A4694,A4694*-1+128)</f>
        <v>123.697106195327</v>
      </c>
      <c r="T4694" s="1" t="str">
        <f aca="false">CONCATENATE(" de d'",J4694,"'")</f>
        <v> de d'123.697106195327'</v>
      </c>
    </row>
    <row r="4695" customFormat="false" ht="12.75" hidden="false" customHeight="false" outlineLevel="0" collapsed="false">
      <c r="A4695" s="1" t="n">
        <v>123.686061856777</v>
      </c>
      <c r="J4695" s="1" t="n">
        <f aca="false">IF(A4695&gt;=0,A4695,A4695*-1+128)</f>
        <v>123.686061856777</v>
      </c>
      <c r="T4695" s="1" t="str">
        <f aca="false">CONCATENATE(" de d'",J4695,"'")</f>
        <v> de d'123.686061856777'</v>
      </c>
    </row>
    <row r="4696" customFormat="false" ht="12.75" hidden="false" customHeight="false" outlineLevel="0" collapsed="false">
      <c r="A4696" s="1" t="n">
        <v>123.674999327896</v>
      </c>
      <c r="J4696" s="1" t="n">
        <f aca="false">IF(A4696&gt;=0,A4696,A4696*-1+128)</f>
        <v>123.674999327896</v>
      </c>
      <c r="T4696" s="1" t="str">
        <f aca="false">CONCATENATE(" de d'",J4696,"'")</f>
        <v> de d'123.674999327896'</v>
      </c>
    </row>
    <row r="4697" customFormat="false" ht="12.75" hidden="false" customHeight="false" outlineLevel="0" collapsed="false">
      <c r="A4697" s="1" t="n">
        <v>123.66391861031</v>
      </c>
      <c r="J4697" s="1" t="n">
        <f aca="false">IF(A4697&gt;=0,A4697,A4697*-1+128)</f>
        <v>123.66391861031</v>
      </c>
      <c r="T4697" s="1" t="str">
        <f aca="false">CONCATENATE(" de d'",J4697,"'")</f>
        <v> de d'123.66391861031'</v>
      </c>
    </row>
    <row r="4698" customFormat="false" ht="12.75" hidden="false" customHeight="false" outlineLevel="0" collapsed="false">
      <c r="A4698" s="1" t="n">
        <v>123.652819705649</v>
      </c>
      <c r="J4698" s="1" t="n">
        <f aca="false">IF(A4698&gt;=0,A4698,A4698*-1+128)</f>
        <v>123.652819705649</v>
      </c>
      <c r="T4698" s="1" t="str">
        <f aca="false">CONCATENATE(" de d'",J4698,"'")</f>
        <v> de d'123.652819705649'</v>
      </c>
    </row>
    <row r="4699" customFormat="false" ht="12.75" hidden="false" customHeight="false" outlineLevel="0" collapsed="false">
      <c r="A4699" s="1" t="n">
        <v>123.641702615546</v>
      </c>
      <c r="J4699" s="1" t="n">
        <f aca="false">IF(A4699&gt;=0,A4699,A4699*-1+128)</f>
        <v>123.641702615546</v>
      </c>
      <c r="T4699" s="1" t="str">
        <f aca="false">CONCATENATE(" de d'",J4699,"'")</f>
        <v> de d'123.641702615546'</v>
      </c>
    </row>
    <row r="4700" customFormat="false" ht="12.75" hidden="false" customHeight="false" outlineLevel="0" collapsed="false">
      <c r="A4700" s="1" t="n">
        <v>123.630567341635</v>
      </c>
      <c r="J4700" s="1" t="n">
        <f aca="false">IF(A4700&gt;=0,A4700,A4700*-1+128)</f>
        <v>123.630567341635</v>
      </c>
      <c r="T4700" s="1" t="str">
        <f aca="false">CONCATENATE(" de d'",J4700,"'")</f>
        <v> de d'123.630567341635'</v>
      </c>
    </row>
    <row r="4701" customFormat="false" ht="12.75" hidden="false" customHeight="false" outlineLevel="0" collapsed="false">
      <c r="A4701" s="1" t="n">
        <v>123.619413885554</v>
      </c>
      <c r="J4701" s="1" t="n">
        <f aca="false">IF(A4701&gt;=0,A4701,A4701*-1+128)</f>
        <v>123.619413885554</v>
      </c>
      <c r="T4701" s="1" t="str">
        <f aca="false">CONCATENATE(" de d'",J4701,"'")</f>
        <v> de d'123.619413885554'</v>
      </c>
    </row>
    <row r="4702" customFormat="false" ht="12.75" hidden="false" customHeight="false" outlineLevel="0" collapsed="false">
      <c r="A4702" s="1" t="n">
        <v>123.608242248943</v>
      </c>
      <c r="J4702" s="1" t="n">
        <f aca="false">IF(A4702&gt;=0,A4702,A4702*-1+128)</f>
        <v>123.608242248943</v>
      </c>
      <c r="T4702" s="1" t="str">
        <f aca="false">CONCATENATE(" de d'",J4702,"'")</f>
        <v> de d'123.608242248943'</v>
      </c>
    </row>
    <row r="4703" customFormat="false" ht="12.75" hidden="false" customHeight="false" outlineLevel="0" collapsed="false">
      <c r="A4703" s="1" t="n">
        <v>123.597052433445</v>
      </c>
      <c r="J4703" s="1" t="n">
        <f aca="false">IF(A4703&gt;=0,A4703,A4703*-1+128)</f>
        <v>123.597052433445</v>
      </c>
      <c r="T4703" s="1" t="str">
        <f aca="false">CONCATENATE(" de d'",J4703,"'")</f>
        <v> de d'123.597052433445'</v>
      </c>
    </row>
    <row r="4704" customFormat="false" ht="12.75" hidden="false" customHeight="false" outlineLevel="0" collapsed="false">
      <c r="A4704" s="1" t="n">
        <v>123.585844440707</v>
      </c>
      <c r="J4704" s="1" t="n">
        <f aca="false">IF(A4704&gt;=0,A4704,A4704*-1+128)</f>
        <v>123.585844440707</v>
      </c>
      <c r="T4704" s="1" t="str">
        <f aca="false">CONCATENATE(" de d'",J4704,"'")</f>
        <v> de d'123.585844440707'</v>
      </c>
    </row>
    <row r="4705" customFormat="false" ht="12.75" hidden="false" customHeight="false" outlineLevel="0" collapsed="false">
      <c r="A4705" s="1" t="n">
        <v>123.574618272375</v>
      </c>
      <c r="J4705" s="1" t="n">
        <f aca="false">IF(A4705&gt;=0,A4705,A4705*-1+128)</f>
        <v>123.574618272375</v>
      </c>
      <c r="T4705" s="1" t="str">
        <f aca="false">CONCATENATE(" de d'",J4705,"'")</f>
        <v> de d'123.574618272375'</v>
      </c>
    </row>
    <row r="4706" customFormat="false" ht="12.75" hidden="false" customHeight="false" outlineLevel="0" collapsed="false">
      <c r="A4706" s="1" t="n">
        <v>123.563373930102</v>
      </c>
      <c r="J4706" s="1" t="n">
        <f aca="false">IF(A4706&gt;=0,A4706,A4706*-1+128)</f>
        <v>123.563373930102</v>
      </c>
      <c r="T4706" s="1" t="str">
        <f aca="false">CONCATENATE(" de d'",J4706,"'")</f>
        <v> de d'123.563373930102'</v>
      </c>
    </row>
    <row r="4707" customFormat="false" ht="12.75" hidden="false" customHeight="false" outlineLevel="0" collapsed="false">
      <c r="A4707" s="1" t="n">
        <v>123.552111415541</v>
      </c>
      <c r="J4707" s="1" t="n">
        <f aca="false">IF(A4707&gt;=0,A4707,A4707*-1+128)</f>
        <v>123.552111415541</v>
      </c>
      <c r="T4707" s="1" t="str">
        <f aca="false">CONCATENATE(" de d'",J4707,"'")</f>
        <v> de d'123.552111415541'</v>
      </c>
    </row>
    <row r="4708" customFormat="false" ht="12.75" hidden="false" customHeight="false" outlineLevel="0" collapsed="false">
      <c r="A4708" s="1" t="n">
        <v>123.540830730349</v>
      </c>
      <c r="J4708" s="1" t="n">
        <f aca="false">IF(A4708&gt;=0,A4708,A4708*-1+128)</f>
        <v>123.540830730349</v>
      </c>
      <c r="T4708" s="1" t="str">
        <f aca="false">CONCATENATE(" de d'",J4708,"'")</f>
        <v> de d'123.540830730349'</v>
      </c>
    </row>
    <row r="4709" customFormat="false" ht="12.75" hidden="false" customHeight="false" outlineLevel="0" collapsed="false">
      <c r="A4709" s="1" t="n">
        <v>123.529531876183</v>
      </c>
      <c r="J4709" s="1" t="n">
        <f aca="false">IF(A4709&gt;=0,A4709,A4709*-1+128)</f>
        <v>123.529531876183</v>
      </c>
      <c r="T4709" s="1" t="str">
        <f aca="false">CONCATENATE(" de d'",J4709,"'")</f>
        <v> de d'123.529531876183'</v>
      </c>
    </row>
    <row r="4710" customFormat="false" ht="12.75" hidden="false" customHeight="false" outlineLevel="0" collapsed="false">
      <c r="A4710" s="1" t="n">
        <v>123.518214854707</v>
      </c>
      <c r="J4710" s="1" t="n">
        <f aca="false">IF(A4710&gt;=0,A4710,A4710*-1+128)</f>
        <v>123.518214854707</v>
      </c>
      <c r="T4710" s="1" t="str">
        <f aca="false">CONCATENATE(" de d'",J4710,"'")</f>
        <v> de d'123.518214854707'</v>
      </c>
    </row>
    <row r="4711" customFormat="false" ht="12.75" hidden="false" customHeight="false" outlineLevel="0" collapsed="false">
      <c r="A4711" s="1" t="n">
        <v>123.506879667584</v>
      </c>
      <c r="J4711" s="1" t="n">
        <f aca="false">IF(A4711&gt;=0,A4711,A4711*-1+128)</f>
        <v>123.506879667584</v>
      </c>
      <c r="T4711" s="1" t="str">
        <f aca="false">CONCATENATE(" de d'",J4711,"'")</f>
        <v> de d'123.506879667584'</v>
      </c>
    </row>
    <row r="4712" customFormat="false" ht="12.75" hidden="false" customHeight="false" outlineLevel="0" collapsed="false">
      <c r="A4712" s="1" t="n">
        <v>123.495526316482</v>
      </c>
      <c r="J4712" s="1" t="n">
        <f aca="false">IF(A4712&gt;=0,A4712,A4712*-1+128)</f>
        <v>123.495526316482</v>
      </c>
      <c r="T4712" s="1" t="str">
        <f aca="false">CONCATENATE(" de d'",J4712,"'")</f>
        <v> de d'123.495526316482'</v>
      </c>
    </row>
    <row r="4713" customFormat="false" ht="12.75" hidden="false" customHeight="false" outlineLevel="0" collapsed="false">
      <c r="A4713" s="1" t="n">
        <v>123.48415480307</v>
      </c>
      <c r="J4713" s="1" t="n">
        <f aca="false">IF(A4713&gt;=0,A4713,A4713*-1+128)</f>
        <v>123.48415480307</v>
      </c>
      <c r="T4713" s="1" t="str">
        <f aca="false">CONCATENATE(" de d'",J4713,"'")</f>
        <v> de d'123.48415480307'</v>
      </c>
    </row>
    <row r="4714" customFormat="false" ht="12.75" hidden="false" customHeight="false" outlineLevel="0" collapsed="false">
      <c r="A4714" s="1" t="n">
        <v>123.472765129021</v>
      </c>
      <c r="J4714" s="1" t="n">
        <f aca="false">IF(A4714&gt;=0,A4714,A4714*-1+128)</f>
        <v>123.472765129021</v>
      </c>
      <c r="T4714" s="1" t="str">
        <f aca="false">CONCATENATE(" de d'",J4714,"'")</f>
        <v> de d'123.472765129021'</v>
      </c>
    </row>
    <row r="4715" customFormat="false" ht="12.75" hidden="false" customHeight="false" outlineLevel="0" collapsed="false">
      <c r="A4715" s="1" t="n">
        <v>123.461357296009</v>
      </c>
      <c r="J4715" s="1" t="n">
        <f aca="false">IF(A4715&gt;=0,A4715,A4715*-1+128)</f>
        <v>123.461357296009</v>
      </c>
      <c r="T4715" s="1" t="str">
        <f aca="false">CONCATENATE(" de d'",J4715,"'")</f>
        <v> de d'123.461357296009'</v>
      </c>
    </row>
    <row r="4716" customFormat="false" ht="12.75" hidden="false" customHeight="false" outlineLevel="0" collapsed="false">
      <c r="A4716" s="1" t="n">
        <v>123.449931305713</v>
      </c>
      <c r="J4716" s="1" t="n">
        <f aca="false">IF(A4716&gt;=0,A4716,A4716*-1+128)</f>
        <v>123.449931305713</v>
      </c>
      <c r="T4716" s="1" t="str">
        <f aca="false">CONCATENATE(" de d'",J4716,"'")</f>
        <v> de d'123.449931305713'</v>
      </c>
    </row>
    <row r="4717" customFormat="false" ht="12.75" hidden="false" customHeight="false" outlineLevel="0" collapsed="false">
      <c r="A4717" s="1" t="n">
        <v>123.438487159813</v>
      </c>
      <c r="J4717" s="1" t="n">
        <f aca="false">IF(A4717&gt;=0,A4717,A4717*-1+128)</f>
        <v>123.438487159813</v>
      </c>
      <c r="T4717" s="1" t="str">
        <f aca="false">CONCATENATE(" de d'",J4717,"'")</f>
        <v> de d'123.438487159813'</v>
      </c>
    </row>
    <row r="4718" customFormat="false" ht="12.75" hidden="false" customHeight="false" outlineLevel="0" collapsed="false">
      <c r="A4718" s="1" t="n">
        <v>123.427024859992</v>
      </c>
      <c r="J4718" s="1" t="n">
        <f aca="false">IF(A4718&gt;=0,A4718,A4718*-1+128)</f>
        <v>123.427024859992</v>
      </c>
      <c r="T4718" s="1" t="str">
        <f aca="false">CONCATENATE(" de d'",J4718,"'")</f>
        <v> de d'123.427024859992'</v>
      </c>
    </row>
    <row r="4719" customFormat="false" ht="12.75" hidden="false" customHeight="false" outlineLevel="0" collapsed="false">
      <c r="A4719" s="1" t="n">
        <v>123.415544407935</v>
      </c>
      <c r="J4719" s="1" t="n">
        <f aca="false">IF(A4719&gt;=0,A4719,A4719*-1+128)</f>
        <v>123.415544407935</v>
      </c>
      <c r="T4719" s="1" t="str">
        <f aca="false">CONCATENATE(" de d'",J4719,"'")</f>
        <v> de d'123.415544407935'</v>
      </c>
    </row>
    <row r="4720" customFormat="false" ht="12.75" hidden="false" customHeight="false" outlineLevel="0" collapsed="false">
      <c r="A4720" s="1" t="n">
        <v>123.404045805331</v>
      </c>
      <c r="J4720" s="1" t="n">
        <f aca="false">IF(A4720&gt;=0,A4720,A4720*-1+128)</f>
        <v>123.404045805331</v>
      </c>
      <c r="T4720" s="1" t="str">
        <f aca="false">CONCATENATE(" de d'",J4720,"'")</f>
        <v> de d'123.404045805331'</v>
      </c>
    </row>
    <row r="4721" customFormat="false" ht="12.75" hidden="false" customHeight="false" outlineLevel="0" collapsed="false">
      <c r="A4721" s="1" t="n">
        <v>123.392529053872</v>
      </c>
      <c r="J4721" s="1" t="n">
        <f aca="false">IF(A4721&gt;=0,A4721,A4721*-1+128)</f>
        <v>123.392529053872</v>
      </c>
      <c r="T4721" s="1" t="str">
        <f aca="false">CONCATENATE(" de d'",J4721,"'")</f>
        <v> de d'123.392529053872'</v>
      </c>
    </row>
    <row r="4722" customFormat="false" ht="12.75" hidden="false" customHeight="false" outlineLevel="0" collapsed="false">
      <c r="A4722" s="1" t="n">
        <v>123.38099415525</v>
      </c>
      <c r="J4722" s="1" t="n">
        <f aca="false">IF(A4722&gt;=0,A4722,A4722*-1+128)</f>
        <v>123.38099415525</v>
      </c>
      <c r="T4722" s="1" t="str">
        <f aca="false">CONCATENATE(" de d'",J4722,"'")</f>
        <v> de d'123.38099415525'</v>
      </c>
    </row>
    <row r="4723" customFormat="false" ht="12.75" hidden="false" customHeight="false" outlineLevel="0" collapsed="false">
      <c r="A4723" s="1" t="n">
        <v>123.369441111163</v>
      </c>
      <c r="J4723" s="1" t="n">
        <f aca="false">IF(A4723&gt;=0,A4723,A4723*-1+128)</f>
        <v>123.369441111163</v>
      </c>
      <c r="T4723" s="1" t="str">
        <f aca="false">CONCATENATE(" de d'",J4723,"'")</f>
        <v> de d'123.369441111163'</v>
      </c>
    </row>
    <row r="4724" customFormat="false" ht="12.75" hidden="false" customHeight="false" outlineLevel="0" collapsed="false">
      <c r="A4724" s="1" t="n">
        <v>123.357869923309</v>
      </c>
      <c r="J4724" s="1" t="n">
        <f aca="false">IF(A4724&gt;=0,A4724,A4724*-1+128)</f>
        <v>123.357869923309</v>
      </c>
      <c r="T4724" s="1" t="str">
        <f aca="false">CONCATENATE(" de d'",J4724,"'")</f>
        <v> de d'123.357869923309'</v>
      </c>
    </row>
    <row r="4725" customFormat="false" ht="12.75" hidden="false" customHeight="false" outlineLevel="0" collapsed="false">
      <c r="A4725" s="1" t="n">
        <v>123.34628059339</v>
      </c>
      <c r="J4725" s="1" t="n">
        <f aca="false">IF(A4725&gt;=0,A4725,A4725*-1+128)</f>
        <v>123.34628059339</v>
      </c>
      <c r="T4725" s="1" t="str">
        <f aca="false">CONCATENATE(" de d'",J4725,"'")</f>
        <v> de d'123.34628059339'</v>
      </c>
    </row>
    <row r="4726" customFormat="false" ht="12.75" hidden="false" customHeight="false" outlineLevel="0" collapsed="false">
      <c r="A4726" s="1" t="n">
        <v>123.334673123111</v>
      </c>
      <c r="J4726" s="1" t="n">
        <f aca="false">IF(A4726&gt;=0,A4726,A4726*-1+128)</f>
        <v>123.334673123111</v>
      </c>
      <c r="T4726" s="1" t="str">
        <f aca="false">CONCATENATE(" de d'",J4726,"'")</f>
        <v> de d'123.334673123111'</v>
      </c>
    </row>
    <row r="4727" customFormat="false" ht="12.75" hidden="false" customHeight="false" outlineLevel="0" collapsed="false">
      <c r="A4727" s="1" t="n">
        <v>123.323047514179</v>
      </c>
      <c r="J4727" s="1" t="n">
        <f aca="false">IF(A4727&gt;=0,A4727,A4727*-1+128)</f>
        <v>123.323047514179</v>
      </c>
      <c r="T4727" s="1" t="str">
        <f aca="false">CONCATENATE(" de d'",J4727,"'")</f>
        <v> de d'123.323047514179'</v>
      </c>
    </row>
    <row r="4728" customFormat="false" ht="12.75" hidden="false" customHeight="false" outlineLevel="0" collapsed="false">
      <c r="A4728" s="1" t="n">
        <v>123.311403768303</v>
      </c>
      <c r="J4728" s="1" t="n">
        <f aca="false">IF(A4728&gt;=0,A4728,A4728*-1+128)</f>
        <v>123.311403768303</v>
      </c>
      <c r="T4728" s="1" t="str">
        <f aca="false">CONCATENATE(" de d'",J4728,"'")</f>
        <v> de d'123.311403768303'</v>
      </c>
    </row>
    <row r="4729" customFormat="false" ht="12.75" hidden="false" customHeight="false" outlineLevel="0" collapsed="false">
      <c r="A4729" s="1" t="n">
        <v>123.299741887196</v>
      </c>
      <c r="J4729" s="1" t="n">
        <f aca="false">IF(A4729&gt;=0,A4729,A4729*-1+128)</f>
        <v>123.299741887196</v>
      </c>
      <c r="T4729" s="1" t="str">
        <f aca="false">CONCATENATE(" de d'",J4729,"'")</f>
        <v> de d'123.299741887196'</v>
      </c>
    </row>
    <row r="4730" customFormat="false" ht="12.75" hidden="false" customHeight="false" outlineLevel="0" collapsed="false">
      <c r="A4730" s="1" t="n">
        <v>123.288061872573</v>
      </c>
      <c r="J4730" s="1" t="n">
        <f aca="false">IF(A4730&gt;=0,A4730,A4730*-1+128)</f>
        <v>123.288061872573</v>
      </c>
      <c r="T4730" s="1" t="str">
        <f aca="false">CONCATENATE(" de d'",J4730,"'")</f>
        <v> de d'123.288061872573'</v>
      </c>
    </row>
    <row r="4731" customFormat="false" ht="12.75" hidden="false" customHeight="false" outlineLevel="0" collapsed="false">
      <c r="A4731" s="1" t="n">
        <v>123.276363726151</v>
      </c>
      <c r="J4731" s="1" t="n">
        <f aca="false">IF(A4731&gt;=0,A4731,A4731*-1+128)</f>
        <v>123.276363726151</v>
      </c>
      <c r="T4731" s="1" t="str">
        <f aca="false">CONCATENATE(" de d'",J4731,"'")</f>
        <v> de d'123.276363726151'</v>
      </c>
    </row>
    <row r="4732" customFormat="false" ht="12.75" hidden="false" customHeight="false" outlineLevel="0" collapsed="false">
      <c r="A4732" s="1" t="n">
        <v>123.264647449652</v>
      </c>
      <c r="J4732" s="1" t="n">
        <f aca="false">IF(A4732&gt;=0,A4732,A4732*-1+128)</f>
        <v>123.264647449652</v>
      </c>
      <c r="T4732" s="1" t="str">
        <f aca="false">CONCATENATE(" de d'",J4732,"'")</f>
        <v> de d'123.264647449652'</v>
      </c>
    </row>
    <row r="4733" customFormat="false" ht="12.75" hidden="false" customHeight="false" outlineLevel="0" collapsed="false">
      <c r="A4733" s="1" t="n">
        <v>123.252913044798</v>
      </c>
      <c r="J4733" s="1" t="n">
        <f aca="false">IF(A4733&gt;=0,A4733,A4733*-1+128)</f>
        <v>123.252913044798</v>
      </c>
      <c r="T4733" s="1" t="str">
        <f aca="false">CONCATENATE(" de d'",J4733,"'")</f>
        <v> de d'123.252913044798'</v>
      </c>
    </row>
    <row r="4734" customFormat="false" ht="12.75" hidden="false" customHeight="false" outlineLevel="0" collapsed="false">
      <c r="A4734" s="1" t="n">
        <v>123.241160513316</v>
      </c>
      <c r="J4734" s="1" t="n">
        <f aca="false">IF(A4734&gt;=0,A4734,A4734*-1+128)</f>
        <v>123.241160513316</v>
      </c>
      <c r="T4734" s="1" t="str">
        <f aca="false">CONCATENATE(" de d'",J4734,"'")</f>
        <v> de d'123.241160513316'</v>
      </c>
    </row>
    <row r="4735" customFormat="false" ht="12.75" hidden="false" customHeight="false" outlineLevel="0" collapsed="false">
      <c r="A4735" s="1" t="n">
        <v>123.229389856932</v>
      </c>
      <c r="J4735" s="1" t="n">
        <f aca="false">IF(A4735&gt;=0,A4735,A4735*-1+128)</f>
        <v>123.229389856932</v>
      </c>
      <c r="T4735" s="1" t="str">
        <f aca="false">CONCATENATE(" de d'",J4735,"'")</f>
        <v> de d'123.229389856932'</v>
      </c>
    </row>
    <row r="4736" customFormat="false" ht="12.75" hidden="false" customHeight="false" outlineLevel="0" collapsed="false">
      <c r="A4736" s="1" t="n">
        <v>123.217601077379</v>
      </c>
      <c r="J4736" s="1" t="n">
        <f aca="false">IF(A4736&gt;=0,A4736,A4736*-1+128)</f>
        <v>123.217601077379</v>
      </c>
      <c r="T4736" s="1" t="str">
        <f aca="false">CONCATENATE(" de d'",J4736,"'")</f>
        <v> de d'123.217601077379'</v>
      </c>
    </row>
    <row r="4737" customFormat="false" ht="12.75" hidden="false" customHeight="false" outlineLevel="0" collapsed="false">
      <c r="A4737" s="1" t="n">
        <v>123.205794176391</v>
      </c>
      <c r="J4737" s="1" t="n">
        <f aca="false">IF(A4737&gt;=0,A4737,A4737*-1+128)</f>
        <v>123.205794176391</v>
      </c>
      <c r="T4737" s="1" t="str">
        <f aca="false">CONCATENATE(" de d'",J4737,"'")</f>
        <v> de d'123.205794176391'</v>
      </c>
    </row>
    <row r="4738" customFormat="false" ht="12.75" hidden="false" customHeight="false" outlineLevel="0" collapsed="false">
      <c r="A4738" s="1" t="n">
        <v>123.193969155703</v>
      </c>
      <c r="J4738" s="1" t="n">
        <f aca="false">IF(A4738&gt;=0,A4738,A4738*-1+128)</f>
        <v>123.193969155703</v>
      </c>
      <c r="T4738" s="1" t="str">
        <f aca="false">CONCATENATE(" de d'",J4738,"'")</f>
        <v> de d'123.193969155703'</v>
      </c>
    </row>
    <row r="4739" customFormat="false" ht="12.75" hidden="false" customHeight="false" outlineLevel="0" collapsed="false">
      <c r="A4739" s="1" t="n">
        <v>123.182126017055</v>
      </c>
      <c r="J4739" s="1" t="n">
        <f aca="false">IF(A4739&gt;=0,A4739,A4739*-1+128)</f>
        <v>123.182126017055</v>
      </c>
      <c r="T4739" s="1" t="str">
        <f aca="false">CONCATENATE(" de d'",J4739,"'")</f>
        <v> de d'123.182126017055'</v>
      </c>
    </row>
    <row r="4740" customFormat="false" ht="12.75" hidden="false" customHeight="false" outlineLevel="0" collapsed="false">
      <c r="A4740" s="1" t="n">
        <v>123.170264762189</v>
      </c>
      <c r="J4740" s="1" t="n">
        <f aca="false">IF(A4740&gt;=0,A4740,A4740*-1+128)</f>
        <v>123.170264762189</v>
      </c>
      <c r="T4740" s="1" t="str">
        <f aca="false">CONCATENATE(" de d'",J4740,"'")</f>
        <v> de d'123.170264762189'</v>
      </c>
    </row>
    <row r="4741" customFormat="false" ht="12.75" hidden="false" customHeight="false" outlineLevel="0" collapsed="false">
      <c r="A4741" s="1" t="n">
        <v>123.158385392848</v>
      </c>
      <c r="J4741" s="1" t="n">
        <f aca="false">IF(A4741&gt;=0,A4741,A4741*-1+128)</f>
        <v>123.158385392848</v>
      </c>
      <c r="T4741" s="1" t="str">
        <f aca="false">CONCATENATE(" de d'",J4741,"'")</f>
        <v> de d'123.158385392848'</v>
      </c>
    </row>
    <row r="4742" customFormat="false" ht="12.75" hidden="false" customHeight="false" outlineLevel="0" collapsed="false">
      <c r="A4742" s="1" t="n">
        <v>123.146487910781</v>
      </c>
      <c r="J4742" s="1" t="n">
        <f aca="false">IF(A4742&gt;=0,A4742,A4742*-1+128)</f>
        <v>123.146487910781</v>
      </c>
      <c r="T4742" s="1" t="str">
        <f aca="false">CONCATENATE(" de d'",J4742,"'")</f>
        <v> de d'123.146487910781'</v>
      </c>
    </row>
    <row r="4743" customFormat="false" ht="12.75" hidden="false" customHeight="false" outlineLevel="0" collapsed="false">
      <c r="A4743" s="1" t="n">
        <v>123.134572317737</v>
      </c>
      <c r="J4743" s="1" t="n">
        <f aca="false">IF(A4743&gt;=0,A4743,A4743*-1+128)</f>
        <v>123.134572317737</v>
      </c>
      <c r="T4743" s="1" t="str">
        <f aca="false">CONCATENATE(" de d'",J4743,"'")</f>
        <v> de d'123.134572317737'</v>
      </c>
    </row>
    <row r="4744" customFormat="false" ht="12.75" hidden="false" customHeight="false" outlineLevel="0" collapsed="false">
      <c r="A4744" s="1" t="n">
        <v>123.122638615467</v>
      </c>
      <c r="J4744" s="1" t="n">
        <f aca="false">IF(A4744&gt;=0,A4744,A4744*-1+128)</f>
        <v>123.122638615467</v>
      </c>
      <c r="T4744" s="1" t="str">
        <f aca="false">CONCATENATE(" de d'",J4744,"'")</f>
        <v> de d'123.122638615467'</v>
      </c>
    </row>
    <row r="4745" customFormat="false" ht="12.75" hidden="false" customHeight="false" outlineLevel="0" collapsed="false">
      <c r="A4745" s="1" t="n">
        <v>123.110686805728</v>
      </c>
      <c r="J4745" s="1" t="n">
        <f aca="false">IF(A4745&gt;=0,A4745,A4745*-1+128)</f>
        <v>123.110686805728</v>
      </c>
      <c r="T4745" s="1" t="str">
        <f aca="false">CONCATENATE(" de d'",J4745,"'")</f>
        <v> de d'123.110686805728'</v>
      </c>
    </row>
    <row r="4746" customFormat="false" ht="12.75" hidden="false" customHeight="false" outlineLevel="0" collapsed="false">
      <c r="A4746" s="1" t="n">
        <v>123.098716890278</v>
      </c>
      <c r="J4746" s="1" t="n">
        <f aca="false">IF(A4746&gt;=0,A4746,A4746*-1+128)</f>
        <v>123.098716890278</v>
      </c>
      <c r="T4746" s="1" t="str">
        <f aca="false">CONCATENATE(" de d'",J4746,"'")</f>
        <v> de d'123.098716890278'</v>
      </c>
    </row>
    <row r="4747" customFormat="false" ht="12.75" hidden="false" customHeight="false" outlineLevel="0" collapsed="false">
      <c r="A4747" s="1" t="n">
        <v>123.086728870875</v>
      </c>
      <c r="J4747" s="1" t="n">
        <f aca="false">IF(A4747&gt;=0,A4747,A4747*-1+128)</f>
        <v>123.086728870875</v>
      </c>
      <c r="T4747" s="1" t="str">
        <f aca="false">CONCATENATE(" de d'",J4747,"'")</f>
        <v> de d'123.086728870875'</v>
      </c>
    </row>
    <row r="4748" customFormat="false" ht="12.75" hidden="false" customHeight="false" outlineLevel="0" collapsed="false">
      <c r="A4748" s="1" t="n">
        <v>123.074722749284</v>
      </c>
      <c r="J4748" s="1" t="n">
        <f aca="false">IF(A4748&gt;=0,A4748,A4748*-1+128)</f>
        <v>123.074722749284</v>
      </c>
      <c r="T4748" s="1" t="str">
        <f aca="false">CONCATENATE(" de d'",J4748,"'")</f>
        <v> de d'123.074722749284'</v>
      </c>
    </row>
    <row r="4749" customFormat="false" ht="12.75" hidden="false" customHeight="false" outlineLevel="0" collapsed="false">
      <c r="A4749" s="1" t="n">
        <v>123.06269852727</v>
      </c>
      <c r="J4749" s="1" t="n">
        <f aca="false">IF(A4749&gt;=0,A4749,A4749*-1+128)</f>
        <v>123.06269852727</v>
      </c>
      <c r="T4749" s="1" t="str">
        <f aca="false">CONCATENATE(" de d'",J4749,"'")</f>
        <v> de d'123.06269852727'</v>
      </c>
    </row>
    <row r="4750" customFormat="false" ht="12.75" hidden="false" customHeight="false" outlineLevel="0" collapsed="false">
      <c r="A4750" s="1" t="n">
        <v>123.050656206602</v>
      </c>
      <c r="J4750" s="1" t="n">
        <f aca="false">IF(A4750&gt;=0,A4750,A4750*-1+128)</f>
        <v>123.050656206602</v>
      </c>
      <c r="T4750" s="1" t="str">
        <f aca="false">CONCATENATE(" de d'",J4750,"'")</f>
        <v> de d'123.050656206602'</v>
      </c>
    </row>
    <row r="4751" customFormat="false" ht="12.75" hidden="false" customHeight="false" outlineLevel="0" collapsed="false">
      <c r="A4751" s="1" t="n">
        <v>123.038595789051</v>
      </c>
      <c r="J4751" s="1" t="n">
        <f aca="false">IF(A4751&gt;=0,A4751,A4751*-1+128)</f>
        <v>123.038595789051</v>
      </c>
      <c r="T4751" s="1" t="str">
        <f aca="false">CONCATENATE(" de d'",J4751,"'")</f>
        <v> de d'123.038595789051'</v>
      </c>
    </row>
    <row r="4752" customFormat="false" ht="12.75" hidden="false" customHeight="false" outlineLevel="0" collapsed="false">
      <c r="A4752" s="1" t="n">
        <v>123.02651727639</v>
      </c>
      <c r="J4752" s="1" t="n">
        <f aca="false">IF(A4752&gt;=0,A4752,A4752*-1+128)</f>
        <v>123.02651727639</v>
      </c>
      <c r="T4752" s="1" t="str">
        <f aca="false">CONCATENATE(" de d'",J4752,"'")</f>
        <v> de d'123.02651727639'</v>
      </c>
    </row>
    <row r="4753" customFormat="false" ht="12.75" hidden="false" customHeight="false" outlineLevel="0" collapsed="false">
      <c r="A4753" s="1" t="n">
        <v>123.014420670395</v>
      </c>
      <c r="J4753" s="1" t="n">
        <f aca="false">IF(A4753&gt;=0,A4753,A4753*-1+128)</f>
        <v>123.014420670395</v>
      </c>
      <c r="T4753" s="1" t="str">
        <f aca="false">CONCATENATE(" de d'",J4753,"'")</f>
        <v> de d'123.014420670395'</v>
      </c>
    </row>
    <row r="4754" customFormat="false" ht="12.75" hidden="false" customHeight="false" outlineLevel="0" collapsed="false">
      <c r="A4754" s="1" t="n">
        <v>123.002305972847</v>
      </c>
      <c r="J4754" s="1" t="n">
        <f aca="false">IF(A4754&gt;=0,A4754,A4754*-1+128)</f>
        <v>123.002305972847</v>
      </c>
      <c r="T4754" s="1" t="str">
        <f aca="false">CONCATENATE(" de d'",J4754,"'")</f>
        <v> de d'123.002305972847'</v>
      </c>
    </row>
    <row r="4755" customFormat="false" ht="12.75" hidden="false" customHeight="false" outlineLevel="0" collapsed="false">
      <c r="A4755" s="1" t="n">
        <v>122.990173185526</v>
      </c>
      <c r="J4755" s="1" t="n">
        <f aca="false">IF(A4755&gt;=0,A4755,A4755*-1+128)</f>
        <v>122.990173185526</v>
      </c>
      <c r="T4755" s="1" t="str">
        <f aca="false">CONCATENATE(" de d'",J4755,"'")</f>
        <v> de d'122.990173185526'</v>
      </c>
    </row>
    <row r="4756" customFormat="false" ht="12.75" hidden="false" customHeight="false" outlineLevel="0" collapsed="false">
      <c r="A4756" s="1" t="n">
        <v>122.978022310216</v>
      </c>
      <c r="J4756" s="1" t="n">
        <f aca="false">IF(A4756&gt;=0,A4756,A4756*-1+128)</f>
        <v>122.978022310216</v>
      </c>
      <c r="T4756" s="1" t="str">
        <f aca="false">CONCATENATE(" de d'",J4756,"'")</f>
        <v> de d'122.978022310216'</v>
      </c>
    </row>
    <row r="4757" customFormat="false" ht="12.75" hidden="false" customHeight="false" outlineLevel="0" collapsed="false">
      <c r="A4757" s="1" t="n">
        <v>122.965853348706</v>
      </c>
      <c r="J4757" s="1" t="n">
        <f aca="false">IF(A4757&gt;=0,A4757,A4757*-1+128)</f>
        <v>122.965853348706</v>
      </c>
      <c r="T4757" s="1" t="str">
        <f aca="false">CONCATENATE(" de d'",J4757,"'")</f>
        <v> de d'122.965853348706'</v>
      </c>
    </row>
    <row r="4758" customFormat="false" ht="12.75" hidden="false" customHeight="false" outlineLevel="0" collapsed="false">
      <c r="A4758" s="1" t="n">
        <v>122.953666302784</v>
      </c>
      <c r="J4758" s="1" t="n">
        <f aca="false">IF(A4758&gt;=0,A4758,A4758*-1+128)</f>
        <v>122.953666302784</v>
      </c>
      <c r="T4758" s="1" t="str">
        <f aca="false">CONCATENATE(" de d'",J4758,"'")</f>
        <v> de d'122.953666302784'</v>
      </c>
    </row>
    <row r="4759" customFormat="false" ht="12.75" hidden="false" customHeight="false" outlineLevel="0" collapsed="false">
      <c r="A4759" s="1" t="n">
        <v>122.941461174243</v>
      </c>
      <c r="J4759" s="1" t="n">
        <f aca="false">IF(A4759&gt;=0,A4759,A4759*-1+128)</f>
        <v>122.941461174243</v>
      </c>
      <c r="T4759" s="1" t="str">
        <f aca="false">CONCATENATE(" de d'",J4759,"'")</f>
        <v> de d'122.941461174243'</v>
      </c>
    </row>
    <row r="4760" customFormat="false" ht="12.75" hidden="false" customHeight="false" outlineLevel="0" collapsed="false">
      <c r="A4760" s="1" t="n">
        <v>122.929237964877</v>
      </c>
      <c r="J4760" s="1" t="n">
        <f aca="false">IF(A4760&gt;=0,A4760,A4760*-1+128)</f>
        <v>122.929237964877</v>
      </c>
      <c r="T4760" s="1" t="str">
        <f aca="false">CONCATENATE(" de d'",J4760,"'")</f>
        <v> de d'122.929237964877'</v>
      </c>
    </row>
    <row r="4761" customFormat="false" ht="12.75" hidden="false" customHeight="false" outlineLevel="0" collapsed="false">
      <c r="A4761" s="1" t="n">
        <v>122.916996676485</v>
      </c>
      <c r="J4761" s="1" t="n">
        <f aca="false">IF(A4761&gt;=0,A4761,A4761*-1+128)</f>
        <v>122.916996676485</v>
      </c>
      <c r="T4761" s="1" t="str">
        <f aca="false">CONCATENATE(" de d'",J4761,"'")</f>
        <v> de d'122.916996676485'</v>
      </c>
    </row>
    <row r="4762" customFormat="false" ht="12.75" hidden="false" customHeight="false" outlineLevel="0" collapsed="false">
      <c r="A4762" s="1" t="n">
        <v>122.904737310867</v>
      </c>
      <c r="J4762" s="1" t="n">
        <f aca="false">IF(A4762&gt;=0,A4762,A4762*-1+128)</f>
        <v>122.904737310867</v>
      </c>
      <c r="T4762" s="1" t="str">
        <f aca="false">CONCATENATE(" de d'",J4762,"'")</f>
        <v> de d'122.904737310867'</v>
      </c>
    </row>
    <row r="4763" customFormat="false" ht="12.75" hidden="false" customHeight="false" outlineLevel="0" collapsed="false">
      <c r="A4763" s="1" t="n">
        <v>122.892459869826</v>
      </c>
      <c r="J4763" s="1" t="n">
        <f aca="false">IF(A4763&gt;=0,A4763,A4763*-1+128)</f>
        <v>122.892459869826</v>
      </c>
      <c r="T4763" s="1" t="str">
        <f aca="false">CONCATENATE(" de d'",J4763,"'")</f>
        <v> de d'122.892459869826'</v>
      </c>
    </row>
    <row r="4764" customFormat="false" ht="12.75" hidden="false" customHeight="false" outlineLevel="0" collapsed="false">
      <c r="A4764" s="1" t="n">
        <v>122.880164355167</v>
      </c>
      <c r="J4764" s="1" t="n">
        <f aca="false">IF(A4764&gt;=0,A4764,A4764*-1+128)</f>
        <v>122.880164355167</v>
      </c>
      <c r="T4764" s="1" t="str">
        <f aca="false">CONCATENATE(" de d'",J4764,"'")</f>
        <v> de d'122.880164355167'</v>
      </c>
    </row>
    <row r="4765" customFormat="false" ht="12.75" hidden="false" customHeight="false" outlineLevel="0" collapsed="false">
      <c r="A4765" s="1" t="n">
        <v>122.867850768698</v>
      </c>
      <c r="J4765" s="1" t="n">
        <f aca="false">IF(A4765&gt;=0,A4765,A4765*-1+128)</f>
        <v>122.867850768698</v>
      </c>
      <c r="T4765" s="1" t="str">
        <f aca="false">CONCATENATE(" de d'",J4765,"'")</f>
        <v> de d'122.867850768698'</v>
      </c>
    </row>
    <row r="4766" customFormat="false" ht="12.75" hidden="false" customHeight="false" outlineLevel="0" collapsed="false">
      <c r="A4766" s="1" t="n">
        <v>122.855519112231</v>
      </c>
      <c r="J4766" s="1" t="n">
        <f aca="false">IF(A4766&gt;=0,A4766,A4766*-1+128)</f>
        <v>122.855519112231</v>
      </c>
      <c r="T4766" s="1" t="str">
        <f aca="false">CONCATENATE(" de d'",J4766,"'")</f>
        <v> de d'122.855519112231'</v>
      </c>
    </row>
    <row r="4767" customFormat="false" ht="12.75" hidden="false" customHeight="false" outlineLevel="0" collapsed="false">
      <c r="A4767" s="1" t="n">
        <v>122.84316938758</v>
      </c>
      <c r="J4767" s="1" t="n">
        <f aca="false">IF(A4767&gt;=0,A4767,A4767*-1+128)</f>
        <v>122.84316938758</v>
      </c>
      <c r="T4767" s="1" t="str">
        <f aca="false">CONCATENATE(" de d'",J4767,"'")</f>
        <v> de d'122.84316938758'</v>
      </c>
    </row>
    <row r="4768" customFormat="false" ht="12.75" hidden="false" customHeight="false" outlineLevel="0" collapsed="false">
      <c r="A4768" s="1" t="n">
        <v>122.83080159656</v>
      </c>
      <c r="J4768" s="1" t="n">
        <f aca="false">IF(A4768&gt;=0,A4768,A4768*-1+128)</f>
        <v>122.83080159656</v>
      </c>
      <c r="T4768" s="1" t="str">
        <f aca="false">CONCATENATE(" de d'",J4768,"'")</f>
        <v> de d'122.83080159656'</v>
      </c>
    </row>
    <row r="4769" customFormat="false" ht="12.75" hidden="false" customHeight="false" outlineLevel="0" collapsed="false">
      <c r="A4769" s="1" t="n">
        <v>122.81841574099</v>
      </c>
      <c r="J4769" s="1" t="n">
        <f aca="false">IF(A4769&gt;=0,A4769,A4769*-1+128)</f>
        <v>122.81841574099</v>
      </c>
      <c r="T4769" s="1" t="str">
        <f aca="false">CONCATENATE(" de d'",J4769,"'")</f>
        <v> de d'122.81841574099'</v>
      </c>
    </row>
    <row r="4770" customFormat="false" ht="12.75" hidden="false" customHeight="false" outlineLevel="0" collapsed="false">
      <c r="A4770" s="1" t="n">
        <v>122.806011822692</v>
      </c>
      <c r="J4770" s="1" t="n">
        <f aca="false">IF(A4770&gt;=0,A4770,A4770*-1+128)</f>
        <v>122.806011822692</v>
      </c>
      <c r="T4770" s="1" t="str">
        <f aca="false">CONCATENATE(" de d'",J4770,"'")</f>
        <v> de d'122.806011822692'</v>
      </c>
    </row>
    <row r="4771" customFormat="false" ht="12.75" hidden="false" customHeight="false" outlineLevel="0" collapsed="false">
      <c r="A4771" s="1" t="n">
        <v>122.79358984349</v>
      </c>
      <c r="J4771" s="1" t="n">
        <f aca="false">IF(A4771&gt;=0,A4771,A4771*-1+128)</f>
        <v>122.79358984349</v>
      </c>
      <c r="T4771" s="1" t="str">
        <f aca="false">CONCATENATE(" de d'",J4771,"'")</f>
        <v> de d'122.79358984349'</v>
      </c>
    </row>
    <row r="4772" customFormat="false" ht="12.75" hidden="false" customHeight="false" outlineLevel="0" collapsed="false">
      <c r="A4772" s="1" t="n">
        <v>122.781149805211</v>
      </c>
      <c r="J4772" s="1" t="n">
        <f aca="false">IF(A4772&gt;=0,A4772,A4772*-1+128)</f>
        <v>122.781149805211</v>
      </c>
      <c r="T4772" s="1" t="str">
        <f aca="false">CONCATENATE(" de d'",J4772,"'")</f>
        <v> de d'122.781149805211'</v>
      </c>
    </row>
    <row r="4773" customFormat="false" ht="12.75" hidden="false" customHeight="false" outlineLevel="0" collapsed="false">
      <c r="A4773" s="1" t="n">
        <v>122.768691709685</v>
      </c>
      <c r="J4773" s="1" t="n">
        <f aca="false">IF(A4773&gt;=0,A4773,A4773*-1+128)</f>
        <v>122.768691709685</v>
      </c>
      <c r="T4773" s="1" t="str">
        <f aca="false">CONCATENATE(" de d'",J4773,"'")</f>
        <v> de d'122.768691709685'</v>
      </c>
    </row>
    <row r="4774" customFormat="false" ht="12.75" hidden="false" customHeight="false" outlineLevel="0" collapsed="false">
      <c r="A4774" s="1" t="n">
        <v>122.756215558744</v>
      </c>
      <c r="J4774" s="1" t="n">
        <f aca="false">IF(A4774&gt;=0,A4774,A4774*-1+128)</f>
        <v>122.756215558744</v>
      </c>
      <c r="T4774" s="1" t="str">
        <f aca="false">CONCATENATE(" de d'",J4774,"'")</f>
        <v> de d'122.756215558744'</v>
      </c>
    </row>
    <row r="4775" customFormat="false" ht="12.75" hidden="false" customHeight="false" outlineLevel="0" collapsed="false">
      <c r="A4775" s="1" t="n">
        <v>122.743721354222</v>
      </c>
      <c r="J4775" s="1" t="n">
        <f aca="false">IF(A4775&gt;=0,A4775,A4775*-1+128)</f>
        <v>122.743721354222</v>
      </c>
      <c r="T4775" s="1" t="str">
        <f aca="false">CONCATENATE(" de d'",J4775,"'")</f>
        <v> de d'122.743721354222'</v>
      </c>
    </row>
    <row r="4776" customFormat="false" ht="12.75" hidden="false" customHeight="false" outlineLevel="0" collapsed="false">
      <c r="A4776" s="1" t="n">
        <v>122.731209097958</v>
      </c>
      <c r="J4776" s="1" t="n">
        <f aca="false">IF(A4776&gt;=0,A4776,A4776*-1+128)</f>
        <v>122.731209097958</v>
      </c>
      <c r="T4776" s="1" t="str">
        <f aca="false">CONCATENATE(" de d'",J4776,"'")</f>
        <v> de d'122.731209097958'</v>
      </c>
    </row>
    <row r="4777" customFormat="false" ht="12.75" hidden="false" customHeight="false" outlineLevel="0" collapsed="false">
      <c r="A4777" s="1" t="n">
        <v>122.71867879179</v>
      </c>
      <c r="J4777" s="1" t="n">
        <f aca="false">IF(A4777&gt;=0,A4777,A4777*-1+128)</f>
        <v>122.71867879179</v>
      </c>
      <c r="T4777" s="1" t="str">
        <f aca="false">CONCATENATE(" de d'",J4777,"'")</f>
        <v> de d'122.71867879179'</v>
      </c>
    </row>
    <row r="4778" customFormat="false" ht="12.75" hidden="false" customHeight="false" outlineLevel="0" collapsed="false">
      <c r="A4778" s="1" t="n">
        <v>122.706130437563</v>
      </c>
      <c r="J4778" s="1" t="n">
        <f aca="false">IF(A4778&gt;=0,A4778,A4778*-1+128)</f>
        <v>122.706130437563</v>
      </c>
      <c r="T4778" s="1" t="str">
        <f aca="false">CONCATENATE(" de d'",J4778,"'")</f>
        <v> de d'122.706130437563'</v>
      </c>
    </row>
    <row r="4779" customFormat="false" ht="12.75" hidden="false" customHeight="false" outlineLevel="0" collapsed="false">
      <c r="A4779" s="1" t="n">
        <v>122.693564037121</v>
      </c>
      <c r="J4779" s="1" t="n">
        <f aca="false">IF(A4779&gt;=0,A4779,A4779*-1+128)</f>
        <v>122.693564037121</v>
      </c>
      <c r="T4779" s="1" t="str">
        <f aca="false">CONCATENATE(" de d'",J4779,"'")</f>
        <v> de d'122.693564037121'</v>
      </c>
    </row>
    <row r="4780" customFormat="false" ht="12.75" hidden="false" customHeight="false" outlineLevel="0" collapsed="false">
      <c r="A4780" s="1" t="n">
        <v>122.680979592313</v>
      </c>
      <c r="J4780" s="1" t="n">
        <f aca="false">IF(A4780&gt;=0,A4780,A4780*-1+128)</f>
        <v>122.680979592313</v>
      </c>
      <c r="T4780" s="1" t="str">
        <f aca="false">CONCATENATE(" de d'",J4780,"'")</f>
        <v> de d'122.680979592313'</v>
      </c>
    </row>
    <row r="4781" customFormat="false" ht="12.75" hidden="false" customHeight="false" outlineLevel="0" collapsed="false">
      <c r="A4781" s="1" t="n">
        <v>122.66837710499</v>
      </c>
      <c r="J4781" s="1" t="n">
        <f aca="false">IF(A4781&gt;=0,A4781,A4781*-1+128)</f>
        <v>122.66837710499</v>
      </c>
      <c r="T4781" s="1" t="str">
        <f aca="false">CONCATENATE(" de d'",J4781,"'")</f>
        <v> de d'122.66837710499'</v>
      </c>
    </row>
    <row r="4782" customFormat="false" ht="12.75" hidden="false" customHeight="false" outlineLevel="0" collapsed="false">
      <c r="A4782" s="1" t="n">
        <v>122.655756577004</v>
      </c>
      <c r="J4782" s="1" t="n">
        <f aca="false">IF(A4782&gt;=0,A4782,A4782*-1+128)</f>
        <v>122.655756577004</v>
      </c>
      <c r="T4782" s="1" t="str">
        <f aca="false">CONCATENATE(" de d'",J4782,"'")</f>
        <v> de d'122.655756577004'</v>
      </c>
    </row>
    <row r="4783" customFormat="false" ht="12.75" hidden="false" customHeight="false" outlineLevel="0" collapsed="false">
      <c r="A4783" s="1" t="n">
        <v>122.643118010213</v>
      </c>
      <c r="J4783" s="1" t="n">
        <f aca="false">IF(A4783&gt;=0,A4783,A4783*-1+128)</f>
        <v>122.643118010213</v>
      </c>
      <c r="T4783" s="1" t="str">
        <f aca="false">CONCATENATE(" de d'",J4783,"'")</f>
        <v> de d'122.643118010213'</v>
      </c>
    </row>
    <row r="4784" customFormat="false" ht="12.75" hidden="false" customHeight="false" outlineLevel="0" collapsed="false">
      <c r="A4784" s="1" t="n">
        <v>122.630461406474</v>
      </c>
      <c r="J4784" s="1" t="n">
        <f aca="false">IF(A4784&gt;=0,A4784,A4784*-1+128)</f>
        <v>122.630461406474</v>
      </c>
      <c r="T4784" s="1" t="str">
        <f aca="false">CONCATENATE(" de d'",J4784,"'")</f>
        <v> de d'122.630461406474'</v>
      </c>
    </row>
    <row r="4785" customFormat="false" ht="12.75" hidden="false" customHeight="false" outlineLevel="0" collapsed="false">
      <c r="A4785" s="1" t="n">
        <v>122.617786767649</v>
      </c>
      <c r="J4785" s="1" t="n">
        <f aca="false">IF(A4785&gt;=0,A4785,A4785*-1+128)</f>
        <v>122.617786767649</v>
      </c>
      <c r="T4785" s="1" t="str">
        <f aca="false">CONCATENATE(" de d'",J4785,"'")</f>
        <v> de d'122.617786767649'</v>
      </c>
    </row>
    <row r="4786" customFormat="false" ht="12.75" hidden="false" customHeight="false" outlineLevel="0" collapsed="false">
      <c r="A4786" s="1" t="n">
        <v>122.605094095602</v>
      </c>
      <c r="J4786" s="1" t="n">
        <f aca="false">IF(A4786&gt;=0,A4786,A4786*-1+128)</f>
        <v>122.605094095602</v>
      </c>
      <c r="T4786" s="1" t="str">
        <f aca="false">CONCATENATE(" de d'",J4786,"'")</f>
        <v> de d'122.605094095602'</v>
      </c>
    </row>
    <row r="4787" customFormat="false" ht="12.75" hidden="false" customHeight="false" outlineLevel="0" collapsed="false">
      <c r="A4787" s="1" t="n">
        <v>122.5923833922</v>
      </c>
      <c r="J4787" s="1" t="n">
        <f aca="false">IF(A4787&gt;=0,A4787,A4787*-1+128)</f>
        <v>122.5923833922</v>
      </c>
      <c r="T4787" s="1" t="str">
        <f aca="false">CONCATENATE(" de d'",J4787,"'")</f>
        <v> de d'122.5923833922'</v>
      </c>
    </row>
    <row r="4788" customFormat="false" ht="12.75" hidden="false" customHeight="false" outlineLevel="0" collapsed="false">
      <c r="A4788" s="1" t="n">
        <v>122.579654659313</v>
      </c>
      <c r="J4788" s="1" t="n">
        <f aca="false">IF(A4788&gt;=0,A4788,A4788*-1+128)</f>
        <v>122.579654659313</v>
      </c>
      <c r="T4788" s="1" t="str">
        <f aca="false">CONCATENATE(" de d'",J4788,"'")</f>
        <v> de d'122.579654659313'</v>
      </c>
    </row>
    <row r="4789" customFormat="false" ht="12.75" hidden="false" customHeight="false" outlineLevel="0" collapsed="false">
      <c r="A4789" s="1" t="n">
        <v>122.566907898811</v>
      </c>
      <c r="J4789" s="1" t="n">
        <f aca="false">IF(A4789&gt;=0,A4789,A4789*-1+128)</f>
        <v>122.566907898811</v>
      </c>
      <c r="T4789" s="1" t="str">
        <f aca="false">CONCATENATE(" de d'",J4789,"'")</f>
        <v> de d'122.566907898811'</v>
      </c>
    </row>
    <row r="4790" customFormat="false" ht="12.75" hidden="false" customHeight="false" outlineLevel="0" collapsed="false">
      <c r="A4790" s="1" t="n">
        <v>122.55414311257</v>
      </c>
      <c r="J4790" s="1" t="n">
        <f aca="false">IF(A4790&gt;=0,A4790,A4790*-1+128)</f>
        <v>122.55414311257</v>
      </c>
      <c r="T4790" s="1" t="str">
        <f aca="false">CONCATENATE(" de d'",J4790,"'")</f>
        <v> de d'122.55414311257'</v>
      </c>
    </row>
    <row r="4791" customFormat="false" ht="12.75" hidden="false" customHeight="false" outlineLevel="0" collapsed="false">
      <c r="A4791" s="1" t="n">
        <v>122.541360302468</v>
      </c>
      <c r="J4791" s="1" t="n">
        <f aca="false">IF(A4791&gt;=0,A4791,A4791*-1+128)</f>
        <v>122.541360302468</v>
      </c>
      <c r="T4791" s="1" t="str">
        <f aca="false">CONCATENATE(" de d'",J4791,"'")</f>
        <v> de d'122.541360302468'</v>
      </c>
    </row>
    <row r="4792" customFormat="false" ht="12.75" hidden="false" customHeight="false" outlineLevel="0" collapsed="false">
      <c r="A4792" s="1" t="n">
        <v>122.528559470383</v>
      </c>
      <c r="J4792" s="1" t="n">
        <f aca="false">IF(A4792&gt;=0,A4792,A4792*-1+128)</f>
        <v>122.528559470383</v>
      </c>
      <c r="T4792" s="1" t="str">
        <f aca="false">CONCATENATE(" de d'",J4792,"'")</f>
        <v> de d'122.528559470383'</v>
      </c>
    </row>
    <row r="4793" customFormat="false" ht="12.75" hidden="false" customHeight="false" outlineLevel="0" collapsed="false">
      <c r="A4793" s="1" t="n">
        <v>122.5157406182</v>
      </c>
      <c r="J4793" s="1" t="n">
        <f aca="false">IF(A4793&gt;=0,A4793,A4793*-1+128)</f>
        <v>122.5157406182</v>
      </c>
      <c r="T4793" s="1" t="str">
        <f aca="false">CONCATENATE(" de d'",J4793,"'")</f>
        <v> de d'122.5157406182'</v>
      </c>
    </row>
    <row r="4794" customFormat="false" ht="12.75" hidden="false" customHeight="false" outlineLevel="0" collapsed="false">
      <c r="A4794" s="1" t="n">
        <v>122.502903747802</v>
      </c>
      <c r="J4794" s="1" t="n">
        <f aca="false">IF(A4794&gt;=0,A4794,A4794*-1+128)</f>
        <v>122.502903747802</v>
      </c>
      <c r="T4794" s="1" t="str">
        <f aca="false">CONCATENATE(" de d'",J4794,"'")</f>
        <v> de d'122.502903747802'</v>
      </c>
    </row>
    <row r="4795" customFormat="false" ht="12.75" hidden="false" customHeight="false" outlineLevel="0" collapsed="false">
      <c r="A4795" s="1" t="n">
        <v>122.490048861078</v>
      </c>
      <c r="J4795" s="1" t="n">
        <f aca="false">IF(A4795&gt;=0,A4795,A4795*-1+128)</f>
        <v>122.490048861078</v>
      </c>
      <c r="T4795" s="1" t="str">
        <f aca="false">CONCATENATE(" de d'",J4795,"'")</f>
        <v> de d'122.490048861078'</v>
      </c>
    </row>
    <row r="4796" customFormat="false" ht="12.75" hidden="false" customHeight="false" outlineLevel="0" collapsed="false">
      <c r="A4796" s="1" t="n">
        <v>122.477175959918</v>
      </c>
      <c r="J4796" s="1" t="n">
        <f aca="false">IF(A4796&gt;=0,A4796,A4796*-1+128)</f>
        <v>122.477175959918</v>
      </c>
      <c r="T4796" s="1" t="str">
        <f aca="false">CONCATENATE(" de d'",J4796,"'")</f>
        <v> de d'122.477175959918'</v>
      </c>
    </row>
    <row r="4797" customFormat="false" ht="12.75" hidden="false" customHeight="false" outlineLevel="0" collapsed="false">
      <c r="A4797" s="1" t="n">
        <v>122.464285046216</v>
      </c>
      <c r="J4797" s="1" t="n">
        <f aca="false">IF(A4797&gt;=0,A4797,A4797*-1+128)</f>
        <v>122.464285046216</v>
      </c>
      <c r="T4797" s="1" t="str">
        <f aca="false">CONCATENATE(" de d'",J4797,"'")</f>
        <v> de d'122.464285046216'</v>
      </c>
    </row>
    <row r="4798" customFormat="false" ht="12.75" hidden="false" customHeight="false" outlineLevel="0" collapsed="false">
      <c r="A4798" s="1" t="n">
        <v>122.451376121867</v>
      </c>
      <c r="J4798" s="1" t="n">
        <f aca="false">IF(A4798&gt;=0,A4798,A4798*-1+128)</f>
        <v>122.451376121867</v>
      </c>
      <c r="T4798" s="1" t="str">
        <f aca="false">CONCATENATE(" de d'",J4798,"'")</f>
        <v> de d'122.451376121867'</v>
      </c>
    </row>
    <row r="4799" customFormat="false" ht="12.75" hidden="false" customHeight="false" outlineLevel="0" collapsed="false">
      <c r="A4799" s="1" t="n">
        <v>122.43844918877</v>
      </c>
      <c r="J4799" s="1" t="n">
        <f aca="false">IF(A4799&gt;=0,A4799,A4799*-1+128)</f>
        <v>122.43844918877</v>
      </c>
      <c r="T4799" s="1" t="str">
        <f aca="false">CONCATENATE(" de d'",J4799,"'")</f>
        <v> de d'122.43844918877'</v>
      </c>
    </row>
    <row r="4800" customFormat="false" ht="12.75" hidden="false" customHeight="false" outlineLevel="0" collapsed="false">
      <c r="A4800" s="1" t="n">
        <v>122.425504248827</v>
      </c>
      <c r="J4800" s="1" t="n">
        <f aca="false">IF(A4800&gt;=0,A4800,A4800*-1+128)</f>
        <v>122.425504248827</v>
      </c>
      <c r="T4800" s="1" t="str">
        <f aca="false">CONCATENATE(" de d'",J4800,"'")</f>
        <v> de d'122.425504248827'</v>
      </c>
    </row>
    <row r="4801" customFormat="false" ht="12.75" hidden="false" customHeight="false" outlineLevel="0" collapsed="false">
      <c r="A4801" s="1" t="n">
        <v>122.41254130394</v>
      </c>
      <c r="J4801" s="1" t="n">
        <f aca="false">IF(A4801&gt;=0,A4801,A4801*-1+128)</f>
        <v>122.41254130394</v>
      </c>
      <c r="T4801" s="1" t="str">
        <f aca="false">CONCATENATE(" de d'",J4801,"'")</f>
        <v> de d'122.41254130394'</v>
      </c>
    </row>
    <row r="4802" customFormat="false" ht="12.75" hidden="false" customHeight="false" outlineLevel="0" collapsed="false">
      <c r="A4802" s="1" t="n">
        <v>122.399560356016</v>
      </c>
      <c r="J4802" s="1" t="n">
        <f aca="false">IF(A4802&gt;=0,A4802,A4802*-1+128)</f>
        <v>122.399560356016</v>
      </c>
      <c r="T4802" s="1" t="str">
        <f aca="false">CONCATENATE(" de d'",J4802,"'")</f>
        <v> de d'122.399560356016'</v>
      </c>
    </row>
    <row r="4803" customFormat="false" ht="12.75" hidden="false" customHeight="false" outlineLevel="0" collapsed="false">
      <c r="A4803" s="1" t="n">
        <v>122.386561406965</v>
      </c>
      <c r="J4803" s="1" t="n">
        <f aca="false">IF(A4803&gt;=0,A4803,A4803*-1+128)</f>
        <v>122.386561406965</v>
      </c>
      <c r="T4803" s="1" t="str">
        <f aca="false">CONCATENATE(" de d'",J4803,"'")</f>
        <v> de d'122.386561406965'</v>
      </c>
    </row>
    <row r="4804" customFormat="false" ht="12.75" hidden="false" customHeight="false" outlineLevel="0" collapsed="false">
      <c r="A4804" s="1" t="n">
        <v>122.373544458698</v>
      </c>
      <c r="J4804" s="1" t="n">
        <f aca="false">IF(A4804&gt;=0,A4804,A4804*-1+128)</f>
        <v>122.373544458698</v>
      </c>
      <c r="T4804" s="1" t="str">
        <f aca="false">CONCATENATE(" de d'",J4804,"'")</f>
        <v> de d'122.373544458698'</v>
      </c>
    </row>
    <row r="4805" customFormat="false" ht="12.75" hidden="false" customHeight="false" outlineLevel="0" collapsed="false">
      <c r="A4805" s="1" t="n">
        <v>122.36050951313</v>
      </c>
      <c r="J4805" s="1" t="n">
        <f aca="false">IF(A4805&gt;=0,A4805,A4805*-1+128)</f>
        <v>122.36050951313</v>
      </c>
      <c r="T4805" s="1" t="str">
        <f aca="false">CONCATENATE(" de d'",J4805,"'")</f>
        <v> de d'122.36050951313'</v>
      </c>
    </row>
    <row r="4806" customFormat="false" ht="12.75" hidden="false" customHeight="false" outlineLevel="0" collapsed="false">
      <c r="A4806" s="1" t="n">
        <v>122.347456572177</v>
      </c>
      <c r="J4806" s="1" t="n">
        <f aca="false">IF(A4806&gt;=0,A4806,A4806*-1+128)</f>
        <v>122.347456572177</v>
      </c>
      <c r="T4806" s="1" t="str">
        <f aca="false">CONCATENATE(" de d'",J4806,"'")</f>
        <v> de d'122.347456572177'</v>
      </c>
    </row>
    <row r="4807" customFormat="false" ht="12.75" hidden="false" customHeight="false" outlineLevel="0" collapsed="false">
      <c r="A4807" s="1" t="n">
        <v>122.334385637759</v>
      </c>
      <c r="J4807" s="1" t="n">
        <f aca="false">IF(A4807&gt;=0,A4807,A4807*-1+128)</f>
        <v>122.334385637759</v>
      </c>
      <c r="T4807" s="1" t="str">
        <f aca="false">CONCATENATE(" de d'",J4807,"'")</f>
        <v> de d'122.334385637759'</v>
      </c>
    </row>
    <row r="4808" customFormat="false" ht="12.75" hidden="false" customHeight="false" outlineLevel="0" collapsed="false">
      <c r="A4808" s="1" t="n">
        <v>122.321296711799</v>
      </c>
      <c r="J4808" s="1" t="n">
        <f aca="false">IF(A4808&gt;=0,A4808,A4808*-1+128)</f>
        <v>122.321296711799</v>
      </c>
      <c r="T4808" s="1" t="str">
        <f aca="false">CONCATENATE(" de d'",J4808,"'")</f>
        <v> de d'122.321296711799'</v>
      </c>
    </row>
    <row r="4809" customFormat="false" ht="12.75" hidden="false" customHeight="false" outlineLevel="0" collapsed="false">
      <c r="A4809" s="1" t="n">
        <v>122.308189796221</v>
      </c>
      <c r="J4809" s="1" t="n">
        <f aca="false">IF(A4809&gt;=0,A4809,A4809*-1+128)</f>
        <v>122.308189796221</v>
      </c>
      <c r="T4809" s="1" t="str">
        <f aca="false">CONCATENATE(" de d'",J4809,"'")</f>
        <v> de d'122.308189796221'</v>
      </c>
    </row>
    <row r="4810" customFormat="false" ht="12.75" hidden="false" customHeight="false" outlineLevel="0" collapsed="false">
      <c r="A4810" s="1" t="n">
        <v>122.295064892953</v>
      </c>
      <c r="J4810" s="1" t="n">
        <f aca="false">IF(A4810&gt;=0,A4810,A4810*-1+128)</f>
        <v>122.295064892953</v>
      </c>
      <c r="T4810" s="1" t="str">
        <f aca="false">CONCATENATE(" de d'",J4810,"'")</f>
        <v> de d'122.295064892953'</v>
      </c>
    </row>
    <row r="4811" customFormat="false" ht="12.75" hidden="false" customHeight="false" outlineLevel="0" collapsed="false">
      <c r="A4811" s="1" t="n">
        <v>122.281922003926</v>
      </c>
      <c r="J4811" s="1" t="n">
        <f aca="false">IF(A4811&gt;=0,A4811,A4811*-1+128)</f>
        <v>122.281922003926</v>
      </c>
      <c r="T4811" s="1" t="str">
        <f aca="false">CONCATENATE(" de d'",J4811,"'")</f>
        <v> de d'122.281922003926'</v>
      </c>
    </row>
    <row r="4812" customFormat="false" ht="12.75" hidden="false" customHeight="false" outlineLevel="0" collapsed="false">
      <c r="A4812" s="1" t="n">
        <v>122.268761131072</v>
      </c>
      <c r="J4812" s="1" t="n">
        <f aca="false">IF(A4812&gt;=0,A4812,A4812*-1+128)</f>
        <v>122.268761131072</v>
      </c>
      <c r="T4812" s="1" t="str">
        <f aca="false">CONCATENATE(" de d'",J4812,"'")</f>
        <v> de d'122.268761131072'</v>
      </c>
    </row>
    <row r="4813" customFormat="false" ht="12.75" hidden="false" customHeight="false" outlineLevel="0" collapsed="false">
      <c r="A4813" s="1" t="n">
        <v>122.255582276327</v>
      </c>
      <c r="J4813" s="1" t="n">
        <f aca="false">IF(A4813&gt;=0,A4813,A4813*-1+128)</f>
        <v>122.255582276327</v>
      </c>
      <c r="T4813" s="1" t="str">
        <f aca="false">CONCATENATE(" de d'",J4813,"'")</f>
        <v> de d'122.255582276327'</v>
      </c>
    </row>
    <row r="4814" customFormat="false" ht="12.75" hidden="false" customHeight="false" outlineLevel="0" collapsed="false">
      <c r="A4814" s="1" t="n">
        <v>122.242385441629</v>
      </c>
      <c r="J4814" s="1" t="n">
        <f aca="false">IF(A4814&gt;=0,A4814,A4814*-1+128)</f>
        <v>122.242385441629</v>
      </c>
      <c r="T4814" s="1" t="str">
        <f aca="false">CONCATENATE(" de d'",J4814,"'")</f>
        <v> de d'122.242385441629'</v>
      </c>
    </row>
    <row r="4815" customFormat="false" ht="12.75" hidden="false" customHeight="false" outlineLevel="0" collapsed="false">
      <c r="A4815" s="1" t="n">
        <v>122.229170628919</v>
      </c>
      <c r="J4815" s="1" t="n">
        <f aca="false">IF(A4815&gt;=0,A4815,A4815*-1+128)</f>
        <v>122.229170628919</v>
      </c>
      <c r="T4815" s="1" t="str">
        <f aca="false">CONCATENATE(" de d'",J4815,"'")</f>
        <v> de d'122.229170628919'</v>
      </c>
    </row>
    <row r="4816" customFormat="false" ht="12.75" hidden="false" customHeight="false" outlineLevel="0" collapsed="false">
      <c r="A4816" s="1" t="n">
        <v>122.21593784014</v>
      </c>
      <c r="J4816" s="1" t="n">
        <f aca="false">IF(A4816&gt;=0,A4816,A4816*-1+128)</f>
        <v>122.21593784014</v>
      </c>
      <c r="T4816" s="1" t="str">
        <f aca="false">CONCATENATE(" de d'",J4816,"'")</f>
        <v> de d'122.21593784014'</v>
      </c>
    </row>
    <row r="4817" customFormat="false" ht="12.75" hidden="false" customHeight="false" outlineLevel="0" collapsed="false">
      <c r="A4817" s="1" t="n">
        <v>122.202687077239</v>
      </c>
      <c r="J4817" s="1" t="n">
        <f aca="false">IF(A4817&gt;=0,A4817,A4817*-1+128)</f>
        <v>122.202687077239</v>
      </c>
      <c r="T4817" s="1" t="str">
        <f aca="false">CONCATENATE(" de d'",J4817,"'")</f>
        <v> de d'122.202687077239'</v>
      </c>
    </row>
    <row r="4818" customFormat="false" ht="12.75" hidden="false" customHeight="false" outlineLevel="0" collapsed="false">
      <c r="A4818" s="1" t="n">
        <v>122.189418342164</v>
      </c>
      <c r="J4818" s="1" t="n">
        <f aca="false">IF(A4818&gt;=0,A4818,A4818*-1+128)</f>
        <v>122.189418342164</v>
      </c>
      <c r="T4818" s="1" t="str">
        <f aca="false">CONCATENATE(" de d'",J4818,"'")</f>
        <v> de d'122.189418342164'</v>
      </c>
    </row>
    <row r="4819" customFormat="false" ht="12.75" hidden="false" customHeight="false" outlineLevel="0" collapsed="false">
      <c r="A4819" s="1" t="n">
        <v>122.176131636866</v>
      </c>
      <c r="J4819" s="1" t="n">
        <f aca="false">IF(A4819&gt;=0,A4819,A4819*-1+128)</f>
        <v>122.176131636866</v>
      </c>
      <c r="T4819" s="1" t="str">
        <f aca="false">CONCATENATE(" de d'",J4819,"'")</f>
        <v> de d'122.176131636866'</v>
      </c>
    </row>
    <row r="4820" customFormat="false" ht="12.75" hidden="false" customHeight="false" outlineLevel="0" collapsed="false">
      <c r="A4820" s="1" t="n">
        <v>122.162826963301</v>
      </c>
      <c r="J4820" s="1" t="n">
        <f aca="false">IF(A4820&gt;=0,A4820,A4820*-1+128)</f>
        <v>122.162826963301</v>
      </c>
      <c r="T4820" s="1" t="str">
        <f aca="false">CONCATENATE(" de d'",J4820,"'")</f>
        <v> de d'122.162826963301'</v>
      </c>
    </row>
    <row r="4821" customFormat="false" ht="12.75" hidden="false" customHeight="false" outlineLevel="0" collapsed="false">
      <c r="A4821" s="1" t="n">
        <v>122.149504323423</v>
      </c>
      <c r="J4821" s="1" t="n">
        <f aca="false">IF(A4821&gt;=0,A4821,A4821*-1+128)</f>
        <v>122.149504323423</v>
      </c>
      <c r="T4821" s="1" t="str">
        <f aca="false">CONCATENATE(" de d'",J4821,"'")</f>
        <v> de d'122.149504323423'</v>
      </c>
    </row>
    <row r="4822" customFormat="false" ht="12.75" hidden="false" customHeight="false" outlineLevel="0" collapsed="false">
      <c r="A4822" s="1" t="n">
        <v>122.136163719194</v>
      </c>
      <c r="J4822" s="1" t="n">
        <f aca="false">IF(A4822&gt;=0,A4822,A4822*-1+128)</f>
        <v>122.136163719194</v>
      </c>
      <c r="T4822" s="1" t="str">
        <f aca="false">CONCATENATE(" de d'",J4822,"'")</f>
        <v> de d'122.136163719194'</v>
      </c>
    </row>
    <row r="4823" customFormat="false" ht="12.75" hidden="false" customHeight="false" outlineLevel="0" collapsed="false">
      <c r="A4823" s="1" t="n">
        <v>122.122805152574</v>
      </c>
      <c r="J4823" s="1" t="n">
        <f aca="false">IF(A4823&gt;=0,A4823,A4823*-1+128)</f>
        <v>122.122805152574</v>
      </c>
      <c r="T4823" s="1" t="str">
        <f aca="false">CONCATENATE(" de d'",J4823,"'")</f>
        <v> de d'122.122805152574'</v>
      </c>
    </row>
    <row r="4824" customFormat="false" ht="12.75" hidden="false" customHeight="false" outlineLevel="0" collapsed="false">
      <c r="A4824" s="1" t="n">
        <v>122.109428625529</v>
      </c>
      <c r="J4824" s="1" t="n">
        <f aca="false">IF(A4824&gt;=0,A4824,A4824*-1+128)</f>
        <v>122.109428625529</v>
      </c>
      <c r="T4824" s="1" t="str">
        <f aca="false">CONCATENATE(" de d'",J4824,"'")</f>
        <v> de d'122.109428625529'</v>
      </c>
    </row>
    <row r="4825" customFormat="false" ht="12.75" hidden="false" customHeight="false" outlineLevel="0" collapsed="false">
      <c r="A4825" s="1" t="n">
        <v>122.096034140025</v>
      </c>
      <c r="J4825" s="1" t="n">
        <f aca="false">IF(A4825&gt;=0,A4825,A4825*-1+128)</f>
        <v>122.096034140025</v>
      </c>
      <c r="T4825" s="1" t="str">
        <f aca="false">CONCATENATE(" de d'",J4825,"'")</f>
        <v> de d'122.096034140025'</v>
      </c>
    </row>
    <row r="4826" customFormat="false" ht="12.75" hidden="false" customHeight="false" outlineLevel="0" collapsed="false">
      <c r="A4826" s="1" t="n">
        <v>122.082621698033</v>
      </c>
      <c r="J4826" s="1" t="n">
        <f aca="false">IF(A4826&gt;=0,A4826,A4826*-1+128)</f>
        <v>122.082621698033</v>
      </c>
      <c r="T4826" s="1" t="str">
        <f aca="false">CONCATENATE(" de d'",J4826,"'")</f>
        <v> de d'122.082621698033'</v>
      </c>
    </row>
    <row r="4827" customFormat="false" ht="12.75" hidden="false" customHeight="false" outlineLevel="0" collapsed="false">
      <c r="A4827" s="1" t="n">
        <v>122.069191301525</v>
      </c>
      <c r="J4827" s="1" t="n">
        <f aca="false">IF(A4827&gt;=0,A4827,A4827*-1+128)</f>
        <v>122.069191301525</v>
      </c>
      <c r="T4827" s="1" t="str">
        <f aca="false">CONCATENATE(" de d'",J4827,"'")</f>
        <v> de d'122.069191301525'</v>
      </c>
    </row>
    <row r="4828" customFormat="false" ht="12.75" hidden="false" customHeight="false" outlineLevel="0" collapsed="false">
      <c r="A4828" s="1" t="n">
        <v>122.055742952476</v>
      </c>
      <c r="J4828" s="1" t="n">
        <f aca="false">IF(A4828&gt;=0,A4828,A4828*-1+128)</f>
        <v>122.055742952476</v>
      </c>
      <c r="T4828" s="1" t="str">
        <f aca="false">CONCATENATE(" de d'",J4828,"'")</f>
        <v> de d'122.055742952476'</v>
      </c>
    </row>
    <row r="4829" customFormat="false" ht="12.75" hidden="false" customHeight="false" outlineLevel="0" collapsed="false">
      <c r="A4829" s="1" t="n">
        <v>122.042276652865</v>
      </c>
      <c r="J4829" s="1" t="n">
        <f aca="false">IF(A4829&gt;=0,A4829,A4829*-1+128)</f>
        <v>122.042276652865</v>
      </c>
      <c r="T4829" s="1" t="str">
        <f aca="false">CONCATENATE(" de d'",J4829,"'")</f>
        <v> de d'122.042276652865'</v>
      </c>
    </row>
    <row r="4830" customFormat="false" ht="12.75" hidden="false" customHeight="false" outlineLevel="0" collapsed="false">
      <c r="A4830" s="1" t="n">
        <v>122.028792404671</v>
      </c>
      <c r="J4830" s="1" t="n">
        <f aca="false">IF(A4830&gt;=0,A4830,A4830*-1+128)</f>
        <v>122.028792404671</v>
      </c>
      <c r="T4830" s="1" t="str">
        <f aca="false">CONCATENATE(" de d'",J4830,"'")</f>
        <v> de d'122.028792404671'</v>
      </c>
    </row>
    <row r="4831" customFormat="false" ht="12.75" hidden="false" customHeight="false" outlineLevel="0" collapsed="false">
      <c r="A4831" s="1" t="n">
        <v>122.015290209877</v>
      </c>
      <c r="J4831" s="1" t="n">
        <f aca="false">IF(A4831&gt;=0,A4831,A4831*-1+128)</f>
        <v>122.015290209877</v>
      </c>
      <c r="T4831" s="1" t="str">
        <f aca="false">CONCATENATE(" de d'",J4831,"'")</f>
        <v> de d'122.015290209877'</v>
      </c>
    </row>
    <row r="4832" customFormat="false" ht="12.75" hidden="false" customHeight="false" outlineLevel="0" collapsed="false">
      <c r="A4832" s="1" t="n">
        <v>122.00177007047</v>
      </c>
      <c r="J4832" s="1" t="n">
        <f aca="false">IF(A4832&gt;=0,A4832,A4832*-1+128)</f>
        <v>122.00177007047</v>
      </c>
      <c r="T4832" s="1" t="str">
        <f aca="false">CONCATENATE(" de d'",J4832,"'")</f>
        <v> de d'122.00177007047'</v>
      </c>
    </row>
    <row r="4833" customFormat="false" ht="12.75" hidden="false" customHeight="false" outlineLevel="0" collapsed="false">
      <c r="A4833" s="1" t="n">
        <v>121.988231988438</v>
      </c>
      <c r="J4833" s="1" t="n">
        <f aca="false">IF(A4833&gt;=0,A4833,A4833*-1+128)</f>
        <v>121.988231988438</v>
      </c>
      <c r="T4833" s="1" t="str">
        <f aca="false">CONCATENATE(" de d'",J4833,"'")</f>
        <v> de d'121.988231988438'</v>
      </c>
    </row>
    <row r="4834" customFormat="false" ht="12.75" hidden="false" customHeight="false" outlineLevel="0" collapsed="false">
      <c r="A4834" s="1" t="n">
        <v>121.974675965772</v>
      </c>
      <c r="J4834" s="1" t="n">
        <f aca="false">IF(A4834&gt;=0,A4834,A4834*-1+128)</f>
        <v>121.974675965772</v>
      </c>
      <c r="T4834" s="1" t="str">
        <f aca="false">CONCATENATE(" de d'",J4834,"'")</f>
        <v> de d'121.974675965772'</v>
      </c>
    </row>
    <row r="4835" customFormat="false" ht="12.75" hidden="false" customHeight="false" outlineLevel="0" collapsed="false">
      <c r="A4835" s="1" t="n">
        <v>121.961102004465</v>
      </c>
      <c r="J4835" s="1" t="n">
        <f aca="false">IF(A4835&gt;=0,A4835,A4835*-1+128)</f>
        <v>121.961102004465</v>
      </c>
      <c r="T4835" s="1" t="str">
        <f aca="false">CONCATENATE(" de d'",J4835,"'")</f>
        <v> de d'121.961102004465'</v>
      </c>
    </row>
    <row r="4836" customFormat="false" ht="12.75" hidden="false" customHeight="false" outlineLevel="0" collapsed="false">
      <c r="A4836" s="1" t="n">
        <v>121.947510106515</v>
      </c>
      <c r="J4836" s="1" t="n">
        <f aca="false">IF(A4836&gt;=0,A4836,A4836*-1+128)</f>
        <v>121.947510106515</v>
      </c>
      <c r="T4836" s="1" t="str">
        <f aca="false">CONCATENATE(" de d'",J4836,"'")</f>
        <v> de d'121.947510106515'</v>
      </c>
    </row>
    <row r="4837" customFormat="false" ht="12.75" hidden="false" customHeight="false" outlineLevel="0" collapsed="false">
      <c r="A4837" s="1" t="n">
        <v>121.933900273918</v>
      </c>
      <c r="J4837" s="1" t="n">
        <f aca="false">IF(A4837&gt;=0,A4837,A4837*-1+128)</f>
        <v>121.933900273918</v>
      </c>
      <c r="T4837" s="1" t="str">
        <f aca="false">CONCATENATE(" de d'",J4837,"'")</f>
        <v> de d'121.933900273918'</v>
      </c>
    </row>
    <row r="4838" customFormat="false" ht="12.75" hidden="false" customHeight="false" outlineLevel="0" collapsed="false">
      <c r="A4838" s="1" t="n">
        <v>121.920272508679</v>
      </c>
      <c r="J4838" s="1" t="n">
        <f aca="false">IF(A4838&gt;=0,A4838,A4838*-1+128)</f>
        <v>121.920272508679</v>
      </c>
      <c r="T4838" s="1" t="str">
        <f aca="false">CONCATENATE(" de d'",J4838,"'")</f>
        <v> de d'121.920272508679'</v>
      </c>
    </row>
    <row r="4839" customFormat="false" ht="12.75" hidden="false" customHeight="false" outlineLevel="0" collapsed="false">
      <c r="A4839" s="1" t="n">
        <v>121.9066268128</v>
      </c>
      <c r="J4839" s="1" t="n">
        <f aca="false">IF(A4839&gt;=0,A4839,A4839*-1+128)</f>
        <v>121.9066268128</v>
      </c>
      <c r="T4839" s="1" t="str">
        <f aca="false">CONCATENATE(" de d'",J4839,"'")</f>
        <v> de d'121.9066268128'</v>
      </c>
    </row>
    <row r="4840" customFormat="false" ht="12.75" hidden="false" customHeight="false" outlineLevel="0" collapsed="false">
      <c r="A4840" s="1" t="n">
        <v>121.892963188288</v>
      </c>
      <c r="J4840" s="1" t="n">
        <f aca="false">IF(A4840&gt;=0,A4840,A4840*-1+128)</f>
        <v>121.892963188288</v>
      </c>
      <c r="T4840" s="1" t="str">
        <f aca="false">CONCATENATE(" de d'",J4840,"'")</f>
        <v> de d'121.892963188288'</v>
      </c>
    </row>
    <row r="4841" customFormat="false" ht="12.75" hidden="false" customHeight="false" outlineLevel="0" collapsed="false">
      <c r="A4841" s="1" t="n">
        <v>121.879281637153</v>
      </c>
      <c r="J4841" s="1" t="n">
        <f aca="false">IF(A4841&gt;=0,A4841,A4841*-1+128)</f>
        <v>121.879281637153</v>
      </c>
      <c r="T4841" s="1" t="str">
        <f aca="false">CONCATENATE(" de d'",J4841,"'")</f>
        <v> de d'121.879281637153'</v>
      </c>
    </row>
    <row r="4842" customFormat="false" ht="12.75" hidden="false" customHeight="false" outlineLevel="0" collapsed="false">
      <c r="A4842" s="1" t="n">
        <v>121.865582161407</v>
      </c>
      <c r="J4842" s="1" t="n">
        <f aca="false">IF(A4842&gt;=0,A4842,A4842*-1+128)</f>
        <v>121.865582161407</v>
      </c>
      <c r="T4842" s="1" t="str">
        <f aca="false">CONCATENATE(" de d'",J4842,"'")</f>
        <v> de d'121.865582161407'</v>
      </c>
    </row>
    <row r="4843" customFormat="false" ht="12.75" hidden="false" customHeight="false" outlineLevel="0" collapsed="false">
      <c r="A4843" s="1" t="n">
        <v>121.851864763065</v>
      </c>
      <c r="J4843" s="1" t="n">
        <f aca="false">IF(A4843&gt;=0,A4843,A4843*-1+128)</f>
        <v>121.851864763065</v>
      </c>
      <c r="T4843" s="1" t="str">
        <f aca="false">CONCATENATE(" de d'",J4843,"'")</f>
        <v> de d'121.851864763065'</v>
      </c>
    </row>
    <row r="4844" customFormat="false" ht="12.75" hidden="false" customHeight="false" outlineLevel="0" collapsed="false">
      <c r="A4844" s="1" t="n">
        <v>121.838129444144</v>
      </c>
      <c r="J4844" s="1" t="n">
        <f aca="false">IF(A4844&gt;=0,A4844,A4844*-1+128)</f>
        <v>121.838129444144</v>
      </c>
      <c r="T4844" s="1" t="str">
        <f aca="false">CONCATENATE(" de d'",J4844,"'")</f>
        <v> de d'121.838129444144'</v>
      </c>
    </row>
    <row r="4845" customFormat="false" ht="12.75" hidden="false" customHeight="false" outlineLevel="0" collapsed="false">
      <c r="A4845" s="1" t="n">
        <v>121.824376206665</v>
      </c>
      <c r="J4845" s="1" t="n">
        <f aca="false">IF(A4845&gt;=0,A4845,A4845*-1+128)</f>
        <v>121.824376206665</v>
      </c>
      <c r="T4845" s="1" t="str">
        <f aca="false">CONCATENATE(" de d'",J4845,"'")</f>
        <v> de d'121.824376206665'</v>
      </c>
    </row>
    <row r="4846" customFormat="false" ht="12.75" hidden="false" customHeight="false" outlineLevel="0" collapsed="false">
      <c r="A4846" s="1" t="n">
        <v>121.810605052649</v>
      </c>
      <c r="J4846" s="1" t="n">
        <f aca="false">IF(A4846&gt;=0,A4846,A4846*-1+128)</f>
        <v>121.810605052649</v>
      </c>
      <c r="T4846" s="1" t="str">
        <f aca="false">CONCATENATE(" de d'",J4846,"'")</f>
        <v> de d'121.810605052649'</v>
      </c>
    </row>
    <row r="4847" customFormat="false" ht="12.75" hidden="false" customHeight="false" outlineLevel="0" collapsed="false">
      <c r="A4847" s="1" t="n">
        <v>121.796815984123</v>
      </c>
      <c r="J4847" s="1" t="n">
        <f aca="false">IF(A4847&gt;=0,A4847,A4847*-1+128)</f>
        <v>121.796815984123</v>
      </c>
      <c r="T4847" s="1" t="str">
        <f aca="false">CONCATENATE(" de d'",J4847,"'")</f>
        <v> de d'121.796815984123'</v>
      </c>
    </row>
    <row r="4848" customFormat="false" ht="12.75" hidden="false" customHeight="false" outlineLevel="0" collapsed="false">
      <c r="A4848" s="1" t="n">
        <v>121.783009003113</v>
      </c>
      <c r="J4848" s="1" t="n">
        <f aca="false">IF(A4848&gt;=0,A4848,A4848*-1+128)</f>
        <v>121.783009003113</v>
      </c>
      <c r="T4848" s="1" t="str">
        <f aca="false">CONCATENATE(" de d'",J4848,"'")</f>
        <v> de d'121.783009003113'</v>
      </c>
    </row>
    <row r="4849" customFormat="false" ht="12.75" hidden="false" customHeight="false" outlineLevel="0" collapsed="false">
      <c r="A4849" s="1" t="n">
        <v>121.769184111651</v>
      </c>
      <c r="J4849" s="1" t="n">
        <f aca="false">IF(A4849&gt;=0,A4849,A4849*-1+128)</f>
        <v>121.769184111651</v>
      </c>
      <c r="T4849" s="1" t="str">
        <f aca="false">CONCATENATE(" de d'",J4849,"'")</f>
        <v> de d'121.769184111651'</v>
      </c>
    </row>
    <row r="4850" customFormat="false" ht="12.75" hidden="false" customHeight="false" outlineLevel="0" collapsed="false">
      <c r="A4850" s="1" t="n">
        <v>121.755341311771</v>
      </c>
      <c r="J4850" s="1" t="n">
        <f aca="false">IF(A4850&gt;=0,A4850,A4850*-1+128)</f>
        <v>121.755341311771</v>
      </c>
      <c r="T4850" s="1" t="str">
        <f aca="false">CONCATENATE(" de d'",J4850,"'")</f>
        <v> de d'121.755341311771'</v>
      </c>
    </row>
    <row r="4851" customFormat="false" ht="12.75" hidden="false" customHeight="false" outlineLevel="0" collapsed="false">
      <c r="A4851" s="1" t="n">
        <v>121.741480605507</v>
      </c>
      <c r="J4851" s="1" t="n">
        <f aca="false">IF(A4851&gt;=0,A4851,A4851*-1+128)</f>
        <v>121.741480605507</v>
      </c>
      <c r="T4851" s="1" t="str">
        <f aca="false">CONCATENATE(" de d'",J4851,"'")</f>
        <v> de d'121.741480605507'</v>
      </c>
    </row>
    <row r="4852" customFormat="false" ht="12.75" hidden="false" customHeight="false" outlineLevel="0" collapsed="false">
      <c r="A4852" s="1" t="n">
        <v>121.727601994898</v>
      </c>
      <c r="J4852" s="1" t="n">
        <f aca="false">IF(A4852&gt;=0,A4852,A4852*-1+128)</f>
        <v>121.727601994898</v>
      </c>
      <c r="T4852" s="1" t="str">
        <f aca="false">CONCATENATE(" de d'",J4852,"'")</f>
        <v> de d'121.727601994898'</v>
      </c>
    </row>
    <row r="4853" customFormat="false" ht="12.75" hidden="false" customHeight="false" outlineLevel="0" collapsed="false">
      <c r="A4853" s="1" t="n">
        <v>121.713705481986</v>
      </c>
      <c r="J4853" s="1" t="n">
        <f aca="false">IF(A4853&gt;=0,A4853,A4853*-1+128)</f>
        <v>121.713705481986</v>
      </c>
      <c r="T4853" s="1" t="str">
        <f aca="false">CONCATENATE(" de d'",J4853,"'")</f>
        <v> de d'121.713705481986'</v>
      </c>
    </row>
    <row r="4854" customFormat="false" ht="12.75" hidden="false" customHeight="false" outlineLevel="0" collapsed="false">
      <c r="A4854" s="1" t="n">
        <v>121.699791068813</v>
      </c>
      <c r="J4854" s="1" t="n">
        <f aca="false">IF(A4854&gt;=0,A4854,A4854*-1+128)</f>
        <v>121.699791068813</v>
      </c>
      <c r="T4854" s="1" t="str">
        <f aca="false">CONCATENATE(" de d'",J4854,"'")</f>
        <v> de d'121.699791068813'</v>
      </c>
    </row>
    <row r="4855" customFormat="false" ht="12.75" hidden="false" customHeight="false" outlineLevel="0" collapsed="false">
      <c r="A4855" s="1" t="n">
        <v>121.685858757427</v>
      </c>
      <c r="J4855" s="1" t="n">
        <f aca="false">IF(A4855&gt;=0,A4855,A4855*-1+128)</f>
        <v>121.685858757427</v>
      </c>
      <c r="T4855" s="1" t="str">
        <f aca="false">CONCATENATE(" de d'",J4855,"'")</f>
        <v> de d'121.685858757427'</v>
      </c>
    </row>
    <row r="4856" customFormat="false" ht="12.75" hidden="false" customHeight="false" outlineLevel="0" collapsed="false">
      <c r="A4856" s="1" t="n">
        <v>121.671908549877</v>
      </c>
      <c r="J4856" s="1" t="n">
        <f aca="false">IF(A4856&gt;=0,A4856,A4856*-1+128)</f>
        <v>121.671908549877</v>
      </c>
      <c r="T4856" s="1" t="str">
        <f aca="false">CONCATENATE(" de d'",J4856,"'")</f>
        <v> de d'121.671908549877'</v>
      </c>
    </row>
    <row r="4857" customFormat="false" ht="12.75" hidden="false" customHeight="false" outlineLevel="0" collapsed="false">
      <c r="A4857" s="1" t="n">
        <v>121.657940448214</v>
      </c>
      <c r="J4857" s="1" t="n">
        <f aca="false">IF(A4857&gt;=0,A4857,A4857*-1+128)</f>
        <v>121.657940448214</v>
      </c>
      <c r="T4857" s="1" t="str">
        <f aca="false">CONCATENATE(" de d'",J4857,"'")</f>
        <v> de d'121.657940448214'</v>
      </c>
    </row>
    <row r="4858" customFormat="false" ht="12.75" hidden="false" customHeight="false" outlineLevel="0" collapsed="false">
      <c r="A4858" s="1" t="n">
        <v>121.643954454492</v>
      </c>
      <c r="J4858" s="1" t="n">
        <f aca="false">IF(A4858&gt;=0,A4858,A4858*-1+128)</f>
        <v>121.643954454492</v>
      </c>
      <c r="T4858" s="1" t="str">
        <f aca="false">CONCATENATE(" de d'",J4858,"'")</f>
        <v> de d'121.643954454492'</v>
      </c>
    </row>
    <row r="4859" customFormat="false" ht="12.75" hidden="false" customHeight="false" outlineLevel="0" collapsed="false">
      <c r="A4859" s="1" t="n">
        <v>121.629950570768</v>
      </c>
      <c r="J4859" s="1" t="n">
        <f aca="false">IF(A4859&gt;=0,A4859,A4859*-1+128)</f>
        <v>121.629950570768</v>
      </c>
      <c r="T4859" s="1" t="str">
        <f aca="false">CONCATENATE(" de d'",J4859,"'")</f>
        <v> de d'121.629950570768'</v>
      </c>
    </row>
    <row r="4860" customFormat="false" ht="12.75" hidden="false" customHeight="false" outlineLevel="0" collapsed="false">
      <c r="A4860" s="1" t="n">
        <v>121.615928799102</v>
      </c>
      <c r="J4860" s="1" t="n">
        <f aca="false">IF(A4860&gt;=0,A4860,A4860*-1+128)</f>
        <v>121.615928799102</v>
      </c>
      <c r="T4860" s="1" t="str">
        <f aca="false">CONCATENATE(" de d'",J4860,"'")</f>
        <v> de d'121.615928799102'</v>
      </c>
    </row>
    <row r="4861" customFormat="false" ht="12.75" hidden="false" customHeight="false" outlineLevel="0" collapsed="false">
      <c r="A4861" s="1" t="n">
        <v>121.601889141556</v>
      </c>
      <c r="J4861" s="1" t="n">
        <f aca="false">IF(A4861&gt;=0,A4861,A4861*-1+128)</f>
        <v>121.601889141556</v>
      </c>
      <c r="T4861" s="1" t="str">
        <f aca="false">CONCATENATE(" de d'",J4861,"'")</f>
        <v> de d'121.601889141556'</v>
      </c>
    </row>
    <row r="4862" customFormat="false" ht="12.75" hidden="false" customHeight="false" outlineLevel="0" collapsed="false">
      <c r="A4862" s="1" t="n">
        <v>121.587831600195</v>
      </c>
      <c r="J4862" s="1" t="n">
        <f aca="false">IF(A4862&gt;=0,A4862,A4862*-1+128)</f>
        <v>121.587831600195</v>
      </c>
      <c r="T4862" s="1" t="str">
        <f aca="false">CONCATENATE(" de d'",J4862,"'")</f>
        <v> de d'121.587831600195'</v>
      </c>
    </row>
    <row r="4863" customFormat="false" ht="12.75" hidden="false" customHeight="false" outlineLevel="0" collapsed="false">
      <c r="A4863" s="1" t="n">
        <v>121.573756177086</v>
      </c>
      <c r="J4863" s="1" t="n">
        <f aca="false">IF(A4863&gt;=0,A4863,A4863*-1+128)</f>
        <v>121.573756177086</v>
      </c>
      <c r="T4863" s="1" t="str">
        <f aca="false">CONCATENATE(" de d'",J4863,"'")</f>
        <v> de d'121.573756177086'</v>
      </c>
    </row>
    <row r="4864" customFormat="false" ht="12.75" hidden="false" customHeight="false" outlineLevel="0" collapsed="false">
      <c r="A4864" s="1" t="n">
        <v>121.559662874299</v>
      </c>
      <c r="J4864" s="1" t="n">
        <f aca="false">IF(A4864&gt;=0,A4864,A4864*-1+128)</f>
        <v>121.559662874299</v>
      </c>
      <c r="T4864" s="1" t="str">
        <f aca="false">CONCATENATE(" de d'",J4864,"'")</f>
        <v> de d'121.559662874299'</v>
      </c>
    </row>
    <row r="4865" customFormat="false" ht="12.75" hidden="false" customHeight="false" outlineLevel="0" collapsed="false">
      <c r="A4865" s="1" t="n">
        <v>121.545551693907</v>
      </c>
      <c r="J4865" s="1" t="n">
        <f aca="false">IF(A4865&gt;=0,A4865,A4865*-1+128)</f>
        <v>121.545551693907</v>
      </c>
      <c r="T4865" s="1" t="str">
        <f aca="false">CONCATENATE(" de d'",J4865,"'")</f>
        <v> de d'121.545551693907'</v>
      </c>
    </row>
    <row r="4866" customFormat="false" ht="12.75" hidden="false" customHeight="false" outlineLevel="0" collapsed="false">
      <c r="A4866" s="1" t="n">
        <v>121.531422637985</v>
      </c>
      <c r="J4866" s="1" t="n">
        <f aca="false">IF(A4866&gt;=0,A4866,A4866*-1+128)</f>
        <v>121.531422637985</v>
      </c>
      <c r="T4866" s="1" t="str">
        <f aca="false">CONCATENATE(" de d'",J4866,"'")</f>
        <v> de d'121.531422637985'</v>
      </c>
    </row>
    <row r="4867" customFormat="false" ht="12.75" hidden="false" customHeight="false" outlineLevel="0" collapsed="false">
      <c r="A4867" s="1" t="n">
        <v>121.517275708612</v>
      </c>
      <c r="J4867" s="1" t="n">
        <f aca="false">IF(A4867&gt;=0,A4867,A4867*-1+128)</f>
        <v>121.517275708612</v>
      </c>
      <c r="T4867" s="1" t="str">
        <f aca="false">CONCATENATE(" de d'",J4867,"'")</f>
        <v> de d'121.517275708612'</v>
      </c>
    </row>
    <row r="4868" customFormat="false" ht="12.75" hidden="false" customHeight="false" outlineLevel="0" collapsed="false">
      <c r="A4868" s="1" t="n">
        <v>121.503110907867</v>
      </c>
      <c r="J4868" s="1" t="n">
        <f aca="false">IF(A4868&gt;=0,A4868,A4868*-1+128)</f>
        <v>121.503110907867</v>
      </c>
      <c r="T4868" s="1" t="str">
        <f aca="false">CONCATENATE(" de d'",J4868,"'")</f>
        <v> de d'121.503110907867'</v>
      </c>
    </row>
    <row r="4869" customFormat="false" ht="12.75" hidden="false" customHeight="false" outlineLevel="0" collapsed="false">
      <c r="A4869" s="1" t="n">
        <v>121.488928237834</v>
      </c>
      <c r="J4869" s="1" t="n">
        <f aca="false">IF(A4869&gt;=0,A4869,A4869*-1+128)</f>
        <v>121.488928237834</v>
      </c>
      <c r="T4869" s="1" t="str">
        <f aca="false">CONCATENATE(" de d'",J4869,"'")</f>
        <v> de d'121.488928237834'</v>
      </c>
    </row>
    <row r="4870" customFormat="false" ht="12.75" hidden="false" customHeight="false" outlineLevel="0" collapsed="false">
      <c r="A4870" s="1" t="n">
        <v>121.474727700599</v>
      </c>
      <c r="J4870" s="1" t="n">
        <f aca="false">IF(A4870&gt;=0,A4870,A4870*-1+128)</f>
        <v>121.474727700599</v>
      </c>
      <c r="T4870" s="1" t="str">
        <f aca="false">CONCATENATE(" de d'",J4870,"'")</f>
        <v> de d'121.474727700599'</v>
      </c>
    </row>
    <row r="4871" customFormat="false" ht="12.75" hidden="false" customHeight="false" outlineLevel="0" collapsed="false">
      <c r="A4871" s="1" t="n">
        <v>121.46050929825</v>
      </c>
      <c r="J4871" s="1" t="n">
        <f aca="false">IF(A4871&gt;=0,A4871,A4871*-1+128)</f>
        <v>121.46050929825</v>
      </c>
      <c r="T4871" s="1" t="str">
        <f aca="false">CONCATENATE(" de d'",J4871,"'")</f>
        <v> de d'121.46050929825'</v>
      </c>
    </row>
    <row r="4872" customFormat="false" ht="12.75" hidden="false" customHeight="false" outlineLevel="0" collapsed="false">
      <c r="A4872" s="1" t="n">
        <v>121.446273032878</v>
      </c>
      <c r="J4872" s="1" t="n">
        <f aca="false">IF(A4872&gt;=0,A4872,A4872*-1+128)</f>
        <v>121.446273032878</v>
      </c>
      <c r="T4872" s="1" t="str">
        <f aca="false">CONCATENATE(" de d'",J4872,"'")</f>
        <v> de d'121.446273032878'</v>
      </c>
    </row>
    <row r="4873" customFormat="false" ht="12.75" hidden="false" customHeight="false" outlineLevel="0" collapsed="false">
      <c r="A4873" s="1" t="n">
        <v>121.432018906578</v>
      </c>
      <c r="J4873" s="1" t="n">
        <f aca="false">IF(A4873&gt;=0,A4873,A4873*-1+128)</f>
        <v>121.432018906578</v>
      </c>
      <c r="T4873" s="1" t="str">
        <f aca="false">CONCATENATE(" de d'",J4873,"'")</f>
        <v> de d'121.432018906578'</v>
      </c>
    </row>
    <row r="4874" customFormat="false" ht="12.75" hidden="false" customHeight="false" outlineLevel="0" collapsed="false">
      <c r="A4874" s="1" t="n">
        <v>121.417746921444</v>
      </c>
      <c r="J4874" s="1" t="n">
        <f aca="false">IF(A4874&gt;=0,A4874,A4874*-1+128)</f>
        <v>121.417746921444</v>
      </c>
      <c r="T4874" s="1" t="str">
        <f aca="false">CONCATENATE(" de d'",J4874,"'")</f>
        <v> de d'121.417746921444'</v>
      </c>
    </row>
    <row r="4875" customFormat="false" ht="12.75" hidden="false" customHeight="false" outlineLevel="0" collapsed="false">
      <c r="A4875" s="1" t="n">
        <v>121.403457079577</v>
      </c>
      <c r="J4875" s="1" t="n">
        <f aca="false">IF(A4875&gt;=0,A4875,A4875*-1+128)</f>
        <v>121.403457079577</v>
      </c>
      <c r="T4875" s="1" t="str">
        <f aca="false">CONCATENATE(" de d'",J4875,"'")</f>
        <v> de d'121.403457079577'</v>
      </c>
    </row>
    <row r="4876" customFormat="false" ht="12.75" hidden="false" customHeight="false" outlineLevel="0" collapsed="false">
      <c r="A4876" s="1" t="n">
        <v>121.389149383078</v>
      </c>
      <c r="J4876" s="1" t="n">
        <f aca="false">IF(A4876&gt;=0,A4876,A4876*-1+128)</f>
        <v>121.389149383078</v>
      </c>
      <c r="T4876" s="1" t="str">
        <f aca="false">CONCATENATE(" de d'",J4876,"'")</f>
        <v> de d'121.389149383078'</v>
      </c>
    </row>
    <row r="4877" customFormat="false" ht="12.75" hidden="false" customHeight="false" outlineLevel="0" collapsed="false">
      <c r="A4877" s="1" t="n">
        <v>121.374823834051</v>
      </c>
      <c r="J4877" s="1" t="n">
        <f aca="false">IF(A4877&gt;=0,A4877,A4877*-1+128)</f>
        <v>121.374823834051</v>
      </c>
      <c r="T4877" s="1" t="str">
        <f aca="false">CONCATENATE(" de d'",J4877,"'")</f>
        <v> de d'121.374823834051'</v>
      </c>
    </row>
    <row r="4878" customFormat="false" ht="12.75" hidden="false" customHeight="false" outlineLevel="0" collapsed="false">
      <c r="A4878" s="1" t="n">
        <v>121.360480434603</v>
      </c>
      <c r="J4878" s="1" t="n">
        <f aca="false">IF(A4878&gt;=0,A4878,A4878*-1+128)</f>
        <v>121.360480434603</v>
      </c>
      <c r="T4878" s="1" t="str">
        <f aca="false">CONCATENATE(" de d'",J4878,"'")</f>
        <v> de d'121.360480434603'</v>
      </c>
    </row>
    <row r="4879" customFormat="false" ht="12.75" hidden="false" customHeight="false" outlineLevel="0" collapsed="false">
      <c r="A4879" s="1" t="n">
        <v>121.346119186843</v>
      </c>
      <c r="J4879" s="1" t="n">
        <f aca="false">IF(A4879&gt;=0,A4879,A4879*-1+128)</f>
        <v>121.346119186843</v>
      </c>
      <c r="T4879" s="1" t="str">
        <f aca="false">CONCATENATE(" de d'",J4879,"'")</f>
        <v> de d'121.346119186843'</v>
      </c>
    </row>
    <row r="4880" customFormat="false" ht="12.75" hidden="false" customHeight="false" outlineLevel="0" collapsed="false">
      <c r="A4880" s="1" t="n">
        <v>121.331740092884</v>
      </c>
      <c r="J4880" s="1" t="n">
        <f aca="false">IF(A4880&gt;=0,A4880,A4880*-1+128)</f>
        <v>121.331740092884</v>
      </c>
      <c r="T4880" s="1" t="str">
        <f aca="false">CONCATENATE(" de d'",J4880,"'")</f>
        <v> de d'121.331740092884'</v>
      </c>
    </row>
    <row r="4881" customFormat="false" ht="12.75" hidden="false" customHeight="false" outlineLevel="0" collapsed="false">
      <c r="A4881" s="1" t="n">
        <v>121.317343154839</v>
      </c>
      <c r="J4881" s="1" t="n">
        <f aca="false">IF(A4881&gt;=0,A4881,A4881*-1+128)</f>
        <v>121.317343154839</v>
      </c>
      <c r="T4881" s="1" t="str">
        <f aca="false">CONCATENATE(" de d'",J4881,"'")</f>
        <v> de d'121.317343154839'</v>
      </c>
    </row>
    <row r="4882" customFormat="false" ht="12.75" hidden="false" customHeight="false" outlineLevel="0" collapsed="false">
      <c r="A4882" s="1" t="n">
        <v>121.302928374828</v>
      </c>
      <c r="J4882" s="1" t="n">
        <f aca="false">IF(A4882&gt;=0,A4882,A4882*-1+128)</f>
        <v>121.302928374828</v>
      </c>
      <c r="T4882" s="1" t="str">
        <f aca="false">CONCATENATE(" de d'",J4882,"'")</f>
        <v> de d'121.302928374828'</v>
      </c>
    </row>
    <row r="4883" customFormat="false" ht="12.75" hidden="false" customHeight="false" outlineLevel="0" collapsed="false">
      <c r="A4883" s="1" t="n">
        <v>121.288495754969</v>
      </c>
      <c r="J4883" s="1" t="n">
        <f aca="false">IF(A4883&gt;=0,A4883,A4883*-1+128)</f>
        <v>121.288495754969</v>
      </c>
      <c r="T4883" s="1" t="str">
        <f aca="false">CONCATENATE(" de d'",J4883,"'")</f>
        <v> de d'121.288495754969'</v>
      </c>
    </row>
    <row r="4884" customFormat="false" ht="12.75" hidden="false" customHeight="false" outlineLevel="0" collapsed="false">
      <c r="A4884" s="1" t="n">
        <v>121.274045297384</v>
      </c>
      <c r="J4884" s="1" t="n">
        <f aca="false">IF(A4884&gt;=0,A4884,A4884*-1+128)</f>
        <v>121.274045297384</v>
      </c>
      <c r="T4884" s="1" t="str">
        <f aca="false">CONCATENATE(" de d'",J4884,"'")</f>
        <v> de d'121.274045297384'</v>
      </c>
    </row>
    <row r="4885" customFormat="false" ht="12.75" hidden="false" customHeight="false" outlineLevel="0" collapsed="false">
      <c r="A4885" s="1" t="n">
        <v>121.259577004201</v>
      </c>
      <c r="J4885" s="1" t="n">
        <f aca="false">IF(A4885&gt;=0,A4885,A4885*-1+128)</f>
        <v>121.259577004201</v>
      </c>
      <c r="T4885" s="1" t="str">
        <f aca="false">CONCATENATE(" de d'",J4885,"'")</f>
        <v> de d'121.259577004201'</v>
      </c>
    </row>
    <row r="4886" customFormat="false" ht="12.75" hidden="false" customHeight="false" outlineLevel="0" collapsed="false">
      <c r="A4886" s="1" t="n">
        <v>121.245090877545</v>
      </c>
      <c r="J4886" s="1" t="n">
        <f aca="false">IF(A4886&gt;=0,A4886,A4886*-1+128)</f>
        <v>121.245090877545</v>
      </c>
      <c r="T4886" s="1" t="str">
        <f aca="false">CONCATENATE(" de d'",J4886,"'")</f>
        <v> de d'121.245090877545'</v>
      </c>
    </row>
    <row r="4887" customFormat="false" ht="12.75" hidden="false" customHeight="false" outlineLevel="0" collapsed="false">
      <c r="A4887" s="1" t="n">
        <v>121.230586919548</v>
      </c>
      <c r="J4887" s="1" t="n">
        <f aca="false">IF(A4887&gt;=0,A4887,A4887*-1+128)</f>
        <v>121.230586919548</v>
      </c>
      <c r="T4887" s="1" t="str">
        <f aca="false">CONCATENATE(" de d'",J4887,"'")</f>
        <v> de d'121.230586919548'</v>
      </c>
    </row>
    <row r="4888" customFormat="false" ht="12.75" hidden="false" customHeight="false" outlineLevel="0" collapsed="false">
      <c r="A4888" s="1" t="n">
        <v>121.216065132342</v>
      </c>
      <c r="J4888" s="1" t="n">
        <f aca="false">IF(A4888&gt;=0,A4888,A4888*-1+128)</f>
        <v>121.216065132342</v>
      </c>
      <c r="T4888" s="1" t="str">
        <f aca="false">CONCATENATE(" de d'",J4888,"'")</f>
        <v> de d'121.216065132342'</v>
      </c>
    </row>
    <row r="4889" customFormat="false" ht="12.75" hidden="false" customHeight="false" outlineLevel="0" collapsed="false">
      <c r="A4889" s="1" t="n">
        <v>121.201525518064</v>
      </c>
      <c r="J4889" s="1" t="n">
        <f aca="false">IF(A4889&gt;=0,A4889,A4889*-1+128)</f>
        <v>121.201525518064</v>
      </c>
      <c r="T4889" s="1" t="str">
        <f aca="false">CONCATENATE(" de d'",J4889,"'")</f>
        <v> de d'121.201525518064'</v>
      </c>
    </row>
    <row r="4890" customFormat="false" ht="12.75" hidden="false" customHeight="false" outlineLevel="0" collapsed="false">
      <c r="A4890" s="1" t="n">
        <v>121.186968078851</v>
      </c>
      <c r="J4890" s="1" t="n">
        <f aca="false">IF(A4890&gt;=0,A4890,A4890*-1+128)</f>
        <v>121.186968078851</v>
      </c>
      <c r="T4890" s="1" t="str">
        <f aca="false">CONCATENATE(" de d'",J4890,"'")</f>
        <v> de d'121.186968078851'</v>
      </c>
    </row>
    <row r="4891" customFormat="false" ht="12.75" hidden="false" customHeight="false" outlineLevel="0" collapsed="false">
      <c r="A4891" s="1" t="n">
        <v>121.172392816845</v>
      </c>
      <c r="J4891" s="1" t="n">
        <f aca="false">IF(A4891&gt;=0,A4891,A4891*-1+128)</f>
        <v>121.172392816845</v>
      </c>
      <c r="T4891" s="1" t="str">
        <f aca="false">CONCATENATE(" de d'",J4891,"'")</f>
        <v> de d'121.172392816845'</v>
      </c>
    </row>
    <row r="4892" customFormat="false" ht="12.75" hidden="false" customHeight="false" outlineLevel="0" collapsed="false">
      <c r="A4892" s="1" t="n">
        <v>121.157799734189</v>
      </c>
      <c r="J4892" s="1" t="n">
        <f aca="false">IF(A4892&gt;=0,A4892,A4892*-1+128)</f>
        <v>121.157799734189</v>
      </c>
      <c r="T4892" s="1" t="str">
        <f aca="false">CONCATENATE(" de d'",J4892,"'")</f>
        <v> de d'121.157799734189'</v>
      </c>
    </row>
    <row r="4893" customFormat="false" ht="12.75" hidden="false" customHeight="false" outlineLevel="0" collapsed="false">
      <c r="A4893" s="1" t="n">
        <v>121.14318883303</v>
      </c>
      <c r="J4893" s="1" t="n">
        <f aca="false">IF(A4893&gt;=0,A4893,A4893*-1+128)</f>
        <v>121.14318883303</v>
      </c>
      <c r="T4893" s="1" t="str">
        <f aca="false">CONCATENATE(" de d'",J4893,"'")</f>
        <v> de d'121.14318883303'</v>
      </c>
    </row>
    <row r="4894" customFormat="false" ht="12.75" hidden="false" customHeight="false" outlineLevel="0" collapsed="false">
      <c r="A4894" s="1" t="n">
        <v>121.128560115515</v>
      </c>
      <c r="J4894" s="1" t="n">
        <f aca="false">IF(A4894&gt;=0,A4894,A4894*-1+128)</f>
        <v>121.128560115515</v>
      </c>
      <c r="T4894" s="1" t="str">
        <f aca="false">CONCATENATE(" de d'",J4894,"'")</f>
        <v> de d'121.128560115515'</v>
      </c>
    </row>
    <row r="4895" customFormat="false" ht="12.75" hidden="false" customHeight="false" outlineLevel="0" collapsed="false">
      <c r="A4895" s="1" t="n">
        <v>121.113913583798</v>
      </c>
      <c r="J4895" s="1" t="n">
        <f aca="false">IF(A4895&gt;=0,A4895,A4895*-1+128)</f>
        <v>121.113913583798</v>
      </c>
      <c r="T4895" s="1" t="str">
        <f aca="false">CONCATENATE(" de d'",J4895,"'")</f>
        <v> de d'121.113913583798'</v>
      </c>
    </row>
    <row r="4896" customFormat="false" ht="12.75" hidden="false" customHeight="false" outlineLevel="0" collapsed="false">
      <c r="A4896" s="1" t="n">
        <v>121.099249240031</v>
      </c>
      <c r="J4896" s="1" t="n">
        <f aca="false">IF(A4896&gt;=0,A4896,A4896*-1+128)</f>
        <v>121.099249240031</v>
      </c>
      <c r="T4896" s="1" t="str">
        <f aca="false">CONCATENATE(" de d'",J4896,"'")</f>
        <v> de d'121.099249240031'</v>
      </c>
    </row>
    <row r="4897" customFormat="false" ht="12.75" hidden="false" customHeight="false" outlineLevel="0" collapsed="false">
      <c r="A4897" s="1" t="n">
        <v>121.084567086371</v>
      </c>
      <c r="J4897" s="1" t="n">
        <f aca="false">IF(A4897&gt;=0,A4897,A4897*-1+128)</f>
        <v>121.084567086371</v>
      </c>
      <c r="T4897" s="1" t="str">
        <f aca="false">CONCATENATE(" de d'",J4897,"'")</f>
        <v> de d'121.084567086371'</v>
      </c>
    </row>
    <row r="4898" customFormat="false" ht="12.75" hidden="false" customHeight="false" outlineLevel="0" collapsed="false">
      <c r="A4898" s="1" t="n">
        <v>121.069867124977</v>
      </c>
      <c r="J4898" s="1" t="n">
        <f aca="false">IF(A4898&gt;=0,A4898,A4898*-1+128)</f>
        <v>121.069867124977</v>
      </c>
      <c r="T4898" s="1" t="str">
        <f aca="false">CONCATENATE(" de d'",J4898,"'")</f>
        <v> de d'121.069867124977'</v>
      </c>
    </row>
    <row r="4899" customFormat="false" ht="12.75" hidden="false" customHeight="false" outlineLevel="0" collapsed="false">
      <c r="A4899" s="1" t="n">
        <v>121.055149358012</v>
      </c>
      <c r="J4899" s="1" t="n">
        <f aca="false">IF(A4899&gt;=0,A4899,A4899*-1+128)</f>
        <v>121.055149358012</v>
      </c>
      <c r="T4899" s="1" t="str">
        <f aca="false">CONCATENATE(" de d'",J4899,"'")</f>
        <v> de d'121.055149358012'</v>
      </c>
    </row>
    <row r="4900" customFormat="false" ht="12.75" hidden="false" customHeight="false" outlineLevel="0" collapsed="false">
      <c r="A4900" s="1" t="n">
        <v>121.040413787641</v>
      </c>
      <c r="J4900" s="1" t="n">
        <f aca="false">IF(A4900&gt;=0,A4900,A4900*-1+128)</f>
        <v>121.040413787641</v>
      </c>
      <c r="T4900" s="1" t="str">
        <f aca="false">CONCATENATE(" de d'",J4900,"'")</f>
        <v> de d'121.040413787641'</v>
      </c>
    </row>
    <row r="4901" customFormat="false" ht="12.75" hidden="false" customHeight="false" outlineLevel="0" collapsed="false">
      <c r="A4901" s="1" t="n">
        <v>121.025660416029</v>
      </c>
      <c r="J4901" s="1" t="n">
        <f aca="false">IF(A4901&gt;=0,A4901,A4901*-1+128)</f>
        <v>121.025660416029</v>
      </c>
      <c r="T4901" s="1" t="str">
        <f aca="false">CONCATENATE(" de d'",J4901,"'")</f>
        <v> de d'121.025660416029'</v>
      </c>
    </row>
    <row r="4902" customFormat="false" ht="12.75" hidden="false" customHeight="false" outlineLevel="0" collapsed="false">
      <c r="A4902" s="1" t="n">
        <v>121.010889245347</v>
      </c>
      <c r="J4902" s="1" t="n">
        <f aca="false">IF(A4902&gt;=0,A4902,A4902*-1+128)</f>
        <v>121.010889245347</v>
      </c>
      <c r="T4902" s="1" t="str">
        <f aca="false">CONCATENATE(" de d'",J4902,"'")</f>
        <v> de d'121.010889245347'</v>
      </c>
    </row>
    <row r="4903" customFormat="false" ht="12.75" hidden="false" customHeight="false" outlineLevel="0" collapsed="false">
      <c r="A4903" s="1" t="n">
        <v>120.996100277767</v>
      </c>
      <c r="J4903" s="1" t="n">
        <f aca="false">IF(A4903&gt;=0,A4903,A4903*-1+128)</f>
        <v>120.996100277767</v>
      </c>
      <c r="T4903" s="1" t="str">
        <f aca="false">CONCATENATE(" de d'",J4903,"'")</f>
        <v> de d'120.996100277767'</v>
      </c>
    </row>
    <row r="4904" customFormat="false" ht="12.75" hidden="false" customHeight="false" outlineLevel="0" collapsed="false">
      <c r="A4904" s="1" t="n">
        <v>120.981293515465</v>
      </c>
      <c r="J4904" s="1" t="n">
        <f aca="false">IF(A4904&gt;=0,A4904,A4904*-1+128)</f>
        <v>120.981293515465</v>
      </c>
      <c r="T4904" s="1" t="str">
        <f aca="false">CONCATENATE(" de d'",J4904,"'")</f>
        <v> de d'120.981293515465'</v>
      </c>
    </row>
    <row r="4905" customFormat="false" ht="12.75" hidden="false" customHeight="false" outlineLevel="0" collapsed="false">
      <c r="A4905" s="1" t="n">
        <v>120.966468960617</v>
      </c>
      <c r="J4905" s="1" t="n">
        <f aca="false">IF(A4905&gt;=0,A4905,A4905*-1+128)</f>
        <v>120.966468960617</v>
      </c>
      <c r="T4905" s="1" t="str">
        <f aca="false">CONCATENATE(" de d'",J4905,"'")</f>
        <v> de d'120.966468960617'</v>
      </c>
    </row>
    <row r="4906" customFormat="false" ht="12.75" hidden="false" customHeight="false" outlineLevel="0" collapsed="false">
      <c r="A4906" s="1" t="n">
        <v>120.951626615405</v>
      </c>
      <c r="J4906" s="1" t="n">
        <f aca="false">IF(A4906&gt;=0,A4906,A4906*-1+128)</f>
        <v>120.951626615405</v>
      </c>
      <c r="T4906" s="1" t="str">
        <f aca="false">CONCATENATE(" de d'",J4906,"'")</f>
        <v> de d'120.951626615405'</v>
      </c>
    </row>
    <row r="4907" customFormat="false" ht="12.75" hidden="false" customHeight="false" outlineLevel="0" collapsed="false">
      <c r="A4907" s="1" t="n">
        <v>120.93676648201</v>
      </c>
      <c r="J4907" s="1" t="n">
        <f aca="false">IF(A4907&gt;=0,A4907,A4907*-1+128)</f>
        <v>120.93676648201</v>
      </c>
      <c r="T4907" s="1" t="str">
        <f aca="false">CONCATENATE(" de d'",J4907,"'")</f>
        <v> de d'120.93676648201'</v>
      </c>
    </row>
    <row r="4908" customFormat="false" ht="12.75" hidden="false" customHeight="false" outlineLevel="0" collapsed="false">
      <c r="A4908" s="1" t="n">
        <v>120.921888562619</v>
      </c>
      <c r="J4908" s="1" t="n">
        <f aca="false">IF(A4908&gt;=0,A4908,A4908*-1+128)</f>
        <v>120.921888562619</v>
      </c>
      <c r="T4908" s="1" t="str">
        <f aca="false">CONCATENATE(" de d'",J4908,"'")</f>
        <v> de d'120.921888562619'</v>
      </c>
    </row>
    <row r="4909" customFormat="false" ht="12.75" hidden="false" customHeight="false" outlineLevel="0" collapsed="false">
      <c r="A4909" s="1" t="n">
        <v>120.90699285942</v>
      </c>
      <c r="J4909" s="1" t="n">
        <f aca="false">IF(A4909&gt;=0,A4909,A4909*-1+128)</f>
        <v>120.90699285942</v>
      </c>
      <c r="T4909" s="1" t="str">
        <f aca="false">CONCATENATE(" de d'",J4909,"'")</f>
        <v> de d'120.90699285942'</v>
      </c>
    </row>
    <row r="4910" customFormat="false" ht="12.75" hidden="false" customHeight="false" outlineLevel="0" collapsed="false">
      <c r="A4910" s="1" t="n">
        <v>120.892079374602</v>
      </c>
      <c r="J4910" s="1" t="n">
        <f aca="false">IF(A4910&gt;=0,A4910,A4910*-1+128)</f>
        <v>120.892079374602</v>
      </c>
      <c r="T4910" s="1" t="str">
        <f aca="false">CONCATENATE(" de d'",J4910,"'")</f>
        <v> de d'120.892079374602'</v>
      </c>
    </row>
    <row r="4911" customFormat="false" ht="12.75" hidden="false" customHeight="false" outlineLevel="0" collapsed="false">
      <c r="A4911" s="1" t="n">
        <v>120.87714811036</v>
      </c>
      <c r="J4911" s="1" t="n">
        <f aca="false">IF(A4911&gt;=0,A4911,A4911*-1+128)</f>
        <v>120.87714811036</v>
      </c>
      <c r="T4911" s="1" t="str">
        <f aca="false">CONCATENATE(" de d'",J4911,"'")</f>
        <v> de d'120.87714811036'</v>
      </c>
    </row>
    <row r="4912" customFormat="false" ht="12.75" hidden="false" customHeight="false" outlineLevel="0" collapsed="false">
      <c r="A4912" s="1" t="n">
        <v>120.862199068889</v>
      </c>
      <c r="J4912" s="1" t="n">
        <f aca="false">IF(A4912&gt;=0,A4912,A4912*-1+128)</f>
        <v>120.862199068889</v>
      </c>
      <c r="T4912" s="1" t="str">
        <f aca="false">CONCATENATE(" de d'",J4912,"'")</f>
        <v> de d'120.862199068889'</v>
      </c>
    </row>
    <row r="4913" customFormat="false" ht="12.75" hidden="false" customHeight="false" outlineLevel="0" collapsed="false">
      <c r="A4913" s="1" t="n">
        <v>120.847232252388</v>
      </c>
      <c r="J4913" s="1" t="n">
        <f aca="false">IF(A4913&gt;=0,A4913,A4913*-1+128)</f>
        <v>120.847232252388</v>
      </c>
      <c r="T4913" s="1" t="str">
        <f aca="false">CONCATENATE(" de d'",J4913,"'")</f>
        <v> de d'120.847232252388'</v>
      </c>
    </row>
    <row r="4914" customFormat="false" ht="12.75" hidden="false" customHeight="false" outlineLevel="0" collapsed="false">
      <c r="A4914" s="1" t="n">
        <v>120.832247663059</v>
      </c>
      <c r="J4914" s="1" t="n">
        <f aca="false">IF(A4914&gt;=0,A4914,A4914*-1+128)</f>
        <v>120.832247663059</v>
      </c>
      <c r="T4914" s="1" t="str">
        <f aca="false">CONCATENATE(" de d'",J4914,"'")</f>
        <v> de d'120.832247663059'</v>
      </c>
    </row>
    <row r="4915" customFormat="false" ht="12.75" hidden="false" customHeight="false" outlineLevel="0" collapsed="false">
      <c r="A4915" s="1" t="n">
        <v>120.817245303104</v>
      </c>
      <c r="J4915" s="1" t="n">
        <f aca="false">IF(A4915&gt;=0,A4915,A4915*-1+128)</f>
        <v>120.817245303104</v>
      </c>
      <c r="T4915" s="1" t="str">
        <f aca="false">CONCATENATE(" de d'",J4915,"'")</f>
        <v> de d'120.817245303104'</v>
      </c>
    </row>
    <row r="4916" customFormat="false" ht="12.75" hidden="false" customHeight="false" outlineLevel="0" collapsed="false">
      <c r="A4916" s="1" t="n">
        <v>120.80222517473</v>
      </c>
      <c r="J4916" s="1" t="n">
        <f aca="false">IF(A4916&gt;=0,A4916,A4916*-1+128)</f>
        <v>120.80222517473</v>
      </c>
      <c r="T4916" s="1" t="str">
        <f aca="false">CONCATENATE(" de d'",J4916,"'")</f>
        <v> de d'120.80222517473'</v>
      </c>
    </row>
    <row r="4917" customFormat="false" ht="12.75" hidden="false" customHeight="false" outlineLevel="0" collapsed="false">
      <c r="A4917" s="1" t="n">
        <v>120.787187280146</v>
      </c>
      <c r="J4917" s="1" t="n">
        <f aca="false">IF(A4917&gt;=0,A4917,A4917*-1+128)</f>
        <v>120.787187280146</v>
      </c>
      <c r="T4917" s="1" t="str">
        <f aca="false">CONCATENATE(" de d'",J4917,"'")</f>
        <v> de d'120.787187280146'</v>
      </c>
    </row>
    <row r="4918" customFormat="false" ht="12.75" hidden="false" customHeight="false" outlineLevel="0" collapsed="false">
      <c r="A4918" s="1" t="n">
        <v>120.772131621565</v>
      </c>
      <c r="J4918" s="1" t="n">
        <f aca="false">IF(A4918&gt;=0,A4918,A4918*-1+128)</f>
        <v>120.772131621565</v>
      </c>
      <c r="T4918" s="1" t="str">
        <f aca="false">CONCATENATE(" de d'",J4918,"'")</f>
        <v> de d'120.772131621565'</v>
      </c>
    </row>
    <row r="4919" customFormat="false" ht="12.75" hidden="false" customHeight="false" outlineLevel="0" collapsed="false">
      <c r="A4919" s="1" t="n">
        <v>120.757058201199</v>
      </c>
      <c r="J4919" s="1" t="n">
        <f aca="false">IF(A4919&gt;=0,A4919,A4919*-1+128)</f>
        <v>120.757058201199</v>
      </c>
      <c r="T4919" s="1" t="str">
        <f aca="false">CONCATENATE(" de d'",J4919,"'")</f>
        <v> de d'120.757058201199'</v>
      </c>
    </row>
    <row r="4920" customFormat="false" ht="12.75" hidden="false" customHeight="false" outlineLevel="0" collapsed="false">
      <c r="A4920" s="1" t="n">
        <v>120.741967021266</v>
      </c>
      <c r="J4920" s="1" t="n">
        <f aca="false">IF(A4920&gt;=0,A4920,A4920*-1+128)</f>
        <v>120.741967021266</v>
      </c>
      <c r="T4920" s="1" t="str">
        <f aca="false">CONCATENATE(" de d'",J4920,"'")</f>
        <v> de d'120.741967021266'</v>
      </c>
    </row>
    <row r="4921" customFormat="false" ht="12.75" hidden="false" customHeight="false" outlineLevel="0" collapsed="false">
      <c r="A4921" s="1" t="n">
        <v>120.726858083985</v>
      </c>
      <c r="J4921" s="1" t="n">
        <f aca="false">IF(A4921&gt;=0,A4921,A4921*-1+128)</f>
        <v>120.726858083985</v>
      </c>
      <c r="T4921" s="1" t="str">
        <f aca="false">CONCATENATE(" de d'",J4921,"'")</f>
        <v> de d'120.726858083985'</v>
      </c>
    </row>
    <row r="4922" customFormat="false" ht="12.75" hidden="false" customHeight="false" outlineLevel="0" collapsed="false">
      <c r="A4922" s="1" t="n">
        <v>120.711731391579</v>
      </c>
      <c r="J4922" s="1" t="n">
        <f aca="false">IF(A4922&gt;=0,A4922,A4922*-1+128)</f>
        <v>120.711731391579</v>
      </c>
      <c r="T4922" s="1" t="str">
        <f aca="false">CONCATENATE(" de d'",J4922,"'")</f>
        <v> de d'120.711731391579'</v>
      </c>
    </row>
    <row r="4923" customFormat="false" ht="12.75" hidden="false" customHeight="false" outlineLevel="0" collapsed="false">
      <c r="A4923" s="1" t="n">
        <v>120.696586946271</v>
      </c>
      <c r="J4923" s="1" t="n">
        <f aca="false">IF(A4923&gt;=0,A4923,A4923*-1+128)</f>
        <v>120.696586946271</v>
      </c>
      <c r="T4923" s="1" t="str">
        <f aca="false">CONCATENATE(" de d'",J4923,"'")</f>
        <v> de d'120.696586946271'</v>
      </c>
    </row>
    <row r="4924" customFormat="false" ht="12.75" hidden="false" customHeight="false" outlineLevel="0" collapsed="false">
      <c r="A4924" s="1" t="n">
        <v>120.68142475029</v>
      </c>
      <c r="J4924" s="1" t="n">
        <f aca="false">IF(A4924&gt;=0,A4924,A4924*-1+128)</f>
        <v>120.68142475029</v>
      </c>
      <c r="T4924" s="1" t="str">
        <f aca="false">CONCATENATE(" de d'",J4924,"'")</f>
        <v> de d'120.68142475029'</v>
      </c>
    </row>
    <row r="4925" customFormat="false" ht="12.75" hidden="false" customHeight="false" outlineLevel="0" collapsed="false">
      <c r="A4925" s="1" t="n">
        <v>120.666244805865</v>
      </c>
      <c r="J4925" s="1" t="n">
        <f aca="false">IF(A4925&gt;=0,A4925,A4925*-1+128)</f>
        <v>120.666244805865</v>
      </c>
      <c r="T4925" s="1" t="str">
        <f aca="false">CONCATENATE(" de d'",J4925,"'")</f>
        <v> de d'120.666244805865'</v>
      </c>
    </row>
    <row r="4926" customFormat="false" ht="12.75" hidden="false" customHeight="false" outlineLevel="0" collapsed="false">
      <c r="A4926" s="1" t="n">
        <v>120.651047115229</v>
      </c>
      <c r="J4926" s="1" t="n">
        <f aca="false">IF(A4926&gt;=0,A4926,A4926*-1+128)</f>
        <v>120.651047115229</v>
      </c>
      <c r="T4926" s="1" t="str">
        <f aca="false">CONCATENATE(" de d'",J4926,"'")</f>
        <v> de d'120.651047115229'</v>
      </c>
    </row>
    <row r="4927" customFormat="false" ht="12.75" hidden="false" customHeight="false" outlineLevel="0" collapsed="false">
      <c r="A4927" s="1" t="n">
        <v>120.635831680616</v>
      </c>
      <c r="J4927" s="1" t="n">
        <f aca="false">IF(A4927&gt;=0,A4927,A4927*-1+128)</f>
        <v>120.635831680616</v>
      </c>
      <c r="T4927" s="1" t="str">
        <f aca="false">CONCATENATE(" de d'",J4927,"'")</f>
        <v> de d'120.635831680616'</v>
      </c>
    </row>
    <row r="4928" customFormat="false" ht="12.75" hidden="false" customHeight="false" outlineLevel="0" collapsed="false">
      <c r="A4928" s="1" t="n">
        <v>120.620598504264</v>
      </c>
      <c r="J4928" s="1" t="n">
        <f aca="false">IF(A4928&gt;=0,A4928,A4928*-1+128)</f>
        <v>120.620598504264</v>
      </c>
      <c r="T4928" s="1" t="str">
        <f aca="false">CONCATENATE(" de d'",J4928,"'")</f>
        <v> de d'120.620598504264'</v>
      </c>
    </row>
    <row r="4929" customFormat="false" ht="12.75" hidden="false" customHeight="false" outlineLevel="0" collapsed="false">
      <c r="A4929" s="1" t="n">
        <v>120.605347588415</v>
      </c>
      <c r="J4929" s="1" t="n">
        <f aca="false">IF(A4929&gt;=0,A4929,A4929*-1+128)</f>
        <v>120.605347588415</v>
      </c>
      <c r="T4929" s="1" t="str">
        <f aca="false">CONCATENATE(" de d'",J4929,"'")</f>
        <v> de d'120.605347588415'</v>
      </c>
    </row>
    <row r="4930" customFormat="false" ht="12.75" hidden="false" customHeight="false" outlineLevel="0" collapsed="false">
      <c r="A4930" s="1" t="n">
        <v>120.59007893531</v>
      </c>
      <c r="J4930" s="1" t="n">
        <f aca="false">IF(A4930&gt;=0,A4930,A4930*-1+128)</f>
        <v>120.59007893531</v>
      </c>
      <c r="T4930" s="1" t="str">
        <f aca="false">CONCATENATE(" de d'",J4930,"'")</f>
        <v> de d'120.59007893531'</v>
      </c>
    </row>
    <row r="4931" customFormat="false" ht="12.75" hidden="false" customHeight="false" outlineLevel="0" collapsed="false">
      <c r="A4931" s="1" t="n">
        <v>120.574792547195</v>
      </c>
      <c r="J4931" s="1" t="n">
        <f aca="false">IF(A4931&gt;=0,A4931,A4931*-1+128)</f>
        <v>120.574792547195</v>
      </c>
      <c r="T4931" s="1" t="str">
        <f aca="false">CONCATENATE(" de d'",J4931,"'")</f>
        <v> de d'120.574792547195'</v>
      </c>
    </row>
    <row r="4932" customFormat="false" ht="12.75" hidden="false" customHeight="false" outlineLevel="0" collapsed="false">
      <c r="A4932" s="1" t="n">
        <v>120.559488426319</v>
      </c>
      <c r="J4932" s="1" t="n">
        <f aca="false">IF(A4932&gt;=0,A4932,A4932*-1+128)</f>
        <v>120.559488426319</v>
      </c>
      <c r="T4932" s="1" t="str">
        <f aca="false">CONCATENATE(" de d'",J4932,"'")</f>
        <v> de d'120.559488426319'</v>
      </c>
    </row>
    <row r="4933" customFormat="false" ht="12.75" hidden="false" customHeight="false" outlineLevel="0" collapsed="false">
      <c r="A4933" s="1" t="n">
        <v>120.544166574932</v>
      </c>
      <c r="J4933" s="1" t="n">
        <f aca="false">IF(A4933&gt;=0,A4933,A4933*-1+128)</f>
        <v>120.544166574932</v>
      </c>
      <c r="T4933" s="1" t="str">
        <f aca="false">CONCATENATE(" de d'",J4933,"'")</f>
        <v> de d'120.544166574932'</v>
      </c>
    </row>
    <row r="4934" customFormat="false" ht="12.75" hidden="false" customHeight="false" outlineLevel="0" collapsed="false">
      <c r="A4934" s="1" t="n">
        <v>120.528826995287</v>
      </c>
      <c r="J4934" s="1" t="n">
        <f aca="false">IF(A4934&gt;=0,A4934,A4934*-1+128)</f>
        <v>120.528826995287</v>
      </c>
      <c r="T4934" s="1" t="str">
        <f aca="false">CONCATENATE(" de d'",J4934,"'")</f>
        <v> de d'120.528826995287'</v>
      </c>
    </row>
    <row r="4935" customFormat="false" ht="12.75" hidden="false" customHeight="false" outlineLevel="0" collapsed="false">
      <c r="A4935" s="1" t="n">
        <v>120.513469689641</v>
      </c>
      <c r="J4935" s="1" t="n">
        <f aca="false">IF(A4935&gt;=0,A4935,A4935*-1+128)</f>
        <v>120.513469689641</v>
      </c>
      <c r="T4935" s="1" t="str">
        <f aca="false">CONCATENATE(" de d'",J4935,"'")</f>
        <v> de d'120.513469689641'</v>
      </c>
    </row>
    <row r="4936" customFormat="false" ht="12.75" hidden="false" customHeight="false" outlineLevel="0" collapsed="false">
      <c r="A4936" s="1" t="n">
        <v>120.498094660252</v>
      </c>
      <c r="J4936" s="1" t="n">
        <f aca="false">IF(A4936&gt;=0,A4936,A4936*-1+128)</f>
        <v>120.498094660252</v>
      </c>
      <c r="T4936" s="1" t="str">
        <f aca="false">CONCATENATE(" de d'",J4936,"'")</f>
        <v> de d'120.498094660252'</v>
      </c>
    </row>
    <row r="4937" customFormat="false" ht="12.75" hidden="false" customHeight="false" outlineLevel="0" collapsed="false">
      <c r="A4937" s="1" t="n">
        <v>120.482701909381</v>
      </c>
      <c r="J4937" s="1" t="n">
        <f aca="false">IF(A4937&gt;=0,A4937,A4937*-1+128)</f>
        <v>120.482701909381</v>
      </c>
      <c r="T4937" s="1" t="str">
        <f aca="false">CONCATENATE(" de d'",J4937,"'")</f>
        <v> de d'120.482701909381'</v>
      </c>
    </row>
    <row r="4938" customFormat="false" ht="12.75" hidden="false" customHeight="false" outlineLevel="0" collapsed="false">
      <c r="A4938" s="1" t="n">
        <v>120.467291439292</v>
      </c>
      <c r="J4938" s="1" t="n">
        <f aca="false">IF(A4938&gt;=0,A4938,A4938*-1+128)</f>
        <v>120.467291439292</v>
      </c>
      <c r="T4938" s="1" t="str">
        <f aca="false">CONCATENATE(" de d'",J4938,"'")</f>
        <v> de d'120.467291439292'</v>
      </c>
    </row>
    <row r="4939" customFormat="false" ht="12.75" hidden="false" customHeight="false" outlineLevel="0" collapsed="false">
      <c r="A4939" s="1" t="n">
        <v>120.451863252252</v>
      </c>
      <c r="J4939" s="1" t="n">
        <f aca="false">IF(A4939&gt;=0,A4939,A4939*-1+128)</f>
        <v>120.451863252252</v>
      </c>
      <c r="T4939" s="1" t="str">
        <f aca="false">CONCATENATE(" de d'",J4939,"'")</f>
        <v> de d'120.451863252252'</v>
      </c>
    </row>
    <row r="4940" customFormat="false" ht="12.75" hidden="false" customHeight="false" outlineLevel="0" collapsed="false">
      <c r="A4940" s="1" t="n">
        <v>120.436417350528</v>
      </c>
      <c r="J4940" s="1" t="n">
        <f aca="false">IF(A4940&gt;=0,A4940,A4940*-1+128)</f>
        <v>120.436417350528</v>
      </c>
      <c r="T4940" s="1" t="str">
        <f aca="false">CONCATENATE(" de d'",J4940,"'")</f>
        <v> de d'120.436417350528'</v>
      </c>
    </row>
    <row r="4941" customFormat="false" ht="12.75" hidden="false" customHeight="false" outlineLevel="0" collapsed="false">
      <c r="A4941" s="1" t="n">
        <v>120.420953736394</v>
      </c>
      <c r="J4941" s="1" t="n">
        <f aca="false">IF(A4941&gt;=0,A4941,A4941*-1+128)</f>
        <v>120.420953736394</v>
      </c>
      <c r="T4941" s="1" t="str">
        <f aca="false">CONCATENATE(" de d'",J4941,"'")</f>
        <v> de d'120.420953736394'</v>
      </c>
    </row>
    <row r="4942" customFormat="false" ht="12.75" hidden="false" customHeight="false" outlineLevel="0" collapsed="false">
      <c r="A4942" s="1" t="n">
        <v>120.405472412123</v>
      </c>
      <c r="J4942" s="1" t="n">
        <f aca="false">IF(A4942&gt;=0,A4942,A4942*-1+128)</f>
        <v>120.405472412123</v>
      </c>
      <c r="T4942" s="1" t="str">
        <f aca="false">CONCATENATE(" de d'",J4942,"'")</f>
        <v> de d'120.405472412123'</v>
      </c>
    </row>
    <row r="4943" customFormat="false" ht="12.75" hidden="false" customHeight="false" outlineLevel="0" collapsed="false">
      <c r="A4943" s="1" t="n">
        <v>120.389973379993</v>
      </c>
      <c r="J4943" s="1" t="n">
        <f aca="false">IF(A4943&gt;=0,A4943,A4943*-1+128)</f>
        <v>120.389973379993</v>
      </c>
      <c r="T4943" s="1" t="str">
        <f aca="false">CONCATENATE(" de d'",J4943,"'")</f>
        <v> de d'120.389973379993'</v>
      </c>
    </row>
    <row r="4944" customFormat="false" ht="12.75" hidden="false" customHeight="false" outlineLevel="0" collapsed="false">
      <c r="A4944" s="1" t="n">
        <v>120.374456642281</v>
      </c>
      <c r="J4944" s="1" t="n">
        <f aca="false">IF(A4944&gt;=0,A4944,A4944*-1+128)</f>
        <v>120.374456642281</v>
      </c>
      <c r="T4944" s="1" t="str">
        <f aca="false">CONCATENATE(" de d'",J4944,"'")</f>
        <v> de d'120.374456642281'</v>
      </c>
    </row>
    <row r="4945" customFormat="false" ht="12.75" hidden="false" customHeight="false" outlineLevel="0" collapsed="false">
      <c r="A4945" s="1" t="n">
        <v>120.358922201271</v>
      </c>
      <c r="J4945" s="1" t="n">
        <f aca="false">IF(A4945&gt;=0,A4945,A4945*-1+128)</f>
        <v>120.358922201271</v>
      </c>
      <c r="T4945" s="1" t="str">
        <f aca="false">CONCATENATE(" de d'",J4945,"'")</f>
        <v> de d'120.358922201271'</v>
      </c>
    </row>
    <row r="4946" customFormat="false" ht="12.75" hidden="false" customHeight="false" outlineLevel="0" collapsed="false">
      <c r="A4946" s="1" t="n">
        <v>120.343370059247</v>
      </c>
      <c r="J4946" s="1" t="n">
        <f aca="false">IF(A4946&gt;=0,A4946,A4946*-1+128)</f>
        <v>120.343370059247</v>
      </c>
      <c r="T4946" s="1" t="str">
        <f aca="false">CONCATENATE(" de d'",J4946,"'")</f>
        <v> de d'120.343370059247'</v>
      </c>
    </row>
    <row r="4947" customFormat="false" ht="12.75" hidden="false" customHeight="false" outlineLevel="0" collapsed="false">
      <c r="A4947" s="1" t="n">
        <v>120.327800218497</v>
      </c>
      <c r="J4947" s="1" t="n">
        <f aca="false">IF(A4947&gt;=0,A4947,A4947*-1+128)</f>
        <v>120.327800218497</v>
      </c>
      <c r="T4947" s="1" t="str">
        <f aca="false">CONCATENATE(" de d'",J4947,"'")</f>
        <v> de d'120.327800218497'</v>
      </c>
    </row>
    <row r="4948" customFormat="false" ht="12.75" hidden="false" customHeight="false" outlineLevel="0" collapsed="false">
      <c r="A4948" s="1" t="n">
        <v>120.31221268131</v>
      </c>
      <c r="J4948" s="1" t="n">
        <f aca="false">IF(A4948&gt;=0,A4948,A4948*-1+128)</f>
        <v>120.31221268131</v>
      </c>
      <c r="T4948" s="1" t="str">
        <f aca="false">CONCATENATE(" de d'",J4948,"'")</f>
        <v> de d'120.31221268131'</v>
      </c>
    </row>
    <row r="4949" customFormat="false" ht="12.75" hidden="false" customHeight="false" outlineLevel="0" collapsed="false">
      <c r="A4949" s="1" t="n">
        <v>120.296607449978</v>
      </c>
      <c r="J4949" s="1" t="n">
        <f aca="false">IF(A4949&gt;=0,A4949,A4949*-1+128)</f>
        <v>120.296607449978</v>
      </c>
      <c r="T4949" s="1" t="str">
        <f aca="false">CONCATENATE(" de d'",J4949,"'")</f>
        <v> de d'120.296607449978'</v>
      </c>
    </row>
    <row r="4950" customFormat="false" ht="12.75" hidden="false" customHeight="false" outlineLevel="0" collapsed="false">
      <c r="A4950" s="1" t="n">
        <v>120.280984526797</v>
      </c>
      <c r="J4950" s="1" t="n">
        <f aca="false">IF(A4950&gt;=0,A4950,A4950*-1+128)</f>
        <v>120.280984526797</v>
      </c>
      <c r="T4950" s="1" t="str">
        <f aca="false">CONCATENATE(" de d'",J4950,"'")</f>
        <v> de d'120.280984526797'</v>
      </c>
    </row>
    <row r="4951" customFormat="false" ht="12.75" hidden="false" customHeight="false" outlineLevel="0" collapsed="false">
      <c r="A4951" s="1" t="n">
        <v>120.265343914064</v>
      </c>
      <c r="J4951" s="1" t="n">
        <f aca="false">IF(A4951&gt;=0,A4951,A4951*-1+128)</f>
        <v>120.265343914064</v>
      </c>
      <c r="T4951" s="1" t="str">
        <f aca="false">CONCATENATE(" de d'",J4951,"'")</f>
        <v> de d'120.265343914064'</v>
      </c>
    </row>
    <row r="4952" customFormat="false" ht="12.75" hidden="false" customHeight="false" outlineLevel="0" collapsed="false">
      <c r="A4952" s="1" t="n">
        <v>120.24968561408</v>
      </c>
      <c r="J4952" s="1" t="n">
        <f aca="false">IF(A4952&gt;=0,A4952,A4952*-1+128)</f>
        <v>120.24968561408</v>
      </c>
      <c r="T4952" s="1" t="str">
        <f aca="false">CONCATENATE(" de d'",J4952,"'")</f>
        <v> de d'120.24968561408'</v>
      </c>
    </row>
    <row r="4953" customFormat="false" ht="12.75" hidden="false" customHeight="false" outlineLevel="0" collapsed="false">
      <c r="A4953" s="1" t="n">
        <v>120.234009629147</v>
      </c>
      <c r="J4953" s="1" t="n">
        <f aca="false">IF(A4953&gt;=0,A4953,A4953*-1+128)</f>
        <v>120.234009629147</v>
      </c>
      <c r="T4953" s="1" t="str">
        <f aca="false">CONCATENATE(" de d'",J4953,"'")</f>
        <v> de d'120.234009629147'</v>
      </c>
    </row>
    <row r="4954" customFormat="false" ht="12.75" hidden="false" customHeight="false" outlineLevel="0" collapsed="false">
      <c r="A4954" s="1" t="n">
        <v>120.218315961571</v>
      </c>
      <c r="J4954" s="1" t="n">
        <f aca="false">IF(A4954&gt;=0,A4954,A4954*-1+128)</f>
        <v>120.218315961571</v>
      </c>
      <c r="T4954" s="1" t="str">
        <f aca="false">CONCATENATE(" de d'",J4954,"'")</f>
        <v> de d'120.218315961571'</v>
      </c>
    </row>
    <row r="4955" customFormat="false" ht="12.75" hidden="false" customHeight="false" outlineLevel="0" collapsed="false">
      <c r="A4955" s="1" t="n">
        <v>120.20260461366</v>
      </c>
      <c r="J4955" s="1" t="n">
        <f aca="false">IF(A4955&gt;=0,A4955,A4955*-1+128)</f>
        <v>120.20260461366</v>
      </c>
      <c r="T4955" s="1" t="str">
        <f aca="false">CONCATENATE(" de d'",J4955,"'")</f>
        <v> de d'120.20260461366'</v>
      </c>
    </row>
    <row r="4956" customFormat="false" ht="12.75" hidden="false" customHeight="false" outlineLevel="0" collapsed="false">
      <c r="A4956" s="1" t="n">
        <v>120.186875587725</v>
      </c>
      <c r="J4956" s="1" t="n">
        <f aca="false">IF(A4956&gt;=0,A4956,A4956*-1+128)</f>
        <v>120.186875587725</v>
      </c>
      <c r="T4956" s="1" t="str">
        <f aca="false">CONCATENATE(" de d'",J4956,"'")</f>
        <v> de d'120.186875587725'</v>
      </c>
    </row>
    <row r="4957" customFormat="false" ht="12.75" hidden="false" customHeight="false" outlineLevel="0" collapsed="false">
      <c r="A4957" s="1" t="n">
        <v>120.171128886078</v>
      </c>
      <c r="J4957" s="1" t="n">
        <f aca="false">IF(A4957&gt;=0,A4957,A4957*-1+128)</f>
        <v>120.171128886078</v>
      </c>
      <c r="T4957" s="1" t="str">
        <f aca="false">CONCATENATE(" de d'",J4957,"'")</f>
        <v> de d'120.171128886078'</v>
      </c>
    </row>
    <row r="4958" customFormat="false" ht="12.75" hidden="false" customHeight="false" outlineLevel="0" collapsed="false">
      <c r="A4958" s="1" t="n">
        <v>120.155364511035</v>
      </c>
      <c r="J4958" s="1" t="n">
        <f aca="false">IF(A4958&gt;=0,A4958,A4958*-1+128)</f>
        <v>120.155364511035</v>
      </c>
      <c r="T4958" s="1" t="str">
        <f aca="false">CONCATENATE(" de d'",J4958,"'")</f>
        <v> de d'120.155364511035'</v>
      </c>
    </row>
    <row r="4959" customFormat="false" ht="12.75" hidden="false" customHeight="false" outlineLevel="0" collapsed="false">
      <c r="A4959" s="1" t="n">
        <v>120.139582464916</v>
      </c>
      <c r="J4959" s="1" t="n">
        <f aca="false">IF(A4959&gt;=0,A4959,A4959*-1+128)</f>
        <v>120.139582464916</v>
      </c>
      <c r="T4959" s="1" t="str">
        <f aca="false">CONCATENATE(" de d'",J4959,"'")</f>
        <v> de d'120.139582464916'</v>
      </c>
    </row>
    <row r="4960" customFormat="false" ht="12.75" hidden="false" customHeight="false" outlineLevel="0" collapsed="false">
      <c r="A4960" s="1" t="n">
        <v>120.123782750041</v>
      </c>
      <c r="J4960" s="1" t="n">
        <f aca="false">IF(A4960&gt;=0,A4960,A4960*-1+128)</f>
        <v>120.123782750041</v>
      </c>
      <c r="T4960" s="1" t="str">
        <f aca="false">CONCATENATE(" de d'",J4960,"'")</f>
        <v> de d'120.123782750041'</v>
      </c>
    </row>
    <row r="4961" customFormat="false" ht="12.75" hidden="false" customHeight="false" outlineLevel="0" collapsed="false">
      <c r="A4961" s="1" t="n">
        <v>120.107965368734</v>
      </c>
      <c r="J4961" s="1" t="n">
        <f aca="false">IF(A4961&gt;=0,A4961,A4961*-1+128)</f>
        <v>120.107965368734</v>
      </c>
      <c r="T4961" s="1" t="str">
        <f aca="false">CONCATENATE(" de d'",J4961,"'")</f>
        <v> de d'120.107965368734'</v>
      </c>
    </row>
    <row r="4962" customFormat="false" ht="12.75" hidden="false" customHeight="false" outlineLevel="0" collapsed="false">
      <c r="A4962" s="1" t="n">
        <v>120.09213032332</v>
      </c>
      <c r="J4962" s="1" t="n">
        <f aca="false">IF(A4962&gt;=0,A4962,A4962*-1+128)</f>
        <v>120.09213032332</v>
      </c>
      <c r="T4962" s="1" t="str">
        <f aca="false">CONCATENATE(" de d'",J4962,"'")</f>
        <v> de d'120.09213032332'</v>
      </c>
    </row>
    <row r="4963" customFormat="false" ht="12.75" hidden="false" customHeight="false" outlineLevel="0" collapsed="false">
      <c r="A4963" s="1" t="n">
        <v>120.07627761613</v>
      </c>
      <c r="J4963" s="1" t="n">
        <f aca="false">IF(A4963&gt;=0,A4963,A4963*-1+128)</f>
        <v>120.07627761613</v>
      </c>
      <c r="T4963" s="1" t="str">
        <f aca="false">CONCATENATE(" de d'",J4963,"'")</f>
        <v> de d'120.07627761613'</v>
      </c>
    </row>
    <row r="4964" customFormat="false" ht="12.75" hidden="false" customHeight="false" outlineLevel="0" collapsed="false">
      <c r="A4964" s="1" t="n">
        <v>120.060407249493</v>
      </c>
      <c r="J4964" s="1" t="n">
        <f aca="false">IF(A4964&gt;=0,A4964,A4964*-1+128)</f>
        <v>120.060407249493</v>
      </c>
      <c r="T4964" s="1" t="str">
        <f aca="false">CONCATENATE(" de d'",J4964,"'")</f>
        <v> de d'120.060407249493'</v>
      </c>
    </row>
    <row r="4965" customFormat="false" ht="12.75" hidden="false" customHeight="false" outlineLevel="0" collapsed="false">
      <c r="A4965" s="1" t="n">
        <v>120.044519225745</v>
      </c>
      <c r="J4965" s="1" t="n">
        <f aca="false">IF(A4965&gt;=0,A4965,A4965*-1+128)</f>
        <v>120.044519225745</v>
      </c>
      <c r="T4965" s="1" t="str">
        <f aca="false">CONCATENATE(" de d'",J4965,"'")</f>
        <v> de d'120.044519225745'</v>
      </c>
    </row>
    <row r="4966" customFormat="false" ht="12.75" hidden="false" customHeight="false" outlineLevel="0" collapsed="false">
      <c r="A4966" s="1" t="n">
        <v>120.028613547222</v>
      </c>
      <c r="J4966" s="1" t="n">
        <f aca="false">IF(A4966&gt;=0,A4966,A4966*-1+128)</f>
        <v>120.028613547222</v>
      </c>
      <c r="T4966" s="1" t="str">
        <f aca="false">CONCATENATE(" de d'",J4966,"'")</f>
        <v> de d'120.028613547222'</v>
      </c>
    </row>
    <row r="4967" customFormat="false" ht="12.75" hidden="false" customHeight="false" outlineLevel="0" collapsed="false">
      <c r="A4967" s="1" t="n">
        <v>120.012690216263</v>
      </c>
      <c r="J4967" s="1" t="n">
        <f aca="false">IF(A4967&gt;=0,A4967,A4967*-1+128)</f>
        <v>120.012690216263</v>
      </c>
      <c r="T4967" s="1" t="str">
        <f aca="false">CONCATENATE(" de d'",J4967,"'")</f>
        <v> de d'120.012690216263'</v>
      </c>
    </row>
    <row r="4968" customFormat="false" ht="12.75" hidden="false" customHeight="false" outlineLevel="0" collapsed="false">
      <c r="A4968" s="1" t="n">
        <v>119.99674923521</v>
      </c>
      <c r="J4968" s="1" t="n">
        <f aca="false">IF(A4968&gt;=0,A4968,A4968*-1+128)</f>
        <v>119.99674923521</v>
      </c>
      <c r="T4968" s="1" t="str">
        <f aca="false">CONCATENATE(" de d'",J4968,"'")</f>
        <v> de d'119.99674923521'</v>
      </c>
    </row>
    <row r="4969" customFormat="false" ht="12.75" hidden="false" customHeight="false" outlineLevel="0" collapsed="false">
      <c r="A4969" s="1" t="n">
        <v>119.980790606407</v>
      </c>
      <c r="J4969" s="1" t="n">
        <f aca="false">IF(A4969&gt;=0,A4969,A4969*-1+128)</f>
        <v>119.980790606407</v>
      </c>
      <c r="T4969" s="1" t="str">
        <f aca="false">CONCATENATE(" de d'",J4969,"'")</f>
        <v> de d'119.980790606407'</v>
      </c>
    </row>
    <row r="4970" customFormat="false" ht="12.75" hidden="false" customHeight="false" outlineLevel="0" collapsed="false">
      <c r="A4970" s="1" t="n">
        <v>119.964814332202</v>
      </c>
      <c r="J4970" s="1" t="n">
        <f aca="false">IF(A4970&gt;=0,A4970,A4970*-1+128)</f>
        <v>119.964814332202</v>
      </c>
      <c r="T4970" s="1" t="str">
        <f aca="false">CONCATENATE(" de d'",J4970,"'")</f>
        <v> de d'119.964814332202'</v>
      </c>
    </row>
    <row r="4971" customFormat="false" ht="12.75" hidden="false" customHeight="false" outlineLevel="0" collapsed="false">
      <c r="A4971" s="1" t="n">
        <v>119.948820414944</v>
      </c>
      <c r="J4971" s="1" t="n">
        <f aca="false">IF(A4971&gt;=0,A4971,A4971*-1+128)</f>
        <v>119.948820414944</v>
      </c>
      <c r="T4971" s="1" t="str">
        <f aca="false">CONCATENATE(" de d'",J4971,"'")</f>
        <v> de d'119.948820414944'</v>
      </c>
    </row>
    <row r="4972" customFormat="false" ht="12.75" hidden="false" customHeight="false" outlineLevel="0" collapsed="false">
      <c r="A4972" s="1" t="n">
        <v>119.932808856985</v>
      </c>
      <c r="J4972" s="1" t="n">
        <f aca="false">IF(A4972&gt;=0,A4972,A4972*-1+128)</f>
        <v>119.932808856985</v>
      </c>
      <c r="T4972" s="1" t="str">
        <f aca="false">CONCATENATE(" de d'",J4972,"'")</f>
        <v> de d'119.932808856985'</v>
      </c>
    </row>
    <row r="4973" customFormat="false" ht="12.75" hidden="false" customHeight="false" outlineLevel="0" collapsed="false">
      <c r="A4973" s="1" t="n">
        <v>119.916779660679</v>
      </c>
      <c r="J4973" s="1" t="n">
        <f aca="false">IF(A4973&gt;=0,A4973,A4973*-1+128)</f>
        <v>119.916779660679</v>
      </c>
      <c r="T4973" s="1" t="str">
        <f aca="false">CONCATENATE(" de d'",J4973,"'")</f>
        <v> de d'119.916779660679'</v>
      </c>
    </row>
    <row r="4974" customFormat="false" ht="12.75" hidden="false" customHeight="false" outlineLevel="0" collapsed="false">
      <c r="A4974" s="1" t="n">
        <v>119.900732828386</v>
      </c>
      <c r="J4974" s="1" t="n">
        <f aca="false">IF(A4974&gt;=0,A4974,A4974*-1+128)</f>
        <v>119.900732828386</v>
      </c>
      <c r="T4974" s="1" t="str">
        <f aca="false">CONCATENATE(" de d'",J4974,"'")</f>
        <v> de d'119.900732828386'</v>
      </c>
    </row>
    <row r="4975" customFormat="false" ht="12.75" hidden="false" customHeight="false" outlineLevel="0" collapsed="false">
      <c r="A4975" s="1" t="n">
        <v>119.884668362463</v>
      </c>
      <c r="J4975" s="1" t="n">
        <f aca="false">IF(A4975&gt;=0,A4975,A4975*-1+128)</f>
        <v>119.884668362463</v>
      </c>
      <c r="T4975" s="1" t="str">
        <f aca="false">CONCATENATE(" de d'",J4975,"'")</f>
        <v> de d'119.884668362463'</v>
      </c>
    </row>
    <row r="4976" customFormat="false" ht="12.75" hidden="false" customHeight="false" outlineLevel="0" collapsed="false">
      <c r="A4976" s="1" t="n">
        <v>119.868586265275</v>
      </c>
      <c r="J4976" s="1" t="n">
        <f aca="false">IF(A4976&gt;=0,A4976,A4976*-1+128)</f>
        <v>119.868586265275</v>
      </c>
      <c r="T4976" s="1" t="str">
        <f aca="false">CONCATENATE(" de d'",J4976,"'")</f>
        <v> de d'119.868586265275'</v>
      </c>
    </row>
    <row r="4977" customFormat="false" ht="12.75" hidden="false" customHeight="false" outlineLevel="0" collapsed="false">
      <c r="A4977" s="1" t="n">
        <v>119.852486539185</v>
      </c>
      <c r="J4977" s="1" t="n">
        <f aca="false">IF(A4977&gt;=0,A4977,A4977*-1+128)</f>
        <v>119.852486539185</v>
      </c>
      <c r="T4977" s="1" t="str">
        <f aca="false">CONCATENATE(" de d'",J4977,"'")</f>
        <v> de d'119.852486539185'</v>
      </c>
    </row>
    <row r="4978" customFormat="false" ht="12.75" hidden="false" customHeight="false" outlineLevel="0" collapsed="false">
      <c r="A4978" s="1" t="n">
        <v>119.836369186563</v>
      </c>
      <c r="J4978" s="1" t="n">
        <f aca="false">IF(A4978&gt;=0,A4978,A4978*-1+128)</f>
        <v>119.836369186563</v>
      </c>
      <c r="T4978" s="1" t="str">
        <f aca="false">CONCATENATE(" de d'",J4978,"'")</f>
        <v> de d'119.836369186563'</v>
      </c>
    </row>
    <row r="4979" customFormat="false" ht="12.75" hidden="false" customHeight="false" outlineLevel="0" collapsed="false">
      <c r="A4979" s="1" t="n">
        <v>119.820234209778</v>
      </c>
      <c r="J4979" s="1" t="n">
        <f aca="false">IF(A4979&gt;=0,A4979,A4979*-1+128)</f>
        <v>119.820234209778</v>
      </c>
      <c r="T4979" s="1" t="str">
        <f aca="false">CONCATENATE(" de d'",J4979,"'")</f>
        <v> de d'119.820234209778'</v>
      </c>
    </row>
    <row r="4980" customFormat="false" ht="12.75" hidden="false" customHeight="false" outlineLevel="0" collapsed="false">
      <c r="A4980" s="1" t="n">
        <v>119.804081611203</v>
      </c>
      <c r="J4980" s="1" t="n">
        <f aca="false">IF(A4980&gt;=0,A4980,A4980*-1+128)</f>
        <v>119.804081611203</v>
      </c>
      <c r="T4980" s="1" t="str">
        <f aca="false">CONCATENATE(" de d'",J4980,"'")</f>
        <v> de d'119.804081611203'</v>
      </c>
    </row>
    <row r="4981" customFormat="false" ht="12.75" hidden="false" customHeight="false" outlineLevel="0" collapsed="false">
      <c r="A4981" s="1" t="n">
        <v>119.787911393213</v>
      </c>
      <c r="J4981" s="1" t="n">
        <f aca="false">IF(A4981&gt;=0,A4981,A4981*-1+128)</f>
        <v>119.787911393213</v>
      </c>
      <c r="T4981" s="1" t="str">
        <f aca="false">CONCATENATE(" de d'",J4981,"'")</f>
        <v> de d'119.787911393213'</v>
      </c>
    </row>
    <row r="4982" customFormat="false" ht="12.75" hidden="false" customHeight="false" outlineLevel="0" collapsed="false">
      <c r="A4982" s="1" t="n">
        <v>119.771723558188</v>
      </c>
      <c r="J4982" s="1" t="n">
        <f aca="false">IF(A4982&gt;=0,A4982,A4982*-1+128)</f>
        <v>119.771723558188</v>
      </c>
      <c r="T4982" s="1" t="str">
        <f aca="false">CONCATENATE(" de d'",J4982,"'")</f>
        <v> de d'119.771723558188'</v>
      </c>
    </row>
    <row r="4983" customFormat="false" ht="12.75" hidden="false" customHeight="false" outlineLevel="0" collapsed="false">
      <c r="A4983" s="1" t="n">
        <v>119.755518108507</v>
      </c>
      <c r="J4983" s="1" t="n">
        <f aca="false">IF(A4983&gt;=0,A4983,A4983*-1+128)</f>
        <v>119.755518108507</v>
      </c>
      <c r="T4983" s="1" t="str">
        <f aca="false">CONCATENATE(" de d'",J4983,"'")</f>
        <v> de d'119.755518108507'</v>
      </c>
    </row>
    <row r="4984" customFormat="false" ht="12.75" hidden="false" customHeight="false" outlineLevel="0" collapsed="false">
      <c r="A4984" s="1" t="n">
        <v>119.739295046554</v>
      </c>
      <c r="J4984" s="1" t="n">
        <f aca="false">IF(A4984&gt;=0,A4984,A4984*-1+128)</f>
        <v>119.739295046554</v>
      </c>
      <c r="T4984" s="1" t="str">
        <f aca="false">CONCATENATE(" de d'",J4984,"'")</f>
        <v> de d'119.739295046554'</v>
      </c>
    </row>
    <row r="4985" customFormat="false" ht="12.75" hidden="false" customHeight="false" outlineLevel="0" collapsed="false">
      <c r="A4985" s="1" t="n">
        <v>119.723054374715</v>
      </c>
      <c r="J4985" s="1" t="n">
        <f aca="false">IF(A4985&gt;=0,A4985,A4985*-1+128)</f>
        <v>119.723054374715</v>
      </c>
      <c r="T4985" s="1" t="str">
        <f aca="false">CONCATENATE(" de d'",J4985,"'")</f>
        <v> de d'119.723054374715'</v>
      </c>
    </row>
    <row r="4986" customFormat="false" ht="12.75" hidden="false" customHeight="false" outlineLevel="0" collapsed="false">
      <c r="A4986" s="1" t="n">
        <v>119.706796095378</v>
      </c>
      <c r="J4986" s="1" t="n">
        <f aca="false">IF(A4986&gt;=0,A4986,A4986*-1+128)</f>
        <v>119.706796095378</v>
      </c>
      <c r="T4986" s="1" t="str">
        <f aca="false">CONCATENATE(" de d'",J4986,"'")</f>
        <v> de d'119.706796095378'</v>
      </c>
    </row>
    <row r="4987" customFormat="false" ht="12.75" hidden="false" customHeight="false" outlineLevel="0" collapsed="false">
      <c r="A4987" s="1" t="n">
        <v>119.690520210934</v>
      </c>
      <c r="J4987" s="1" t="n">
        <f aca="false">IF(A4987&gt;=0,A4987,A4987*-1+128)</f>
        <v>119.690520210934</v>
      </c>
      <c r="T4987" s="1" t="str">
        <f aca="false">CONCATENATE(" de d'",J4987,"'")</f>
        <v> de d'119.690520210934'</v>
      </c>
    </row>
    <row r="4988" customFormat="false" ht="12.75" hidden="false" customHeight="false" outlineLevel="0" collapsed="false">
      <c r="A4988" s="1" t="n">
        <v>119.674226723778</v>
      </c>
      <c r="J4988" s="1" t="n">
        <f aca="false">IF(A4988&gt;=0,A4988,A4988*-1+128)</f>
        <v>119.674226723778</v>
      </c>
      <c r="T4988" s="1" t="str">
        <f aca="false">CONCATENATE(" de d'",J4988,"'")</f>
        <v> de d'119.674226723778'</v>
      </c>
    </row>
    <row r="4989" customFormat="false" ht="12.75" hidden="false" customHeight="false" outlineLevel="0" collapsed="false">
      <c r="A4989" s="1" t="n">
        <v>119.657915636304</v>
      </c>
      <c r="J4989" s="1" t="n">
        <f aca="false">IF(A4989&gt;=0,A4989,A4989*-1+128)</f>
        <v>119.657915636304</v>
      </c>
      <c r="T4989" s="1" t="str">
        <f aca="false">CONCATENATE(" de d'",J4989,"'")</f>
        <v> de d'119.657915636304'</v>
      </c>
    </row>
    <row r="4990" customFormat="false" ht="12.75" hidden="false" customHeight="false" outlineLevel="0" collapsed="false">
      <c r="A4990" s="1" t="n">
        <v>119.641586950913</v>
      </c>
      <c r="J4990" s="1" t="n">
        <f aca="false">IF(A4990&gt;=0,A4990,A4990*-1+128)</f>
        <v>119.641586950913</v>
      </c>
      <c r="T4990" s="1" t="str">
        <f aca="false">CONCATENATE(" de d'",J4990,"'")</f>
        <v> de d'119.641586950913'</v>
      </c>
    </row>
    <row r="4991" customFormat="false" ht="12.75" hidden="false" customHeight="false" outlineLevel="0" collapsed="false">
      <c r="A4991" s="1" t="n">
        <v>119.625240670006</v>
      </c>
      <c r="J4991" s="1" t="n">
        <f aca="false">IF(A4991&gt;=0,A4991,A4991*-1+128)</f>
        <v>119.625240670006</v>
      </c>
      <c r="T4991" s="1" t="str">
        <f aca="false">CONCATENATE(" de d'",J4991,"'")</f>
        <v> de d'119.625240670006'</v>
      </c>
    </row>
    <row r="4992" customFormat="false" ht="12.75" hidden="false" customHeight="false" outlineLevel="0" collapsed="false">
      <c r="A4992" s="1" t="n">
        <v>119.608876795986</v>
      </c>
      <c r="J4992" s="1" t="n">
        <f aca="false">IF(A4992&gt;=0,A4992,A4992*-1+128)</f>
        <v>119.608876795986</v>
      </c>
      <c r="T4992" s="1" t="str">
        <f aca="false">CONCATENATE(" de d'",J4992,"'")</f>
        <v> de d'119.608876795986'</v>
      </c>
    </row>
    <row r="4993" customFormat="false" ht="12.75" hidden="false" customHeight="false" outlineLevel="0" collapsed="false">
      <c r="A4993" s="1" t="n">
        <v>119.59249533126</v>
      </c>
      <c r="J4993" s="1" t="n">
        <f aca="false">IF(A4993&gt;=0,A4993,A4993*-1+128)</f>
        <v>119.59249533126</v>
      </c>
      <c r="T4993" s="1" t="str">
        <f aca="false">CONCATENATE(" de d'",J4993,"'")</f>
        <v> de d'119.59249533126'</v>
      </c>
    </row>
    <row r="4994" customFormat="false" ht="12.75" hidden="false" customHeight="false" outlineLevel="0" collapsed="false">
      <c r="A4994" s="1" t="n">
        <v>119.576096278238</v>
      </c>
      <c r="J4994" s="1" t="n">
        <f aca="false">IF(A4994&gt;=0,A4994,A4994*-1+128)</f>
        <v>119.576096278238</v>
      </c>
      <c r="T4994" s="1" t="str">
        <f aca="false">CONCATENATE(" de d'",J4994,"'")</f>
        <v> de d'119.576096278238'</v>
      </c>
    </row>
    <row r="4995" customFormat="false" ht="12.75" hidden="false" customHeight="false" outlineLevel="0" collapsed="false">
      <c r="A4995" s="1" t="n">
        <v>119.55967963933</v>
      </c>
      <c r="J4995" s="1" t="n">
        <f aca="false">IF(A4995&gt;=0,A4995,A4995*-1+128)</f>
        <v>119.55967963933</v>
      </c>
      <c r="T4995" s="1" t="str">
        <f aca="false">CONCATENATE(" de d'",J4995,"'")</f>
        <v> de d'119.55967963933'</v>
      </c>
    </row>
    <row r="4996" customFormat="false" ht="12.75" hidden="false" customHeight="false" outlineLevel="0" collapsed="false">
      <c r="A4996" s="1" t="n">
        <v>119.543245416953</v>
      </c>
      <c r="J4996" s="1" t="n">
        <f aca="false">IF(A4996&gt;=0,A4996,A4996*-1+128)</f>
        <v>119.543245416953</v>
      </c>
      <c r="T4996" s="1" t="str">
        <f aca="false">CONCATENATE(" de d'",J4996,"'")</f>
        <v> de d'119.543245416953'</v>
      </c>
    </row>
    <row r="4997" customFormat="false" ht="12.75" hidden="false" customHeight="false" outlineLevel="0" collapsed="false">
      <c r="A4997" s="1" t="n">
        <v>119.526793613522</v>
      </c>
      <c r="J4997" s="1" t="n">
        <f aca="false">IF(A4997&gt;=0,A4997,A4997*-1+128)</f>
        <v>119.526793613522</v>
      </c>
      <c r="T4997" s="1" t="str">
        <f aca="false">CONCATENATE(" de d'",J4997,"'")</f>
        <v> de d'119.526793613522'</v>
      </c>
    </row>
    <row r="4998" customFormat="false" ht="12.75" hidden="false" customHeight="false" outlineLevel="0" collapsed="false">
      <c r="A4998" s="1" t="n">
        <v>119.510324231457</v>
      </c>
      <c r="J4998" s="1" t="n">
        <f aca="false">IF(A4998&gt;=0,A4998,A4998*-1+128)</f>
        <v>119.510324231457</v>
      </c>
      <c r="T4998" s="1" t="str">
        <f aca="false">CONCATENATE(" de d'",J4998,"'")</f>
        <v> de d'119.510324231457'</v>
      </c>
    </row>
    <row r="4999" customFormat="false" ht="12.75" hidden="false" customHeight="false" outlineLevel="0" collapsed="false">
      <c r="A4999" s="1" t="n">
        <v>119.49383727318</v>
      </c>
      <c r="J4999" s="1" t="n">
        <f aca="false">IF(A4999&gt;=0,A4999,A4999*-1+128)</f>
        <v>119.49383727318</v>
      </c>
      <c r="T4999" s="1" t="str">
        <f aca="false">CONCATENATE(" de d'",J4999,"'")</f>
        <v> de d'119.49383727318'</v>
      </c>
    </row>
    <row r="5000" customFormat="false" ht="12.75" hidden="false" customHeight="false" outlineLevel="0" collapsed="false">
      <c r="A5000" s="1" t="n">
        <v>119.477332741116</v>
      </c>
      <c r="J5000" s="1" t="n">
        <f aca="false">IF(A5000&gt;=0,A5000,A5000*-1+128)</f>
        <v>119.477332741116</v>
      </c>
      <c r="T5000" s="1" t="str">
        <f aca="false">CONCATENATE(" de d'",J5000,"'")</f>
        <v> de d'119.477332741116'</v>
      </c>
    </row>
    <row r="5001" customFormat="false" ht="12.75" hidden="false" customHeight="false" outlineLevel="0" collapsed="false">
      <c r="A5001" s="1" t="n">
        <v>119.460810637692</v>
      </c>
      <c r="J5001" s="1" t="n">
        <f aca="false">IF(A5001&gt;=0,A5001,A5001*-1+128)</f>
        <v>119.460810637692</v>
      </c>
      <c r="T5001" s="1" t="str">
        <f aca="false">CONCATENATE(" de d'",J5001,"'")</f>
        <v> de d'119.460810637692'</v>
      </c>
    </row>
    <row r="5002" customFormat="false" ht="12.75" hidden="false" customHeight="false" outlineLevel="0" collapsed="false">
      <c r="A5002" s="1" t="n">
        <v>119.444270965339</v>
      </c>
      <c r="J5002" s="1" t="n">
        <f aca="false">IF(A5002&gt;=0,A5002,A5002*-1+128)</f>
        <v>119.444270965339</v>
      </c>
      <c r="T5002" s="1" t="str">
        <f aca="false">CONCATENATE(" de d'",J5002,"'")</f>
        <v> de d'119.444270965339'</v>
      </c>
    </row>
    <row r="5003" customFormat="false" ht="12.75" hidden="false" customHeight="false" outlineLevel="0" collapsed="false">
      <c r="A5003" s="1" t="n">
        <v>119.427713726488</v>
      </c>
      <c r="J5003" s="1" t="n">
        <f aca="false">IF(A5003&gt;=0,A5003,A5003*-1+128)</f>
        <v>119.427713726488</v>
      </c>
      <c r="T5003" s="1" t="str">
        <f aca="false">CONCATENATE(" de d'",J5003,"'")</f>
        <v> de d'119.427713726488'</v>
      </c>
    </row>
    <row r="5004" customFormat="false" ht="12.75" hidden="false" customHeight="false" outlineLevel="0" collapsed="false">
      <c r="A5004" s="1" t="n">
        <v>119.411138923574</v>
      </c>
      <c r="J5004" s="1" t="n">
        <f aca="false">IF(A5004&gt;=0,A5004,A5004*-1+128)</f>
        <v>119.411138923574</v>
      </c>
      <c r="T5004" s="1" t="str">
        <f aca="false">CONCATENATE(" de d'",J5004,"'")</f>
        <v> de d'119.411138923574'</v>
      </c>
    </row>
    <row r="5005" customFormat="false" ht="12.75" hidden="false" customHeight="false" outlineLevel="0" collapsed="false">
      <c r="A5005" s="1" t="n">
        <v>119.394546559036</v>
      </c>
      <c r="J5005" s="1" t="n">
        <f aca="false">IF(A5005&gt;=0,A5005,A5005*-1+128)</f>
        <v>119.394546559036</v>
      </c>
      <c r="T5005" s="1" t="str">
        <f aca="false">CONCATENATE(" de d'",J5005,"'")</f>
        <v> de d'119.394546559036'</v>
      </c>
    </row>
    <row r="5006" customFormat="false" ht="12.75" hidden="false" customHeight="false" outlineLevel="0" collapsed="false">
      <c r="A5006" s="1" t="n">
        <v>119.377936635314</v>
      </c>
      <c r="J5006" s="1" t="n">
        <f aca="false">IF(A5006&gt;=0,A5006,A5006*-1+128)</f>
        <v>119.377936635314</v>
      </c>
      <c r="T5006" s="1" t="str">
        <f aca="false">CONCATENATE(" de d'",J5006,"'")</f>
        <v> de d'119.377936635314'</v>
      </c>
    </row>
    <row r="5007" customFormat="false" ht="12.75" hidden="false" customHeight="false" outlineLevel="0" collapsed="false">
      <c r="A5007" s="1" t="n">
        <v>119.361309154849</v>
      </c>
      <c r="J5007" s="1" t="n">
        <f aca="false">IF(A5007&gt;=0,A5007,A5007*-1+128)</f>
        <v>119.361309154849</v>
      </c>
      <c r="T5007" s="1" t="str">
        <f aca="false">CONCATENATE(" de d'",J5007,"'")</f>
        <v> de d'119.361309154849'</v>
      </c>
    </row>
    <row r="5008" customFormat="false" ht="12.75" hidden="false" customHeight="false" outlineLevel="0" collapsed="false">
      <c r="A5008" s="1" t="n">
        <v>119.344664120088</v>
      </c>
      <c r="J5008" s="1" t="n">
        <f aca="false">IF(A5008&gt;=0,A5008,A5008*-1+128)</f>
        <v>119.344664120088</v>
      </c>
      <c r="T5008" s="1" t="str">
        <f aca="false">CONCATENATE(" de d'",J5008,"'")</f>
        <v> de d'119.344664120088'</v>
      </c>
    </row>
    <row r="5009" customFormat="false" ht="12.75" hidden="false" customHeight="false" outlineLevel="0" collapsed="false">
      <c r="A5009" s="1" t="n">
        <v>119.328001533479</v>
      </c>
      <c r="J5009" s="1" t="n">
        <f aca="false">IF(A5009&gt;=0,A5009,A5009*-1+128)</f>
        <v>119.328001533479</v>
      </c>
      <c r="T5009" s="1" t="str">
        <f aca="false">CONCATENATE(" de d'",J5009,"'")</f>
        <v> de d'119.328001533479'</v>
      </c>
    </row>
    <row r="5010" customFormat="false" ht="12.75" hidden="false" customHeight="false" outlineLevel="0" collapsed="false">
      <c r="A5010" s="1" t="n">
        <v>119.311321397472</v>
      </c>
      <c r="J5010" s="1" t="n">
        <f aca="false">IF(A5010&gt;=0,A5010,A5010*-1+128)</f>
        <v>119.311321397472</v>
      </c>
      <c r="T5010" s="1" t="str">
        <f aca="false">CONCATENATE(" de d'",J5010,"'")</f>
        <v> de d'119.311321397472'</v>
      </c>
    </row>
    <row r="5011" customFormat="false" ht="12.75" hidden="false" customHeight="false" outlineLevel="0" collapsed="false">
      <c r="A5011" s="1" t="n">
        <v>119.29462371452</v>
      </c>
      <c r="J5011" s="1" t="n">
        <f aca="false">IF(A5011&gt;=0,A5011,A5011*-1+128)</f>
        <v>119.29462371452</v>
      </c>
      <c r="T5011" s="1" t="str">
        <f aca="false">CONCATENATE(" de d'",J5011,"'")</f>
        <v> de d'119.29462371452'</v>
      </c>
    </row>
    <row r="5012" customFormat="false" ht="12.75" hidden="false" customHeight="false" outlineLevel="0" collapsed="false">
      <c r="A5012" s="1" t="n">
        <v>119.277908487079</v>
      </c>
      <c r="J5012" s="1" t="n">
        <f aca="false">IF(A5012&gt;=0,A5012,A5012*-1+128)</f>
        <v>119.277908487079</v>
      </c>
      <c r="T5012" s="1" t="str">
        <f aca="false">CONCATENATE(" de d'",J5012,"'")</f>
        <v> de d'119.277908487079'</v>
      </c>
    </row>
    <row r="5013" customFormat="false" ht="12.75" hidden="false" customHeight="false" outlineLevel="0" collapsed="false">
      <c r="A5013" s="1" t="n">
        <v>119.261175717607</v>
      </c>
      <c r="J5013" s="1" t="n">
        <f aca="false">IF(A5013&gt;=0,A5013,A5013*-1+128)</f>
        <v>119.261175717607</v>
      </c>
      <c r="T5013" s="1" t="str">
        <f aca="false">CONCATENATE(" de d'",J5013,"'")</f>
        <v> de d'119.261175717607'</v>
      </c>
    </row>
    <row r="5014" customFormat="false" ht="12.75" hidden="false" customHeight="false" outlineLevel="0" collapsed="false">
      <c r="A5014" s="1" t="n">
        <v>119.244425408566</v>
      </c>
      <c r="J5014" s="1" t="n">
        <f aca="false">IF(A5014&gt;=0,A5014,A5014*-1+128)</f>
        <v>119.244425408566</v>
      </c>
      <c r="T5014" s="1" t="str">
        <f aca="false">CONCATENATE(" de d'",J5014,"'")</f>
        <v> de d'119.244425408566'</v>
      </c>
    </row>
    <row r="5015" customFormat="false" ht="12.75" hidden="false" customHeight="false" outlineLevel="0" collapsed="false">
      <c r="A5015" s="1" t="n">
        <v>119.227657562418</v>
      </c>
      <c r="J5015" s="1" t="n">
        <f aca="false">IF(A5015&gt;=0,A5015,A5015*-1+128)</f>
        <v>119.227657562418</v>
      </c>
      <c r="T5015" s="1" t="str">
        <f aca="false">CONCATENATE(" de d'",J5015,"'")</f>
        <v> de d'119.227657562418'</v>
      </c>
    </row>
    <row r="5016" customFormat="false" ht="12.75" hidden="false" customHeight="false" outlineLevel="0" collapsed="false">
      <c r="A5016" s="1" t="n">
        <v>119.21087218163</v>
      </c>
      <c r="J5016" s="1" t="n">
        <f aca="false">IF(A5016&gt;=0,A5016,A5016*-1+128)</f>
        <v>119.21087218163</v>
      </c>
      <c r="T5016" s="1" t="str">
        <f aca="false">CONCATENATE(" de d'",J5016,"'")</f>
        <v> de d'119.21087218163'</v>
      </c>
    </row>
    <row r="5017" customFormat="false" ht="12.75" hidden="false" customHeight="false" outlineLevel="0" collapsed="false">
      <c r="A5017" s="1" t="n">
        <v>119.194069268669</v>
      </c>
      <c r="J5017" s="1" t="n">
        <f aca="false">IF(A5017&gt;=0,A5017,A5017*-1+128)</f>
        <v>119.194069268669</v>
      </c>
      <c r="T5017" s="1" t="str">
        <f aca="false">CONCATENATE(" de d'",J5017,"'")</f>
        <v> de d'119.194069268669'</v>
      </c>
    </row>
    <row r="5018" customFormat="false" ht="12.75" hidden="false" customHeight="false" outlineLevel="0" collapsed="false">
      <c r="A5018" s="1" t="n">
        <v>119.177248826008</v>
      </c>
      <c r="J5018" s="1" t="n">
        <f aca="false">IF(A5018&gt;=0,A5018,A5018*-1+128)</f>
        <v>119.177248826008</v>
      </c>
      <c r="T5018" s="1" t="str">
        <f aca="false">CONCATENATE(" de d'",J5018,"'")</f>
        <v> de d'119.177248826008'</v>
      </c>
    </row>
    <row r="5019" customFormat="false" ht="12.75" hidden="false" customHeight="false" outlineLevel="0" collapsed="false">
      <c r="A5019" s="1" t="n">
        <v>119.160410856121</v>
      </c>
      <c r="J5019" s="1" t="n">
        <f aca="false">IF(A5019&gt;=0,A5019,A5019*-1+128)</f>
        <v>119.160410856121</v>
      </c>
      <c r="T5019" s="1" t="str">
        <f aca="false">CONCATENATE(" de d'",J5019,"'")</f>
        <v> de d'119.160410856121'</v>
      </c>
    </row>
    <row r="5020" customFormat="false" ht="12.75" hidden="false" customHeight="false" outlineLevel="0" collapsed="false">
      <c r="A5020" s="1" t="n">
        <v>119.143555361482</v>
      </c>
      <c r="J5020" s="1" t="n">
        <f aca="false">IF(A5020&gt;=0,A5020,A5020*-1+128)</f>
        <v>119.143555361482</v>
      </c>
      <c r="T5020" s="1" t="str">
        <f aca="false">CONCATENATE(" de d'",J5020,"'")</f>
        <v> de d'119.143555361482'</v>
      </c>
    </row>
    <row r="5021" customFormat="false" ht="12.75" hidden="false" customHeight="false" outlineLevel="0" collapsed="false">
      <c r="A5021" s="1" t="n">
        <v>119.126682344572</v>
      </c>
      <c r="J5021" s="1" t="n">
        <f aca="false">IF(A5021&gt;=0,A5021,A5021*-1+128)</f>
        <v>119.126682344572</v>
      </c>
      <c r="T5021" s="1" t="str">
        <f aca="false">CONCATENATE(" de d'",J5021,"'")</f>
        <v> de d'119.126682344572'</v>
      </c>
    </row>
    <row r="5022" customFormat="false" ht="12.75" hidden="false" customHeight="false" outlineLevel="0" collapsed="false">
      <c r="A5022" s="1" t="n">
        <v>119.109791807872</v>
      </c>
      <c r="J5022" s="1" t="n">
        <f aca="false">IF(A5022&gt;=0,A5022,A5022*-1+128)</f>
        <v>119.109791807872</v>
      </c>
      <c r="T5022" s="1" t="str">
        <f aca="false">CONCATENATE(" de d'",J5022,"'")</f>
        <v> de d'119.109791807872'</v>
      </c>
    </row>
    <row r="5023" customFormat="false" ht="12.75" hidden="false" customHeight="false" outlineLevel="0" collapsed="false">
      <c r="A5023" s="1" t="n">
        <v>119.092883753866</v>
      </c>
      <c r="J5023" s="1" t="n">
        <f aca="false">IF(A5023&gt;=0,A5023,A5023*-1+128)</f>
        <v>119.092883753866</v>
      </c>
      <c r="T5023" s="1" t="str">
        <f aca="false">CONCATENATE(" de d'",J5023,"'")</f>
        <v> de d'119.092883753866'</v>
      </c>
    </row>
    <row r="5024" customFormat="false" ht="12.75" hidden="false" customHeight="false" outlineLevel="0" collapsed="false">
      <c r="A5024" s="1" t="n">
        <v>119.075958185041</v>
      </c>
      <c r="J5024" s="1" t="n">
        <f aca="false">IF(A5024&gt;=0,A5024,A5024*-1+128)</f>
        <v>119.075958185041</v>
      </c>
      <c r="T5024" s="1" t="str">
        <f aca="false">CONCATENATE(" de d'",J5024,"'")</f>
        <v> de d'119.075958185041'</v>
      </c>
    </row>
    <row r="5025" customFormat="false" ht="12.75" hidden="false" customHeight="false" outlineLevel="0" collapsed="false">
      <c r="A5025" s="1" t="n">
        <v>119.059015103885</v>
      </c>
      <c r="J5025" s="1" t="n">
        <f aca="false">IF(A5025&gt;=0,A5025,A5025*-1+128)</f>
        <v>119.059015103885</v>
      </c>
      <c r="T5025" s="1" t="str">
        <f aca="false">CONCATENATE(" de d'",J5025,"'")</f>
        <v> de d'119.059015103885'</v>
      </c>
    </row>
    <row r="5026" customFormat="false" ht="12.75" hidden="false" customHeight="false" outlineLevel="0" collapsed="false">
      <c r="A5026" s="1" t="n">
        <v>119.042054512891</v>
      </c>
      <c r="J5026" s="1" t="n">
        <f aca="false">IF(A5026&gt;=0,A5026,A5026*-1+128)</f>
        <v>119.042054512891</v>
      </c>
      <c r="T5026" s="1" t="str">
        <f aca="false">CONCATENATE(" de d'",J5026,"'")</f>
        <v> de d'119.042054512891'</v>
      </c>
    </row>
    <row r="5027" customFormat="false" ht="12.75" hidden="false" customHeight="false" outlineLevel="0" collapsed="false">
      <c r="A5027" s="1" t="n">
        <v>119.025076414552</v>
      </c>
      <c r="J5027" s="1" t="n">
        <f aca="false">IF(A5027&gt;=0,A5027,A5027*-1+128)</f>
        <v>119.025076414552</v>
      </c>
      <c r="T5027" s="1" t="str">
        <f aca="false">CONCATENATE(" de d'",J5027,"'")</f>
        <v> de d'119.025076414552'</v>
      </c>
    </row>
    <row r="5028" customFormat="false" ht="12.75" hidden="false" customHeight="false" outlineLevel="0" collapsed="false">
      <c r="A5028" s="1" t="n">
        <v>119.008080811367</v>
      </c>
      <c r="J5028" s="1" t="n">
        <f aca="false">IF(A5028&gt;=0,A5028,A5028*-1+128)</f>
        <v>119.008080811367</v>
      </c>
      <c r="T5028" s="1" t="str">
        <f aca="false">CONCATENATE(" de d'",J5028,"'")</f>
        <v> de d'119.008080811367'</v>
      </c>
    </row>
    <row r="5029" customFormat="false" ht="12.75" hidden="false" customHeight="false" outlineLevel="0" collapsed="false">
      <c r="A5029" s="1" t="n">
        <v>118.991067705834</v>
      </c>
      <c r="J5029" s="1" t="n">
        <f aca="false">IF(A5029&gt;=0,A5029,A5029*-1+128)</f>
        <v>118.991067705834</v>
      </c>
      <c r="T5029" s="1" t="str">
        <f aca="false">CONCATENATE(" de d'",J5029,"'")</f>
        <v> de d'118.991067705834'</v>
      </c>
    </row>
    <row r="5030" customFormat="false" ht="12.75" hidden="false" customHeight="false" outlineLevel="0" collapsed="false">
      <c r="A5030" s="1" t="n">
        <v>118.974037100456</v>
      </c>
      <c r="J5030" s="1" t="n">
        <f aca="false">IF(A5030&gt;=0,A5030,A5030*-1+128)</f>
        <v>118.974037100456</v>
      </c>
      <c r="T5030" s="1" t="str">
        <f aca="false">CONCATENATE(" de d'",J5030,"'")</f>
        <v> de d'118.974037100456'</v>
      </c>
    </row>
    <row r="5031" customFormat="false" ht="12.75" hidden="false" customHeight="false" outlineLevel="0" collapsed="false">
      <c r="A5031" s="1" t="n">
        <v>118.956988997736</v>
      </c>
      <c r="J5031" s="1" t="n">
        <f aca="false">IF(A5031&gt;=0,A5031,A5031*-1+128)</f>
        <v>118.956988997736</v>
      </c>
      <c r="T5031" s="1" t="str">
        <f aca="false">CONCATENATE(" de d'",J5031,"'")</f>
        <v> de d'118.956988997736'</v>
      </c>
    </row>
    <row r="5032" customFormat="false" ht="12.75" hidden="false" customHeight="false" outlineLevel="0" collapsed="false">
      <c r="A5032" s="1" t="n">
        <v>118.939923400184</v>
      </c>
      <c r="J5032" s="1" t="n">
        <f aca="false">IF(A5032&gt;=0,A5032,A5032*-1+128)</f>
        <v>118.939923400184</v>
      </c>
      <c r="T5032" s="1" t="str">
        <f aca="false">CONCATENATE(" de d'",J5032,"'")</f>
        <v> de d'118.939923400184'</v>
      </c>
    </row>
    <row r="5033" customFormat="false" ht="12.75" hidden="false" customHeight="false" outlineLevel="0" collapsed="false">
      <c r="A5033" s="1" t="n">
        <v>118.922840310307</v>
      </c>
      <c r="J5033" s="1" t="n">
        <f aca="false">IF(A5033&gt;=0,A5033,A5033*-1+128)</f>
        <v>118.922840310307</v>
      </c>
      <c r="T5033" s="1" t="str">
        <f aca="false">CONCATENATE(" de d'",J5033,"'")</f>
        <v> de d'118.922840310307'</v>
      </c>
    </row>
    <row r="5034" customFormat="false" ht="12.75" hidden="false" customHeight="false" outlineLevel="0" collapsed="false">
      <c r="A5034" s="1" t="n">
        <v>118.905739730619</v>
      </c>
      <c r="J5034" s="1" t="n">
        <f aca="false">IF(A5034&gt;=0,A5034,A5034*-1+128)</f>
        <v>118.905739730619</v>
      </c>
      <c r="T5034" s="1" t="str">
        <f aca="false">CONCATENATE(" de d'",J5034,"'")</f>
        <v> de d'118.905739730619'</v>
      </c>
    </row>
    <row r="5035" customFormat="false" ht="12.75" hidden="false" customHeight="false" outlineLevel="0" collapsed="false">
      <c r="A5035" s="1" t="n">
        <v>118.888621663634</v>
      </c>
      <c r="J5035" s="1" t="n">
        <f aca="false">IF(A5035&gt;=0,A5035,A5035*-1+128)</f>
        <v>118.888621663634</v>
      </c>
      <c r="T5035" s="1" t="str">
        <f aca="false">CONCATENATE(" de d'",J5035,"'")</f>
        <v> de d'118.888621663634'</v>
      </c>
    </row>
    <row r="5036" customFormat="false" ht="12.75" hidden="false" customHeight="false" outlineLevel="0" collapsed="false">
      <c r="A5036" s="1" t="n">
        <v>118.871486111871</v>
      </c>
      <c r="J5036" s="1" t="n">
        <f aca="false">IF(A5036&gt;=0,A5036,A5036*-1+128)</f>
        <v>118.871486111871</v>
      </c>
      <c r="T5036" s="1" t="str">
        <f aca="false">CONCATENATE(" de d'",J5036,"'")</f>
        <v> de d'118.871486111871'</v>
      </c>
    </row>
    <row r="5037" customFormat="false" ht="12.75" hidden="false" customHeight="false" outlineLevel="0" collapsed="false">
      <c r="A5037" s="1" t="n">
        <v>118.854333077849</v>
      </c>
      <c r="J5037" s="1" t="n">
        <f aca="false">IF(A5037&gt;=0,A5037,A5037*-1+128)</f>
        <v>118.854333077849</v>
      </c>
      <c r="T5037" s="1" t="str">
        <f aca="false">CONCATENATE(" de d'",J5037,"'")</f>
        <v> de d'118.854333077849'</v>
      </c>
    </row>
    <row r="5038" customFormat="false" ht="12.75" hidden="false" customHeight="false" outlineLevel="0" collapsed="false">
      <c r="A5038" s="1" t="n">
        <v>118.837162564091</v>
      </c>
      <c r="J5038" s="1" t="n">
        <f aca="false">IF(A5038&gt;=0,A5038,A5038*-1+128)</f>
        <v>118.837162564091</v>
      </c>
      <c r="T5038" s="1" t="str">
        <f aca="false">CONCATENATE(" de d'",J5038,"'")</f>
        <v> de d'118.837162564091'</v>
      </c>
    </row>
    <row r="5039" customFormat="false" ht="12.75" hidden="false" customHeight="false" outlineLevel="0" collapsed="false">
      <c r="A5039" s="1" t="n">
        <v>118.819974573122</v>
      </c>
      <c r="J5039" s="1" t="n">
        <f aca="false">IF(A5039&gt;=0,A5039,A5039*-1+128)</f>
        <v>118.819974573122</v>
      </c>
      <c r="T5039" s="1" t="str">
        <f aca="false">CONCATENATE(" de d'",J5039,"'")</f>
        <v> de d'118.819974573122'</v>
      </c>
    </row>
    <row r="5040" customFormat="false" ht="12.75" hidden="false" customHeight="false" outlineLevel="0" collapsed="false">
      <c r="A5040" s="1" t="n">
        <v>118.802769107469</v>
      </c>
      <c r="J5040" s="1" t="n">
        <f aca="false">IF(A5040&gt;=0,A5040,A5040*-1+128)</f>
        <v>118.802769107469</v>
      </c>
      <c r="T5040" s="1" t="str">
        <f aca="false">CONCATENATE(" de d'",J5040,"'")</f>
        <v> de d'118.802769107469'</v>
      </c>
    </row>
    <row r="5041" customFormat="false" ht="12.75" hidden="false" customHeight="false" outlineLevel="0" collapsed="false">
      <c r="A5041" s="1" t="n">
        <v>118.785546169664</v>
      </c>
      <c r="J5041" s="1" t="n">
        <f aca="false">IF(A5041&gt;=0,A5041,A5041*-1+128)</f>
        <v>118.785546169664</v>
      </c>
      <c r="T5041" s="1" t="str">
        <f aca="false">CONCATENATE(" de d'",J5041,"'")</f>
        <v> de d'118.785546169664'</v>
      </c>
    </row>
    <row r="5042" customFormat="false" ht="12.75" hidden="false" customHeight="false" outlineLevel="0" collapsed="false">
      <c r="A5042" s="1" t="n">
        <v>118.76830576224</v>
      </c>
      <c r="J5042" s="1" t="n">
        <f aca="false">IF(A5042&gt;=0,A5042,A5042*-1+128)</f>
        <v>118.76830576224</v>
      </c>
      <c r="T5042" s="1" t="str">
        <f aca="false">CONCATENATE(" de d'",J5042,"'")</f>
        <v> de d'118.76830576224'</v>
      </c>
    </row>
    <row r="5043" customFormat="false" ht="12.75" hidden="false" customHeight="false" outlineLevel="0" collapsed="false">
      <c r="A5043" s="1" t="n">
        <v>118.751047887731</v>
      </c>
      <c r="J5043" s="1" t="n">
        <f aca="false">IF(A5043&gt;=0,A5043,A5043*-1+128)</f>
        <v>118.751047887731</v>
      </c>
      <c r="T5043" s="1" t="str">
        <f aca="false">CONCATENATE(" de d'",J5043,"'")</f>
        <v> de d'118.751047887731'</v>
      </c>
    </row>
    <row r="5044" customFormat="false" ht="12.75" hidden="false" customHeight="false" outlineLevel="0" collapsed="false">
      <c r="A5044" s="1" t="n">
        <v>118.733772548676</v>
      </c>
      <c r="J5044" s="1" t="n">
        <f aca="false">IF(A5044&gt;=0,A5044,A5044*-1+128)</f>
        <v>118.733772548676</v>
      </c>
      <c r="T5044" s="1" t="str">
        <f aca="false">CONCATENATE(" de d'",J5044,"'")</f>
        <v> de d'118.733772548676'</v>
      </c>
    </row>
    <row r="5045" customFormat="false" ht="12.75" hidden="false" customHeight="false" outlineLevel="0" collapsed="false">
      <c r="A5045" s="1" t="n">
        <v>118.716479747616</v>
      </c>
      <c r="J5045" s="1" t="n">
        <f aca="false">IF(A5045&gt;=0,A5045,A5045*-1+128)</f>
        <v>118.716479747616</v>
      </c>
      <c r="T5045" s="1" t="str">
        <f aca="false">CONCATENATE(" de d'",J5045,"'")</f>
        <v> de d'118.716479747616'</v>
      </c>
    </row>
    <row r="5046" customFormat="false" ht="12.75" hidden="false" customHeight="false" outlineLevel="0" collapsed="false">
      <c r="A5046" s="1" t="n">
        <v>118.699169487093</v>
      </c>
      <c r="J5046" s="1" t="n">
        <f aca="false">IF(A5046&gt;=0,A5046,A5046*-1+128)</f>
        <v>118.699169487093</v>
      </c>
      <c r="T5046" s="1" t="str">
        <f aca="false">CONCATENATE(" de d'",J5046,"'")</f>
        <v> de d'118.699169487093'</v>
      </c>
    </row>
    <row r="5047" customFormat="false" ht="12.75" hidden="false" customHeight="false" outlineLevel="0" collapsed="false">
      <c r="A5047" s="1" t="n">
        <v>118.681841769654</v>
      </c>
      <c r="J5047" s="1" t="n">
        <f aca="false">IF(A5047&gt;=0,A5047,A5047*-1+128)</f>
        <v>118.681841769654</v>
      </c>
      <c r="T5047" s="1" t="str">
        <f aca="false">CONCATENATE(" de d'",J5047,"'")</f>
        <v> de d'118.681841769654'</v>
      </c>
    </row>
    <row r="5048" customFormat="false" ht="12.75" hidden="false" customHeight="false" outlineLevel="0" collapsed="false">
      <c r="A5048" s="1" t="n">
        <v>118.664496597847</v>
      </c>
      <c r="J5048" s="1" t="n">
        <f aca="false">IF(A5048&gt;=0,A5048,A5048*-1+128)</f>
        <v>118.664496597847</v>
      </c>
      <c r="T5048" s="1" t="str">
        <f aca="false">CONCATENATE(" de d'",J5048,"'")</f>
        <v> de d'118.664496597847'</v>
      </c>
    </row>
    <row r="5049" customFormat="false" ht="12.75" hidden="false" customHeight="false" outlineLevel="0" collapsed="false">
      <c r="A5049" s="1" t="n">
        <v>118.647133974222</v>
      </c>
      <c r="J5049" s="1" t="n">
        <f aca="false">IF(A5049&gt;=0,A5049,A5049*-1+128)</f>
        <v>118.647133974222</v>
      </c>
      <c r="T5049" s="1" t="str">
        <f aca="false">CONCATENATE(" de d'",J5049,"'")</f>
        <v> de d'118.647133974222'</v>
      </c>
    </row>
    <row r="5050" customFormat="false" ht="12.75" hidden="false" customHeight="false" outlineLevel="0" collapsed="false">
      <c r="A5050" s="1" t="n">
        <v>118.629753901334</v>
      </c>
      <c r="J5050" s="1" t="n">
        <f aca="false">IF(A5050&gt;=0,A5050,A5050*-1+128)</f>
        <v>118.629753901334</v>
      </c>
      <c r="T5050" s="1" t="str">
        <f aca="false">CONCATENATE(" de d'",J5050,"'")</f>
        <v> de d'118.629753901334'</v>
      </c>
    </row>
    <row r="5051" customFormat="false" ht="12.75" hidden="false" customHeight="false" outlineLevel="0" collapsed="false">
      <c r="A5051" s="1" t="n">
        <v>118.612356381739</v>
      </c>
      <c r="J5051" s="1" t="n">
        <f aca="false">IF(A5051&gt;=0,A5051,A5051*-1+128)</f>
        <v>118.612356381739</v>
      </c>
      <c r="T5051" s="1" t="str">
        <f aca="false">CONCATENATE(" de d'",J5051,"'")</f>
        <v> de d'118.612356381739'</v>
      </c>
    </row>
    <row r="5052" customFormat="false" ht="12.75" hidden="false" customHeight="false" outlineLevel="0" collapsed="false">
      <c r="A5052" s="1" t="n">
        <v>118.594941417994</v>
      </c>
      <c r="J5052" s="1" t="n">
        <f aca="false">IF(A5052&gt;=0,A5052,A5052*-1+128)</f>
        <v>118.594941417994</v>
      </c>
      <c r="T5052" s="1" t="str">
        <f aca="false">CONCATENATE(" de d'",J5052,"'")</f>
        <v> de d'118.594941417994'</v>
      </c>
    </row>
    <row r="5053" customFormat="false" ht="12.75" hidden="false" customHeight="false" outlineLevel="0" collapsed="false">
      <c r="A5053" s="1" t="n">
        <v>118.577509012662</v>
      </c>
      <c r="J5053" s="1" t="n">
        <f aca="false">IF(A5053&gt;=0,A5053,A5053*-1+128)</f>
        <v>118.577509012662</v>
      </c>
      <c r="T5053" s="1" t="str">
        <f aca="false">CONCATENATE(" de d'",J5053,"'")</f>
        <v> de d'118.577509012662'</v>
      </c>
    </row>
    <row r="5054" customFormat="false" ht="12.75" hidden="false" customHeight="false" outlineLevel="0" collapsed="false">
      <c r="A5054" s="1" t="n">
        <v>118.560059168306</v>
      </c>
      <c r="J5054" s="1" t="n">
        <f aca="false">IF(A5054&gt;=0,A5054,A5054*-1+128)</f>
        <v>118.560059168306</v>
      </c>
      <c r="T5054" s="1" t="str">
        <f aca="false">CONCATENATE(" de d'",J5054,"'")</f>
        <v> de d'118.560059168306'</v>
      </c>
    </row>
    <row r="5055" customFormat="false" ht="12.75" hidden="false" customHeight="false" outlineLevel="0" collapsed="false">
      <c r="A5055" s="1" t="n">
        <v>118.542591887492</v>
      </c>
      <c r="J5055" s="1" t="n">
        <f aca="false">IF(A5055&gt;=0,A5055,A5055*-1+128)</f>
        <v>118.542591887492</v>
      </c>
      <c r="T5055" s="1" t="str">
        <f aca="false">CONCATENATE(" de d'",J5055,"'")</f>
        <v> de d'118.542591887492'</v>
      </c>
    </row>
    <row r="5056" customFormat="false" ht="12.75" hidden="false" customHeight="false" outlineLevel="0" collapsed="false">
      <c r="A5056" s="1" t="n">
        <v>118.525107172789</v>
      </c>
      <c r="J5056" s="1" t="n">
        <f aca="false">IF(A5056&gt;=0,A5056,A5056*-1+128)</f>
        <v>118.525107172789</v>
      </c>
      <c r="T5056" s="1" t="str">
        <f aca="false">CONCATENATE(" de d'",J5056,"'")</f>
        <v> de d'118.525107172789'</v>
      </c>
    </row>
    <row r="5057" customFormat="false" ht="12.75" hidden="false" customHeight="false" outlineLevel="0" collapsed="false">
      <c r="A5057" s="1" t="n">
        <v>118.507605026769</v>
      </c>
      <c r="J5057" s="1" t="n">
        <f aca="false">IF(A5057&gt;=0,A5057,A5057*-1+128)</f>
        <v>118.507605026769</v>
      </c>
      <c r="T5057" s="1" t="str">
        <f aca="false">CONCATENATE(" de d'",J5057,"'")</f>
        <v> de d'118.507605026769'</v>
      </c>
    </row>
    <row r="5058" customFormat="false" ht="12.75" hidden="false" customHeight="false" outlineLevel="0" collapsed="false">
      <c r="A5058" s="1" t="n">
        <v>118.490085452005</v>
      </c>
      <c r="J5058" s="1" t="n">
        <f aca="false">IF(A5058&gt;=0,A5058,A5058*-1+128)</f>
        <v>118.490085452005</v>
      </c>
      <c r="T5058" s="1" t="str">
        <f aca="false">CONCATENATE(" de d'",J5058,"'")</f>
        <v> de d'118.490085452005'</v>
      </c>
    </row>
    <row r="5059" customFormat="false" ht="12.75" hidden="false" customHeight="false" outlineLevel="0" collapsed="false">
      <c r="A5059" s="1" t="n">
        <v>118.472548451075</v>
      </c>
      <c r="J5059" s="1" t="n">
        <f aca="false">IF(A5059&gt;=0,A5059,A5059*-1+128)</f>
        <v>118.472548451075</v>
      </c>
      <c r="T5059" s="1" t="str">
        <f aca="false">CONCATENATE(" de d'",J5059,"'")</f>
        <v> de d'118.472548451075'</v>
      </c>
    </row>
    <row r="5060" customFormat="false" ht="12.75" hidden="false" customHeight="false" outlineLevel="0" collapsed="false">
      <c r="A5060" s="1" t="n">
        <v>118.454994026557</v>
      </c>
      <c r="J5060" s="1" t="n">
        <f aca="false">IF(A5060&gt;=0,A5060,A5060*-1+128)</f>
        <v>118.454994026557</v>
      </c>
      <c r="T5060" s="1" t="str">
        <f aca="false">CONCATENATE(" de d'",J5060,"'")</f>
        <v> de d'118.454994026557'</v>
      </c>
    </row>
    <row r="5061" customFormat="false" ht="12.75" hidden="false" customHeight="false" outlineLevel="0" collapsed="false">
      <c r="A5061" s="1" t="n">
        <v>118.437422181033</v>
      </c>
      <c r="J5061" s="1" t="n">
        <f aca="false">IF(A5061&gt;=0,A5061,A5061*-1+128)</f>
        <v>118.437422181033</v>
      </c>
      <c r="T5061" s="1" t="str">
        <f aca="false">CONCATENATE(" de d'",J5061,"'")</f>
        <v> de d'118.437422181033'</v>
      </c>
    </row>
    <row r="5062" customFormat="false" ht="12.75" hidden="false" customHeight="false" outlineLevel="0" collapsed="false">
      <c r="A5062" s="1" t="n">
        <v>118.419832917088</v>
      </c>
      <c r="J5062" s="1" t="n">
        <f aca="false">IF(A5062&gt;=0,A5062,A5062*-1+128)</f>
        <v>118.419832917088</v>
      </c>
      <c r="T5062" s="1" t="str">
        <f aca="false">CONCATENATE(" de d'",J5062,"'")</f>
        <v> de d'118.419832917088'</v>
      </c>
    </row>
    <row r="5063" customFormat="false" ht="12.75" hidden="false" customHeight="false" outlineLevel="0" collapsed="false">
      <c r="A5063" s="1" t="n">
        <v>118.402226237308</v>
      </c>
      <c r="J5063" s="1" t="n">
        <f aca="false">IF(A5063&gt;=0,A5063,A5063*-1+128)</f>
        <v>118.402226237308</v>
      </c>
      <c r="T5063" s="1" t="str">
        <f aca="false">CONCATENATE(" de d'",J5063,"'")</f>
        <v> de d'118.402226237308'</v>
      </c>
    </row>
    <row r="5064" customFormat="false" ht="12.75" hidden="false" customHeight="false" outlineLevel="0" collapsed="false">
      <c r="A5064" s="1" t="n">
        <v>118.384602144282</v>
      </c>
      <c r="J5064" s="1" t="n">
        <f aca="false">IF(A5064&gt;=0,A5064,A5064*-1+128)</f>
        <v>118.384602144282</v>
      </c>
      <c r="T5064" s="1" t="str">
        <f aca="false">CONCATENATE(" de d'",J5064,"'")</f>
        <v> de d'118.384602144282'</v>
      </c>
    </row>
    <row r="5065" customFormat="false" ht="12.75" hidden="false" customHeight="false" outlineLevel="0" collapsed="false">
      <c r="A5065" s="1" t="n">
        <v>118.366960640603</v>
      </c>
      <c r="J5065" s="1" t="n">
        <f aca="false">IF(A5065&gt;=0,A5065,A5065*-1+128)</f>
        <v>118.366960640603</v>
      </c>
      <c r="T5065" s="1" t="str">
        <f aca="false">CONCATENATE(" de d'",J5065,"'")</f>
        <v> de d'118.366960640603'</v>
      </c>
    </row>
    <row r="5066" customFormat="false" ht="12.75" hidden="false" customHeight="false" outlineLevel="0" collapsed="false">
      <c r="A5066" s="1" t="n">
        <v>118.349301728865</v>
      </c>
      <c r="J5066" s="1" t="n">
        <f aca="false">IF(A5066&gt;=0,A5066,A5066*-1+128)</f>
        <v>118.349301728865</v>
      </c>
      <c r="T5066" s="1" t="str">
        <f aca="false">CONCATENATE(" de d'",J5066,"'")</f>
        <v> de d'118.349301728865'</v>
      </c>
    </row>
    <row r="5067" customFormat="false" ht="12.75" hidden="false" customHeight="false" outlineLevel="0" collapsed="false">
      <c r="A5067" s="1" t="n">
        <v>118.331625411665</v>
      </c>
      <c r="J5067" s="1" t="n">
        <f aca="false">IF(A5067&gt;=0,A5067,A5067*-1+128)</f>
        <v>118.331625411665</v>
      </c>
      <c r="T5067" s="1" t="str">
        <f aca="false">CONCATENATE(" de d'",J5067,"'")</f>
        <v> de d'118.331625411665'</v>
      </c>
    </row>
    <row r="5068" customFormat="false" ht="12.75" hidden="false" customHeight="false" outlineLevel="0" collapsed="false">
      <c r="A5068" s="1" t="n">
        <v>118.313931691603</v>
      </c>
      <c r="J5068" s="1" t="n">
        <f aca="false">IF(A5068&gt;=0,A5068,A5068*-1+128)</f>
        <v>118.313931691603</v>
      </c>
      <c r="T5068" s="1" t="str">
        <f aca="false">CONCATENATE(" de d'",J5068,"'")</f>
        <v> de d'118.313931691603'</v>
      </c>
    </row>
    <row r="5069" customFormat="false" ht="12.75" hidden="false" customHeight="false" outlineLevel="0" collapsed="false">
      <c r="A5069" s="1" t="n">
        <v>118.296220571281</v>
      </c>
      <c r="J5069" s="1" t="n">
        <f aca="false">IF(A5069&gt;=0,A5069,A5069*-1+128)</f>
        <v>118.296220571281</v>
      </c>
      <c r="T5069" s="1" t="str">
        <f aca="false">CONCATENATE(" de d'",J5069,"'")</f>
        <v> de d'118.296220571281'</v>
      </c>
    </row>
    <row r="5070" customFormat="false" ht="12.75" hidden="false" customHeight="false" outlineLevel="0" collapsed="false">
      <c r="A5070" s="1" t="n">
        <v>118.278492053303</v>
      </c>
      <c r="J5070" s="1" t="n">
        <f aca="false">IF(A5070&gt;=0,A5070,A5070*-1+128)</f>
        <v>118.278492053303</v>
      </c>
      <c r="T5070" s="1" t="str">
        <f aca="false">CONCATENATE(" de d'",J5070,"'")</f>
        <v> de d'118.278492053303'</v>
      </c>
    </row>
    <row r="5071" customFormat="false" ht="12.75" hidden="false" customHeight="false" outlineLevel="0" collapsed="false">
      <c r="A5071" s="1" t="n">
        <v>118.260746140278</v>
      </c>
      <c r="J5071" s="1" t="n">
        <f aca="false">IF(A5071&gt;=0,A5071,A5071*-1+128)</f>
        <v>118.260746140278</v>
      </c>
      <c r="T5071" s="1" t="str">
        <f aca="false">CONCATENATE(" de d'",J5071,"'")</f>
        <v> de d'118.260746140278'</v>
      </c>
    </row>
    <row r="5072" customFormat="false" ht="12.75" hidden="false" customHeight="false" outlineLevel="0" collapsed="false">
      <c r="A5072" s="1" t="n">
        <v>118.242982834814</v>
      </c>
      <c r="J5072" s="1" t="n">
        <f aca="false">IF(A5072&gt;=0,A5072,A5072*-1+128)</f>
        <v>118.242982834814</v>
      </c>
      <c r="T5072" s="1" t="str">
        <f aca="false">CONCATENATE(" de d'",J5072,"'")</f>
        <v> de d'118.242982834814'</v>
      </c>
    </row>
    <row r="5073" customFormat="false" ht="12.75" hidden="false" customHeight="false" outlineLevel="0" collapsed="false">
      <c r="A5073" s="1" t="n">
        <v>118.225202139524</v>
      </c>
      <c r="J5073" s="1" t="n">
        <f aca="false">IF(A5073&gt;=0,A5073,A5073*-1+128)</f>
        <v>118.225202139524</v>
      </c>
      <c r="T5073" s="1" t="str">
        <f aca="false">CONCATENATE(" de d'",J5073,"'")</f>
        <v> de d'118.225202139524'</v>
      </c>
    </row>
    <row r="5074" customFormat="false" ht="12.75" hidden="false" customHeight="false" outlineLevel="0" collapsed="false">
      <c r="A5074" s="1" t="n">
        <v>118.207404057024</v>
      </c>
      <c r="J5074" s="1" t="n">
        <f aca="false">IF(A5074&gt;=0,A5074,A5074*-1+128)</f>
        <v>118.207404057024</v>
      </c>
      <c r="T5074" s="1" t="str">
        <f aca="false">CONCATENATE(" de d'",J5074,"'")</f>
        <v> de d'118.207404057024'</v>
      </c>
    </row>
    <row r="5075" customFormat="false" ht="12.75" hidden="false" customHeight="false" outlineLevel="0" collapsed="false">
      <c r="A5075" s="1" t="n">
        <v>118.189588589931</v>
      </c>
      <c r="J5075" s="1" t="n">
        <f aca="false">IF(A5075&gt;=0,A5075,A5075*-1+128)</f>
        <v>118.189588589931</v>
      </c>
      <c r="T5075" s="1" t="str">
        <f aca="false">CONCATENATE(" de d'",J5075,"'")</f>
        <v> de d'118.189588589931'</v>
      </c>
    </row>
    <row r="5076" customFormat="false" ht="12.75" hidden="false" customHeight="false" outlineLevel="0" collapsed="false">
      <c r="A5076" s="1" t="n">
        <v>118.171755740864</v>
      </c>
      <c r="J5076" s="1" t="n">
        <f aca="false">IF(A5076&gt;=0,A5076,A5076*-1+128)</f>
        <v>118.171755740864</v>
      </c>
      <c r="T5076" s="1" t="str">
        <f aca="false">CONCATENATE(" de d'",J5076,"'")</f>
        <v> de d'118.171755740864'</v>
      </c>
    </row>
    <row r="5077" customFormat="false" ht="12.75" hidden="false" customHeight="false" outlineLevel="0" collapsed="false">
      <c r="A5077" s="1" t="n">
        <v>118.153905512447</v>
      </c>
      <c r="J5077" s="1" t="n">
        <f aca="false">IF(A5077&gt;=0,A5077,A5077*-1+128)</f>
        <v>118.153905512447</v>
      </c>
      <c r="T5077" s="1" t="str">
        <f aca="false">CONCATENATE(" de d'",J5077,"'")</f>
        <v> de d'118.153905512447'</v>
      </c>
    </row>
    <row r="5078" customFormat="false" ht="12.75" hidden="false" customHeight="false" outlineLevel="0" collapsed="false">
      <c r="A5078" s="1" t="n">
        <v>118.136037907305</v>
      </c>
      <c r="J5078" s="1" t="n">
        <f aca="false">IF(A5078&gt;=0,A5078,A5078*-1+128)</f>
        <v>118.136037907305</v>
      </c>
      <c r="T5078" s="1" t="str">
        <f aca="false">CONCATENATE(" de d'",J5078,"'")</f>
        <v> de d'118.136037907305'</v>
      </c>
    </row>
    <row r="5079" customFormat="false" ht="12.75" hidden="false" customHeight="false" outlineLevel="0" collapsed="false">
      <c r="A5079" s="1" t="n">
        <v>118.118152928065</v>
      </c>
      <c r="J5079" s="1" t="n">
        <f aca="false">IF(A5079&gt;=0,A5079,A5079*-1+128)</f>
        <v>118.118152928065</v>
      </c>
      <c r="T5079" s="1" t="str">
        <f aca="false">CONCATENATE(" de d'",J5079,"'")</f>
        <v> de d'118.118152928065'</v>
      </c>
    </row>
    <row r="5080" customFormat="false" ht="12.75" hidden="false" customHeight="false" outlineLevel="0" collapsed="false">
      <c r="A5080" s="1" t="n">
        <v>118.100250577358</v>
      </c>
      <c r="J5080" s="1" t="n">
        <f aca="false">IF(A5080&gt;=0,A5080,A5080*-1+128)</f>
        <v>118.100250577358</v>
      </c>
      <c r="T5080" s="1" t="str">
        <f aca="false">CONCATENATE(" de d'",J5080,"'")</f>
        <v> de d'118.100250577358'</v>
      </c>
    </row>
    <row r="5081" customFormat="false" ht="12.75" hidden="false" customHeight="false" outlineLevel="0" collapsed="false">
      <c r="A5081" s="1" t="n">
        <v>118.082330857817</v>
      </c>
      <c r="J5081" s="1" t="n">
        <f aca="false">IF(A5081&gt;=0,A5081,A5081*-1+128)</f>
        <v>118.082330857817</v>
      </c>
      <c r="T5081" s="1" t="str">
        <f aca="false">CONCATENATE(" de d'",J5081,"'")</f>
        <v> de d'118.082330857817'</v>
      </c>
    </row>
    <row r="5082" customFormat="false" ht="12.75" hidden="false" customHeight="false" outlineLevel="0" collapsed="false">
      <c r="A5082" s="1" t="n">
        <v>118.064393772077</v>
      </c>
      <c r="J5082" s="1" t="n">
        <f aca="false">IF(A5082&gt;=0,A5082,A5082*-1+128)</f>
        <v>118.064393772077</v>
      </c>
      <c r="T5082" s="1" t="str">
        <f aca="false">CONCATENATE(" de d'",J5082,"'")</f>
        <v> de d'118.064393772077'</v>
      </c>
    </row>
    <row r="5083" customFormat="false" ht="12.75" hidden="false" customHeight="false" outlineLevel="0" collapsed="false">
      <c r="A5083" s="1" t="n">
        <v>118.046439322776</v>
      </c>
      <c r="J5083" s="1" t="n">
        <f aca="false">IF(A5083&gt;=0,A5083,A5083*-1+128)</f>
        <v>118.046439322776</v>
      </c>
      <c r="T5083" s="1" t="str">
        <f aca="false">CONCATENATE(" de d'",J5083,"'")</f>
        <v> de d'118.046439322776'</v>
      </c>
    </row>
    <row r="5084" customFormat="false" ht="12.75" hidden="false" customHeight="false" outlineLevel="0" collapsed="false">
      <c r="A5084" s="1" t="n">
        <v>118.028467512555</v>
      </c>
      <c r="J5084" s="1" t="n">
        <f aca="false">IF(A5084&gt;=0,A5084,A5084*-1+128)</f>
        <v>118.028467512555</v>
      </c>
      <c r="T5084" s="1" t="str">
        <f aca="false">CONCATENATE(" de d'",J5084,"'")</f>
        <v> de d'118.028467512555'</v>
      </c>
    </row>
    <row r="5085" customFormat="false" ht="12.75" hidden="false" customHeight="false" outlineLevel="0" collapsed="false">
      <c r="A5085" s="1" t="n">
        <v>118.010478344056</v>
      </c>
      <c r="J5085" s="1" t="n">
        <f aca="false">IF(A5085&gt;=0,A5085,A5085*-1+128)</f>
        <v>118.010478344056</v>
      </c>
      <c r="T5085" s="1" t="str">
        <f aca="false">CONCATENATE(" de d'",J5085,"'")</f>
        <v> de d'118.010478344056'</v>
      </c>
    </row>
    <row r="5086" customFormat="false" ht="12.75" hidden="false" customHeight="false" outlineLevel="0" collapsed="false">
      <c r="A5086" s="1" t="n">
        <v>117.992471819926</v>
      </c>
      <c r="J5086" s="1" t="n">
        <f aca="false">IF(A5086&gt;=0,A5086,A5086*-1+128)</f>
        <v>117.992471819926</v>
      </c>
      <c r="T5086" s="1" t="str">
        <f aca="false">CONCATENATE(" de d'",J5086,"'")</f>
        <v> de d'117.992471819926'</v>
      </c>
    </row>
    <row r="5087" customFormat="false" ht="12.75" hidden="false" customHeight="false" outlineLevel="0" collapsed="false">
      <c r="A5087" s="1" t="n">
        <v>117.974447942813</v>
      </c>
      <c r="J5087" s="1" t="n">
        <f aca="false">IF(A5087&gt;=0,A5087,A5087*-1+128)</f>
        <v>117.974447942813</v>
      </c>
      <c r="T5087" s="1" t="str">
        <f aca="false">CONCATENATE(" de d'",J5087,"'")</f>
        <v> de d'117.974447942813'</v>
      </c>
    </row>
    <row r="5088" customFormat="false" ht="12.75" hidden="false" customHeight="false" outlineLevel="0" collapsed="false">
      <c r="A5088" s="1" t="n">
        <v>117.956406715366</v>
      </c>
      <c r="J5088" s="1" t="n">
        <f aca="false">IF(A5088&gt;=0,A5088,A5088*-1+128)</f>
        <v>117.956406715366</v>
      </c>
      <c r="T5088" s="1" t="str">
        <f aca="false">CONCATENATE(" de d'",J5088,"'")</f>
        <v> de d'117.956406715366'</v>
      </c>
    </row>
    <row r="5089" customFormat="false" ht="12.75" hidden="false" customHeight="false" outlineLevel="0" collapsed="false">
      <c r="A5089" s="1" t="n">
        <v>117.938348140241</v>
      </c>
      <c r="J5089" s="1" t="n">
        <f aca="false">IF(A5089&gt;=0,A5089,A5089*-1+128)</f>
        <v>117.938348140241</v>
      </c>
      <c r="T5089" s="1" t="str">
        <f aca="false">CONCATENATE(" de d'",J5089,"'")</f>
        <v> de d'117.938348140241'</v>
      </c>
    </row>
    <row r="5090" customFormat="false" ht="12.75" hidden="false" customHeight="false" outlineLevel="0" collapsed="false">
      <c r="A5090" s="1" t="n">
        <v>117.920272220091</v>
      </c>
      <c r="J5090" s="1" t="n">
        <f aca="false">IF(A5090&gt;=0,A5090,A5090*-1+128)</f>
        <v>117.920272220091</v>
      </c>
      <c r="T5090" s="1" t="str">
        <f aca="false">CONCATENATE(" de d'",J5090,"'")</f>
        <v> de d'117.920272220091'</v>
      </c>
    </row>
    <row r="5091" customFormat="false" ht="12.75" hidden="false" customHeight="false" outlineLevel="0" collapsed="false">
      <c r="A5091" s="1" t="n">
        <v>117.902178957577</v>
      </c>
      <c r="J5091" s="1" t="n">
        <f aca="false">IF(A5091&gt;=0,A5091,A5091*-1+128)</f>
        <v>117.902178957577</v>
      </c>
      <c r="T5091" s="1" t="str">
        <f aca="false">CONCATENATE(" de d'",J5091,"'")</f>
        <v> de d'117.902178957577'</v>
      </c>
    </row>
    <row r="5092" customFormat="false" ht="12.75" hidden="false" customHeight="false" outlineLevel="0" collapsed="false">
      <c r="A5092" s="1" t="n">
        <v>117.884068355359</v>
      </c>
      <c r="J5092" s="1" t="n">
        <f aca="false">IF(A5092&gt;=0,A5092,A5092*-1+128)</f>
        <v>117.884068355359</v>
      </c>
      <c r="T5092" s="1" t="str">
        <f aca="false">CONCATENATE(" de d'",J5092,"'")</f>
        <v> de d'117.884068355359'</v>
      </c>
    </row>
    <row r="5093" customFormat="false" ht="12.75" hidden="false" customHeight="false" outlineLevel="0" collapsed="false">
      <c r="A5093" s="1" t="n">
        <v>117.865940416099</v>
      </c>
      <c r="J5093" s="1" t="n">
        <f aca="false">IF(A5093&gt;=0,A5093,A5093*-1+128)</f>
        <v>117.865940416099</v>
      </c>
      <c r="T5093" s="1" t="str">
        <f aca="false">CONCATENATE(" de d'",J5093,"'")</f>
        <v> de d'117.865940416099'</v>
      </c>
    </row>
    <row r="5094" customFormat="false" ht="12.75" hidden="false" customHeight="false" outlineLevel="0" collapsed="false">
      <c r="A5094" s="1" t="n">
        <v>117.847795142466</v>
      </c>
      <c r="J5094" s="1" t="n">
        <f aca="false">IF(A5094&gt;=0,A5094,A5094*-1+128)</f>
        <v>117.847795142466</v>
      </c>
      <c r="T5094" s="1" t="str">
        <f aca="false">CONCATENATE(" de d'",J5094,"'")</f>
        <v> de d'117.847795142466'</v>
      </c>
    </row>
    <row r="5095" customFormat="false" ht="12.75" hidden="false" customHeight="false" outlineLevel="0" collapsed="false">
      <c r="A5095" s="1" t="n">
        <v>117.829632537126</v>
      </c>
      <c r="J5095" s="1" t="n">
        <f aca="false">IF(A5095&gt;=0,A5095,A5095*-1+128)</f>
        <v>117.829632537126</v>
      </c>
      <c r="T5095" s="1" t="str">
        <f aca="false">CONCATENATE(" de d'",J5095,"'")</f>
        <v> de d'117.829632537126'</v>
      </c>
    </row>
    <row r="5096" customFormat="false" ht="12.75" hidden="false" customHeight="false" outlineLevel="0" collapsed="false">
      <c r="A5096" s="1" t="n">
        <v>117.811452602751</v>
      </c>
      <c r="J5096" s="1" t="n">
        <f aca="false">IF(A5096&gt;=0,A5096,A5096*-1+128)</f>
        <v>117.811452602751</v>
      </c>
      <c r="T5096" s="1" t="str">
        <f aca="false">CONCATENATE(" de d'",J5096,"'")</f>
        <v> de d'117.811452602751'</v>
      </c>
    </row>
    <row r="5097" customFormat="false" ht="12.75" hidden="false" customHeight="false" outlineLevel="0" collapsed="false">
      <c r="A5097" s="1" t="n">
        <v>117.793255342015</v>
      </c>
      <c r="J5097" s="1" t="n">
        <f aca="false">IF(A5097&gt;=0,A5097,A5097*-1+128)</f>
        <v>117.793255342015</v>
      </c>
      <c r="T5097" s="1" t="str">
        <f aca="false">CONCATENATE(" de d'",J5097,"'")</f>
        <v> de d'117.793255342015'</v>
      </c>
    </row>
    <row r="5098" customFormat="false" ht="12.75" hidden="false" customHeight="false" outlineLevel="0" collapsed="false">
      <c r="A5098" s="1" t="n">
        <v>117.775040757594</v>
      </c>
      <c r="J5098" s="1" t="n">
        <f aca="false">IF(A5098&gt;=0,A5098,A5098*-1+128)</f>
        <v>117.775040757594</v>
      </c>
      <c r="T5098" s="1" t="str">
        <f aca="false">CONCATENATE(" de d'",J5098,"'")</f>
        <v> de d'117.775040757594'</v>
      </c>
    </row>
    <row r="5099" customFormat="false" ht="12.75" hidden="false" customHeight="false" outlineLevel="0" collapsed="false">
      <c r="A5099" s="1" t="n">
        <v>117.756808852167</v>
      </c>
      <c r="J5099" s="1" t="n">
        <f aca="false">IF(A5099&gt;=0,A5099,A5099*-1+128)</f>
        <v>117.756808852167</v>
      </c>
      <c r="T5099" s="1" t="str">
        <f aca="false">CONCATENATE(" de d'",J5099,"'")</f>
        <v> de d'117.756808852167'</v>
      </c>
    </row>
    <row r="5100" customFormat="false" ht="12.75" hidden="false" customHeight="false" outlineLevel="0" collapsed="false">
      <c r="A5100" s="1" t="n">
        <v>117.738559628415</v>
      </c>
      <c r="J5100" s="1" t="n">
        <f aca="false">IF(A5100&gt;=0,A5100,A5100*-1+128)</f>
        <v>117.738559628415</v>
      </c>
      <c r="T5100" s="1" t="str">
        <f aca="false">CONCATENATE(" de d'",J5100,"'")</f>
        <v> de d'117.738559628415'</v>
      </c>
    </row>
    <row r="5101" customFormat="false" ht="12.75" hidden="false" customHeight="false" outlineLevel="0" collapsed="false">
      <c r="A5101" s="1" t="n">
        <v>117.720293089022</v>
      </c>
      <c r="J5101" s="1" t="n">
        <f aca="false">IF(A5101&gt;=0,A5101,A5101*-1+128)</f>
        <v>117.720293089022</v>
      </c>
      <c r="T5101" s="1" t="str">
        <f aca="false">CONCATENATE(" de d'",J5101,"'")</f>
        <v> de d'117.720293089022'</v>
      </c>
    </row>
    <row r="5102" customFormat="false" ht="12.75" hidden="false" customHeight="false" outlineLevel="0" collapsed="false">
      <c r="A5102" s="1" t="n">
        <v>117.702009236675</v>
      </c>
      <c r="J5102" s="1" t="n">
        <f aca="false">IF(A5102&gt;=0,A5102,A5102*-1+128)</f>
        <v>117.702009236675</v>
      </c>
      <c r="T5102" s="1" t="str">
        <f aca="false">CONCATENATE(" de d'",J5102,"'")</f>
        <v> de d'117.702009236675'</v>
      </c>
    </row>
    <row r="5103" customFormat="false" ht="12.75" hidden="false" customHeight="false" outlineLevel="0" collapsed="false">
      <c r="A5103" s="1" t="n">
        <v>117.683708074062</v>
      </c>
      <c r="J5103" s="1" t="n">
        <f aca="false">IF(A5103&gt;=0,A5103,A5103*-1+128)</f>
        <v>117.683708074062</v>
      </c>
      <c r="T5103" s="1" t="str">
        <f aca="false">CONCATENATE(" de d'",J5103,"'")</f>
        <v> de d'117.683708074062'</v>
      </c>
    </row>
    <row r="5104" customFormat="false" ht="12.75" hidden="false" customHeight="false" outlineLevel="0" collapsed="false">
      <c r="A5104" s="1" t="n">
        <v>117.665389603875</v>
      </c>
      <c r="J5104" s="1" t="n">
        <f aca="false">IF(A5104&gt;=0,A5104,A5104*-1+128)</f>
        <v>117.665389603875</v>
      </c>
      <c r="T5104" s="1" t="str">
        <f aca="false">CONCATENATE(" de d'",J5104,"'")</f>
        <v> de d'117.665389603875'</v>
      </c>
    </row>
    <row r="5105" customFormat="false" ht="12.75" hidden="false" customHeight="false" outlineLevel="0" collapsed="false">
      <c r="A5105" s="1" t="n">
        <v>117.647053828809</v>
      </c>
      <c r="J5105" s="1" t="n">
        <f aca="false">IF(A5105&gt;=0,A5105,A5105*-1+128)</f>
        <v>117.647053828809</v>
      </c>
      <c r="T5105" s="1" t="str">
        <f aca="false">CONCATENATE(" de d'",J5105,"'")</f>
        <v> de d'117.647053828809'</v>
      </c>
    </row>
    <row r="5106" customFormat="false" ht="12.75" hidden="false" customHeight="false" outlineLevel="0" collapsed="false">
      <c r="A5106" s="1" t="n">
        <v>117.628700751559</v>
      </c>
      <c r="J5106" s="1" t="n">
        <f aca="false">IF(A5106&gt;=0,A5106,A5106*-1+128)</f>
        <v>117.628700751559</v>
      </c>
      <c r="T5106" s="1" t="str">
        <f aca="false">CONCATENATE(" de d'",J5106,"'")</f>
        <v> de d'117.628700751559'</v>
      </c>
    </row>
    <row r="5107" customFormat="false" ht="12.75" hidden="false" customHeight="false" outlineLevel="0" collapsed="false">
      <c r="A5107" s="1" t="n">
        <v>117.610330374824</v>
      </c>
      <c r="J5107" s="1" t="n">
        <f aca="false">IF(A5107&gt;=0,A5107,A5107*-1+128)</f>
        <v>117.610330374824</v>
      </c>
      <c r="T5107" s="1" t="str">
        <f aca="false">CONCATENATE(" de d'",J5107,"'")</f>
        <v> de d'117.610330374824'</v>
      </c>
    </row>
    <row r="5108" customFormat="false" ht="12.75" hidden="false" customHeight="false" outlineLevel="0" collapsed="false">
      <c r="A5108" s="1" t="n">
        <v>117.591942701308</v>
      </c>
      <c r="J5108" s="1" t="n">
        <f aca="false">IF(A5108&gt;=0,A5108,A5108*-1+128)</f>
        <v>117.591942701308</v>
      </c>
      <c r="T5108" s="1" t="str">
        <f aca="false">CONCATENATE(" de d'",J5108,"'")</f>
        <v> de d'117.591942701308'</v>
      </c>
    </row>
    <row r="5109" customFormat="false" ht="12.75" hidden="false" customHeight="false" outlineLevel="0" collapsed="false">
      <c r="A5109" s="1" t="n">
        <v>117.573537733713</v>
      </c>
      <c r="J5109" s="1" t="n">
        <f aca="false">IF(A5109&gt;=0,A5109,A5109*-1+128)</f>
        <v>117.573537733713</v>
      </c>
      <c r="T5109" s="1" t="str">
        <f aca="false">CONCATENATE(" de d'",J5109,"'")</f>
        <v> de d'117.573537733713'</v>
      </c>
    </row>
    <row r="5110" customFormat="false" ht="12.75" hidden="false" customHeight="false" outlineLevel="0" collapsed="false">
      <c r="A5110" s="1" t="n">
        <v>117.555115474747</v>
      </c>
      <c r="J5110" s="1" t="n">
        <f aca="false">IF(A5110&gt;=0,A5110,A5110*-1+128)</f>
        <v>117.555115474747</v>
      </c>
      <c r="T5110" s="1" t="str">
        <f aca="false">CONCATENATE(" de d'",J5110,"'")</f>
        <v> de d'117.555115474747'</v>
      </c>
    </row>
    <row r="5111" customFormat="false" ht="12.75" hidden="false" customHeight="false" outlineLevel="0" collapsed="false">
      <c r="A5111" s="1" t="n">
        <v>117.536675927119</v>
      </c>
      <c r="J5111" s="1" t="n">
        <f aca="false">IF(A5111&gt;=0,A5111,A5111*-1+128)</f>
        <v>117.536675927119</v>
      </c>
      <c r="T5111" s="1" t="str">
        <f aca="false">CONCATENATE(" de d'",J5111,"'")</f>
        <v> de d'117.536675927119'</v>
      </c>
    </row>
    <row r="5112" customFormat="false" ht="12.75" hidden="false" customHeight="false" outlineLevel="0" collapsed="false">
      <c r="A5112" s="1" t="n">
        <v>117.51821909354</v>
      </c>
      <c r="J5112" s="1" t="n">
        <f aca="false">IF(A5112&gt;=0,A5112,A5112*-1+128)</f>
        <v>117.51821909354</v>
      </c>
      <c r="T5112" s="1" t="str">
        <f aca="false">CONCATENATE(" de d'",J5112,"'")</f>
        <v> de d'117.51821909354'</v>
      </c>
    </row>
    <row r="5113" customFormat="false" ht="12.75" hidden="false" customHeight="false" outlineLevel="0" collapsed="false">
      <c r="A5113" s="1" t="n">
        <v>117.499744976726</v>
      </c>
      <c r="J5113" s="1" t="n">
        <f aca="false">IF(A5113&gt;=0,A5113,A5113*-1+128)</f>
        <v>117.499744976726</v>
      </c>
      <c r="T5113" s="1" t="str">
        <f aca="false">CONCATENATE(" de d'",J5113,"'")</f>
        <v> de d'117.499744976726'</v>
      </c>
    </row>
    <row r="5114" customFormat="false" ht="12.75" hidden="false" customHeight="false" outlineLevel="0" collapsed="false">
      <c r="A5114" s="1" t="n">
        <v>117.481253579393</v>
      </c>
      <c r="J5114" s="1" t="n">
        <f aca="false">IF(A5114&gt;=0,A5114,A5114*-1+128)</f>
        <v>117.481253579393</v>
      </c>
      <c r="T5114" s="1" t="str">
        <f aca="false">CONCATENATE(" de d'",J5114,"'")</f>
        <v> de d'117.481253579393'</v>
      </c>
    </row>
    <row r="5115" customFormat="false" ht="12.75" hidden="false" customHeight="false" outlineLevel="0" collapsed="false">
      <c r="A5115" s="1" t="n">
        <v>117.462744904261</v>
      </c>
      <c r="J5115" s="1" t="n">
        <f aca="false">IF(A5115&gt;=0,A5115,A5115*-1+128)</f>
        <v>117.462744904261</v>
      </c>
      <c r="T5115" s="1" t="str">
        <f aca="false">CONCATENATE(" de d'",J5115,"'")</f>
        <v> de d'117.462744904261'</v>
      </c>
    </row>
    <row r="5116" customFormat="false" ht="12.75" hidden="false" customHeight="false" outlineLevel="0" collapsed="false">
      <c r="A5116" s="1" t="n">
        <v>117.444218954051</v>
      </c>
      <c r="J5116" s="1" t="n">
        <f aca="false">IF(A5116&gt;=0,A5116,A5116*-1+128)</f>
        <v>117.444218954051</v>
      </c>
      <c r="T5116" s="1" t="str">
        <f aca="false">CONCATENATE(" de d'",J5116,"'")</f>
        <v> de d'117.444218954051'</v>
      </c>
    </row>
    <row r="5117" customFormat="false" ht="12.75" hidden="false" customHeight="false" outlineLevel="0" collapsed="false">
      <c r="A5117" s="1" t="n">
        <v>117.425675731489</v>
      </c>
      <c r="J5117" s="1" t="n">
        <f aca="false">IF(A5117&gt;=0,A5117,A5117*-1+128)</f>
        <v>117.425675731489</v>
      </c>
      <c r="T5117" s="1" t="str">
        <f aca="false">CONCATENATE(" de d'",J5117,"'")</f>
        <v> de d'117.425675731489'</v>
      </c>
    </row>
    <row r="5118" customFormat="false" ht="12.75" hidden="false" customHeight="false" outlineLevel="0" collapsed="false">
      <c r="A5118" s="1" t="n">
        <v>117.407115239301</v>
      </c>
      <c r="J5118" s="1" t="n">
        <f aca="false">IF(A5118&gt;=0,A5118,A5118*-1+128)</f>
        <v>117.407115239301</v>
      </c>
      <c r="T5118" s="1" t="str">
        <f aca="false">CONCATENATE(" de d'",J5118,"'")</f>
        <v> de d'117.407115239301'</v>
      </c>
    </row>
    <row r="5119" customFormat="false" ht="12.75" hidden="false" customHeight="false" outlineLevel="0" collapsed="false">
      <c r="A5119" s="1" t="n">
        <v>117.388537480218</v>
      </c>
      <c r="J5119" s="1" t="n">
        <f aca="false">IF(A5119&gt;=0,A5119,A5119*-1+128)</f>
        <v>117.388537480218</v>
      </c>
      <c r="T5119" s="1" t="str">
        <f aca="false">CONCATENATE(" de d'",J5119,"'")</f>
        <v> de d'117.388537480218'</v>
      </c>
    </row>
    <row r="5120" customFormat="false" ht="12.75" hidden="false" customHeight="false" outlineLevel="0" collapsed="false">
      <c r="A5120" s="1" t="n">
        <v>117.36994245697</v>
      </c>
      <c r="J5120" s="1" t="n">
        <f aca="false">IF(A5120&gt;=0,A5120,A5120*-1+128)</f>
        <v>117.36994245697</v>
      </c>
      <c r="T5120" s="1" t="str">
        <f aca="false">CONCATENATE(" de d'",J5120,"'")</f>
        <v> de d'117.36994245697'</v>
      </c>
    </row>
    <row r="5121" customFormat="false" ht="12.75" hidden="false" customHeight="false" outlineLevel="0" collapsed="false">
      <c r="A5121" s="1" t="n">
        <v>117.351330172294</v>
      </c>
      <c r="J5121" s="1" t="n">
        <f aca="false">IF(A5121&gt;=0,A5121,A5121*-1+128)</f>
        <v>117.351330172294</v>
      </c>
      <c r="T5121" s="1" t="str">
        <f aca="false">CONCATENATE(" de d'",J5121,"'")</f>
        <v> de d'117.351330172294'</v>
      </c>
    </row>
    <row r="5122" customFormat="false" ht="12.75" hidden="false" customHeight="false" outlineLevel="0" collapsed="false">
      <c r="A5122" s="1" t="n">
        <v>117.332700628926</v>
      </c>
      <c r="J5122" s="1" t="n">
        <f aca="false">IF(A5122&gt;=0,A5122,A5122*-1+128)</f>
        <v>117.332700628926</v>
      </c>
      <c r="T5122" s="1" t="str">
        <f aca="false">CONCATENATE(" de d'",J5122,"'")</f>
        <v> de d'117.332700628926'</v>
      </c>
    </row>
    <row r="5123" customFormat="false" ht="12.75" hidden="false" customHeight="false" outlineLevel="0" collapsed="false">
      <c r="A5123" s="1" t="n">
        <v>117.314053829607</v>
      </c>
      <c r="J5123" s="1" t="n">
        <f aca="false">IF(A5123&gt;=0,A5123,A5123*-1+128)</f>
        <v>117.314053829607</v>
      </c>
      <c r="T5123" s="1" t="str">
        <f aca="false">CONCATENATE(" de d'",J5123,"'")</f>
        <v> de d'117.314053829607'</v>
      </c>
    </row>
    <row r="5124" customFormat="false" ht="12.75" hidden="false" customHeight="false" outlineLevel="0" collapsed="false">
      <c r="A5124" s="1" t="n">
        <v>117.295389777077</v>
      </c>
      <c r="J5124" s="1" t="n">
        <f aca="false">IF(A5124&gt;=0,A5124,A5124*-1+128)</f>
        <v>117.295389777077</v>
      </c>
      <c r="T5124" s="1" t="str">
        <f aca="false">CONCATENATE(" de d'",J5124,"'")</f>
        <v> de d'117.295389777077'</v>
      </c>
    </row>
    <row r="5125" customFormat="false" ht="12.75" hidden="false" customHeight="false" outlineLevel="0" collapsed="false">
      <c r="A5125" s="1" t="n">
        <v>117.276708474084</v>
      </c>
      <c r="J5125" s="1" t="n">
        <f aca="false">IF(A5125&gt;=0,A5125,A5125*-1+128)</f>
        <v>117.276708474084</v>
      </c>
      <c r="T5125" s="1" t="str">
        <f aca="false">CONCATENATE(" de d'",J5125,"'")</f>
        <v> de d'117.276708474084'</v>
      </c>
    </row>
    <row r="5126" customFormat="false" ht="12.75" hidden="false" customHeight="false" outlineLevel="0" collapsed="false">
      <c r="A5126" s="1" t="n">
        <v>117.258009923373</v>
      </c>
      <c r="J5126" s="1" t="n">
        <f aca="false">IF(A5126&gt;=0,A5126,A5126*-1+128)</f>
        <v>117.258009923373</v>
      </c>
      <c r="T5126" s="1" t="str">
        <f aca="false">CONCATENATE(" de d'",J5126,"'")</f>
        <v> de d'117.258009923373'</v>
      </c>
    </row>
    <row r="5127" customFormat="false" ht="12.75" hidden="false" customHeight="false" outlineLevel="0" collapsed="false">
      <c r="A5127" s="1" t="n">
        <v>117.239294127695</v>
      </c>
      <c r="J5127" s="1" t="n">
        <f aca="false">IF(A5127&gt;=0,A5127,A5127*-1+128)</f>
        <v>117.239294127695</v>
      </c>
      <c r="T5127" s="1" t="str">
        <f aca="false">CONCATENATE(" de d'",J5127,"'")</f>
        <v> de d'117.239294127695'</v>
      </c>
    </row>
    <row r="5128" customFormat="false" ht="12.75" hidden="false" customHeight="false" outlineLevel="0" collapsed="false">
      <c r="A5128" s="1" t="n">
        <v>117.220561089802</v>
      </c>
      <c r="J5128" s="1" t="n">
        <f aca="false">IF(A5128&gt;=0,A5128,A5128*-1+128)</f>
        <v>117.220561089802</v>
      </c>
      <c r="T5128" s="1" t="str">
        <f aca="false">CONCATENATE(" de d'",J5128,"'")</f>
        <v> de d'117.220561089802'</v>
      </c>
    </row>
    <row r="5129" customFormat="false" ht="12.75" hidden="false" customHeight="false" outlineLevel="0" collapsed="false">
      <c r="A5129" s="1" t="n">
        <v>117.20181081245</v>
      </c>
      <c r="J5129" s="1" t="n">
        <f aca="false">IF(A5129&gt;=0,A5129,A5129*-1+128)</f>
        <v>117.20181081245</v>
      </c>
      <c r="T5129" s="1" t="str">
        <f aca="false">CONCATENATE(" de d'",J5129,"'")</f>
        <v> de d'117.20181081245'</v>
      </c>
    </row>
    <row r="5130" customFormat="false" ht="12.75" hidden="false" customHeight="false" outlineLevel="0" collapsed="false">
      <c r="A5130" s="1" t="n">
        <v>117.183043298395</v>
      </c>
      <c r="J5130" s="1" t="n">
        <f aca="false">IF(A5130&gt;=0,A5130,A5130*-1+128)</f>
        <v>117.183043298395</v>
      </c>
      <c r="T5130" s="1" t="str">
        <f aca="false">CONCATENATE(" de d'",J5130,"'")</f>
        <v> de d'117.183043298395'</v>
      </c>
    </row>
    <row r="5131" customFormat="false" ht="12.75" hidden="false" customHeight="false" outlineLevel="0" collapsed="false">
      <c r="A5131" s="1" t="n">
        <v>117.164258550399</v>
      </c>
      <c r="J5131" s="1" t="n">
        <f aca="false">IF(A5131&gt;=0,A5131,A5131*-1+128)</f>
        <v>117.164258550399</v>
      </c>
      <c r="T5131" s="1" t="str">
        <f aca="false">CONCATENATE(" de d'",J5131,"'")</f>
        <v> de d'117.164258550399'</v>
      </c>
    </row>
    <row r="5132" customFormat="false" ht="12.75" hidden="false" customHeight="false" outlineLevel="0" collapsed="false">
      <c r="A5132" s="1" t="n">
        <v>117.145456571223</v>
      </c>
      <c r="J5132" s="1" t="n">
        <f aca="false">IF(A5132&gt;=0,A5132,A5132*-1+128)</f>
        <v>117.145456571223</v>
      </c>
      <c r="T5132" s="1" t="str">
        <f aca="false">CONCATENATE(" de d'",J5132,"'")</f>
        <v> de d'117.145456571223'</v>
      </c>
    </row>
    <row r="5133" customFormat="false" ht="12.75" hidden="false" customHeight="false" outlineLevel="0" collapsed="false">
      <c r="A5133" s="1" t="n">
        <v>117.126637363634</v>
      </c>
      <c r="J5133" s="1" t="n">
        <f aca="false">IF(A5133&gt;=0,A5133,A5133*-1+128)</f>
        <v>117.126637363634</v>
      </c>
      <c r="T5133" s="1" t="str">
        <f aca="false">CONCATENATE(" de d'",J5133,"'")</f>
        <v> de d'117.126637363634'</v>
      </c>
    </row>
    <row r="5134" customFormat="false" ht="12.75" hidden="false" customHeight="false" outlineLevel="0" collapsed="false">
      <c r="A5134" s="1" t="n">
        <v>117.107800930398</v>
      </c>
      <c r="J5134" s="1" t="n">
        <f aca="false">IF(A5134&gt;=0,A5134,A5134*-1+128)</f>
        <v>117.107800930398</v>
      </c>
      <c r="T5134" s="1" t="str">
        <f aca="false">CONCATENATE(" de d'",J5134,"'")</f>
        <v> de d'117.107800930398'</v>
      </c>
    </row>
    <row r="5135" customFormat="false" ht="12.75" hidden="false" customHeight="false" outlineLevel="0" collapsed="false">
      <c r="A5135" s="1" t="n">
        <v>117.088947274285</v>
      </c>
      <c r="J5135" s="1" t="n">
        <f aca="false">IF(A5135&gt;=0,A5135,A5135*-1+128)</f>
        <v>117.088947274285</v>
      </c>
      <c r="T5135" s="1" t="str">
        <f aca="false">CONCATENATE(" de d'",J5135,"'")</f>
        <v> de d'117.088947274285'</v>
      </c>
    </row>
    <row r="5136" customFormat="false" ht="12.75" hidden="false" customHeight="false" outlineLevel="0" collapsed="false">
      <c r="A5136" s="1" t="n">
        <v>117.07007639807</v>
      </c>
      <c r="J5136" s="1" t="n">
        <f aca="false">IF(A5136&gt;=0,A5136,A5136*-1+128)</f>
        <v>117.07007639807</v>
      </c>
      <c r="T5136" s="1" t="str">
        <f aca="false">CONCATENATE(" de d'",J5136,"'")</f>
        <v> de d'117.07007639807'</v>
      </c>
    </row>
    <row r="5137" customFormat="false" ht="12.75" hidden="false" customHeight="false" outlineLevel="0" collapsed="false">
      <c r="A5137" s="1" t="n">
        <v>117.051188304526</v>
      </c>
      <c r="J5137" s="1" t="n">
        <f aca="false">IF(A5137&gt;=0,A5137,A5137*-1+128)</f>
        <v>117.051188304526</v>
      </c>
      <c r="T5137" s="1" t="str">
        <f aca="false">CONCATENATE(" de d'",J5137,"'")</f>
        <v> de d'117.051188304526'</v>
      </c>
    </row>
    <row r="5138" customFormat="false" ht="12.75" hidden="false" customHeight="false" outlineLevel="0" collapsed="false">
      <c r="A5138" s="1" t="n">
        <v>117.032282996432</v>
      </c>
      <c r="J5138" s="1" t="n">
        <f aca="false">IF(A5138&gt;=0,A5138,A5138*-1+128)</f>
        <v>117.032282996432</v>
      </c>
      <c r="T5138" s="1" t="str">
        <f aca="false">CONCATENATE(" de d'",J5138,"'")</f>
        <v> de d'117.032282996432'</v>
      </c>
    </row>
    <row r="5139" customFormat="false" ht="12.75" hidden="false" customHeight="false" outlineLevel="0" collapsed="false">
      <c r="A5139" s="1" t="n">
        <v>117.013360476568</v>
      </c>
      <c r="J5139" s="1" t="n">
        <f aca="false">IF(A5139&gt;=0,A5139,A5139*-1+128)</f>
        <v>117.013360476568</v>
      </c>
      <c r="T5139" s="1" t="str">
        <f aca="false">CONCATENATE(" de d'",J5139,"'")</f>
        <v> de d'117.013360476568'</v>
      </c>
    </row>
    <row r="5140" customFormat="false" ht="12.75" hidden="false" customHeight="false" outlineLevel="0" collapsed="false">
      <c r="A5140" s="1" t="n">
        <v>116.994420747718</v>
      </c>
      <c r="J5140" s="1" t="n">
        <f aca="false">IF(A5140&gt;=0,A5140,A5140*-1+128)</f>
        <v>116.994420747718</v>
      </c>
      <c r="T5140" s="1" t="str">
        <f aca="false">CONCATENATE(" de d'",J5140,"'")</f>
        <v> de d'116.994420747718'</v>
      </c>
    </row>
    <row r="5141" customFormat="false" ht="12.75" hidden="false" customHeight="false" outlineLevel="0" collapsed="false">
      <c r="A5141" s="1" t="n">
        <v>116.975463812665</v>
      </c>
      <c r="J5141" s="1" t="n">
        <f aca="false">IF(A5141&gt;=0,A5141,A5141*-1+128)</f>
        <v>116.975463812665</v>
      </c>
      <c r="T5141" s="1" t="str">
        <f aca="false">CONCATENATE(" de d'",J5141,"'")</f>
        <v> de d'116.975463812665'</v>
      </c>
    </row>
    <row r="5142" customFormat="false" ht="12.75" hidden="false" customHeight="false" outlineLevel="0" collapsed="false">
      <c r="A5142" s="1" t="n">
        <v>116.9564896742</v>
      </c>
      <c r="J5142" s="1" t="n">
        <f aca="false">IF(A5142&gt;=0,A5142,A5142*-1+128)</f>
        <v>116.9564896742</v>
      </c>
      <c r="T5142" s="1" t="str">
        <f aca="false">CONCATENATE(" de d'",J5142,"'")</f>
        <v> de d'116.9564896742'</v>
      </c>
    </row>
    <row r="5143" customFormat="false" ht="12.75" hidden="false" customHeight="false" outlineLevel="0" collapsed="false">
      <c r="A5143" s="1" t="n">
        <v>116.937498335111</v>
      </c>
      <c r="J5143" s="1" t="n">
        <f aca="false">IF(A5143&gt;=0,A5143,A5143*-1+128)</f>
        <v>116.937498335111</v>
      </c>
      <c r="T5143" s="1" t="str">
        <f aca="false">CONCATENATE(" de d'",J5143,"'")</f>
        <v> de d'116.937498335111'</v>
      </c>
    </row>
    <row r="5144" customFormat="false" ht="12.75" hidden="false" customHeight="false" outlineLevel="0" collapsed="false">
      <c r="A5144" s="1" t="n">
        <v>116.918489798192</v>
      </c>
      <c r="J5144" s="1" t="n">
        <f aca="false">IF(A5144&gt;=0,A5144,A5144*-1+128)</f>
        <v>116.918489798192</v>
      </c>
      <c r="T5144" s="1" t="str">
        <f aca="false">CONCATENATE(" de d'",J5144,"'")</f>
        <v> de d'116.918489798192'</v>
      </c>
    </row>
    <row r="5145" customFormat="false" ht="12.75" hidden="false" customHeight="false" outlineLevel="0" collapsed="false">
      <c r="A5145" s="1" t="n">
        <v>116.899464066239</v>
      </c>
      <c r="J5145" s="1" t="n">
        <f aca="false">IF(A5145&gt;=0,A5145,A5145*-1+128)</f>
        <v>116.899464066239</v>
      </c>
      <c r="T5145" s="1" t="str">
        <f aca="false">CONCATENATE(" de d'",J5145,"'")</f>
        <v> de d'116.899464066239'</v>
      </c>
    </row>
    <row r="5146" customFormat="false" ht="12.75" hidden="false" customHeight="false" outlineLevel="0" collapsed="false">
      <c r="A5146" s="1" t="n">
        <v>116.88042114205</v>
      </c>
      <c r="J5146" s="1" t="n">
        <f aca="false">IF(A5146&gt;=0,A5146,A5146*-1+128)</f>
        <v>116.88042114205</v>
      </c>
      <c r="T5146" s="1" t="str">
        <f aca="false">CONCATENATE(" de d'",J5146,"'")</f>
        <v> de d'116.88042114205'</v>
      </c>
    </row>
    <row r="5147" customFormat="false" ht="12.75" hidden="false" customHeight="false" outlineLevel="0" collapsed="false">
      <c r="A5147" s="1" t="n">
        <v>116.861361028424</v>
      </c>
      <c r="J5147" s="1" t="n">
        <f aca="false">IF(A5147&gt;=0,A5147,A5147*-1+128)</f>
        <v>116.861361028424</v>
      </c>
      <c r="T5147" s="1" t="str">
        <f aca="false">CONCATENATE(" de d'",J5147,"'")</f>
        <v> de d'116.861361028424'</v>
      </c>
    </row>
    <row r="5148" customFormat="false" ht="12.75" hidden="false" customHeight="false" outlineLevel="0" collapsed="false">
      <c r="A5148" s="1" t="n">
        <v>116.842283728167</v>
      </c>
      <c r="J5148" s="1" t="n">
        <f aca="false">IF(A5148&gt;=0,A5148,A5148*-1+128)</f>
        <v>116.842283728167</v>
      </c>
      <c r="T5148" s="1" t="str">
        <f aca="false">CONCATENATE(" de d'",J5148,"'")</f>
        <v> de d'116.842283728167'</v>
      </c>
    </row>
    <row r="5149" customFormat="false" ht="12.75" hidden="false" customHeight="false" outlineLevel="0" collapsed="false">
      <c r="A5149" s="1" t="n">
        <v>116.823189244082</v>
      </c>
      <c r="J5149" s="1" t="n">
        <f aca="false">IF(A5149&gt;=0,A5149,A5149*-1+128)</f>
        <v>116.823189244082</v>
      </c>
      <c r="T5149" s="1" t="str">
        <f aca="false">CONCATENATE(" de d'",J5149,"'")</f>
        <v> de d'116.823189244082'</v>
      </c>
    </row>
    <row r="5150" customFormat="false" ht="12.75" hidden="false" customHeight="false" outlineLevel="0" collapsed="false">
      <c r="A5150" s="1" t="n">
        <v>116.804077578978</v>
      </c>
      <c r="J5150" s="1" t="n">
        <f aca="false">IF(A5150&gt;=0,A5150,A5150*-1+128)</f>
        <v>116.804077578978</v>
      </c>
      <c r="T5150" s="1" t="str">
        <f aca="false">CONCATENATE(" de d'",J5150,"'")</f>
        <v> de d'116.804077578978'</v>
      </c>
    </row>
    <row r="5151" customFormat="false" ht="12.75" hidden="false" customHeight="false" outlineLevel="0" collapsed="false">
      <c r="A5151" s="1" t="n">
        <v>116.784948735667</v>
      </c>
      <c r="J5151" s="1" t="n">
        <f aca="false">IF(A5151&gt;=0,A5151,A5151*-1+128)</f>
        <v>116.784948735667</v>
      </c>
      <c r="T5151" s="1" t="str">
        <f aca="false">CONCATENATE(" de d'",J5151,"'")</f>
        <v> de d'116.784948735667'</v>
      </c>
    </row>
    <row r="5152" customFormat="false" ht="12.75" hidden="false" customHeight="false" outlineLevel="0" collapsed="false">
      <c r="A5152" s="1" t="n">
        <v>116.765802716961</v>
      </c>
      <c r="J5152" s="1" t="n">
        <f aca="false">IF(A5152&gt;=0,A5152,A5152*-1+128)</f>
        <v>116.765802716961</v>
      </c>
      <c r="T5152" s="1" t="str">
        <f aca="false">CONCATENATE(" de d'",J5152,"'")</f>
        <v> de d'116.765802716961'</v>
      </c>
    </row>
    <row r="5153" customFormat="false" ht="12.75" hidden="false" customHeight="false" outlineLevel="0" collapsed="false">
      <c r="A5153" s="1" t="n">
        <v>116.746639525676</v>
      </c>
      <c r="J5153" s="1" t="n">
        <f aca="false">IF(A5153&gt;=0,A5153,A5153*-1+128)</f>
        <v>116.746639525676</v>
      </c>
      <c r="T5153" s="1" t="str">
        <f aca="false">CONCATENATE(" de d'",J5153,"'")</f>
        <v> de d'116.746639525676'</v>
      </c>
    </row>
    <row r="5154" customFormat="false" ht="12.75" hidden="false" customHeight="false" outlineLevel="0" collapsed="false">
      <c r="A5154" s="1" t="n">
        <v>116.72745916463</v>
      </c>
      <c r="J5154" s="1" t="n">
        <f aca="false">IF(A5154&gt;=0,A5154,A5154*-1+128)</f>
        <v>116.72745916463</v>
      </c>
      <c r="T5154" s="1" t="str">
        <f aca="false">CONCATENATE(" de d'",J5154,"'")</f>
        <v> de d'116.72745916463'</v>
      </c>
    </row>
    <row r="5155" customFormat="false" ht="12.75" hidden="false" customHeight="false" outlineLevel="0" collapsed="false">
      <c r="A5155" s="1" t="n">
        <v>116.708261636644</v>
      </c>
      <c r="J5155" s="1" t="n">
        <f aca="false">IF(A5155&gt;=0,A5155,A5155*-1+128)</f>
        <v>116.708261636644</v>
      </c>
      <c r="T5155" s="1" t="str">
        <f aca="false">CONCATENATE(" de d'",J5155,"'")</f>
        <v> de d'116.708261636644'</v>
      </c>
    </row>
    <row r="5156" customFormat="false" ht="12.75" hidden="false" customHeight="false" outlineLevel="0" collapsed="false">
      <c r="A5156" s="1" t="n">
        <v>116.689046944542</v>
      </c>
      <c r="J5156" s="1" t="n">
        <f aca="false">IF(A5156&gt;=0,A5156,A5156*-1+128)</f>
        <v>116.689046944542</v>
      </c>
      <c r="T5156" s="1" t="str">
        <f aca="false">CONCATENATE(" de d'",J5156,"'")</f>
        <v> de d'116.689046944542'</v>
      </c>
    </row>
    <row r="5157" customFormat="false" ht="12.75" hidden="false" customHeight="false" outlineLevel="0" collapsed="false">
      <c r="A5157" s="1" t="n">
        <v>116.669815091149</v>
      </c>
      <c r="J5157" s="1" t="n">
        <f aca="false">IF(A5157&gt;=0,A5157,A5157*-1+128)</f>
        <v>116.669815091149</v>
      </c>
      <c r="T5157" s="1" t="str">
        <f aca="false">CONCATENATE(" de d'",J5157,"'")</f>
        <v> de d'116.669815091149'</v>
      </c>
    </row>
    <row r="5158" customFormat="false" ht="12.75" hidden="false" customHeight="false" outlineLevel="0" collapsed="false">
      <c r="A5158" s="1" t="n">
        <v>116.650566079294</v>
      </c>
      <c r="J5158" s="1" t="n">
        <f aca="false">IF(A5158&gt;=0,A5158,A5158*-1+128)</f>
        <v>116.650566079294</v>
      </c>
      <c r="T5158" s="1" t="str">
        <f aca="false">CONCATENATE(" de d'",J5158,"'")</f>
        <v> de d'116.650566079294'</v>
      </c>
    </row>
    <row r="5159" customFormat="false" ht="12.75" hidden="false" customHeight="false" outlineLevel="0" collapsed="false">
      <c r="A5159" s="1" t="n">
        <v>116.631299911808</v>
      </c>
      <c r="J5159" s="1" t="n">
        <f aca="false">IF(A5159&gt;=0,A5159,A5159*-1+128)</f>
        <v>116.631299911808</v>
      </c>
      <c r="T5159" s="1" t="str">
        <f aca="false">CONCATENATE(" de d'",J5159,"'")</f>
        <v> de d'116.631299911808'</v>
      </c>
    </row>
    <row r="5160" customFormat="false" ht="12.75" hidden="false" customHeight="false" outlineLevel="0" collapsed="false">
      <c r="A5160" s="1" t="n">
        <v>116.612016591524</v>
      </c>
      <c r="J5160" s="1" t="n">
        <f aca="false">IF(A5160&gt;=0,A5160,A5160*-1+128)</f>
        <v>116.612016591524</v>
      </c>
      <c r="T5160" s="1" t="str">
        <f aca="false">CONCATENATE(" de d'",J5160,"'")</f>
        <v> de d'116.612016591524'</v>
      </c>
    </row>
    <row r="5161" customFormat="false" ht="12.75" hidden="false" customHeight="false" outlineLevel="0" collapsed="false">
      <c r="A5161" s="1" t="n">
        <v>116.592716121278</v>
      </c>
      <c r="J5161" s="1" t="n">
        <f aca="false">IF(A5161&gt;=0,A5161,A5161*-1+128)</f>
        <v>116.592716121278</v>
      </c>
      <c r="T5161" s="1" t="str">
        <f aca="false">CONCATENATE(" de d'",J5161,"'")</f>
        <v> de d'116.592716121278'</v>
      </c>
    </row>
    <row r="5162" customFormat="false" ht="12.75" hidden="false" customHeight="false" outlineLevel="0" collapsed="false">
      <c r="A5162" s="1" t="n">
        <v>116.573398503909</v>
      </c>
      <c r="J5162" s="1" t="n">
        <f aca="false">IF(A5162&gt;=0,A5162,A5162*-1+128)</f>
        <v>116.573398503909</v>
      </c>
      <c r="T5162" s="1" t="str">
        <f aca="false">CONCATENATE(" de d'",J5162,"'")</f>
        <v> de d'116.573398503909'</v>
      </c>
    </row>
    <row r="5163" customFormat="false" ht="12.75" hidden="false" customHeight="false" outlineLevel="0" collapsed="false">
      <c r="A5163" s="1" t="n">
        <v>116.554063742257</v>
      </c>
      <c r="J5163" s="1" t="n">
        <f aca="false">IF(A5163&gt;=0,A5163,A5163*-1+128)</f>
        <v>116.554063742257</v>
      </c>
      <c r="T5163" s="1" t="str">
        <f aca="false">CONCATENATE(" de d'",J5163,"'")</f>
        <v> de d'116.554063742257'</v>
      </c>
    </row>
    <row r="5164" customFormat="false" ht="12.75" hidden="false" customHeight="false" outlineLevel="0" collapsed="false">
      <c r="A5164" s="1" t="n">
        <v>116.534711839167</v>
      </c>
      <c r="J5164" s="1" t="n">
        <f aca="false">IF(A5164&gt;=0,A5164,A5164*-1+128)</f>
        <v>116.534711839167</v>
      </c>
      <c r="T5164" s="1" t="str">
        <f aca="false">CONCATENATE(" de d'",J5164,"'")</f>
        <v> de d'116.534711839167'</v>
      </c>
    </row>
    <row r="5165" customFormat="false" ht="12.75" hidden="false" customHeight="false" outlineLevel="0" collapsed="false">
      <c r="A5165" s="1" t="n">
        <v>116.515342797484</v>
      </c>
      <c r="J5165" s="1" t="n">
        <f aca="false">IF(A5165&gt;=0,A5165,A5165*-1+128)</f>
        <v>116.515342797484</v>
      </c>
      <c r="T5165" s="1" t="str">
        <f aca="false">CONCATENATE(" de d'",J5165,"'")</f>
        <v> de d'116.515342797484'</v>
      </c>
    </row>
    <row r="5166" customFormat="false" ht="12.75" hidden="false" customHeight="false" outlineLevel="0" collapsed="false">
      <c r="A5166" s="1" t="n">
        <v>116.495956620056</v>
      </c>
      <c r="J5166" s="1" t="n">
        <f aca="false">IF(A5166&gt;=0,A5166,A5166*-1+128)</f>
        <v>116.495956620056</v>
      </c>
      <c r="T5166" s="1" t="str">
        <f aca="false">CONCATENATE(" de d'",J5166,"'")</f>
        <v> de d'116.495956620056'</v>
      </c>
    </row>
    <row r="5167" customFormat="false" ht="12.75" hidden="false" customHeight="false" outlineLevel="0" collapsed="false">
      <c r="A5167" s="1" t="n">
        <v>116.476553309736</v>
      </c>
      <c r="J5167" s="1" t="n">
        <f aca="false">IF(A5167&gt;=0,A5167,A5167*-1+128)</f>
        <v>116.476553309736</v>
      </c>
      <c r="T5167" s="1" t="str">
        <f aca="false">CONCATENATE(" de d'",J5167,"'")</f>
        <v> de d'116.476553309736'</v>
      </c>
    </row>
    <row r="5168" customFormat="false" ht="12.75" hidden="false" customHeight="false" outlineLevel="0" collapsed="false">
      <c r="A5168" s="1" t="n">
        <v>116.457132869376</v>
      </c>
      <c r="J5168" s="1" t="n">
        <f aca="false">IF(A5168&gt;=0,A5168,A5168*-1+128)</f>
        <v>116.457132869376</v>
      </c>
      <c r="T5168" s="1" t="str">
        <f aca="false">CONCATENATE(" de d'",J5168,"'")</f>
        <v> de d'116.457132869376'</v>
      </c>
    </row>
    <row r="5169" customFormat="false" ht="12.75" hidden="false" customHeight="false" outlineLevel="0" collapsed="false">
      <c r="A5169" s="1" t="n">
        <v>116.437695301833</v>
      </c>
      <c r="J5169" s="1" t="n">
        <f aca="false">IF(A5169&gt;=0,A5169,A5169*-1+128)</f>
        <v>116.437695301833</v>
      </c>
      <c r="T5169" s="1" t="str">
        <f aca="false">CONCATENATE(" de d'",J5169,"'")</f>
        <v> de d'116.437695301833'</v>
      </c>
    </row>
    <row r="5170" customFormat="false" ht="12.75" hidden="false" customHeight="false" outlineLevel="0" collapsed="false">
      <c r="A5170" s="1" t="n">
        <v>116.418240609965</v>
      </c>
      <c r="J5170" s="1" t="n">
        <f aca="false">IF(A5170&gt;=0,A5170,A5170*-1+128)</f>
        <v>116.418240609965</v>
      </c>
      <c r="T5170" s="1" t="str">
        <f aca="false">CONCATENATE(" de d'",J5170,"'")</f>
        <v> de d'116.418240609965'</v>
      </c>
    </row>
    <row r="5171" customFormat="false" ht="12.75" hidden="false" customHeight="false" outlineLevel="0" collapsed="false">
      <c r="A5171" s="1" t="n">
        <v>116.398768796633</v>
      </c>
      <c r="J5171" s="1" t="n">
        <f aca="false">IF(A5171&gt;=0,A5171,A5171*-1+128)</f>
        <v>116.398768796633</v>
      </c>
      <c r="T5171" s="1" t="str">
        <f aca="false">CONCATENATE(" de d'",J5171,"'")</f>
        <v> de d'116.398768796633'</v>
      </c>
    </row>
    <row r="5172" customFormat="false" ht="12.75" hidden="false" customHeight="false" outlineLevel="0" collapsed="false">
      <c r="A5172" s="1" t="n">
        <v>116.379279864702</v>
      </c>
      <c r="J5172" s="1" t="n">
        <f aca="false">IF(A5172&gt;=0,A5172,A5172*-1+128)</f>
        <v>116.379279864702</v>
      </c>
      <c r="T5172" s="1" t="str">
        <f aca="false">CONCATENATE(" de d'",J5172,"'")</f>
        <v> de d'116.379279864702'</v>
      </c>
    </row>
    <row r="5173" customFormat="false" ht="12.75" hidden="false" customHeight="false" outlineLevel="0" collapsed="false">
      <c r="A5173" s="1" t="n">
        <v>116.359773817037</v>
      </c>
      <c r="J5173" s="1" t="n">
        <f aca="false">IF(A5173&gt;=0,A5173,A5173*-1+128)</f>
        <v>116.359773817037</v>
      </c>
      <c r="T5173" s="1" t="str">
        <f aca="false">CONCATENATE(" de d'",J5173,"'")</f>
        <v> de d'116.359773817037'</v>
      </c>
    </row>
    <row r="5174" customFormat="false" ht="12.75" hidden="false" customHeight="false" outlineLevel="0" collapsed="false">
      <c r="A5174" s="1" t="n">
        <v>116.340250656508</v>
      </c>
      <c r="J5174" s="1" t="n">
        <f aca="false">IF(A5174&gt;=0,A5174,A5174*-1+128)</f>
        <v>116.340250656508</v>
      </c>
      <c r="T5174" s="1" t="str">
        <f aca="false">CONCATENATE(" de d'",J5174,"'")</f>
        <v> de d'116.340250656508'</v>
      </c>
    </row>
    <row r="5175" customFormat="false" ht="12.75" hidden="false" customHeight="false" outlineLevel="0" collapsed="false">
      <c r="A5175" s="1" t="n">
        <v>116.320710385984</v>
      </c>
      <c r="J5175" s="1" t="n">
        <f aca="false">IF(A5175&gt;=0,A5175,A5175*-1+128)</f>
        <v>116.320710385984</v>
      </c>
      <c r="T5175" s="1" t="str">
        <f aca="false">CONCATENATE(" de d'",J5175,"'")</f>
        <v> de d'116.320710385984'</v>
      </c>
    </row>
    <row r="5176" customFormat="false" ht="12.75" hidden="false" customHeight="false" outlineLevel="0" collapsed="false">
      <c r="A5176" s="1" t="n">
        <v>116.301153008341</v>
      </c>
      <c r="J5176" s="1" t="n">
        <f aca="false">IF(A5176&gt;=0,A5176,A5176*-1+128)</f>
        <v>116.301153008341</v>
      </c>
      <c r="T5176" s="1" t="str">
        <f aca="false">CONCATENATE(" de d'",J5176,"'")</f>
        <v> de d'116.301153008341'</v>
      </c>
    </row>
    <row r="5177" customFormat="false" ht="12.75" hidden="false" customHeight="false" outlineLevel="0" collapsed="false">
      <c r="A5177" s="1" t="n">
        <v>116.281578526454</v>
      </c>
      <c r="J5177" s="1" t="n">
        <f aca="false">IF(A5177&gt;=0,A5177,A5177*-1+128)</f>
        <v>116.281578526454</v>
      </c>
      <c r="T5177" s="1" t="str">
        <f aca="false">CONCATENATE(" de d'",J5177,"'")</f>
        <v> de d'116.281578526454'</v>
      </c>
    </row>
    <row r="5178" customFormat="false" ht="12.75" hidden="false" customHeight="false" outlineLevel="0" collapsed="false">
      <c r="A5178" s="1" t="n">
        <v>116.261986943202</v>
      </c>
      <c r="J5178" s="1" t="n">
        <f aca="false">IF(A5178&gt;=0,A5178,A5178*-1+128)</f>
        <v>116.261986943202</v>
      </c>
      <c r="T5178" s="1" t="str">
        <f aca="false">CONCATENATE(" de d'",J5178,"'")</f>
        <v> de d'116.261986943202'</v>
      </c>
    </row>
    <row r="5179" customFormat="false" ht="12.75" hidden="false" customHeight="false" outlineLevel="0" collapsed="false">
      <c r="A5179" s="1" t="n">
        <v>116.242378261467</v>
      </c>
      <c r="J5179" s="1" t="n">
        <f aca="false">IF(A5179&gt;=0,A5179,A5179*-1+128)</f>
        <v>116.242378261467</v>
      </c>
      <c r="T5179" s="1" t="str">
        <f aca="false">CONCATENATE(" de d'",J5179,"'")</f>
        <v> de d'116.242378261467'</v>
      </c>
    </row>
    <row r="5180" customFormat="false" ht="12.75" hidden="false" customHeight="false" outlineLevel="0" collapsed="false">
      <c r="A5180" s="1" t="n">
        <v>116.222752484132</v>
      </c>
      <c r="J5180" s="1" t="n">
        <f aca="false">IF(A5180&gt;=0,A5180,A5180*-1+128)</f>
        <v>116.222752484132</v>
      </c>
      <c r="T5180" s="1" t="str">
        <f aca="false">CONCATENATE(" de d'",J5180,"'")</f>
        <v> de d'116.222752484132'</v>
      </c>
    </row>
    <row r="5181" customFormat="false" ht="12.75" hidden="false" customHeight="false" outlineLevel="0" collapsed="false">
      <c r="A5181" s="1" t="n">
        <v>116.203109614084</v>
      </c>
      <c r="J5181" s="1" t="n">
        <f aca="false">IF(A5181&gt;=0,A5181,A5181*-1+128)</f>
        <v>116.203109614084</v>
      </c>
      <c r="T5181" s="1" t="str">
        <f aca="false">CONCATENATE(" de d'",J5181,"'")</f>
        <v> de d'116.203109614084'</v>
      </c>
    </row>
    <row r="5182" customFormat="false" ht="12.75" hidden="false" customHeight="false" outlineLevel="0" collapsed="false">
      <c r="A5182" s="1" t="n">
        <v>116.183449654211</v>
      </c>
      <c r="J5182" s="1" t="n">
        <f aca="false">IF(A5182&gt;=0,A5182,A5182*-1+128)</f>
        <v>116.183449654211</v>
      </c>
      <c r="T5182" s="1" t="str">
        <f aca="false">CONCATENATE(" de d'",J5182,"'")</f>
        <v> de d'116.183449654211'</v>
      </c>
    </row>
    <row r="5183" customFormat="false" ht="12.75" hidden="false" customHeight="false" outlineLevel="0" collapsed="false">
      <c r="A5183" s="1" t="n">
        <v>116.163772607406</v>
      </c>
      <c r="J5183" s="1" t="n">
        <f aca="false">IF(A5183&gt;=0,A5183,A5183*-1+128)</f>
        <v>116.163772607406</v>
      </c>
      <c r="T5183" s="1" t="str">
        <f aca="false">CONCATENATE(" de d'",J5183,"'")</f>
        <v> de d'116.163772607406'</v>
      </c>
    </row>
    <row r="5184" customFormat="false" ht="12.75" hidden="false" customHeight="false" outlineLevel="0" collapsed="false">
      <c r="A5184" s="1" t="n">
        <v>116.144078476561</v>
      </c>
      <c r="J5184" s="1" t="n">
        <f aca="false">IF(A5184&gt;=0,A5184,A5184*-1+128)</f>
        <v>116.144078476561</v>
      </c>
      <c r="T5184" s="1" t="str">
        <f aca="false">CONCATENATE(" de d'",J5184,"'")</f>
        <v> de d'116.144078476561'</v>
      </c>
    </row>
    <row r="5185" customFormat="false" ht="12.75" hidden="false" customHeight="false" outlineLevel="0" collapsed="false">
      <c r="A5185" s="1" t="n">
        <v>116.124367264573</v>
      </c>
      <c r="J5185" s="1" t="n">
        <f aca="false">IF(A5185&gt;=0,A5185,A5185*-1+128)</f>
        <v>116.124367264573</v>
      </c>
      <c r="T5185" s="1" t="str">
        <f aca="false">CONCATENATE(" de d'",J5185,"'")</f>
        <v> de d'116.124367264573'</v>
      </c>
    </row>
    <row r="5186" customFormat="false" ht="12.75" hidden="false" customHeight="false" outlineLevel="0" collapsed="false">
      <c r="A5186" s="1" t="n">
        <v>116.104638974341</v>
      </c>
      <c r="J5186" s="1" t="n">
        <f aca="false">IF(A5186&gt;=0,A5186,A5186*-1+128)</f>
        <v>116.104638974341</v>
      </c>
      <c r="T5186" s="1" t="str">
        <f aca="false">CONCATENATE(" de d'",J5186,"'")</f>
        <v> de d'116.104638974341'</v>
      </c>
    </row>
    <row r="5187" customFormat="false" ht="12.75" hidden="false" customHeight="false" outlineLevel="0" collapsed="false">
      <c r="A5187" s="1" t="n">
        <v>116.084893608766</v>
      </c>
      <c r="J5187" s="1" t="n">
        <f aca="false">IF(A5187&gt;=0,A5187,A5187*-1+128)</f>
        <v>116.084893608766</v>
      </c>
      <c r="T5187" s="1" t="str">
        <f aca="false">CONCATENATE(" de d'",J5187,"'")</f>
        <v> de d'116.084893608766'</v>
      </c>
    </row>
    <row r="5188" customFormat="false" ht="12.75" hidden="false" customHeight="false" outlineLevel="0" collapsed="false">
      <c r="A5188" s="1" t="n">
        <v>116.065131170753</v>
      </c>
      <c r="J5188" s="1" t="n">
        <f aca="false">IF(A5188&gt;=0,A5188,A5188*-1+128)</f>
        <v>116.065131170753</v>
      </c>
      <c r="T5188" s="1" t="str">
        <f aca="false">CONCATENATE(" de d'",J5188,"'")</f>
        <v> de d'116.065131170753'</v>
      </c>
    </row>
    <row r="5189" customFormat="false" ht="12.75" hidden="false" customHeight="false" outlineLevel="0" collapsed="false">
      <c r="A5189" s="1" t="n">
        <v>116.045351663208</v>
      </c>
      <c r="J5189" s="1" t="n">
        <f aca="false">IF(A5189&gt;=0,A5189,A5189*-1+128)</f>
        <v>116.045351663208</v>
      </c>
      <c r="T5189" s="1" t="str">
        <f aca="false">CONCATENATE(" de d'",J5189,"'")</f>
        <v> de d'116.045351663208'</v>
      </c>
    </row>
    <row r="5190" customFormat="false" ht="12.75" hidden="false" customHeight="false" outlineLevel="0" collapsed="false">
      <c r="A5190" s="1" t="n">
        <v>116.025555089039</v>
      </c>
      <c r="J5190" s="1" t="n">
        <f aca="false">IF(A5190&gt;=0,A5190,A5190*-1+128)</f>
        <v>116.025555089039</v>
      </c>
      <c r="T5190" s="1" t="str">
        <f aca="false">CONCATENATE(" de d'",J5190,"'")</f>
        <v> de d'116.025555089039'</v>
      </c>
    </row>
    <row r="5191" customFormat="false" ht="12.75" hidden="false" customHeight="false" outlineLevel="0" collapsed="false">
      <c r="A5191" s="1" t="n">
        <v>116.005741451159</v>
      </c>
      <c r="J5191" s="1" t="n">
        <f aca="false">IF(A5191&gt;=0,A5191,A5191*-1+128)</f>
        <v>116.005741451159</v>
      </c>
      <c r="T5191" s="1" t="str">
        <f aca="false">CONCATENATE(" de d'",J5191,"'")</f>
        <v> de d'116.005741451159'</v>
      </c>
    </row>
    <row r="5192" customFormat="false" ht="12.75" hidden="false" customHeight="false" outlineLevel="0" collapsed="false">
      <c r="A5192" s="1" t="n">
        <v>115.98591075248</v>
      </c>
      <c r="J5192" s="1" t="n">
        <f aca="false">IF(A5192&gt;=0,A5192,A5192*-1+128)</f>
        <v>115.98591075248</v>
      </c>
      <c r="T5192" s="1" t="str">
        <f aca="false">CONCATENATE(" de d'",J5192,"'")</f>
        <v> de d'115.98591075248'</v>
      </c>
    </row>
    <row r="5193" customFormat="false" ht="12.75" hidden="false" customHeight="false" outlineLevel="0" collapsed="false">
      <c r="A5193" s="1" t="n">
        <v>115.966062995921</v>
      </c>
      <c r="J5193" s="1" t="n">
        <f aca="false">IF(A5193&gt;=0,A5193,A5193*-1+128)</f>
        <v>115.966062995921</v>
      </c>
      <c r="T5193" s="1" t="str">
        <f aca="false">CONCATENATE(" de d'",J5193,"'")</f>
        <v> de d'115.966062995921'</v>
      </c>
    </row>
    <row r="5194" customFormat="false" ht="12.75" hidden="false" customHeight="false" outlineLevel="0" collapsed="false">
      <c r="A5194" s="1" t="n">
        <v>115.946198184399</v>
      </c>
      <c r="J5194" s="1" t="n">
        <f aca="false">IF(A5194&gt;=0,A5194,A5194*-1+128)</f>
        <v>115.946198184399</v>
      </c>
      <c r="T5194" s="1" t="str">
        <f aca="false">CONCATENATE(" de d'",J5194,"'")</f>
        <v> de d'115.946198184399'</v>
      </c>
    </row>
    <row r="5195" customFormat="false" ht="12.75" hidden="false" customHeight="false" outlineLevel="0" collapsed="false">
      <c r="A5195" s="1" t="n">
        <v>115.926316320836</v>
      </c>
      <c r="J5195" s="1" t="n">
        <f aca="false">IF(A5195&gt;=0,A5195,A5195*-1+128)</f>
        <v>115.926316320836</v>
      </c>
      <c r="T5195" s="1" t="str">
        <f aca="false">CONCATENATE(" de d'",J5195,"'")</f>
        <v> de d'115.926316320836'</v>
      </c>
    </row>
    <row r="5196" customFormat="false" ht="12.75" hidden="false" customHeight="false" outlineLevel="0" collapsed="false">
      <c r="A5196" s="1" t="n">
        <v>115.906417408156</v>
      </c>
      <c r="J5196" s="1" t="n">
        <f aca="false">IF(A5196&gt;=0,A5196,A5196*-1+128)</f>
        <v>115.906417408156</v>
      </c>
      <c r="T5196" s="1" t="str">
        <f aca="false">CONCATENATE(" de d'",J5196,"'")</f>
        <v> de d'115.906417408156'</v>
      </c>
    </row>
    <row r="5197" customFormat="false" ht="12.75" hidden="false" customHeight="false" outlineLevel="0" collapsed="false">
      <c r="A5197" s="1" t="n">
        <v>115.886501449286</v>
      </c>
      <c r="J5197" s="1" t="n">
        <f aca="false">IF(A5197&gt;=0,A5197,A5197*-1+128)</f>
        <v>115.886501449286</v>
      </c>
      <c r="T5197" s="1" t="str">
        <f aca="false">CONCATENATE(" de d'",J5197,"'")</f>
        <v> de d'115.886501449286'</v>
      </c>
    </row>
    <row r="5198" customFormat="false" ht="12.75" hidden="false" customHeight="false" outlineLevel="0" collapsed="false">
      <c r="A5198" s="1" t="n">
        <v>115.866568447154</v>
      </c>
      <c r="J5198" s="1" t="n">
        <f aca="false">IF(A5198&gt;=0,A5198,A5198*-1+128)</f>
        <v>115.866568447154</v>
      </c>
      <c r="T5198" s="1" t="str">
        <f aca="false">CONCATENATE(" de d'",J5198,"'")</f>
        <v> de d'115.866568447154'</v>
      </c>
    </row>
    <row r="5199" customFormat="false" ht="12.75" hidden="false" customHeight="false" outlineLevel="0" collapsed="false">
      <c r="A5199" s="1" t="n">
        <v>115.846618404693</v>
      </c>
      <c r="J5199" s="1" t="n">
        <f aca="false">IF(A5199&gt;=0,A5199,A5199*-1+128)</f>
        <v>115.846618404693</v>
      </c>
      <c r="T5199" s="1" t="str">
        <f aca="false">CONCATENATE(" de d'",J5199,"'")</f>
        <v> de d'115.846618404693'</v>
      </c>
    </row>
    <row r="5200" customFormat="false" ht="12.75" hidden="false" customHeight="false" outlineLevel="0" collapsed="false">
      <c r="A5200" s="1" t="n">
        <v>115.826651324835</v>
      </c>
      <c r="J5200" s="1" t="n">
        <f aca="false">IF(A5200&gt;=0,A5200,A5200*-1+128)</f>
        <v>115.826651324835</v>
      </c>
      <c r="T5200" s="1" t="str">
        <f aca="false">CONCATENATE(" de d'",J5200,"'")</f>
        <v> de d'115.826651324835'</v>
      </c>
    </row>
    <row r="5201" customFormat="false" ht="12.75" hidden="false" customHeight="false" outlineLevel="0" collapsed="false">
      <c r="A5201" s="1" t="n">
        <v>115.806667210519</v>
      </c>
      <c r="J5201" s="1" t="n">
        <f aca="false">IF(A5201&gt;=0,A5201,A5201*-1+128)</f>
        <v>115.806667210519</v>
      </c>
      <c r="T5201" s="1" t="str">
        <f aca="false">CONCATENATE(" de d'",J5201,"'")</f>
        <v> de d'115.806667210519'</v>
      </c>
    </row>
    <row r="5202" customFormat="false" ht="12.75" hidden="false" customHeight="false" outlineLevel="0" collapsed="false">
      <c r="A5202" s="1" t="n">
        <v>115.786666064682</v>
      </c>
      <c r="J5202" s="1" t="n">
        <f aca="false">IF(A5202&gt;=0,A5202,A5202*-1+128)</f>
        <v>115.786666064682</v>
      </c>
      <c r="T5202" s="1" t="str">
        <f aca="false">CONCATENATE(" de d'",J5202,"'")</f>
        <v> de d'115.786666064682'</v>
      </c>
    </row>
    <row r="5203" customFormat="false" ht="12.75" hidden="false" customHeight="false" outlineLevel="0" collapsed="false">
      <c r="A5203" s="1" t="n">
        <v>115.766647890266</v>
      </c>
      <c r="J5203" s="1" t="n">
        <f aca="false">IF(A5203&gt;=0,A5203,A5203*-1+128)</f>
        <v>115.766647890266</v>
      </c>
      <c r="T5203" s="1" t="str">
        <f aca="false">CONCATENATE(" de d'",J5203,"'")</f>
        <v> de d'115.766647890266'</v>
      </c>
    </row>
    <row r="5204" customFormat="false" ht="12.75" hidden="false" customHeight="false" outlineLevel="0" collapsed="false">
      <c r="A5204" s="1" t="n">
        <v>115.746612690216</v>
      </c>
      <c r="J5204" s="1" t="n">
        <f aca="false">IF(A5204&gt;=0,A5204,A5204*-1+128)</f>
        <v>115.746612690216</v>
      </c>
      <c r="T5204" s="1" t="str">
        <f aca="false">CONCATENATE(" de d'",J5204,"'")</f>
        <v> de d'115.746612690216'</v>
      </c>
    </row>
    <row r="5205" customFormat="false" ht="12.75" hidden="false" customHeight="false" outlineLevel="0" collapsed="false">
      <c r="A5205" s="1" t="n">
        <v>115.726560467477</v>
      </c>
      <c r="J5205" s="1" t="n">
        <f aca="false">IF(A5205&gt;=0,A5205,A5205*-1+128)</f>
        <v>115.726560467477</v>
      </c>
      <c r="T5205" s="1" t="str">
        <f aca="false">CONCATENATE(" de d'",J5205,"'")</f>
        <v> de d'115.726560467477'</v>
      </c>
    </row>
    <row r="5206" customFormat="false" ht="12.75" hidden="false" customHeight="false" outlineLevel="0" collapsed="false">
      <c r="A5206" s="1" t="n">
        <v>115.706491224999</v>
      </c>
      <c r="J5206" s="1" t="n">
        <f aca="false">IF(A5206&gt;=0,A5206,A5206*-1+128)</f>
        <v>115.706491224999</v>
      </c>
      <c r="T5206" s="1" t="str">
        <f aca="false">CONCATENATE(" de d'",J5206,"'")</f>
        <v> de d'115.706491224999'</v>
      </c>
    </row>
    <row r="5207" customFormat="false" ht="12.75" hidden="false" customHeight="false" outlineLevel="0" collapsed="false">
      <c r="A5207" s="1" t="n">
        <v>115.686404965734</v>
      </c>
      <c r="J5207" s="1" t="n">
        <f aca="false">IF(A5207&gt;=0,A5207,A5207*-1+128)</f>
        <v>115.686404965734</v>
      </c>
      <c r="T5207" s="1" t="str">
        <f aca="false">CONCATENATE(" de d'",J5207,"'")</f>
        <v> de d'115.686404965734'</v>
      </c>
    </row>
    <row r="5208" customFormat="false" ht="12.75" hidden="false" customHeight="false" outlineLevel="0" collapsed="false">
      <c r="A5208" s="1" t="n">
        <v>115.666301692636</v>
      </c>
      <c r="J5208" s="1" t="n">
        <f aca="false">IF(A5208&gt;=0,A5208,A5208*-1+128)</f>
        <v>115.666301692636</v>
      </c>
      <c r="T5208" s="1" t="str">
        <f aca="false">CONCATENATE(" de d'",J5208,"'")</f>
        <v> de d'115.666301692636'</v>
      </c>
    </row>
    <row r="5209" customFormat="false" ht="12.75" hidden="false" customHeight="false" outlineLevel="0" collapsed="false">
      <c r="A5209" s="1" t="n">
        <v>115.64618140866</v>
      </c>
      <c r="J5209" s="1" t="n">
        <f aca="false">IF(A5209&gt;=0,A5209,A5209*-1+128)</f>
        <v>115.64618140866</v>
      </c>
      <c r="T5209" s="1" t="str">
        <f aca="false">CONCATENATE(" de d'",J5209,"'")</f>
        <v> de d'115.64618140866'</v>
      </c>
    </row>
    <row r="5210" customFormat="false" ht="12.75" hidden="false" customHeight="false" outlineLevel="0" collapsed="false">
      <c r="A5210" s="1" t="n">
        <v>115.626044116767</v>
      </c>
      <c r="J5210" s="1" t="n">
        <f aca="false">IF(A5210&gt;=0,A5210,A5210*-1+128)</f>
        <v>115.626044116767</v>
      </c>
      <c r="T5210" s="1" t="str">
        <f aca="false">CONCATENATE(" de d'",J5210,"'")</f>
        <v> de d'115.626044116767'</v>
      </c>
    </row>
    <row r="5211" customFormat="false" ht="12.75" hidden="false" customHeight="false" outlineLevel="0" collapsed="false">
      <c r="A5211" s="1" t="n">
        <v>115.605889819917</v>
      </c>
      <c r="J5211" s="1" t="n">
        <f aca="false">IF(A5211&gt;=0,A5211,A5211*-1+128)</f>
        <v>115.605889819917</v>
      </c>
      <c r="T5211" s="1" t="str">
        <f aca="false">CONCATENATE(" de d'",J5211,"'")</f>
        <v> de d'115.605889819917'</v>
      </c>
    </row>
    <row r="5212" customFormat="false" ht="12.75" hidden="false" customHeight="false" outlineLevel="0" collapsed="false">
      <c r="A5212" s="1" t="n">
        <v>115.585718521075</v>
      </c>
      <c r="J5212" s="1" t="n">
        <f aca="false">IF(A5212&gt;=0,A5212,A5212*-1+128)</f>
        <v>115.585718521075</v>
      </c>
      <c r="T5212" s="1" t="str">
        <f aca="false">CONCATENATE(" de d'",J5212,"'")</f>
        <v> de d'115.585718521075'</v>
      </c>
    </row>
    <row r="5213" customFormat="false" ht="12.75" hidden="false" customHeight="false" outlineLevel="0" collapsed="false">
      <c r="A5213" s="1" t="n">
        <v>115.565530223207</v>
      </c>
      <c r="J5213" s="1" t="n">
        <f aca="false">IF(A5213&gt;=0,A5213,A5213*-1+128)</f>
        <v>115.565530223207</v>
      </c>
      <c r="T5213" s="1" t="str">
        <f aca="false">CONCATENATE(" de d'",J5213,"'")</f>
        <v> de d'115.565530223207'</v>
      </c>
    </row>
    <row r="5214" customFormat="false" ht="12.75" hidden="false" customHeight="false" outlineLevel="0" collapsed="false">
      <c r="A5214" s="1" t="n">
        <v>115.545324929283</v>
      </c>
      <c r="J5214" s="1" t="n">
        <f aca="false">IF(A5214&gt;=0,A5214,A5214*-1+128)</f>
        <v>115.545324929283</v>
      </c>
      <c r="T5214" s="1" t="str">
        <f aca="false">CONCATENATE(" de d'",J5214,"'")</f>
        <v> de d'115.545324929283'</v>
      </c>
    </row>
    <row r="5215" customFormat="false" ht="12.75" hidden="false" customHeight="false" outlineLevel="0" collapsed="false">
      <c r="A5215" s="1" t="n">
        <v>115.525102642274</v>
      </c>
      <c r="J5215" s="1" t="n">
        <f aca="false">IF(A5215&gt;=0,A5215,A5215*-1+128)</f>
        <v>115.525102642274</v>
      </c>
      <c r="T5215" s="1" t="str">
        <f aca="false">CONCATENATE(" de d'",J5215,"'")</f>
        <v> de d'115.525102642274'</v>
      </c>
    </row>
    <row r="5216" customFormat="false" ht="12.75" hidden="false" customHeight="false" outlineLevel="0" collapsed="false">
      <c r="A5216" s="1" t="n">
        <v>115.504863365153</v>
      </c>
      <c r="J5216" s="1" t="n">
        <f aca="false">IF(A5216&gt;=0,A5216,A5216*-1+128)</f>
        <v>115.504863365153</v>
      </c>
      <c r="T5216" s="1" t="str">
        <f aca="false">CONCATENATE(" de d'",J5216,"'")</f>
        <v> de d'115.504863365153'</v>
      </c>
    </row>
    <row r="5217" customFormat="false" ht="12.75" hidden="false" customHeight="false" outlineLevel="0" collapsed="false">
      <c r="A5217" s="1" t="n">
        <v>115.484607100898</v>
      </c>
      <c r="J5217" s="1" t="n">
        <f aca="false">IF(A5217&gt;=0,A5217,A5217*-1+128)</f>
        <v>115.484607100898</v>
      </c>
      <c r="T5217" s="1" t="str">
        <f aca="false">CONCATENATE(" de d'",J5217,"'")</f>
        <v> de d'115.484607100898'</v>
      </c>
    </row>
    <row r="5218" customFormat="false" ht="12.75" hidden="false" customHeight="false" outlineLevel="0" collapsed="false">
      <c r="A5218" s="1" t="n">
        <v>115.464333852488</v>
      </c>
      <c r="J5218" s="1" t="n">
        <f aca="false">IF(A5218&gt;=0,A5218,A5218*-1+128)</f>
        <v>115.464333852488</v>
      </c>
      <c r="T5218" s="1" t="str">
        <f aca="false">CONCATENATE(" de d'",J5218,"'")</f>
        <v> de d'115.464333852488'</v>
      </c>
    </row>
    <row r="5219" customFormat="false" ht="12.75" hidden="false" customHeight="false" outlineLevel="0" collapsed="false">
      <c r="A5219" s="1" t="n">
        <v>115.444043622904</v>
      </c>
      <c r="J5219" s="1" t="n">
        <f aca="false">IF(A5219&gt;=0,A5219,A5219*-1+128)</f>
        <v>115.444043622904</v>
      </c>
      <c r="T5219" s="1" t="str">
        <f aca="false">CONCATENATE(" de d'",J5219,"'")</f>
        <v> de d'115.444043622904'</v>
      </c>
    </row>
    <row r="5220" customFormat="false" ht="12.75" hidden="false" customHeight="false" outlineLevel="0" collapsed="false">
      <c r="A5220" s="1" t="n">
        <v>115.423736415131</v>
      </c>
      <c r="J5220" s="1" t="n">
        <f aca="false">IF(A5220&gt;=0,A5220,A5220*-1+128)</f>
        <v>115.423736415131</v>
      </c>
      <c r="T5220" s="1" t="str">
        <f aca="false">CONCATENATE(" de d'",J5220,"'")</f>
        <v> de d'115.423736415131'</v>
      </c>
    </row>
    <row r="5221" customFormat="false" ht="12.75" hidden="false" customHeight="false" outlineLevel="0" collapsed="false">
      <c r="A5221" s="1" t="n">
        <v>115.403412232154</v>
      </c>
      <c r="J5221" s="1" t="n">
        <f aca="false">IF(A5221&gt;=0,A5221,A5221*-1+128)</f>
        <v>115.403412232154</v>
      </c>
      <c r="T5221" s="1" t="str">
        <f aca="false">CONCATENATE(" de d'",J5221,"'")</f>
        <v> de d'115.403412232154'</v>
      </c>
    </row>
    <row r="5222" customFormat="false" ht="12.75" hidden="false" customHeight="false" outlineLevel="0" collapsed="false">
      <c r="A5222" s="1" t="n">
        <v>115.383071076963</v>
      </c>
      <c r="J5222" s="1" t="n">
        <f aca="false">IF(A5222&gt;=0,A5222,A5222*-1+128)</f>
        <v>115.383071076963</v>
      </c>
      <c r="T5222" s="1" t="str">
        <f aca="false">CONCATENATE(" de d'",J5222,"'")</f>
        <v> de d'115.383071076963'</v>
      </c>
    </row>
    <row r="5223" customFormat="false" ht="12.75" hidden="false" customHeight="false" outlineLevel="0" collapsed="false">
      <c r="A5223" s="1" t="n">
        <v>115.362712952549</v>
      </c>
      <c r="J5223" s="1" t="n">
        <f aca="false">IF(A5223&gt;=0,A5223,A5223*-1+128)</f>
        <v>115.362712952549</v>
      </c>
      <c r="T5223" s="1" t="str">
        <f aca="false">CONCATENATE(" de d'",J5223,"'")</f>
        <v> de d'115.362712952549'</v>
      </c>
    </row>
    <row r="5224" customFormat="false" ht="12.75" hidden="false" customHeight="false" outlineLevel="0" collapsed="false">
      <c r="A5224" s="1" t="n">
        <v>115.342337861907</v>
      </c>
      <c r="J5224" s="1" t="n">
        <f aca="false">IF(A5224&gt;=0,A5224,A5224*-1+128)</f>
        <v>115.342337861907</v>
      </c>
      <c r="T5224" s="1" t="str">
        <f aca="false">CONCATENATE(" de d'",J5224,"'")</f>
        <v> de d'115.342337861907'</v>
      </c>
    </row>
    <row r="5225" customFormat="false" ht="12.75" hidden="false" customHeight="false" outlineLevel="0" collapsed="false">
      <c r="A5225" s="1" t="n">
        <v>115.321945808033</v>
      </c>
      <c r="J5225" s="1" t="n">
        <f aca="false">IF(A5225&gt;=0,A5225,A5225*-1+128)</f>
        <v>115.321945808033</v>
      </c>
      <c r="T5225" s="1" t="str">
        <f aca="false">CONCATENATE(" de d'",J5225,"'")</f>
        <v> de d'115.321945808033'</v>
      </c>
    </row>
    <row r="5226" customFormat="false" ht="12.75" hidden="false" customHeight="false" outlineLevel="0" collapsed="false">
      <c r="A5226" s="1" t="n">
        <v>115.301536793926</v>
      </c>
      <c r="J5226" s="1" t="n">
        <f aca="false">IF(A5226&gt;=0,A5226,A5226*-1+128)</f>
        <v>115.301536793926</v>
      </c>
      <c r="T5226" s="1" t="str">
        <f aca="false">CONCATENATE(" de d'",J5226,"'")</f>
        <v> de d'115.301536793926'</v>
      </c>
    </row>
    <row r="5227" customFormat="false" ht="12.75" hidden="false" customHeight="false" outlineLevel="0" collapsed="false">
      <c r="A5227" s="1" t="n">
        <v>115.281110822587</v>
      </c>
      <c r="J5227" s="1" t="n">
        <f aca="false">IF(A5227&gt;=0,A5227,A5227*-1+128)</f>
        <v>115.281110822587</v>
      </c>
      <c r="T5227" s="1" t="str">
        <f aca="false">CONCATENATE(" de d'",J5227,"'")</f>
        <v> de d'115.281110822587'</v>
      </c>
    </row>
    <row r="5228" customFormat="false" ht="12.75" hidden="false" customHeight="false" outlineLevel="0" collapsed="false">
      <c r="A5228" s="1" t="n">
        <v>115.260667897021</v>
      </c>
      <c r="J5228" s="1" t="n">
        <f aca="false">IF(A5228&gt;=0,A5228,A5228*-1+128)</f>
        <v>115.260667897021</v>
      </c>
      <c r="T5228" s="1" t="str">
        <f aca="false">CONCATENATE(" de d'",J5228,"'")</f>
        <v> de d'115.260667897021'</v>
      </c>
    </row>
    <row r="5229" customFormat="false" ht="12.75" hidden="false" customHeight="false" outlineLevel="0" collapsed="false">
      <c r="A5229" s="1" t="n">
        <v>115.240208020234</v>
      </c>
      <c r="J5229" s="1" t="n">
        <f aca="false">IF(A5229&gt;=0,A5229,A5229*-1+128)</f>
        <v>115.240208020234</v>
      </c>
      <c r="T5229" s="1" t="str">
        <f aca="false">CONCATENATE(" de d'",J5229,"'")</f>
        <v> de d'115.240208020234'</v>
      </c>
    </row>
    <row r="5230" customFormat="false" ht="12.75" hidden="false" customHeight="false" outlineLevel="0" collapsed="false">
      <c r="A5230" s="1" t="n">
        <v>115.219731195235</v>
      </c>
      <c r="J5230" s="1" t="n">
        <f aca="false">IF(A5230&gt;=0,A5230,A5230*-1+128)</f>
        <v>115.219731195235</v>
      </c>
      <c r="T5230" s="1" t="str">
        <f aca="false">CONCATENATE(" de d'",J5230,"'")</f>
        <v> de d'115.219731195235'</v>
      </c>
    </row>
    <row r="5231" customFormat="false" ht="12.75" hidden="false" customHeight="false" outlineLevel="0" collapsed="false">
      <c r="A5231" s="1" t="n">
        <v>115.199237425035</v>
      </c>
      <c r="J5231" s="1" t="n">
        <f aca="false">IF(A5231&gt;=0,A5231,A5231*-1+128)</f>
        <v>115.199237425035</v>
      </c>
      <c r="T5231" s="1" t="str">
        <f aca="false">CONCATENATE(" de d'",J5231,"'")</f>
        <v> de d'115.199237425035'</v>
      </c>
    </row>
    <row r="5232" customFormat="false" ht="12.75" hidden="false" customHeight="false" outlineLevel="0" collapsed="false">
      <c r="A5232" s="1" t="n">
        <v>115.178726712649</v>
      </c>
      <c r="J5232" s="1" t="n">
        <f aca="false">IF(A5232&gt;=0,A5232,A5232*-1+128)</f>
        <v>115.178726712649</v>
      </c>
      <c r="T5232" s="1" t="str">
        <f aca="false">CONCATENATE(" de d'",J5232,"'")</f>
        <v> de d'115.178726712649'</v>
      </c>
    </row>
    <row r="5233" customFormat="false" ht="12.75" hidden="false" customHeight="false" outlineLevel="0" collapsed="false">
      <c r="A5233" s="1" t="n">
        <v>115.158199061093</v>
      </c>
      <c r="J5233" s="1" t="n">
        <f aca="false">IF(A5233&gt;=0,A5233,A5233*-1+128)</f>
        <v>115.158199061093</v>
      </c>
      <c r="T5233" s="1" t="str">
        <f aca="false">CONCATENATE(" de d'",J5233,"'")</f>
        <v> de d'115.158199061093'</v>
      </c>
    </row>
    <row r="5234" customFormat="false" ht="12.75" hidden="false" customHeight="false" outlineLevel="0" collapsed="false">
      <c r="A5234" s="1" t="n">
        <v>115.137654473386</v>
      </c>
      <c r="J5234" s="1" t="n">
        <f aca="false">IF(A5234&gt;=0,A5234,A5234*-1+128)</f>
        <v>115.137654473386</v>
      </c>
      <c r="T5234" s="1" t="str">
        <f aca="false">CONCATENATE(" de d'",J5234,"'")</f>
        <v> de d'115.137654473386'</v>
      </c>
    </row>
    <row r="5235" customFormat="false" ht="12.75" hidden="false" customHeight="false" outlineLevel="0" collapsed="false">
      <c r="A5235" s="1" t="n">
        <v>115.11709295255</v>
      </c>
      <c r="J5235" s="1" t="n">
        <f aca="false">IF(A5235&gt;=0,A5235,A5235*-1+128)</f>
        <v>115.11709295255</v>
      </c>
      <c r="T5235" s="1" t="str">
        <f aca="false">CONCATENATE(" de d'",J5235,"'")</f>
        <v> de d'115.11709295255'</v>
      </c>
    </row>
    <row r="5236" customFormat="false" ht="12.75" hidden="false" customHeight="false" outlineLevel="0" collapsed="false">
      <c r="A5236" s="1" t="n">
        <v>115.096514501608</v>
      </c>
      <c r="J5236" s="1" t="n">
        <f aca="false">IF(A5236&gt;=0,A5236,A5236*-1+128)</f>
        <v>115.096514501608</v>
      </c>
      <c r="T5236" s="1" t="str">
        <f aca="false">CONCATENATE(" de d'",J5236,"'")</f>
        <v> de d'115.096514501608'</v>
      </c>
    </row>
    <row r="5237" customFormat="false" ht="12.75" hidden="false" customHeight="false" outlineLevel="0" collapsed="false">
      <c r="A5237" s="1" t="n">
        <v>115.075919123587</v>
      </c>
      <c r="J5237" s="1" t="n">
        <f aca="false">IF(A5237&gt;=0,A5237,A5237*-1+128)</f>
        <v>115.075919123587</v>
      </c>
      <c r="T5237" s="1" t="str">
        <f aca="false">CONCATENATE(" de d'",J5237,"'")</f>
        <v> de d'115.075919123587'</v>
      </c>
    </row>
    <row r="5238" customFormat="false" ht="12.75" hidden="false" customHeight="false" outlineLevel="0" collapsed="false">
      <c r="A5238" s="1" t="n">
        <v>115.055306821515</v>
      </c>
      <c r="J5238" s="1" t="n">
        <f aca="false">IF(A5238&gt;=0,A5238,A5238*-1+128)</f>
        <v>115.055306821515</v>
      </c>
      <c r="T5238" s="1" t="str">
        <f aca="false">CONCATENATE(" de d'",J5238,"'")</f>
        <v> de d'115.055306821515'</v>
      </c>
    </row>
    <row r="5239" customFormat="false" ht="12.75" hidden="false" customHeight="false" outlineLevel="0" collapsed="false">
      <c r="A5239" s="1" t="n">
        <v>115.034677598425</v>
      </c>
      <c r="J5239" s="1" t="n">
        <f aca="false">IF(A5239&gt;=0,A5239,A5239*-1+128)</f>
        <v>115.034677598425</v>
      </c>
      <c r="T5239" s="1" t="str">
        <f aca="false">CONCATENATE(" de d'",J5239,"'")</f>
        <v> de d'115.034677598425'</v>
      </c>
    </row>
    <row r="5240" customFormat="false" ht="12.75" hidden="false" customHeight="false" outlineLevel="0" collapsed="false">
      <c r="A5240" s="1" t="n">
        <v>115.01403145735</v>
      </c>
      <c r="J5240" s="1" t="n">
        <f aca="false">IF(A5240&gt;=0,A5240,A5240*-1+128)</f>
        <v>115.01403145735</v>
      </c>
      <c r="T5240" s="1" t="str">
        <f aca="false">CONCATENATE(" de d'",J5240,"'")</f>
        <v> de d'115.01403145735'</v>
      </c>
    </row>
    <row r="5241" customFormat="false" ht="12.75" hidden="false" customHeight="false" outlineLevel="0" collapsed="false">
      <c r="A5241" s="1" t="n">
        <v>114.993368401326</v>
      </c>
      <c r="J5241" s="1" t="n">
        <f aca="false">IF(A5241&gt;=0,A5241,A5241*-1+128)</f>
        <v>114.993368401326</v>
      </c>
      <c r="T5241" s="1" t="str">
        <f aca="false">CONCATENATE(" de d'",J5241,"'")</f>
        <v> de d'114.993368401326'</v>
      </c>
    </row>
    <row r="5242" customFormat="false" ht="12.75" hidden="false" customHeight="false" outlineLevel="0" collapsed="false">
      <c r="A5242" s="1" t="n">
        <v>114.972688433393</v>
      </c>
      <c r="J5242" s="1" t="n">
        <f aca="false">IF(A5242&gt;=0,A5242,A5242*-1+128)</f>
        <v>114.972688433393</v>
      </c>
      <c r="T5242" s="1" t="str">
        <f aca="false">CONCATENATE(" de d'",J5242,"'")</f>
        <v> de d'114.972688433393'</v>
      </c>
    </row>
    <row r="5243" customFormat="false" ht="12.75" hidden="false" customHeight="false" outlineLevel="0" collapsed="false">
      <c r="A5243" s="1" t="n">
        <v>114.951991556592</v>
      </c>
      <c r="J5243" s="1" t="n">
        <f aca="false">IF(A5243&gt;=0,A5243,A5243*-1+128)</f>
        <v>114.951991556592</v>
      </c>
      <c r="T5243" s="1" t="str">
        <f aca="false">CONCATENATE(" de d'",J5243,"'")</f>
        <v> de d'114.951991556592'</v>
      </c>
    </row>
    <row r="5244" customFormat="false" ht="12.75" hidden="false" customHeight="false" outlineLevel="0" collapsed="false">
      <c r="A5244" s="1" t="n">
        <v>114.931277773966</v>
      </c>
      <c r="J5244" s="1" t="n">
        <f aca="false">IF(A5244&gt;=0,A5244,A5244*-1+128)</f>
        <v>114.931277773966</v>
      </c>
      <c r="T5244" s="1" t="str">
        <f aca="false">CONCATENATE(" de d'",J5244,"'")</f>
        <v> de d'114.931277773966'</v>
      </c>
    </row>
    <row r="5245" customFormat="false" ht="12.75" hidden="false" customHeight="false" outlineLevel="0" collapsed="false">
      <c r="A5245" s="1" t="n">
        <v>114.910547088562</v>
      </c>
      <c r="J5245" s="1" t="n">
        <f aca="false">IF(A5245&gt;=0,A5245,A5245*-1+128)</f>
        <v>114.910547088562</v>
      </c>
      <c r="T5245" s="1" t="str">
        <f aca="false">CONCATENATE(" de d'",J5245,"'")</f>
        <v> de d'114.910547088562'</v>
      </c>
    </row>
    <row r="5246" customFormat="false" ht="12.75" hidden="false" customHeight="false" outlineLevel="0" collapsed="false">
      <c r="A5246" s="1" t="n">
        <v>114.889799503429</v>
      </c>
      <c r="J5246" s="1" t="n">
        <f aca="false">IF(A5246&gt;=0,A5246,A5246*-1+128)</f>
        <v>114.889799503429</v>
      </c>
      <c r="T5246" s="1" t="str">
        <f aca="false">CONCATENATE(" de d'",J5246,"'")</f>
        <v> de d'114.889799503429'</v>
      </c>
    </row>
    <row r="5247" customFormat="false" ht="12.75" hidden="false" customHeight="false" outlineLevel="0" collapsed="false">
      <c r="A5247" s="1" t="n">
        <v>114.869035021619</v>
      </c>
      <c r="J5247" s="1" t="n">
        <f aca="false">IF(A5247&gt;=0,A5247,A5247*-1+128)</f>
        <v>114.869035021619</v>
      </c>
      <c r="T5247" s="1" t="str">
        <f aca="false">CONCATENATE(" de d'",J5247,"'")</f>
        <v> de d'114.869035021619'</v>
      </c>
    </row>
    <row r="5248" customFormat="false" ht="12.75" hidden="false" customHeight="false" outlineLevel="0" collapsed="false">
      <c r="A5248" s="1" t="n">
        <v>114.848253646184</v>
      </c>
      <c r="J5248" s="1" t="n">
        <f aca="false">IF(A5248&gt;=0,A5248,A5248*-1+128)</f>
        <v>114.848253646184</v>
      </c>
      <c r="T5248" s="1" t="str">
        <f aca="false">CONCATENATE(" de d'",J5248,"'")</f>
        <v> de d'114.848253646184'</v>
      </c>
    </row>
    <row r="5249" customFormat="false" ht="12.75" hidden="false" customHeight="false" outlineLevel="0" collapsed="false">
      <c r="A5249" s="1" t="n">
        <v>114.827455380181</v>
      </c>
      <c r="J5249" s="1" t="n">
        <f aca="false">IF(A5249&gt;=0,A5249,A5249*-1+128)</f>
        <v>114.827455380181</v>
      </c>
      <c r="T5249" s="1" t="str">
        <f aca="false">CONCATENATE(" de d'",J5249,"'")</f>
        <v> de d'114.827455380181'</v>
      </c>
    </row>
    <row r="5250" customFormat="false" ht="12.75" hidden="false" customHeight="false" outlineLevel="0" collapsed="false">
      <c r="A5250" s="1" t="n">
        <v>114.806640226669</v>
      </c>
      <c r="J5250" s="1" t="n">
        <f aca="false">IF(A5250&gt;=0,A5250,A5250*-1+128)</f>
        <v>114.806640226669</v>
      </c>
      <c r="T5250" s="1" t="str">
        <f aca="false">CONCATENATE(" de d'",J5250,"'")</f>
        <v> de d'114.806640226669'</v>
      </c>
    </row>
    <row r="5251" customFormat="false" ht="12.75" hidden="false" customHeight="false" outlineLevel="0" collapsed="false">
      <c r="A5251" s="1" t="n">
        <v>114.78580818871</v>
      </c>
      <c r="J5251" s="1" t="n">
        <f aca="false">IF(A5251&gt;=0,A5251,A5251*-1+128)</f>
        <v>114.78580818871</v>
      </c>
      <c r="T5251" s="1" t="str">
        <f aca="false">CONCATENATE(" de d'",J5251,"'")</f>
        <v> de d'114.78580818871'</v>
      </c>
    </row>
    <row r="5252" customFormat="false" ht="12.75" hidden="false" customHeight="false" outlineLevel="0" collapsed="false">
      <c r="A5252" s="1" t="n">
        <v>114.764959269367</v>
      </c>
      <c r="J5252" s="1" t="n">
        <f aca="false">IF(A5252&gt;=0,A5252,A5252*-1+128)</f>
        <v>114.764959269367</v>
      </c>
      <c r="T5252" s="1" t="str">
        <f aca="false">CONCATENATE(" de d'",J5252,"'")</f>
        <v> de d'114.764959269367'</v>
      </c>
    </row>
    <row r="5253" customFormat="false" ht="12.75" hidden="false" customHeight="false" outlineLevel="0" collapsed="false">
      <c r="A5253" s="1" t="n">
        <v>114.744093471705</v>
      </c>
      <c r="J5253" s="1" t="n">
        <f aca="false">IF(A5253&gt;=0,A5253,A5253*-1+128)</f>
        <v>114.744093471705</v>
      </c>
      <c r="T5253" s="1" t="str">
        <f aca="false">CONCATENATE(" de d'",J5253,"'")</f>
        <v> de d'114.744093471705'</v>
      </c>
    </row>
    <row r="5254" customFormat="false" ht="12.75" hidden="false" customHeight="false" outlineLevel="0" collapsed="false">
      <c r="A5254" s="1" t="n">
        <v>114.723210798795</v>
      </c>
      <c r="J5254" s="1" t="n">
        <f aca="false">IF(A5254&gt;=0,A5254,A5254*-1+128)</f>
        <v>114.723210798795</v>
      </c>
      <c r="T5254" s="1" t="str">
        <f aca="false">CONCATENATE(" de d'",J5254,"'")</f>
        <v> de d'114.723210798795'</v>
      </c>
    </row>
    <row r="5255" customFormat="false" ht="12.75" hidden="false" customHeight="false" outlineLevel="0" collapsed="false">
      <c r="A5255" s="1" t="n">
        <v>114.702311253707</v>
      </c>
      <c r="J5255" s="1" t="n">
        <f aca="false">IF(A5255&gt;=0,A5255,A5255*-1+128)</f>
        <v>114.702311253707</v>
      </c>
      <c r="T5255" s="1" t="str">
        <f aca="false">CONCATENATE(" de d'",J5255,"'")</f>
        <v> de d'114.702311253707'</v>
      </c>
    </row>
    <row r="5256" customFormat="false" ht="12.75" hidden="false" customHeight="false" outlineLevel="0" collapsed="false">
      <c r="A5256" s="1" t="n">
        <v>114.681394839515</v>
      </c>
      <c r="J5256" s="1" t="n">
        <f aca="false">IF(A5256&gt;=0,A5256,A5256*-1+128)</f>
        <v>114.681394839515</v>
      </c>
      <c r="T5256" s="1" t="str">
        <f aca="false">CONCATENATE(" de d'",J5256,"'")</f>
        <v> de d'114.681394839515'</v>
      </c>
    </row>
    <row r="5257" customFormat="false" ht="12.75" hidden="false" customHeight="false" outlineLevel="0" collapsed="false">
      <c r="A5257" s="1" t="n">
        <v>114.660461559294</v>
      </c>
      <c r="J5257" s="1" t="n">
        <f aca="false">IF(A5257&gt;=0,A5257,A5257*-1+128)</f>
        <v>114.660461559294</v>
      </c>
      <c r="T5257" s="1" t="str">
        <f aca="false">CONCATENATE(" de d'",J5257,"'")</f>
        <v> de d'114.660461559294'</v>
      </c>
    </row>
    <row r="5258" customFormat="false" ht="12.75" hidden="false" customHeight="false" outlineLevel="0" collapsed="false">
      <c r="A5258" s="1" t="n">
        <v>114.639511416124</v>
      </c>
      <c r="J5258" s="1" t="n">
        <f aca="false">IF(A5258&gt;=0,A5258,A5258*-1+128)</f>
        <v>114.639511416124</v>
      </c>
      <c r="T5258" s="1" t="str">
        <f aca="false">CONCATENATE(" de d'",J5258,"'")</f>
        <v> de d'114.639511416124'</v>
      </c>
    </row>
    <row r="5259" customFormat="false" ht="12.75" hidden="false" customHeight="false" outlineLevel="0" collapsed="false">
      <c r="A5259" s="1" t="n">
        <v>114.618544413086</v>
      </c>
      <c r="J5259" s="1" t="n">
        <f aca="false">IF(A5259&gt;=0,A5259,A5259*-1+128)</f>
        <v>114.618544413086</v>
      </c>
      <c r="T5259" s="1" t="str">
        <f aca="false">CONCATENATE(" de d'",J5259,"'")</f>
        <v> de d'114.618544413086'</v>
      </c>
    </row>
    <row r="5260" customFormat="false" ht="12.75" hidden="false" customHeight="false" outlineLevel="0" collapsed="false">
      <c r="A5260" s="1" t="n">
        <v>114.597560553263</v>
      </c>
      <c r="J5260" s="1" t="n">
        <f aca="false">IF(A5260&gt;=0,A5260,A5260*-1+128)</f>
        <v>114.597560553263</v>
      </c>
      <c r="T5260" s="1" t="str">
        <f aca="false">CONCATENATE(" de d'",J5260,"'")</f>
        <v> de d'114.597560553263'</v>
      </c>
    </row>
    <row r="5261" customFormat="false" ht="12.75" hidden="false" customHeight="false" outlineLevel="0" collapsed="false">
      <c r="A5261" s="1" t="n">
        <v>114.576559839741</v>
      </c>
      <c r="J5261" s="1" t="n">
        <f aca="false">IF(A5261&gt;=0,A5261,A5261*-1+128)</f>
        <v>114.576559839741</v>
      </c>
      <c r="T5261" s="1" t="str">
        <f aca="false">CONCATENATE(" de d'",J5261,"'")</f>
        <v> de d'114.576559839741'</v>
      </c>
    </row>
    <row r="5262" customFormat="false" ht="12.75" hidden="false" customHeight="false" outlineLevel="0" collapsed="false">
      <c r="A5262" s="1" t="n">
        <v>114.555542275609</v>
      </c>
      <c r="J5262" s="1" t="n">
        <f aca="false">IF(A5262&gt;=0,A5262,A5262*-1+128)</f>
        <v>114.555542275609</v>
      </c>
      <c r="T5262" s="1" t="str">
        <f aca="false">CONCATENATE(" de d'",J5262,"'")</f>
        <v> de d'114.555542275609'</v>
      </c>
    </row>
    <row r="5263" customFormat="false" ht="12.75" hidden="false" customHeight="false" outlineLevel="0" collapsed="false">
      <c r="A5263" s="1" t="n">
        <v>114.534507863958</v>
      </c>
      <c r="J5263" s="1" t="n">
        <f aca="false">IF(A5263&gt;=0,A5263,A5263*-1+128)</f>
        <v>114.534507863958</v>
      </c>
      <c r="T5263" s="1" t="str">
        <f aca="false">CONCATENATE(" de d'",J5263,"'")</f>
        <v> de d'114.534507863958'</v>
      </c>
    </row>
    <row r="5264" customFormat="false" ht="12.75" hidden="false" customHeight="false" outlineLevel="0" collapsed="false">
      <c r="A5264" s="1" t="n">
        <v>114.513456607881</v>
      </c>
      <c r="J5264" s="1" t="n">
        <f aca="false">IF(A5264&gt;=0,A5264,A5264*-1+128)</f>
        <v>114.513456607881</v>
      </c>
      <c r="T5264" s="1" t="str">
        <f aca="false">CONCATENATE(" de d'",J5264,"'")</f>
        <v> de d'114.513456607881'</v>
      </c>
    </row>
    <row r="5265" customFormat="false" ht="12.75" hidden="false" customHeight="false" outlineLevel="0" collapsed="false">
      <c r="A5265" s="1" t="n">
        <v>114.492388510475</v>
      </c>
      <c r="J5265" s="1" t="n">
        <f aca="false">IF(A5265&gt;=0,A5265,A5265*-1+128)</f>
        <v>114.492388510475</v>
      </c>
      <c r="T5265" s="1" t="str">
        <f aca="false">CONCATENATE(" de d'",J5265,"'")</f>
        <v> de d'114.492388510475'</v>
      </c>
    </row>
    <row r="5266" customFormat="false" ht="12.75" hidden="false" customHeight="false" outlineLevel="0" collapsed="false">
      <c r="A5266" s="1" t="n">
        <v>114.471303574837</v>
      </c>
      <c r="J5266" s="1" t="n">
        <f aca="false">IF(A5266&gt;=0,A5266,A5266*-1+128)</f>
        <v>114.471303574837</v>
      </c>
      <c r="T5266" s="1" t="str">
        <f aca="false">CONCATENATE(" de d'",J5266,"'")</f>
        <v> de d'114.471303574837'</v>
      </c>
    </row>
    <row r="5267" customFormat="false" ht="12.75" hidden="false" customHeight="false" outlineLevel="0" collapsed="false">
      <c r="A5267" s="1" t="n">
        <v>114.450201804069</v>
      </c>
      <c r="J5267" s="1" t="n">
        <f aca="false">IF(A5267&gt;=0,A5267,A5267*-1+128)</f>
        <v>114.450201804069</v>
      </c>
      <c r="T5267" s="1" t="str">
        <f aca="false">CONCATENATE(" de d'",J5267,"'")</f>
        <v> de d'114.450201804069'</v>
      </c>
    </row>
    <row r="5268" customFormat="false" ht="12.75" hidden="false" customHeight="false" outlineLevel="0" collapsed="false">
      <c r="A5268" s="1" t="n">
        <v>114.429083201274</v>
      </c>
      <c r="J5268" s="1" t="n">
        <f aca="false">IF(A5268&gt;=0,A5268,A5268*-1+128)</f>
        <v>114.429083201274</v>
      </c>
      <c r="T5268" s="1" t="str">
        <f aca="false">CONCATENATE(" de d'",J5268,"'")</f>
        <v> de d'114.429083201274'</v>
      </c>
    </row>
    <row r="5269" customFormat="false" ht="12.75" hidden="false" customHeight="false" outlineLevel="0" collapsed="false">
      <c r="A5269" s="1" t="n">
        <v>114.407947769559</v>
      </c>
      <c r="J5269" s="1" t="n">
        <f aca="false">IF(A5269&gt;=0,A5269,A5269*-1+128)</f>
        <v>114.407947769559</v>
      </c>
      <c r="T5269" s="1" t="str">
        <f aca="false">CONCATENATE(" de d'",J5269,"'")</f>
        <v> de d'114.407947769559'</v>
      </c>
    </row>
    <row r="5270" customFormat="false" ht="12.75" hidden="false" customHeight="false" outlineLevel="0" collapsed="false">
      <c r="A5270" s="1" t="n">
        <v>114.38679551203</v>
      </c>
      <c r="J5270" s="1" t="n">
        <f aca="false">IF(A5270&gt;=0,A5270,A5270*-1+128)</f>
        <v>114.38679551203</v>
      </c>
      <c r="T5270" s="1" t="str">
        <f aca="false">CONCATENATE(" de d'",J5270,"'")</f>
        <v> de d'114.38679551203'</v>
      </c>
    </row>
    <row r="5271" customFormat="false" ht="12.75" hidden="false" customHeight="false" outlineLevel="0" collapsed="false">
      <c r="A5271" s="1" t="n">
        <v>114.3656264318</v>
      </c>
      <c r="J5271" s="1" t="n">
        <f aca="false">IF(A5271&gt;=0,A5271,A5271*-1+128)</f>
        <v>114.3656264318</v>
      </c>
      <c r="T5271" s="1" t="str">
        <f aca="false">CONCATENATE(" de d'",J5271,"'")</f>
        <v> de d'114.3656264318'</v>
      </c>
    </row>
    <row r="5272" customFormat="false" ht="12.75" hidden="false" customHeight="false" outlineLevel="0" collapsed="false">
      <c r="A5272" s="1" t="n">
        <v>114.344440531982</v>
      </c>
      <c r="J5272" s="1" t="n">
        <f aca="false">IF(A5272&gt;=0,A5272,A5272*-1+128)</f>
        <v>114.344440531982</v>
      </c>
      <c r="T5272" s="1" t="str">
        <f aca="false">CONCATENATE(" de d'",J5272,"'")</f>
        <v> de d'114.344440531982'</v>
      </c>
    </row>
    <row r="5273" customFormat="false" ht="12.75" hidden="false" customHeight="false" outlineLevel="0" collapsed="false">
      <c r="A5273" s="1" t="n">
        <v>114.32323781569</v>
      </c>
      <c r="J5273" s="1" t="n">
        <f aca="false">IF(A5273&gt;=0,A5273,A5273*-1+128)</f>
        <v>114.32323781569</v>
      </c>
      <c r="T5273" s="1" t="str">
        <f aca="false">CONCATENATE(" de d'",J5273,"'")</f>
        <v> de d'114.32323781569'</v>
      </c>
    </row>
    <row r="5274" customFormat="false" ht="12.75" hidden="false" customHeight="false" outlineLevel="0" collapsed="false">
      <c r="A5274" s="1" t="n">
        <v>114.302018286045</v>
      </c>
      <c r="J5274" s="1" t="n">
        <f aca="false">IF(A5274&gt;=0,A5274,A5274*-1+128)</f>
        <v>114.302018286045</v>
      </c>
      <c r="T5274" s="1" t="str">
        <f aca="false">CONCATENATE(" de d'",J5274,"'")</f>
        <v> de d'114.302018286045'</v>
      </c>
    </row>
    <row r="5275" customFormat="false" ht="12.75" hidden="false" customHeight="false" outlineLevel="0" collapsed="false">
      <c r="A5275" s="1" t="n">
        <v>114.280781946165</v>
      </c>
      <c r="J5275" s="1" t="n">
        <f aca="false">IF(A5275&gt;=0,A5275,A5275*-1+128)</f>
        <v>114.280781946165</v>
      </c>
      <c r="T5275" s="1" t="str">
        <f aca="false">CONCATENATE(" de d'",J5275,"'")</f>
        <v> de d'114.280781946165'</v>
      </c>
    </row>
    <row r="5276" customFormat="false" ht="12.75" hidden="false" customHeight="false" outlineLevel="0" collapsed="false">
      <c r="A5276" s="1" t="n">
        <v>114.259528799175</v>
      </c>
      <c r="J5276" s="1" t="n">
        <f aca="false">IF(A5276&gt;=0,A5276,A5276*-1+128)</f>
        <v>114.259528799175</v>
      </c>
      <c r="T5276" s="1" t="str">
        <f aca="false">CONCATENATE(" de d'",J5276,"'")</f>
        <v> de d'114.259528799175'</v>
      </c>
    </row>
    <row r="5277" customFormat="false" ht="12.75" hidden="false" customHeight="false" outlineLevel="0" collapsed="false">
      <c r="A5277" s="1" t="n">
        <v>114.2382588482</v>
      </c>
      <c r="J5277" s="1" t="n">
        <f aca="false">IF(A5277&gt;=0,A5277,A5277*-1+128)</f>
        <v>114.2382588482</v>
      </c>
      <c r="T5277" s="1" t="str">
        <f aca="false">CONCATENATE(" de d'",J5277,"'")</f>
        <v> de d'114.2382588482'</v>
      </c>
    </row>
    <row r="5278" customFormat="false" ht="12.75" hidden="false" customHeight="false" outlineLevel="0" collapsed="false">
      <c r="A5278" s="1" t="n">
        <v>114.216972096369</v>
      </c>
      <c r="J5278" s="1" t="n">
        <f aca="false">IF(A5278&gt;=0,A5278,A5278*-1+128)</f>
        <v>114.216972096369</v>
      </c>
      <c r="T5278" s="1" t="str">
        <f aca="false">CONCATENATE(" de d'",J5278,"'")</f>
        <v> de d'114.216972096369'</v>
      </c>
    </row>
    <row r="5279" customFormat="false" ht="12.75" hidden="false" customHeight="false" outlineLevel="0" collapsed="false">
      <c r="A5279" s="1" t="n">
        <v>114.195668546811</v>
      </c>
      <c r="J5279" s="1" t="n">
        <f aca="false">IF(A5279&gt;=0,A5279,A5279*-1+128)</f>
        <v>114.195668546811</v>
      </c>
      <c r="T5279" s="1" t="str">
        <f aca="false">CONCATENATE(" de d'",J5279,"'")</f>
        <v> de d'114.195668546811'</v>
      </c>
    </row>
    <row r="5280" customFormat="false" ht="12.75" hidden="false" customHeight="false" outlineLevel="0" collapsed="false">
      <c r="A5280" s="1" t="n">
        <v>114.17434820266</v>
      </c>
      <c r="J5280" s="1" t="n">
        <f aca="false">IF(A5280&gt;=0,A5280,A5280*-1+128)</f>
        <v>114.17434820266</v>
      </c>
      <c r="T5280" s="1" t="str">
        <f aca="false">CONCATENATE(" de d'",J5280,"'")</f>
        <v> de d'114.17434820266'</v>
      </c>
    </row>
    <row r="5281" customFormat="false" ht="12.75" hidden="false" customHeight="false" outlineLevel="0" collapsed="false">
      <c r="A5281" s="1" t="n">
        <v>114.153011067052</v>
      </c>
      <c r="J5281" s="1" t="n">
        <f aca="false">IF(A5281&gt;=0,A5281,A5281*-1+128)</f>
        <v>114.153011067052</v>
      </c>
      <c r="T5281" s="1" t="str">
        <f aca="false">CONCATENATE(" de d'",J5281,"'")</f>
        <v> de d'114.153011067052'</v>
      </c>
    </row>
    <row r="5282" customFormat="false" ht="12.75" hidden="false" customHeight="false" outlineLevel="0" collapsed="false">
      <c r="A5282" s="1" t="n">
        <v>114.131657143124</v>
      </c>
      <c r="J5282" s="1" t="n">
        <f aca="false">IF(A5282&gt;=0,A5282,A5282*-1+128)</f>
        <v>114.131657143124</v>
      </c>
      <c r="T5282" s="1" t="str">
        <f aca="false">CONCATENATE(" de d'",J5282,"'")</f>
        <v> de d'114.131657143124'</v>
      </c>
    </row>
    <row r="5283" customFormat="false" ht="12.75" hidden="false" customHeight="false" outlineLevel="0" collapsed="false">
      <c r="A5283" s="1" t="n">
        <v>114.110286434018</v>
      </c>
      <c r="J5283" s="1" t="n">
        <f aca="false">IF(A5283&gt;=0,A5283,A5283*-1+128)</f>
        <v>114.110286434018</v>
      </c>
      <c r="T5283" s="1" t="str">
        <f aca="false">CONCATENATE(" de d'",J5283,"'")</f>
        <v> de d'114.110286434018'</v>
      </c>
    </row>
    <row r="5284" customFormat="false" ht="12.75" hidden="false" customHeight="false" outlineLevel="0" collapsed="false">
      <c r="A5284" s="1" t="n">
        <v>114.088898942875</v>
      </c>
      <c r="J5284" s="1" t="n">
        <f aca="false">IF(A5284&gt;=0,A5284,A5284*-1+128)</f>
        <v>114.088898942875</v>
      </c>
      <c r="T5284" s="1" t="str">
        <f aca="false">CONCATENATE(" de d'",J5284,"'")</f>
        <v> de d'114.088898942875'</v>
      </c>
    </row>
    <row r="5285" customFormat="false" ht="12.75" hidden="false" customHeight="false" outlineLevel="0" collapsed="false">
      <c r="A5285" s="1" t="n">
        <v>114.067494672842</v>
      </c>
      <c r="J5285" s="1" t="n">
        <f aca="false">IF(A5285&gt;=0,A5285,A5285*-1+128)</f>
        <v>114.067494672842</v>
      </c>
      <c r="T5285" s="1" t="str">
        <f aca="false">CONCATENATE(" de d'",J5285,"'")</f>
        <v> de d'114.067494672842'</v>
      </c>
    </row>
    <row r="5286" customFormat="false" ht="12.75" hidden="false" customHeight="false" outlineLevel="0" collapsed="false">
      <c r="A5286" s="1" t="n">
        <v>114.046073627066</v>
      </c>
      <c r="J5286" s="1" t="n">
        <f aca="false">IF(A5286&gt;=0,A5286,A5286*-1+128)</f>
        <v>114.046073627066</v>
      </c>
      <c r="T5286" s="1" t="str">
        <f aca="false">CONCATENATE(" de d'",J5286,"'")</f>
        <v> de d'114.046073627066'</v>
      </c>
    </row>
    <row r="5287" customFormat="false" ht="12.75" hidden="false" customHeight="false" outlineLevel="0" collapsed="false">
      <c r="A5287" s="1" t="n">
        <v>114.024635808698</v>
      </c>
      <c r="J5287" s="1" t="n">
        <f aca="false">IF(A5287&gt;=0,A5287,A5287*-1+128)</f>
        <v>114.024635808698</v>
      </c>
      <c r="T5287" s="1" t="str">
        <f aca="false">CONCATENATE(" de d'",J5287,"'")</f>
        <v> de d'114.024635808698'</v>
      </c>
    </row>
    <row r="5288" customFormat="false" ht="12.75" hidden="false" customHeight="false" outlineLevel="0" collapsed="false">
      <c r="A5288" s="1" t="n">
        <v>114.00318122089</v>
      </c>
      <c r="J5288" s="1" t="n">
        <f aca="false">IF(A5288&gt;=0,A5288,A5288*-1+128)</f>
        <v>114.00318122089</v>
      </c>
      <c r="T5288" s="1" t="str">
        <f aca="false">CONCATENATE(" de d'",J5288,"'")</f>
        <v> de d'114.00318122089'</v>
      </c>
    </row>
    <row r="5289" customFormat="false" ht="12.75" hidden="false" customHeight="false" outlineLevel="0" collapsed="false">
      <c r="A5289" s="1" t="n">
        <v>113.981709866799</v>
      </c>
      <c r="J5289" s="1" t="n">
        <f aca="false">IF(A5289&gt;=0,A5289,A5289*-1+128)</f>
        <v>113.981709866799</v>
      </c>
      <c r="T5289" s="1" t="str">
        <f aca="false">CONCATENATE(" de d'",J5289,"'")</f>
        <v> de d'113.981709866799'</v>
      </c>
    </row>
    <row r="5290" customFormat="false" ht="12.75" hidden="false" customHeight="false" outlineLevel="0" collapsed="false">
      <c r="A5290" s="1" t="n">
        <v>113.96022174958</v>
      </c>
      <c r="J5290" s="1" t="n">
        <f aca="false">IF(A5290&gt;=0,A5290,A5290*-1+128)</f>
        <v>113.96022174958</v>
      </c>
      <c r="T5290" s="1" t="str">
        <f aca="false">CONCATENATE(" de d'",J5290,"'")</f>
        <v> de d'113.96022174958'</v>
      </c>
    </row>
    <row r="5291" customFormat="false" ht="12.75" hidden="false" customHeight="false" outlineLevel="0" collapsed="false">
      <c r="A5291" s="1" t="n">
        <v>113.938716872396</v>
      </c>
      <c r="J5291" s="1" t="n">
        <f aca="false">IF(A5291&gt;=0,A5291,A5291*-1+128)</f>
        <v>113.938716872396</v>
      </c>
      <c r="T5291" s="1" t="str">
        <f aca="false">CONCATENATE(" de d'",J5291,"'")</f>
        <v> de d'113.938716872396'</v>
      </c>
    </row>
    <row r="5292" customFormat="false" ht="12.75" hidden="false" customHeight="false" outlineLevel="0" collapsed="false">
      <c r="A5292" s="1" t="n">
        <v>113.917195238408</v>
      </c>
      <c r="J5292" s="1" t="n">
        <f aca="false">IF(A5292&gt;=0,A5292,A5292*-1+128)</f>
        <v>113.917195238408</v>
      </c>
      <c r="T5292" s="1" t="str">
        <f aca="false">CONCATENATE(" de d'",J5292,"'")</f>
        <v> de d'113.917195238408'</v>
      </c>
    </row>
    <row r="5293" customFormat="false" ht="12.75" hidden="false" customHeight="false" outlineLevel="0" collapsed="false">
      <c r="A5293" s="1" t="n">
        <v>113.895656850782</v>
      </c>
      <c r="J5293" s="1" t="n">
        <f aca="false">IF(A5293&gt;=0,A5293,A5293*-1+128)</f>
        <v>113.895656850782</v>
      </c>
      <c r="T5293" s="1" t="str">
        <f aca="false">CONCATENATE(" de d'",J5293,"'")</f>
        <v> de d'113.895656850782'</v>
      </c>
    </row>
    <row r="5294" customFormat="false" ht="12.75" hidden="false" customHeight="false" outlineLevel="0" collapsed="false">
      <c r="A5294" s="1" t="n">
        <v>113.874101712685</v>
      </c>
      <c r="J5294" s="1" t="n">
        <f aca="false">IF(A5294&gt;=0,A5294,A5294*-1+128)</f>
        <v>113.874101712685</v>
      </c>
      <c r="T5294" s="1" t="str">
        <f aca="false">CONCATENATE(" de d'",J5294,"'")</f>
        <v> de d'113.874101712685'</v>
      </c>
    </row>
    <row r="5295" customFormat="false" ht="12.75" hidden="false" customHeight="false" outlineLevel="0" collapsed="false">
      <c r="A5295" s="1" t="n">
        <v>113.852529827287</v>
      </c>
      <c r="J5295" s="1" t="n">
        <f aca="false">IF(A5295&gt;=0,A5295,A5295*-1+128)</f>
        <v>113.852529827287</v>
      </c>
      <c r="T5295" s="1" t="str">
        <f aca="false">CONCATENATE(" de d'",J5295,"'")</f>
        <v> de d'113.852529827287'</v>
      </c>
    </row>
    <row r="5296" customFormat="false" ht="12.75" hidden="false" customHeight="false" outlineLevel="0" collapsed="false">
      <c r="A5296" s="1" t="n">
        <v>113.830941197761</v>
      </c>
      <c r="J5296" s="1" t="n">
        <f aca="false">IF(A5296&gt;=0,A5296,A5296*-1+128)</f>
        <v>113.830941197761</v>
      </c>
      <c r="T5296" s="1" t="str">
        <f aca="false">CONCATENATE(" de d'",J5296,"'")</f>
        <v> de d'113.830941197761'</v>
      </c>
    </row>
    <row r="5297" customFormat="false" ht="12.75" hidden="false" customHeight="false" outlineLevel="0" collapsed="false">
      <c r="A5297" s="1" t="n">
        <v>113.809335827282</v>
      </c>
      <c r="J5297" s="1" t="n">
        <f aca="false">IF(A5297&gt;=0,A5297,A5297*-1+128)</f>
        <v>113.809335827282</v>
      </c>
      <c r="T5297" s="1" t="str">
        <f aca="false">CONCATENATE(" de d'",J5297,"'")</f>
        <v> de d'113.809335827282'</v>
      </c>
    </row>
    <row r="5298" customFormat="false" ht="12.75" hidden="false" customHeight="false" outlineLevel="0" collapsed="false">
      <c r="A5298" s="1" t="n">
        <v>113.787713719028</v>
      </c>
      <c r="J5298" s="1" t="n">
        <f aca="false">IF(A5298&gt;=0,A5298,A5298*-1+128)</f>
        <v>113.787713719028</v>
      </c>
      <c r="T5298" s="1" t="str">
        <f aca="false">CONCATENATE(" de d'",J5298,"'")</f>
        <v> de d'113.787713719028'</v>
      </c>
    </row>
    <row r="5299" customFormat="false" ht="12.75" hidden="false" customHeight="false" outlineLevel="0" collapsed="false">
      <c r="A5299" s="1" t="n">
        <v>113.766074876178</v>
      </c>
      <c r="J5299" s="1" t="n">
        <f aca="false">IF(A5299&gt;=0,A5299,A5299*-1+128)</f>
        <v>113.766074876178</v>
      </c>
      <c r="T5299" s="1" t="str">
        <f aca="false">CONCATENATE(" de d'",J5299,"'")</f>
        <v> de d'113.766074876178'</v>
      </c>
    </row>
    <row r="5300" customFormat="false" ht="12.75" hidden="false" customHeight="false" outlineLevel="0" collapsed="false">
      <c r="A5300" s="1" t="n">
        <v>113.744419301914</v>
      </c>
      <c r="J5300" s="1" t="n">
        <f aca="false">IF(A5300&gt;=0,A5300,A5300*-1+128)</f>
        <v>113.744419301914</v>
      </c>
      <c r="T5300" s="1" t="str">
        <f aca="false">CONCATENATE(" de d'",J5300,"'")</f>
        <v> de d'113.744419301914'</v>
      </c>
    </row>
    <row r="5301" customFormat="false" ht="12.75" hidden="false" customHeight="false" outlineLevel="0" collapsed="false">
      <c r="A5301" s="1" t="n">
        <v>113.722746999422</v>
      </c>
      <c r="J5301" s="1" t="n">
        <f aca="false">IF(A5301&gt;=0,A5301,A5301*-1+128)</f>
        <v>113.722746999422</v>
      </c>
      <c r="T5301" s="1" t="str">
        <f aca="false">CONCATENATE(" de d'",J5301,"'")</f>
        <v> de d'113.722746999422'</v>
      </c>
    </row>
    <row r="5302" customFormat="false" ht="12.75" hidden="false" customHeight="false" outlineLevel="0" collapsed="false">
      <c r="A5302" s="1" t="n">
        <v>113.701057971889</v>
      </c>
      <c r="J5302" s="1" t="n">
        <f aca="false">IF(A5302&gt;=0,A5302,A5302*-1+128)</f>
        <v>113.701057971889</v>
      </c>
      <c r="T5302" s="1" t="str">
        <f aca="false">CONCATENATE(" de d'",J5302,"'")</f>
        <v> de d'113.701057971889'</v>
      </c>
    </row>
    <row r="5303" customFormat="false" ht="12.75" hidden="false" customHeight="false" outlineLevel="0" collapsed="false">
      <c r="A5303" s="1" t="n">
        <v>113.679352222505</v>
      </c>
      <c r="J5303" s="1" t="n">
        <f aca="false">IF(A5303&gt;=0,A5303,A5303*-1+128)</f>
        <v>113.679352222505</v>
      </c>
      <c r="T5303" s="1" t="str">
        <f aca="false">CONCATENATE(" de d'",J5303,"'")</f>
        <v> de d'113.679352222505'</v>
      </c>
    </row>
    <row r="5304" customFormat="false" ht="12.75" hidden="false" customHeight="false" outlineLevel="0" collapsed="false">
      <c r="A5304" s="1" t="n">
        <v>113.657629754461</v>
      </c>
      <c r="J5304" s="1" t="n">
        <f aca="false">IF(A5304&gt;=0,A5304,A5304*-1+128)</f>
        <v>113.657629754461</v>
      </c>
      <c r="T5304" s="1" t="str">
        <f aca="false">CONCATENATE(" de d'",J5304,"'")</f>
        <v> de d'113.657629754461'</v>
      </c>
    </row>
    <row r="5305" customFormat="false" ht="12.75" hidden="false" customHeight="false" outlineLevel="0" collapsed="false">
      <c r="A5305" s="1" t="n">
        <v>113.635890570953</v>
      </c>
      <c r="J5305" s="1" t="n">
        <f aca="false">IF(A5305&gt;=0,A5305,A5305*-1+128)</f>
        <v>113.635890570953</v>
      </c>
      <c r="T5305" s="1" t="str">
        <f aca="false">CONCATENATE(" de d'",J5305,"'")</f>
        <v> de d'113.635890570953'</v>
      </c>
    </row>
    <row r="5306" customFormat="false" ht="12.75" hidden="false" customHeight="false" outlineLevel="0" collapsed="false">
      <c r="A5306" s="1" t="n">
        <v>113.614134675178</v>
      </c>
      <c r="J5306" s="1" t="n">
        <f aca="false">IF(A5306&gt;=0,A5306,A5306*-1+128)</f>
        <v>113.614134675178</v>
      </c>
      <c r="T5306" s="1" t="str">
        <f aca="false">CONCATENATE(" de d'",J5306,"'")</f>
        <v> de d'113.614134675178'</v>
      </c>
    </row>
    <row r="5307" customFormat="false" ht="12.75" hidden="false" customHeight="false" outlineLevel="0" collapsed="false">
      <c r="A5307" s="1" t="n">
        <v>113.592362070335</v>
      </c>
      <c r="J5307" s="1" t="n">
        <f aca="false">IF(A5307&gt;=0,A5307,A5307*-1+128)</f>
        <v>113.592362070335</v>
      </c>
      <c r="T5307" s="1" t="str">
        <f aca="false">CONCATENATE(" de d'",J5307,"'")</f>
        <v> de d'113.592362070335'</v>
      </c>
    </row>
    <row r="5308" customFormat="false" ht="12.75" hidden="false" customHeight="false" outlineLevel="0" collapsed="false">
      <c r="A5308" s="1" t="n">
        <v>113.570572759626</v>
      </c>
      <c r="J5308" s="1" t="n">
        <f aca="false">IF(A5308&gt;=0,A5308,A5308*-1+128)</f>
        <v>113.570572759626</v>
      </c>
      <c r="T5308" s="1" t="str">
        <f aca="false">CONCATENATE(" de d'",J5308,"'")</f>
        <v> de d'113.570572759626'</v>
      </c>
    </row>
    <row r="5309" customFormat="false" ht="12.75" hidden="false" customHeight="false" outlineLevel="0" collapsed="false">
      <c r="A5309" s="1" t="n">
        <v>113.548766746257</v>
      </c>
      <c r="J5309" s="1" t="n">
        <f aca="false">IF(A5309&gt;=0,A5309,A5309*-1+128)</f>
        <v>113.548766746257</v>
      </c>
      <c r="T5309" s="1" t="str">
        <f aca="false">CONCATENATE(" de d'",J5309,"'")</f>
        <v> de d'113.548766746257'</v>
      </c>
    </row>
    <row r="5310" customFormat="false" ht="12.75" hidden="false" customHeight="false" outlineLevel="0" collapsed="false">
      <c r="A5310" s="1" t="n">
        <v>113.526944033433</v>
      </c>
      <c r="J5310" s="1" t="n">
        <f aca="false">IF(A5310&gt;=0,A5310,A5310*-1+128)</f>
        <v>113.526944033433</v>
      </c>
      <c r="T5310" s="1" t="str">
        <f aca="false">CONCATENATE(" de d'",J5310,"'")</f>
        <v> de d'113.526944033433'</v>
      </c>
    </row>
    <row r="5311" customFormat="false" ht="12.75" hidden="false" customHeight="false" outlineLevel="0" collapsed="false">
      <c r="A5311" s="1" t="n">
        <v>113.505104624365</v>
      </c>
      <c r="J5311" s="1" t="n">
        <f aca="false">IF(A5311&gt;=0,A5311,A5311*-1+128)</f>
        <v>113.505104624365</v>
      </c>
      <c r="T5311" s="1" t="str">
        <f aca="false">CONCATENATE(" de d'",J5311,"'")</f>
        <v> de d'113.505104624365'</v>
      </c>
    </row>
    <row r="5312" customFormat="false" ht="12.75" hidden="false" customHeight="false" outlineLevel="0" collapsed="false">
      <c r="A5312" s="1" t="n">
        <v>113.483248522264</v>
      </c>
      <c r="J5312" s="1" t="n">
        <f aca="false">IF(A5312&gt;=0,A5312,A5312*-1+128)</f>
        <v>113.483248522264</v>
      </c>
      <c r="T5312" s="1" t="str">
        <f aca="false">CONCATENATE(" de d'",J5312,"'")</f>
        <v> de d'113.483248522264'</v>
      </c>
    </row>
    <row r="5313" customFormat="false" ht="12.75" hidden="false" customHeight="false" outlineLevel="0" collapsed="false">
      <c r="A5313" s="1" t="n">
        <v>113.461375730344</v>
      </c>
      <c r="J5313" s="1" t="n">
        <f aca="false">IF(A5313&gt;=0,A5313,A5313*-1+128)</f>
        <v>113.461375730344</v>
      </c>
      <c r="T5313" s="1" t="str">
        <f aca="false">CONCATENATE(" de d'",J5313,"'")</f>
        <v> de d'113.461375730344'</v>
      </c>
    </row>
    <row r="5314" customFormat="false" ht="12.75" hidden="false" customHeight="false" outlineLevel="0" collapsed="false">
      <c r="A5314" s="1" t="n">
        <v>113.439486251823</v>
      </c>
      <c r="J5314" s="1" t="n">
        <f aca="false">IF(A5314&gt;=0,A5314,A5314*-1+128)</f>
        <v>113.439486251823</v>
      </c>
      <c r="T5314" s="1" t="str">
        <f aca="false">CONCATENATE(" de d'",J5314,"'")</f>
        <v> de d'113.439486251823'</v>
      </c>
    </row>
    <row r="5315" customFormat="false" ht="12.75" hidden="false" customHeight="false" outlineLevel="0" collapsed="false">
      <c r="A5315" s="1" t="n">
        <v>113.417580089919</v>
      </c>
      <c r="J5315" s="1" t="n">
        <f aca="false">IF(A5315&gt;=0,A5315,A5315*-1+128)</f>
        <v>113.417580089919</v>
      </c>
      <c r="T5315" s="1" t="str">
        <f aca="false">CONCATENATE(" de d'",J5315,"'")</f>
        <v> de d'113.417580089919'</v>
      </c>
    </row>
    <row r="5316" customFormat="false" ht="12.75" hidden="false" customHeight="false" outlineLevel="0" collapsed="false">
      <c r="A5316" s="1" t="n">
        <v>113.395657247855</v>
      </c>
      <c r="J5316" s="1" t="n">
        <f aca="false">IF(A5316&gt;=0,A5316,A5316*-1+128)</f>
        <v>113.395657247855</v>
      </c>
      <c r="T5316" s="1" t="str">
        <f aca="false">CONCATENATE(" de d'",J5316,"'")</f>
        <v> de d'113.395657247855'</v>
      </c>
    </row>
    <row r="5317" customFormat="false" ht="12.75" hidden="false" customHeight="false" outlineLevel="0" collapsed="false">
      <c r="A5317" s="1" t="n">
        <v>113.373717728854</v>
      </c>
      <c r="J5317" s="1" t="n">
        <f aca="false">IF(A5317&gt;=0,A5317,A5317*-1+128)</f>
        <v>113.373717728854</v>
      </c>
      <c r="T5317" s="1" t="str">
        <f aca="false">CONCATENATE(" de d'",J5317,"'")</f>
        <v> de d'113.373717728854'</v>
      </c>
    </row>
    <row r="5318" customFormat="false" ht="12.75" hidden="false" customHeight="false" outlineLevel="0" collapsed="false">
      <c r="A5318" s="1" t="n">
        <v>113.351761536143</v>
      </c>
      <c r="J5318" s="1" t="n">
        <f aca="false">IF(A5318&gt;=0,A5318,A5318*-1+128)</f>
        <v>113.351761536143</v>
      </c>
      <c r="T5318" s="1" t="str">
        <f aca="false">CONCATENATE(" de d'",J5318,"'")</f>
        <v> de d'113.351761536143'</v>
      </c>
    </row>
    <row r="5319" customFormat="false" ht="12.75" hidden="false" customHeight="false" outlineLevel="0" collapsed="false">
      <c r="A5319" s="1" t="n">
        <v>113.329788672952</v>
      </c>
      <c r="J5319" s="1" t="n">
        <f aca="false">IF(A5319&gt;=0,A5319,A5319*-1+128)</f>
        <v>113.329788672952</v>
      </c>
      <c r="T5319" s="1" t="str">
        <f aca="false">CONCATENATE(" de d'",J5319,"'")</f>
        <v> de d'113.329788672952'</v>
      </c>
    </row>
    <row r="5320" customFormat="false" ht="12.75" hidden="false" customHeight="false" outlineLevel="0" collapsed="false">
      <c r="A5320" s="1" t="n">
        <v>113.307799142511</v>
      </c>
      <c r="J5320" s="1" t="n">
        <f aca="false">IF(A5320&gt;=0,A5320,A5320*-1+128)</f>
        <v>113.307799142511</v>
      </c>
      <c r="T5320" s="1" t="str">
        <f aca="false">CONCATENATE(" de d'",J5320,"'")</f>
        <v> de d'113.307799142511'</v>
      </c>
    </row>
    <row r="5321" customFormat="false" ht="12.75" hidden="false" customHeight="false" outlineLevel="0" collapsed="false">
      <c r="A5321" s="1" t="n">
        <v>113.285792948055</v>
      </c>
      <c r="J5321" s="1" t="n">
        <f aca="false">IF(A5321&gt;=0,A5321,A5321*-1+128)</f>
        <v>113.285792948055</v>
      </c>
      <c r="T5321" s="1" t="str">
        <f aca="false">CONCATENATE(" de d'",J5321,"'")</f>
        <v> de d'113.285792948055'</v>
      </c>
    </row>
    <row r="5322" customFormat="false" ht="12.75" hidden="false" customHeight="false" outlineLevel="0" collapsed="false">
      <c r="A5322" s="1" t="n">
        <v>113.26377009282</v>
      </c>
      <c r="J5322" s="1" t="n">
        <f aca="false">IF(A5322&gt;=0,A5322,A5322*-1+128)</f>
        <v>113.26377009282</v>
      </c>
      <c r="T5322" s="1" t="str">
        <f aca="false">CONCATENATE(" de d'",J5322,"'")</f>
        <v> de d'113.26377009282'</v>
      </c>
    </row>
    <row r="5323" customFormat="false" ht="12.75" hidden="false" customHeight="false" outlineLevel="0" collapsed="false">
      <c r="A5323" s="1" t="n">
        <v>113.241730580045</v>
      </c>
      <c r="J5323" s="1" t="n">
        <f aca="false">IF(A5323&gt;=0,A5323,A5323*-1+128)</f>
        <v>113.241730580045</v>
      </c>
      <c r="T5323" s="1" t="str">
        <f aca="false">CONCATENATE(" de d'",J5323,"'")</f>
        <v> de d'113.241730580045'</v>
      </c>
    </row>
    <row r="5324" customFormat="false" ht="12.75" hidden="false" customHeight="false" outlineLevel="0" collapsed="false">
      <c r="A5324" s="1" t="n">
        <v>113.219674412971</v>
      </c>
      <c r="J5324" s="1" t="n">
        <f aca="false">IF(A5324&gt;=0,A5324,A5324*-1+128)</f>
        <v>113.219674412971</v>
      </c>
      <c r="T5324" s="1" t="str">
        <f aca="false">CONCATENATE(" de d'",J5324,"'")</f>
        <v> de d'113.219674412971'</v>
      </c>
    </row>
    <row r="5325" customFormat="false" ht="12.75" hidden="false" customHeight="false" outlineLevel="0" collapsed="false">
      <c r="A5325" s="1" t="n">
        <v>113.197601594842</v>
      </c>
      <c r="J5325" s="1" t="n">
        <f aca="false">IF(A5325&gt;=0,A5325,A5325*-1+128)</f>
        <v>113.197601594842</v>
      </c>
      <c r="T5325" s="1" t="str">
        <f aca="false">CONCATENATE(" de d'",J5325,"'")</f>
        <v> de d'113.197601594842'</v>
      </c>
    </row>
    <row r="5326" customFormat="false" ht="12.75" hidden="false" customHeight="false" outlineLevel="0" collapsed="false">
      <c r="A5326" s="1" t="n">
        <v>113.175512128904</v>
      </c>
      <c r="J5326" s="1" t="n">
        <f aca="false">IF(A5326&gt;=0,A5326,A5326*-1+128)</f>
        <v>113.175512128904</v>
      </c>
      <c r="T5326" s="1" t="str">
        <f aca="false">CONCATENATE(" de d'",J5326,"'")</f>
        <v> de d'113.175512128904'</v>
      </c>
    </row>
    <row r="5327" customFormat="false" ht="12.75" hidden="false" customHeight="false" outlineLevel="0" collapsed="false">
      <c r="A5327" s="1" t="n">
        <v>113.153406018407</v>
      </c>
      <c r="J5327" s="1" t="n">
        <f aca="false">IF(A5327&gt;=0,A5327,A5327*-1+128)</f>
        <v>113.153406018407</v>
      </c>
      <c r="T5327" s="1" t="str">
        <f aca="false">CONCATENATE(" de d'",J5327,"'")</f>
        <v> de d'113.153406018407'</v>
      </c>
    </row>
    <row r="5328" customFormat="false" ht="12.75" hidden="false" customHeight="false" outlineLevel="0" collapsed="false">
      <c r="A5328" s="1" t="n">
        <v>113.1312832666</v>
      </c>
      <c r="J5328" s="1" t="n">
        <f aca="false">IF(A5328&gt;=0,A5328,A5328*-1+128)</f>
        <v>113.1312832666</v>
      </c>
      <c r="T5328" s="1" t="str">
        <f aca="false">CONCATENATE(" de d'",J5328,"'")</f>
        <v> de d'113.1312832666'</v>
      </c>
    </row>
    <row r="5329" customFormat="false" ht="12.75" hidden="false" customHeight="false" outlineLevel="0" collapsed="false">
      <c r="A5329" s="1" t="n">
        <v>113.109143876738</v>
      </c>
      <c r="J5329" s="1" t="n">
        <f aca="false">IF(A5329&gt;=0,A5329,A5329*-1+128)</f>
        <v>113.109143876738</v>
      </c>
      <c r="T5329" s="1" t="str">
        <f aca="false">CONCATENATE(" de d'",J5329,"'")</f>
        <v> de d'113.109143876738'</v>
      </c>
    </row>
    <row r="5330" customFormat="false" ht="12.75" hidden="false" customHeight="false" outlineLevel="0" collapsed="false">
      <c r="A5330" s="1" t="n">
        <v>113.086987852077</v>
      </c>
      <c r="J5330" s="1" t="n">
        <f aca="false">IF(A5330&gt;=0,A5330,A5330*-1+128)</f>
        <v>113.086987852077</v>
      </c>
      <c r="T5330" s="1" t="str">
        <f aca="false">CONCATENATE(" de d'",J5330,"'")</f>
        <v> de d'113.086987852077'</v>
      </c>
    </row>
    <row r="5331" customFormat="false" ht="12.75" hidden="false" customHeight="false" outlineLevel="0" collapsed="false">
      <c r="A5331" s="1" t="n">
        <v>113.064815195874</v>
      </c>
      <c r="J5331" s="1" t="n">
        <f aca="false">IF(A5331&gt;=0,A5331,A5331*-1+128)</f>
        <v>113.064815195874</v>
      </c>
      <c r="T5331" s="1" t="str">
        <f aca="false">CONCATENATE(" de d'",J5331,"'")</f>
        <v> de d'113.064815195874'</v>
      </c>
    </row>
    <row r="5332" customFormat="false" ht="12.75" hidden="false" customHeight="false" outlineLevel="0" collapsed="false">
      <c r="A5332" s="1" t="n">
        <v>113.042625911392</v>
      </c>
      <c r="J5332" s="1" t="n">
        <f aca="false">IF(A5332&gt;=0,A5332,A5332*-1+128)</f>
        <v>113.042625911392</v>
      </c>
      <c r="T5332" s="1" t="str">
        <f aca="false">CONCATENATE(" de d'",J5332,"'")</f>
        <v> de d'113.042625911392'</v>
      </c>
    </row>
    <row r="5333" customFormat="false" ht="12.75" hidden="false" customHeight="false" outlineLevel="0" collapsed="false">
      <c r="A5333" s="1" t="n">
        <v>113.020420001893</v>
      </c>
      <c r="J5333" s="1" t="n">
        <f aca="false">IF(A5333&gt;=0,A5333,A5333*-1+128)</f>
        <v>113.020420001893</v>
      </c>
      <c r="T5333" s="1" t="str">
        <f aca="false">CONCATENATE(" de d'",J5333,"'")</f>
        <v> de d'113.020420001893'</v>
      </c>
    </row>
    <row r="5334" customFormat="false" ht="12.75" hidden="false" customHeight="false" outlineLevel="0" collapsed="false">
      <c r="A5334" s="1" t="n">
        <v>112.998197470643</v>
      </c>
      <c r="J5334" s="1" t="n">
        <f aca="false">IF(A5334&gt;=0,A5334,A5334*-1+128)</f>
        <v>112.998197470643</v>
      </c>
      <c r="T5334" s="1" t="str">
        <f aca="false">CONCATENATE(" de d'",J5334,"'")</f>
        <v> de d'112.998197470643'</v>
      </c>
    </row>
    <row r="5335" customFormat="false" ht="12.75" hidden="false" customHeight="false" outlineLevel="0" collapsed="false">
      <c r="A5335" s="1" t="n">
        <v>112.97595832091</v>
      </c>
      <c r="J5335" s="1" t="n">
        <f aca="false">IF(A5335&gt;=0,A5335,A5335*-1+128)</f>
        <v>112.97595832091</v>
      </c>
      <c r="T5335" s="1" t="str">
        <f aca="false">CONCATENATE(" de d'",J5335,"'")</f>
        <v> de d'112.97595832091'</v>
      </c>
    </row>
    <row r="5336" customFormat="false" ht="12.75" hidden="false" customHeight="false" outlineLevel="0" collapsed="false">
      <c r="A5336" s="1" t="n">
        <v>112.953702555965</v>
      </c>
      <c r="J5336" s="1" t="n">
        <f aca="false">IF(A5336&gt;=0,A5336,A5336*-1+128)</f>
        <v>112.953702555965</v>
      </c>
      <c r="T5336" s="1" t="str">
        <f aca="false">CONCATENATE(" de d'",J5336,"'")</f>
        <v> de d'112.953702555965'</v>
      </c>
    </row>
    <row r="5337" customFormat="false" ht="12.75" hidden="false" customHeight="false" outlineLevel="0" collapsed="false">
      <c r="A5337" s="1" t="n">
        <v>112.931430179082</v>
      </c>
      <c r="J5337" s="1" t="n">
        <f aca="false">IF(A5337&gt;=0,A5337,A5337*-1+128)</f>
        <v>112.931430179082</v>
      </c>
      <c r="T5337" s="1" t="str">
        <f aca="false">CONCATENATE(" de d'",J5337,"'")</f>
        <v> de d'112.931430179082'</v>
      </c>
    </row>
    <row r="5338" customFormat="false" ht="12.75" hidden="false" customHeight="false" outlineLevel="0" collapsed="false">
      <c r="A5338" s="1" t="n">
        <v>112.909141193535</v>
      </c>
      <c r="J5338" s="1" t="n">
        <f aca="false">IF(A5338&gt;=0,A5338,A5338*-1+128)</f>
        <v>112.909141193535</v>
      </c>
      <c r="T5338" s="1" t="str">
        <f aca="false">CONCATENATE(" de d'",J5338,"'")</f>
        <v> de d'112.909141193535'</v>
      </c>
    </row>
    <row r="5339" customFormat="false" ht="12.75" hidden="false" customHeight="false" outlineLevel="0" collapsed="false">
      <c r="A5339" s="1" t="n">
        <v>112.886835602603</v>
      </c>
      <c r="J5339" s="1" t="n">
        <f aca="false">IF(A5339&gt;=0,A5339,A5339*-1+128)</f>
        <v>112.886835602603</v>
      </c>
      <c r="T5339" s="1" t="str">
        <f aca="false">CONCATENATE(" de d'",J5339,"'")</f>
        <v> de d'112.886835602603'</v>
      </c>
    </row>
    <row r="5340" customFormat="false" ht="12.75" hidden="false" customHeight="false" outlineLevel="0" collapsed="false">
      <c r="A5340" s="1" t="n">
        <v>112.864513409566</v>
      </c>
      <c r="J5340" s="1" t="n">
        <f aca="false">IF(A5340&gt;=0,A5340,A5340*-1+128)</f>
        <v>112.864513409566</v>
      </c>
      <c r="T5340" s="1" t="str">
        <f aca="false">CONCATENATE(" de d'",J5340,"'")</f>
        <v> de d'112.864513409566'</v>
      </c>
    </row>
    <row r="5341" customFormat="false" ht="12.75" hidden="false" customHeight="false" outlineLevel="0" collapsed="false">
      <c r="A5341" s="1" t="n">
        <v>112.842174617707</v>
      </c>
      <c r="J5341" s="1" t="n">
        <f aca="false">IF(A5341&gt;=0,A5341,A5341*-1+128)</f>
        <v>112.842174617707</v>
      </c>
      <c r="T5341" s="1" t="str">
        <f aca="false">CONCATENATE(" de d'",J5341,"'")</f>
        <v> de d'112.842174617707'</v>
      </c>
    </row>
    <row r="5342" customFormat="false" ht="12.75" hidden="false" customHeight="false" outlineLevel="0" collapsed="false">
      <c r="A5342" s="1" t="n">
        <v>112.819819230311</v>
      </c>
      <c r="J5342" s="1" t="n">
        <f aca="false">IF(A5342&gt;=0,A5342,A5342*-1+128)</f>
        <v>112.819819230311</v>
      </c>
      <c r="T5342" s="1" t="str">
        <f aca="false">CONCATENATE(" de d'",J5342,"'")</f>
        <v> de d'112.819819230311'</v>
      </c>
    </row>
    <row r="5343" customFormat="false" ht="12.75" hidden="false" customHeight="false" outlineLevel="0" collapsed="false">
      <c r="A5343" s="1" t="n">
        <v>112.797447250667</v>
      </c>
      <c r="J5343" s="1" t="n">
        <f aca="false">IF(A5343&gt;=0,A5343,A5343*-1+128)</f>
        <v>112.797447250667</v>
      </c>
      <c r="T5343" s="1" t="str">
        <f aca="false">CONCATENATE(" de d'",J5343,"'")</f>
        <v> de d'112.797447250667'</v>
      </c>
    </row>
    <row r="5344" customFormat="false" ht="12.75" hidden="false" customHeight="false" outlineLevel="0" collapsed="false">
      <c r="A5344" s="1" t="n">
        <v>112.775058682064</v>
      </c>
      <c r="J5344" s="1" t="n">
        <f aca="false">IF(A5344&gt;=0,A5344,A5344*-1+128)</f>
        <v>112.775058682064</v>
      </c>
      <c r="T5344" s="1" t="str">
        <f aca="false">CONCATENATE(" de d'",J5344,"'")</f>
        <v> de d'112.775058682064'</v>
      </c>
    </row>
    <row r="5345" customFormat="false" ht="12.75" hidden="false" customHeight="false" outlineLevel="0" collapsed="false">
      <c r="A5345" s="1" t="n">
        <v>112.752653527795</v>
      </c>
      <c r="J5345" s="1" t="n">
        <f aca="false">IF(A5345&gt;=0,A5345,A5345*-1+128)</f>
        <v>112.752653527795</v>
      </c>
      <c r="T5345" s="1" t="str">
        <f aca="false">CONCATENATE(" de d'",J5345,"'")</f>
        <v> de d'112.752653527795'</v>
      </c>
    </row>
    <row r="5346" customFormat="false" ht="12.75" hidden="false" customHeight="false" outlineLevel="0" collapsed="false">
      <c r="A5346" s="1" t="n">
        <v>112.730231791155</v>
      </c>
      <c r="J5346" s="1" t="n">
        <f aca="false">IF(A5346&gt;=0,A5346,A5346*-1+128)</f>
        <v>112.730231791155</v>
      </c>
      <c r="T5346" s="1" t="str">
        <f aca="false">CONCATENATE(" de d'",J5346,"'")</f>
        <v> de d'112.730231791155'</v>
      </c>
    </row>
    <row r="5347" customFormat="false" ht="12.75" hidden="false" customHeight="false" outlineLevel="0" collapsed="false">
      <c r="A5347" s="1" t="n">
        <v>112.707793475442</v>
      </c>
      <c r="J5347" s="1" t="n">
        <f aca="false">IF(A5347&gt;=0,A5347,A5347*-1+128)</f>
        <v>112.707793475442</v>
      </c>
      <c r="T5347" s="1" t="str">
        <f aca="false">CONCATENATE(" de d'",J5347,"'")</f>
        <v> de d'112.707793475442'</v>
      </c>
    </row>
    <row r="5348" customFormat="false" ht="12.75" hidden="false" customHeight="false" outlineLevel="0" collapsed="false">
      <c r="A5348" s="1" t="n">
        <v>112.685338583955</v>
      </c>
      <c r="J5348" s="1" t="n">
        <f aca="false">IF(A5348&gt;=0,A5348,A5348*-1+128)</f>
        <v>112.685338583955</v>
      </c>
      <c r="T5348" s="1" t="str">
        <f aca="false">CONCATENATE(" de d'",J5348,"'")</f>
        <v> de d'112.685338583955'</v>
      </c>
    </row>
    <row r="5349" customFormat="false" ht="12.75" hidden="false" customHeight="false" outlineLevel="0" collapsed="false">
      <c r="A5349" s="1" t="n">
        <v>112.662867119998</v>
      </c>
      <c r="J5349" s="1" t="n">
        <f aca="false">IF(A5349&gt;=0,A5349,A5349*-1+128)</f>
        <v>112.662867119998</v>
      </c>
      <c r="T5349" s="1" t="str">
        <f aca="false">CONCATENATE(" de d'",J5349,"'")</f>
        <v> de d'112.662867119998'</v>
      </c>
    </row>
    <row r="5350" customFormat="false" ht="12.75" hidden="false" customHeight="false" outlineLevel="0" collapsed="false">
      <c r="A5350" s="1" t="n">
        <v>112.640379086874</v>
      </c>
      <c r="J5350" s="1" t="n">
        <f aca="false">IF(A5350&gt;=0,A5350,A5350*-1+128)</f>
        <v>112.640379086874</v>
      </c>
      <c r="T5350" s="1" t="str">
        <f aca="false">CONCATENATE(" de d'",J5350,"'")</f>
        <v> de d'112.640379086874'</v>
      </c>
    </row>
    <row r="5351" customFormat="false" ht="12.75" hidden="false" customHeight="false" outlineLevel="0" collapsed="false">
      <c r="A5351" s="1" t="n">
        <v>112.617874487892</v>
      </c>
      <c r="J5351" s="1" t="n">
        <f aca="false">IF(A5351&gt;=0,A5351,A5351*-1+128)</f>
        <v>112.617874487892</v>
      </c>
      <c r="T5351" s="1" t="str">
        <f aca="false">CONCATENATE(" de d'",J5351,"'")</f>
        <v> de d'112.617874487892'</v>
      </c>
    </row>
    <row r="5352" customFormat="false" ht="12.75" hidden="false" customHeight="false" outlineLevel="0" collapsed="false">
      <c r="A5352" s="1" t="n">
        <v>112.59535332636</v>
      </c>
      <c r="J5352" s="1" t="n">
        <f aca="false">IF(A5352&gt;=0,A5352,A5352*-1+128)</f>
        <v>112.59535332636</v>
      </c>
      <c r="T5352" s="1" t="str">
        <f aca="false">CONCATENATE(" de d'",J5352,"'")</f>
        <v> de d'112.59535332636'</v>
      </c>
    </row>
    <row r="5353" customFormat="false" ht="12.75" hidden="false" customHeight="false" outlineLevel="0" collapsed="false">
      <c r="A5353" s="1" t="n">
        <v>112.572815605591</v>
      </c>
      <c r="J5353" s="1" t="n">
        <f aca="false">IF(A5353&gt;=0,A5353,A5353*-1+128)</f>
        <v>112.572815605591</v>
      </c>
      <c r="T5353" s="1" t="str">
        <f aca="false">CONCATENATE(" de d'",J5353,"'")</f>
        <v> de d'112.572815605591'</v>
      </c>
    </row>
    <row r="5354" customFormat="false" ht="12.75" hidden="false" customHeight="false" outlineLevel="0" collapsed="false">
      <c r="A5354" s="1" t="n">
        <v>112.5502613289</v>
      </c>
      <c r="J5354" s="1" t="n">
        <f aca="false">IF(A5354&gt;=0,A5354,A5354*-1+128)</f>
        <v>112.5502613289</v>
      </c>
      <c r="T5354" s="1" t="str">
        <f aca="false">CONCATENATE(" de d'",J5354,"'")</f>
        <v> de d'112.5502613289'</v>
      </c>
    </row>
    <row r="5355" customFormat="false" ht="12.75" hidden="false" customHeight="false" outlineLevel="0" collapsed="false">
      <c r="A5355" s="1" t="n">
        <v>112.527690499604</v>
      </c>
      <c r="J5355" s="1" t="n">
        <f aca="false">IF(A5355&gt;=0,A5355,A5355*-1+128)</f>
        <v>112.527690499604</v>
      </c>
      <c r="T5355" s="1" t="str">
        <f aca="false">CONCATENATE(" de d'",J5355,"'")</f>
        <v> de d'112.527690499604'</v>
      </c>
    </row>
    <row r="5356" customFormat="false" ht="12.75" hidden="false" customHeight="false" outlineLevel="0" collapsed="false">
      <c r="A5356" s="1" t="n">
        <v>112.505103121022</v>
      </c>
      <c r="J5356" s="1" t="n">
        <f aca="false">IF(A5356&gt;=0,A5356,A5356*-1+128)</f>
        <v>112.505103121022</v>
      </c>
      <c r="T5356" s="1" t="str">
        <f aca="false">CONCATENATE(" de d'",J5356,"'")</f>
        <v> de d'112.505103121022'</v>
      </c>
    </row>
    <row r="5357" customFormat="false" ht="12.75" hidden="false" customHeight="false" outlineLevel="0" collapsed="false">
      <c r="A5357" s="1" t="n">
        <v>112.482499196476</v>
      </c>
      <c r="J5357" s="1" t="n">
        <f aca="false">IF(A5357&gt;=0,A5357,A5357*-1+128)</f>
        <v>112.482499196476</v>
      </c>
      <c r="T5357" s="1" t="str">
        <f aca="false">CONCATENATE(" de d'",J5357,"'")</f>
        <v> de d'112.482499196476'</v>
      </c>
    </row>
    <row r="5358" customFormat="false" ht="12.75" hidden="false" customHeight="false" outlineLevel="0" collapsed="false">
      <c r="A5358" s="1" t="n">
        <v>112.45987872929</v>
      </c>
      <c r="J5358" s="1" t="n">
        <f aca="false">IF(A5358&gt;=0,A5358,A5358*-1+128)</f>
        <v>112.45987872929</v>
      </c>
      <c r="T5358" s="1" t="str">
        <f aca="false">CONCATENATE(" de d'",J5358,"'")</f>
        <v> de d'112.45987872929'</v>
      </c>
    </row>
    <row r="5359" customFormat="false" ht="12.75" hidden="false" customHeight="false" outlineLevel="0" collapsed="false">
      <c r="A5359" s="1" t="n">
        <v>112.437241722791</v>
      </c>
      <c r="J5359" s="1" t="n">
        <f aca="false">IF(A5359&gt;=0,A5359,A5359*-1+128)</f>
        <v>112.437241722791</v>
      </c>
      <c r="T5359" s="1" t="str">
        <f aca="false">CONCATENATE(" de d'",J5359,"'")</f>
        <v> de d'112.437241722791'</v>
      </c>
    </row>
    <row r="5360" customFormat="false" ht="12.75" hidden="false" customHeight="false" outlineLevel="0" collapsed="false">
      <c r="A5360" s="1" t="n">
        <v>112.414588180309</v>
      </c>
      <c r="J5360" s="1" t="n">
        <f aca="false">IF(A5360&gt;=0,A5360,A5360*-1+128)</f>
        <v>112.414588180309</v>
      </c>
      <c r="T5360" s="1" t="str">
        <f aca="false">CONCATENATE(" de d'",J5360,"'")</f>
        <v> de d'112.414588180309'</v>
      </c>
    </row>
    <row r="5361" customFormat="false" ht="12.75" hidden="false" customHeight="false" outlineLevel="0" collapsed="false">
      <c r="A5361" s="1" t="n">
        <v>112.391918105174</v>
      </c>
      <c r="J5361" s="1" t="n">
        <f aca="false">IF(A5361&gt;=0,A5361,A5361*-1+128)</f>
        <v>112.391918105174</v>
      </c>
      <c r="T5361" s="1" t="str">
        <f aca="false">CONCATENATE(" de d'",J5361,"'")</f>
        <v> de d'112.391918105174'</v>
      </c>
    </row>
    <row r="5362" customFormat="false" ht="12.75" hidden="false" customHeight="false" outlineLevel="0" collapsed="false">
      <c r="A5362" s="1" t="n">
        <v>112.369231500722</v>
      </c>
      <c r="J5362" s="1" t="n">
        <f aca="false">IF(A5362&gt;=0,A5362,A5362*-1+128)</f>
        <v>112.369231500722</v>
      </c>
      <c r="T5362" s="1" t="str">
        <f aca="false">CONCATENATE(" de d'",J5362,"'")</f>
        <v> de d'112.369231500722'</v>
      </c>
    </row>
    <row r="5363" customFormat="false" ht="12.75" hidden="false" customHeight="false" outlineLevel="0" collapsed="false">
      <c r="A5363" s="1" t="n">
        <v>112.346528370288</v>
      </c>
      <c r="J5363" s="1" t="n">
        <f aca="false">IF(A5363&gt;=0,A5363,A5363*-1+128)</f>
        <v>112.346528370288</v>
      </c>
      <c r="T5363" s="1" t="str">
        <f aca="false">CONCATENATE(" de d'",J5363,"'")</f>
        <v> de d'112.346528370288'</v>
      </c>
    </row>
    <row r="5364" customFormat="false" ht="12.75" hidden="false" customHeight="false" outlineLevel="0" collapsed="false">
      <c r="A5364" s="1" t="n">
        <v>112.323808717211</v>
      </c>
      <c r="J5364" s="1" t="n">
        <f aca="false">IF(A5364&gt;=0,A5364,A5364*-1+128)</f>
        <v>112.323808717211</v>
      </c>
      <c r="T5364" s="1" t="str">
        <f aca="false">CONCATENATE(" de d'",J5364,"'")</f>
        <v> de d'112.323808717211'</v>
      </c>
    </row>
    <row r="5365" customFormat="false" ht="12.75" hidden="false" customHeight="false" outlineLevel="0" collapsed="false">
      <c r="A5365" s="1" t="n">
        <v>112.301072544833</v>
      </c>
      <c r="J5365" s="1" t="n">
        <f aca="false">IF(A5365&gt;=0,A5365,A5365*-1+128)</f>
        <v>112.301072544833</v>
      </c>
      <c r="T5365" s="1" t="str">
        <f aca="false">CONCATENATE(" de d'",J5365,"'")</f>
        <v> de d'112.301072544833'</v>
      </c>
    </row>
    <row r="5366" customFormat="false" ht="12.75" hidden="false" customHeight="false" outlineLevel="0" collapsed="false">
      <c r="A5366" s="1" t="n">
        <v>112.278319856497</v>
      </c>
      <c r="J5366" s="1" t="n">
        <f aca="false">IF(A5366&gt;=0,A5366,A5366*-1+128)</f>
        <v>112.278319856497</v>
      </c>
      <c r="T5366" s="1" t="str">
        <f aca="false">CONCATENATE(" de d'",J5366,"'")</f>
        <v> de d'112.278319856497'</v>
      </c>
    </row>
    <row r="5367" customFormat="false" ht="12.75" hidden="false" customHeight="false" outlineLevel="0" collapsed="false">
      <c r="A5367" s="1" t="n">
        <v>112.25555065555</v>
      </c>
      <c r="J5367" s="1" t="n">
        <f aca="false">IF(A5367&gt;=0,A5367,A5367*-1+128)</f>
        <v>112.25555065555</v>
      </c>
      <c r="T5367" s="1" t="str">
        <f aca="false">CONCATENATE(" de d'",J5367,"'")</f>
        <v> de d'112.25555065555'</v>
      </c>
    </row>
    <row r="5368" customFormat="false" ht="12.75" hidden="false" customHeight="false" outlineLevel="0" collapsed="false">
      <c r="A5368" s="1" t="n">
        <v>112.232764945341</v>
      </c>
      <c r="J5368" s="1" t="n">
        <f aca="false">IF(A5368&gt;=0,A5368,A5368*-1+128)</f>
        <v>112.232764945341</v>
      </c>
      <c r="T5368" s="1" t="str">
        <f aca="false">CONCATENATE(" de d'",J5368,"'")</f>
        <v> de d'112.232764945341'</v>
      </c>
    </row>
    <row r="5369" customFormat="false" ht="12.75" hidden="false" customHeight="false" outlineLevel="0" collapsed="false">
      <c r="A5369" s="1" t="n">
        <v>112.20996272922</v>
      </c>
      <c r="J5369" s="1" t="n">
        <f aca="false">IF(A5369&gt;=0,A5369,A5369*-1+128)</f>
        <v>112.20996272922</v>
      </c>
      <c r="T5369" s="1" t="str">
        <f aca="false">CONCATENATE(" de d'",J5369,"'")</f>
        <v> de d'112.20996272922'</v>
      </c>
    </row>
    <row r="5370" customFormat="false" ht="12.75" hidden="false" customHeight="false" outlineLevel="0" collapsed="false">
      <c r="A5370" s="1" t="n">
        <v>112.187144010541</v>
      </c>
      <c r="J5370" s="1" t="n">
        <f aca="false">IF(A5370&gt;=0,A5370,A5370*-1+128)</f>
        <v>112.187144010541</v>
      </c>
      <c r="T5370" s="1" t="str">
        <f aca="false">CONCATENATE(" de d'",J5370,"'")</f>
        <v> de d'112.187144010541'</v>
      </c>
    </row>
    <row r="5371" customFormat="false" ht="12.75" hidden="false" customHeight="false" outlineLevel="0" collapsed="false">
      <c r="A5371" s="1" t="n">
        <v>112.164308792659</v>
      </c>
      <c r="J5371" s="1" t="n">
        <f aca="false">IF(A5371&gt;=0,A5371,A5371*-1+128)</f>
        <v>112.164308792659</v>
      </c>
      <c r="T5371" s="1" t="str">
        <f aca="false">CONCATENATE(" de d'",J5371,"'")</f>
        <v> de d'112.164308792659'</v>
      </c>
    </row>
    <row r="5372" customFormat="false" ht="12.75" hidden="false" customHeight="false" outlineLevel="0" collapsed="false">
      <c r="A5372" s="1" t="n">
        <v>112.141457078934</v>
      </c>
      <c r="J5372" s="1" t="n">
        <f aca="false">IF(A5372&gt;=0,A5372,A5372*-1+128)</f>
        <v>112.141457078934</v>
      </c>
      <c r="T5372" s="1" t="str">
        <f aca="false">CONCATENATE(" de d'",J5372,"'")</f>
        <v> de d'112.141457078934'</v>
      </c>
    </row>
    <row r="5373" customFormat="false" ht="12.75" hidden="false" customHeight="false" outlineLevel="0" collapsed="false">
      <c r="A5373" s="1" t="n">
        <v>112.118588872725</v>
      </c>
      <c r="J5373" s="1" t="n">
        <f aca="false">IF(A5373&gt;=0,A5373,A5373*-1+128)</f>
        <v>112.118588872725</v>
      </c>
      <c r="T5373" s="1" t="str">
        <f aca="false">CONCATENATE(" de d'",J5373,"'")</f>
        <v> de d'112.118588872725'</v>
      </c>
    </row>
    <row r="5374" customFormat="false" ht="12.75" hidden="false" customHeight="false" outlineLevel="0" collapsed="false">
      <c r="A5374" s="1" t="n">
        <v>112.095704177397</v>
      </c>
      <c r="J5374" s="1" t="n">
        <f aca="false">IF(A5374&gt;=0,A5374,A5374*-1+128)</f>
        <v>112.095704177397</v>
      </c>
      <c r="T5374" s="1" t="str">
        <f aca="false">CONCATENATE(" de d'",J5374,"'")</f>
        <v> de d'112.095704177397'</v>
      </c>
    </row>
    <row r="5375" customFormat="false" ht="12.75" hidden="false" customHeight="false" outlineLevel="0" collapsed="false">
      <c r="A5375" s="1" t="n">
        <v>112.072802996315</v>
      </c>
      <c r="J5375" s="1" t="n">
        <f aca="false">IF(A5375&gt;=0,A5375,A5375*-1+128)</f>
        <v>112.072802996315</v>
      </c>
      <c r="T5375" s="1" t="str">
        <f aca="false">CONCATENATE(" de d'",J5375,"'")</f>
        <v> de d'112.072802996315'</v>
      </c>
    </row>
    <row r="5376" customFormat="false" ht="12.75" hidden="false" customHeight="false" outlineLevel="0" collapsed="false">
      <c r="A5376" s="1" t="n">
        <v>112.049885332846</v>
      </c>
      <c r="J5376" s="1" t="n">
        <f aca="false">IF(A5376&gt;=0,A5376,A5376*-1+128)</f>
        <v>112.049885332846</v>
      </c>
      <c r="T5376" s="1" t="str">
        <f aca="false">CONCATENATE(" de d'",J5376,"'")</f>
        <v> de d'112.049885332846'</v>
      </c>
    </row>
    <row r="5377" customFormat="false" ht="12.75" hidden="false" customHeight="false" outlineLevel="0" collapsed="false">
      <c r="A5377" s="1" t="n">
        <v>112.026951190361</v>
      </c>
      <c r="J5377" s="1" t="n">
        <f aca="false">IF(A5377&gt;=0,A5377,A5377*-1+128)</f>
        <v>112.026951190361</v>
      </c>
      <c r="T5377" s="1" t="str">
        <f aca="false">CONCATENATE(" de d'",J5377,"'")</f>
        <v> de d'112.026951190361'</v>
      </c>
    </row>
    <row r="5378" customFormat="false" ht="12.75" hidden="false" customHeight="false" outlineLevel="0" collapsed="false">
      <c r="A5378" s="1" t="n">
        <v>112.004000572234</v>
      </c>
      <c r="J5378" s="1" t="n">
        <f aca="false">IF(A5378&gt;=0,A5378,A5378*-1+128)</f>
        <v>112.004000572234</v>
      </c>
      <c r="T5378" s="1" t="str">
        <f aca="false">CONCATENATE(" de d'",J5378,"'")</f>
        <v> de d'112.004000572234'</v>
      </c>
    </row>
    <row r="5379" customFormat="false" ht="12.75" hidden="false" customHeight="false" outlineLevel="0" collapsed="false">
      <c r="A5379" s="1" t="n">
        <v>111.981033481839</v>
      </c>
      <c r="J5379" s="1" t="n">
        <f aca="false">IF(A5379&gt;=0,A5379,A5379*-1+128)</f>
        <v>111.981033481839</v>
      </c>
      <c r="T5379" s="1" t="str">
        <f aca="false">CONCATENATE(" de d'",J5379,"'")</f>
        <v> de d'111.981033481839'</v>
      </c>
    </row>
    <row r="5380" customFormat="false" ht="12.75" hidden="false" customHeight="false" outlineLevel="0" collapsed="false">
      <c r="A5380" s="1" t="n">
        <v>111.958049922554</v>
      </c>
      <c r="J5380" s="1" t="n">
        <f aca="false">IF(A5380&gt;=0,A5380,A5380*-1+128)</f>
        <v>111.958049922554</v>
      </c>
      <c r="T5380" s="1" t="str">
        <f aca="false">CONCATENATE(" de d'",J5380,"'")</f>
        <v> de d'111.958049922554'</v>
      </c>
    </row>
    <row r="5381" customFormat="false" ht="12.75" hidden="false" customHeight="false" outlineLevel="0" collapsed="false">
      <c r="A5381" s="1" t="n">
        <v>111.935049897759</v>
      </c>
      <c r="J5381" s="1" t="n">
        <f aca="false">IF(A5381&gt;=0,A5381,A5381*-1+128)</f>
        <v>111.935049897759</v>
      </c>
      <c r="T5381" s="1" t="str">
        <f aca="false">CONCATENATE(" de d'",J5381,"'")</f>
        <v> de d'111.935049897759'</v>
      </c>
    </row>
    <row r="5382" customFormat="false" ht="12.75" hidden="false" customHeight="false" outlineLevel="0" collapsed="false">
      <c r="A5382" s="1" t="n">
        <v>111.912033410838</v>
      </c>
      <c r="J5382" s="1" t="n">
        <f aca="false">IF(A5382&gt;=0,A5382,A5382*-1+128)</f>
        <v>111.912033410838</v>
      </c>
      <c r="T5382" s="1" t="str">
        <f aca="false">CONCATENATE(" de d'",J5382,"'")</f>
        <v> de d'111.912033410838'</v>
      </c>
    </row>
    <row r="5383" customFormat="false" ht="12.75" hidden="false" customHeight="false" outlineLevel="0" collapsed="false">
      <c r="A5383" s="1" t="n">
        <v>111.889000465174</v>
      </c>
      <c r="J5383" s="1" t="n">
        <f aca="false">IF(A5383&gt;=0,A5383,A5383*-1+128)</f>
        <v>111.889000465174</v>
      </c>
      <c r="T5383" s="1" t="str">
        <f aca="false">CONCATENATE(" de d'",J5383,"'")</f>
        <v> de d'111.889000465174'</v>
      </c>
    </row>
    <row r="5384" customFormat="false" ht="12.75" hidden="false" customHeight="false" outlineLevel="0" collapsed="false">
      <c r="A5384" s="1" t="n">
        <v>111.865951064156</v>
      </c>
      <c r="J5384" s="1" t="n">
        <f aca="false">IF(A5384&gt;=0,A5384,A5384*-1+128)</f>
        <v>111.865951064156</v>
      </c>
      <c r="T5384" s="1" t="str">
        <f aca="false">CONCATENATE(" de d'",J5384,"'")</f>
        <v> de d'111.865951064156'</v>
      </c>
    </row>
    <row r="5385" customFormat="false" ht="12.75" hidden="false" customHeight="false" outlineLevel="0" collapsed="false">
      <c r="A5385" s="1" t="n">
        <v>111.842885211173</v>
      </c>
      <c r="J5385" s="1" t="n">
        <f aca="false">IF(A5385&gt;=0,A5385,A5385*-1+128)</f>
        <v>111.842885211173</v>
      </c>
      <c r="T5385" s="1" t="str">
        <f aca="false">CONCATENATE(" de d'",J5385,"'")</f>
        <v> de d'111.842885211173'</v>
      </c>
    </row>
    <row r="5386" customFormat="false" ht="12.75" hidden="false" customHeight="false" outlineLevel="0" collapsed="false">
      <c r="A5386" s="1" t="n">
        <v>111.819802909617</v>
      </c>
      <c r="J5386" s="1" t="n">
        <f aca="false">IF(A5386&gt;=0,A5386,A5386*-1+128)</f>
        <v>111.819802909617</v>
      </c>
      <c r="T5386" s="1" t="str">
        <f aca="false">CONCATENATE(" de d'",J5386,"'")</f>
        <v> de d'111.819802909617'</v>
      </c>
    </row>
    <row r="5387" customFormat="false" ht="12.75" hidden="false" customHeight="false" outlineLevel="0" collapsed="false">
      <c r="A5387" s="1" t="n">
        <v>111.796704162884</v>
      </c>
      <c r="J5387" s="1" t="n">
        <f aca="false">IF(A5387&gt;=0,A5387,A5387*-1+128)</f>
        <v>111.796704162884</v>
      </c>
      <c r="T5387" s="1" t="str">
        <f aca="false">CONCATENATE(" de d'",J5387,"'")</f>
        <v> de d'111.796704162884'</v>
      </c>
    </row>
    <row r="5388" customFormat="false" ht="12.75" hidden="false" customHeight="false" outlineLevel="0" collapsed="false">
      <c r="A5388" s="1" t="n">
        <v>111.773588974369</v>
      </c>
      <c r="J5388" s="1" t="n">
        <f aca="false">IF(A5388&gt;=0,A5388,A5388*-1+128)</f>
        <v>111.773588974369</v>
      </c>
      <c r="T5388" s="1" t="str">
        <f aca="false">CONCATENATE(" de d'",J5388,"'")</f>
        <v> de d'111.773588974369'</v>
      </c>
    </row>
    <row r="5389" customFormat="false" ht="12.75" hidden="false" customHeight="false" outlineLevel="0" collapsed="false">
      <c r="A5389" s="1" t="n">
        <v>111.750457347474</v>
      </c>
      <c r="J5389" s="1" t="n">
        <f aca="false">IF(A5389&gt;=0,A5389,A5389*-1+128)</f>
        <v>111.750457347474</v>
      </c>
      <c r="T5389" s="1" t="str">
        <f aca="false">CONCATENATE(" de d'",J5389,"'")</f>
        <v> de d'111.750457347474'</v>
      </c>
    </row>
    <row r="5390" customFormat="false" ht="12.75" hidden="false" customHeight="false" outlineLevel="0" collapsed="false">
      <c r="A5390" s="1" t="n">
        <v>111.727309285599</v>
      </c>
      <c r="J5390" s="1" t="n">
        <f aca="false">IF(A5390&gt;=0,A5390,A5390*-1+128)</f>
        <v>111.727309285599</v>
      </c>
      <c r="T5390" s="1" t="str">
        <f aca="false">CONCATENATE(" de d'",J5390,"'")</f>
        <v> de d'111.727309285599'</v>
      </c>
    </row>
    <row r="5391" customFormat="false" ht="12.75" hidden="false" customHeight="false" outlineLevel="0" collapsed="false">
      <c r="A5391" s="1" t="n">
        <v>111.704144792149</v>
      </c>
      <c r="J5391" s="1" t="n">
        <f aca="false">IF(A5391&gt;=0,A5391,A5391*-1+128)</f>
        <v>111.704144792149</v>
      </c>
      <c r="T5391" s="1" t="str">
        <f aca="false">CONCATENATE(" de d'",J5391,"'")</f>
        <v> de d'111.704144792149'</v>
      </c>
    </row>
    <row r="5392" customFormat="false" ht="12.75" hidden="false" customHeight="false" outlineLevel="0" collapsed="false">
      <c r="A5392" s="1" t="n">
        <v>111.680963870531</v>
      </c>
      <c r="J5392" s="1" t="n">
        <f aca="false">IF(A5392&gt;=0,A5392,A5392*-1+128)</f>
        <v>111.680963870531</v>
      </c>
      <c r="T5392" s="1" t="str">
        <f aca="false">CONCATENATE(" de d'",J5392,"'")</f>
        <v> de d'111.680963870531'</v>
      </c>
    </row>
    <row r="5393" customFormat="false" ht="12.75" hidden="false" customHeight="false" outlineLevel="0" collapsed="false">
      <c r="A5393" s="1" t="n">
        <v>111.657766524154</v>
      </c>
      <c r="J5393" s="1" t="n">
        <f aca="false">IF(A5393&gt;=0,A5393,A5393*-1+128)</f>
        <v>111.657766524154</v>
      </c>
      <c r="T5393" s="1" t="str">
        <f aca="false">CONCATENATE(" de d'",J5393,"'")</f>
        <v> de d'111.657766524154'</v>
      </c>
    </row>
    <row r="5394" customFormat="false" ht="12.75" hidden="false" customHeight="false" outlineLevel="0" collapsed="false">
      <c r="A5394" s="1" t="n">
        <v>111.634552756429</v>
      </c>
      <c r="J5394" s="1" t="n">
        <f aca="false">IF(A5394&gt;=0,A5394,A5394*-1+128)</f>
        <v>111.634552756429</v>
      </c>
      <c r="T5394" s="1" t="str">
        <f aca="false">CONCATENATE(" de d'",J5394,"'")</f>
        <v> de d'111.634552756429'</v>
      </c>
    </row>
    <row r="5395" customFormat="false" ht="12.75" hidden="false" customHeight="false" outlineLevel="0" collapsed="false">
      <c r="A5395" s="1" t="n">
        <v>111.611322570771</v>
      </c>
      <c r="J5395" s="1" t="n">
        <f aca="false">IF(A5395&gt;=0,A5395,A5395*-1+128)</f>
        <v>111.611322570771</v>
      </c>
      <c r="T5395" s="1" t="str">
        <f aca="false">CONCATENATE(" de d'",J5395,"'")</f>
        <v> de d'111.611322570771'</v>
      </c>
    </row>
    <row r="5396" customFormat="false" ht="12.75" hidden="false" customHeight="false" outlineLevel="0" collapsed="false">
      <c r="A5396" s="1" t="n">
        <v>111.588075970596</v>
      </c>
      <c r="J5396" s="1" t="n">
        <f aca="false">IF(A5396&gt;=0,A5396,A5396*-1+128)</f>
        <v>111.588075970596</v>
      </c>
      <c r="T5396" s="1" t="str">
        <f aca="false">CONCATENATE(" de d'",J5396,"'")</f>
        <v> de d'111.588075970596'</v>
      </c>
    </row>
    <row r="5397" customFormat="false" ht="12.75" hidden="false" customHeight="false" outlineLevel="0" collapsed="false">
      <c r="A5397" s="1" t="n">
        <v>111.564812959323</v>
      </c>
      <c r="J5397" s="1" t="n">
        <f aca="false">IF(A5397&gt;=0,A5397,A5397*-1+128)</f>
        <v>111.564812959323</v>
      </c>
      <c r="T5397" s="1" t="str">
        <f aca="false">CONCATENATE(" de d'",J5397,"'")</f>
        <v> de d'111.564812959323'</v>
      </c>
    </row>
    <row r="5398" customFormat="false" ht="12.75" hidden="false" customHeight="false" outlineLevel="0" collapsed="false">
      <c r="A5398" s="1" t="n">
        <v>111.541533540374</v>
      </c>
      <c r="J5398" s="1" t="n">
        <f aca="false">IF(A5398&gt;=0,A5398,A5398*-1+128)</f>
        <v>111.541533540374</v>
      </c>
      <c r="T5398" s="1" t="str">
        <f aca="false">CONCATENATE(" de d'",J5398,"'")</f>
        <v> de d'111.541533540374'</v>
      </c>
    </row>
    <row r="5399" customFormat="false" ht="12.75" hidden="false" customHeight="false" outlineLevel="0" collapsed="false">
      <c r="A5399" s="1" t="n">
        <v>111.518237717171</v>
      </c>
      <c r="J5399" s="1" t="n">
        <f aca="false">IF(A5399&gt;=0,A5399,A5399*-1+128)</f>
        <v>111.518237717171</v>
      </c>
      <c r="T5399" s="1" t="str">
        <f aca="false">CONCATENATE(" de d'",J5399,"'")</f>
        <v> de d'111.518237717171'</v>
      </c>
    </row>
    <row r="5400" customFormat="false" ht="12.75" hidden="false" customHeight="false" outlineLevel="0" collapsed="false">
      <c r="A5400" s="1" t="n">
        <v>111.49492549314</v>
      </c>
      <c r="J5400" s="1" t="n">
        <f aca="false">IF(A5400&gt;=0,A5400,A5400*-1+128)</f>
        <v>111.49492549314</v>
      </c>
      <c r="T5400" s="1" t="str">
        <f aca="false">CONCATENATE(" de d'",J5400,"'")</f>
        <v> de d'111.49492549314'</v>
      </c>
    </row>
    <row r="5401" customFormat="false" ht="12.75" hidden="false" customHeight="false" outlineLevel="0" collapsed="false">
      <c r="A5401" s="1" t="n">
        <v>111.471596871712</v>
      </c>
      <c r="J5401" s="1" t="n">
        <f aca="false">IF(A5401&gt;=0,A5401,A5401*-1+128)</f>
        <v>111.471596871712</v>
      </c>
      <c r="T5401" s="1" t="str">
        <f aca="false">CONCATENATE(" de d'",J5401,"'")</f>
        <v> de d'111.471596871712'</v>
      </c>
    </row>
    <row r="5402" customFormat="false" ht="12.75" hidden="false" customHeight="false" outlineLevel="0" collapsed="false">
      <c r="A5402" s="1" t="n">
        <v>111.448251856315</v>
      </c>
      <c r="J5402" s="1" t="n">
        <f aca="false">IF(A5402&gt;=0,A5402,A5402*-1+128)</f>
        <v>111.448251856315</v>
      </c>
      <c r="T5402" s="1" t="str">
        <f aca="false">CONCATENATE(" de d'",J5402,"'")</f>
        <v> de d'111.448251856315'</v>
      </c>
    </row>
    <row r="5403" customFormat="false" ht="12.75" hidden="false" customHeight="false" outlineLevel="0" collapsed="false">
      <c r="A5403" s="1" t="n">
        <v>111.424890450384</v>
      </c>
      <c r="J5403" s="1" t="n">
        <f aca="false">IF(A5403&gt;=0,A5403,A5403*-1+128)</f>
        <v>111.424890450384</v>
      </c>
      <c r="T5403" s="1" t="str">
        <f aca="false">CONCATENATE(" de d'",J5403,"'")</f>
        <v> de d'111.424890450384'</v>
      </c>
    </row>
    <row r="5404" customFormat="false" ht="12.75" hidden="false" customHeight="false" outlineLevel="0" collapsed="false">
      <c r="A5404" s="1" t="n">
        <v>111.401512657355</v>
      </c>
      <c r="J5404" s="1" t="n">
        <f aca="false">IF(A5404&gt;=0,A5404,A5404*-1+128)</f>
        <v>111.401512657355</v>
      </c>
      <c r="T5404" s="1" t="str">
        <f aca="false">CONCATENATE(" de d'",J5404,"'")</f>
        <v> de d'111.401512657355'</v>
      </c>
    </row>
    <row r="5405" customFormat="false" ht="12.75" hidden="false" customHeight="false" outlineLevel="0" collapsed="false">
      <c r="A5405" s="1" t="n">
        <v>111.378118480664</v>
      </c>
      <c r="J5405" s="1" t="n">
        <f aca="false">IF(A5405&gt;=0,A5405,A5405*-1+128)</f>
        <v>111.378118480664</v>
      </c>
      <c r="T5405" s="1" t="str">
        <f aca="false">CONCATENATE(" de d'",J5405,"'")</f>
        <v> de d'111.378118480664'</v>
      </c>
    </row>
    <row r="5406" customFormat="false" ht="12.75" hidden="false" customHeight="false" outlineLevel="0" collapsed="false">
      <c r="A5406" s="1" t="n">
        <v>111.354707923754</v>
      </c>
      <c r="J5406" s="1" t="n">
        <f aca="false">IF(A5406&gt;=0,A5406,A5406*-1+128)</f>
        <v>111.354707923754</v>
      </c>
      <c r="T5406" s="1" t="str">
        <f aca="false">CONCATENATE(" de d'",J5406,"'")</f>
        <v> de d'111.354707923754'</v>
      </c>
    </row>
    <row r="5407" customFormat="false" ht="12.75" hidden="false" customHeight="false" outlineLevel="0" collapsed="false">
      <c r="A5407" s="1" t="n">
        <v>111.331280990067</v>
      </c>
      <c r="J5407" s="1" t="n">
        <f aca="false">IF(A5407&gt;=0,A5407,A5407*-1+128)</f>
        <v>111.331280990067</v>
      </c>
      <c r="T5407" s="1" t="str">
        <f aca="false">CONCATENATE(" de d'",J5407,"'")</f>
        <v> de d'111.331280990067'</v>
      </c>
    </row>
    <row r="5408" customFormat="false" ht="12.75" hidden="false" customHeight="false" outlineLevel="0" collapsed="false">
      <c r="A5408" s="1" t="n">
        <v>111.307837683048</v>
      </c>
      <c r="J5408" s="1" t="n">
        <f aca="false">IF(A5408&gt;=0,A5408,A5408*-1+128)</f>
        <v>111.307837683048</v>
      </c>
      <c r="T5408" s="1" t="str">
        <f aca="false">CONCATENATE(" de d'",J5408,"'")</f>
        <v> de d'111.307837683048'</v>
      </c>
    </row>
    <row r="5409" customFormat="false" ht="12.75" hidden="false" customHeight="false" outlineLevel="0" collapsed="false">
      <c r="A5409" s="1" t="n">
        <v>111.284378006146</v>
      </c>
      <c r="J5409" s="1" t="n">
        <f aca="false">IF(A5409&gt;=0,A5409,A5409*-1+128)</f>
        <v>111.284378006146</v>
      </c>
      <c r="T5409" s="1" t="str">
        <f aca="false">CONCATENATE(" de d'",J5409,"'")</f>
        <v> de d'111.284378006146'</v>
      </c>
    </row>
    <row r="5410" customFormat="false" ht="12.75" hidden="false" customHeight="false" outlineLevel="0" collapsed="false">
      <c r="A5410" s="1" t="n">
        <v>111.26090196281</v>
      </c>
      <c r="J5410" s="1" t="n">
        <f aca="false">IF(A5410&gt;=0,A5410,A5410*-1+128)</f>
        <v>111.26090196281</v>
      </c>
      <c r="T5410" s="1" t="str">
        <f aca="false">CONCATENATE(" de d'",J5410,"'")</f>
        <v> de d'111.26090196281'</v>
      </c>
    </row>
    <row r="5411" customFormat="false" ht="12.75" hidden="false" customHeight="false" outlineLevel="0" collapsed="false">
      <c r="A5411" s="1" t="n">
        <v>111.237409556492</v>
      </c>
      <c r="J5411" s="1" t="n">
        <f aca="false">IF(A5411&gt;=0,A5411,A5411*-1+128)</f>
        <v>111.237409556492</v>
      </c>
      <c r="T5411" s="1" t="str">
        <f aca="false">CONCATENATE(" de d'",J5411,"'")</f>
        <v> de d'111.237409556492'</v>
      </c>
    </row>
    <row r="5412" customFormat="false" ht="12.75" hidden="false" customHeight="false" outlineLevel="0" collapsed="false">
      <c r="A5412" s="1" t="n">
        <v>111.213900790648</v>
      </c>
      <c r="J5412" s="1" t="n">
        <f aca="false">IF(A5412&gt;=0,A5412,A5412*-1+128)</f>
        <v>111.213900790648</v>
      </c>
      <c r="T5412" s="1" t="str">
        <f aca="false">CONCATENATE(" de d'",J5412,"'")</f>
        <v> de d'111.213900790648'</v>
      </c>
    </row>
    <row r="5413" customFormat="false" ht="12.75" hidden="false" customHeight="false" outlineLevel="0" collapsed="false">
      <c r="A5413" s="1" t="n">
        <v>111.190375668736</v>
      </c>
      <c r="J5413" s="1" t="n">
        <f aca="false">IF(A5413&gt;=0,A5413,A5413*-1+128)</f>
        <v>111.190375668736</v>
      </c>
      <c r="T5413" s="1" t="str">
        <f aca="false">CONCATENATE(" de d'",J5413,"'")</f>
        <v> de d'111.190375668736'</v>
      </c>
    </row>
    <row r="5414" customFormat="false" ht="12.75" hidden="false" customHeight="false" outlineLevel="0" collapsed="false">
      <c r="A5414" s="1" t="n">
        <v>111.166834194215</v>
      </c>
      <c r="J5414" s="1" t="n">
        <f aca="false">IF(A5414&gt;=0,A5414,A5414*-1+128)</f>
        <v>111.166834194215</v>
      </c>
      <c r="T5414" s="1" t="str">
        <f aca="false">CONCATENATE(" de d'",J5414,"'")</f>
        <v> de d'111.166834194215'</v>
      </c>
    </row>
    <row r="5415" customFormat="false" ht="12.75" hidden="false" customHeight="false" outlineLevel="0" collapsed="false">
      <c r="A5415" s="1" t="n">
        <v>111.143276370547</v>
      </c>
      <c r="J5415" s="1" t="n">
        <f aca="false">IF(A5415&gt;=0,A5415,A5415*-1+128)</f>
        <v>111.143276370547</v>
      </c>
      <c r="T5415" s="1" t="str">
        <f aca="false">CONCATENATE(" de d'",J5415,"'")</f>
        <v> de d'111.143276370547'</v>
      </c>
    </row>
    <row r="5416" customFormat="false" ht="12.75" hidden="false" customHeight="false" outlineLevel="0" collapsed="false">
      <c r="A5416" s="1" t="n">
        <v>111.119702201197</v>
      </c>
      <c r="J5416" s="1" t="n">
        <f aca="false">IF(A5416&gt;=0,A5416,A5416*-1+128)</f>
        <v>111.119702201197</v>
      </c>
      <c r="T5416" s="1" t="str">
        <f aca="false">CONCATENATE(" de d'",J5416,"'")</f>
        <v> de d'111.119702201197'</v>
      </c>
    </row>
    <row r="5417" customFormat="false" ht="12.75" hidden="false" customHeight="false" outlineLevel="0" collapsed="false">
      <c r="A5417" s="1" t="n">
        <v>111.096111689632</v>
      </c>
      <c r="J5417" s="1" t="n">
        <f aca="false">IF(A5417&gt;=0,A5417,A5417*-1+128)</f>
        <v>111.096111689632</v>
      </c>
      <c r="T5417" s="1" t="str">
        <f aca="false">CONCATENATE(" de d'",J5417,"'")</f>
        <v> de d'111.096111689632'</v>
      </c>
    </row>
    <row r="5418" customFormat="false" ht="12.75" hidden="false" customHeight="false" outlineLevel="0" collapsed="false">
      <c r="A5418" s="1" t="n">
        <v>111.072504839321</v>
      </c>
      <c r="J5418" s="1" t="n">
        <f aca="false">IF(A5418&gt;=0,A5418,A5418*-1+128)</f>
        <v>111.072504839321</v>
      </c>
      <c r="T5418" s="1" t="str">
        <f aca="false">CONCATENATE(" de d'",J5418,"'")</f>
        <v> de d'111.072504839321'</v>
      </c>
    </row>
    <row r="5419" customFormat="false" ht="12.75" hidden="false" customHeight="false" outlineLevel="0" collapsed="false">
      <c r="A5419" s="1" t="n">
        <v>111.048881653737</v>
      </c>
      <c r="J5419" s="1" t="n">
        <f aca="false">IF(A5419&gt;=0,A5419,A5419*-1+128)</f>
        <v>111.048881653737</v>
      </c>
      <c r="T5419" s="1" t="str">
        <f aca="false">CONCATENATE(" de d'",J5419,"'")</f>
        <v> de d'111.048881653737'</v>
      </c>
    </row>
    <row r="5420" customFormat="false" ht="12.75" hidden="false" customHeight="false" outlineLevel="0" collapsed="false">
      <c r="A5420" s="1" t="n">
        <v>111.025242136353</v>
      </c>
      <c r="J5420" s="1" t="n">
        <f aca="false">IF(A5420&gt;=0,A5420,A5420*-1+128)</f>
        <v>111.025242136353</v>
      </c>
      <c r="T5420" s="1" t="str">
        <f aca="false">CONCATENATE(" de d'",J5420,"'")</f>
        <v> de d'111.025242136353'</v>
      </c>
    </row>
    <row r="5421" customFormat="false" ht="12.75" hidden="false" customHeight="false" outlineLevel="0" collapsed="false">
      <c r="A5421" s="1" t="n">
        <v>111.001586290646</v>
      </c>
      <c r="J5421" s="1" t="n">
        <f aca="false">IF(A5421&gt;=0,A5421,A5421*-1+128)</f>
        <v>111.001586290646</v>
      </c>
      <c r="T5421" s="1" t="str">
        <f aca="false">CONCATENATE(" de d'",J5421,"'")</f>
        <v> de d'111.001586290646'</v>
      </c>
    </row>
    <row r="5422" customFormat="false" ht="12.75" hidden="false" customHeight="false" outlineLevel="0" collapsed="false">
      <c r="A5422" s="1" t="n">
        <v>110.977914120095</v>
      </c>
      <c r="J5422" s="1" t="n">
        <f aca="false">IF(A5422&gt;=0,A5422,A5422*-1+128)</f>
        <v>110.977914120095</v>
      </c>
      <c r="T5422" s="1" t="str">
        <f aca="false">CONCATENATE(" de d'",J5422,"'")</f>
        <v> de d'110.977914120095'</v>
      </c>
    </row>
    <row r="5423" customFormat="false" ht="12.75" hidden="false" customHeight="false" outlineLevel="0" collapsed="false">
      <c r="A5423" s="1" t="n">
        <v>110.954225628181</v>
      </c>
      <c r="J5423" s="1" t="n">
        <f aca="false">IF(A5423&gt;=0,A5423,A5423*-1+128)</f>
        <v>110.954225628181</v>
      </c>
      <c r="T5423" s="1" t="str">
        <f aca="false">CONCATENATE(" de d'",J5423,"'")</f>
        <v> de d'110.954225628181'</v>
      </c>
    </row>
    <row r="5424" customFormat="false" ht="12.75" hidden="false" customHeight="false" outlineLevel="0" collapsed="false">
      <c r="A5424" s="1" t="n">
        <v>110.930520818389</v>
      </c>
      <c r="J5424" s="1" t="n">
        <f aca="false">IF(A5424&gt;=0,A5424,A5424*-1+128)</f>
        <v>110.930520818389</v>
      </c>
      <c r="T5424" s="1" t="str">
        <f aca="false">CONCATENATE(" de d'",J5424,"'")</f>
        <v> de d'110.930520818389'</v>
      </c>
    </row>
    <row r="5425" customFormat="false" ht="12.75" hidden="false" customHeight="false" outlineLevel="0" collapsed="false">
      <c r="A5425" s="1" t="n">
        <v>110.906799694204</v>
      </c>
      <c r="J5425" s="1" t="n">
        <f aca="false">IF(A5425&gt;=0,A5425,A5425*-1+128)</f>
        <v>110.906799694204</v>
      </c>
      <c r="T5425" s="1" t="str">
        <f aca="false">CONCATENATE(" de d'",J5425,"'")</f>
        <v> de d'110.906799694204'</v>
      </c>
    </row>
    <row r="5426" customFormat="false" ht="12.75" hidden="false" customHeight="false" outlineLevel="0" collapsed="false">
      <c r="A5426" s="1" t="n">
        <v>110.883062259116</v>
      </c>
      <c r="J5426" s="1" t="n">
        <f aca="false">IF(A5426&gt;=0,A5426,A5426*-1+128)</f>
        <v>110.883062259116</v>
      </c>
      <c r="T5426" s="1" t="str">
        <f aca="false">CONCATENATE(" de d'",J5426,"'")</f>
        <v> de d'110.883062259116'</v>
      </c>
    </row>
    <row r="5427" customFormat="false" ht="12.75" hidden="false" customHeight="false" outlineLevel="0" collapsed="false">
      <c r="A5427" s="1" t="n">
        <v>110.859308516615</v>
      </c>
      <c r="J5427" s="1" t="n">
        <f aca="false">IF(A5427&gt;=0,A5427,A5427*-1+128)</f>
        <v>110.859308516615</v>
      </c>
      <c r="T5427" s="1" t="str">
        <f aca="false">CONCATENATE(" de d'",J5427,"'")</f>
        <v> de d'110.859308516615'</v>
      </c>
    </row>
    <row r="5428" customFormat="false" ht="12.75" hidden="false" customHeight="false" outlineLevel="0" collapsed="false">
      <c r="A5428" s="1" t="n">
        <v>110.835538470194</v>
      </c>
      <c r="J5428" s="1" t="n">
        <f aca="false">IF(A5428&gt;=0,A5428,A5428*-1+128)</f>
        <v>110.835538470194</v>
      </c>
      <c r="T5428" s="1" t="str">
        <f aca="false">CONCATENATE(" de d'",J5428,"'")</f>
        <v> de d'110.835538470194'</v>
      </c>
    </row>
    <row r="5429" customFormat="false" ht="12.75" hidden="false" customHeight="false" outlineLevel="0" collapsed="false">
      <c r="A5429" s="1" t="n">
        <v>110.81175212335</v>
      </c>
      <c r="J5429" s="1" t="n">
        <f aca="false">IF(A5429&gt;=0,A5429,A5429*-1+128)</f>
        <v>110.81175212335</v>
      </c>
      <c r="T5429" s="1" t="str">
        <f aca="false">CONCATENATE(" de d'",J5429,"'")</f>
        <v> de d'110.81175212335'</v>
      </c>
    </row>
    <row r="5430" customFormat="false" ht="12.75" hidden="false" customHeight="false" outlineLevel="0" collapsed="false">
      <c r="A5430" s="1" t="n">
        <v>110.787949479581</v>
      </c>
      <c r="J5430" s="1" t="n">
        <f aca="false">IF(A5430&gt;=0,A5430,A5430*-1+128)</f>
        <v>110.787949479581</v>
      </c>
      <c r="T5430" s="1" t="str">
        <f aca="false">CONCATENATE(" de d'",J5430,"'")</f>
        <v> de d'110.787949479581'</v>
      </c>
    </row>
    <row r="5431" customFormat="false" ht="12.75" hidden="false" customHeight="false" outlineLevel="0" collapsed="false">
      <c r="A5431" s="1" t="n">
        <v>110.764130542387</v>
      </c>
      <c r="J5431" s="1" t="n">
        <f aca="false">IF(A5431&gt;=0,A5431,A5431*-1+128)</f>
        <v>110.764130542387</v>
      </c>
      <c r="T5431" s="1" t="str">
        <f aca="false">CONCATENATE(" de d'",J5431,"'")</f>
        <v> de d'110.764130542387'</v>
      </c>
    </row>
    <row r="5432" customFormat="false" ht="12.75" hidden="false" customHeight="false" outlineLevel="0" collapsed="false">
      <c r="A5432" s="1" t="n">
        <v>110.740295315271</v>
      </c>
      <c r="J5432" s="1" t="n">
        <f aca="false">IF(A5432&gt;=0,A5432,A5432*-1+128)</f>
        <v>110.740295315271</v>
      </c>
      <c r="T5432" s="1" t="str">
        <f aca="false">CONCATENATE(" de d'",J5432,"'")</f>
        <v> de d'110.740295315271'</v>
      </c>
    </row>
    <row r="5433" customFormat="false" ht="12.75" hidden="false" customHeight="false" outlineLevel="0" collapsed="false">
      <c r="A5433" s="1" t="n">
        <v>110.716443801739</v>
      </c>
      <c r="J5433" s="1" t="n">
        <f aca="false">IF(A5433&gt;=0,A5433,A5433*-1+128)</f>
        <v>110.716443801739</v>
      </c>
      <c r="T5433" s="1" t="str">
        <f aca="false">CONCATENATE(" de d'",J5433,"'")</f>
        <v> de d'110.716443801739'</v>
      </c>
    </row>
    <row r="5434" customFormat="false" ht="12.75" hidden="false" customHeight="false" outlineLevel="0" collapsed="false">
      <c r="A5434" s="1" t="n">
        <v>110.692576005299</v>
      </c>
      <c r="J5434" s="1" t="n">
        <f aca="false">IF(A5434&gt;=0,A5434,A5434*-1+128)</f>
        <v>110.692576005299</v>
      </c>
      <c r="T5434" s="1" t="str">
        <f aca="false">CONCATENATE(" de d'",J5434,"'")</f>
        <v> de d'110.692576005299'</v>
      </c>
    </row>
    <row r="5435" customFormat="false" ht="12.75" hidden="false" customHeight="false" outlineLevel="0" collapsed="false">
      <c r="A5435" s="1" t="n">
        <v>110.66869192946</v>
      </c>
      <c r="J5435" s="1" t="n">
        <f aca="false">IF(A5435&gt;=0,A5435,A5435*-1+128)</f>
        <v>110.66869192946</v>
      </c>
      <c r="T5435" s="1" t="str">
        <f aca="false">CONCATENATE(" de d'",J5435,"'")</f>
        <v> de d'110.66869192946'</v>
      </c>
    </row>
    <row r="5436" customFormat="false" ht="12.75" hidden="false" customHeight="false" outlineLevel="0" collapsed="false">
      <c r="A5436" s="1" t="n">
        <v>110.644791577736</v>
      </c>
      <c r="J5436" s="1" t="n">
        <f aca="false">IF(A5436&gt;=0,A5436,A5436*-1+128)</f>
        <v>110.644791577736</v>
      </c>
      <c r="T5436" s="1" t="str">
        <f aca="false">CONCATENATE(" de d'",J5436,"'")</f>
        <v> de d'110.644791577736'</v>
      </c>
    </row>
    <row r="5437" customFormat="false" ht="12.75" hidden="false" customHeight="false" outlineLevel="0" collapsed="false">
      <c r="A5437" s="1" t="n">
        <v>110.620874953641</v>
      </c>
      <c r="J5437" s="1" t="n">
        <f aca="false">IF(A5437&gt;=0,A5437,A5437*-1+128)</f>
        <v>110.620874953641</v>
      </c>
      <c r="T5437" s="1" t="str">
        <f aca="false">CONCATENATE(" de d'",J5437,"'")</f>
        <v> de d'110.620874953641'</v>
      </c>
    </row>
    <row r="5438" customFormat="false" ht="12.75" hidden="false" customHeight="false" outlineLevel="0" collapsed="false">
      <c r="A5438" s="1" t="n">
        <v>110.596942060693</v>
      </c>
      <c r="J5438" s="1" t="n">
        <f aca="false">IF(A5438&gt;=0,A5438,A5438*-1+128)</f>
        <v>110.596942060693</v>
      </c>
      <c r="T5438" s="1" t="str">
        <f aca="false">CONCATENATE(" de d'",J5438,"'")</f>
        <v> de d'110.596942060693'</v>
      </c>
    </row>
    <row r="5439" customFormat="false" ht="12.75" hidden="false" customHeight="false" outlineLevel="0" collapsed="false">
      <c r="A5439" s="1" t="n">
        <v>110.572992902411</v>
      </c>
      <c r="J5439" s="1" t="n">
        <f aca="false">IF(A5439&gt;=0,A5439,A5439*-1+128)</f>
        <v>110.572992902411</v>
      </c>
      <c r="T5439" s="1" t="str">
        <f aca="false">CONCATENATE(" de d'",J5439,"'")</f>
        <v> de d'110.572992902411'</v>
      </c>
    </row>
    <row r="5440" customFormat="false" ht="12.75" hidden="false" customHeight="false" outlineLevel="0" collapsed="false">
      <c r="A5440" s="1" t="n">
        <v>110.549027482319</v>
      </c>
      <c r="J5440" s="1" t="n">
        <f aca="false">IF(A5440&gt;=0,A5440,A5440*-1+128)</f>
        <v>110.549027482319</v>
      </c>
      <c r="T5440" s="1" t="str">
        <f aca="false">CONCATENATE(" de d'",J5440,"'")</f>
        <v> de d'110.549027482319'</v>
      </c>
    </row>
    <row r="5441" customFormat="false" ht="12.75" hidden="false" customHeight="false" outlineLevel="0" collapsed="false">
      <c r="A5441" s="1" t="n">
        <v>110.525045803939</v>
      </c>
      <c r="J5441" s="1" t="n">
        <f aca="false">IF(A5441&gt;=0,A5441,A5441*-1+128)</f>
        <v>110.525045803939</v>
      </c>
      <c r="T5441" s="1" t="str">
        <f aca="false">CONCATENATE(" de d'",J5441,"'")</f>
        <v> de d'110.525045803939'</v>
      </c>
    </row>
    <row r="5442" customFormat="false" ht="12.75" hidden="false" customHeight="false" outlineLevel="0" collapsed="false">
      <c r="A5442" s="1" t="n">
        <v>110.501047870799</v>
      </c>
      <c r="J5442" s="1" t="n">
        <f aca="false">IF(A5442&gt;=0,A5442,A5442*-1+128)</f>
        <v>110.501047870799</v>
      </c>
      <c r="T5442" s="1" t="str">
        <f aca="false">CONCATENATE(" de d'",J5442,"'")</f>
        <v> de d'110.501047870799'</v>
      </c>
    </row>
    <row r="5443" customFormat="false" ht="12.75" hidden="false" customHeight="false" outlineLevel="0" collapsed="false">
      <c r="A5443" s="1" t="n">
        <v>110.47703368643</v>
      </c>
      <c r="J5443" s="1" t="n">
        <f aca="false">IF(A5443&gt;=0,A5443,A5443*-1+128)</f>
        <v>110.47703368643</v>
      </c>
      <c r="T5443" s="1" t="str">
        <f aca="false">CONCATENATE(" de d'",J5443,"'")</f>
        <v> de d'110.47703368643'</v>
      </c>
    </row>
    <row r="5444" customFormat="false" ht="12.75" hidden="false" customHeight="false" outlineLevel="0" collapsed="false">
      <c r="A5444" s="1" t="n">
        <v>110.453003254361</v>
      </c>
      <c r="J5444" s="1" t="n">
        <f aca="false">IF(A5444&gt;=0,A5444,A5444*-1+128)</f>
        <v>110.453003254361</v>
      </c>
      <c r="T5444" s="1" t="str">
        <f aca="false">CONCATENATE(" de d'",J5444,"'")</f>
        <v> de d'110.453003254361'</v>
      </c>
    </row>
    <row r="5445" customFormat="false" ht="12.75" hidden="false" customHeight="false" outlineLevel="0" collapsed="false">
      <c r="A5445" s="1" t="n">
        <v>110.428956578128</v>
      </c>
      <c r="J5445" s="1" t="n">
        <f aca="false">IF(A5445&gt;=0,A5445,A5445*-1+128)</f>
        <v>110.428956578128</v>
      </c>
      <c r="T5445" s="1" t="str">
        <f aca="false">CONCATENATE(" de d'",J5445,"'")</f>
        <v> de d'110.428956578128'</v>
      </c>
    </row>
    <row r="5446" customFormat="false" ht="12.75" hidden="false" customHeight="false" outlineLevel="0" collapsed="false">
      <c r="A5446" s="1" t="n">
        <v>110.404893661266</v>
      </c>
      <c r="J5446" s="1" t="n">
        <f aca="false">IF(A5446&gt;=0,A5446,A5446*-1+128)</f>
        <v>110.404893661266</v>
      </c>
      <c r="T5446" s="1" t="str">
        <f aca="false">CONCATENATE(" de d'",J5446,"'")</f>
        <v> de d'110.404893661266'</v>
      </c>
    </row>
    <row r="5447" customFormat="false" ht="12.75" hidden="false" customHeight="false" outlineLevel="0" collapsed="false">
      <c r="A5447" s="1" t="n">
        <v>110.380814507316</v>
      </c>
      <c r="J5447" s="1" t="n">
        <f aca="false">IF(A5447&gt;=0,A5447,A5447*-1+128)</f>
        <v>110.380814507316</v>
      </c>
      <c r="T5447" s="1" t="str">
        <f aca="false">CONCATENATE(" de d'",J5447,"'")</f>
        <v> de d'110.380814507316'</v>
      </c>
    </row>
    <row r="5448" customFormat="false" ht="12.75" hidden="false" customHeight="false" outlineLevel="0" collapsed="false">
      <c r="A5448" s="1" t="n">
        <v>110.356719119817</v>
      </c>
      <c r="J5448" s="1" t="n">
        <f aca="false">IF(A5448&gt;=0,A5448,A5448*-1+128)</f>
        <v>110.356719119817</v>
      </c>
      <c r="T5448" s="1" t="str">
        <f aca="false">CONCATENATE(" de d'",J5448,"'")</f>
        <v> de d'110.356719119817'</v>
      </c>
    </row>
    <row r="5449" customFormat="false" ht="12.75" hidden="false" customHeight="false" outlineLevel="0" collapsed="false">
      <c r="A5449" s="1" t="n">
        <v>110.332607502314</v>
      </c>
      <c r="J5449" s="1" t="n">
        <f aca="false">IF(A5449&gt;=0,A5449,A5449*-1+128)</f>
        <v>110.332607502314</v>
      </c>
      <c r="T5449" s="1" t="str">
        <f aca="false">CONCATENATE(" de d'",J5449,"'")</f>
        <v> de d'110.332607502314'</v>
      </c>
    </row>
    <row r="5450" customFormat="false" ht="12.75" hidden="false" customHeight="false" outlineLevel="0" collapsed="false">
      <c r="A5450" s="1" t="n">
        <v>110.308479658353</v>
      </c>
      <c r="J5450" s="1" t="n">
        <f aca="false">IF(A5450&gt;=0,A5450,A5450*-1+128)</f>
        <v>110.308479658353</v>
      </c>
      <c r="T5450" s="1" t="str">
        <f aca="false">CONCATENATE(" de d'",J5450,"'")</f>
        <v> de d'110.308479658353'</v>
      </c>
    </row>
    <row r="5451" customFormat="false" ht="12.75" hidden="false" customHeight="false" outlineLevel="0" collapsed="false">
      <c r="A5451" s="1" t="n">
        <v>110.284335591483</v>
      </c>
      <c r="J5451" s="1" t="n">
        <f aca="false">IF(A5451&gt;=0,A5451,A5451*-1+128)</f>
        <v>110.284335591483</v>
      </c>
      <c r="T5451" s="1" t="str">
        <f aca="false">CONCATENATE(" de d'",J5451,"'")</f>
        <v> de d'110.284335591483'</v>
      </c>
    </row>
    <row r="5452" customFormat="false" ht="12.75" hidden="false" customHeight="false" outlineLevel="0" collapsed="false">
      <c r="A5452" s="1" t="n">
        <v>110.260175305253</v>
      </c>
      <c r="J5452" s="1" t="n">
        <f aca="false">IF(A5452&gt;=0,A5452,A5452*-1+128)</f>
        <v>110.260175305253</v>
      </c>
      <c r="T5452" s="1" t="str">
        <f aca="false">CONCATENATE(" de d'",J5452,"'")</f>
        <v> de d'110.260175305253'</v>
      </c>
    </row>
    <row r="5453" customFormat="false" ht="12.75" hidden="false" customHeight="false" outlineLevel="0" collapsed="false">
      <c r="A5453" s="1" t="n">
        <v>110.235998803218</v>
      </c>
      <c r="J5453" s="1" t="n">
        <f aca="false">IF(A5453&gt;=0,A5453,A5453*-1+128)</f>
        <v>110.235998803218</v>
      </c>
      <c r="T5453" s="1" t="str">
        <f aca="false">CONCATENATE(" de d'",J5453,"'")</f>
        <v> de d'110.235998803218'</v>
      </c>
    </row>
    <row r="5454" customFormat="false" ht="12.75" hidden="false" customHeight="false" outlineLevel="0" collapsed="false">
      <c r="A5454" s="1" t="n">
        <v>110.211806088933</v>
      </c>
      <c r="J5454" s="1" t="n">
        <f aca="false">IF(A5454&gt;=0,A5454,A5454*-1+128)</f>
        <v>110.211806088933</v>
      </c>
      <c r="T5454" s="1" t="str">
        <f aca="false">CONCATENATE(" de d'",J5454,"'")</f>
        <v> de d'110.211806088933'</v>
      </c>
    </row>
    <row r="5455" customFormat="false" ht="12.75" hidden="false" customHeight="false" outlineLevel="0" collapsed="false">
      <c r="A5455" s="1" t="n">
        <v>110.187597165955</v>
      </c>
      <c r="J5455" s="1" t="n">
        <f aca="false">IF(A5455&gt;=0,A5455,A5455*-1+128)</f>
        <v>110.187597165955</v>
      </c>
      <c r="T5455" s="1" t="str">
        <f aca="false">CONCATENATE(" de d'",J5455,"'")</f>
        <v> de d'110.187597165955'</v>
      </c>
    </row>
    <row r="5456" customFormat="false" ht="12.75" hidden="false" customHeight="false" outlineLevel="0" collapsed="false">
      <c r="A5456" s="1" t="n">
        <v>110.163372037846</v>
      </c>
      <c r="J5456" s="1" t="n">
        <f aca="false">IF(A5456&gt;=0,A5456,A5456*-1+128)</f>
        <v>110.163372037846</v>
      </c>
      <c r="T5456" s="1" t="str">
        <f aca="false">CONCATENATE(" de d'",J5456,"'")</f>
        <v> de d'110.163372037846'</v>
      </c>
    </row>
    <row r="5457" customFormat="false" ht="12.75" hidden="false" customHeight="false" outlineLevel="0" collapsed="false">
      <c r="A5457" s="1" t="n">
        <v>110.139130708168</v>
      </c>
      <c r="J5457" s="1" t="n">
        <f aca="false">IF(A5457&gt;=0,A5457,A5457*-1+128)</f>
        <v>110.139130708168</v>
      </c>
      <c r="T5457" s="1" t="str">
        <f aca="false">CONCATENATE(" de d'",J5457,"'")</f>
        <v> de d'110.139130708168'</v>
      </c>
    </row>
    <row r="5458" customFormat="false" ht="12.75" hidden="false" customHeight="false" outlineLevel="0" collapsed="false">
      <c r="A5458" s="1" t="n">
        <v>110.114873180486</v>
      </c>
      <c r="J5458" s="1" t="n">
        <f aca="false">IF(A5458&gt;=0,A5458,A5458*-1+128)</f>
        <v>110.114873180486</v>
      </c>
      <c r="T5458" s="1" t="str">
        <f aca="false">CONCATENATE(" de d'",J5458,"'")</f>
        <v> de d'110.114873180486'</v>
      </c>
    </row>
    <row r="5459" customFormat="false" ht="12.75" hidden="false" customHeight="false" outlineLevel="0" collapsed="false">
      <c r="A5459" s="1" t="n">
        <v>110.090599458368</v>
      </c>
      <c r="J5459" s="1" t="n">
        <f aca="false">IF(A5459&gt;=0,A5459,A5459*-1+128)</f>
        <v>110.090599458368</v>
      </c>
      <c r="T5459" s="1" t="str">
        <f aca="false">CONCATENATE(" de d'",J5459,"'")</f>
        <v> de d'110.090599458368'</v>
      </c>
    </row>
    <row r="5460" customFormat="false" ht="12.75" hidden="false" customHeight="false" outlineLevel="0" collapsed="false">
      <c r="A5460" s="1" t="n">
        <v>110.066309545383</v>
      </c>
      <c r="J5460" s="1" t="n">
        <f aca="false">IF(A5460&gt;=0,A5460,A5460*-1+128)</f>
        <v>110.066309545383</v>
      </c>
      <c r="T5460" s="1" t="str">
        <f aca="false">CONCATENATE(" de d'",J5460,"'")</f>
        <v> de d'110.066309545383'</v>
      </c>
    </row>
    <row r="5461" customFormat="false" ht="12.75" hidden="false" customHeight="false" outlineLevel="0" collapsed="false">
      <c r="A5461" s="1" t="n">
        <v>110.042003445105</v>
      </c>
      <c r="J5461" s="1" t="n">
        <f aca="false">IF(A5461&gt;=0,A5461,A5461*-1+128)</f>
        <v>110.042003445105</v>
      </c>
      <c r="T5461" s="1" t="str">
        <f aca="false">CONCATENATE(" de d'",J5461,"'")</f>
        <v> de d'110.042003445105'</v>
      </c>
    </row>
    <row r="5462" customFormat="false" ht="12.75" hidden="false" customHeight="false" outlineLevel="0" collapsed="false">
      <c r="A5462" s="1" t="n">
        <v>110.017681161106</v>
      </c>
      <c r="J5462" s="1" t="n">
        <f aca="false">IF(A5462&gt;=0,A5462,A5462*-1+128)</f>
        <v>110.017681161106</v>
      </c>
      <c r="T5462" s="1" t="str">
        <f aca="false">CONCATENATE(" de d'",J5462,"'")</f>
        <v> de d'110.017681161106'</v>
      </c>
    </row>
    <row r="5463" customFormat="false" ht="12.75" hidden="false" customHeight="false" outlineLevel="0" collapsed="false">
      <c r="A5463" s="1" t="n">
        <v>109.993342696966</v>
      </c>
      <c r="J5463" s="1" t="n">
        <f aca="false">IF(A5463&gt;=0,A5463,A5463*-1+128)</f>
        <v>109.993342696966</v>
      </c>
      <c r="T5463" s="1" t="str">
        <f aca="false">CONCATENATE(" de d'",J5463,"'")</f>
        <v> de d'109.993342696966'</v>
      </c>
    </row>
    <row r="5464" customFormat="false" ht="12.75" hidden="false" customHeight="false" outlineLevel="0" collapsed="false">
      <c r="A5464" s="1" t="n">
        <v>109.968988056262</v>
      </c>
      <c r="J5464" s="1" t="n">
        <f aca="false">IF(A5464&gt;=0,A5464,A5464*-1+128)</f>
        <v>109.968988056262</v>
      </c>
      <c r="T5464" s="1" t="str">
        <f aca="false">CONCATENATE(" de d'",J5464,"'")</f>
        <v> de d'109.968988056262'</v>
      </c>
    </row>
    <row r="5465" customFormat="false" ht="12.75" hidden="false" customHeight="false" outlineLevel="0" collapsed="false">
      <c r="A5465" s="1" t="n">
        <v>109.944617242577</v>
      </c>
      <c r="J5465" s="1" t="n">
        <f aca="false">IF(A5465&gt;=0,A5465,A5465*-1+128)</f>
        <v>109.944617242577</v>
      </c>
      <c r="T5465" s="1" t="str">
        <f aca="false">CONCATENATE(" de d'",J5465,"'")</f>
        <v> de d'109.944617242577'</v>
      </c>
    </row>
    <row r="5466" customFormat="false" ht="12.75" hidden="false" customHeight="false" outlineLevel="0" collapsed="false">
      <c r="A5466" s="1" t="n">
        <v>109.920230259496</v>
      </c>
      <c r="J5466" s="1" t="n">
        <f aca="false">IF(A5466&gt;=0,A5466,A5466*-1+128)</f>
        <v>109.920230259496</v>
      </c>
      <c r="T5466" s="1" t="str">
        <f aca="false">CONCATENATE(" de d'",J5466,"'")</f>
        <v> de d'109.920230259496'</v>
      </c>
    </row>
    <row r="5467" customFormat="false" ht="12.75" hidden="false" customHeight="false" outlineLevel="0" collapsed="false">
      <c r="A5467" s="1" t="n">
        <v>109.895827110603</v>
      </c>
      <c r="J5467" s="1" t="n">
        <f aca="false">IF(A5467&gt;=0,A5467,A5467*-1+128)</f>
        <v>109.895827110603</v>
      </c>
      <c r="T5467" s="1" t="str">
        <f aca="false">CONCATENATE(" de d'",J5467,"'")</f>
        <v> de d'109.895827110603'</v>
      </c>
    </row>
    <row r="5468" customFormat="false" ht="12.75" hidden="false" customHeight="false" outlineLevel="0" collapsed="false">
      <c r="A5468" s="1" t="n">
        <v>109.871407799489</v>
      </c>
      <c r="J5468" s="1" t="n">
        <f aca="false">IF(A5468&gt;=0,A5468,A5468*-1+128)</f>
        <v>109.871407799489</v>
      </c>
      <c r="T5468" s="1" t="str">
        <f aca="false">CONCATENATE(" de d'",J5468,"'")</f>
        <v> de d'109.871407799489'</v>
      </c>
    </row>
    <row r="5469" customFormat="false" ht="12.75" hidden="false" customHeight="false" outlineLevel="0" collapsed="false">
      <c r="A5469" s="1" t="n">
        <v>109.846972329746</v>
      </c>
      <c r="J5469" s="1" t="n">
        <f aca="false">IF(A5469&gt;=0,A5469,A5469*-1+128)</f>
        <v>109.846972329746</v>
      </c>
      <c r="T5469" s="1" t="str">
        <f aca="false">CONCATENATE(" de d'",J5469,"'")</f>
        <v> de d'109.846972329746'</v>
      </c>
    </row>
    <row r="5470" customFormat="false" ht="12.75" hidden="false" customHeight="false" outlineLevel="0" collapsed="false">
      <c r="A5470" s="1" t="n">
        <v>109.822520704965</v>
      </c>
      <c r="J5470" s="1" t="n">
        <f aca="false">IF(A5470&gt;=0,A5470,A5470*-1+128)</f>
        <v>109.822520704965</v>
      </c>
      <c r="T5470" s="1" t="str">
        <f aca="false">CONCATENATE(" de d'",J5470,"'")</f>
        <v> de d'109.822520704965'</v>
      </c>
    </row>
    <row r="5471" customFormat="false" ht="12.75" hidden="false" customHeight="false" outlineLevel="0" collapsed="false">
      <c r="A5471" s="1" t="n">
        <v>109.798052928744</v>
      </c>
      <c r="J5471" s="1" t="n">
        <f aca="false">IF(A5471&gt;=0,A5471,A5471*-1+128)</f>
        <v>109.798052928744</v>
      </c>
      <c r="T5471" s="1" t="str">
        <f aca="false">CONCATENATE(" de d'",J5471,"'")</f>
        <v> de d'109.798052928744'</v>
      </c>
    </row>
    <row r="5472" customFormat="false" ht="12.75" hidden="false" customHeight="false" outlineLevel="0" collapsed="false">
      <c r="A5472" s="1" t="n">
        <v>109.773569004681</v>
      </c>
      <c r="J5472" s="1" t="n">
        <f aca="false">IF(A5472&gt;=0,A5472,A5472*-1+128)</f>
        <v>109.773569004681</v>
      </c>
      <c r="T5472" s="1" t="str">
        <f aca="false">CONCATENATE(" de d'",J5472,"'")</f>
        <v> de d'109.773569004681'</v>
      </c>
    </row>
    <row r="5473" customFormat="false" ht="12.75" hidden="false" customHeight="false" outlineLevel="0" collapsed="false">
      <c r="A5473" s="1" t="n">
        <v>109.749068936377</v>
      </c>
      <c r="J5473" s="1" t="n">
        <f aca="false">IF(A5473&gt;=0,A5473,A5473*-1+128)</f>
        <v>109.749068936377</v>
      </c>
      <c r="T5473" s="1" t="str">
        <f aca="false">CONCATENATE(" de d'",J5473,"'")</f>
        <v> de d'109.749068936377'</v>
      </c>
    </row>
    <row r="5474" customFormat="false" ht="12.75" hidden="false" customHeight="false" outlineLevel="0" collapsed="false">
      <c r="A5474" s="1" t="n">
        <v>109.724552727435</v>
      </c>
      <c r="J5474" s="1" t="n">
        <f aca="false">IF(A5474&gt;=0,A5474,A5474*-1+128)</f>
        <v>109.724552727435</v>
      </c>
      <c r="T5474" s="1" t="str">
        <f aca="false">CONCATENATE(" de d'",J5474,"'")</f>
        <v> de d'109.724552727435'</v>
      </c>
    </row>
    <row r="5475" customFormat="false" ht="12.75" hidden="false" customHeight="false" outlineLevel="0" collapsed="false">
      <c r="A5475" s="1" t="n">
        <v>109.70002038146</v>
      </c>
      <c r="J5475" s="1" t="n">
        <f aca="false">IF(A5475&gt;=0,A5475,A5475*-1+128)</f>
        <v>109.70002038146</v>
      </c>
      <c r="T5475" s="1" t="str">
        <f aca="false">CONCATENATE(" de d'",J5475,"'")</f>
        <v> de d'109.70002038146'</v>
      </c>
    </row>
    <row r="5476" customFormat="false" ht="12.75" hidden="false" customHeight="false" outlineLevel="0" collapsed="false">
      <c r="A5476" s="1" t="n">
        <v>109.675471902061</v>
      </c>
      <c r="J5476" s="1" t="n">
        <f aca="false">IF(A5476&gt;=0,A5476,A5476*-1+128)</f>
        <v>109.675471902061</v>
      </c>
      <c r="T5476" s="1" t="str">
        <f aca="false">CONCATENATE(" de d'",J5476,"'")</f>
        <v> de d'109.675471902061'</v>
      </c>
    </row>
    <row r="5477" customFormat="false" ht="12.75" hidden="false" customHeight="false" outlineLevel="0" collapsed="false">
      <c r="A5477" s="1" t="n">
        <v>109.650907292848</v>
      </c>
      <c r="J5477" s="1" t="n">
        <f aca="false">IF(A5477&gt;=0,A5477,A5477*-1+128)</f>
        <v>109.650907292848</v>
      </c>
      <c r="T5477" s="1" t="str">
        <f aca="false">CONCATENATE(" de d'",J5477,"'")</f>
        <v> de d'109.650907292848'</v>
      </c>
    </row>
    <row r="5478" customFormat="false" ht="12.75" hidden="false" customHeight="false" outlineLevel="0" collapsed="false">
      <c r="A5478" s="1" t="n">
        <v>109.626326557433</v>
      </c>
      <c r="J5478" s="1" t="n">
        <f aca="false">IF(A5478&gt;=0,A5478,A5478*-1+128)</f>
        <v>109.626326557433</v>
      </c>
      <c r="T5478" s="1" t="str">
        <f aca="false">CONCATENATE(" de d'",J5478,"'")</f>
        <v> de d'109.626326557433'</v>
      </c>
    </row>
    <row r="5479" customFormat="false" ht="12.75" hidden="false" customHeight="false" outlineLevel="0" collapsed="false">
      <c r="A5479" s="1" t="n">
        <v>109.601729699432</v>
      </c>
      <c r="J5479" s="1" t="n">
        <f aca="false">IF(A5479&gt;=0,A5479,A5479*-1+128)</f>
        <v>109.601729699432</v>
      </c>
      <c r="T5479" s="1" t="str">
        <f aca="false">CONCATENATE(" de d'",J5479,"'")</f>
        <v> de d'109.601729699432'</v>
      </c>
    </row>
    <row r="5480" customFormat="false" ht="12.75" hidden="false" customHeight="false" outlineLevel="0" collapsed="false">
      <c r="A5480" s="1" t="n">
        <v>109.577116722462</v>
      </c>
      <c r="J5480" s="1" t="n">
        <f aca="false">IF(A5480&gt;=0,A5480,A5480*-1+128)</f>
        <v>109.577116722462</v>
      </c>
      <c r="T5480" s="1" t="str">
        <f aca="false">CONCATENATE(" de d'",J5480,"'")</f>
        <v> de d'109.577116722462'</v>
      </c>
    </row>
    <row r="5481" customFormat="false" ht="12.75" hidden="false" customHeight="false" outlineLevel="0" collapsed="false">
      <c r="A5481" s="1" t="n">
        <v>109.552487630142</v>
      </c>
      <c r="J5481" s="1" t="n">
        <f aca="false">IF(A5481&gt;=0,A5481,A5481*-1+128)</f>
        <v>109.552487630142</v>
      </c>
      <c r="T5481" s="1" t="str">
        <f aca="false">CONCATENATE(" de d'",J5481,"'")</f>
        <v> de d'109.552487630142'</v>
      </c>
    </row>
    <row r="5482" customFormat="false" ht="12.75" hidden="false" customHeight="false" outlineLevel="0" collapsed="false">
      <c r="A5482" s="1" t="n">
        <v>109.527842426096</v>
      </c>
      <c r="J5482" s="1" t="n">
        <f aca="false">IF(A5482&gt;=0,A5482,A5482*-1+128)</f>
        <v>109.527842426096</v>
      </c>
      <c r="T5482" s="1" t="str">
        <f aca="false">CONCATENATE(" de d'",J5482,"'")</f>
        <v> de d'109.527842426096'</v>
      </c>
    </row>
    <row r="5483" customFormat="false" ht="12.75" hidden="false" customHeight="false" outlineLevel="0" collapsed="false">
      <c r="A5483" s="1" t="n">
        <v>109.503181113946</v>
      </c>
      <c r="J5483" s="1" t="n">
        <f aca="false">IF(A5483&gt;=0,A5483,A5483*-1+128)</f>
        <v>109.503181113946</v>
      </c>
      <c r="T5483" s="1" t="str">
        <f aca="false">CONCATENATE(" de d'",J5483,"'")</f>
        <v> de d'109.503181113946'</v>
      </c>
    </row>
    <row r="5484" customFormat="false" ht="12.75" hidden="false" customHeight="false" outlineLevel="0" collapsed="false">
      <c r="A5484" s="1" t="n">
        <v>109.478503697322</v>
      </c>
      <c r="J5484" s="1" t="n">
        <f aca="false">IF(A5484&gt;=0,A5484,A5484*-1+128)</f>
        <v>109.478503697322</v>
      </c>
      <c r="T5484" s="1" t="str">
        <f aca="false">CONCATENATE(" de d'",J5484,"'")</f>
        <v> de d'109.478503697322'</v>
      </c>
    </row>
    <row r="5485" customFormat="false" ht="12.75" hidden="false" customHeight="false" outlineLevel="0" collapsed="false">
      <c r="A5485" s="1" t="n">
        <v>109.453810179851</v>
      </c>
      <c r="J5485" s="1" t="n">
        <f aca="false">IF(A5485&gt;=0,A5485,A5485*-1+128)</f>
        <v>109.453810179851</v>
      </c>
      <c r="T5485" s="1" t="str">
        <f aca="false">CONCATENATE(" de d'",J5485,"'")</f>
        <v> de d'109.453810179851'</v>
      </c>
    </row>
    <row r="5486" customFormat="false" ht="12.75" hidden="false" customHeight="false" outlineLevel="0" collapsed="false">
      <c r="A5486" s="1" t="n">
        <v>109.429100565165</v>
      </c>
      <c r="J5486" s="1" t="n">
        <f aca="false">IF(A5486&gt;=0,A5486,A5486*-1+128)</f>
        <v>109.429100565165</v>
      </c>
      <c r="T5486" s="1" t="str">
        <f aca="false">CONCATENATE(" de d'",J5486,"'")</f>
        <v> de d'109.429100565165'</v>
      </c>
    </row>
    <row r="5487" customFormat="false" ht="12.75" hidden="false" customHeight="false" outlineLevel="0" collapsed="false">
      <c r="A5487" s="1" t="n">
        <v>109.404374856898</v>
      </c>
      <c r="J5487" s="1" t="n">
        <f aca="false">IF(A5487&gt;=0,A5487,A5487*-1+128)</f>
        <v>109.404374856898</v>
      </c>
      <c r="T5487" s="1" t="str">
        <f aca="false">CONCATENATE(" de d'",J5487,"'")</f>
        <v> de d'109.404374856898'</v>
      </c>
    </row>
    <row r="5488" customFormat="false" ht="12.75" hidden="false" customHeight="false" outlineLevel="0" collapsed="false">
      <c r="A5488" s="1" t="n">
        <v>109.379633058687</v>
      </c>
      <c r="J5488" s="1" t="n">
        <f aca="false">IF(A5488&gt;=0,A5488,A5488*-1+128)</f>
        <v>109.379633058687</v>
      </c>
      <c r="T5488" s="1" t="str">
        <f aca="false">CONCATENATE(" de d'",J5488,"'")</f>
        <v> de d'109.379633058687'</v>
      </c>
    </row>
    <row r="5489" customFormat="false" ht="12.75" hidden="false" customHeight="false" outlineLevel="0" collapsed="false">
      <c r="A5489" s="1" t="n">
        <v>109.354875174171</v>
      </c>
      <c r="J5489" s="1" t="n">
        <f aca="false">IF(A5489&gt;=0,A5489,A5489*-1+128)</f>
        <v>109.354875174171</v>
      </c>
      <c r="T5489" s="1" t="str">
        <f aca="false">CONCATENATE(" de d'",J5489,"'")</f>
        <v> de d'109.354875174171'</v>
      </c>
    </row>
    <row r="5490" customFormat="false" ht="12.75" hidden="false" customHeight="false" outlineLevel="0" collapsed="false">
      <c r="A5490" s="1" t="n">
        <v>109.33010120699</v>
      </c>
      <c r="J5490" s="1" t="n">
        <f aca="false">IF(A5490&gt;=0,A5490,A5490*-1+128)</f>
        <v>109.33010120699</v>
      </c>
      <c r="T5490" s="1" t="str">
        <f aca="false">CONCATENATE(" de d'",J5490,"'")</f>
        <v> de d'109.33010120699'</v>
      </c>
    </row>
    <row r="5491" customFormat="false" ht="12.75" hidden="false" customHeight="false" outlineLevel="0" collapsed="false">
      <c r="A5491" s="1" t="n">
        <v>109.305311160788</v>
      </c>
      <c r="J5491" s="1" t="n">
        <f aca="false">IF(A5491&gt;=0,A5491,A5491*-1+128)</f>
        <v>109.305311160788</v>
      </c>
      <c r="T5491" s="1" t="str">
        <f aca="false">CONCATENATE(" de d'",J5491,"'")</f>
        <v> de d'109.305311160788'</v>
      </c>
    </row>
    <row r="5492" customFormat="false" ht="12.75" hidden="false" customHeight="false" outlineLevel="0" collapsed="false">
      <c r="A5492" s="1" t="n">
        <v>109.280505039211</v>
      </c>
      <c r="J5492" s="1" t="n">
        <f aca="false">IF(A5492&gt;=0,A5492,A5492*-1+128)</f>
        <v>109.280505039211</v>
      </c>
      <c r="T5492" s="1" t="str">
        <f aca="false">CONCATENATE(" de d'",J5492,"'")</f>
        <v> de d'109.280505039211'</v>
      </c>
    </row>
    <row r="5493" customFormat="false" ht="12.75" hidden="false" customHeight="false" outlineLevel="0" collapsed="false">
      <c r="A5493" s="1" t="n">
        <v>109.255682845907</v>
      </c>
      <c r="J5493" s="1" t="n">
        <f aca="false">IF(A5493&gt;=0,A5493,A5493*-1+128)</f>
        <v>109.255682845907</v>
      </c>
      <c r="T5493" s="1" t="str">
        <f aca="false">CONCATENATE(" de d'",J5493,"'")</f>
        <v> de d'109.255682845907'</v>
      </c>
    </row>
    <row r="5494" customFormat="false" ht="12.75" hidden="false" customHeight="false" outlineLevel="0" collapsed="false">
      <c r="A5494" s="1" t="n">
        <v>109.230844584526</v>
      </c>
      <c r="J5494" s="1" t="n">
        <f aca="false">IF(A5494&gt;=0,A5494,A5494*-1+128)</f>
        <v>109.230844584526</v>
      </c>
      <c r="T5494" s="1" t="str">
        <f aca="false">CONCATENATE(" de d'",J5494,"'")</f>
        <v> de d'109.230844584526'</v>
      </c>
    </row>
    <row r="5495" customFormat="false" ht="12.75" hidden="false" customHeight="false" outlineLevel="0" collapsed="false">
      <c r="A5495" s="1" t="n">
        <v>109.205990258722</v>
      </c>
      <c r="J5495" s="1" t="n">
        <f aca="false">IF(A5495&gt;=0,A5495,A5495*-1+128)</f>
        <v>109.205990258722</v>
      </c>
      <c r="T5495" s="1" t="str">
        <f aca="false">CONCATENATE(" de d'",J5495,"'")</f>
        <v> de d'109.205990258722'</v>
      </c>
    </row>
    <row r="5496" customFormat="false" ht="12.75" hidden="false" customHeight="false" outlineLevel="0" collapsed="false">
      <c r="A5496" s="1" t="n">
        <v>109.18111987215</v>
      </c>
      <c r="J5496" s="1" t="n">
        <f aca="false">IF(A5496&gt;=0,A5496,A5496*-1+128)</f>
        <v>109.18111987215</v>
      </c>
      <c r="T5496" s="1" t="str">
        <f aca="false">CONCATENATE(" de d'",J5496,"'")</f>
        <v> de d'109.18111987215'</v>
      </c>
    </row>
    <row r="5497" customFormat="false" ht="12.75" hidden="false" customHeight="false" outlineLevel="0" collapsed="false">
      <c r="A5497" s="1" t="n">
        <v>109.156233428467</v>
      </c>
      <c r="J5497" s="1" t="n">
        <f aca="false">IF(A5497&gt;=0,A5497,A5497*-1+128)</f>
        <v>109.156233428467</v>
      </c>
      <c r="T5497" s="1" t="str">
        <f aca="false">CONCATENATE(" de d'",J5497,"'")</f>
        <v> de d'109.156233428467'</v>
      </c>
    </row>
    <row r="5498" customFormat="false" ht="12.75" hidden="false" customHeight="false" outlineLevel="0" collapsed="false">
      <c r="A5498" s="1" t="n">
        <v>109.131330931334</v>
      </c>
      <c r="J5498" s="1" t="n">
        <f aca="false">IF(A5498&gt;=0,A5498,A5498*-1+128)</f>
        <v>109.131330931334</v>
      </c>
      <c r="T5498" s="1" t="str">
        <f aca="false">CONCATENATE(" de d'",J5498,"'")</f>
        <v> de d'109.131330931334'</v>
      </c>
    </row>
    <row r="5499" customFormat="false" ht="12.75" hidden="false" customHeight="false" outlineLevel="0" collapsed="false">
      <c r="A5499" s="1" t="n">
        <v>109.106412384412</v>
      </c>
      <c r="J5499" s="1" t="n">
        <f aca="false">IF(A5499&gt;=0,A5499,A5499*-1+128)</f>
        <v>109.106412384412</v>
      </c>
      <c r="T5499" s="1" t="str">
        <f aca="false">CONCATENATE(" de d'",J5499,"'")</f>
        <v> de d'109.106412384412'</v>
      </c>
    </row>
    <row r="5500" customFormat="false" ht="12.75" hidden="false" customHeight="false" outlineLevel="0" collapsed="false">
      <c r="A5500" s="1" t="n">
        <v>109.081477791367</v>
      </c>
      <c r="J5500" s="1" t="n">
        <f aca="false">IF(A5500&gt;=0,A5500,A5500*-1+128)</f>
        <v>109.081477791367</v>
      </c>
      <c r="T5500" s="1" t="str">
        <f aca="false">CONCATENATE(" de d'",J5500,"'")</f>
        <v> de d'109.081477791367'</v>
      </c>
    </row>
    <row r="5501" customFormat="false" ht="12.75" hidden="false" customHeight="false" outlineLevel="0" collapsed="false">
      <c r="A5501" s="1" t="n">
        <v>109.056527155866</v>
      </c>
      <c r="J5501" s="1" t="n">
        <f aca="false">IF(A5501&gt;=0,A5501,A5501*-1+128)</f>
        <v>109.056527155866</v>
      </c>
      <c r="T5501" s="1" t="str">
        <f aca="false">CONCATENATE(" de d'",J5501,"'")</f>
        <v> de d'109.056527155866'</v>
      </c>
    </row>
    <row r="5502" customFormat="false" ht="12.75" hidden="false" customHeight="false" outlineLevel="0" collapsed="false">
      <c r="A5502" s="1" t="n">
        <v>109.031560481578</v>
      </c>
      <c r="J5502" s="1" t="n">
        <f aca="false">IF(A5502&gt;=0,A5502,A5502*-1+128)</f>
        <v>109.031560481578</v>
      </c>
      <c r="T5502" s="1" t="str">
        <f aca="false">CONCATENATE(" de d'",J5502,"'")</f>
        <v> de d'109.031560481578'</v>
      </c>
    </row>
    <row r="5503" customFormat="false" ht="12.75" hidden="false" customHeight="false" outlineLevel="0" collapsed="false">
      <c r="A5503" s="1" t="n">
        <v>109.006577772175</v>
      </c>
      <c r="J5503" s="1" t="n">
        <f aca="false">IF(A5503&gt;=0,A5503,A5503*-1+128)</f>
        <v>109.006577772175</v>
      </c>
      <c r="T5503" s="1" t="str">
        <f aca="false">CONCATENATE(" de d'",J5503,"'")</f>
        <v> de d'109.006577772175'</v>
      </c>
    </row>
    <row r="5504" customFormat="false" ht="12.75" hidden="false" customHeight="false" outlineLevel="0" collapsed="false">
      <c r="A5504" s="1" t="n">
        <v>108.98157903133</v>
      </c>
      <c r="J5504" s="1" t="n">
        <f aca="false">IF(A5504&gt;=0,A5504,A5504*-1+128)</f>
        <v>108.98157903133</v>
      </c>
      <c r="T5504" s="1" t="str">
        <f aca="false">CONCATENATE(" de d'",J5504,"'")</f>
        <v> de d'108.98157903133'</v>
      </c>
    </row>
    <row r="5505" customFormat="false" ht="12.75" hidden="false" customHeight="false" outlineLevel="0" collapsed="false">
      <c r="A5505" s="1" t="n">
        <v>108.956564262722</v>
      </c>
      <c r="J5505" s="1" t="n">
        <f aca="false">IF(A5505&gt;=0,A5505,A5505*-1+128)</f>
        <v>108.956564262722</v>
      </c>
      <c r="T5505" s="1" t="str">
        <f aca="false">CONCATENATE(" de d'",J5505,"'")</f>
        <v> de d'108.956564262722'</v>
      </c>
    </row>
    <row r="5506" customFormat="false" ht="12.75" hidden="false" customHeight="false" outlineLevel="0" collapsed="false">
      <c r="A5506" s="1" t="n">
        <v>108.931533470028</v>
      </c>
      <c r="J5506" s="1" t="n">
        <f aca="false">IF(A5506&gt;=0,A5506,A5506*-1+128)</f>
        <v>108.931533470028</v>
      </c>
      <c r="T5506" s="1" t="str">
        <f aca="false">CONCATENATE(" de d'",J5506,"'")</f>
        <v> de d'108.931533470028'</v>
      </c>
    </row>
    <row r="5507" customFormat="false" ht="12.75" hidden="false" customHeight="false" outlineLevel="0" collapsed="false">
      <c r="A5507" s="1" t="n">
        <v>108.90648665693</v>
      </c>
      <c r="J5507" s="1" t="n">
        <f aca="false">IF(A5507&gt;=0,A5507,A5507*-1+128)</f>
        <v>108.90648665693</v>
      </c>
      <c r="T5507" s="1" t="str">
        <f aca="false">CONCATENATE(" de d'",J5507,"'")</f>
        <v> de d'108.90648665693'</v>
      </c>
    </row>
    <row r="5508" customFormat="false" ht="12.75" hidden="false" customHeight="false" outlineLevel="0" collapsed="false">
      <c r="A5508" s="1" t="n">
        <v>108.881423827111</v>
      </c>
      <c r="J5508" s="1" t="n">
        <f aca="false">IF(A5508&gt;=0,A5508,A5508*-1+128)</f>
        <v>108.881423827111</v>
      </c>
      <c r="T5508" s="1" t="str">
        <f aca="false">CONCATENATE(" de d'",J5508,"'")</f>
        <v> de d'108.881423827111'</v>
      </c>
    </row>
    <row r="5509" customFormat="false" ht="12.75" hidden="false" customHeight="false" outlineLevel="0" collapsed="false">
      <c r="A5509" s="1" t="n">
        <v>108.856344984258</v>
      </c>
      <c r="J5509" s="1" t="n">
        <f aca="false">IF(A5509&gt;=0,A5509,A5509*-1+128)</f>
        <v>108.856344984258</v>
      </c>
      <c r="T5509" s="1" t="str">
        <f aca="false">CONCATENATE(" de d'",J5509,"'")</f>
        <v> de d'108.856344984258'</v>
      </c>
    </row>
    <row r="5510" customFormat="false" ht="12.75" hidden="false" customHeight="false" outlineLevel="0" collapsed="false">
      <c r="A5510" s="1" t="n">
        <v>108.831250132058</v>
      </c>
      <c r="J5510" s="1" t="n">
        <f aca="false">IF(A5510&gt;=0,A5510,A5510*-1+128)</f>
        <v>108.831250132058</v>
      </c>
      <c r="T5510" s="1" t="str">
        <f aca="false">CONCATENATE(" de d'",J5510,"'")</f>
        <v> de d'108.831250132058'</v>
      </c>
    </row>
    <row r="5511" customFormat="false" ht="12.75" hidden="false" customHeight="false" outlineLevel="0" collapsed="false">
      <c r="A5511" s="1" t="n">
        <v>108.806139274202</v>
      </c>
      <c r="J5511" s="1" t="n">
        <f aca="false">IF(A5511&gt;=0,A5511,A5511*-1+128)</f>
        <v>108.806139274202</v>
      </c>
      <c r="T5511" s="1" t="str">
        <f aca="false">CONCATENATE(" de d'",J5511,"'")</f>
        <v> de d'108.806139274202'</v>
      </c>
    </row>
    <row r="5512" customFormat="false" ht="12.75" hidden="false" customHeight="false" outlineLevel="0" collapsed="false">
      <c r="A5512" s="1" t="n">
        <v>108.781012414384</v>
      </c>
      <c r="J5512" s="1" t="n">
        <f aca="false">IF(A5512&gt;=0,A5512,A5512*-1+128)</f>
        <v>108.781012414384</v>
      </c>
      <c r="T5512" s="1" t="str">
        <f aca="false">CONCATENATE(" de d'",J5512,"'")</f>
        <v> de d'108.781012414384'</v>
      </c>
    </row>
    <row r="5513" customFormat="false" ht="12.75" hidden="false" customHeight="false" outlineLevel="0" collapsed="false">
      <c r="A5513" s="1" t="n">
        <v>108.755869556298</v>
      </c>
      <c r="J5513" s="1" t="n">
        <f aca="false">IF(A5513&gt;=0,A5513,A5513*-1+128)</f>
        <v>108.755869556298</v>
      </c>
      <c r="T5513" s="1" t="str">
        <f aca="false">CONCATENATE(" de d'",J5513,"'")</f>
        <v> de d'108.755869556298'</v>
      </c>
    </row>
    <row r="5514" customFormat="false" ht="12.75" hidden="false" customHeight="false" outlineLevel="0" collapsed="false">
      <c r="A5514" s="1" t="n">
        <v>108.730710703643</v>
      </c>
      <c r="J5514" s="1" t="n">
        <f aca="false">IF(A5514&gt;=0,A5514,A5514*-1+128)</f>
        <v>108.730710703643</v>
      </c>
      <c r="T5514" s="1" t="str">
        <f aca="false">CONCATENATE(" de d'",J5514,"'")</f>
        <v> de d'108.730710703643'</v>
      </c>
    </row>
    <row r="5515" customFormat="false" ht="12.75" hidden="false" customHeight="false" outlineLevel="0" collapsed="false">
      <c r="A5515" s="1" t="n">
        <v>108.705535860119</v>
      </c>
      <c r="J5515" s="1" t="n">
        <f aca="false">IF(A5515&gt;=0,A5515,A5515*-1+128)</f>
        <v>108.705535860119</v>
      </c>
      <c r="T5515" s="1" t="str">
        <f aca="false">CONCATENATE(" de d'",J5515,"'")</f>
        <v> de d'108.705535860119'</v>
      </c>
    </row>
    <row r="5516" customFormat="false" ht="12.75" hidden="false" customHeight="false" outlineLevel="0" collapsed="false">
      <c r="A5516" s="1" t="n">
        <v>108.680345029427</v>
      </c>
      <c r="J5516" s="1" t="n">
        <f aca="false">IF(A5516&gt;=0,A5516,A5516*-1+128)</f>
        <v>108.680345029427</v>
      </c>
      <c r="T5516" s="1" t="str">
        <f aca="false">CONCATENATE(" de d'",J5516,"'")</f>
        <v> de d'108.680345029427'</v>
      </c>
    </row>
    <row r="5517" customFormat="false" ht="12.75" hidden="false" customHeight="false" outlineLevel="0" collapsed="false">
      <c r="A5517" s="1" t="n">
        <v>108.655138215273</v>
      </c>
      <c r="J5517" s="1" t="n">
        <f aca="false">IF(A5517&gt;=0,A5517,A5517*-1+128)</f>
        <v>108.655138215273</v>
      </c>
      <c r="T5517" s="1" t="str">
        <f aca="false">CONCATENATE(" de d'",J5517,"'")</f>
        <v> de d'108.655138215273'</v>
      </c>
    </row>
    <row r="5518" customFormat="false" ht="12.75" hidden="false" customHeight="false" outlineLevel="0" collapsed="false">
      <c r="A5518" s="1" t="n">
        <v>108.629915421364</v>
      </c>
      <c r="J5518" s="1" t="n">
        <f aca="false">IF(A5518&gt;=0,A5518,A5518*-1+128)</f>
        <v>108.629915421364</v>
      </c>
      <c r="T5518" s="1" t="str">
        <f aca="false">CONCATENATE(" de d'",J5518,"'")</f>
        <v> de d'108.629915421364'</v>
      </c>
    </row>
    <row r="5519" customFormat="false" ht="12.75" hidden="false" customHeight="false" outlineLevel="0" collapsed="false">
      <c r="A5519" s="1" t="n">
        <v>108.604676651409</v>
      </c>
      <c r="J5519" s="1" t="n">
        <f aca="false">IF(A5519&gt;=0,A5519,A5519*-1+128)</f>
        <v>108.604676651409</v>
      </c>
      <c r="T5519" s="1" t="str">
        <f aca="false">CONCATENATE(" de d'",J5519,"'")</f>
        <v> de d'108.604676651409'</v>
      </c>
    </row>
    <row r="5520" customFormat="false" ht="12.75" hidden="false" customHeight="false" outlineLevel="0" collapsed="false">
      <c r="A5520" s="1" t="n">
        <v>108.57942190912</v>
      </c>
      <c r="J5520" s="1" t="n">
        <f aca="false">IF(A5520&gt;=0,A5520,A5520*-1+128)</f>
        <v>108.57942190912</v>
      </c>
      <c r="T5520" s="1" t="str">
        <f aca="false">CONCATENATE(" de d'",J5520,"'")</f>
        <v> de d'108.57942190912'</v>
      </c>
    </row>
    <row r="5521" customFormat="false" ht="12.75" hidden="false" customHeight="false" outlineLevel="0" collapsed="false">
      <c r="A5521" s="1" t="n">
        <v>108.554151198211</v>
      </c>
      <c r="J5521" s="1" t="n">
        <f aca="false">IF(A5521&gt;=0,A5521,A5521*-1+128)</f>
        <v>108.554151198211</v>
      </c>
      <c r="T5521" s="1" t="str">
        <f aca="false">CONCATENATE(" de d'",J5521,"'")</f>
        <v> de d'108.554151198211'</v>
      </c>
    </row>
    <row r="5522" customFormat="false" ht="12.75" hidden="false" customHeight="false" outlineLevel="0" collapsed="false">
      <c r="A5522" s="1" t="n">
        <v>108.5288645224</v>
      </c>
      <c r="J5522" s="1" t="n">
        <f aca="false">IF(A5522&gt;=0,A5522,A5522*-1+128)</f>
        <v>108.5288645224</v>
      </c>
      <c r="T5522" s="1" t="str">
        <f aca="false">CONCATENATE(" de d'",J5522,"'")</f>
        <v> de d'108.5288645224'</v>
      </c>
    </row>
    <row r="5523" customFormat="false" ht="12.75" hidden="false" customHeight="false" outlineLevel="0" collapsed="false">
      <c r="A5523" s="1" t="n">
        <v>108.503561885404</v>
      </c>
      <c r="J5523" s="1" t="n">
        <f aca="false">IF(A5523&gt;=0,A5523,A5523*-1+128)</f>
        <v>108.503561885404</v>
      </c>
      <c r="T5523" s="1" t="str">
        <f aca="false">CONCATENATE(" de d'",J5523,"'")</f>
        <v> de d'108.503561885404'</v>
      </c>
    </row>
    <row r="5524" customFormat="false" ht="12.75" hidden="false" customHeight="false" outlineLevel="0" collapsed="false">
      <c r="A5524" s="1" t="n">
        <v>108.478243290945</v>
      </c>
      <c r="J5524" s="1" t="n">
        <f aca="false">IF(A5524&gt;=0,A5524,A5524*-1+128)</f>
        <v>108.478243290945</v>
      </c>
      <c r="T5524" s="1" t="str">
        <f aca="false">CONCATENATE(" de d'",J5524,"'")</f>
        <v> de d'108.478243290945'</v>
      </c>
    </row>
    <row r="5525" customFormat="false" ht="12.75" hidden="false" customHeight="false" outlineLevel="0" collapsed="false">
      <c r="A5525" s="1" t="n">
        <v>108.452908742746</v>
      </c>
      <c r="J5525" s="1" t="n">
        <f aca="false">IF(A5525&gt;=0,A5525,A5525*-1+128)</f>
        <v>108.452908742746</v>
      </c>
      <c r="T5525" s="1" t="str">
        <f aca="false">CONCATENATE(" de d'",J5525,"'")</f>
        <v> de d'108.452908742746'</v>
      </c>
    </row>
    <row r="5526" customFormat="false" ht="12.75" hidden="false" customHeight="false" outlineLevel="0" collapsed="false">
      <c r="A5526" s="1" t="n">
        <v>108.427558244534</v>
      </c>
      <c r="J5526" s="1" t="n">
        <f aca="false">IF(A5526&gt;=0,A5526,A5526*-1+128)</f>
        <v>108.427558244534</v>
      </c>
      <c r="T5526" s="1" t="str">
        <f aca="false">CONCATENATE(" de d'",J5526,"'")</f>
        <v> de d'108.427558244534'</v>
      </c>
    </row>
    <row r="5527" customFormat="false" ht="12.75" hidden="false" customHeight="false" outlineLevel="0" collapsed="false">
      <c r="A5527" s="1" t="n">
        <v>108.402191800036</v>
      </c>
      <c r="J5527" s="1" t="n">
        <f aca="false">IF(A5527&gt;=0,A5527,A5527*-1+128)</f>
        <v>108.402191800036</v>
      </c>
      <c r="T5527" s="1" t="str">
        <f aca="false">CONCATENATE(" de d'",J5527,"'")</f>
        <v> de d'108.402191800036'</v>
      </c>
    </row>
    <row r="5528" customFormat="false" ht="12.75" hidden="false" customHeight="false" outlineLevel="0" collapsed="false">
      <c r="A5528" s="1" t="n">
        <v>108.376809412984</v>
      </c>
      <c r="J5528" s="1" t="n">
        <f aca="false">IF(A5528&gt;=0,A5528,A5528*-1+128)</f>
        <v>108.376809412984</v>
      </c>
      <c r="T5528" s="1" t="str">
        <f aca="false">CONCATENATE(" de d'",J5528,"'")</f>
        <v> de d'108.376809412984'</v>
      </c>
    </row>
    <row r="5529" customFormat="false" ht="12.75" hidden="false" customHeight="false" outlineLevel="0" collapsed="false">
      <c r="A5529" s="1" t="n">
        <v>108.35141108711</v>
      </c>
      <c r="J5529" s="1" t="n">
        <f aca="false">IF(A5529&gt;=0,A5529,A5529*-1+128)</f>
        <v>108.35141108711</v>
      </c>
      <c r="T5529" s="1" t="str">
        <f aca="false">CONCATENATE(" de d'",J5529,"'")</f>
        <v> de d'108.35141108711'</v>
      </c>
    </row>
    <row r="5530" customFormat="false" ht="12.75" hidden="false" customHeight="false" outlineLevel="0" collapsed="false">
      <c r="A5530" s="1" t="n">
        <v>108.32599682615</v>
      </c>
      <c r="J5530" s="1" t="n">
        <f aca="false">IF(A5530&gt;=0,A5530,A5530*-1+128)</f>
        <v>108.32599682615</v>
      </c>
      <c r="T5530" s="1" t="str">
        <f aca="false">CONCATENATE(" de d'",J5530,"'")</f>
        <v> de d'108.32599682615'</v>
      </c>
    </row>
    <row r="5531" customFormat="false" ht="12.75" hidden="false" customHeight="false" outlineLevel="0" collapsed="false">
      <c r="A5531" s="1" t="n">
        <v>108.300566633841</v>
      </c>
      <c r="J5531" s="1" t="n">
        <f aca="false">IF(A5531&gt;=0,A5531,A5531*-1+128)</f>
        <v>108.300566633841</v>
      </c>
      <c r="T5531" s="1" t="str">
        <f aca="false">CONCATENATE(" de d'",J5531,"'")</f>
        <v> de d'108.300566633841'</v>
      </c>
    </row>
    <row r="5532" customFormat="false" ht="12.75" hidden="false" customHeight="false" outlineLevel="0" collapsed="false">
      <c r="A5532" s="1" t="n">
        <v>108.275120513923</v>
      </c>
      <c r="J5532" s="1" t="n">
        <f aca="false">IF(A5532&gt;=0,A5532,A5532*-1+128)</f>
        <v>108.275120513923</v>
      </c>
      <c r="T5532" s="1" t="str">
        <f aca="false">CONCATENATE(" de d'",J5532,"'")</f>
        <v> de d'108.275120513923'</v>
      </c>
    </row>
    <row r="5533" customFormat="false" ht="12.75" hidden="false" customHeight="false" outlineLevel="0" collapsed="false">
      <c r="A5533" s="1" t="n">
        <v>108.249658470138</v>
      </c>
      <c r="J5533" s="1" t="n">
        <f aca="false">IF(A5533&gt;=0,A5533,A5533*-1+128)</f>
        <v>108.249658470138</v>
      </c>
      <c r="T5533" s="1" t="str">
        <f aca="false">CONCATENATE(" de d'",J5533,"'")</f>
        <v> de d'108.249658470138'</v>
      </c>
    </row>
    <row r="5534" customFormat="false" ht="12.75" hidden="false" customHeight="false" outlineLevel="0" collapsed="false">
      <c r="A5534" s="1" t="n">
        <v>108.224180506232</v>
      </c>
      <c r="J5534" s="1" t="n">
        <f aca="false">IF(A5534&gt;=0,A5534,A5534*-1+128)</f>
        <v>108.224180506232</v>
      </c>
      <c r="T5534" s="1" t="str">
        <f aca="false">CONCATENATE(" de d'",J5534,"'")</f>
        <v> de d'108.224180506232'</v>
      </c>
    </row>
    <row r="5535" customFormat="false" ht="12.75" hidden="false" customHeight="false" outlineLevel="0" collapsed="false">
      <c r="A5535" s="1" t="n">
        <v>108.19868662595</v>
      </c>
      <c r="J5535" s="1" t="n">
        <f aca="false">IF(A5535&gt;=0,A5535,A5535*-1+128)</f>
        <v>108.19868662595</v>
      </c>
      <c r="T5535" s="1" t="str">
        <f aca="false">CONCATENATE(" de d'",J5535,"'")</f>
        <v> de d'108.19868662595'</v>
      </c>
    </row>
    <row r="5536" customFormat="false" ht="12.75" hidden="false" customHeight="false" outlineLevel="0" collapsed="false">
      <c r="A5536" s="1" t="n">
        <v>108.173176833043</v>
      </c>
      <c r="J5536" s="1" t="n">
        <f aca="false">IF(A5536&gt;=0,A5536,A5536*-1+128)</f>
        <v>108.173176833043</v>
      </c>
      <c r="T5536" s="1" t="str">
        <f aca="false">CONCATENATE(" de d'",J5536,"'")</f>
        <v> de d'108.173176833043'</v>
      </c>
    </row>
    <row r="5537" customFormat="false" ht="12.75" hidden="false" customHeight="false" outlineLevel="0" collapsed="false">
      <c r="A5537" s="1" t="n">
        <v>108.147651131263</v>
      </c>
      <c r="J5537" s="1" t="n">
        <f aca="false">IF(A5537&gt;=0,A5537,A5537*-1+128)</f>
        <v>108.147651131263</v>
      </c>
      <c r="T5537" s="1" t="str">
        <f aca="false">CONCATENATE(" de d'",J5537,"'")</f>
        <v> de d'108.147651131263'</v>
      </c>
    </row>
    <row r="5538" customFormat="false" ht="12.75" hidden="false" customHeight="false" outlineLevel="0" collapsed="false">
      <c r="A5538" s="1" t="n">
        <v>108.122109524362</v>
      </c>
      <c r="J5538" s="1" t="n">
        <f aca="false">IF(A5538&gt;=0,A5538,A5538*-1+128)</f>
        <v>108.122109524362</v>
      </c>
      <c r="T5538" s="1" t="str">
        <f aca="false">CONCATENATE(" de d'",J5538,"'")</f>
        <v> de d'108.122109524362'</v>
      </c>
    </row>
    <row r="5539" customFormat="false" ht="12.75" hidden="false" customHeight="false" outlineLevel="0" collapsed="false">
      <c r="A5539" s="1" t="n">
        <v>108.096552016099</v>
      </c>
      <c r="J5539" s="1" t="n">
        <f aca="false">IF(A5539&gt;=0,A5539,A5539*-1+128)</f>
        <v>108.096552016099</v>
      </c>
      <c r="T5539" s="1" t="str">
        <f aca="false">CONCATENATE(" de d'",J5539,"'")</f>
        <v> de d'108.096552016099'</v>
      </c>
    </row>
    <row r="5540" customFormat="false" ht="12.75" hidden="false" customHeight="false" outlineLevel="0" collapsed="false">
      <c r="A5540" s="1" t="n">
        <v>108.07097861023</v>
      </c>
      <c r="J5540" s="1" t="n">
        <f aca="false">IF(A5540&gt;=0,A5540,A5540*-1+128)</f>
        <v>108.07097861023</v>
      </c>
      <c r="T5540" s="1" t="str">
        <f aca="false">CONCATENATE(" de d'",J5540,"'")</f>
        <v> de d'108.07097861023'</v>
      </c>
    </row>
    <row r="5541" customFormat="false" ht="12.75" hidden="false" customHeight="false" outlineLevel="0" collapsed="false">
      <c r="A5541" s="1" t="n">
        <v>108.045389310518</v>
      </c>
      <c r="J5541" s="1" t="n">
        <f aca="false">IF(A5541&gt;=0,A5541,A5541*-1+128)</f>
        <v>108.045389310518</v>
      </c>
      <c r="T5541" s="1" t="str">
        <f aca="false">CONCATENATE(" de d'",J5541,"'")</f>
        <v> de d'108.045389310518'</v>
      </c>
    </row>
    <row r="5542" customFormat="false" ht="12.75" hidden="false" customHeight="false" outlineLevel="0" collapsed="false">
      <c r="A5542" s="1" t="n">
        <v>108.019784120725</v>
      </c>
      <c r="J5542" s="1" t="n">
        <f aca="false">IF(A5542&gt;=0,A5542,A5542*-1+128)</f>
        <v>108.019784120725</v>
      </c>
      <c r="T5542" s="1" t="str">
        <f aca="false">CONCATENATE(" de d'",J5542,"'")</f>
        <v> de d'108.019784120725'</v>
      </c>
    </row>
    <row r="5543" customFormat="false" ht="12.75" hidden="false" customHeight="false" outlineLevel="0" collapsed="false">
      <c r="A5543" s="1" t="n">
        <v>107.994163044618</v>
      </c>
      <c r="J5543" s="1" t="n">
        <f aca="false">IF(A5543&gt;=0,A5543,A5543*-1+128)</f>
        <v>107.994163044618</v>
      </c>
      <c r="T5543" s="1" t="str">
        <f aca="false">CONCATENATE(" de d'",J5543,"'")</f>
        <v> de d'107.994163044618'</v>
      </c>
    </row>
    <row r="5544" customFormat="false" ht="12.75" hidden="false" customHeight="false" outlineLevel="0" collapsed="false">
      <c r="A5544" s="1" t="n">
        <v>107.968526085965</v>
      </c>
      <c r="J5544" s="1" t="n">
        <f aca="false">IF(A5544&gt;=0,A5544,A5544*-1+128)</f>
        <v>107.968526085965</v>
      </c>
      <c r="T5544" s="1" t="str">
        <f aca="false">CONCATENATE(" de d'",J5544,"'")</f>
        <v> de d'107.968526085965'</v>
      </c>
    </row>
    <row r="5545" customFormat="false" ht="12.75" hidden="false" customHeight="false" outlineLevel="0" collapsed="false">
      <c r="A5545" s="1" t="n">
        <v>107.942873248535</v>
      </c>
      <c r="J5545" s="1" t="n">
        <f aca="false">IF(A5545&gt;=0,A5545,A5545*-1+128)</f>
        <v>107.942873248535</v>
      </c>
      <c r="T5545" s="1" t="str">
        <f aca="false">CONCATENATE(" de d'",J5545,"'")</f>
        <v> de d'107.942873248535'</v>
      </c>
    </row>
    <row r="5546" customFormat="false" ht="12.75" hidden="false" customHeight="false" outlineLevel="0" collapsed="false">
      <c r="A5546" s="1" t="n">
        <v>107.917204536102</v>
      </c>
      <c r="J5546" s="1" t="n">
        <f aca="false">IF(A5546&gt;=0,A5546,A5546*-1+128)</f>
        <v>107.917204536102</v>
      </c>
      <c r="T5546" s="1" t="str">
        <f aca="false">CONCATENATE(" de d'",J5546,"'")</f>
        <v> de d'107.917204536102'</v>
      </c>
    </row>
    <row r="5547" customFormat="false" ht="12.75" hidden="false" customHeight="false" outlineLevel="0" collapsed="false">
      <c r="A5547" s="1" t="n">
        <v>107.891519952441</v>
      </c>
      <c r="J5547" s="1" t="n">
        <f aca="false">IF(A5547&gt;=0,A5547,A5547*-1+128)</f>
        <v>107.891519952441</v>
      </c>
      <c r="T5547" s="1" t="str">
        <f aca="false">CONCATENATE(" de d'",J5547,"'")</f>
        <v> de d'107.891519952441'</v>
      </c>
    </row>
    <row r="5548" customFormat="false" ht="12.75" hidden="false" customHeight="false" outlineLevel="0" collapsed="false">
      <c r="A5548" s="1" t="n">
        <v>107.865819501328</v>
      </c>
      <c r="J5548" s="1" t="n">
        <f aca="false">IF(A5548&gt;=0,A5548,A5548*-1+128)</f>
        <v>107.865819501328</v>
      </c>
      <c r="T5548" s="1" t="str">
        <f aca="false">CONCATENATE(" de d'",J5548,"'")</f>
        <v> de d'107.865819501328'</v>
      </c>
    </row>
    <row r="5549" customFormat="false" ht="12.75" hidden="false" customHeight="false" outlineLevel="0" collapsed="false">
      <c r="A5549" s="1" t="n">
        <v>107.840103186545</v>
      </c>
      <c r="J5549" s="1" t="n">
        <f aca="false">IF(A5549&gt;=0,A5549,A5549*-1+128)</f>
        <v>107.840103186545</v>
      </c>
      <c r="T5549" s="1" t="str">
        <f aca="false">CONCATENATE(" de d'",J5549,"'")</f>
        <v> de d'107.840103186545'</v>
      </c>
    </row>
    <row r="5550" customFormat="false" ht="12.75" hidden="false" customHeight="false" outlineLevel="0" collapsed="false">
      <c r="A5550" s="1" t="n">
        <v>107.814371011872</v>
      </c>
      <c r="J5550" s="1" t="n">
        <f aca="false">IF(A5550&gt;=0,A5550,A5550*-1+128)</f>
        <v>107.814371011872</v>
      </c>
      <c r="T5550" s="1" t="str">
        <f aca="false">CONCATENATE(" de d'",J5550,"'")</f>
        <v> de d'107.814371011872'</v>
      </c>
    </row>
    <row r="5551" customFormat="false" ht="12.75" hidden="false" customHeight="false" outlineLevel="0" collapsed="false">
      <c r="A5551" s="1" t="n">
        <v>107.788622981095</v>
      </c>
      <c r="J5551" s="1" t="n">
        <f aca="false">IF(A5551&gt;=0,A5551,A5551*-1+128)</f>
        <v>107.788622981095</v>
      </c>
      <c r="T5551" s="1" t="str">
        <f aca="false">CONCATENATE(" de d'",J5551,"'")</f>
        <v> de d'107.788622981095'</v>
      </c>
    </row>
    <row r="5552" customFormat="false" ht="12.75" hidden="false" customHeight="false" outlineLevel="0" collapsed="false">
      <c r="A5552" s="1" t="n">
        <v>107.762859097999</v>
      </c>
      <c r="J5552" s="1" t="n">
        <f aca="false">IF(A5552&gt;=0,A5552,A5552*-1+128)</f>
        <v>107.762859097999</v>
      </c>
      <c r="T5552" s="1" t="str">
        <f aca="false">CONCATENATE(" de d'",J5552,"'")</f>
        <v> de d'107.762859097999'</v>
      </c>
    </row>
    <row r="5553" customFormat="false" ht="12.75" hidden="false" customHeight="false" outlineLevel="0" collapsed="false">
      <c r="A5553" s="1" t="n">
        <v>107.737079366375</v>
      </c>
      <c r="J5553" s="1" t="n">
        <f aca="false">IF(A5553&gt;=0,A5553,A5553*-1+128)</f>
        <v>107.737079366375</v>
      </c>
      <c r="T5553" s="1" t="str">
        <f aca="false">CONCATENATE(" de d'",J5553,"'")</f>
        <v> de d'107.737079366375'</v>
      </c>
    </row>
    <row r="5554" customFormat="false" ht="12.75" hidden="false" customHeight="false" outlineLevel="0" collapsed="false">
      <c r="A5554" s="1" t="n">
        <v>107.711283790013</v>
      </c>
      <c r="J5554" s="1" t="n">
        <f aca="false">IF(A5554&gt;=0,A5554,A5554*-1+128)</f>
        <v>107.711283790013</v>
      </c>
      <c r="T5554" s="1" t="str">
        <f aca="false">CONCATENATE(" de d'",J5554,"'")</f>
        <v> de d'107.711283790013'</v>
      </c>
    </row>
    <row r="5555" customFormat="false" ht="12.75" hidden="false" customHeight="false" outlineLevel="0" collapsed="false">
      <c r="A5555" s="1" t="n">
        <v>107.685472372707</v>
      </c>
      <c r="J5555" s="1" t="n">
        <f aca="false">IF(A5555&gt;=0,A5555,A5555*-1+128)</f>
        <v>107.685472372707</v>
      </c>
      <c r="T5555" s="1" t="str">
        <f aca="false">CONCATENATE(" de d'",J5555,"'")</f>
        <v> de d'107.685472372707'</v>
      </c>
    </row>
    <row r="5556" customFormat="false" ht="12.75" hidden="false" customHeight="false" outlineLevel="0" collapsed="false">
      <c r="A5556" s="1" t="n">
        <v>107.659645118253</v>
      </c>
      <c r="J5556" s="1" t="n">
        <f aca="false">IF(A5556&gt;=0,A5556,A5556*-1+128)</f>
        <v>107.659645118253</v>
      </c>
      <c r="T5556" s="1" t="str">
        <f aca="false">CONCATENATE(" de d'",J5556,"'")</f>
        <v> de d'107.659645118253'</v>
      </c>
    </row>
    <row r="5557" customFormat="false" ht="12.75" hidden="false" customHeight="false" outlineLevel="0" collapsed="false">
      <c r="A5557" s="1" t="n">
        <v>107.63380203045</v>
      </c>
      <c r="J5557" s="1" t="n">
        <f aca="false">IF(A5557&gt;=0,A5557,A5557*-1+128)</f>
        <v>107.63380203045</v>
      </c>
      <c r="T5557" s="1" t="str">
        <f aca="false">CONCATENATE(" de d'",J5557,"'")</f>
        <v> de d'107.63380203045'</v>
      </c>
    </row>
    <row r="5558" customFormat="false" ht="12.75" hidden="false" customHeight="false" outlineLevel="0" collapsed="false">
      <c r="A5558" s="1" t="n">
        <v>107.607943113098</v>
      </c>
      <c r="J5558" s="1" t="n">
        <f aca="false">IF(A5558&gt;=0,A5558,A5558*-1+128)</f>
        <v>107.607943113098</v>
      </c>
      <c r="T5558" s="1" t="str">
        <f aca="false">CONCATENATE(" de d'",J5558,"'")</f>
        <v> de d'107.607943113098'</v>
      </c>
    </row>
    <row r="5559" customFormat="false" ht="12.75" hidden="false" customHeight="false" outlineLevel="0" collapsed="false">
      <c r="A5559" s="1" t="n">
        <v>107.58206837</v>
      </c>
      <c r="J5559" s="1" t="n">
        <f aca="false">IF(A5559&gt;=0,A5559,A5559*-1+128)</f>
        <v>107.58206837</v>
      </c>
      <c r="T5559" s="1" t="str">
        <f aca="false">CONCATENATE(" de d'",J5559,"'")</f>
        <v> de d'107.58206837'</v>
      </c>
    </row>
    <row r="5560" customFormat="false" ht="12.75" hidden="false" customHeight="false" outlineLevel="0" collapsed="false">
      <c r="A5560" s="1" t="n">
        <v>107.556177804962</v>
      </c>
      <c r="J5560" s="1" t="n">
        <f aca="false">IF(A5560&gt;=0,A5560,A5560*-1+128)</f>
        <v>107.556177804962</v>
      </c>
      <c r="T5560" s="1" t="str">
        <f aca="false">CONCATENATE(" de d'",J5560,"'")</f>
        <v> de d'107.556177804962'</v>
      </c>
    </row>
    <row r="5561" customFormat="false" ht="12.75" hidden="false" customHeight="false" outlineLevel="0" collapsed="false">
      <c r="A5561" s="1" t="n">
        <v>107.530271421792</v>
      </c>
      <c r="J5561" s="1" t="n">
        <f aca="false">IF(A5561&gt;=0,A5561,A5561*-1+128)</f>
        <v>107.530271421792</v>
      </c>
      <c r="T5561" s="1" t="str">
        <f aca="false">CONCATENATE(" de d'",J5561,"'")</f>
        <v> de d'107.530271421792'</v>
      </c>
    </row>
    <row r="5562" customFormat="false" ht="12.75" hidden="false" customHeight="false" outlineLevel="0" collapsed="false">
      <c r="A5562" s="1" t="n">
        <v>107.504349224299</v>
      </c>
      <c r="J5562" s="1" t="n">
        <f aca="false">IF(A5562&gt;=0,A5562,A5562*-1+128)</f>
        <v>107.504349224299</v>
      </c>
      <c r="T5562" s="1" t="str">
        <f aca="false">CONCATENATE(" de d'",J5562,"'")</f>
        <v> de d'107.504349224299'</v>
      </c>
    </row>
    <row r="5563" customFormat="false" ht="12.75" hidden="false" customHeight="false" outlineLevel="0" collapsed="false">
      <c r="A5563" s="1" t="n">
        <v>107.478411216295</v>
      </c>
      <c r="J5563" s="1" t="n">
        <f aca="false">IF(A5563&gt;=0,A5563,A5563*-1+128)</f>
        <v>107.478411216295</v>
      </c>
      <c r="T5563" s="1" t="str">
        <f aca="false">CONCATENATE(" de d'",J5563,"'")</f>
        <v> de d'107.478411216295'</v>
      </c>
    </row>
    <row r="5564" customFormat="false" ht="12.75" hidden="false" customHeight="false" outlineLevel="0" collapsed="false">
      <c r="A5564" s="1" t="n">
        <v>107.452457401596</v>
      </c>
      <c r="J5564" s="1" t="n">
        <f aca="false">IF(A5564&gt;=0,A5564,A5564*-1+128)</f>
        <v>107.452457401596</v>
      </c>
      <c r="T5564" s="1" t="str">
        <f aca="false">CONCATENATE(" de d'",J5564,"'")</f>
        <v> de d'107.452457401596'</v>
      </c>
    </row>
    <row r="5565" customFormat="false" ht="12.75" hidden="false" customHeight="false" outlineLevel="0" collapsed="false">
      <c r="A5565" s="1" t="n">
        <v>107.426487784018</v>
      </c>
      <c r="J5565" s="1" t="n">
        <f aca="false">IF(A5565&gt;=0,A5565,A5565*-1+128)</f>
        <v>107.426487784018</v>
      </c>
      <c r="T5565" s="1" t="str">
        <f aca="false">CONCATENATE(" de d'",J5565,"'")</f>
        <v> de d'107.426487784018'</v>
      </c>
    </row>
    <row r="5566" customFormat="false" ht="12.75" hidden="false" customHeight="false" outlineLevel="0" collapsed="false">
      <c r="A5566" s="1" t="n">
        <v>107.400502367381</v>
      </c>
      <c r="J5566" s="1" t="n">
        <f aca="false">IF(A5566&gt;=0,A5566,A5566*-1+128)</f>
        <v>107.400502367381</v>
      </c>
      <c r="T5566" s="1" t="str">
        <f aca="false">CONCATENATE(" de d'",J5566,"'")</f>
        <v> de d'107.400502367381'</v>
      </c>
    </row>
    <row r="5567" customFormat="false" ht="12.75" hidden="false" customHeight="false" outlineLevel="0" collapsed="false">
      <c r="A5567" s="1" t="n">
        <v>107.374501155506</v>
      </c>
      <c r="J5567" s="1" t="n">
        <f aca="false">IF(A5567&gt;=0,A5567,A5567*-1+128)</f>
        <v>107.374501155506</v>
      </c>
      <c r="T5567" s="1" t="str">
        <f aca="false">CONCATENATE(" de d'",J5567,"'")</f>
        <v> de d'107.374501155506'</v>
      </c>
    </row>
    <row r="5568" customFormat="false" ht="12.75" hidden="false" customHeight="false" outlineLevel="0" collapsed="false">
      <c r="A5568" s="1" t="n">
        <v>107.348484152218</v>
      </c>
      <c r="J5568" s="1" t="n">
        <f aca="false">IF(A5568&gt;=0,A5568,A5568*-1+128)</f>
        <v>107.348484152218</v>
      </c>
      <c r="T5568" s="1" t="str">
        <f aca="false">CONCATENATE(" de d'",J5568,"'")</f>
        <v> de d'107.348484152218'</v>
      </c>
    </row>
    <row r="5569" customFormat="false" ht="12.75" hidden="false" customHeight="false" outlineLevel="0" collapsed="false">
      <c r="A5569" s="1" t="n">
        <v>107.322451361342</v>
      </c>
      <c r="J5569" s="1" t="n">
        <f aca="false">IF(A5569&gt;=0,A5569,A5569*-1+128)</f>
        <v>107.322451361342</v>
      </c>
      <c r="T5569" s="1" t="str">
        <f aca="false">CONCATENATE(" de d'",J5569,"'")</f>
        <v> de d'107.322451361342'</v>
      </c>
    </row>
    <row r="5570" customFormat="false" ht="12.75" hidden="false" customHeight="false" outlineLevel="0" collapsed="false">
      <c r="A5570" s="1" t="n">
        <v>107.296402786707</v>
      </c>
      <c r="J5570" s="1" t="n">
        <f aca="false">IF(A5570&gt;=0,A5570,A5570*-1+128)</f>
        <v>107.296402786707</v>
      </c>
      <c r="T5570" s="1" t="str">
        <f aca="false">CONCATENATE(" de d'",J5570,"'")</f>
        <v> de d'107.296402786707'</v>
      </c>
    </row>
    <row r="5571" customFormat="false" ht="12.75" hidden="false" customHeight="false" outlineLevel="0" collapsed="false">
      <c r="A5571" s="1" t="n">
        <v>107.270338432144</v>
      </c>
      <c r="J5571" s="1" t="n">
        <f aca="false">IF(A5571&gt;=0,A5571,A5571*-1+128)</f>
        <v>107.270338432144</v>
      </c>
      <c r="T5571" s="1" t="str">
        <f aca="false">CONCATENATE(" de d'",J5571,"'")</f>
        <v> de d'107.270338432144'</v>
      </c>
    </row>
    <row r="5572" customFormat="false" ht="12.75" hidden="false" customHeight="false" outlineLevel="0" collapsed="false">
      <c r="A5572" s="1" t="n">
        <v>107.244258301487</v>
      </c>
      <c r="J5572" s="1" t="n">
        <f aca="false">IF(A5572&gt;=0,A5572,A5572*-1+128)</f>
        <v>107.244258301487</v>
      </c>
      <c r="T5572" s="1" t="str">
        <f aca="false">CONCATENATE(" de d'",J5572,"'")</f>
        <v> de d'107.244258301487'</v>
      </c>
    </row>
    <row r="5573" customFormat="false" ht="12.75" hidden="false" customHeight="false" outlineLevel="0" collapsed="false">
      <c r="A5573" s="1" t="n">
        <v>107.21816239857</v>
      </c>
      <c r="J5573" s="1" t="n">
        <f aca="false">IF(A5573&gt;=0,A5573,A5573*-1+128)</f>
        <v>107.21816239857</v>
      </c>
      <c r="T5573" s="1" t="str">
        <f aca="false">CONCATENATE(" de d'",J5573,"'")</f>
        <v> de d'107.21816239857'</v>
      </c>
    </row>
    <row r="5574" customFormat="false" ht="12.75" hidden="false" customHeight="false" outlineLevel="0" collapsed="false">
      <c r="A5574" s="1" t="n">
        <v>107.192050727233</v>
      </c>
      <c r="J5574" s="1" t="n">
        <f aca="false">IF(A5574&gt;=0,A5574,A5574*-1+128)</f>
        <v>107.192050727233</v>
      </c>
      <c r="T5574" s="1" t="str">
        <f aca="false">CONCATENATE(" de d'",J5574,"'")</f>
        <v> de d'107.192050727233'</v>
      </c>
    </row>
    <row r="5575" customFormat="false" ht="12.75" hidden="false" customHeight="false" outlineLevel="0" collapsed="false">
      <c r="A5575" s="1" t="n">
        <v>107.165923291314</v>
      </c>
      <c r="J5575" s="1" t="n">
        <f aca="false">IF(A5575&gt;=0,A5575,A5575*-1+128)</f>
        <v>107.165923291314</v>
      </c>
      <c r="T5575" s="1" t="str">
        <f aca="false">CONCATENATE(" de d'",J5575,"'")</f>
        <v> de d'107.165923291314'</v>
      </c>
    </row>
    <row r="5576" customFormat="false" ht="12.75" hidden="false" customHeight="false" outlineLevel="0" collapsed="false">
      <c r="A5576" s="1" t="n">
        <v>107.139780094657</v>
      </c>
      <c r="J5576" s="1" t="n">
        <f aca="false">IF(A5576&gt;=0,A5576,A5576*-1+128)</f>
        <v>107.139780094657</v>
      </c>
      <c r="T5576" s="1" t="str">
        <f aca="false">CONCATENATE(" de d'",J5576,"'")</f>
        <v> de d'107.139780094657'</v>
      </c>
    </row>
    <row r="5577" customFormat="false" ht="12.75" hidden="false" customHeight="false" outlineLevel="0" collapsed="false">
      <c r="A5577" s="1" t="n">
        <v>107.113621141106</v>
      </c>
      <c r="J5577" s="1" t="n">
        <f aca="false">IF(A5577&gt;=0,A5577,A5577*-1+128)</f>
        <v>107.113621141106</v>
      </c>
      <c r="T5577" s="1" t="str">
        <f aca="false">CONCATENATE(" de d'",J5577,"'")</f>
        <v> de d'107.113621141106'</v>
      </c>
    </row>
    <row r="5578" customFormat="false" ht="12.75" hidden="false" customHeight="false" outlineLevel="0" collapsed="false">
      <c r="A5578" s="1" t="n">
        <v>107.087446434509</v>
      </c>
      <c r="J5578" s="1" t="n">
        <f aca="false">IF(A5578&gt;=0,A5578,A5578*-1+128)</f>
        <v>107.087446434509</v>
      </c>
      <c r="T5578" s="1" t="str">
        <f aca="false">CONCATENATE(" de d'",J5578,"'")</f>
        <v> de d'107.087446434509'</v>
      </c>
    </row>
    <row r="5579" customFormat="false" ht="12.75" hidden="false" customHeight="false" outlineLevel="0" collapsed="false">
      <c r="A5579" s="1" t="n">
        <v>107.061255978714</v>
      </c>
      <c r="J5579" s="1" t="n">
        <f aca="false">IF(A5579&gt;=0,A5579,A5579*-1+128)</f>
        <v>107.061255978714</v>
      </c>
      <c r="T5579" s="1" t="str">
        <f aca="false">CONCATENATE(" de d'",J5579,"'")</f>
        <v> de d'107.061255978714'</v>
      </c>
    </row>
    <row r="5580" customFormat="false" ht="12.75" hidden="false" customHeight="false" outlineLevel="0" collapsed="false">
      <c r="A5580" s="1" t="n">
        <v>107.035049777575</v>
      </c>
      <c r="J5580" s="1" t="n">
        <f aca="false">IF(A5580&gt;=0,A5580,A5580*-1+128)</f>
        <v>107.035049777575</v>
      </c>
      <c r="T5580" s="1" t="str">
        <f aca="false">CONCATENATE(" de d'",J5580,"'")</f>
        <v> de d'107.035049777575'</v>
      </c>
    </row>
    <row r="5581" customFormat="false" ht="12.75" hidden="false" customHeight="false" outlineLevel="0" collapsed="false">
      <c r="A5581" s="1" t="n">
        <v>107.008827834944</v>
      </c>
      <c r="J5581" s="1" t="n">
        <f aca="false">IF(A5581&gt;=0,A5581,A5581*-1+128)</f>
        <v>107.008827834944</v>
      </c>
      <c r="T5581" s="1" t="str">
        <f aca="false">CONCATENATE(" de d'",J5581,"'")</f>
        <v> de d'107.008827834944'</v>
      </c>
    </row>
    <row r="5582" customFormat="false" ht="12.75" hidden="false" customHeight="false" outlineLevel="0" collapsed="false">
      <c r="A5582" s="1" t="n">
        <v>106.982590154679</v>
      </c>
      <c r="J5582" s="1" t="n">
        <f aca="false">IF(A5582&gt;=0,A5582,A5582*-1+128)</f>
        <v>106.982590154679</v>
      </c>
      <c r="T5582" s="1" t="str">
        <f aca="false">CONCATENATE(" de d'",J5582,"'")</f>
        <v> de d'106.982590154679'</v>
      </c>
    </row>
    <row r="5583" customFormat="false" ht="12.75" hidden="false" customHeight="false" outlineLevel="0" collapsed="false">
      <c r="A5583" s="1" t="n">
        <v>106.956336740638</v>
      </c>
      <c r="J5583" s="1" t="n">
        <f aca="false">IF(A5583&gt;=0,A5583,A5583*-1+128)</f>
        <v>106.956336740638</v>
      </c>
      <c r="T5583" s="1" t="str">
        <f aca="false">CONCATENATE(" de d'",J5583,"'")</f>
        <v> de d'106.956336740638'</v>
      </c>
    </row>
    <row r="5584" customFormat="false" ht="12.75" hidden="false" customHeight="false" outlineLevel="0" collapsed="false">
      <c r="A5584" s="1" t="n">
        <v>106.930067596681</v>
      </c>
      <c r="J5584" s="1" t="n">
        <f aca="false">IF(A5584&gt;=0,A5584,A5584*-1+128)</f>
        <v>106.930067596681</v>
      </c>
      <c r="T5584" s="1" t="str">
        <f aca="false">CONCATENATE(" de d'",J5584,"'")</f>
        <v> de d'106.930067596681'</v>
      </c>
    </row>
    <row r="5585" customFormat="false" ht="12.75" hidden="false" customHeight="false" outlineLevel="0" collapsed="false">
      <c r="A5585" s="1" t="n">
        <v>106.903782726674</v>
      </c>
      <c r="J5585" s="1" t="n">
        <f aca="false">IF(A5585&gt;=0,A5585,A5585*-1+128)</f>
        <v>106.903782726674</v>
      </c>
      <c r="T5585" s="1" t="str">
        <f aca="false">CONCATENATE(" de d'",J5585,"'")</f>
        <v> de d'106.903782726674'</v>
      </c>
    </row>
    <row r="5586" customFormat="false" ht="12.75" hidden="false" customHeight="false" outlineLevel="0" collapsed="false">
      <c r="A5586" s="1" t="n">
        <v>106.87748213448</v>
      </c>
      <c r="J5586" s="1" t="n">
        <f aca="false">IF(A5586&gt;=0,A5586,A5586*-1+128)</f>
        <v>106.87748213448</v>
      </c>
      <c r="T5586" s="1" t="str">
        <f aca="false">CONCATENATE(" de d'",J5586,"'")</f>
        <v> de d'106.87748213448'</v>
      </c>
    </row>
    <row r="5587" customFormat="false" ht="12.75" hidden="false" customHeight="false" outlineLevel="0" collapsed="false">
      <c r="A5587" s="1" t="n">
        <v>106.851165823969</v>
      </c>
      <c r="J5587" s="1" t="n">
        <f aca="false">IF(A5587&gt;=0,A5587,A5587*-1+128)</f>
        <v>106.851165823969</v>
      </c>
      <c r="T5587" s="1" t="str">
        <f aca="false">CONCATENATE(" de d'",J5587,"'")</f>
        <v> de d'106.851165823969'</v>
      </c>
    </row>
    <row r="5588" customFormat="false" ht="12.75" hidden="false" customHeight="false" outlineLevel="0" collapsed="false">
      <c r="A5588" s="1" t="n">
        <v>106.82483379901</v>
      </c>
      <c r="J5588" s="1" t="n">
        <f aca="false">IF(A5588&gt;=0,A5588,A5588*-1+128)</f>
        <v>106.82483379901</v>
      </c>
      <c r="T5588" s="1" t="str">
        <f aca="false">CONCATENATE(" de d'",J5588,"'")</f>
        <v> de d'106.82483379901'</v>
      </c>
    </row>
    <row r="5589" customFormat="false" ht="12.75" hidden="false" customHeight="false" outlineLevel="0" collapsed="false">
      <c r="A5589" s="1" t="n">
        <v>106.798486063476</v>
      </c>
      <c r="J5589" s="1" t="n">
        <f aca="false">IF(A5589&gt;=0,A5589,A5589*-1+128)</f>
        <v>106.798486063476</v>
      </c>
      <c r="T5589" s="1" t="str">
        <f aca="false">CONCATENATE(" de d'",J5589,"'")</f>
        <v> de d'106.798486063476'</v>
      </c>
    </row>
    <row r="5590" customFormat="false" ht="12.75" hidden="false" customHeight="false" outlineLevel="0" collapsed="false">
      <c r="A5590" s="1" t="n">
        <v>106.772122621242</v>
      </c>
      <c r="J5590" s="1" t="n">
        <f aca="false">IF(A5590&gt;=0,A5590,A5590*-1+128)</f>
        <v>106.772122621242</v>
      </c>
      <c r="T5590" s="1" t="str">
        <f aca="false">CONCATENATE(" de d'",J5590,"'")</f>
        <v> de d'106.772122621242'</v>
      </c>
    </row>
    <row r="5591" customFormat="false" ht="12.75" hidden="false" customHeight="false" outlineLevel="0" collapsed="false">
      <c r="A5591" s="1" t="n">
        <v>106.745743476186</v>
      </c>
      <c r="J5591" s="1" t="n">
        <f aca="false">IF(A5591&gt;=0,A5591,A5591*-1+128)</f>
        <v>106.745743476186</v>
      </c>
      <c r="T5591" s="1" t="str">
        <f aca="false">CONCATENATE(" de d'",J5591,"'")</f>
        <v> de d'106.745743476186'</v>
      </c>
    </row>
    <row r="5592" customFormat="false" ht="12.75" hidden="false" customHeight="false" outlineLevel="0" collapsed="false">
      <c r="A5592" s="1" t="n">
        <v>106.719348632186</v>
      </c>
      <c r="J5592" s="1" t="n">
        <f aca="false">IF(A5592&gt;=0,A5592,A5592*-1+128)</f>
        <v>106.719348632186</v>
      </c>
      <c r="T5592" s="1" t="str">
        <f aca="false">CONCATENATE(" de d'",J5592,"'")</f>
        <v> de d'106.719348632186'</v>
      </c>
    </row>
    <row r="5593" customFormat="false" ht="12.75" hidden="false" customHeight="false" outlineLevel="0" collapsed="false">
      <c r="A5593" s="1" t="n">
        <v>106.692938093125</v>
      </c>
      <c r="J5593" s="1" t="n">
        <f aca="false">IF(A5593&gt;=0,A5593,A5593*-1+128)</f>
        <v>106.692938093125</v>
      </c>
      <c r="T5593" s="1" t="str">
        <f aca="false">CONCATENATE(" de d'",J5593,"'")</f>
        <v> de d'106.692938093125'</v>
      </c>
    </row>
    <row r="5594" customFormat="false" ht="12.75" hidden="false" customHeight="false" outlineLevel="0" collapsed="false">
      <c r="A5594" s="1" t="n">
        <v>106.666511862886</v>
      </c>
      <c r="J5594" s="1" t="n">
        <f aca="false">IF(A5594&gt;=0,A5594,A5594*-1+128)</f>
        <v>106.666511862886</v>
      </c>
      <c r="T5594" s="1" t="str">
        <f aca="false">CONCATENATE(" de d'",J5594,"'")</f>
        <v> de d'106.666511862886'</v>
      </c>
    </row>
    <row r="5595" customFormat="false" ht="12.75" hidden="false" customHeight="false" outlineLevel="0" collapsed="false">
      <c r="A5595" s="1" t="n">
        <v>106.640069945357</v>
      </c>
      <c r="J5595" s="1" t="n">
        <f aca="false">IF(A5595&gt;=0,A5595,A5595*-1+128)</f>
        <v>106.640069945357</v>
      </c>
      <c r="T5595" s="1" t="str">
        <f aca="false">CONCATENATE(" de d'",J5595,"'")</f>
        <v> de d'106.640069945357'</v>
      </c>
    </row>
    <row r="5596" customFormat="false" ht="12.75" hidden="false" customHeight="false" outlineLevel="0" collapsed="false">
      <c r="A5596" s="1" t="n">
        <v>106.613612344426</v>
      </c>
      <c r="J5596" s="1" t="n">
        <f aca="false">IF(A5596&gt;=0,A5596,A5596*-1+128)</f>
        <v>106.613612344426</v>
      </c>
      <c r="T5596" s="1" t="str">
        <f aca="false">CONCATENATE(" de d'",J5596,"'")</f>
        <v> de d'106.613612344426'</v>
      </c>
    </row>
    <row r="5597" customFormat="false" ht="12.75" hidden="false" customHeight="false" outlineLevel="0" collapsed="false">
      <c r="A5597" s="1" t="n">
        <v>106.587139063984</v>
      </c>
      <c r="J5597" s="1" t="n">
        <f aca="false">IF(A5597&gt;=0,A5597,A5597*-1+128)</f>
        <v>106.587139063984</v>
      </c>
      <c r="T5597" s="1" t="str">
        <f aca="false">CONCATENATE(" de d'",J5597,"'")</f>
        <v> de d'106.587139063984'</v>
      </c>
    </row>
    <row r="5598" customFormat="false" ht="12.75" hidden="false" customHeight="false" outlineLevel="0" collapsed="false">
      <c r="A5598" s="1" t="n">
        <v>106.560650107924</v>
      </c>
      <c r="J5598" s="1" t="n">
        <f aca="false">IF(A5598&gt;=0,A5598,A5598*-1+128)</f>
        <v>106.560650107924</v>
      </c>
      <c r="T5598" s="1" t="str">
        <f aca="false">CONCATENATE(" de d'",J5598,"'")</f>
        <v> de d'106.560650107924'</v>
      </c>
    </row>
    <row r="5599" customFormat="false" ht="12.75" hidden="false" customHeight="false" outlineLevel="0" collapsed="false">
      <c r="A5599" s="1" t="n">
        <v>106.534145480143</v>
      </c>
      <c r="J5599" s="1" t="n">
        <f aca="false">IF(A5599&gt;=0,A5599,A5599*-1+128)</f>
        <v>106.534145480143</v>
      </c>
      <c r="T5599" s="1" t="str">
        <f aca="false">CONCATENATE(" de d'",J5599,"'")</f>
        <v> de d'106.534145480143'</v>
      </c>
    </row>
    <row r="5600" customFormat="false" ht="12.75" hidden="false" customHeight="false" outlineLevel="0" collapsed="false">
      <c r="A5600" s="1" t="n">
        <v>106.507625184537</v>
      </c>
      <c r="J5600" s="1" t="n">
        <f aca="false">IF(A5600&gt;=0,A5600,A5600*-1+128)</f>
        <v>106.507625184537</v>
      </c>
      <c r="T5600" s="1" t="str">
        <f aca="false">CONCATENATE(" de d'",J5600,"'")</f>
        <v> de d'106.507625184537'</v>
      </c>
    </row>
    <row r="5601" customFormat="false" ht="12.75" hidden="false" customHeight="false" outlineLevel="0" collapsed="false">
      <c r="A5601" s="1" t="n">
        <v>106.481089225009</v>
      </c>
      <c r="J5601" s="1" t="n">
        <f aca="false">IF(A5601&gt;=0,A5601,A5601*-1+128)</f>
        <v>106.481089225009</v>
      </c>
      <c r="T5601" s="1" t="str">
        <f aca="false">CONCATENATE(" de d'",J5601,"'")</f>
        <v> de d'106.481089225009'</v>
      </c>
    </row>
    <row r="5602" customFormat="false" ht="12.75" hidden="false" customHeight="false" outlineLevel="0" collapsed="false">
      <c r="A5602" s="1" t="n">
        <v>106.454537605459</v>
      </c>
      <c r="J5602" s="1" t="n">
        <f aca="false">IF(A5602&gt;=0,A5602,A5602*-1+128)</f>
        <v>106.454537605459</v>
      </c>
      <c r="T5602" s="1" t="str">
        <f aca="false">CONCATENATE(" de d'",J5602,"'")</f>
        <v> de d'106.454537605459'</v>
      </c>
    </row>
    <row r="5603" customFormat="false" ht="12.75" hidden="false" customHeight="false" outlineLevel="0" collapsed="false">
      <c r="A5603" s="1" t="n">
        <v>106.427970329793</v>
      </c>
      <c r="J5603" s="1" t="n">
        <f aca="false">IF(A5603&gt;=0,A5603,A5603*-1+128)</f>
        <v>106.427970329793</v>
      </c>
      <c r="T5603" s="1" t="str">
        <f aca="false">CONCATENATE(" de d'",J5603,"'")</f>
        <v> de d'106.427970329793'</v>
      </c>
    </row>
    <row r="5604" customFormat="false" ht="12.75" hidden="false" customHeight="false" outlineLevel="0" collapsed="false">
      <c r="A5604" s="1" t="n">
        <v>106.401387401919</v>
      </c>
      <c r="J5604" s="1" t="n">
        <f aca="false">IF(A5604&gt;=0,A5604,A5604*-1+128)</f>
        <v>106.401387401919</v>
      </c>
      <c r="T5604" s="1" t="str">
        <f aca="false">CONCATENATE(" de d'",J5604,"'")</f>
        <v> de d'106.401387401919'</v>
      </c>
    </row>
    <row r="5605" customFormat="false" ht="12.75" hidden="false" customHeight="false" outlineLevel="0" collapsed="false">
      <c r="A5605" s="1" t="n">
        <v>106.374788825745</v>
      </c>
      <c r="J5605" s="1" t="n">
        <f aca="false">IF(A5605&gt;=0,A5605,A5605*-1+128)</f>
        <v>106.374788825745</v>
      </c>
      <c r="T5605" s="1" t="str">
        <f aca="false">CONCATENATE(" de d'",J5605,"'")</f>
        <v> de d'106.374788825745'</v>
      </c>
    </row>
    <row r="5606" customFormat="false" ht="12.75" hidden="false" customHeight="false" outlineLevel="0" collapsed="false">
      <c r="A5606" s="1" t="n">
        <v>106.348174605183</v>
      </c>
      <c r="J5606" s="1" t="n">
        <f aca="false">IF(A5606&gt;=0,A5606,A5606*-1+128)</f>
        <v>106.348174605183</v>
      </c>
      <c r="T5606" s="1" t="str">
        <f aca="false">CONCATENATE(" de d'",J5606,"'")</f>
        <v> de d'106.348174605183'</v>
      </c>
    </row>
    <row r="5607" customFormat="false" ht="12.75" hidden="false" customHeight="false" outlineLevel="0" collapsed="false">
      <c r="A5607" s="1" t="n">
        <v>106.321544744149</v>
      </c>
      <c r="J5607" s="1" t="n">
        <f aca="false">IF(A5607&gt;=0,A5607,A5607*-1+128)</f>
        <v>106.321544744149</v>
      </c>
      <c r="T5607" s="1" t="str">
        <f aca="false">CONCATENATE(" de d'",J5607,"'")</f>
        <v> de d'106.321544744149'</v>
      </c>
    </row>
    <row r="5608" customFormat="false" ht="12.75" hidden="false" customHeight="false" outlineLevel="0" collapsed="false">
      <c r="A5608" s="1" t="n">
        <v>106.294899246557</v>
      </c>
      <c r="J5608" s="1" t="n">
        <f aca="false">IF(A5608&gt;=0,A5608,A5608*-1+128)</f>
        <v>106.294899246557</v>
      </c>
      <c r="T5608" s="1" t="str">
        <f aca="false">CONCATENATE(" de d'",J5608,"'")</f>
        <v> de d'106.294899246557'</v>
      </c>
    </row>
    <row r="5609" customFormat="false" ht="12.75" hidden="false" customHeight="false" outlineLevel="0" collapsed="false">
      <c r="A5609" s="1" t="n">
        <v>106.268238116327</v>
      </c>
      <c r="J5609" s="1" t="n">
        <f aca="false">IF(A5609&gt;=0,A5609,A5609*-1+128)</f>
        <v>106.268238116327</v>
      </c>
      <c r="T5609" s="1" t="str">
        <f aca="false">CONCATENATE(" de d'",J5609,"'")</f>
        <v> de d'106.268238116327'</v>
      </c>
    </row>
    <row r="5610" customFormat="false" ht="12.75" hidden="false" customHeight="false" outlineLevel="0" collapsed="false">
      <c r="A5610" s="1" t="n">
        <v>106.24156135738</v>
      </c>
      <c r="J5610" s="1" t="n">
        <f aca="false">IF(A5610&gt;=0,A5610,A5610*-1+128)</f>
        <v>106.24156135738</v>
      </c>
      <c r="T5610" s="1" t="str">
        <f aca="false">CONCATENATE(" de d'",J5610,"'")</f>
        <v> de d'106.24156135738'</v>
      </c>
    </row>
    <row r="5611" customFormat="false" ht="12.75" hidden="false" customHeight="false" outlineLevel="0" collapsed="false">
      <c r="A5611" s="1" t="n">
        <v>106.21486897364</v>
      </c>
      <c r="J5611" s="1" t="n">
        <f aca="false">IF(A5611&gt;=0,A5611,A5611*-1+128)</f>
        <v>106.21486897364</v>
      </c>
      <c r="T5611" s="1" t="str">
        <f aca="false">CONCATENATE(" de d'",J5611,"'")</f>
        <v> de d'106.21486897364'</v>
      </c>
    </row>
    <row r="5612" customFormat="false" ht="12.75" hidden="false" customHeight="false" outlineLevel="0" collapsed="false">
      <c r="A5612" s="1" t="n">
        <v>106.18816096903</v>
      </c>
      <c r="J5612" s="1" t="n">
        <f aca="false">IF(A5612&gt;=0,A5612,A5612*-1+128)</f>
        <v>106.18816096903</v>
      </c>
      <c r="T5612" s="1" t="str">
        <f aca="false">CONCATENATE(" de d'",J5612,"'")</f>
        <v> de d'106.18816096903'</v>
      </c>
    </row>
    <row r="5613" customFormat="false" ht="12.75" hidden="false" customHeight="false" outlineLevel="0" collapsed="false">
      <c r="A5613" s="1" t="n">
        <v>106.161437347481</v>
      </c>
      <c r="J5613" s="1" t="n">
        <f aca="false">IF(A5613&gt;=0,A5613,A5613*-1+128)</f>
        <v>106.161437347481</v>
      </c>
      <c r="T5613" s="1" t="str">
        <f aca="false">CONCATENATE(" de d'",J5613,"'")</f>
        <v> de d'106.161437347481'</v>
      </c>
    </row>
    <row r="5614" customFormat="false" ht="12.75" hidden="false" customHeight="false" outlineLevel="0" collapsed="false">
      <c r="A5614" s="1" t="n">
        <v>106.134698112921</v>
      </c>
      <c r="J5614" s="1" t="n">
        <f aca="false">IF(A5614&gt;=0,A5614,A5614*-1+128)</f>
        <v>106.134698112921</v>
      </c>
      <c r="T5614" s="1" t="str">
        <f aca="false">CONCATENATE(" de d'",J5614,"'")</f>
        <v> de d'106.134698112921'</v>
      </c>
    </row>
    <row r="5615" customFormat="false" ht="12.75" hidden="false" customHeight="false" outlineLevel="0" collapsed="false">
      <c r="A5615" s="1" t="n">
        <v>106.107943269284</v>
      </c>
      <c r="J5615" s="1" t="n">
        <f aca="false">IF(A5615&gt;=0,A5615,A5615*-1+128)</f>
        <v>106.107943269284</v>
      </c>
      <c r="T5615" s="1" t="str">
        <f aca="false">CONCATENATE(" de d'",J5615,"'")</f>
        <v> de d'106.107943269284'</v>
      </c>
    </row>
    <row r="5616" customFormat="false" ht="12.75" hidden="false" customHeight="false" outlineLevel="0" collapsed="false">
      <c r="A5616" s="1" t="n">
        <v>106.081172820503</v>
      </c>
      <c r="J5616" s="1" t="n">
        <f aca="false">IF(A5616&gt;=0,A5616,A5616*-1+128)</f>
        <v>106.081172820503</v>
      </c>
      <c r="T5616" s="1" t="str">
        <f aca="false">CONCATENATE(" de d'",J5616,"'")</f>
        <v> de d'106.081172820503'</v>
      </c>
    </row>
    <row r="5617" customFormat="false" ht="12.75" hidden="false" customHeight="false" outlineLevel="0" collapsed="false">
      <c r="A5617" s="1" t="n">
        <v>106.054386770517</v>
      </c>
      <c r="J5617" s="1" t="n">
        <f aca="false">IF(A5617&gt;=0,A5617,A5617*-1+128)</f>
        <v>106.054386770517</v>
      </c>
      <c r="T5617" s="1" t="str">
        <f aca="false">CONCATENATE(" de d'",J5617,"'")</f>
        <v> de d'106.054386770517'</v>
      </c>
    </row>
    <row r="5618" customFormat="false" ht="12.75" hidden="false" customHeight="false" outlineLevel="0" collapsed="false">
      <c r="A5618" s="1" t="n">
        <v>106.027585123265</v>
      </c>
      <c r="J5618" s="1" t="n">
        <f aca="false">IF(A5618&gt;=0,A5618,A5618*-1+128)</f>
        <v>106.027585123265</v>
      </c>
      <c r="T5618" s="1" t="str">
        <f aca="false">CONCATENATE(" de d'",J5618,"'")</f>
        <v> de d'106.027585123265'</v>
      </c>
    </row>
    <row r="5619" customFormat="false" ht="12.75" hidden="false" customHeight="false" outlineLevel="0" collapsed="false">
      <c r="A5619" s="1" t="n">
        <v>106.000767882688</v>
      </c>
      <c r="J5619" s="1" t="n">
        <f aca="false">IF(A5619&gt;=0,A5619,A5619*-1+128)</f>
        <v>106.000767882688</v>
      </c>
      <c r="T5619" s="1" t="str">
        <f aca="false">CONCATENATE(" de d'",J5619,"'")</f>
        <v> de d'106.000767882688'</v>
      </c>
    </row>
    <row r="5620" customFormat="false" ht="12.75" hidden="false" customHeight="false" outlineLevel="0" collapsed="false">
      <c r="A5620" s="1" t="n">
        <v>105.97393505273</v>
      </c>
      <c r="J5620" s="1" t="n">
        <f aca="false">IF(A5620&gt;=0,A5620,A5620*-1+128)</f>
        <v>105.97393505273</v>
      </c>
      <c r="T5620" s="1" t="str">
        <f aca="false">CONCATENATE(" de d'",J5620,"'")</f>
        <v> de d'105.97393505273'</v>
      </c>
    </row>
    <row r="5621" customFormat="false" ht="12.75" hidden="false" customHeight="false" outlineLevel="0" collapsed="false">
      <c r="A5621" s="1" t="n">
        <v>105.947086637337</v>
      </c>
      <c r="J5621" s="1" t="n">
        <f aca="false">IF(A5621&gt;=0,A5621,A5621*-1+128)</f>
        <v>105.947086637337</v>
      </c>
      <c r="T5621" s="1" t="str">
        <f aca="false">CONCATENATE(" de d'",J5621,"'")</f>
        <v> de d'105.947086637337'</v>
      </c>
    </row>
    <row r="5622" customFormat="false" ht="12.75" hidden="false" customHeight="false" outlineLevel="0" collapsed="false">
      <c r="A5622" s="1" t="n">
        <v>105.920222640459</v>
      </c>
      <c r="J5622" s="1" t="n">
        <f aca="false">IF(A5622&gt;=0,A5622,A5622*-1+128)</f>
        <v>105.920222640459</v>
      </c>
      <c r="T5622" s="1" t="str">
        <f aca="false">CONCATENATE(" de d'",J5622,"'")</f>
        <v> de d'105.920222640459'</v>
      </c>
    </row>
    <row r="5623" customFormat="false" ht="12.75" hidden="false" customHeight="false" outlineLevel="0" collapsed="false">
      <c r="A5623" s="1" t="n">
        <v>105.893343066045</v>
      </c>
      <c r="J5623" s="1" t="n">
        <f aca="false">IF(A5623&gt;=0,A5623,A5623*-1+128)</f>
        <v>105.893343066045</v>
      </c>
      <c r="T5623" s="1" t="str">
        <f aca="false">CONCATENATE(" de d'",J5623,"'")</f>
        <v> de d'105.893343066045'</v>
      </c>
    </row>
    <row r="5624" customFormat="false" ht="12.75" hidden="false" customHeight="false" outlineLevel="0" collapsed="false">
      <c r="A5624" s="1" t="n">
        <v>105.86644791805</v>
      </c>
      <c r="J5624" s="1" t="n">
        <f aca="false">IF(A5624&gt;=0,A5624,A5624*-1+128)</f>
        <v>105.86644791805</v>
      </c>
      <c r="T5624" s="1" t="str">
        <f aca="false">CONCATENATE(" de d'",J5624,"'")</f>
        <v> de d'105.86644791805'</v>
      </c>
    </row>
    <row r="5625" customFormat="false" ht="12.75" hidden="false" customHeight="false" outlineLevel="0" collapsed="false">
      <c r="A5625" s="1" t="n">
        <v>105.839537200428</v>
      </c>
      <c r="J5625" s="1" t="n">
        <f aca="false">IF(A5625&gt;=0,A5625,A5625*-1+128)</f>
        <v>105.839537200428</v>
      </c>
      <c r="T5625" s="1" t="str">
        <f aca="false">CONCATENATE(" de d'",J5625,"'")</f>
        <v> de d'105.839537200428'</v>
      </c>
    </row>
    <row r="5626" customFormat="false" ht="12.75" hidden="false" customHeight="false" outlineLevel="0" collapsed="false">
      <c r="A5626" s="1" t="n">
        <v>105.812610917138</v>
      </c>
      <c r="J5626" s="1" t="n">
        <f aca="false">IF(A5626&gt;=0,A5626,A5626*-1+128)</f>
        <v>105.812610917138</v>
      </c>
      <c r="T5626" s="1" t="str">
        <f aca="false">CONCATENATE(" de d'",J5626,"'")</f>
        <v> de d'105.812610917138'</v>
      </c>
    </row>
    <row r="5627" customFormat="false" ht="12.75" hidden="false" customHeight="false" outlineLevel="0" collapsed="false">
      <c r="A5627" s="1" t="n">
        <v>105.785669072138</v>
      </c>
      <c r="J5627" s="1" t="n">
        <f aca="false">IF(A5627&gt;=0,A5627,A5627*-1+128)</f>
        <v>105.785669072138</v>
      </c>
      <c r="T5627" s="1" t="str">
        <f aca="false">CONCATENATE(" de d'",J5627,"'")</f>
        <v> de d'105.785669072138'</v>
      </c>
    </row>
    <row r="5628" customFormat="false" ht="12.75" hidden="false" customHeight="false" outlineLevel="0" collapsed="false">
      <c r="A5628" s="1" t="n">
        <v>105.758711669392</v>
      </c>
      <c r="J5628" s="1" t="n">
        <f aca="false">IF(A5628&gt;=0,A5628,A5628*-1+128)</f>
        <v>105.758711669392</v>
      </c>
      <c r="T5628" s="1" t="str">
        <f aca="false">CONCATENATE(" de d'",J5628,"'")</f>
        <v> de d'105.758711669392'</v>
      </c>
    </row>
    <row r="5629" customFormat="false" ht="12.75" hidden="false" customHeight="false" outlineLevel="0" collapsed="false">
      <c r="A5629" s="1" t="n">
        <v>105.731738712864</v>
      </c>
      <c r="J5629" s="1" t="n">
        <f aca="false">IF(A5629&gt;=0,A5629,A5629*-1+128)</f>
        <v>105.731738712864</v>
      </c>
      <c r="T5629" s="1" t="str">
        <f aca="false">CONCATENATE(" de d'",J5629,"'")</f>
        <v> de d'105.731738712864'</v>
      </c>
    </row>
    <row r="5630" customFormat="false" ht="12.75" hidden="false" customHeight="false" outlineLevel="0" collapsed="false">
      <c r="A5630" s="1" t="n">
        <v>105.704750206522</v>
      </c>
      <c r="J5630" s="1" t="n">
        <f aca="false">IF(A5630&gt;=0,A5630,A5630*-1+128)</f>
        <v>105.704750206522</v>
      </c>
      <c r="T5630" s="1" t="str">
        <f aca="false">CONCATENATE(" de d'",J5630,"'")</f>
        <v> de d'105.704750206522'</v>
      </c>
    </row>
    <row r="5631" customFormat="false" ht="12.75" hidden="false" customHeight="false" outlineLevel="0" collapsed="false">
      <c r="A5631" s="1" t="n">
        <v>105.677746154333</v>
      </c>
      <c r="J5631" s="1" t="n">
        <f aca="false">IF(A5631&gt;=0,A5631,A5631*-1+128)</f>
        <v>105.677746154333</v>
      </c>
      <c r="T5631" s="1" t="str">
        <f aca="false">CONCATENATE(" de d'",J5631,"'")</f>
        <v> de d'105.677746154333'</v>
      </c>
    </row>
    <row r="5632" customFormat="false" ht="12.75" hidden="false" customHeight="false" outlineLevel="0" collapsed="false">
      <c r="A5632" s="1" t="n">
        <v>105.65072656027</v>
      </c>
      <c r="J5632" s="1" t="n">
        <f aca="false">IF(A5632&gt;=0,A5632,A5632*-1+128)</f>
        <v>105.65072656027</v>
      </c>
      <c r="T5632" s="1" t="str">
        <f aca="false">CONCATENATE(" de d'",J5632,"'")</f>
        <v> de d'105.65072656027'</v>
      </c>
    </row>
    <row r="5633" customFormat="false" ht="12.75" hidden="false" customHeight="false" outlineLevel="0" collapsed="false">
      <c r="A5633" s="1" t="n">
        <v>105.623691428306</v>
      </c>
      <c r="J5633" s="1" t="n">
        <f aca="false">IF(A5633&gt;=0,A5633,A5633*-1+128)</f>
        <v>105.623691428306</v>
      </c>
      <c r="T5633" s="1" t="str">
        <f aca="false">CONCATENATE(" de d'",J5633,"'")</f>
        <v> de d'105.623691428306'</v>
      </c>
    </row>
    <row r="5634" customFormat="false" ht="12.75" hidden="false" customHeight="false" outlineLevel="0" collapsed="false">
      <c r="A5634" s="1" t="n">
        <v>105.596640762418</v>
      </c>
      <c r="J5634" s="1" t="n">
        <f aca="false">IF(A5634&gt;=0,A5634,A5634*-1+128)</f>
        <v>105.596640762418</v>
      </c>
      <c r="T5634" s="1" t="str">
        <f aca="false">CONCATENATE(" de d'",J5634,"'")</f>
        <v> de d'105.596640762418'</v>
      </c>
    </row>
    <row r="5635" customFormat="false" ht="12.75" hidden="false" customHeight="false" outlineLevel="0" collapsed="false">
      <c r="A5635" s="1" t="n">
        <v>105.569574566583</v>
      </c>
      <c r="J5635" s="1" t="n">
        <f aca="false">IF(A5635&gt;=0,A5635,A5635*-1+128)</f>
        <v>105.569574566583</v>
      </c>
      <c r="T5635" s="1" t="str">
        <f aca="false">CONCATENATE(" de d'",J5635,"'")</f>
        <v> de d'105.569574566583'</v>
      </c>
    </row>
    <row r="5636" customFormat="false" ht="12.75" hidden="false" customHeight="false" outlineLevel="0" collapsed="false">
      <c r="A5636" s="1" t="n">
        <v>105.542492844783</v>
      </c>
      <c r="J5636" s="1" t="n">
        <f aca="false">IF(A5636&gt;=0,A5636,A5636*-1+128)</f>
        <v>105.542492844783</v>
      </c>
      <c r="T5636" s="1" t="str">
        <f aca="false">CONCATENATE(" de d'",J5636,"'")</f>
        <v> de d'105.542492844783'</v>
      </c>
    </row>
    <row r="5637" customFormat="false" ht="12.75" hidden="false" customHeight="false" outlineLevel="0" collapsed="false">
      <c r="A5637" s="1" t="n">
        <v>105.515395600999</v>
      </c>
      <c r="J5637" s="1" t="n">
        <f aca="false">IF(A5637&gt;=0,A5637,A5637*-1+128)</f>
        <v>105.515395600999</v>
      </c>
      <c r="T5637" s="1" t="str">
        <f aca="false">CONCATENATE(" de d'",J5637,"'")</f>
        <v> de d'105.515395600999'</v>
      </c>
    </row>
    <row r="5638" customFormat="false" ht="12.75" hidden="false" customHeight="false" outlineLevel="0" collapsed="false">
      <c r="A5638" s="1" t="n">
        <v>105.488282839218</v>
      </c>
      <c r="J5638" s="1" t="n">
        <f aca="false">IF(A5638&gt;=0,A5638,A5638*-1+128)</f>
        <v>105.488282839218</v>
      </c>
      <c r="T5638" s="1" t="str">
        <f aca="false">CONCATENATE(" de d'",J5638,"'")</f>
        <v> de d'105.488282839218'</v>
      </c>
    </row>
    <row r="5639" customFormat="false" ht="12.75" hidden="false" customHeight="false" outlineLevel="0" collapsed="false">
      <c r="A5639" s="1" t="n">
        <v>105.461154563427</v>
      </c>
      <c r="J5639" s="1" t="n">
        <f aca="false">IF(A5639&gt;=0,A5639,A5639*-1+128)</f>
        <v>105.461154563427</v>
      </c>
      <c r="T5639" s="1" t="str">
        <f aca="false">CONCATENATE(" de d'",J5639,"'")</f>
        <v> de d'105.461154563427'</v>
      </c>
    </row>
    <row r="5640" customFormat="false" ht="12.75" hidden="false" customHeight="false" outlineLevel="0" collapsed="false">
      <c r="A5640" s="1" t="n">
        <v>105.434010777615</v>
      </c>
      <c r="J5640" s="1" t="n">
        <f aca="false">IF(A5640&gt;=0,A5640,A5640*-1+128)</f>
        <v>105.434010777615</v>
      </c>
      <c r="T5640" s="1" t="str">
        <f aca="false">CONCATENATE(" de d'",J5640,"'")</f>
        <v> de d'105.434010777615'</v>
      </c>
    </row>
    <row r="5641" customFormat="false" ht="12.75" hidden="false" customHeight="false" outlineLevel="0" collapsed="false">
      <c r="A5641" s="1" t="n">
        <v>105.406851485774</v>
      </c>
      <c r="J5641" s="1" t="n">
        <f aca="false">IF(A5641&gt;=0,A5641,A5641*-1+128)</f>
        <v>105.406851485774</v>
      </c>
      <c r="T5641" s="1" t="str">
        <f aca="false">CONCATENATE(" de d'",J5641,"'")</f>
        <v> de d'105.406851485774'</v>
      </c>
    </row>
    <row r="5642" customFormat="false" ht="12.75" hidden="false" customHeight="false" outlineLevel="0" collapsed="false">
      <c r="A5642" s="1" t="n">
        <v>105.379676691899</v>
      </c>
      <c r="J5642" s="1" t="n">
        <f aca="false">IF(A5642&gt;=0,A5642,A5642*-1+128)</f>
        <v>105.379676691899</v>
      </c>
      <c r="T5642" s="1" t="str">
        <f aca="false">CONCATENATE(" de d'",J5642,"'")</f>
        <v> de d'105.379676691899'</v>
      </c>
    </row>
    <row r="5643" customFormat="false" ht="12.75" hidden="false" customHeight="false" outlineLevel="0" collapsed="false">
      <c r="A5643" s="1" t="n">
        <v>105.352486399986</v>
      </c>
      <c r="J5643" s="1" t="n">
        <f aca="false">IF(A5643&gt;=0,A5643,A5643*-1+128)</f>
        <v>105.352486399986</v>
      </c>
      <c r="T5643" s="1" t="str">
        <f aca="false">CONCATENATE(" de d'",J5643,"'")</f>
        <v> de d'105.352486399986'</v>
      </c>
    </row>
    <row r="5644" customFormat="false" ht="12.75" hidden="false" customHeight="false" outlineLevel="0" collapsed="false">
      <c r="A5644" s="1" t="n">
        <v>105.325280614035</v>
      </c>
      <c r="J5644" s="1" t="n">
        <f aca="false">IF(A5644&gt;=0,A5644,A5644*-1+128)</f>
        <v>105.325280614035</v>
      </c>
      <c r="T5644" s="1" t="str">
        <f aca="false">CONCATENATE(" de d'",J5644,"'")</f>
        <v> de d'105.325280614035'</v>
      </c>
    </row>
    <row r="5645" customFormat="false" ht="12.75" hidden="false" customHeight="false" outlineLevel="0" collapsed="false">
      <c r="A5645" s="1" t="n">
        <v>105.298059338045</v>
      </c>
      <c r="J5645" s="1" t="n">
        <f aca="false">IF(A5645&gt;=0,A5645,A5645*-1+128)</f>
        <v>105.298059338045</v>
      </c>
      <c r="T5645" s="1" t="str">
        <f aca="false">CONCATENATE(" de d'",J5645,"'")</f>
        <v> de d'105.298059338045'</v>
      </c>
    </row>
    <row r="5646" customFormat="false" ht="12.75" hidden="false" customHeight="false" outlineLevel="0" collapsed="false">
      <c r="A5646" s="1" t="n">
        <v>105.270822576022</v>
      </c>
      <c r="J5646" s="1" t="n">
        <f aca="false">IF(A5646&gt;=0,A5646,A5646*-1+128)</f>
        <v>105.270822576022</v>
      </c>
      <c r="T5646" s="1" t="str">
        <f aca="false">CONCATENATE(" de d'",J5646,"'")</f>
        <v> de d'105.270822576022'</v>
      </c>
    </row>
    <row r="5647" customFormat="false" ht="12.75" hidden="false" customHeight="false" outlineLevel="0" collapsed="false">
      <c r="A5647" s="1" t="n">
        <v>105.243570331969</v>
      </c>
      <c r="J5647" s="1" t="n">
        <f aca="false">IF(A5647&gt;=0,A5647,A5647*-1+128)</f>
        <v>105.243570331969</v>
      </c>
      <c r="T5647" s="1" t="str">
        <f aca="false">CONCATENATE(" de d'",J5647,"'")</f>
        <v> de d'105.243570331969'</v>
      </c>
    </row>
    <row r="5648" customFormat="false" ht="12.75" hidden="false" customHeight="false" outlineLevel="0" collapsed="false">
      <c r="A5648" s="1" t="n">
        <v>105.216302609896</v>
      </c>
      <c r="J5648" s="1" t="n">
        <f aca="false">IF(A5648&gt;=0,A5648,A5648*-1+128)</f>
        <v>105.216302609896</v>
      </c>
      <c r="T5648" s="1" t="str">
        <f aca="false">CONCATENATE(" de d'",J5648,"'")</f>
        <v> de d'105.216302609896'</v>
      </c>
    </row>
    <row r="5649" customFormat="false" ht="12.75" hidden="false" customHeight="false" outlineLevel="0" collapsed="false">
      <c r="A5649" s="1" t="n">
        <v>105.189019413812</v>
      </c>
      <c r="J5649" s="1" t="n">
        <f aca="false">IF(A5649&gt;=0,A5649,A5649*-1+128)</f>
        <v>105.189019413812</v>
      </c>
      <c r="T5649" s="1" t="str">
        <f aca="false">CONCATENATE(" de d'",J5649,"'")</f>
        <v> de d'105.189019413812'</v>
      </c>
    </row>
    <row r="5650" customFormat="false" ht="12.75" hidden="false" customHeight="false" outlineLevel="0" collapsed="false">
      <c r="A5650" s="1" t="n">
        <v>105.16172074773</v>
      </c>
      <c r="J5650" s="1" t="n">
        <f aca="false">IF(A5650&gt;=0,A5650,A5650*-1+128)</f>
        <v>105.16172074773</v>
      </c>
      <c r="T5650" s="1" t="str">
        <f aca="false">CONCATENATE(" de d'",J5650,"'")</f>
        <v> de d'105.16172074773'</v>
      </c>
    </row>
    <row r="5651" customFormat="false" ht="12.75" hidden="false" customHeight="false" outlineLevel="0" collapsed="false">
      <c r="A5651" s="1" t="n">
        <v>105.134406615665</v>
      </c>
      <c r="J5651" s="1" t="n">
        <f aca="false">IF(A5651&gt;=0,A5651,A5651*-1+128)</f>
        <v>105.134406615665</v>
      </c>
      <c r="T5651" s="1" t="str">
        <f aca="false">CONCATENATE(" de d'",J5651,"'")</f>
        <v> de d'105.134406615665'</v>
      </c>
    </row>
    <row r="5652" customFormat="false" ht="12.75" hidden="false" customHeight="false" outlineLevel="0" collapsed="false">
      <c r="A5652" s="1" t="n">
        <v>105.107077021633</v>
      </c>
      <c r="J5652" s="1" t="n">
        <f aca="false">IF(A5652&gt;=0,A5652,A5652*-1+128)</f>
        <v>105.107077021633</v>
      </c>
      <c r="T5652" s="1" t="str">
        <f aca="false">CONCATENATE(" de d'",J5652,"'")</f>
        <v> de d'105.107077021633'</v>
      </c>
    </row>
    <row r="5653" customFormat="false" ht="12.75" hidden="false" customHeight="false" outlineLevel="0" collapsed="false">
      <c r="A5653" s="1" t="n">
        <v>105.079731969655</v>
      </c>
      <c r="J5653" s="1" t="n">
        <f aca="false">IF(A5653&gt;=0,A5653,A5653*-1+128)</f>
        <v>105.079731969655</v>
      </c>
      <c r="T5653" s="1" t="str">
        <f aca="false">CONCATENATE(" de d'",J5653,"'")</f>
        <v> de d'105.079731969655'</v>
      </c>
    </row>
    <row r="5654" customFormat="false" ht="12.75" hidden="false" customHeight="false" outlineLevel="0" collapsed="false">
      <c r="A5654" s="1" t="n">
        <v>105.052371463751</v>
      </c>
      <c r="J5654" s="1" t="n">
        <f aca="false">IF(A5654&gt;=0,A5654,A5654*-1+128)</f>
        <v>105.052371463751</v>
      </c>
      <c r="T5654" s="1" t="str">
        <f aca="false">CONCATENATE(" de d'",J5654,"'")</f>
        <v> de d'105.052371463751'</v>
      </c>
    </row>
    <row r="5655" customFormat="false" ht="12.75" hidden="false" customHeight="false" outlineLevel="0" collapsed="false">
      <c r="A5655" s="1" t="n">
        <v>105.024995507946</v>
      </c>
      <c r="J5655" s="1" t="n">
        <f aca="false">IF(A5655&gt;=0,A5655,A5655*-1+128)</f>
        <v>105.024995507946</v>
      </c>
      <c r="T5655" s="1" t="str">
        <f aca="false">CONCATENATE(" de d'",J5655,"'")</f>
        <v> de d'105.024995507946'</v>
      </c>
    </row>
    <row r="5656" customFormat="false" ht="12.75" hidden="false" customHeight="false" outlineLevel="0" collapsed="false">
      <c r="A5656" s="1" t="n">
        <v>104.997604106265</v>
      </c>
      <c r="J5656" s="1" t="n">
        <f aca="false">IF(A5656&gt;=0,A5656,A5656*-1+128)</f>
        <v>104.997604106265</v>
      </c>
      <c r="T5656" s="1" t="str">
        <f aca="false">CONCATENATE(" de d'",J5656,"'")</f>
        <v> de d'104.997604106265'</v>
      </c>
    </row>
    <row r="5657" customFormat="false" ht="12.75" hidden="false" customHeight="false" outlineLevel="0" collapsed="false">
      <c r="A5657" s="1" t="n">
        <v>104.970197262738</v>
      </c>
      <c r="J5657" s="1" t="n">
        <f aca="false">IF(A5657&gt;=0,A5657,A5657*-1+128)</f>
        <v>104.970197262738</v>
      </c>
      <c r="T5657" s="1" t="str">
        <f aca="false">CONCATENATE(" de d'",J5657,"'")</f>
        <v> de d'104.970197262738'</v>
      </c>
    </row>
    <row r="5658" customFormat="false" ht="12.75" hidden="false" customHeight="false" outlineLevel="0" collapsed="false">
      <c r="A5658" s="1" t="n">
        <v>104.942774981394</v>
      </c>
      <c r="J5658" s="1" t="n">
        <f aca="false">IF(A5658&gt;=0,A5658,A5658*-1+128)</f>
        <v>104.942774981394</v>
      </c>
      <c r="T5658" s="1" t="str">
        <f aca="false">CONCATENATE(" de d'",J5658,"'")</f>
        <v> de d'104.942774981394'</v>
      </c>
    </row>
    <row r="5659" customFormat="false" ht="12.75" hidden="false" customHeight="false" outlineLevel="0" collapsed="false">
      <c r="A5659" s="1" t="n">
        <v>104.915337266267</v>
      </c>
      <c r="J5659" s="1" t="n">
        <f aca="false">IF(A5659&gt;=0,A5659,A5659*-1+128)</f>
        <v>104.915337266267</v>
      </c>
      <c r="T5659" s="1" t="str">
        <f aca="false">CONCATENATE(" de d'",J5659,"'")</f>
        <v> de d'104.915337266267'</v>
      </c>
    </row>
    <row r="5660" customFormat="false" ht="12.75" hidden="false" customHeight="false" outlineLevel="0" collapsed="false">
      <c r="A5660" s="1" t="n">
        <v>104.887884121392</v>
      </c>
      <c r="J5660" s="1" t="n">
        <f aca="false">IF(A5660&gt;=0,A5660,A5660*-1+128)</f>
        <v>104.887884121392</v>
      </c>
      <c r="T5660" s="1" t="str">
        <f aca="false">CONCATENATE(" de d'",J5660,"'")</f>
        <v> de d'104.887884121392'</v>
      </c>
    </row>
    <row r="5661" customFormat="false" ht="12.75" hidden="false" customHeight="false" outlineLevel="0" collapsed="false">
      <c r="A5661" s="1" t="n">
        <v>104.860415550807</v>
      </c>
      <c r="J5661" s="1" t="n">
        <f aca="false">IF(A5661&gt;=0,A5661,A5661*-1+128)</f>
        <v>104.860415550807</v>
      </c>
      <c r="T5661" s="1" t="str">
        <f aca="false">CONCATENATE(" de d'",J5661,"'")</f>
        <v> de d'104.860415550807'</v>
      </c>
    </row>
    <row r="5662" customFormat="false" ht="12.75" hidden="false" customHeight="false" outlineLevel="0" collapsed="false">
      <c r="A5662" s="1" t="n">
        <v>104.832931558551</v>
      </c>
      <c r="J5662" s="1" t="n">
        <f aca="false">IF(A5662&gt;=0,A5662,A5662*-1+128)</f>
        <v>104.832931558551</v>
      </c>
      <c r="T5662" s="1" t="str">
        <f aca="false">CONCATENATE(" de d'",J5662,"'")</f>
        <v> de d'104.832931558551'</v>
      </c>
    </row>
    <row r="5663" customFormat="false" ht="12.75" hidden="false" customHeight="false" outlineLevel="0" collapsed="false">
      <c r="A5663" s="1" t="n">
        <v>104.805432148666</v>
      </c>
      <c r="J5663" s="1" t="n">
        <f aca="false">IF(A5663&gt;=0,A5663,A5663*-1+128)</f>
        <v>104.805432148666</v>
      </c>
      <c r="T5663" s="1" t="str">
        <f aca="false">CONCATENATE(" de d'",J5663,"'")</f>
        <v> de d'104.805432148666'</v>
      </c>
    </row>
    <row r="5664" customFormat="false" ht="12.75" hidden="false" customHeight="false" outlineLevel="0" collapsed="false">
      <c r="A5664" s="1" t="n">
        <v>104.777917325197</v>
      </c>
      <c r="J5664" s="1" t="n">
        <f aca="false">IF(A5664&gt;=0,A5664,A5664*-1+128)</f>
        <v>104.777917325197</v>
      </c>
      <c r="T5664" s="1" t="str">
        <f aca="false">CONCATENATE(" de d'",J5664,"'")</f>
        <v> de d'104.777917325197'</v>
      </c>
    </row>
    <row r="5665" customFormat="false" ht="12.75" hidden="false" customHeight="false" outlineLevel="0" collapsed="false">
      <c r="A5665" s="1" t="n">
        <v>104.750387092189</v>
      </c>
      <c r="J5665" s="1" t="n">
        <f aca="false">IF(A5665&gt;=0,A5665,A5665*-1+128)</f>
        <v>104.750387092189</v>
      </c>
      <c r="T5665" s="1" t="str">
        <f aca="false">CONCATENATE(" de d'",J5665,"'")</f>
        <v> de d'104.750387092189'</v>
      </c>
    </row>
    <row r="5666" customFormat="false" ht="12.75" hidden="false" customHeight="false" outlineLevel="0" collapsed="false">
      <c r="A5666" s="1" t="n">
        <v>104.722841453693</v>
      </c>
      <c r="J5666" s="1" t="n">
        <f aca="false">IF(A5666&gt;=0,A5666,A5666*-1+128)</f>
        <v>104.722841453693</v>
      </c>
      <c r="T5666" s="1" t="str">
        <f aca="false">CONCATENATE(" de d'",J5666,"'")</f>
        <v> de d'104.722841453693'</v>
      </c>
    </row>
    <row r="5667" customFormat="false" ht="12.75" hidden="false" customHeight="false" outlineLevel="0" collapsed="false">
      <c r="A5667" s="1" t="n">
        <v>104.695280413759</v>
      </c>
      <c r="J5667" s="1" t="n">
        <f aca="false">IF(A5667&gt;=0,A5667,A5667*-1+128)</f>
        <v>104.695280413759</v>
      </c>
      <c r="T5667" s="1" t="str">
        <f aca="false">CONCATENATE(" de d'",J5667,"'")</f>
        <v> de d'104.695280413759'</v>
      </c>
    </row>
    <row r="5668" customFormat="false" ht="12.75" hidden="false" customHeight="false" outlineLevel="0" collapsed="false">
      <c r="A5668" s="1" t="n">
        <v>104.66770397644</v>
      </c>
      <c r="J5668" s="1" t="n">
        <f aca="false">IF(A5668&gt;=0,A5668,A5668*-1+128)</f>
        <v>104.66770397644</v>
      </c>
      <c r="T5668" s="1" t="str">
        <f aca="false">CONCATENATE(" de d'",J5668,"'")</f>
        <v> de d'104.66770397644'</v>
      </c>
    </row>
    <row r="5669" customFormat="false" ht="12.75" hidden="false" customHeight="false" outlineLevel="0" collapsed="false">
      <c r="A5669" s="1" t="n">
        <v>104.640112145793</v>
      </c>
      <c r="J5669" s="1" t="n">
        <f aca="false">IF(A5669&gt;=0,A5669,A5669*-1+128)</f>
        <v>104.640112145793</v>
      </c>
      <c r="T5669" s="1" t="str">
        <f aca="false">CONCATENATE(" de d'",J5669,"'")</f>
        <v> de d'104.640112145793'</v>
      </c>
    </row>
    <row r="5670" customFormat="false" ht="12.75" hidden="false" customHeight="false" outlineLevel="0" collapsed="false">
      <c r="A5670" s="1" t="n">
        <v>104.612504925874</v>
      </c>
      <c r="J5670" s="1" t="n">
        <f aca="false">IF(A5670&gt;=0,A5670,A5670*-1+128)</f>
        <v>104.612504925874</v>
      </c>
      <c r="T5670" s="1" t="str">
        <f aca="false">CONCATENATE(" de d'",J5670,"'")</f>
        <v> de d'104.612504925874'</v>
      </c>
    </row>
    <row r="5671" customFormat="false" ht="12.75" hidden="false" customHeight="false" outlineLevel="0" collapsed="false">
      <c r="A5671" s="1" t="n">
        <v>104.584882320744</v>
      </c>
      <c r="J5671" s="1" t="n">
        <f aca="false">IF(A5671&gt;=0,A5671,A5671*-1+128)</f>
        <v>104.584882320744</v>
      </c>
      <c r="T5671" s="1" t="str">
        <f aca="false">CONCATENATE(" de d'",J5671,"'")</f>
        <v> de d'104.584882320744'</v>
      </c>
    </row>
    <row r="5672" customFormat="false" ht="12.75" hidden="false" customHeight="false" outlineLevel="0" collapsed="false">
      <c r="A5672" s="1" t="n">
        <v>104.557244334466</v>
      </c>
      <c r="J5672" s="1" t="n">
        <f aca="false">IF(A5672&gt;=0,A5672,A5672*-1+128)</f>
        <v>104.557244334466</v>
      </c>
      <c r="T5672" s="1" t="str">
        <f aca="false">CONCATENATE(" de d'",J5672,"'")</f>
        <v> de d'104.557244334466'</v>
      </c>
    </row>
    <row r="5673" customFormat="false" ht="12.75" hidden="false" customHeight="false" outlineLevel="0" collapsed="false">
      <c r="A5673" s="1" t="n">
        <v>104.529590971104</v>
      </c>
      <c r="J5673" s="1" t="n">
        <f aca="false">IF(A5673&gt;=0,A5673,A5673*-1+128)</f>
        <v>104.529590971104</v>
      </c>
      <c r="T5673" s="1" t="str">
        <f aca="false">CONCATENATE(" de d'",J5673,"'")</f>
        <v> de d'104.529590971104'</v>
      </c>
    </row>
    <row r="5674" customFormat="false" ht="12.75" hidden="false" customHeight="false" outlineLevel="0" collapsed="false">
      <c r="A5674" s="1" t="n">
        <v>104.501922234725</v>
      </c>
      <c r="J5674" s="1" t="n">
        <f aca="false">IF(A5674&gt;=0,A5674,A5674*-1+128)</f>
        <v>104.501922234725</v>
      </c>
      <c r="T5674" s="1" t="str">
        <f aca="false">CONCATENATE(" de d'",J5674,"'")</f>
        <v> de d'104.501922234725'</v>
      </c>
    </row>
    <row r="5675" customFormat="false" ht="12.75" hidden="false" customHeight="false" outlineLevel="0" collapsed="false">
      <c r="A5675" s="1" t="n">
        <v>104.474238129398</v>
      </c>
      <c r="J5675" s="1" t="n">
        <f aca="false">IF(A5675&gt;=0,A5675,A5675*-1+128)</f>
        <v>104.474238129398</v>
      </c>
      <c r="T5675" s="1" t="str">
        <f aca="false">CONCATENATE(" de d'",J5675,"'")</f>
        <v> de d'104.474238129398'</v>
      </c>
    </row>
    <row r="5676" customFormat="false" ht="12.75" hidden="false" customHeight="false" outlineLevel="0" collapsed="false">
      <c r="A5676" s="1" t="n">
        <v>104.446538659196</v>
      </c>
      <c r="J5676" s="1" t="n">
        <f aca="false">IF(A5676&gt;=0,A5676,A5676*-1+128)</f>
        <v>104.446538659196</v>
      </c>
      <c r="T5676" s="1" t="str">
        <f aca="false">CONCATENATE(" de d'",J5676,"'")</f>
        <v> de d'104.446538659196'</v>
      </c>
    </row>
    <row r="5677" customFormat="false" ht="12.75" hidden="false" customHeight="false" outlineLevel="0" collapsed="false">
      <c r="A5677" s="1" t="n">
        <v>104.418823828191</v>
      </c>
      <c r="J5677" s="1" t="n">
        <f aca="false">IF(A5677&gt;=0,A5677,A5677*-1+128)</f>
        <v>104.418823828191</v>
      </c>
      <c r="T5677" s="1" t="str">
        <f aca="false">CONCATENATE(" de d'",J5677,"'")</f>
        <v> de d'104.418823828191'</v>
      </c>
    </row>
    <row r="5678" customFormat="false" ht="12.75" hidden="false" customHeight="false" outlineLevel="0" collapsed="false">
      <c r="A5678" s="1" t="n">
        <v>104.391093640459</v>
      </c>
      <c r="J5678" s="1" t="n">
        <f aca="false">IF(A5678&gt;=0,A5678,A5678*-1+128)</f>
        <v>104.391093640459</v>
      </c>
      <c r="T5678" s="1" t="str">
        <f aca="false">CONCATENATE(" de d'",J5678,"'")</f>
        <v> de d'104.391093640459'</v>
      </c>
    </row>
    <row r="5679" customFormat="false" ht="12.75" hidden="false" customHeight="false" outlineLevel="0" collapsed="false">
      <c r="A5679" s="1" t="n">
        <v>104.363348100079</v>
      </c>
      <c r="J5679" s="1" t="n">
        <f aca="false">IF(A5679&gt;=0,A5679,A5679*-1+128)</f>
        <v>104.363348100079</v>
      </c>
      <c r="T5679" s="1" t="str">
        <f aca="false">CONCATENATE(" de d'",J5679,"'")</f>
        <v> de d'104.363348100079'</v>
      </c>
    </row>
    <row r="5680" customFormat="false" ht="12.75" hidden="false" customHeight="false" outlineLevel="0" collapsed="false">
      <c r="A5680" s="1" t="n">
        <v>104.335587211131</v>
      </c>
      <c r="J5680" s="1" t="n">
        <f aca="false">IF(A5680&gt;=0,A5680,A5680*-1+128)</f>
        <v>104.335587211131</v>
      </c>
      <c r="T5680" s="1" t="str">
        <f aca="false">CONCATENATE(" de d'",J5680,"'")</f>
        <v> de d'104.335587211131'</v>
      </c>
    </row>
    <row r="5681" customFormat="false" ht="12.75" hidden="false" customHeight="false" outlineLevel="0" collapsed="false">
      <c r="A5681" s="1" t="n">
        <v>104.307810977698</v>
      </c>
      <c r="J5681" s="1" t="n">
        <f aca="false">IF(A5681&gt;=0,A5681,A5681*-1+128)</f>
        <v>104.307810977698</v>
      </c>
      <c r="T5681" s="1" t="str">
        <f aca="false">CONCATENATE(" de d'",J5681,"'")</f>
        <v> de d'104.307810977698'</v>
      </c>
    </row>
    <row r="5682" customFormat="false" ht="12.75" hidden="false" customHeight="false" outlineLevel="0" collapsed="false">
      <c r="A5682" s="1" t="n">
        <v>104.280019403865</v>
      </c>
      <c r="J5682" s="1" t="n">
        <f aca="false">IF(A5682&gt;=0,A5682,A5682*-1+128)</f>
        <v>104.280019403865</v>
      </c>
      <c r="T5682" s="1" t="str">
        <f aca="false">CONCATENATE(" de d'",J5682,"'")</f>
        <v> de d'104.280019403865'</v>
      </c>
    </row>
    <row r="5683" customFormat="false" ht="12.75" hidden="false" customHeight="false" outlineLevel="0" collapsed="false">
      <c r="A5683" s="1" t="n">
        <v>104.25221249372</v>
      </c>
      <c r="J5683" s="1" t="n">
        <f aca="false">IF(A5683&gt;=0,A5683,A5683*-1+128)</f>
        <v>104.25221249372</v>
      </c>
      <c r="T5683" s="1" t="str">
        <f aca="false">CONCATENATE(" de d'",J5683,"'")</f>
        <v> de d'104.25221249372'</v>
      </c>
    </row>
    <row r="5684" customFormat="false" ht="12.75" hidden="false" customHeight="false" outlineLevel="0" collapsed="false">
      <c r="A5684" s="1" t="n">
        <v>104.224390251351</v>
      </c>
      <c r="J5684" s="1" t="n">
        <f aca="false">IF(A5684&gt;=0,A5684,A5684*-1+128)</f>
        <v>104.224390251351</v>
      </c>
      <c r="T5684" s="1" t="str">
        <f aca="false">CONCATENATE(" de d'",J5684,"'")</f>
        <v> de d'104.224390251351'</v>
      </c>
    </row>
    <row r="5685" customFormat="false" ht="12.75" hidden="false" customHeight="false" outlineLevel="0" collapsed="false">
      <c r="A5685" s="1" t="n">
        <v>104.196552680851</v>
      </c>
      <c r="J5685" s="1" t="n">
        <f aca="false">IF(A5685&gt;=0,A5685,A5685*-1+128)</f>
        <v>104.196552680851</v>
      </c>
      <c r="T5685" s="1" t="str">
        <f aca="false">CONCATENATE(" de d'",J5685,"'")</f>
        <v> de d'104.196552680851'</v>
      </c>
    </row>
    <row r="5686" customFormat="false" ht="12.75" hidden="false" customHeight="false" outlineLevel="0" collapsed="false">
      <c r="A5686" s="1" t="n">
        <v>104.168699786313</v>
      </c>
      <c r="J5686" s="1" t="n">
        <f aca="false">IF(A5686&gt;=0,A5686,A5686*-1+128)</f>
        <v>104.168699786313</v>
      </c>
      <c r="T5686" s="1" t="str">
        <f aca="false">CONCATENATE(" de d'",J5686,"'")</f>
        <v> de d'104.168699786313'</v>
      </c>
    </row>
    <row r="5687" customFormat="false" ht="12.75" hidden="false" customHeight="false" outlineLevel="0" collapsed="false">
      <c r="A5687" s="1" t="n">
        <v>104.140831571835</v>
      </c>
      <c r="J5687" s="1" t="n">
        <f aca="false">IF(A5687&gt;=0,A5687,A5687*-1+128)</f>
        <v>104.140831571835</v>
      </c>
      <c r="T5687" s="1" t="str">
        <f aca="false">CONCATENATE(" de d'",J5687,"'")</f>
        <v> de d'104.140831571835'</v>
      </c>
    </row>
    <row r="5688" customFormat="false" ht="12.75" hidden="false" customHeight="false" outlineLevel="0" collapsed="false">
      <c r="A5688" s="1" t="n">
        <v>104.112948041513</v>
      </c>
      <c r="J5688" s="1" t="n">
        <f aca="false">IF(A5688&gt;=0,A5688,A5688*-1+128)</f>
        <v>104.112948041513</v>
      </c>
      <c r="T5688" s="1" t="str">
        <f aca="false">CONCATENATE(" de d'",J5688,"'")</f>
        <v> de d'104.112948041513'</v>
      </c>
    </row>
    <row r="5689" customFormat="false" ht="12.75" hidden="false" customHeight="false" outlineLevel="0" collapsed="false">
      <c r="A5689" s="1" t="n">
        <v>104.08504919945</v>
      </c>
      <c r="J5689" s="1" t="n">
        <f aca="false">IF(A5689&gt;=0,A5689,A5689*-1+128)</f>
        <v>104.08504919945</v>
      </c>
      <c r="T5689" s="1" t="str">
        <f aca="false">CONCATENATE(" de d'",J5689,"'")</f>
        <v> de d'104.08504919945'</v>
      </c>
    </row>
    <row r="5690" customFormat="false" ht="12.75" hidden="false" customHeight="false" outlineLevel="0" collapsed="false">
      <c r="A5690" s="1" t="n">
        <v>104.057135049748</v>
      </c>
      <c r="J5690" s="1" t="n">
        <f aca="false">IF(A5690&gt;=0,A5690,A5690*-1+128)</f>
        <v>104.057135049748</v>
      </c>
      <c r="T5690" s="1" t="str">
        <f aca="false">CONCATENATE(" de d'",J5690,"'")</f>
        <v> de d'104.057135049748'</v>
      </c>
    </row>
    <row r="5691" customFormat="false" ht="12.75" hidden="false" customHeight="false" outlineLevel="0" collapsed="false">
      <c r="A5691" s="1" t="n">
        <v>104.029205596513</v>
      </c>
      <c r="J5691" s="1" t="n">
        <f aca="false">IF(A5691&gt;=0,A5691,A5691*-1+128)</f>
        <v>104.029205596513</v>
      </c>
      <c r="T5691" s="1" t="str">
        <f aca="false">CONCATENATE(" de d'",J5691,"'")</f>
        <v> de d'104.029205596513'</v>
      </c>
    </row>
    <row r="5692" customFormat="false" ht="12.75" hidden="false" customHeight="false" outlineLevel="0" collapsed="false">
      <c r="A5692" s="1" t="n">
        <v>104.001260843852</v>
      </c>
      <c r="J5692" s="1" t="n">
        <f aca="false">IF(A5692&gt;=0,A5692,A5692*-1+128)</f>
        <v>104.001260843852</v>
      </c>
      <c r="T5692" s="1" t="str">
        <f aca="false">CONCATENATE(" de d'",J5692,"'")</f>
        <v> de d'104.001260843852'</v>
      </c>
    </row>
    <row r="5693" customFormat="false" ht="12.75" hidden="false" customHeight="false" outlineLevel="0" collapsed="false">
      <c r="A5693" s="1" t="n">
        <v>103.973300795875</v>
      </c>
      <c r="J5693" s="1" t="n">
        <f aca="false">IF(A5693&gt;=0,A5693,A5693*-1+128)</f>
        <v>103.973300795875</v>
      </c>
      <c r="T5693" s="1" t="str">
        <f aca="false">CONCATENATE(" de d'",J5693,"'")</f>
        <v> de d'103.973300795875'</v>
      </c>
    </row>
    <row r="5694" customFormat="false" ht="12.75" hidden="false" customHeight="false" outlineLevel="0" collapsed="false">
      <c r="A5694" s="1" t="n">
        <v>103.945325456693</v>
      </c>
      <c r="J5694" s="1" t="n">
        <f aca="false">IF(A5694&gt;=0,A5694,A5694*-1+128)</f>
        <v>103.945325456693</v>
      </c>
      <c r="T5694" s="1" t="str">
        <f aca="false">CONCATENATE(" de d'",J5694,"'")</f>
        <v> de d'103.945325456693'</v>
      </c>
    </row>
    <row r="5695" customFormat="false" ht="12.75" hidden="false" customHeight="false" outlineLevel="0" collapsed="false">
      <c r="A5695" s="1" t="n">
        <v>103.917334830422</v>
      </c>
      <c r="J5695" s="1" t="n">
        <f aca="false">IF(A5695&gt;=0,A5695,A5695*-1+128)</f>
        <v>103.917334830422</v>
      </c>
      <c r="T5695" s="1" t="str">
        <f aca="false">CONCATENATE(" de d'",J5695,"'")</f>
        <v> de d'103.917334830422'</v>
      </c>
    </row>
    <row r="5696" customFormat="false" ht="12.75" hidden="false" customHeight="false" outlineLevel="0" collapsed="false">
      <c r="A5696" s="1" t="n">
        <v>103.889328921178</v>
      </c>
      <c r="J5696" s="1" t="n">
        <f aca="false">IF(A5696&gt;=0,A5696,A5696*-1+128)</f>
        <v>103.889328921178</v>
      </c>
      <c r="T5696" s="1" t="str">
        <f aca="false">CONCATENATE(" de d'",J5696,"'")</f>
        <v> de d'103.889328921178'</v>
      </c>
    </row>
    <row r="5697" customFormat="false" ht="12.75" hidden="false" customHeight="false" outlineLevel="0" collapsed="false">
      <c r="A5697" s="1" t="n">
        <v>103.861307733079</v>
      </c>
      <c r="J5697" s="1" t="n">
        <f aca="false">IF(A5697&gt;=0,A5697,A5697*-1+128)</f>
        <v>103.861307733079</v>
      </c>
      <c r="T5697" s="1" t="str">
        <f aca="false">CONCATENATE(" de d'",J5697,"'")</f>
        <v> de d'103.861307733079'</v>
      </c>
    </row>
    <row r="5698" customFormat="false" ht="12.75" hidden="false" customHeight="false" outlineLevel="0" collapsed="false">
      <c r="A5698" s="1" t="n">
        <v>103.833271270246</v>
      </c>
      <c r="J5698" s="1" t="n">
        <f aca="false">IF(A5698&gt;=0,A5698,A5698*-1+128)</f>
        <v>103.833271270246</v>
      </c>
      <c r="T5698" s="1" t="str">
        <f aca="false">CONCATENATE(" de d'",J5698,"'")</f>
        <v> de d'103.833271270246'</v>
      </c>
    </row>
    <row r="5699" customFormat="false" ht="12.75" hidden="false" customHeight="false" outlineLevel="0" collapsed="false">
      <c r="A5699" s="1" t="n">
        <v>103.805219536804</v>
      </c>
      <c r="J5699" s="1" t="n">
        <f aca="false">IF(A5699&gt;=0,A5699,A5699*-1+128)</f>
        <v>103.805219536804</v>
      </c>
      <c r="T5699" s="1" t="str">
        <f aca="false">CONCATENATE(" de d'",J5699,"'")</f>
        <v> de d'103.805219536804'</v>
      </c>
    </row>
    <row r="5700" customFormat="false" ht="12.75" hidden="false" customHeight="false" outlineLevel="0" collapsed="false">
      <c r="A5700" s="1" t="n">
        <v>103.777152536877</v>
      </c>
      <c r="J5700" s="1" t="n">
        <f aca="false">IF(A5700&gt;=0,A5700,A5700*-1+128)</f>
        <v>103.777152536877</v>
      </c>
      <c r="T5700" s="1" t="str">
        <f aca="false">CONCATENATE(" de d'",J5700,"'")</f>
        <v> de d'103.777152536877'</v>
      </c>
    </row>
    <row r="5701" customFormat="false" ht="12.75" hidden="false" customHeight="false" outlineLevel="0" collapsed="false">
      <c r="A5701" s="1" t="n">
        <v>103.749070274593</v>
      </c>
      <c r="J5701" s="1" t="n">
        <f aca="false">IF(A5701&gt;=0,A5701,A5701*-1+128)</f>
        <v>103.749070274593</v>
      </c>
      <c r="T5701" s="1" t="str">
        <f aca="false">CONCATENATE(" de d'",J5701,"'")</f>
        <v> de d'103.749070274593'</v>
      </c>
    </row>
    <row r="5702" customFormat="false" ht="12.75" hidden="false" customHeight="false" outlineLevel="0" collapsed="false">
      <c r="A5702" s="1" t="n">
        <v>103.720972754083</v>
      </c>
      <c r="J5702" s="1" t="n">
        <f aca="false">IF(A5702&gt;=0,A5702,A5702*-1+128)</f>
        <v>103.720972754083</v>
      </c>
      <c r="T5702" s="1" t="str">
        <f aca="false">CONCATENATE(" de d'",J5702,"'")</f>
        <v> de d'103.720972754083'</v>
      </c>
    </row>
    <row r="5703" customFormat="false" ht="12.75" hidden="false" customHeight="false" outlineLevel="0" collapsed="false">
      <c r="A5703" s="1" t="n">
        <v>103.692859979477</v>
      </c>
      <c r="J5703" s="1" t="n">
        <f aca="false">IF(A5703&gt;=0,A5703,A5703*-1+128)</f>
        <v>103.692859979477</v>
      </c>
      <c r="T5703" s="1" t="str">
        <f aca="false">CONCATENATE(" de d'",J5703,"'")</f>
        <v> de d'103.692859979477'</v>
      </c>
    </row>
    <row r="5704" customFormat="false" ht="12.75" hidden="false" customHeight="false" outlineLevel="0" collapsed="false">
      <c r="A5704" s="1" t="n">
        <v>103.664731954912</v>
      </c>
      <c r="J5704" s="1" t="n">
        <f aca="false">IF(A5704&gt;=0,A5704,A5704*-1+128)</f>
        <v>103.664731954912</v>
      </c>
      <c r="T5704" s="1" t="str">
        <f aca="false">CONCATENATE(" de d'",J5704,"'")</f>
        <v> de d'103.664731954912'</v>
      </c>
    </row>
    <row r="5705" customFormat="false" ht="12.75" hidden="false" customHeight="false" outlineLevel="0" collapsed="false">
      <c r="A5705" s="1" t="n">
        <v>103.636588684523</v>
      </c>
      <c r="J5705" s="1" t="n">
        <f aca="false">IF(A5705&gt;=0,A5705,A5705*-1+128)</f>
        <v>103.636588684523</v>
      </c>
      <c r="T5705" s="1" t="str">
        <f aca="false">CONCATENATE(" de d'",J5705,"'")</f>
        <v> de d'103.636588684523'</v>
      </c>
    </row>
    <row r="5706" customFormat="false" ht="12.75" hidden="false" customHeight="false" outlineLevel="0" collapsed="false">
      <c r="A5706" s="1" t="n">
        <v>103.608430172451</v>
      </c>
      <c r="J5706" s="1" t="n">
        <f aca="false">IF(A5706&gt;=0,A5706,A5706*-1+128)</f>
        <v>103.608430172451</v>
      </c>
      <c r="T5706" s="1" t="str">
        <f aca="false">CONCATENATE(" de d'",J5706,"'")</f>
        <v> de d'103.608430172451'</v>
      </c>
    </row>
    <row r="5707" customFormat="false" ht="12.75" hidden="false" customHeight="false" outlineLevel="0" collapsed="false">
      <c r="A5707" s="1" t="n">
        <v>103.580256422835</v>
      </c>
      <c r="J5707" s="1" t="n">
        <f aca="false">IF(A5707&gt;=0,A5707,A5707*-1+128)</f>
        <v>103.580256422835</v>
      </c>
      <c r="T5707" s="1" t="str">
        <f aca="false">CONCATENATE(" de d'",J5707,"'")</f>
        <v> de d'103.580256422835'</v>
      </c>
    </row>
    <row r="5708" customFormat="false" ht="12.75" hidden="false" customHeight="false" outlineLevel="0" collapsed="false">
      <c r="A5708" s="1" t="n">
        <v>103.552067439819</v>
      </c>
      <c r="J5708" s="1" t="n">
        <f aca="false">IF(A5708&gt;=0,A5708,A5708*-1+128)</f>
        <v>103.552067439819</v>
      </c>
      <c r="T5708" s="1" t="str">
        <f aca="false">CONCATENATE(" de d'",J5708,"'")</f>
        <v> de d'103.552067439819'</v>
      </c>
    </row>
    <row r="5709" customFormat="false" ht="12.75" hidden="false" customHeight="false" outlineLevel="0" collapsed="false">
      <c r="A5709" s="1" t="n">
        <v>103.52386322755</v>
      </c>
      <c r="J5709" s="1" t="n">
        <f aca="false">IF(A5709&gt;=0,A5709,A5709*-1+128)</f>
        <v>103.52386322755</v>
      </c>
      <c r="T5709" s="1" t="str">
        <f aca="false">CONCATENATE(" de d'",J5709,"'")</f>
        <v> de d'103.52386322755'</v>
      </c>
    </row>
    <row r="5710" customFormat="false" ht="12.75" hidden="false" customHeight="false" outlineLevel="0" collapsed="false">
      <c r="A5710" s="1" t="n">
        <v>103.495643790174</v>
      </c>
      <c r="J5710" s="1" t="n">
        <f aca="false">IF(A5710&gt;=0,A5710,A5710*-1+128)</f>
        <v>103.495643790174</v>
      </c>
      <c r="T5710" s="1" t="str">
        <f aca="false">CONCATENATE(" de d'",J5710,"'")</f>
        <v> de d'103.495643790174'</v>
      </c>
    </row>
    <row r="5711" customFormat="false" ht="12.75" hidden="false" customHeight="false" outlineLevel="0" collapsed="false">
      <c r="A5711" s="1" t="n">
        <v>103.467409131843</v>
      </c>
      <c r="J5711" s="1" t="n">
        <f aca="false">IF(A5711&gt;=0,A5711,A5711*-1+128)</f>
        <v>103.467409131843</v>
      </c>
      <c r="T5711" s="1" t="str">
        <f aca="false">CONCATENATE(" de d'",J5711,"'")</f>
        <v> de d'103.467409131843'</v>
      </c>
    </row>
    <row r="5712" customFormat="false" ht="12.75" hidden="false" customHeight="false" outlineLevel="0" collapsed="false">
      <c r="A5712" s="1" t="n">
        <v>103.439159256709</v>
      </c>
      <c r="J5712" s="1" t="n">
        <f aca="false">IF(A5712&gt;=0,A5712,A5712*-1+128)</f>
        <v>103.439159256709</v>
      </c>
      <c r="T5712" s="1" t="str">
        <f aca="false">CONCATENATE(" de d'",J5712,"'")</f>
        <v> de d'103.439159256709'</v>
      </c>
    </row>
    <row r="5713" customFormat="false" ht="12.75" hidden="false" customHeight="false" outlineLevel="0" collapsed="false">
      <c r="A5713" s="1" t="n">
        <v>103.410894168926</v>
      </c>
      <c r="J5713" s="1" t="n">
        <f aca="false">IF(A5713&gt;=0,A5713,A5713*-1+128)</f>
        <v>103.410894168926</v>
      </c>
      <c r="T5713" s="1" t="str">
        <f aca="false">CONCATENATE(" de d'",J5713,"'")</f>
        <v> de d'103.410894168926'</v>
      </c>
    </row>
    <row r="5714" customFormat="false" ht="12.75" hidden="false" customHeight="false" outlineLevel="0" collapsed="false">
      <c r="A5714" s="1" t="n">
        <v>103.382613872651</v>
      </c>
      <c r="J5714" s="1" t="n">
        <f aca="false">IF(A5714&gt;=0,A5714,A5714*-1+128)</f>
        <v>103.382613872651</v>
      </c>
      <c r="T5714" s="1" t="str">
        <f aca="false">CONCATENATE(" de d'",J5714,"'")</f>
        <v> de d'103.382613872651'</v>
      </c>
    </row>
    <row r="5715" customFormat="false" ht="12.75" hidden="false" customHeight="false" outlineLevel="0" collapsed="false">
      <c r="A5715" s="1" t="n">
        <v>103.354318372044</v>
      </c>
      <c r="J5715" s="1" t="n">
        <f aca="false">IF(A5715&gt;=0,A5715,A5715*-1+128)</f>
        <v>103.354318372044</v>
      </c>
      <c r="T5715" s="1" t="str">
        <f aca="false">CONCATENATE(" de d'",J5715,"'")</f>
        <v> de d'103.354318372044'</v>
      </c>
    </row>
    <row r="5716" customFormat="false" ht="12.75" hidden="false" customHeight="false" outlineLevel="0" collapsed="false">
      <c r="A5716" s="1" t="n">
        <v>103.326007671265</v>
      </c>
      <c r="J5716" s="1" t="n">
        <f aca="false">IF(A5716&gt;=0,A5716,A5716*-1+128)</f>
        <v>103.326007671265</v>
      </c>
      <c r="T5716" s="1" t="str">
        <f aca="false">CONCATENATE(" de d'",J5716,"'")</f>
        <v> de d'103.326007671265'</v>
      </c>
    </row>
    <row r="5717" customFormat="false" ht="12.75" hidden="false" customHeight="false" outlineLevel="0" collapsed="false">
      <c r="A5717" s="1" t="n">
        <v>103.297681774479</v>
      </c>
      <c r="J5717" s="1" t="n">
        <f aca="false">IF(A5717&gt;=0,A5717,A5717*-1+128)</f>
        <v>103.297681774479</v>
      </c>
      <c r="T5717" s="1" t="str">
        <f aca="false">CONCATENATE(" de d'",J5717,"'")</f>
        <v> de d'103.297681774479'</v>
      </c>
    </row>
    <row r="5718" customFormat="false" ht="12.75" hidden="false" customHeight="false" outlineLevel="0" collapsed="false">
      <c r="A5718" s="1" t="n">
        <v>103.269340685851</v>
      </c>
      <c r="J5718" s="1" t="n">
        <f aca="false">IF(A5718&gt;=0,A5718,A5718*-1+128)</f>
        <v>103.269340685851</v>
      </c>
      <c r="T5718" s="1" t="str">
        <f aca="false">CONCATENATE(" de d'",J5718,"'")</f>
        <v> de d'103.269340685851'</v>
      </c>
    </row>
    <row r="5719" customFormat="false" ht="12.75" hidden="false" customHeight="false" outlineLevel="0" collapsed="false">
      <c r="A5719" s="1" t="n">
        <v>103.240984409549</v>
      </c>
      <c r="J5719" s="1" t="n">
        <f aca="false">IF(A5719&gt;=0,A5719,A5719*-1+128)</f>
        <v>103.240984409549</v>
      </c>
      <c r="T5719" s="1" t="str">
        <f aca="false">CONCATENATE(" de d'",J5719,"'")</f>
        <v> de d'103.240984409549'</v>
      </c>
    </row>
    <row r="5720" customFormat="false" ht="12.75" hidden="false" customHeight="false" outlineLevel="0" collapsed="false">
      <c r="A5720" s="1" t="n">
        <v>103.212612949744</v>
      </c>
      <c r="J5720" s="1" t="n">
        <f aca="false">IF(A5720&gt;=0,A5720,A5720*-1+128)</f>
        <v>103.212612949744</v>
      </c>
      <c r="T5720" s="1" t="str">
        <f aca="false">CONCATENATE(" de d'",J5720,"'")</f>
        <v> de d'103.212612949744'</v>
      </c>
    </row>
    <row r="5721" customFormat="false" ht="12.75" hidden="false" customHeight="false" outlineLevel="0" collapsed="false">
      <c r="A5721" s="1" t="n">
        <v>103.184226310608</v>
      </c>
      <c r="J5721" s="1" t="n">
        <f aca="false">IF(A5721&gt;=0,A5721,A5721*-1+128)</f>
        <v>103.184226310608</v>
      </c>
      <c r="T5721" s="1" t="str">
        <f aca="false">CONCATENATE(" de d'",J5721,"'")</f>
        <v> de d'103.184226310608'</v>
      </c>
    </row>
    <row r="5722" customFormat="false" ht="12.75" hidden="false" customHeight="false" outlineLevel="0" collapsed="false">
      <c r="A5722" s="1" t="n">
        <v>103.155824496316</v>
      </c>
      <c r="J5722" s="1" t="n">
        <f aca="false">IF(A5722&gt;=0,A5722,A5722*-1+128)</f>
        <v>103.155824496316</v>
      </c>
      <c r="T5722" s="1" t="str">
        <f aca="false">CONCATENATE(" de d'",J5722,"'")</f>
        <v> de d'103.155824496316'</v>
      </c>
    </row>
    <row r="5723" customFormat="false" ht="12.75" hidden="false" customHeight="false" outlineLevel="0" collapsed="false">
      <c r="A5723" s="1" t="n">
        <v>103.127407511046</v>
      </c>
      <c r="J5723" s="1" t="n">
        <f aca="false">IF(A5723&gt;=0,A5723,A5723*-1+128)</f>
        <v>103.127407511046</v>
      </c>
      <c r="T5723" s="1" t="str">
        <f aca="false">CONCATENATE(" de d'",J5723,"'")</f>
        <v> de d'103.127407511046'</v>
      </c>
    </row>
    <row r="5724" customFormat="false" ht="12.75" hidden="false" customHeight="false" outlineLevel="0" collapsed="false">
      <c r="A5724" s="1" t="n">
        <v>103.098975358975</v>
      </c>
      <c r="J5724" s="1" t="n">
        <f aca="false">IF(A5724&gt;=0,A5724,A5724*-1+128)</f>
        <v>103.098975358975</v>
      </c>
      <c r="T5724" s="1" t="str">
        <f aca="false">CONCATENATE(" de d'",J5724,"'")</f>
        <v> de d'103.098975358975'</v>
      </c>
    </row>
    <row r="5725" customFormat="false" ht="12.75" hidden="false" customHeight="false" outlineLevel="0" collapsed="false">
      <c r="A5725" s="1" t="n">
        <v>103.070528044286</v>
      </c>
      <c r="J5725" s="1" t="n">
        <f aca="false">IF(A5725&gt;=0,A5725,A5725*-1+128)</f>
        <v>103.070528044286</v>
      </c>
      <c r="T5725" s="1" t="str">
        <f aca="false">CONCATENATE(" de d'",J5725,"'")</f>
        <v> de d'103.070528044286'</v>
      </c>
    </row>
    <row r="5726" customFormat="false" ht="12.75" hidden="false" customHeight="false" outlineLevel="0" collapsed="false">
      <c r="A5726" s="1" t="n">
        <v>103.042065571163</v>
      </c>
      <c r="J5726" s="1" t="n">
        <f aca="false">IF(A5726&gt;=0,A5726,A5726*-1+128)</f>
        <v>103.042065571163</v>
      </c>
      <c r="T5726" s="1" t="str">
        <f aca="false">CONCATENATE(" de d'",J5726,"'")</f>
        <v> de d'103.042065571163'</v>
      </c>
    </row>
    <row r="5727" customFormat="false" ht="12.75" hidden="false" customHeight="false" outlineLevel="0" collapsed="false">
      <c r="A5727" s="1" t="n">
        <v>103.013587943791</v>
      </c>
      <c r="J5727" s="1" t="n">
        <f aca="false">IF(A5727&gt;=0,A5727,A5727*-1+128)</f>
        <v>103.013587943791</v>
      </c>
      <c r="T5727" s="1" t="str">
        <f aca="false">CONCATENATE(" de d'",J5727,"'")</f>
        <v> de d'103.013587943791'</v>
      </c>
    </row>
    <row r="5728" customFormat="false" ht="12.75" hidden="false" customHeight="false" outlineLevel="0" collapsed="false">
      <c r="A5728" s="1" t="n">
        <v>102.985095166358</v>
      </c>
      <c r="J5728" s="1" t="n">
        <f aca="false">IF(A5728&gt;=0,A5728,A5728*-1+128)</f>
        <v>102.985095166358</v>
      </c>
      <c r="T5728" s="1" t="str">
        <f aca="false">CONCATENATE(" de d'",J5728,"'")</f>
        <v> de d'102.985095166358'</v>
      </c>
    </row>
    <row r="5729" customFormat="false" ht="12.75" hidden="false" customHeight="false" outlineLevel="0" collapsed="false">
      <c r="A5729" s="1" t="n">
        <v>102.956587243055</v>
      </c>
      <c r="J5729" s="1" t="n">
        <f aca="false">IF(A5729&gt;=0,A5729,A5729*-1+128)</f>
        <v>102.956587243055</v>
      </c>
      <c r="T5729" s="1" t="str">
        <f aca="false">CONCATENATE(" de d'",J5729,"'")</f>
        <v> de d'102.956587243055'</v>
      </c>
    </row>
    <row r="5730" customFormat="false" ht="12.75" hidden="false" customHeight="false" outlineLevel="0" collapsed="false">
      <c r="A5730" s="1" t="n">
        <v>102.928064178075</v>
      </c>
      <c r="J5730" s="1" t="n">
        <f aca="false">IF(A5730&gt;=0,A5730,A5730*-1+128)</f>
        <v>102.928064178075</v>
      </c>
      <c r="T5730" s="1" t="str">
        <f aca="false">CONCATENATE(" de d'",J5730,"'")</f>
        <v> de d'102.928064178075'</v>
      </c>
    </row>
    <row r="5731" customFormat="false" ht="12.75" hidden="false" customHeight="false" outlineLevel="0" collapsed="false">
      <c r="A5731" s="1" t="n">
        <v>102.899525975612</v>
      </c>
      <c r="J5731" s="1" t="n">
        <f aca="false">IF(A5731&gt;=0,A5731,A5731*-1+128)</f>
        <v>102.899525975612</v>
      </c>
      <c r="T5731" s="1" t="str">
        <f aca="false">CONCATENATE(" de d'",J5731,"'")</f>
        <v> de d'102.899525975612'</v>
      </c>
    </row>
    <row r="5732" customFormat="false" ht="12.75" hidden="false" customHeight="false" outlineLevel="0" collapsed="false">
      <c r="A5732" s="1" t="n">
        <v>102.870972639864</v>
      </c>
      <c r="J5732" s="1" t="n">
        <f aca="false">IF(A5732&gt;=0,A5732,A5732*-1+128)</f>
        <v>102.870972639864</v>
      </c>
      <c r="T5732" s="1" t="str">
        <f aca="false">CONCATENATE(" de d'",J5732,"'")</f>
        <v> de d'102.870972639864'</v>
      </c>
    </row>
    <row r="5733" customFormat="false" ht="12.75" hidden="false" customHeight="false" outlineLevel="0" collapsed="false">
      <c r="A5733" s="1" t="n">
        <v>102.84240417503</v>
      </c>
      <c r="J5733" s="1" t="n">
        <f aca="false">IF(A5733&gt;=0,A5733,A5733*-1+128)</f>
        <v>102.84240417503</v>
      </c>
      <c r="T5733" s="1" t="str">
        <f aca="false">CONCATENATE(" de d'",J5733,"'")</f>
        <v> de d'102.84240417503'</v>
      </c>
    </row>
    <row r="5734" customFormat="false" ht="12.75" hidden="false" customHeight="false" outlineLevel="0" collapsed="false">
      <c r="A5734" s="1" t="n">
        <v>102.81382058531</v>
      </c>
      <c r="J5734" s="1" t="n">
        <f aca="false">IF(A5734&gt;=0,A5734,A5734*-1+128)</f>
        <v>102.81382058531</v>
      </c>
      <c r="T5734" s="1" t="str">
        <f aca="false">CONCATENATE(" de d'",J5734,"'")</f>
        <v> de d'102.81382058531'</v>
      </c>
    </row>
    <row r="5735" customFormat="false" ht="12.75" hidden="false" customHeight="false" outlineLevel="0" collapsed="false">
      <c r="A5735" s="1" t="n">
        <v>102.78522187491</v>
      </c>
      <c r="J5735" s="1" t="n">
        <f aca="false">IF(A5735&gt;=0,A5735,A5735*-1+128)</f>
        <v>102.78522187491</v>
      </c>
      <c r="T5735" s="1" t="str">
        <f aca="false">CONCATENATE(" de d'",J5735,"'")</f>
        <v> de d'102.78522187491'</v>
      </c>
    </row>
    <row r="5736" customFormat="false" ht="12.75" hidden="false" customHeight="false" outlineLevel="0" collapsed="false">
      <c r="A5736" s="1" t="n">
        <v>102.756608048035</v>
      </c>
      <c r="J5736" s="1" t="n">
        <f aca="false">IF(A5736&gt;=0,A5736,A5736*-1+128)</f>
        <v>102.756608048035</v>
      </c>
      <c r="T5736" s="1" t="str">
        <f aca="false">CONCATENATE(" de d'",J5736,"'")</f>
        <v> de d'102.756608048035'</v>
      </c>
    </row>
    <row r="5737" customFormat="false" ht="12.75" hidden="false" customHeight="false" outlineLevel="0" collapsed="false">
      <c r="A5737" s="1" t="n">
        <v>102.727979108893</v>
      </c>
      <c r="J5737" s="1" t="n">
        <f aca="false">IF(A5737&gt;=0,A5737,A5737*-1+128)</f>
        <v>102.727979108893</v>
      </c>
      <c r="T5737" s="1" t="str">
        <f aca="false">CONCATENATE(" de d'",J5737,"'")</f>
        <v> de d'102.727979108893'</v>
      </c>
    </row>
    <row r="5738" customFormat="false" ht="12.75" hidden="false" customHeight="false" outlineLevel="0" collapsed="false">
      <c r="A5738" s="1" t="n">
        <v>102.699335061694</v>
      </c>
      <c r="J5738" s="1" t="n">
        <f aca="false">IF(A5738&gt;=0,A5738,A5738*-1+128)</f>
        <v>102.699335061694</v>
      </c>
      <c r="T5738" s="1" t="str">
        <f aca="false">CONCATENATE(" de d'",J5738,"'")</f>
        <v> de d'102.699335061694'</v>
      </c>
    </row>
    <row r="5739" customFormat="false" ht="12.75" hidden="false" customHeight="false" outlineLevel="0" collapsed="false">
      <c r="A5739" s="1" t="n">
        <v>102.670675910652</v>
      </c>
      <c r="J5739" s="1" t="n">
        <f aca="false">IF(A5739&gt;=0,A5739,A5739*-1+128)</f>
        <v>102.670675910652</v>
      </c>
      <c r="T5739" s="1" t="str">
        <f aca="false">CONCATENATE(" de d'",J5739,"'")</f>
        <v> de d'102.670675910652'</v>
      </c>
    </row>
    <row r="5740" customFormat="false" ht="12.75" hidden="false" customHeight="false" outlineLevel="0" collapsed="false">
      <c r="A5740" s="1" t="n">
        <v>102.642001659981</v>
      </c>
      <c r="J5740" s="1" t="n">
        <f aca="false">IF(A5740&gt;=0,A5740,A5740*-1+128)</f>
        <v>102.642001659981</v>
      </c>
      <c r="T5740" s="1" t="str">
        <f aca="false">CONCATENATE(" de d'",J5740,"'")</f>
        <v> de d'102.642001659981'</v>
      </c>
    </row>
    <row r="5741" customFormat="false" ht="12.75" hidden="false" customHeight="false" outlineLevel="0" collapsed="false">
      <c r="A5741" s="1" t="n">
        <v>102.613312313898</v>
      </c>
      <c r="J5741" s="1" t="n">
        <f aca="false">IF(A5741&gt;=0,A5741,A5741*-1+128)</f>
        <v>102.613312313898</v>
      </c>
      <c r="T5741" s="1" t="str">
        <f aca="false">CONCATENATE(" de d'",J5741,"'")</f>
        <v> de d'102.613312313898'</v>
      </c>
    </row>
    <row r="5742" customFormat="false" ht="12.75" hidden="false" customHeight="false" outlineLevel="0" collapsed="false">
      <c r="A5742" s="1" t="n">
        <v>102.584607876622</v>
      </c>
      <c r="J5742" s="1" t="n">
        <f aca="false">IF(A5742&gt;=0,A5742,A5742*-1+128)</f>
        <v>102.584607876622</v>
      </c>
      <c r="T5742" s="1" t="str">
        <f aca="false">CONCATENATE(" de d'",J5742,"'")</f>
        <v> de d'102.584607876622'</v>
      </c>
    </row>
    <row r="5743" customFormat="false" ht="12.75" hidden="false" customHeight="false" outlineLevel="0" collapsed="false">
      <c r="A5743" s="1" t="n">
        <v>102.555888352375</v>
      </c>
      <c r="J5743" s="1" t="n">
        <f aca="false">IF(A5743&gt;=0,A5743,A5743*-1+128)</f>
        <v>102.555888352375</v>
      </c>
      <c r="T5743" s="1" t="str">
        <f aca="false">CONCATENATE(" de d'",J5743,"'")</f>
        <v> de d'102.555888352375'</v>
      </c>
    </row>
    <row r="5744" customFormat="false" ht="12.75" hidden="false" customHeight="false" outlineLevel="0" collapsed="false">
      <c r="A5744" s="1" t="n">
        <v>102.527153745382</v>
      </c>
      <c r="J5744" s="1" t="n">
        <f aca="false">IF(A5744&gt;=0,A5744,A5744*-1+128)</f>
        <v>102.527153745382</v>
      </c>
      <c r="T5744" s="1" t="str">
        <f aca="false">CONCATENATE(" de d'",J5744,"'")</f>
        <v> de d'102.527153745382'</v>
      </c>
    </row>
    <row r="5745" customFormat="false" ht="12.75" hidden="false" customHeight="false" outlineLevel="0" collapsed="false">
      <c r="A5745" s="1" t="n">
        <v>102.498404059867</v>
      </c>
      <c r="J5745" s="1" t="n">
        <f aca="false">IF(A5745&gt;=0,A5745,A5745*-1+128)</f>
        <v>102.498404059867</v>
      </c>
      <c r="T5745" s="1" t="str">
        <f aca="false">CONCATENATE(" de d'",J5745,"'")</f>
        <v> de d'102.498404059867'</v>
      </c>
    </row>
    <row r="5746" customFormat="false" ht="12.75" hidden="false" customHeight="false" outlineLevel="0" collapsed="false">
      <c r="A5746" s="1" t="n">
        <v>102.469639300058</v>
      </c>
      <c r="J5746" s="1" t="n">
        <f aca="false">IF(A5746&gt;=0,A5746,A5746*-1+128)</f>
        <v>102.469639300058</v>
      </c>
      <c r="T5746" s="1" t="str">
        <f aca="false">CONCATENATE(" de d'",J5746,"'")</f>
        <v> de d'102.469639300058'</v>
      </c>
    </row>
    <row r="5747" customFormat="false" ht="12.75" hidden="false" customHeight="false" outlineLevel="0" collapsed="false">
      <c r="A5747" s="1" t="n">
        <v>102.440859470187</v>
      </c>
      <c r="J5747" s="1" t="n">
        <f aca="false">IF(A5747&gt;=0,A5747,A5747*-1+128)</f>
        <v>102.440859470187</v>
      </c>
      <c r="T5747" s="1" t="str">
        <f aca="false">CONCATENATE(" de d'",J5747,"'")</f>
        <v> de d'102.440859470187'</v>
      </c>
    </row>
    <row r="5748" customFormat="false" ht="12.75" hidden="false" customHeight="false" outlineLevel="0" collapsed="false">
      <c r="A5748" s="1" t="n">
        <v>102.412064574486</v>
      </c>
      <c r="J5748" s="1" t="n">
        <f aca="false">IF(A5748&gt;=0,A5748,A5748*-1+128)</f>
        <v>102.412064574486</v>
      </c>
      <c r="T5748" s="1" t="str">
        <f aca="false">CONCATENATE(" de d'",J5748,"'")</f>
        <v> de d'102.412064574486'</v>
      </c>
    </row>
    <row r="5749" customFormat="false" ht="12.75" hidden="false" customHeight="false" outlineLevel="0" collapsed="false">
      <c r="A5749" s="1" t="n">
        <v>102.38325461719</v>
      </c>
      <c r="J5749" s="1" t="n">
        <f aca="false">IF(A5749&gt;=0,A5749,A5749*-1+128)</f>
        <v>102.38325461719</v>
      </c>
      <c r="T5749" s="1" t="str">
        <f aca="false">CONCATENATE(" de d'",J5749,"'")</f>
        <v> de d'102.38325461719'</v>
      </c>
    </row>
    <row r="5750" customFormat="false" ht="12.75" hidden="false" customHeight="false" outlineLevel="0" collapsed="false">
      <c r="A5750" s="1" t="n">
        <v>102.354429602535</v>
      </c>
      <c r="J5750" s="1" t="n">
        <f aca="false">IF(A5750&gt;=0,A5750,A5750*-1+128)</f>
        <v>102.354429602535</v>
      </c>
      <c r="T5750" s="1" t="str">
        <f aca="false">CONCATENATE(" de d'",J5750,"'")</f>
        <v> de d'102.354429602535'</v>
      </c>
    </row>
    <row r="5751" customFormat="false" ht="12.75" hidden="false" customHeight="false" outlineLevel="0" collapsed="false">
      <c r="A5751" s="1" t="n">
        <v>102.325589534762</v>
      </c>
      <c r="J5751" s="1" t="n">
        <f aca="false">IF(A5751&gt;=0,A5751,A5751*-1+128)</f>
        <v>102.325589534762</v>
      </c>
      <c r="T5751" s="1" t="str">
        <f aca="false">CONCATENATE(" de d'",J5751,"'")</f>
        <v> de d'102.325589534762'</v>
      </c>
    </row>
    <row r="5752" customFormat="false" ht="12.75" hidden="false" customHeight="false" outlineLevel="0" collapsed="false">
      <c r="A5752" s="1" t="n">
        <v>102.29673441811</v>
      </c>
      <c r="J5752" s="1" t="n">
        <f aca="false">IF(A5752&gt;=0,A5752,A5752*-1+128)</f>
        <v>102.29673441811</v>
      </c>
      <c r="T5752" s="1" t="str">
        <f aca="false">CONCATENATE(" de d'",J5752,"'")</f>
        <v> de d'102.29673441811'</v>
      </c>
    </row>
    <row r="5753" customFormat="false" ht="12.75" hidden="false" customHeight="false" outlineLevel="0" collapsed="false">
      <c r="A5753" s="1" t="n">
        <v>102.267864256825</v>
      </c>
      <c r="J5753" s="1" t="n">
        <f aca="false">IF(A5753&gt;=0,A5753,A5753*-1+128)</f>
        <v>102.267864256825</v>
      </c>
      <c r="T5753" s="1" t="str">
        <f aca="false">CONCATENATE(" de d'",J5753,"'")</f>
        <v> de d'102.267864256825'</v>
      </c>
    </row>
    <row r="5754" customFormat="false" ht="12.75" hidden="false" customHeight="false" outlineLevel="0" collapsed="false">
      <c r="A5754" s="1" t="n">
        <v>102.238979055152</v>
      </c>
      <c r="J5754" s="1" t="n">
        <f aca="false">IF(A5754&gt;=0,A5754,A5754*-1+128)</f>
        <v>102.238979055152</v>
      </c>
      <c r="T5754" s="1" t="str">
        <f aca="false">CONCATENATE(" de d'",J5754,"'")</f>
        <v> de d'102.238979055152'</v>
      </c>
    </row>
    <row r="5755" customFormat="false" ht="12.75" hidden="false" customHeight="false" outlineLevel="0" collapsed="false">
      <c r="A5755" s="1" t="n">
        <v>102.210078817339</v>
      </c>
      <c r="J5755" s="1" t="n">
        <f aca="false">IF(A5755&gt;=0,A5755,A5755*-1+128)</f>
        <v>102.210078817339</v>
      </c>
      <c r="T5755" s="1" t="str">
        <f aca="false">CONCATENATE(" de d'",J5755,"'")</f>
        <v> de d'102.210078817339'</v>
      </c>
    </row>
    <row r="5756" customFormat="false" ht="12.75" hidden="false" customHeight="false" outlineLevel="0" collapsed="false">
      <c r="A5756" s="1" t="n">
        <v>102.181163547637</v>
      </c>
      <c r="J5756" s="1" t="n">
        <f aca="false">IF(A5756&gt;=0,A5756,A5756*-1+128)</f>
        <v>102.181163547637</v>
      </c>
      <c r="T5756" s="1" t="str">
        <f aca="false">CONCATENATE(" de d'",J5756,"'")</f>
        <v> de d'102.181163547637'</v>
      </c>
    </row>
    <row r="5757" customFormat="false" ht="12.75" hidden="false" customHeight="false" outlineLevel="0" collapsed="false">
      <c r="A5757" s="1" t="n">
        <v>102.152233250298</v>
      </c>
      <c r="J5757" s="1" t="n">
        <f aca="false">IF(A5757&gt;=0,A5757,A5757*-1+128)</f>
        <v>102.152233250298</v>
      </c>
      <c r="T5757" s="1" t="str">
        <f aca="false">CONCATENATE(" de d'",J5757,"'")</f>
        <v> de d'102.152233250298'</v>
      </c>
    </row>
    <row r="5758" customFormat="false" ht="12.75" hidden="false" customHeight="false" outlineLevel="0" collapsed="false">
      <c r="A5758" s="1" t="n">
        <v>102.123287929576</v>
      </c>
      <c r="J5758" s="1" t="n">
        <f aca="false">IF(A5758&gt;=0,A5758,A5758*-1+128)</f>
        <v>102.123287929576</v>
      </c>
      <c r="T5758" s="1" t="str">
        <f aca="false">CONCATENATE(" de d'",J5758,"'")</f>
        <v> de d'102.123287929576'</v>
      </c>
    </row>
    <row r="5759" customFormat="false" ht="12.75" hidden="false" customHeight="false" outlineLevel="0" collapsed="false">
      <c r="A5759" s="1" t="n">
        <v>102.094327589729</v>
      </c>
      <c r="J5759" s="1" t="n">
        <f aca="false">IF(A5759&gt;=0,A5759,A5759*-1+128)</f>
        <v>102.094327589729</v>
      </c>
      <c r="T5759" s="1" t="str">
        <f aca="false">CONCATENATE(" de d'",J5759,"'")</f>
        <v> de d'102.094327589729'</v>
      </c>
    </row>
    <row r="5760" customFormat="false" ht="12.75" hidden="false" customHeight="false" outlineLevel="0" collapsed="false">
      <c r="A5760" s="1" t="n">
        <v>102.065352235015</v>
      </c>
      <c r="J5760" s="1" t="n">
        <f aca="false">IF(A5760&gt;=0,A5760,A5760*-1+128)</f>
        <v>102.065352235015</v>
      </c>
      <c r="T5760" s="1" t="str">
        <f aca="false">CONCATENATE(" de d'",J5760,"'")</f>
        <v> de d'102.065352235015'</v>
      </c>
    </row>
    <row r="5761" customFormat="false" ht="12.75" hidden="false" customHeight="false" outlineLevel="0" collapsed="false">
      <c r="A5761" s="1" t="n">
        <v>102.036361869697</v>
      </c>
      <c r="J5761" s="1" t="n">
        <f aca="false">IF(A5761&gt;=0,A5761,A5761*-1+128)</f>
        <v>102.036361869697</v>
      </c>
      <c r="T5761" s="1" t="str">
        <f aca="false">CONCATENATE(" de d'",J5761,"'")</f>
        <v> de d'102.036361869697'</v>
      </c>
    </row>
    <row r="5762" customFormat="false" ht="12.75" hidden="false" customHeight="false" outlineLevel="0" collapsed="false">
      <c r="A5762" s="1" t="n">
        <v>102.007356498038</v>
      </c>
      <c r="J5762" s="1" t="n">
        <f aca="false">IF(A5762&gt;=0,A5762,A5762*-1+128)</f>
        <v>102.007356498038</v>
      </c>
      <c r="T5762" s="1" t="str">
        <f aca="false">CONCATENATE(" de d'",J5762,"'")</f>
        <v> de d'102.007356498038'</v>
      </c>
    </row>
    <row r="5763" customFormat="false" ht="12.75" hidden="false" customHeight="false" outlineLevel="0" collapsed="false">
      <c r="A5763" s="1" t="n">
        <v>101.978336124303</v>
      </c>
      <c r="J5763" s="1" t="n">
        <f aca="false">IF(A5763&gt;=0,A5763,A5763*-1+128)</f>
        <v>101.978336124303</v>
      </c>
      <c r="T5763" s="1" t="str">
        <f aca="false">CONCATENATE(" de d'",J5763,"'")</f>
        <v> de d'101.978336124303'</v>
      </c>
    </row>
    <row r="5764" customFormat="false" ht="12.75" hidden="false" customHeight="false" outlineLevel="0" collapsed="false">
      <c r="A5764" s="1" t="n">
        <v>101.949300752761</v>
      </c>
      <c r="J5764" s="1" t="n">
        <f aca="false">IF(A5764&gt;=0,A5764,A5764*-1+128)</f>
        <v>101.949300752761</v>
      </c>
      <c r="T5764" s="1" t="str">
        <f aca="false">CONCATENATE(" de d'",J5764,"'")</f>
        <v> de d'101.949300752761'</v>
      </c>
    </row>
    <row r="5765" customFormat="false" ht="12.75" hidden="false" customHeight="false" outlineLevel="0" collapsed="false">
      <c r="A5765" s="1" t="n">
        <v>101.920250387681</v>
      </c>
      <c r="J5765" s="1" t="n">
        <f aca="false">IF(A5765&gt;=0,A5765,A5765*-1+128)</f>
        <v>101.920250387681</v>
      </c>
      <c r="T5765" s="1" t="str">
        <f aca="false">CONCATENATE(" de d'",J5765,"'")</f>
        <v> de d'101.920250387681'</v>
      </c>
    </row>
    <row r="5766" customFormat="false" ht="12.75" hidden="false" customHeight="false" outlineLevel="0" collapsed="false">
      <c r="A5766" s="1" t="n">
        <v>101.891185033337</v>
      </c>
      <c r="J5766" s="1" t="n">
        <f aca="false">IF(A5766&gt;=0,A5766,A5766*-1+128)</f>
        <v>101.891185033337</v>
      </c>
      <c r="T5766" s="1" t="str">
        <f aca="false">CONCATENATE(" de d'",J5766,"'")</f>
        <v> de d'101.891185033337'</v>
      </c>
    </row>
    <row r="5767" customFormat="false" ht="12.75" hidden="false" customHeight="false" outlineLevel="0" collapsed="false">
      <c r="A5767" s="1" t="n">
        <v>101.862104694002</v>
      </c>
      <c r="J5767" s="1" t="n">
        <f aca="false">IF(A5767&gt;=0,A5767,A5767*-1+128)</f>
        <v>101.862104694002</v>
      </c>
      <c r="T5767" s="1" t="str">
        <f aca="false">CONCATENATE(" de d'",J5767,"'")</f>
        <v> de d'101.862104694002'</v>
      </c>
    </row>
    <row r="5768" customFormat="false" ht="12.75" hidden="false" customHeight="false" outlineLevel="0" collapsed="false">
      <c r="A5768" s="1" t="n">
        <v>101.833009373954</v>
      </c>
      <c r="J5768" s="1" t="n">
        <f aca="false">IF(A5768&gt;=0,A5768,A5768*-1+128)</f>
        <v>101.833009373954</v>
      </c>
      <c r="T5768" s="1" t="str">
        <f aca="false">CONCATENATE(" de d'",J5768,"'")</f>
        <v> de d'101.833009373954'</v>
      </c>
    </row>
    <row r="5769" customFormat="false" ht="12.75" hidden="false" customHeight="false" outlineLevel="0" collapsed="false">
      <c r="A5769" s="1" t="n">
        <v>101.803899077471</v>
      </c>
      <c r="J5769" s="1" t="n">
        <f aca="false">IF(A5769&gt;=0,A5769,A5769*-1+128)</f>
        <v>101.803899077471</v>
      </c>
      <c r="T5769" s="1" t="str">
        <f aca="false">CONCATENATE(" de d'",J5769,"'")</f>
        <v> de d'101.803899077471'</v>
      </c>
    </row>
    <row r="5770" customFormat="false" ht="12.75" hidden="false" customHeight="false" outlineLevel="0" collapsed="false">
      <c r="A5770" s="1" t="n">
        <v>101.774773808835</v>
      </c>
      <c r="J5770" s="1" t="n">
        <f aca="false">IF(A5770&gt;=0,A5770,A5770*-1+128)</f>
        <v>101.774773808835</v>
      </c>
      <c r="T5770" s="1" t="str">
        <f aca="false">CONCATENATE(" de d'",J5770,"'")</f>
        <v> de d'101.774773808835'</v>
      </c>
    </row>
    <row r="5771" customFormat="false" ht="12.75" hidden="false" customHeight="false" outlineLevel="0" collapsed="false">
      <c r="A5771" s="1" t="n">
        <v>101.745633572329</v>
      </c>
      <c r="J5771" s="1" t="n">
        <f aca="false">IF(A5771&gt;=0,A5771,A5771*-1+128)</f>
        <v>101.745633572329</v>
      </c>
      <c r="T5771" s="1" t="str">
        <f aca="false">CONCATENATE(" de d'",J5771,"'")</f>
        <v> de d'101.745633572329'</v>
      </c>
    </row>
    <row r="5772" customFormat="false" ht="12.75" hidden="false" customHeight="false" outlineLevel="0" collapsed="false">
      <c r="A5772" s="1" t="n">
        <v>101.716478372239</v>
      </c>
      <c r="J5772" s="1" t="n">
        <f aca="false">IF(A5772&gt;=0,A5772,A5772*-1+128)</f>
        <v>101.716478372239</v>
      </c>
      <c r="T5772" s="1" t="str">
        <f aca="false">CONCATENATE(" de d'",J5772,"'")</f>
        <v> de d'101.716478372239'</v>
      </c>
    </row>
    <row r="5773" customFormat="false" ht="12.75" hidden="false" customHeight="false" outlineLevel="0" collapsed="false">
      <c r="A5773" s="1" t="n">
        <v>101.687308212852</v>
      </c>
      <c r="J5773" s="1" t="n">
        <f aca="false">IF(A5773&gt;=0,A5773,A5773*-1+128)</f>
        <v>101.687308212852</v>
      </c>
      <c r="T5773" s="1" t="str">
        <f aca="false">CONCATENATE(" de d'",J5773,"'")</f>
        <v> de d'101.687308212852'</v>
      </c>
    </row>
    <row r="5774" customFormat="false" ht="12.75" hidden="false" customHeight="false" outlineLevel="0" collapsed="false">
      <c r="A5774" s="1" t="n">
        <v>101.658123098459</v>
      </c>
      <c r="J5774" s="1" t="n">
        <f aca="false">IF(A5774&gt;=0,A5774,A5774*-1+128)</f>
        <v>101.658123098459</v>
      </c>
      <c r="T5774" s="1" t="str">
        <f aca="false">CONCATENATE(" de d'",J5774,"'")</f>
        <v> de d'101.658123098459'</v>
      </c>
    </row>
    <row r="5775" customFormat="false" ht="12.75" hidden="false" customHeight="false" outlineLevel="0" collapsed="false">
      <c r="A5775" s="1" t="n">
        <v>101.628923033352</v>
      </c>
      <c r="J5775" s="1" t="n">
        <f aca="false">IF(A5775&gt;=0,A5775,A5775*-1+128)</f>
        <v>101.628923033352</v>
      </c>
      <c r="T5775" s="1" t="str">
        <f aca="false">CONCATENATE(" de d'",J5775,"'")</f>
        <v> de d'101.628923033352'</v>
      </c>
    </row>
    <row r="5776" customFormat="false" ht="12.75" hidden="false" customHeight="false" outlineLevel="0" collapsed="false">
      <c r="A5776" s="1" t="n">
        <v>101.599708021825</v>
      </c>
      <c r="J5776" s="1" t="n">
        <f aca="false">IF(A5776&gt;=0,A5776,A5776*-1+128)</f>
        <v>101.599708021825</v>
      </c>
      <c r="T5776" s="1" t="str">
        <f aca="false">CONCATENATE(" de d'",J5776,"'")</f>
        <v> de d'101.599708021825'</v>
      </c>
    </row>
    <row r="5777" customFormat="false" ht="12.75" hidden="false" customHeight="false" outlineLevel="0" collapsed="false">
      <c r="A5777" s="1" t="n">
        <v>101.570478068175</v>
      </c>
      <c r="J5777" s="1" t="n">
        <f aca="false">IF(A5777&gt;=0,A5777,A5777*-1+128)</f>
        <v>101.570478068175</v>
      </c>
      <c r="T5777" s="1" t="str">
        <f aca="false">CONCATENATE(" de d'",J5777,"'")</f>
        <v> de d'101.570478068175'</v>
      </c>
    </row>
    <row r="5778" customFormat="false" ht="12.75" hidden="false" customHeight="false" outlineLevel="0" collapsed="false">
      <c r="A5778" s="1" t="n">
        <v>101.5412331767</v>
      </c>
      <c r="J5778" s="1" t="n">
        <f aca="false">IF(A5778&gt;=0,A5778,A5778*-1+128)</f>
        <v>101.5412331767</v>
      </c>
      <c r="T5778" s="1" t="str">
        <f aca="false">CONCATENATE(" de d'",J5778,"'")</f>
        <v> de d'101.5412331767'</v>
      </c>
    </row>
    <row r="5779" customFormat="false" ht="12.75" hidden="false" customHeight="false" outlineLevel="0" collapsed="false">
      <c r="A5779" s="1" t="n">
        <v>101.511973351702</v>
      </c>
      <c r="J5779" s="1" t="n">
        <f aca="false">IF(A5779&gt;=0,A5779,A5779*-1+128)</f>
        <v>101.511973351702</v>
      </c>
      <c r="T5779" s="1" t="str">
        <f aca="false">CONCATENATE(" de d'",J5779,"'")</f>
        <v> de d'101.511973351702'</v>
      </c>
    </row>
    <row r="5780" customFormat="false" ht="12.75" hidden="false" customHeight="false" outlineLevel="0" collapsed="false">
      <c r="A5780" s="1" t="n">
        <v>101.482698597484</v>
      </c>
      <c r="J5780" s="1" t="n">
        <f aca="false">IF(A5780&gt;=0,A5780,A5780*-1+128)</f>
        <v>101.482698597484</v>
      </c>
      <c r="T5780" s="1" t="str">
        <f aca="false">CONCATENATE(" de d'",J5780,"'")</f>
        <v> de d'101.482698597484'</v>
      </c>
    </row>
    <row r="5781" customFormat="false" ht="12.75" hidden="false" customHeight="false" outlineLevel="0" collapsed="false">
      <c r="A5781" s="1" t="n">
        <v>101.453408918351</v>
      </c>
      <c r="J5781" s="1" t="n">
        <f aca="false">IF(A5781&gt;=0,A5781,A5781*-1+128)</f>
        <v>101.453408918351</v>
      </c>
      <c r="T5781" s="1" t="str">
        <f aca="false">CONCATENATE(" de d'",J5781,"'")</f>
        <v> de d'101.453408918351'</v>
      </c>
    </row>
    <row r="5782" customFormat="false" ht="12.75" hidden="false" customHeight="false" outlineLevel="0" collapsed="false">
      <c r="A5782" s="1" t="n">
        <v>101.424104318611</v>
      </c>
      <c r="J5782" s="1" t="n">
        <f aca="false">IF(A5782&gt;=0,A5782,A5782*-1+128)</f>
        <v>101.424104318611</v>
      </c>
      <c r="T5782" s="1" t="str">
        <f aca="false">CONCATENATE(" de d'",J5782,"'")</f>
        <v> de d'101.424104318611'</v>
      </c>
    </row>
    <row r="5783" customFormat="false" ht="12.75" hidden="false" customHeight="false" outlineLevel="0" collapsed="false">
      <c r="A5783" s="1" t="n">
        <v>101.394784802573</v>
      </c>
      <c r="J5783" s="1" t="n">
        <f aca="false">IF(A5783&gt;=0,A5783,A5783*-1+128)</f>
        <v>101.394784802573</v>
      </c>
      <c r="T5783" s="1" t="str">
        <f aca="false">CONCATENATE(" de d'",J5783,"'")</f>
        <v> de d'101.394784802573'</v>
      </c>
    </row>
    <row r="5784" customFormat="false" ht="12.75" hidden="false" customHeight="false" outlineLevel="0" collapsed="false">
      <c r="A5784" s="1" t="n">
        <v>101.36545037455</v>
      </c>
      <c r="J5784" s="1" t="n">
        <f aca="false">IF(A5784&gt;=0,A5784,A5784*-1+128)</f>
        <v>101.36545037455</v>
      </c>
      <c r="T5784" s="1" t="str">
        <f aca="false">CONCATENATE(" de d'",J5784,"'")</f>
        <v> de d'101.36545037455'</v>
      </c>
    </row>
    <row r="5785" customFormat="false" ht="12.75" hidden="false" customHeight="false" outlineLevel="0" collapsed="false">
      <c r="A5785" s="1" t="n">
        <v>101.336101038856</v>
      </c>
      <c r="J5785" s="1" t="n">
        <f aca="false">IF(A5785&gt;=0,A5785,A5785*-1+128)</f>
        <v>101.336101038856</v>
      </c>
      <c r="T5785" s="1" t="str">
        <f aca="false">CONCATENATE(" de d'",J5785,"'")</f>
        <v> de d'101.336101038856'</v>
      </c>
    </row>
    <row r="5786" customFormat="false" ht="12.75" hidden="false" customHeight="false" outlineLevel="0" collapsed="false">
      <c r="A5786" s="1" t="n">
        <v>101.306736799807</v>
      </c>
      <c r="J5786" s="1" t="n">
        <f aca="false">IF(A5786&gt;=0,A5786,A5786*-1+128)</f>
        <v>101.306736799807</v>
      </c>
      <c r="T5786" s="1" t="str">
        <f aca="false">CONCATENATE(" de d'",J5786,"'")</f>
        <v> de d'101.306736799807'</v>
      </c>
    </row>
    <row r="5787" customFormat="false" ht="12.75" hidden="false" customHeight="false" outlineLevel="0" collapsed="false">
      <c r="A5787" s="1" t="n">
        <v>101.277357661722</v>
      </c>
      <c r="J5787" s="1" t="n">
        <f aca="false">IF(A5787&gt;=0,A5787,A5787*-1+128)</f>
        <v>101.277357661722</v>
      </c>
      <c r="T5787" s="1" t="str">
        <f aca="false">CONCATENATE(" de d'",J5787,"'")</f>
        <v> de d'101.277357661722'</v>
      </c>
    </row>
    <row r="5788" customFormat="false" ht="12.75" hidden="false" customHeight="false" outlineLevel="0" collapsed="false">
      <c r="A5788" s="1" t="n">
        <v>101.24796362892</v>
      </c>
      <c r="J5788" s="1" t="n">
        <f aca="false">IF(A5788&gt;=0,A5788,A5788*-1+128)</f>
        <v>101.24796362892</v>
      </c>
      <c r="T5788" s="1" t="str">
        <f aca="false">CONCATENATE(" de d'",J5788,"'")</f>
        <v> de d'101.24796362892'</v>
      </c>
    </row>
    <row r="5789" customFormat="false" ht="12.75" hidden="false" customHeight="false" outlineLevel="0" collapsed="false">
      <c r="A5789" s="1" t="n">
        <v>101.218554705727</v>
      </c>
      <c r="J5789" s="1" t="n">
        <f aca="false">IF(A5789&gt;=0,A5789,A5789*-1+128)</f>
        <v>101.218554705727</v>
      </c>
      <c r="T5789" s="1" t="str">
        <f aca="false">CONCATENATE(" de d'",J5789,"'")</f>
        <v> de d'101.218554705727'</v>
      </c>
    </row>
    <row r="5790" customFormat="false" ht="12.75" hidden="false" customHeight="false" outlineLevel="0" collapsed="false">
      <c r="A5790" s="1" t="n">
        <v>101.189130896466</v>
      </c>
      <c r="J5790" s="1" t="n">
        <f aca="false">IF(A5790&gt;=0,A5790,A5790*-1+128)</f>
        <v>101.189130896466</v>
      </c>
      <c r="T5790" s="1" t="str">
        <f aca="false">CONCATENATE(" de d'",J5790,"'")</f>
        <v> de d'101.189130896466'</v>
      </c>
    </row>
    <row r="5791" customFormat="false" ht="12.75" hidden="false" customHeight="false" outlineLevel="0" collapsed="false">
      <c r="A5791" s="1" t="n">
        <v>101.159692205464</v>
      </c>
      <c r="J5791" s="1" t="n">
        <f aca="false">IF(A5791&gt;=0,A5791,A5791*-1+128)</f>
        <v>101.159692205464</v>
      </c>
      <c r="T5791" s="1" t="str">
        <f aca="false">CONCATENATE(" de d'",J5791,"'")</f>
        <v> de d'101.159692205464'</v>
      </c>
    </row>
    <row r="5792" customFormat="false" ht="12.75" hidden="false" customHeight="false" outlineLevel="0" collapsed="false">
      <c r="A5792" s="1" t="n">
        <v>101.130238637052</v>
      </c>
      <c r="J5792" s="1" t="n">
        <f aca="false">IF(A5792&gt;=0,A5792,A5792*-1+128)</f>
        <v>101.130238637052</v>
      </c>
      <c r="T5792" s="1" t="str">
        <f aca="false">CONCATENATE(" de d'",J5792,"'")</f>
        <v> de d'101.130238637052'</v>
      </c>
    </row>
    <row r="5793" customFormat="false" ht="12.75" hidden="false" customHeight="false" outlineLevel="0" collapsed="false">
      <c r="A5793" s="1" t="n">
        <v>101.100770195561</v>
      </c>
      <c r="J5793" s="1" t="n">
        <f aca="false">IF(A5793&gt;=0,A5793,A5793*-1+128)</f>
        <v>101.100770195561</v>
      </c>
      <c r="T5793" s="1" t="str">
        <f aca="false">CONCATENATE(" de d'",J5793,"'")</f>
        <v> de d'101.100770195561'</v>
      </c>
    </row>
    <row r="5794" customFormat="false" ht="12.75" hidden="false" customHeight="false" outlineLevel="0" collapsed="false">
      <c r="A5794" s="1" t="n">
        <v>101.071286885325</v>
      </c>
      <c r="J5794" s="1" t="n">
        <f aca="false">IF(A5794&gt;=0,A5794,A5794*-1+128)</f>
        <v>101.071286885325</v>
      </c>
      <c r="T5794" s="1" t="str">
        <f aca="false">CONCATENATE(" de d'",J5794,"'")</f>
        <v> de d'101.071286885325'</v>
      </c>
    </row>
    <row r="5795" customFormat="false" ht="12.75" hidden="false" customHeight="false" outlineLevel="0" collapsed="false">
      <c r="A5795" s="1" t="n">
        <v>101.041788710679</v>
      </c>
      <c r="J5795" s="1" t="n">
        <f aca="false">IF(A5795&gt;=0,A5795,A5795*-1+128)</f>
        <v>101.041788710679</v>
      </c>
      <c r="T5795" s="1" t="str">
        <f aca="false">CONCATENATE(" de d'",J5795,"'")</f>
        <v> de d'101.041788710679'</v>
      </c>
    </row>
    <row r="5796" customFormat="false" ht="12.75" hidden="false" customHeight="false" outlineLevel="0" collapsed="false">
      <c r="A5796" s="1" t="n">
        <v>101.012275675963</v>
      </c>
      <c r="J5796" s="1" t="n">
        <f aca="false">IF(A5796&gt;=0,A5796,A5796*-1+128)</f>
        <v>101.012275675963</v>
      </c>
      <c r="T5796" s="1" t="str">
        <f aca="false">CONCATENATE(" de d'",J5796,"'")</f>
        <v> de d'101.012275675963'</v>
      </c>
    </row>
    <row r="5797" customFormat="false" ht="12.75" hidden="false" customHeight="false" outlineLevel="0" collapsed="false">
      <c r="A5797" s="1" t="n">
        <v>100.982747785517</v>
      </c>
      <c r="J5797" s="1" t="n">
        <f aca="false">IF(A5797&gt;=0,A5797,A5797*-1+128)</f>
        <v>100.982747785517</v>
      </c>
      <c r="T5797" s="1" t="str">
        <f aca="false">CONCATENATE(" de d'",J5797,"'")</f>
        <v> de d'100.982747785517'</v>
      </c>
    </row>
    <row r="5798" customFormat="false" ht="12.75" hidden="false" customHeight="false" outlineLevel="0" collapsed="false">
      <c r="A5798" s="1" t="n">
        <v>100.953205043683</v>
      </c>
      <c r="J5798" s="1" t="n">
        <f aca="false">IF(A5798&gt;=0,A5798,A5798*-1+128)</f>
        <v>100.953205043683</v>
      </c>
      <c r="T5798" s="1" t="str">
        <f aca="false">CONCATENATE(" de d'",J5798,"'")</f>
        <v> de d'100.953205043683'</v>
      </c>
    </row>
    <row r="5799" customFormat="false" ht="12.75" hidden="false" customHeight="false" outlineLevel="0" collapsed="false">
      <c r="A5799" s="1" t="n">
        <v>100.923647454805</v>
      </c>
      <c r="J5799" s="1" t="n">
        <f aca="false">IF(A5799&gt;=0,A5799,A5799*-1+128)</f>
        <v>100.923647454805</v>
      </c>
      <c r="T5799" s="1" t="str">
        <f aca="false">CONCATENATE(" de d'",J5799,"'")</f>
        <v> de d'100.923647454805'</v>
      </c>
    </row>
    <row r="5800" customFormat="false" ht="12.75" hidden="false" customHeight="false" outlineLevel="0" collapsed="false">
      <c r="A5800" s="1" t="n">
        <v>100.894075023232</v>
      </c>
      <c r="J5800" s="1" t="n">
        <f aca="false">IF(A5800&gt;=0,A5800,A5800*-1+128)</f>
        <v>100.894075023232</v>
      </c>
      <c r="T5800" s="1" t="str">
        <f aca="false">CONCATENATE(" de d'",J5800,"'")</f>
        <v> de d'100.894075023232'</v>
      </c>
    </row>
    <row r="5801" customFormat="false" ht="12.75" hidden="false" customHeight="false" outlineLevel="0" collapsed="false">
      <c r="A5801" s="1" t="n">
        <v>100.864487753313</v>
      </c>
      <c r="J5801" s="1" t="n">
        <f aca="false">IF(A5801&gt;=0,A5801,A5801*-1+128)</f>
        <v>100.864487753313</v>
      </c>
      <c r="T5801" s="1" t="str">
        <f aca="false">CONCATENATE(" de d'",J5801,"'")</f>
        <v> de d'100.864487753313'</v>
      </c>
    </row>
    <row r="5802" customFormat="false" ht="12.75" hidden="false" customHeight="false" outlineLevel="0" collapsed="false">
      <c r="A5802" s="1" t="n">
        <v>100.834885649397</v>
      </c>
      <c r="J5802" s="1" t="n">
        <f aca="false">IF(A5802&gt;=0,A5802,A5802*-1+128)</f>
        <v>100.834885649397</v>
      </c>
      <c r="T5802" s="1" t="str">
        <f aca="false">CONCATENATE(" de d'",J5802,"'")</f>
        <v> de d'100.834885649397'</v>
      </c>
    </row>
    <row r="5803" customFormat="false" ht="12.75" hidden="false" customHeight="false" outlineLevel="0" collapsed="false">
      <c r="A5803" s="1" t="n">
        <v>100.80526871584</v>
      </c>
      <c r="J5803" s="1" t="n">
        <f aca="false">IF(A5803&gt;=0,A5803,A5803*-1+128)</f>
        <v>100.80526871584</v>
      </c>
      <c r="T5803" s="1" t="str">
        <f aca="false">CONCATENATE(" de d'",J5803,"'")</f>
        <v> de d'100.80526871584'</v>
      </c>
    </row>
    <row r="5804" customFormat="false" ht="12.75" hidden="false" customHeight="false" outlineLevel="0" collapsed="false">
      <c r="A5804" s="1" t="n">
        <v>100.775636956997</v>
      </c>
      <c r="J5804" s="1" t="n">
        <f aca="false">IF(A5804&gt;=0,A5804,A5804*-1+128)</f>
        <v>100.775636956997</v>
      </c>
      <c r="T5804" s="1" t="str">
        <f aca="false">CONCATENATE(" de d'",J5804,"'")</f>
        <v> de d'100.775636956997'</v>
      </c>
    </row>
    <row r="5805" customFormat="false" ht="12.75" hidden="false" customHeight="false" outlineLevel="0" collapsed="false">
      <c r="A5805" s="1" t="n">
        <v>100.745990377226</v>
      </c>
      <c r="J5805" s="1" t="n">
        <f aca="false">IF(A5805&gt;=0,A5805,A5805*-1+128)</f>
        <v>100.745990377226</v>
      </c>
      <c r="T5805" s="1" t="str">
        <f aca="false">CONCATENATE(" de d'",J5805,"'")</f>
        <v> de d'100.745990377226'</v>
      </c>
    </row>
    <row r="5806" customFormat="false" ht="12.75" hidden="false" customHeight="false" outlineLevel="0" collapsed="false">
      <c r="A5806" s="1" t="n">
        <v>100.716328980886</v>
      </c>
      <c r="J5806" s="1" t="n">
        <f aca="false">IF(A5806&gt;=0,A5806,A5806*-1+128)</f>
        <v>100.716328980886</v>
      </c>
      <c r="T5806" s="1" t="str">
        <f aca="false">CONCATENATE(" de d'",J5806,"'")</f>
        <v> de d'100.716328980886'</v>
      </c>
    </row>
    <row r="5807" customFormat="false" ht="12.75" hidden="false" customHeight="false" outlineLevel="0" collapsed="false">
      <c r="A5807" s="1" t="n">
        <v>100.68665277234</v>
      </c>
      <c r="J5807" s="1" t="n">
        <f aca="false">IF(A5807&gt;=0,A5807,A5807*-1+128)</f>
        <v>100.68665277234</v>
      </c>
      <c r="T5807" s="1" t="str">
        <f aca="false">CONCATENATE(" de d'",J5807,"'")</f>
        <v> de d'100.68665277234'</v>
      </c>
    </row>
    <row r="5808" customFormat="false" ht="12.75" hidden="false" customHeight="false" outlineLevel="0" collapsed="false">
      <c r="A5808" s="1" t="n">
        <v>100.656961755953</v>
      </c>
      <c r="J5808" s="1" t="n">
        <f aca="false">IF(A5808&gt;=0,A5808,A5808*-1+128)</f>
        <v>100.656961755953</v>
      </c>
      <c r="T5808" s="1" t="str">
        <f aca="false">CONCATENATE(" de d'",J5808,"'")</f>
        <v> de d'100.656961755953'</v>
      </c>
    </row>
    <row r="5809" customFormat="false" ht="12.75" hidden="false" customHeight="false" outlineLevel="0" collapsed="false">
      <c r="A5809" s="1" t="n">
        <v>100.627255936092</v>
      </c>
      <c r="J5809" s="1" t="n">
        <f aca="false">IF(A5809&gt;=0,A5809,A5809*-1+128)</f>
        <v>100.627255936092</v>
      </c>
      <c r="T5809" s="1" t="str">
        <f aca="false">CONCATENATE(" de d'",J5809,"'")</f>
        <v> de d'100.627255936092'</v>
      </c>
    </row>
    <row r="5810" customFormat="false" ht="12.75" hidden="false" customHeight="false" outlineLevel="0" collapsed="false">
      <c r="A5810" s="1" t="n">
        <v>100.597535317124</v>
      </c>
      <c r="J5810" s="1" t="n">
        <f aca="false">IF(A5810&gt;=0,A5810,A5810*-1+128)</f>
        <v>100.597535317124</v>
      </c>
      <c r="T5810" s="1" t="str">
        <f aca="false">CONCATENATE(" de d'",J5810,"'")</f>
        <v> de d'100.597535317124'</v>
      </c>
    </row>
    <row r="5811" customFormat="false" ht="12.75" hidden="false" customHeight="false" outlineLevel="0" collapsed="false">
      <c r="A5811" s="1" t="n">
        <v>100.567799903421</v>
      </c>
      <c r="J5811" s="1" t="n">
        <f aca="false">IF(A5811&gt;=0,A5811,A5811*-1+128)</f>
        <v>100.567799903421</v>
      </c>
      <c r="T5811" s="1" t="str">
        <f aca="false">CONCATENATE(" de d'",J5811,"'")</f>
        <v> de d'100.567799903421'</v>
      </c>
    </row>
    <row r="5812" customFormat="false" ht="12.75" hidden="false" customHeight="false" outlineLevel="0" collapsed="false">
      <c r="A5812" s="1" t="n">
        <v>100.538049699356</v>
      </c>
      <c r="J5812" s="1" t="n">
        <f aca="false">IF(A5812&gt;=0,A5812,A5812*-1+128)</f>
        <v>100.538049699356</v>
      </c>
      <c r="T5812" s="1" t="str">
        <f aca="false">CONCATENATE(" de d'",J5812,"'")</f>
        <v> de d'100.538049699356'</v>
      </c>
    </row>
    <row r="5813" customFormat="false" ht="12.75" hidden="false" customHeight="false" outlineLevel="0" collapsed="false">
      <c r="A5813" s="1" t="n">
        <v>100.508284709304</v>
      </c>
      <c r="J5813" s="1" t="n">
        <f aca="false">IF(A5813&gt;=0,A5813,A5813*-1+128)</f>
        <v>100.508284709304</v>
      </c>
      <c r="T5813" s="1" t="str">
        <f aca="false">CONCATENATE(" de d'",J5813,"'")</f>
        <v> de d'100.508284709304'</v>
      </c>
    </row>
    <row r="5814" customFormat="false" ht="12.75" hidden="false" customHeight="false" outlineLevel="0" collapsed="false">
      <c r="A5814" s="1" t="n">
        <v>100.478504937643</v>
      </c>
      <c r="J5814" s="1" t="n">
        <f aca="false">IF(A5814&gt;=0,A5814,A5814*-1+128)</f>
        <v>100.478504937643</v>
      </c>
      <c r="T5814" s="1" t="str">
        <f aca="false">CONCATENATE(" de d'",J5814,"'")</f>
        <v> de d'100.478504937643'</v>
      </c>
    </row>
    <row r="5815" customFormat="false" ht="12.75" hidden="false" customHeight="false" outlineLevel="0" collapsed="false">
      <c r="A5815" s="1" t="n">
        <v>100.448710388753</v>
      </c>
      <c r="J5815" s="1" t="n">
        <f aca="false">IF(A5815&gt;=0,A5815,A5815*-1+128)</f>
        <v>100.448710388753</v>
      </c>
      <c r="T5815" s="1" t="str">
        <f aca="false">CONCATENATE(" de d'",J5815,"'")</f>
        <v> de d'100.448710388753'</v>
      </c>
    </row>
    <row r="5816" customFormat="false" ht="12.75" hidden="false" customHeight="false" outlineLevel="0" collapsed="false">
      <c r="A5816" s="1" t="n">
        <v>100.418901067015</v>
      </c>
      <c r="J5816" s="1" t="n">
        <f aca="false">IF(A5816&gt;=0,A5816,A5816*-1+128)</f>
        <v>100.418901067015</v>
      </c>
      <c r="T5816" s="1" t="str">
        <f aca="false">CONCATENATE(" de d'",J5816,"'")</f>
        <v> de d'100.418901067015'</v>
      </c>
    </row>
    <row r="5817" customFormat="false" ht="12.75" hidden="false" customHeight="false" outlineLevel="0" collapsed="false">
      <c r="A5817" s="1" t="n">
        <v>100.389076976814</v>
      </c>
      <c r="J5817" s="1" t="n">
        <f aca="false">IF(A5817&gt;=0,A5817,A5817*-1+128)</f>
        <v>100.389076976814</v>
      </c>
      <c r="T5817" s="1" t="str">
        <f aca="false">CONCATENATE(" de d'",J5817,"'")</f>
        <v> de d'100.389076976814'</v>
      </c>
    </row>
    <row r="5818" customFormat="false" ht="12.75" hidden="false" customHeight="false" outlineLevel="0" collapsed="false">
      <c r="A5818" s="1" t="n">
        <v>100.359238122535</v>
      </c>
      <c r="J5818" s="1" t="n">
        <f aca="false">IF(A5818&gt;=0,A5818,A5818*-1+128)</f>
        <v>100.359238122535</v>
      </c>
      <c r="T5818" s="1" t="str">
        <f aca="false">CONCATENATE(" de d'",J5818,"'")</f>
        <v> de d'100.359238122535'</v>
      </c>
    </row>
    <row r="5819" customFormat="false" ht="12.75" hidden="false" customHeight="false" outlineLevel="0" collapsed="false">
      <c r="A5819" s="1" t="n">
        <v>100.329384508567</v>
      </c>
      <c r="J5819" s="1" t="n">
        <f aca="false">IF(A5819&gt;=0,A5819,A5819*-1+128)</f>
        <v>100.329384508567</v>
      </c>
      <c r="T5819" s="1" t="str">
        <f aca="false">CONCATENATE(" de d'",J5819,"'")</f>
        <v> de d'100.329384508567'</v>
      </c>
    </row>
    <row r="5820" customFormat="false" ht="12.75" hidden="false" customHeight="false" outlineLevel="0" collapsed="false">
      <c r="A5820" s="1" t="n">
        <v>100.299516139301</v>
      </c>
      <c r="J5820" s="1" t="n">
        <f aca="false">IF(A5820&gt;=0,A5820,A5820*-1+128)</f>
        <v>100.299516139301</v>
      </c>
      <c r="T5820" s="1" t="str">
        <f aca="false">CONCATENATE(" de d'",J5820,"'")</f>
        <v> de d'100.299516139301'</v>
      </c>
    </row>
    <row r="5821" customFormat="false" ht="12.75" hidden="false" customHeight="false" outlineLevel="0" collapsed="false">
      <c r="A5821" s="1" t="n">
        <v>100.269633019128</v>
      </c>
      <c r="J5821" s="1" t="n">
        <f aca="false">IF(A5821&gt;=0,A5821,A5821*-1+128)</f>
        <v>100.269633019128</v>
      </c>
      <c r="T5821" s="1" t="str">
        <f aca="false">CONCATENATE(" de d'",J5821,"'")</f>
        <v> de d'100.269633019128'</v>
      </c>
    </row>
    <row r="5822" customFormat="false" ht="12.75" hidden="false" customHeight="false" outlineLevel="0" collapsed="false">
      <c r="A5822" s="1" t="n">
        <v>100.239735152445</v>
      </c>
      <c r="J5822" s="1" t="n">
        <f aca="false">IF(A5822&gt;=0,A5822,A5822*-1+128)</f>
        <v>100.239735152445</v>
      </c>
      <c r="T5822" s="1" t="str">
        <f aca="false">CONCATENATE(" de d'",J5822,"'")</f>
        <v> de d'100.239735152445'</v>
      </c>
    </row>
    <row r="5823" customFormat="false" ht="12.75" hidden="false" customHeight="false" outlineLevel="0" collapsed="false">
      <c r="A5823" s="1" t="n">
        <v>100.209822543648</v>
      </c>
      <c r="J5823" s="1" t="n">
        <f aca="false">IF(A5823&gt;=0,A5823,A5823*-1+128)</f>
        <v>100.209822543648</v>
      </c>
      <c r="T5823" s="1" t="str">
        <f aca="false">CONCATENATE(" de d'",J5823,"'")</f>
        <v> de d'100.209822543648'</v>
      </c>
    </row>
    <row r="5824" customFormat="false" ht="12.75" hidden="false" customHeight="false" outlineLevel="0" collapsed="false">
      <c r="A5824" s="1" t="n">
        <v>100.179895197136</v>
      </c>
      <c r="J5824" s="1" t="n">
        <f aca="false">IF(A5824&gt;=0,A5824,A5824*-1+128)</f>
        <v>100.179895197136</v>
      </c>
      <c r="T5824" s="1" t="str">
        <f aca="false">CONCATENATE(" de d'",J5824,"'")</f>
        <v> de d'100.179895197136'</v>
      </c>
    </row>
    <row r="5825" customFormat="false" ht="12.75" hidden="false" customHeight="false" outlineLevel="0" collapsed="false">
      <c r="A5825" s="1" t="n">
        <v>100.149953117311</v>
      </c>
      <c r="J5825" s="1" t="n">
        <f aca="false">IF(A5825&gt;=0,A5825,A5825*-1+128)</f>
        <v>100.149953117311</v>
      </c>
      <c r="T5825" s="1" t="str">
        <f aca="false">CONCATENATE(" de d'",J5825,"'")</f>
        <v> de d'100.149953117311'</v>
      </c>
    </row>
    <row r="5826" customFormat="false" ht="12.75" hidden="false" customHeight="false" outlineLevel="0" collapsed="false">
      <c r="A5826" s="1" t="n">
        <v>100.119996308576</v>
      </c>
      <c r="J5826" s="1" t="n">
        <f aca="false">IF(A5826&gt;=0,A5826,A5826*-1+128)</f>
        <v>100.119996308576</v>
      </c>
      <c r="T5826" s="1" t="str">
        <f aca="false">CONCATENATE(" de d'",J5826,"'")</f>
        <v> de d'100.119996308576'</v>
      </c>
    </row>
    <row r="5827" customFormat="false" ht="12.75" hidden="false" customHeight="false" outlineLevel="0" collapsed="false">
      <c r="A5827" s="1" t="n">
        <v>100.090024775337</v>
      </c>
      <c r="J5827" s="1" t="n">
        <f aca="false">IF(A5827&gt;=0,A5827,A5827*-1+128)</f>
        <v>100.090024775337</v>
      </c>
      <c r="T5827" s="1" t="str">
        <f aca="false">CONCATENATE(" de d'",J5827,"'")</f>
        <v> de d'100.090024775337'</v>
      </c>
    </row>
    <row r="5828" customFormat="false" ht="12.75" hidden="false" customHeight="false" outlineLevel="0" collapsed="false">
      <c r="A5828" s="1" t="n">
        <v>100.060038522001</v>
      </c>
      <c r="J5828" s="1" t="n">
        <f aca="false">IF(A5828&gt;=0,A5828,A5828*-1+128)</f>
        <v>100.060038522001</v>
      </c>
      <c r="T5828" s="1" t="str">
        <f aca="false">CONCATENATE(" de d'",J5828,"'")</f>
        <v> de d'100.060038522001'</v>
      </c>
    </row>
    <row r="5829" customFormat="false" ht="12.75" hidden="false" customHeight="false" outlineLevel="0" collapsed="false">
      <c r="A5829" s="1" t="n">
        <v>100.03003755298</v>
      </c>
      <c r="J5829" s="1" t="n">
        <f aca="false">IF(A5829&gt;=0,A5829,A5829*-1+128)</f>
        <v>100.03003755298</v>
      </c>
      <c r="T5829" s="1" t="str">
        <f aca="false">CONCATENATE(" de d'",J5829,"'")</f>
        <v> de d'100.03003755298'</v>
      </c>
    </row>
    <row r="5830" customFormat="false" ht="12.75" hidden="false" customHeight="false" outlineLevel="0" collapsed="false">
      <c r="A5830" s="1" t="n">
        <v>100.000021872684</v>
      </c>
      <c r="J5830" s="1" t="n">
        <f aca="false">IF(A5830&gt;=0,A5830,A5830*-1+128)</f>
        <v>100.000021872684</v>
      </c>
      <c r="T5830" s="1" t="str">
        <f aca="false">CONCATENATE(" de d'",J5830,"'")</f>
        <v> de d'100.000021872684'</v>
      </c>
    </row>
    <row r="5831" customFormat="false" ht="12.75" hidden="false" customHeight="false" outlineLevel="0" collapsed="false">
      <c r="A5831" s="1" t="n">
        <v>99.9699914855286</v>
      </c>
      <c r="J5831" s="1" t="n">
        <f aca="false">IF(A5831&gt;=0,A5831,A5831*-1+128)</f>
        <v>99.9699914855286</v>
      </c>
      <c r="T5831" s="1" t="str">
        <f aca="false">CONCATENATE(" de d'",J5831,"'")</f>
        <v> de d'99.9699914855286'</v>
      </c>
    </row>
    <row r="5832" customFormat="false" ht="12.75" hidden="false" customHeight="false" outlineLevel="0" collapsed="false">
      <c r="A5832" s="1" t="n">
        <v>99.9399463959301</v>
      </c>
      <c r="J5832" s="1" t="n">
        <f aca="false">IF(A5832&gt;=0,A5832,A5832*-1+128)</f>
        <v>99.9399463959301</v>
      </c>
      <c r="T5832" s="1" t="str">
        <f aca="false">CONCATENATE(" de d'",J5832,"'")</f>
        <v> de d'99.9399463959301'</v>
      </c>
    </row>
    <row r="5833" customFormat="false" ht="12.75" hidden="false" customHeight="false" outlineLevel="0" collapsed="false">
      <c r="A5833" s="1" t="n">
        <v>99.9098866083073</v>
      </c>
      <c r="J5833" s="1" t="n">
        <f aca="false">IF(A5833&gt;=0,A5833,A5833*-1+128)</f>
        <v>99.9098866083073</v>
      </c>
      <c r="T5833" s="1" t="str">
        <f aca="false">CONCATENATE(" de d'",J5833,"'")</f>
        <v> de d'99.9098866083073'</v>
      </c>
    </row>
    <row r="5834" customFormat="false" ht="12.75" hidden="false" customHeight="false" outlineLevel="0" collapsed="false">
      <c r="A5834" s="1" t="n">
        <v>99.8798121270808</v>
      </c>
      <c r="J5834" s="1" t="n">
        <f aca="false">IF(A5834&gt;=0,A5834,A5834*-1+128)</f>
        <v>99.8798121270808</v>
      </c>
      <c r="T5834" s="1" t="str">
        <f aca="false">CONCATENATE(" de d'",J5834,"'")</f>
        <v> de d'99.8798121270808'</v>
      </c>
    </row>
    <row r="5835" customFormat="false" ht="12.75" hidden="false" customHeight="false" outlineLevel="0" collapsed="false">
      <c r="A5835" s="1" t="n">
        <v>99.8497229566738</v>
      </c>
      <c r="J5835" s="1" t="n">
        <f aca="false">IF(A5835&gt;=0,A5835,A5835*-1+128)</f>
        <v>99.8497229566738</v>
      </c>
      <c r="T5835" s="1" t="str">
        <f aca="false">CONCATENATE(" de d'",J5835,"'")</f>
        <v> de d'99.8497229566738'</v>
      </c>
    </row>
    <row r="5836" customFormat="false" ht="12.75" hidden="false" customHeight="false" outlineLevel="0" collapsed="false">
      <c r="A5836" s="1" t="n">
        <v>99.8196191015114</v>
      </c>
      <c r="J5836" s="1" t="n">
        <f aca="false">IF(A5836&gt;=0,A5836,A5836*-1+128)</f>
        <v>99.8196191015114</v>
      </c>
      <c r="T5836" s="1" t="str">
        <f aca="false">CONCATENATE(" de d'",J5836,"'")</f>
        <v> de d'99.8196191015114'</v>
      </c>
    </row>
    <row r="5837" customFormat="false" ht="12.75" hidden="false" customHeight="false" outlineLevel="0" collapsed="false">
      <c r="A5837" s="1" t="n">
        <v>99.7895005660209</v>
      </c>
      <c r="J5837" s="1" t="n">
        <f aca="false">IF(A5837&gt;=0,A5837,A5837*-1+128)</f>
        <v>99.7895005660209</v>
      </c>
      <c r="T5837" s="1" t="str">
        <f aca="false">CONCATENATE(" de d'",J5837,"'")</f>
        <v> de d'99.7895005660209'</v>
      </c>
    </row>
    <row r="5838" customFormat="false" ht="12.75" hidden="false" customHeight="false" outlineLevel="0" collapsed="false">
      <c r="A5838" s="1" t="n">
        <v>99.7593673546318</v>
      </c>
      <c r="J5838" s="1" t="n">
        <f aca="false">IF(A5838&gt;=0,A5838,A5838*-1+128)</f>
        <v>99.7593673546318</v>
      </c>
      <c r="T5838" s="1" t="str">
        <f aca="false">CONCATENATE(" de d'",J5838,"'")</f>
        <v> de d'99.7593673546318'</v>
      </c>
    </row>
    <row r="5839" customFormat="false" ht="12.75" hidden="false" customHeight="false" outlineLevel="0" collapsed="false">
      <c r="A5839" s="1" t="n">
        <v>99.7292194717758</v>
      </c>
      <c r="J5839" s="1" t="n">
        <f aca="false">IF(A5839&gt;=0,A5839,A5839*-1+128)</f>
        <v>99.7292194717758</v>
      </c>
      <c r="T5839" s="1" t="str">
        <f aca="false">CONCATENATE(" de d'",J5839,"'")</f>
        <v> de d'99.7292194717758'</v>
      </c>
    </row>
    <row r="5840" customFormat="false" ht="12.75" hidden="false" customHeight="false" outlineLevel="0" collapsed="false">
      <c r="A5840" s="1" t="n">
        <v>99.6990569218867</v>
      </c>
      <c r="J5840" s="1" t="n">
        <f aca="false">IF(A5840&gt;=0,A5840,A5840*-1+128)</f>
        <v>99.6990569218867</v>
      </c>
      <c r="T5840" s="1" t="str">
        <f aca="false">CONCATENATE(" de d'",J5840,"'")</f>
        <v> de d'99.6990569218867'</v>
      </c>
    </row>
    <row r="5841" customFormat="false" ht="12.75" hidden="false" customHeight="false" outlineLevel="0" collapsed="false">
      <c r="A5841" s="1" t="n">
        <v>99.6688797094004</v>
      </c>
      <c r="J5841" s="1" t="n">
        <f aca="false">IF(A5841&gt;=0,A5841,A5841*-1+128)</f>
        <v>99.6688797094004</v>
      </c>
      <c r="T5841" s="1" t="str">
        <f aca="false">CONCATENATE(" de d'",J5841,"'")</f>
        <v> de d'99.6688797094004'</v>
      </c>
    </row>
    <row r="5842" customFormat="false" ht="12.75" hidden="false" customHeight="false" outlineLevel="0" collapsed="false">
      <c r="A5842" s="1" t="n">
        <v>99.6386878387551</v>
      </c>
      <c r="J5842" s="1" t="n">
        <f aca="false">IF(A5842&gt;=0,A5842,A5842*-1+128)</f>
        <v>99.6386878387551</v>
      </c>
      <c r="T5842" s="1" t="str">
        <f aca="false">CONCATENATE(" de d'",J5842,"'")</f>
        <v> de d'99.6386878387551'</v>
      </c>
    </row>
    <row r="5843" customFormat="false" ht="12.75" hidden="false" customHeight="false" outlineLevel="0" collapsed="false">
      <c r="A5843" s="1" t="n">
        <v>99.608481314391</v>
      </c>
      <c r="J5843" s="1" t="n">
        <f aca="false">IF(A5843&gt;=0,A5843,A5843*-1+128)</f>
        <v>99.608481314391</v>
      </c>
      <c r="T5843" s="1" t="str">
        <f aca="false">CONCATENATE(" de d'",J5843,"'")</f>
        <v> de d'99.608481314391'</v>
      </c>
    </row>
    <row r="5844" customFormat="false" ht="12.75" hidden="false" customHeight="false" outlineLevel="0" collapsed="false">
      <c r="A5844" s="1" t="n">
        <v>99.5782601407505</v>
      </c>
      <c r="J5844" s="1" t="n">
        <f aca="false">IF(A5844&gt;=0,A5844,A5844*-1+128)</f>
        <v>99.5782601407505</v>
      </c>
      <c r="T5844" s="1" t="str">
        <f aca="false">CONCATENATE(" de d'",J5844,"'")</f>
        <v> de d'99.5782601407505'</v>
      </c>
    </row>
    <row r="5845" customFormat="false" ht="12.75" hidden="false" customHeight="false" outlineLevel="0" collapsed="false">
      <c r="A5845" s="1" t="n">
        <v>99.5480243222783</v>
      </c>
      <c r="J5845" s="1" t="n">
        <f aca="false">IF(A5845&gt;=0,A5845,A5845*-1+128)</f>
        <v>99.5480243222783</v>
      </c>
      <c r="T5845" s="1" t="str">
        <f aca="false">CONCATENATE(" de d'",J5845,"'")</f>
        <v> de d'99.5480243222783'</v>
      </c>
    </row>
    <row r="5846" customFormat="false" ht="12.75" hidden="false" customHeight="false" outlineLevel="0" collapsed="false">
      <c r="A5846" s="1" t="n">
        <v>99.5177738634211</v>
      </c>
      <c r="J5846" s="1" t="n">
        <f aca="false">IF(A5846&gt;=0,A5846,A5846*-1+128)</f>
        <v>99.5177738634211</v>
      </c>
      <c r="T5846" s="1" t="str">
        <f aca="false">CONCATENATE(" de d'",J5846,"'")</f>
        <v> de d'99.5177738634211'</v>
      </c>
    </row>
    <row r="5847" customFormat="false" ht="12.75" hidden="false" customHeight="false" outlineLevel="0" collapsed="false">
      <c r="A5847" s="1" t="n">
        <v>99.4875087686278</v>
      </c>
      <c r="J5847" s="1" t="n">
        <f aca="false">IF(A5847&gt;=0,A5847,A5847*-1+128)</f>
        <v>99.4875087686278</v>
      </c>
      <c r="T5847" s="1" t="str">
        <f aca="false">CONCATENATE(" de d'",J5847,"'")</f>
        <v> de d'99.4875087686278'</v>
      </c>
    </row>
    <row r="5848" customFormat="false" ht="12.75" hidden="false" customHeight="false" outlineLevel="0" collapsed="false">
      <c r="A5848" s="1" t="n">
        <v>99.4572290423494</v>
      </c>
      <c r="J5848" s="1" t="n">
        <f aca="false">IF(A5848&gt;=0,A5848,A5848*-1+128)</f>
        <v>99.4572290423494</v>
      </c>
      <c r="T5848" s="1" t="str">
        <f aca="false">CONCATENATE(" de d'",J5848,"'")</f>
        <v> de d'99.4572290423494'</v>
      </c>
    </row>
    <row r="5849" customFormat="false" ht="12.75" hidden="false" customHeight="false" outlineLevel="0" collapsed="false">
      <c r="A5849" s="1" t="n">
        <v>99.4269346890391</v>
      </c>
      <c r="J5849" s="1" t="n">
        <f aca="false">IF(A5849&gt;=0,A5849,A5849*-1+128)</f>
        <v>99.4269346890391</v>
      </c>
      <c r="T5849" s="1" t="str">
        <f aca="false">CONCATENATE(" de d'",J5849,"'")</f>
        <v> de d'99.4269346890391'</v>
      </c>
    </row>
    <row r="5850" customFormat="false" ht="12.75" hidden="false" customHeight="false" outlineLevel="0" collapsed="false">
      <c r="A5850" s="1" t="n">
        <v>99.3966257131523</v>
      </c>
      <c r="J5850" s="1" t="n">
        <f aca="false">IF(A5850&gt;=0,A5850,A5850*-1+128)</f>
        <v>99.3966257131523</v>
      </c>
      <c r="T5850" s="1" t="str">
        <f aca="false">CONCATENATE(" de d'",J5850,"'")</f>
        <v> de d'99.3966257131523'</v>
      </c>
    </row>
    <row r="5851" customFormat="false" ht="12.75" hidden="false" customHeight="false" outlineLevel="0" collapsed="false">
      <c r="A5851" s="1" t="n">
        <v>99.3663021191464</v>
      </c>
      <c r="J5851" s="1" t="n">
        <f aca="false">IF(A5851&gt;=0,A5851,A5851*-1+128)</f>
        <v>99.3663021191464</v>
      </c>
      <c r="T5851" s="1" t="str">
        <f aca="false">CONCATENATE(" de d'",J5851,"'")</f>
        <v> de d'99.3663021191464'</v>
      </c>
    </row>
    <row r="5852" customFormat="false" ht="12.75" hidden="false" customHeight="false" outlineLevel="0" collapsed="false">
      <c r="A5852" s="1" t="n">
        <v>99.3359639114811</v>
      </c>
      <c r="J5852" s="1" t="n">
        <f aca="false">IF(A5852&gt;=0,A5852,A5852*-1+128)</f>
        <v>99.3359639114811</v>
      </c>
      <c r="T5852" s="1" t="str">
        <f aca="false">CONCATENATE(" de d'",J5852,"'")</f>
        <v> de d'99.3359639114811'</v>
      </c>
    </row>
    <row r="5853" customFormat="false" ht="12.75" hidden="false" customHeight="false" outlineLevel="0" collapsed="false">
      <c r="A5853" s="1" t="n">
        <v>99.3056110946182</v>
      </c>
      <c r="J5853" s="1" t="n">
        <f aca="false">IF(A5853&gt;=0,A5853,A5853*-1+128)</f>
        <v>99.3056110946182</v>
      </c>
      <c r="T5853" s="1" t="str">
        <f aca="false">CONCATENATE(" de d'",J5853,"'")</f>
        <v> de d'99.3056110946182'</v>
      </c>
    </row>
    <row r="5854" customFormat="false" ht="12.75" hidden="false" customHeight="false" outlineLevel="0" collapsed="false">
      <c r="A5854" s="1" t="n">
        <v>99.2752436730217</v>
      </c>
      <c r="J5854" s="1" t="n">
        <f aca="false">IF(A5854&gt;=0,A5854,A5854*-1+128)</f>
        <v>99.2752436730217</v>
      </c>
      <c r="T5854" s="1" t="str">
        <f aca="false">CONCATENATE(" de d'",J5854,"'")</f>
        <v> de d'99.2752436730217'</v>
      </c>
    </row>
    <row r="5855" customFormat="false" ht="12.75" hidden="false" customHeight="false" outlineLevel="0" collapsed="false">
      <c r="A5855" s="1" t="n">
        <v>99.2448616511577</v>
      </c>
      <c r="J5855" s="1" t="n">
        <f aca="false">IF(A5855&gt;=0,A5855,A5855*-1+128)</f>
        <v>99.2448616511577</v>
      </c>
      <c r="T5855" s="1" t="str">
        <f aca="false">CONCATENATE(" de d'",J5855,"'")</f>
        <v> de d'99.2448616511577'</v>
      </c>
    </row>
    <row r="5856" customFormat="false" ht="12.75" hidden="false" customHeight="false" outlineLevel="0" collapsed="false">
      <c r="A5856" s="1" t="n">
        <v>99.2144650334943</v>
      </c>
      <c r="J5856" s="1" t="n">
        <f aca="false">IF(A5856&gt;=0,A5856,A5856*-1+128)</f>
        <v>99.2144650334943</v>
      </c>
      <c r="T5856" s="1" t="str">
        <f aca="false">CONCATENATE(" de d'",J5856,"'")</f>
        <v> de d'99.2144650334943'</v>
      </c>
    </row>
    <row r="5857" customFormat="false" ht="12.75" hidden="false" customHeight="false" outlineLevel="0" collapsed="false">
      <c r="A5857" s="1" t="n">
        <v>99.1840538245019</v>
      </c>
      <c r="J5857" s="1" t="n">
        <f aca="false">IF(A5857&gt;=0,A5857,A5857*-1+128)</f>
        <v>99.1840538245019</v>
      </c>
      <c r="T5857" s="1" t="str">
        <f aca="false">CONCATENATE(" de d'",J5857,"'")</f>
        <v> de d'99.1840538245019'</v>
      </c>
    </row>
    <row r="5858" customFormat="false" ht="12.75" hidden="false" customHeight="false" outlineLevel="0" collapsed="false">
      <c r="A5858" s="1" t="n">
        <v>99.1536280286532</v>
      </c>
      <c r="J5858" s="1" t="n">
        <f aca="false">IF(A5858&gt;=0,A5858,A5858*-1+128)</f>
        <v>99.1536280286532</v>
      </c>
      <c r="T5858" s="1" t="str">
        <f aca="false">CONCATENATE(" de d'",J5858,"'")</f>
        <v> de d'99.1536280286532'</v>
      </c>
    </row>
    <row r="5859" customFormat="false" ht="12.75" hidden="false" customHeight="false" outlineLevel="0" collapsed="false">
      <c r="A5859" s="1" t="n">
        <v>99.1231876504228</v>
      </c>
      <c r="J5859" s="1" t="n">
        <f aca="false">IF(A5859&gt;=0,A5859,A5859*-1+128)</f>
        <v>99.1231876504228</v>
      </c>
      <c r="T5859" s="1" t="str">
        <f aca="false">CONCATENATE(" de d'",J5859,"'")</f>
        <v> de d'99.1231876504228'</v>
      </c>
    </row>
    <row r="5860" customFormat="false" ht="12.75" hidden="false" customHeight="false" outlineLevel="0" collapsed="false">
      <c r="A5860" s="1" t="n">
        <v>99.0927326942875</v>
      </c>
      <c r="J5860" s="1" t="n">
        <f aca="false">IF(A5860&gt;=0,A5860,A5860*-1+128)</f>
        <v>99.0927326942875</v>
      </c>
      <c r="T5860" s="1" t="str">
        <f aca="false">CONCATENATE(" de d'",J5860,"'")</f>
        <v> de d'99.0927326942875'</v>
      </c>
    </row>
    <row r="5861" customFormat="false" ht="12.75" hidden="false" customHeight="false" outlineLevel="0" collapsed="false">
      <c r="A5861" s="1" t="n">
        <v>99.0622631647262</v>
      </c>
      <c r="J5861" s="1" t="n">
        <f aca="false">IF(A5861&gt;=0,A5861,A5861*-1+128)</f>
        <v>99.0622631647262</v>
      </c>
      <c r="T5861" s="1" t="str">
        <f aca="false">CONCATENATE(" de d'",J5861,"'")</f>
        <v> de d'99.0622631647262'</v>
      </c>
    </row>
    <row r="5862" customFormat="false" ht="12.75" hidden="false" customHeight="false" outlineLevel="0" collapsed="false">
      <c r="A5862" s="1" t="n">
        <v>99.0317790662201</v>
      </c>
      <c r="J5862" s="1" t="n">
        <f aca="false">IF(A5862&gt;=0,A5862,A5862*-1+128)</f>
        <v>99.0317790662201</v>
      </c>
      <c r="T5862" s="1" t="str">
        <f aca="false">CONCATENATE(" de d'",J5862,"'")</f>
        <v> de d'99.0317790662201'</v>
      </c>
    </row>
    <row r="5863" customFormat="false" ht="12.75" hidden="false" customHeight="false" outlineLevel="0" collapsed="false">
      <c r="A5863" s="1" t="n">
        <v>99.0012804032525</v>
      </c>
      <c r="J5863" s="1" t="n">
        <f aca="false">IF(A5863&gt;=0,A5863,A5863*-1+128)</f>
        <v>99.0012804032525</v>
      </c>
      <c r="T5863" s="1" t="str">
        <f aca="false">CONCATENATE(" de d'",J5863,"'")</f>
        <v> de d'99.0012804032525'</v>
      </c>
    </row>
    <row r="5864" customFormat="false" ht="12.75" hidden="false" customHeight="false" outlineLevel="0" collapsed="false">
      <c r="A5864" s="1" t="n">
        <v>98.9707671803087</v>
      </c>
      <c r="J5864" s="1" t="n">
        <f aca="false">IF(A5864&gt;=0,A5864,A5864*-1+128)</f>
        <v>98.9707671803087</v>
      </c>
      <c r="T5864" s="1" t="str">
        <f aca="false">CONCATENATE(" de d'",J5864,"'")</f>
        <v> de d'98.9707671803087'</v>
      </c>
    </row>
    <row r="5865" customFormat="false" ht="12.75" hidden="false" customHeight="false" outlineLevel="0" collapsed="false">
      <c r="A5865" s="1" t="n">
        <v>98.9402394018762</v>
      </c>
      <c r="J5865" s="1" t="n">
        <f aca="false">IF(A5865&gt;=0,A5865,A5865*-1+128)</f>
        <v>98.9402394018762</v>
      </c>
      <c r="T5865" s="1" t="str">
        <f aca="false">CONCATENATE(" de d'",J5865,"'")</f>
        <v> de d'98.9402394018762'</v>
      </c>
    </row>
    <row r="5866" customFormat="false" ht="12.75" hidden="false" customHeight="false" outlineLevel="0" collapsed="false">
      <c r="A5866" s="1" t="n">
        <v>98.9096970724448</v>
      </c>
      <c r="J5866" s="1" t="n">
        <f aca="false">IF(A5866&gt;=0,A5866,A5866*-1+128)</f>
        <v>98.9096970724448</v>
      </c>
      <c r="T5866" s="1" t="str">
        <f aca="false">CONCATENATE(" de d'",J5866,"'")</f>
        <v> de d'98.9096970724448'</v>
      </c>
    </row>
    <row r="5867" customFormat="false" ht="12.75" hidden="false" customHeight="false" outlineLevel="0" collapsed="false">
      <c r="A5867" s="1" t="n">
        <v>98.8791401965062</v>
      </c>
      <c r="J5867" s="1" t="n">
        <f aca="false">IF(A5867&gt;=0,A5867,A5867*-1+128)</f>
        <v>98.8791401965062</v>
      </c>
      <c r="T5867" s="1" t="str">
        <f aca="false">CONCATENATE(" de d'",J5867,"'")</f>
        <v> de d'98.8791401965062'</v>
      </c>
    </row>
    <row r="5868" customFormat="false" ht="12.75" hidden="false" customHeight="false" outlineLevel="0" collapsed="false">
      <c r="A5868" s="1" t="n">
        <v>98.8485687785545</v>
      </c>
      <c r="J5868" s="1" t="n">
        <f aca="false">IF(A5868&gt;=0,A5868,A5868*-1+128)</f>
        <v>98.8485687785545</v>
      </c>
      <c r="T5868" s="1" t="str">
        <f aca="false">CONCATENATE(" de d'",J5868,"'")</f>
        <v> de d'98.8485687785545'</v>
      </c>
    </row>
    <row r="5869" customFormat="false" ht="12.75" hidden="false" customHeight="false" outlineLevel="0" collapsed="false">
      <c r="A5869" s="1" t="n">
        <v>98.8179828230856</v>
      </c>
      <c r="J5869" s="1" t="n">
        <f aca="false">IF(A5869&gt;=0,A5869,A5869*-1+128)</f>
        <v>98.8179828230856</v>
      </c>
      <c r="T5869" s="1" t="str">
        <f aca="false">CONCATENATE(" de d'",J5869,"'")</f>
        <v> de d'98.8179828230856'</v>
      </c>
    </row>
    <row r="5870" customFormat="false" ht="12.75" hidden="false" customHeight="false" outlineLevel="0" collapsed="false">
      <c r="A5870" s="1" t="n">
        <v>98.7873823345979</v>
      </c>
      <c r="J5870" s="1" t="n">
        <f aca="false">IF(A5870&gt;=0,A5870,A5870*-1+128)</f>
        <v>98.7873823345979</v>
      </c>
      <c r="T5870" s="1" t="str">
        <f aca="false">CONCATENATE(" de d'",J5870,"'")</f>
        <v> de d'98.7873823345979'</v>
      </c>
    </row>
    <row r="5871" customFormat="false" ht="12.75" hidden="false" customHeight="false" outlineLevel="0" collapsed="false">
      <c r="A5871" s="1" t="n">
        <v>98.7567673175917</v>
      </c>
      <c r="J5871" s="1" t="n">
        <f aca="false">IF(A5871&gt;=0,A5871,A5871*-1+128)</f>
        <v>98.7567673175917</v>
      </c>
      <c r="T5871" s="1" t="str">
        <f aca="false">CONCATENATE(" de d'",J5871,"'")</f>
        <v> de d'98.7567673175917'</v>
      </c>
    </row>
    <row r="5872" customFormat="false" ht="12.75" hidden="false" customHeight="false" outlineLevel="0" collapsed="false">
      <c r="A5872" s="1" t="n">
        <v>98.7261377765696</v>
      </c>
      <c r="J5872" s="1" t="n">
        <f aca="false">IF(A5872&gt;=0,A5872,A5872*-1+128)</f>
        <v>98.7261377765696</v>
      </c>
      <c r="T5872" s="1" t="str">
        <f aca="false">CONCATENATE(" de d'",J5872,"'")</f>
        <v> de d'98.7261377765696'</v>
      </c>
    </row>
    <row r="5873" customFormat="false" ht="12.75" hidden="false" customHeight="false" outlineLevel="0" collapsed="false">
      <c r="A5873" s="1" t="n">
        <v>98.6954937160361</v>
      </c>
      <c r="J5873" s="1" t="n">
        <f aca="false">IF(A5873&gt;=0,A5873,A5873*-1+128)</f>
        <v>98.6954937160361</v>
      </c>
      <c r="T5873" s="1" t="str">
        <f aca="false">CONCATENATE(" de d'",J5873,"'")</f>
        <v> de d'98.6954937160361'</v>
      </c>
    </row>
    <row r="5874" customFormat="false" ht="12.75" hidden="false" customHeight="false" outlineLevel="0" collapsed="false">
      <c r="A5874" s="1" t="n">
        <v>98.664835140498</v>
      </c>
      <c r="J5874" s="1" t="n">
        <f aca="false">IF(A5874&gt;=0,A5874,A5874*-1+128)</f>
        <v>98.664835140498</v>
      </c>
      <c r="T5874" s="1" t="str">
        <f aca="false">CONCATENATE(" de d'",J5874,"'")</f>
        <v> de d'98.664835140498'</v>
      </c>
    </row>
    <row r="5875" customFormat="false" ht="12.75" hidden="false" customHeight="false" outlineLevel="0" collapsed="false">
      <c r="A5875" s="1" t="n">
        <v>98.6341620544642</v>
      </c>
      <c r="J5875" s="1" t="n">
        <f aca="false">IF(A5875&gt;=0,A5875,A5875*-1+128)</f>
        <v>98.6341620544642</v>
      </c>
      <c r="T5875" s="1" t="str">
        <f aca="false">CONCATENATE(" de d'",J5875,"'")</f>
        <v> de d'98.6341620544642'</v>
      </c>
    </row>
    <row r="5876" customFormat="false" ht="12.75" hidden="false" customHeight="false" outlineLevel="0" collapsed="false">
      <c r="A5876" s="1" t="n">
        <v>98.6034744624459</v>
      </c>
      <c r="J5876" s="1" t="n">
        <f aca="false">IF(A5876&gt;=0,A5876,A5876*-1+128)</f>
        <v>98.6034744624459</v>
      </c>
      <c r="T5876" s="1" t="str">
        <f aca="false">CONCATENATE(" de d'",J5876,"'")</f>
        <v> de d'98.6034744624459'</v>
      </c>
    </row>
    <row r="5877" customFormat="false" ht="12.75" hidden="false" customHeight="false" outlineLevel="0" collapsed="false">
      <c r="A5877" s="1" t="n">
        <v>98.5727723689561</v>
      </c>
      <c r="J5877" s="1" t="n">
        <f aca="false">IF(A5877&gt;=0,A5877,A5877*-1+128)</f>
        <v>98.5727723689561</v>
      </c>
      <c r="T5877" s="1" t="str">
        <f aca="false">CONCATENATE(" de d'",J5877,"'")</f>
        <v> de d'98.5727723689561'</v>
      </c>
    </row>
    <row r="5878" customFormat="false" ht="12.75" hidden="false" customHeight="false" outlineLevel="0" collapsed="false">
      <c r="A5878" s="1" t="n">
        <v>98.5420557785103</v>
      </c>
      <c r="J5878" s="1" t="n">
        <f aca="false">IF(A5878&gt;=0,A5878,A5878*-1+128)</f>
        <v>98.5420557785103</v>
      </c>
      <c r="T5878" s="1" t="str">
        <f aca="false">CONCATENATE(" de d'",J5878,"'")</f>
        <v> de d'98.5420557785103'</v>
      </c>
    </row>
    <row r="5879" customFormat="false" ht="12.75" hidden="false" customHeight="false" outlineLevel="0" collapsed="false">
      <c r="A5879" s="1" t="n">
        <v>98.5113246956257</v>
      </c>
      <c r="J5879" s="1" t="n">
        <f aca="false">IF(A5879&gt;=0,A5879,A5879*-1+128)</f>
        <v>98.5113246956257</v>
      </c>
      <c r="T5879" s="1" t="str">
        <f aca="false">CONCATENATE(" de d'",J5879,"'")</f>
        <v> de d'98.5113246956257'</v>
      </c>
    </row>
    <row r="5880" customFormat="false" ht="12.75" hidden="false" customHeight="false" outlineLevel="0" collapsed="false">
      <c r="A5880" s="1" t="n">
        <v>98.4805791248221</v>
      </c>
      <c r="J5880" s="1" t="n">
        <f aca="false">IF(A5880&gt;=0,A5880,A5880*-1+128)</f>
        <v>98.4805791248221</v>
      </c>
      <c r="T5880" s="1" t="str">
        <f aca="false">CONCATENATE(" de d'",J5880,"'")</f>
        <v> de d'98.4805791248221'</v>
      </c>
    </row>
    <row r="5881" customFormat="false" ht="12.75" hidden="false" customHeight="false" outlineLevel="0" collapsed="false">
      <c r="A5881" s="1" t="n">
        <v>98.4498190706211</v>
      </c>
      <c r="J5881" s="1" t="n">
        <f aca="false">IF(A5881&gt;=0,A5881,A5881*-1+128)</f>
        <v>98.4498190706211</v>
      </c>
      <c r="T5881" s="1" t="str">
        <f aca="false">CONCATENATE(" de d'",J5881,"'")</f>
        <v> de d'98.4498190706211'</v>
      </c>
    </row>
    <row r="5882" customFormat="false" ht="12.75" hidden="false" customHeight="false" outlineLevel="0" collapsed="false">
      <c r="A5882" s="1" t="n">
        <v>98.4190445375465</v>
      </c>
      <c r="J5882" s="1" t="n">
        <f aca="false">IF(A5882&gt;=0,A5882,A5882*-1+128)</f>
        <v>98.4190445375465</v>
      </c>
      <c r="T5882" s="1" t="str">
        <f aca="false">CONCATENATE(" de d'",J5882,"'")</f>
        <v> de d'98.4190445375465'</v>
      </c>
    </row>
    <row r="5883" customFormat="false" ht="12.75" hidden="false" customHeight="false" outlineLevel="0" collapsed="false">
      <c r="A5883" s="1" t="n">
        <v>98.3882555301244</v>
      </c>
      <c r="J5883" s="1" t="n">
        <f aca="false">IF(A5883&gt;=0,A5883,A5883*-1+128)</f>
        <v>98.3882555301244</v>
      </c>
      <c r="T5883" s="1" t="str">
        <f aca="false">CONCATENATE(" de d'",J5883,"'")</f>
        <v> de d'98.3882555301244'</v>
      </c>
    </row>
    <row r="5884" customFormat="false" ht="12.75" hidden="false" customHeight="false" outlineLevel="0" collapsed="false">
      <c r="A5884" s="1" t="n">
        <v>98.3574520528828</v>
      </c>
      <c r="J5884" s="1" t="n">
        <f aca="false">IF(A5884&gt;=0,A5884,A5884*-1+128)</f>
        <v>98.3574520528828</v>
      </c>
      <c r="T5884" s="1" t="str">
        <f aca="false">CONCATENATE(" de d'",J5884,"'")</f>
        <v> de d'98.3574520528828'</v>
      </c>
    </row>
    <row r="5885" customFormat="false" ht="12.75" hidden="false" customHeight="false" outlineLevel="0" collapsed="false">
      <c r="A5885" s="1" t="n">
        <v>98.3266341103519</v>
      </c>
      <c r="J5885" s="1" t="n">
        <f aca="false">IF(A5885&gt;=0,A5885,A5885*-1+128)</f>
        <v>98.3266341103519</v>
      </c>
      <c r="T5885" s="1" t="str">
        <f aca="false">CONCATENATE(" de d'",J5885,"'")</f>
        <v> de d'98.3266341103519'</v>
      </c>
    </row>
    <row r="5886" customFormat="false" ht="12.75" hidden="false" customHeight="false" outlineLevel="0" collapsed="false">
      <c r="A5886" s="1" t="n">
        <v>98.2958017070641</v>
      </c>
      <c r="J5886" s="1" t="n">
        <f aca="false">IF(A5886&gt;=0,A5886,A5886*-1+128)</f>
        <v>98.2958017070641</v>
      </c>
      <c r="T5886" s="1" t="str">
        <f aca="false">CONCATENATE(" de d'",J5886,"'")</f>
        <v> de d'98.2958017070641'</v>
      </c>
    </row>
    <row r="5887" customFormat="false" ht="12.75" hidden="false" customHeight="false" outlineLevel="0" collapsed="false">
      <c r="A5887" s="1" t="n">
        <v>98.2649548475539</v>
      </c>
      <c r="J5887" s="1" t="n">
        <f aca="false">IF(A5887&gt;=0,A5887,A5887*-1+128)</f>
        <v>98.2649548475539</v>
      </c>
      <c r="T5887" s="1" t="str">
        <f aca="false">CONCATENATE(" de d'",J5887,"'")</f>
        <v> de d'98.2649548475539'</v>
      </c>
    </row>
    <row r="5888" customFormat="false" ht="12.75" hidden="false" customHeight="false" outlineLevel="0" collapsed="false">
      <c r="A5888" s="1" t="n">
        <v>98.2340935363578</v>
      </c>
      <c r="J5888" s="1" t="n">
        <f aca="false">IF(A5888&gt;=0,A5888,A5888*-1+128)</f>
        <v>98.2340935363578</v>
      </c>
      <c r="T5888" s="1" t="str">
        <f aca="false">CONCATENATE(" de d'",J5888,"'")</f>
        <v> de d'98.2340935363578'</v>
      </c>
    </row>
    <row r="5889" customFormat="false" ht="12.75" hidden="false" customHeight="false" outlineLevel="0" collapsed="false">
      <c r="A5889" s="1" t="n">
        <v>98.2032177780147</v>
      </c>
      <c r="J5889" s="1" t="n">
        <f aca="false">IF(A5889&gt;=0,A5889,A5889*-1+128)</f>
        <v>98.2032177780147</v>
      </c>
      <c r="T5889" s="1" t="str">
        <f aca="false">CONCATENATE(" de d'",J5889,"'")</f>
        <v> de d'98.2032177780147'</v>
      </c>
    </row>
    <row r="5890" customFormat="false" ht="12.75" hidden="false" customHeight="false" outlineLevel="0" collapsed="false">
      <c r="A5890" s="1" t="n">
        <v>98.1723275770653</v>
      </c>
      <c r="J5890" s="1" t="n">
        <f aca="false">IF(A5890&gt;=0,A5890,A5890*-1+128)</f>
        <v>98.1723275770653</v>
      </c>
      <c r="T5890" s="1" t="str">
        <f aca="false">CONCATENATE(" de d'",J5890,"'")</f>
        <v> de d'98.1723275770653'</v>
      </c>
    </row>
    <row r="5891" customFormat="false" ht="12.75" hidden="false" customHeight="false" outlineLevel="0" collapsed="false">
      <c r="A5891" s="1" t="n">
        <v>98.1414229380526</v>
      </c>
      <c r="J5891" s="1" t="n">
        <f aca="false">IF(A5891&gt;=0,A5891,A5891*-1+128)</f>
        <v>98.1414229380526</v>
      </c>
      <c r="T5891" s="1" t="str">
        <f aca="false">CONCATENATE(" de d'",J5891,"'")</f>
        <v> de d'98.1414229380526'</v>
      </c>
    </row>
    <row r="5892" customFormat="false" ht="12.75" hidden="false" customHeight="false" outlineLevel="0" collapsed="false">
      <c r="A5892" s="1" t="n">
        <v>98.1105038655217</v>
      </c>
      <c r="J5892" s="1" t="n">
        <f aca="false">IF(A5892&gt;=0,A5892,A5892*-1+128)</f>
        <v>98.1105038655217</v>
      </c>
      <c r="T5892" s="1" t="str">
        <f aca="false">CONCATENATE(" de d'",J5892,"'")</f>
        <v> de d'98.1105038655217'</v>
      </c>
    </row>
    <row r="5893" customFormat="false" ht="12.75" hidden="false" customHeight="false" outlineLevel="0" collapsed="false">
      <c r="A5893" s="1" t="n">
        <v>98.0795703640199</v>
      </c>
      <c r="J5893" s="1" t="n">
        <f aca="false">IF(A5893&gt;=0,A5893,A5893*-1+128)</f>
        <v>98.0795703640199</v>
      </c>
      <c r="T5893" s="1" t="str">
        <f aca="false">CONCATENATE(" de d'",J5893,"'")</f>
        <v> de d'98.0795703640199'</v>
      </c>
    </row>
    <row r="5894" customFormat="false" ht="12.75" hidden="false" customHeight="false" outlineLevel="0" collapsed="false">
      <c r="A5894" s="1" t="n">
        <v>98.0486224380965</v>
      </c>
      <c r="J5894" s="1" t="n">
        <f aca="false">IF(A5894&gt;=0,A5894,A5894*-1+128)</f>
        <v>98.0486224380965</v>
      </c>
      <c r="T5894" s="1" t="str">
        <f aca="false">CONCATENATE(" de d'",J5894,"'")</f>
        <v> de d'98.0486224380965'</v>
      </c>
    </row>
    <row r="5895" customFormat="false" ht="12.75" hidden="false" customHeight="false" outlineLevel="0" collapsed="false">
      <c r="A5895" s="1" t="n">
        <v>98.017660092303</v>
      </c>
      <c r="J5895" s="1" t="n">
        <f aca="false">IF(A5895&gt;=0,A5895,A5895*-1+128)</f>
        <v>98.017660092303</v>
      </c>
      <c r="T5895" s="1" t="str">
        <f aca="false">CONCATENATE(" de d'",J5895,"'")</f>
        <v> de d'98.017660092303'</v>
      </c>
    </row>
    <row r="5896" customFormat="false" ht="12.75" hidden="false" customHeight="false" outlineLevel="0" collapsed="false">
      <c r="A5896" s="1" t="n">
        <v>97.986683331193</v>
      </c>
      <c r="J5896" s="1" t="n">
        <f aca="false">IF(A5896&gt;=0,A5896,A5896*-1+128)</f>
        <v>97.986683331193</v>
      </c>
      <c r="T5896" s="1" t="str">
        <f aca="false">CONCATENATE(" de d'",J5896,"'")</f>
        <v> de d'97.986683331193'</v>
      </c>
    </row>
    <row r="5897" customFormat="false" ht="12.75" hidden="false" customHeight="false" outlineLevel="0" collapsed="false">
      <c r="A5897" s="1" t="n">
        <v>97.955692159322</v>
      </c>
      <c r="J5897" s="1" t="n">
        <f aca="false">IF(A5897&gt;=0,A5897,A5897*-1+128)</f>
        <v>97.955692159322</v>
      </c>
      <c r="T5897" s="1" t="str">
        <f aca="false">CONCATENATE(" de d'",J5897,"'")</f>
        <v> de d'97.955692159322'</v>
      </c>
    </row>
    <row r="5898" customFormat="false" ht="12.75" hidden="false" customHeight="false" outlineLevel="0" collapsed="false">
      <c r="A5898" s="1" t="n">
        <v>97.9246865812481</v>
      </c>
      <c r="J5898" s="1" t="n">
        <f aca="false">IF(A5898&gt;=0,A5898,A5898*-1+128)</f>
        <v>97.9246865812481</v>
      </c>
      <c r="T5898" s="1" t="str">
        <f aca="false">CONCATENATE(" de d'",J5898,"'")</f>
        <v> de d'97.9246865812481'</v>
      </c>
    </row>
    <row r="5899" customFormat="false" ht="12.75" hidden="false" customHeight="false" outlineLevel="0" collapsed="false">
      <c r="A5899" s="1" t="n">
        <v>97.8936666015311</v>
      </c>
      <c r="J5899" s="1" t="n">
        <f aca="false">IF(A5899&gt;=0,A5899,A5899*-1+128)</f>
        <v>97.8936666015311</v>
      </c>
      <c r="T5899" s="1" t="str">
        <f aca="false">CONCATENATE(" de d'",J5899,"'")</f>
        <v> de d'97.8936666015311'</v>
      </c>
    </row>
    <row r="5900" customFormat="false" ht="12.75" hidden="false" customHeight="false" outlineLevel="0" collapsed="false">
      <c r="A5900" s="1" t="n">
        <v>97.8626322247331</v>
      </c>
      <c r="J5900" s="1" t="n">
        <f aca="false">IF(A5900&gt;=0,A5900,A5900*-1+128)</f>
        <v>97.8626322247331</v>
      </c>
      <c r="T5900" s="1" t="str">
        <f aca="false">CONCATENATE(" de d'",J5900,"'")</f>
        <v> de d'97.8626322247331'</v>
      </c>
    </row>
    <row r="5901" customFormat="false" ht="12.75" hidden="false" customHeight="false" outlineLevel="0" collapsed="false">
      <c r="A5901" s="1" t="n">
        <v>97.8315834554183</v>
      </c>
      <c r="J5901" s="1" t="n">
        <f aca="false">IF(A5901&gt;=0,A5901,A5901*-1+128)</f>
        <v>97.8315834554183</v>
      </c>
      <c r="T5901" s="1" t="str">
        <f aca="false">CONCATENATE(" de d'",J5901,"'")</f>
        <v> de d'97.8315834554183'</v>
      </c>
    </row>
    <row r="5902" customFormat="false" ht="12.75" hidden="false" customHeight="false" outlineLevel="0" collapsed="false">
      <c r="A5902" s="1" t="n">
        <v>97.800520298153</v>
      </c>
      <c r="J5902" s="1" t="n">
        <f aca="false">IF(A5902&gt;=0,A5902,A5902*-1+128)</f>
        <v>97.800520298153</v>
      </c>
      <c r="T5902" s="1" t="str">
        <f aca="false">CONCATENATE(" de d'",J5902,"'")</f>
        <v> de d'97.800520298153'</v>
      </c>
    </row>
    <row r="5903" customFormat="false" ht="12.75" hidden="false" customHeight="false" outlineLevel="0" collapsed="false">
      <c r="A5903" s="1" t="n">
        <v>97.7694427575056</v>
      </c>
      <c r="J5903" s="1" t="n">
        <f aca="false">IF(A5903&gt;=0,A5903,A5903*-1+128)</f>
        <v>97.7694427575056</v>
      </c>
      <c r="T5903" s="1" t="str">
        <f aca="false">CONCATENATE(" de d'",J5903,"'")</f>
        <v> de d'97.7694427575056'</v>
      </c>
    </row>
    <row r="5904" customFormat="false" ht="12.75" hidden="false" customHeight="false" outlineLevel="0" collapsed="false">
      <c r="A5904" s="1" t="n">
        <v>97.7383508380466</v>
      </c>
      <c r="J5904" s="1" t="n">
        <f aca="false">IF(A5904&gt;=0,A5904,A5904*-1+128)</f>
        <v>97.7383508380466</v>
      </c>
      <c r="T5904" s="1" t="str">
        <f aca="false">CONCATENATE(" de d'",J5904,"'")</f>
        <v> de d'97.7383508380466'</v>
      </c>
    </row>
    <row r="5905" customFormat="false" ht="12.75" hidden="false" customHeight="false" outlineLevel="0" collapsed="false">
      <c r="A5905" s="1" t="n">
        <v>97.7072445443486</v>
      </c>
      <c r="J5905" s="1" t="n">
        <f aca="false">IF(A5905&gt;=0,A5905,A5905*-1+128)</f>
        <v>97.7072445443486</v>
      </c>
      <c r="T5905" s="1" t="str">
        <f aca="false">CONCATENATE(" de d'",J5905,"'")</f>
        <v> de d'97.7072445443486'</v>
      </c>
    </row>
    <row r="5906" customFormat="false" ht="12.75" hidden="false" customHeight="false" outlineLevel="0" collapsed="false">
      <c r="A5906" s="1" t="n">
        <v>97.6761238809865</v>
      </c>
      <c r="J5906" s="1" t="n">
        <f aca="false">IF(A5906&gt;=0,A5906,A5906*-1+128)</f>
        <v>97.6761238809865</v>
      </c>
      <c r="T5906" s="1" t="str">
        <f aca="false">CONCATENATE(" de d'",J5906,"'")</f>
        <v> de d'97.6761238809865'</v>
      </c>
    </row>
    <row r="5907" customFormat="false" ht="12.75" hidden="false" customHeight="false" outlineLevel="0" collapsed="false">
      <c r="A5907" s="1" t="n">
        <v>97.6449888525371</v>
      </c>
      <c r="J5907" s="1" t="n">
        <f aca="false">IF(A5907&gt;=0,A5907,A5907*-1+128)</f>
        <v>97.6449888525371</v>
      </c>
      <c r="T5907" s="1" t="str">
        <f aca="false">CONCATENATE(" de d'",J5907,"'")</f>
        <v> de d'97.6449888525371'</v>
      </c>
    </row>
    <row r="5908" customFormat="false" ht="12.75" hidden="false" customHeight="false" outlineLevel="0" collapsed="false">
      <c r="A5908" s="1" t="n">
        <v>97.6138394635793</v>
      </c>
      <c r="J5908" s="1" t="n">
        <f aca="false">IF(A5908&gt;=0,A5908,A5908*-1+128)</f>
        <v>97.6138394635793</v>
      </c>
      <c r="T5908" s="1" t="str">
        <f aca="false">CONCATENATE(" de d'",J5908,"'")</f>
        <v> de d'97.6138394635793'</v>
      </c>
    </row>
    <row r="5909" customFormat="false" ht="12.75" hidden="false" customHeight="false" outlineLevel="0" collapsed="false">
      <c r="A5909" s="1" t="n">
        <v>97.5826757186943</v>
      </c>
      <c r="J5909" s="1" t="n">
        <f aca="false">IF(A5909&gt;=0,A5909,A5909*-1+128)</f>
        <v>97.5826757186943</v>
      </c>
      <c r="T5909" s="1" t="str">
        <f aca="false">CONCATENATE(" de d'",J5909,"'")</f>
        <v> de d'97.5826757186943'</v>
      </c>
    </row>
    <row r="5910" customFormat="false" ht="12.75" hidden="false" customHeight="false" outlineLevel="0" collapsed="false">
      <c r="A5910" s="1" t="n">
        <v>97.5514976224653</v>
      </c>
      <c r="J5910" s="1" t="n">
        <f aca="false">IF(A5910&gt;=0,A5910,A5910*-1+128)</f>
        <v>97.5514976224653</v>
      </c>
      <c r="T5910" s="1" t="str">
        <f aca="false">CONCATENATE(" de d'",J5910,"'")</f>
        <v> de d'97.5514976224653'</v>
      </c>
    </row>
    <row r="5911" customFormat="false" ht="12.75" hidden="false" customHeight="false" outlineLevel="0" collapsed="false">
      <c r="A5911" s="1" t="n">
        <v>97.5203051794776</v>
      </c>
      <c r="J5911" s="1" t="n">
        <f aca="false">IF(A5911&gt;=0,A5911,A5911*-1+128)</f>
        <v>97.5203051794776</v>
      </c>
      <c r="T5911" s="1" t="str">
        <f aca="false">CONCATENATE(" de d'",J5911,"'")</f>
        <v> de d'97.5203051794776'</v>
      </c>
    </row>
    <row r="5912" customFormat="false" ht="12.75" hidden="false" customHeight="false" outlineLevel="0" collapsed="false">
      <c r="A5912" s="1" t="n">
        <v>97.4890983943187</v>
      </c>
      <c r="J5912" s="1" t="n">
        <f aca="false">IF(A5912&gt;=0,A5912,A5912*-1+128)</f>
        <v>97.4890983943187</v>
      </c>
      <c r="T5912" s="1" t="str">
        <f aca="false">CONCATENATE(" de d'",J5912,"'")</f>
        <v> de d'97.4890983943187'</v>
      </c>
    </row>
    <row r="5913" customFormat="false" ht="12.75" hidden="false" customHeight="false" outlineLevel="0" collapsed="false">
      <c r="A5913" s="1" t="n">
        <v>97.457877271578</v>
      </c>
      <c r="J5913" s="1" t="n">
        <f aca="false">IF(A5913&gt;=0,A5913,A5913*-1+128)</f>
        <v>97.457877271578</v>
      </c>
      <c r="T5913" s="1" t="str">
        <f aca="false">CONCATENATE(" de d'",J5913,"'")</f>
        <v> de d'97.457877271578'</v>
      </c>
    </row>
    <row r="5914" customFormat="false" ht="12.75" hidden="false" customHeight="false" outlineLevel="0" collapsed="false">
      <c r="A5914" s="1" t="n">
        <v>97.4266418158472</v>
      </c>
      <c r="J5914" s="1" t="n">
        <f aca="false">IF(A5914&gt;=0,A5914,A5914*-1+128)</f>
        <v>97.4266418158472</v>
      </c>
      <c r="T5914" s="1" t="str">
        <f aca="false">CONCATENATE(" de d'",J5914,"'")</f>
        <v> de d'97.4266418158472'</v>
      </c>
    </row>
    <row r="5915" customFormat="false" ht="12.75" hidden="false" customHeight="false" outlineLevel="0" collapsed="false">
      <c r="A5915" s="1" t="n">
        <v>97.3953920317201</v>
      </c>
      <c r="J5915" s="1" t="n">
        <f aca="false">IF(A5915&gt;=0,A5915,A5915*-1+128)</f>
        <v>97.3953920317201</v>
      </c>
      <c r="T5915" s="1" t="str">
        <f aca="false">CONCATENATE(" de d'",J5915,"'")</f>
        <v> de d'97.3953920317201'</v>
      </c>
    </row>
    <row r="5916" customFormat="false" ht="12.75" hidden="false" customHeight="false" outlineLevel="0" collapsed="false">
      <c r="A5916" s="1" t="n">
        <v>97.3641279237924</v>
      </c>
      <c r="J5916" s="1" t="n">
        <f aca="false">IF(A5916&gt;=0,A5916,A5916*-1+128)</f>
        <v>97.3641279237924</v>
      </c>
      <c r="T5916" s="1" t="str">
        <f aca="false">CONCATENATE(" de d'",J5916,"'")</f>
        <v> de d'97.3641279237924'</v>
      </c>
    </row>
    <row r="5917" customFormat="false" ht="12.75" hidden="false" customHeight="false" outlineLevel="0" collapsed="false">
      <c r="A5917" s="1" t="n">
        <v>97.3328494966623</v>
      </c>
      <c r="J5917" s="1" t="n">
        <f aca="false">IF(A5917&gt;=0,A5917,A5917*-1+128)</f>
        <v>97.3328494966623</v>
      </c>
      <c r="T5917" s="1" t="str">
        <f aca="false">CONCATENATE(" de d'",J5917,"'")</f>
        <v> de d'97.3328494966623'</v>
      </c>
    </row>
    <row r="5918" customFormat="false" ht="12.75" hidden="false" customHeight="false" outlineLevel="0" collapsed="false">
      <c r="A5918" s="1" t="n">
        <v>97.3015567549298</v>
      </c>
      <c r="J5918" s="1" t="n">
        <f aca="false">IF(A5918&gt;=0,A5918,A5918*-1+128)</f>
        <v>97.3015567549298</v>
      </c>
      <c r="T5918" s="1" t="str">
        <f aca="false">CONCATENATE(" de d'",J5918,"'")</f>
        <v> de d'97.3015567549298'</v>
      </c>
    </row>
    <row r="5919" customFormat="false" ht="12.75" hidden="false" customHeight="false" outlineLevel="0" collapsed="false">
      <c r="A5919" s="1" t="n">
        <v>97.270249703197</v>
      </c>
      <c r="J5919" s="1" t="n">
        <f aca="false">IF(A5919&gt;=0,A5919,A5919*-1+128)</f>
        <v>97.270249703197</v>
      </c>
      <c r="T5919" s="1" t="str">
        <f aca="false">CONCATENATE(" de d'",J5919,"'")</f>
        <v> de d'97.270249703197'</v>
      </c>
    </row>
    <row r="5920" customFormat="false" ht="12.75" hidden="false" customHeight="false" outlineLevel="0" collapsed="false">
      <c r="A5920" s="1" t="n">
        <v>97.2389283460682</v>
      </c>
      <c r="J5920" s="1" t="n">
        <f aca="false">IF(A5920&gt;=0,A5920,A5920*-1+128)</f>
        <v>97.2389283460682</v>
      </c>
      <c r="T5920" s="1" t="str">
        <f aca="false">CONCATENATE(" de d'",J5920,"'")</f>
        <v> de d'97.2389283460682'</v>
      </c>
    </row>
    <row r="5921" customFormat="false" ht="12.75" hidden="false" customHeight="false" outlineLevel="0" collapsed="false">
      <c r="A5921" s="1" t="n">
        <v>97.2075926881498</v>
      </c>
      <c r="J5921" s="1" t="n">
        <f aca="false">IF(A5921&gt;=0,A5921,A5921*-1+128)</f>
        <v>97.2075926881498</v>
      </c>
      <c r="T5921" s="1" t="str">
        <f aca="false">CONCATENATE(" de d'",J5921,"'")</f>
        <v> de d'97.2075926881498'</v>
      </c>
    </row>
    <row r="5922" customFormat="false" ht="12.75" hidden="false" customHeight="false" outlineLevel="0" collapsed="false">
      <c r="A5922" s="1" t="n">
        <v>97.1762427340504</v>
      </c>
      <c r="J5922" s="1" t="n">
        <f aca="false">IF(A5922&gt;=0,A5922,A5922*-1+128)</f>
        <v>97.1762427340504</v>
      </c>
      <c r="T5922" s="1" t="str">
        <f aca="false">CONCATENATE(" de d'",J5922,"'")</f>
        <v> de d'97.1762427340504'</v>
      </c>
    </row>
    <row r="5923" customFormat="false" ht="12.75" hidden="false" customHeight="false" outlineLevel="0" collapsed="false">
      <c r="A5923" s="1" t="n">
        <v>97.1448784883804</v>
      </c>
      <c r="J5923" s="1" t="n">
        <f aca="false">IF(A5923&gt;=0,A5923,A5923*-1+128)</f>
        <v>97.1448784883804</v>
      </c>
      <c r="T5923" s="1" t="str">
        <f aca="false">CONCATENATE(" de d'",J5923,"'")</f>
        <v> de d'97.1448784883804'</v>
      </c>
    </row>
    <row r="5924" customFormat="false" ht="12.75" hidden="false" customHeight="false" outlineLevel="0" collapsed="false">
      <c r="A5924" s="1" t="n">
        <v>97.1134999557527</v>
      </c>
      <c r="J5924" s="1" t="n">
        <f aca="false">IF(A5924&gt;=0,A5924,A5924*-1+128)</f>
        <v>97.1134999557527</v>
      </c>
      <c r="T5924" s="1" t="str">
        <f aca="false">CONCATENATE(" de d'",J5924,"'")</f>
        <v> de d'97.1134999557527'</v>
      </c>
    </row>
    <row r="5925" customFormat="false" ht="12.75" hidden="false" customHeight="false" outlineLevel="0" collapsed="false">
      <c r="A5925" s="1" t="n">
        <v>97.0821071407819</v>
      </c>
      <c r="J5925" s="1" t="n">
        <f aca="false">IF(A5925&gt;=0,A5925,A5925*-1+128)</f>
        <v>97.0821071407819</v>
      </c>
      <c r="T5925" s="1" t="str">
        <f aca="false">CONCATENATE(" de d'",J5925,"'")</f>
        <v> de d'97.0821071407819'</v>
      </c>
    </row>
    <row r="5926" customFormat="false" ht="12.75" hidden="false" customHeight="false" outlineLevel="0" collapsed="false">
      <c r="A5926" s="1" t="n">
        <v>97.050700048085</v>
      </c>
      <c r="J5926" s="1" t="n">
        <f aca="false">IF(A5926&gt;=0,A5926,A5926*-1+128)</f>
        <v>97.050700048085</v>
      </c>
      <c r="T5926" s="1" t="str">
        <f aca="false">CONCATENATE(" de d'",J5926,"'")</f>
        <v> de d'97.050700048085'</v>
      </c>
    </row>
    <row r="5927" customFormat="false" ht="12.75" hidden="false" customHeight="false" outlineLevel="0" collapsed="false">
      <c r="A5927" s="1" t="n">
        <v>97.019278682281</v>
      </c>
      <c r="J5927" s="1" t="n">
        <f aca="false">IF(A5927&gt;=0,A5927,A5927*-1+128)</f>
        <v>97.019278682281</v>
      </c>
      <c r="T5927" s="1" t="str">
        <f aca="false">CONCATENATE(" de d'",J5927,"'")</f>
        <v> de d'97.019278682281'</v>
      </c>
    </row>
    <row r="5928" customFormat="false" ht="12.75" hidden="false" customHeight="false" outlineLevel="0" collapsed="false">
      <c r="A5928" s="1" t="n">
        <v>96.9878430479909</v>
      </c>
      <c r="J5928" s="1" t="n">
        <f aca="false">IF(A5928&gt;=0,A5928,A5928*-1+128)</f>
        <v>96.9878430479909</v>
      </c>
      <c r="T5928" s="1" t="str">
        <f aca="false">CONCATENATE(" de d'",J5928,"'")</f>
        <v> de d'96.9878430479909'</v>
      </c>
    </row>
    <row r="5929" customFormat="false" ht="12.75" hidden="false" customHeight="false" outlineLevel="0" collapsed="false">
      <c r="A5929" s="1" t="n">
        <v>96.956393149838</v>
      </c>
      <c r="J5929" s="1" t="n">
        <f aca="false">IF(A5929&gt;=0,A5929,A5929*-1+128)</f>
        <v>96.956393149838</v>
      </c>
      <c r="T5929" s="1" t="str">
        <f aca="false">CONCATENATE(" de d'",J5929,"'")</f>
        <v> de d'96.956393149838'</v>
      </c>
    </row>
    <row r="5930" customFormat="false" ht="12.75" hidden="false" customHeight="false" outlineLevel="0" collapsed="false">
      <c r="A5930" s="1" t="n">
        <v>96.9249289924476</v>
      </c>
      <c r="J5930" s="1" t="n">
        <f aca="false">IF(A5930&gt;=0,A5930,A5930*-1+128)</f>
        <v>96.9249289924476</v>
      </c>
      <c r="T5930" s="1" t="str">
        <f aca="false">CONCATENATE(" de d'",J5930,"'")</f>
        <v> de d'96.9249289924476'</v>
      </c>
    </row>
    <row r="5931" customFormat="false" ht="12.75" hidden="false" customHeight="false" outlineLevel="0" collapsed="false">
      <c r="A5931" s="1" t="n">
        <v>96.8934505804471</v>
      </c>
      <c r="J5931" s="1" t="n">
        <f aca="false">IF(A5931&gt;=0,A5931,A5931*-1+128)</f>
        <v>96.8934505804471</v>
      </c>
      <c r="T5931" s="1" t="str">
        <f aca="false">CONCATENATE(" de d'",J5931,"'")</f>
        <v> de d'96.8934505804471'</v>
      </c>
    </row>
    <row r="5932" customFormat="false" ht="12.75" hidden="false" customHeight="false" outlineLevel="0" collapsed="false">
      <c r="A5932" s="1" t="n">
        <v>96.8619579184658</v>
      </c>
      <c r="J5932" s="1" t="n">
        <f aca="false">IF(A5932&gt;=0,A5932,A5932*-1+128)</f>
        <v>96.8619579184658</v>
      </c>
      <c r="T5932" s="1" t="str">
        <f aca="false">CONCATENATE(" de d'",J5932,"'")</f>
        <v> de d'96.8619579184658'</v>
      </c>
    </row>
    <row r="5933" customFormat="false" ht="12.75" hidden="false" customHeight="false" outlineLevel="0" collapsed="false">
      <c r="A5933" s="1" t="n">
        <v>96.8304510111355</v>
      </c>
      <c r="J5933" s="1" t="n">
        <f aca="false">IF(A5933&gt;=0,A5933,A5933*-1+128)</f>
        <v>96.8304510111355</v>
      </c>
      <c r="T5933" s="1" t="str">
        <f aca="false">CONCATENATE(" de d'",J5933,"'")</f>
        <v> de d'96.8304510111355'</v>
      </c>
    </row>
    <row r="5934" customFormat="false" ht="12.75" hidden="false" customHeight="false" outlineLevel="0" collapsed="false">
      <c r="A5934" s="1" t="n">
        <v>96.7989298630898</v>
      </c>
      <c r="J5934" s="1" t="n">
        <f aca="false">IF(A5934&gt;=0,A5934,A5934*-1+128)</f>
        <v>96.7989298630898</v>
      </c>
      <c r="T5934" s="1" t="str">
        <f aca="false">CONCATENATE(" de d'",J5934,"'")</f>
        <v> de d'96.7989298630898'</v>
      </c>
    </row>
    <row r="5935" customFormat="false" ht="12.75" hidden="false" customHeight="false" outlineLevel="0" collapsed="false">
      <c r="A5935" s="1" t="n">
        <v>96.7673944789644</v>
      </c>
      <c r="J5935" s="1" t="n">
        <f aca="false">IF(A5935&gt;=0,A5935,A5935*-1+128)</f>
        <v>96.7673944789644</v>
      </c>
      <c r="T5935" s="1" t="str">
        <f aca="false">CONCATENATE(" de d'",J5935,"'")</f>
        <v> de d'96.7673944789644'</v>
      </c>
    </row>
    <row r="5936" customFormat="false" ht="12.75" hidden="false" customHeight="false" outlineLevel="0" collapsed="false">
      <c r="A5936" s="1" t="n">
        <v>96.7358448633973</v>
      </c>
      <c r="J5936" s="1" t="n">
        <f aca="false">IF(A5936&gt;=0,A5936,A5936*-1+128)</f>
        <v>96.7358448633973</v>
      </c>
      <c r="T5936" s="1" t="str">
        <f aca="false">CONCATENATE(" de d'",J5936,"'")</f>
        <v> de d'96.7358448633973'</v>
      </c>
    </row>
    <row r="5937" customFormat="false" ht="12.75" hidden="false" customHeight="false" outlineLevel="0" collapsed="false">
      <c r="A5937" s="1" t="n">
        <v>96.7042810210283</v>
      </c>
      <c r="J5937" s="1" t="n">
        <f aca="false">IF(A5937&gt;=0,A5937,A5937*-1+128)</f>
        <v>96.7042810210283</v>
      </c>
      <c r="T5937" s="1" t="str">
        <f aca="false">CONCATENATE(" de d'",J5937,"'")</f>
        <v> de d'96.7042810210283'</v>
      </c>
    </row>
    <row r="5938" customFormat="false" ht="12.75" hidden="false" customHeight="false" outlineLevel="0" collapsed="false">
      <c r="A5938" s="1" t="n">
        <v>96.6727029564996</v>
      </c>
      <c r="J5938" s="1" t="n">
        <f aca="false">IF(A5938&gt;=0,A5938,A5938*-1+128)</f>
        <v>96.6727029564996</v>
      </c>
      <c r="T5938" s="1" t="str">
        <f aca="false">CONCATENATE(" de d'",J5938,"'")</f>
        <v> de d'96.6727029564996'</v>
      </c>
    </row>
    <row r="5939" customFormat="false" ht="12.75" hidden="false" customHeight="false" outlineLevel="0" collapsed="false">
      <c r="A5939" s="1" t="n">
        <v>96.6411106744552</v>
      </c>
      <c r="J5939" s="1" t="n">
        <f aca="false">IF(A5939&gt;=0,A5939,A5939*-1+128)</f>
        <v>96.6411106744552</v>
      </c>
      <c r="T5939" s="1" t="str">
        <f aca="false">CONCATENATE(" de d'",J5939,"'")</f>
        <v> de d'96.6411106744552'</v>
      </c>
    </row>
    <row r="5940" customFormat="false" ht="12.75" hidden="false" customHeight="false" outlineLevel="0" collapsed="false">
      <c r="A5940" s="1" t="n">
        <v>96.6095041795415</v>
      </c>
      <c r="J5940" s="1" t="n">
        <f aca="false">IF(A5940&gt;=0,A5940,A5940*-1+128)</f>
        <v>96.6095041795415</v>
      </c>
      <c r="T5940" s="1" t="str">
        <f aca="false">CONCATENATE(" de d'",J5940,"'")</f>
        <v> de d'96.6095041795415'</v>
      </c>
    </row>
    <row r="5941" customFormat="false" ht="12.75" hidden="false" customHeight="false" outlineLevel="0" collapsed="false">
      <c r="A5941" s="1" t="n">
        <v>96.5778834764066</v>
      </c>
      <c r="J5941" s="1" t="n">
        <f aca="false">IF(A5941&gt;=0,A5941,A5941*-1+128)</f>
        <v>96.5778834764066</v>
      </c>
      <c r="T5941" s="1" t="str">
        <f aca="false">CONCATENATE(" de d'",J5941,"'")</f>
        <v> de d'96.5778834764066'</v>
      </c>
    </row>
    <row r="5942" customFormat="false" ht="12.75" hidden="false" customHeight="false" outlineLevel="0" collapsed="false">
      <c r="A5942" s="1" t="n">
        <v>96.5462485697011</v>
      </c>
      <c r="J5942" s="1" t="n">
        <f aca="false">IF(A5942&gt;=0,A5942,A5942*-1+128)</f>
        <v>96.5462485697011</v>
      </c>
      <c r="T5942" s="1" t="str">
        <f aca="false">CONCATENATE(" de d'",J5942,"'")</f>
        <v> de d'96.5462485697011'</v>
      </c>
    </row>
    <row r="5943" customFormat="false" ht="12.75" hidden="false" customHeight="false" outlineLevel="0" collapsed="false">
      <c r="A5943" s="1" t="n">
        <v>96.5145994640774</v>
      </c>
      <c r="J5943" s="1" t="n">
        <f aca="false">IF(A5943&gt;=0,A5943,A5943*-1+128)</f>
        <v>96.5145994640774</v>
      </c>
      <c r="T5943" s="1" t="str">
        <f aca="false">CONCATENATE(" de d'",J5943,"'")</f>
        <v> de d'96.5145994640774'</v>
      </c>
    </row>
    <row r="5944" customFormat="false" ht="12.75" hidden="false" customHeight="false" outlineLevel="0" collapsed="false">
      <c r="A5944" s="1" t="n">
        <v>96.4829361641902</v>
      </c>
      <c r="J5944" s="1" t="n">
        <f aca="false">IF(A5944&gt;=0,A5944,A5944*-1+128)</f>
        <v>96.4829361641902</v>
      </c>
      <c r="T5944" s="1" t="str">
        <f aca="false">CONCATENATE(" de d'",J5944,"'")</f>
        <v> de d'96.4829361641902'</v>
      </c>
    </row>
    <row r="5945" customFormat="false" ht="12.75" hidden="false" customHeight="false" outlineLevel="0" collapsed="false">
      <c r="A5945" s="1" t="n">
        <v>96.451258674696</v>
      </c>
      <c r="J5945" s="1" t="n">
        <f aca="false">IF(A5945&gt;=0,A5945,A5945*-1+128)</f>
        <v>96.451258674696</v>
      </c>
      <c r="T5945" s="1" t="str">
        <f aca="false">CONCATENATE(" de d'",J5945,"'")</f>
        <v> de d'96.451258674696'</v>
      </c>
    </row>
    <row r="5946" customFormat="false" ht="12.75" hidden="false" customHeight="false" outlineLevel="0" collapsed="false">
      <c r="A5946" s="1" t="n">
        <v>96.4195670002537</v>
      </c>
      <c r="J5946" s="1" t="n">
        <f aca="false">IF(A5946&gt;=0,A5946,A5946*-1+128)</f>
        <v>96.4195670002537</v>
      </c>
      <c r="T5946" s="1" t="str">
        <f aca="false">CONCATENATE(" de d'",J5946,"'")</f>
        <v> de d'96.4195670002537'</v>
      </c>
    </row>
    <row r="5947" customFormat="false" ht="12.75" hidden="false" customHeight="false" outlineLevel="0" collapsed="false">
      <c r="A5947" s="1" t="n">
        <v>96.3878611455241</v>
      </c>
      <c r="J5947" s="1" t="n">
        <f aca="false">IF(A5947&gt;=0,A5947,A5947*-1+128)</f>
        <v>96.3878611455241</v>
      </c>
      <c r="T5947" s="1" t="str">
        <f aca="false">CONCATENATE(" de d'",J5947,"'")</f>
        <v> de d'96.3878611455241'</v>
      </c>
    </row>
    <row r="5948" customFormat="false" ht="12.75" hidden="false" customHeight="false" outlineLevel="0" collapsed="false">
      <c r="A5948" s="1" t="n">
        <v>96.3561411151702</v>
      </c>
      <c r="J5948" s="1" t="n">
        <f aca="false">IF(A5948&gt;=0,A5948,A5948*-1+128)</f>
        <v>96.3561411151702</v>
      </c>
      <c r="T5948" s="1" t="str">
        <f aca="false">CONCATENATE(" de d'",J5948,"'")</f>
        <v> de d'96.3561411151702'</v>
      </c>
    </row>
    <row r="5949" customFormat="false" ht="12.75" hidden="false" customHeight="false" outlineLevel="0" collapsed="false">
      <c r="A5949" s="1" t="n">
        <v>96.3244069138569</v>
      </c>
      <c r="J5949" s="1" t="n">
        <f aca="false">IF(A5949&gt;=0,A5949,A5949*-1+128)</f>
        <v>96.3244069138569</v>
      </c>
      <c r="T5949" s="1" t="str">
        <f aca="false">CONCATENATE(" de d'",J5949,"'")</f>
        <v> de d'96.3244069138569'</v>
      </c>
    </row>
    <row r="5950" customFormat="false" ht="12.75" hidden="false" customHeight="false" outlineLevel="0" collapsed="false">
      <c r="A5950" s="1" t="n">
        <v>96.2926585462514</v>
      </c>
      <c r="J5950" s="1" t="n">
        <f aca="false">IF(A5950&gt;=0,A5950,A5950*-1+128)</f>
        <v>96.2926585462514</v>
      </c>
      <c r="T5950" s="1" t="str">
        <f aca="false">CONCATENATE(" de d'",J5950,"'")</f>
        <v> de d'96.2926585462514'</v>
      </c>
    </row>
    <row r="5951" customFormat="false" ht="12.75" hidden="false" customHeight="false" outlineLevel="0" collapsed="false">
      <c r="A5951" s="1" t="n">
        <v>96.2608960170229</v>
      </c>
      <c r="J5951" s="1" t="n">
        <f aca="false">IF(A5951&gt;=0,A5951,A5951*-1+128)</f>
        <v>96.2608960170229</v>
      </c>
      <c r="T5951" s="1" t="str">
        <f aca="false">CONCATENATE(" de d'",J5951,"'")</f>
        <v> de d'96.2608960170229'</v>
      </c>
    </row>
    <row r="5952" customFormat="false" ht="12.75" hidden="false" customHeight="false" outlineLevel="0" collapsed="false">
      <c r="A5952" s="1" t="n">
        <v>96.2291193308426</v>
      </c>
      <c r="J5952" s="1" t="n">
        <f aca="false">IF(A5952&gt;=0,A5952,A5952*-1+128)</f>
        <v>96.2291193308426</v>
      </c>
      <c r="T5952" s="1" t="str">
        <f aca="false">CONCATENATE(" de d'",J5952,"'")</f>
        <v> de d'96.2291193308426'</v>
      </c>
    </row>
    <row r="5953" customFormat="false" ht="12.75" hidden="false" customHeight="false" outlineLevel="0" collapsed="false">
      <c r="A5953" s="1" t="n">
        <v>96.1973284923838</v>
      </c>
      <c r="J5953" s="1" t="n">
        <f aca="false">IF(A5953&gt;=0,A5953,A5953*-1+128)</f>
        <v>96.1973284923838</v>
      </c>
      <c r="T5953" s="1" t="str">
        <f aca="false">CONCATENATE(" de d'",J5953,"'")</f>
        <v> de d'96.1973284923838'</v>
      </c>
    </row>
    <row r="5954" customFormat="false" ht="12.75" hidden="false" customHeight="false" outlineLevel="0" collapsed="false">
      <c r="A5954" s="1" t="n">
        <v>96.1655235063221</v>
      </c>
      <c r="J5954" s="1" t="n">
        <f aca="false">IF(A5954&gt;=0,A5954,A5954*-1+128)</f>
        <v>96.1655235063221</v>
      </c>
      <c r="T5954" s="1" t="str">
        <f aca="false">CONCATENATE(" de d'",J5954,"'")</f>
        <v> de d'96.1655235063221'</v>
      </c>
    </row>
    <row r="5955" customFormat="false" ht="12.75" hidden="false" customHeight="false" outlineLevel="0" collapsed="false">
      <c r="A5955" s="1" t="n">
        <v>96.1337043773349</v>
      </c>
      <c r="J5955" s="1" t="n">
        <f aca="false">IF(A5955&gt;=0,A5955,A5955*-1+128)</f>
        <v>96.1337043773349</v>
      </c>
      <c r="T5955" s="1" t="str">
        <f aca="false">CONCATENATE(" de d'",J5955,"'")</f>
        <v> de d'96.1337043773349'</v>
      </c>
    </row>
    <row r="5956" customFormat="false" ht="12.75" hidden="false" customHeight="false" outlineLevel="0" collapsed="false">
      <c r="A5956" s="1" t="n">
        <v>96.1018711101018</v>
      </c>
      <c r="J5956" s="1" t="n">
        <f aca="false">IF(A5956&gt;=0,A5956,A5956*-1+128)</f>
        <v>96.1018711101018</v>
      </c>
      <c r="T5956" s="1" t="str">
        <f aca="false">CONCATENATE(" de d'",J5956,"'")</f>
        <v> de d'96.1018711101018'</v>
      </c>
    </row>
    <row r="5957" customFormat="false" ht="12.75" hidden="false" customHeight="false" outlineLevel="0" collapsed="false">
      <c r="A5957" s="1" t="n">
        <v>96.0700237093045</v>
      </c>
      <c r="J5957" s="1" t="n">
        <f aca="false">IF(A5957&gt;=0,A5957,A5957*-1+128)</f>
        <v>96.0700237093045</v>
      </c>
      <c r="T5957" s="1" t="str">
        <f aca="false">CONCATENATE(" de d'",J5957,"'")</f>
        <v> de d'96.0700237093045'</v>
      </c>
    </row>
    <row r="5958" customFormat="false" ht="12.75" hidden="false" customHeight="false" outlineLevel="0" collapsed="false">
      <c r="A5958" s="1" t="n">
        <v>96.0381621796267</v>
      </c>
      <c r="J5958" s="1" t="n">
        <f aca="false">IF(A5958&gt;=0,A5958,A5958*-1+128)</f>
        <v>96.0381621796267</v>
      </c>
      <c r="T5958" s="1" t="str">
        <f aca="false">CONCATENATE(" de d'",J5958,"'")</f>
        <v> de d'96.0381621796267'</v>
      </c>
    </row>
    <row r="5959" customFormat="false" ht="12.75" hidden="false" customHeight="false" outlineLevel="0" collapsed="false">
      <c r="A5959" s="1" t="n">
        <v>96.0062865257543</v>
      </c>
      <c r="J5959" s="1" t="n">
        <f aca="false">IF(A5959&gt;=0,A5959,A5959*-1+128)</f>
        <v>96.0062865257543</v>
      </c>
      <c r="T5959" s="1" t="str">
        <f aca="false">CONCATENATE(" de d'",J5959,"'")</f>
        <v> de d'96.0062865257543'</v>
      </c>
    </row>
    <row r="5960" customFormat="false" ht="12.75" hidden="false" customHeight="false" outlineLevel="0" collapsed="false">
      <c r="A5960" s="1" t="n">
        <v>95.9743967523752</v>
      </c>
      <c r="J5960" s="1" t="n">
        <f aca="false">IF(A5960&gt;=0,A5960,A5960*-1+128)</f>
        <v>95.9743967523752</v>
      </c>
      <c r="T5960" s="1" t="str">
        <f aca="false">CONCATENATE(" de d'",J5960,"'")</f>
        <v> de d'95.9743967523752'</v>
      </c>
    </row>
    <row r="5961" customFormat="false" ht="12.75" hidden="false" customHeight="false" outlineLevel="0" collapsed="false">
      <c r="A5961" s="1" t="n">
        <v>95.9424928641793</v>
      </c>
      <c r="J5961" s="1" t="n">
        <f aca="false">IF(A5961&gt;=0,A5961,A5961*-1+128)</f>
        <v>95.9424928641793</v>
      </c>
      <c r="T5961" s="1" t="str">
        <f aca="false">CONCATENATE(" de d'",J5961,"'")</f>
        <v> de d'95.9424928641793'</v>
      </c>
    </row>
    <row r="5962" customFormat="false" ht="12.75" hidden="false" customHeight="false" outlineLevel="0" collapsed="false">
      <c r="A5962" s="1" t="n">
        <v>95.9105748658588</v>
      </c>
      <c r="J5962" s="1" t="n">
        <f aca="false">IF(A5962&gt;=0,A5962,A5962*-1+128)</f>
        <v>95.9105748658588</v>
      </c>
      <c r="T5962" s="1" t="str">
        <f aca="false">CONCATENATE(" de d'",J5962,"'")</f>
        <v> de d'95.9105748658588'</v>
      </c>
    </row>
    <row r="5963" customFormat="false" ht="12.75" hidden="false" customHeight="false" outlineLevel="0" collapsed="false">
      <c r="A5963" s="1" t="n">
        <v>95.8786427621077</v>
      </c>
      <c r="J5963" s="1" t="n">
        <f aca="false">IF(A5963&gt;=0,A5963,A5963*-1+128)</f>
        <v>95.8786427621077</v>
      </c>
      <c r="T5963" s="1" t="str">
        <f aca="false">CONCATENATE(" de d'",J5963,"'")</f>
        <v> de d'95.8786427621077'</v>
      </c>
    </row>
    <row r="5964" customFormat="false" ht="12.75" hidden="false" customHeight="false" outlineLevel="0" collapsed="false">
      <c r="A5964" s="1" t="n">
        <v>95.8466965576223</v>
      </c>
      <c r="J5964" s="1" t="n">
        <f aca="false">IF(A5964&gt;=0,A5964,A5964*-1+128)</f>
        <v>95.8466965576223</v>
      </c>
      <c r="T5964" s="1" t="str">
        <f aca="false">CONCATENATE(" de d'",J5964,"'")</f>
        <v> de d'95.8466965576223'</v>
      </c>
    </row>
    <row r="5965" customFormat="false" ht="12.75" hidden="false" customHeight="false" outlineLevel="0" collapsed="false">
      <c r="A5965" s="1" t="n">
        <v>95.8147362571008</v>
      </c>
      <c r="J5965" s="1" t="n">
        <f aca="false">IF(A5965&gt;=0,A5965,A5965*-1+128)</f>
        <v>95.8147362571008</v>
      </c>
      <c r="T5965" s="1" t="str">
        <f aca="false">CONCATENATE(" de d'",J5965,"'")</f>
        <v> de d'95.8147362571008'</v>
      </c>
    </row>
    <row r="5966" customFormat="false" ht="12.75" hidden="false" customHeight="false" outlineLevel="0" collapsed="false">
      <c r="A5966" s="1" t="n">
        <v>95.7827618652436</v>
      </c>
      <c r="J5966" s="1" t="n">
        <f aca="false">IF(A5966&gt;=0,A5966,A5966*-1+128)</f>
        <v>95.7827618652436</v>
      </c>
      <c r="T5966" s="1" t="str">
        <f aca="false">CONCATENATE(" de d'",J5966,"'")</f>
        <v> de d'95.7827618652436'</v>
      </c>
    </row>
    <row r="5967" customFormat="false" ht="12.75" hidden="false" customHeight="false" outlineLevel="0" collapsed="false">
      <c r="A5967" s="1" t="n">
        <v>95.7507733867532</v>
      </c>
      <c r="J5967" s="1" t="n">
        <f aca="false">IF(A5967&gt;=0,A5967,A5967*-1+128)</f>
        <v>95.7507733867532</v>
      </c>
      <c r="T5967" s="1" t="str">
        <f aca="false">CONCATENATE(" de d'",J5967,"'")</f>
        <v> de d'95.7507733867532'</v>
      </c>
    </row>
    <row r="5968" customFormat="false" ht="12.75" hidden="false" customHeight="false" outlineLevel="0" collapsed="false">
      <c r="A5968" s="1" t="n">
        <v>95.718770826334</v>
      </c>
      <c r="J5968" s="1" t="n">
        <f aca="false">IF(A5968&gt;=0,A5968,A5968*-1+128)</f>
        <v>95.718770826334</v>
      </c>
      <c r="T5968" s="1" t="str">
        <f aca="false">CONCATENATE(" de d'",J5968,"'")</f>
        <v> de d'95.718770826334'</v>
      </c>
    </row>
    <row r="5969" customFormat="false" ht="12.75" hidden="false" customHeight="false" outlineLevel="0" collapsed="false">
      <c r="A5969" s="1" t="n">
        <v>95.6867541886926</v>
      </c>
      <c r="J5969" s="1" t="n">
        <f aca="false">IF(A5969&gt;=0,A5969,A5969*-1+128)</f>
        <v>95.6867541886926</v>
      </c>
      <c r="T5969" s="1" t="str">
        <f aca="false">CONCATENATE(" de d'",J5969,"'")</f>
        <v> de d'95.6867541886926'</v>
      </c>
    </row>
    <row r="5970" customFormat="false" ht="12.75" hidden="false" customHeight="false" outlineLevel="0" collapsed="false">
      <c r="A5970" s="1" t="n">
        <v>95.6547234785376</v>
      </c>
      <c r="J5970" s="1" t="n">
        <f aca="false">IF(A5970&gt;=0,A5970,A5970*-1+128)</f>
        <v>95.6547234785376</v>
      </c>
      <c r="T5970" s="1" t="str">
        <f aca="false">CONCATENATE(" de d'",J5970,"'")</f>
        <v> de d'95.6547234785376'</v>
      </c>
    </row>
    <row r="5971" customFormat="false" ht="12.75" hidden="false" customHeight="false" outlineLevel="0" collapsed="false">
      <c r="A5971" s="1" t="n">
        <v>95.6226787005797</v>
      </c>
      <c r="J5971" s="1" t="n">
        <f aca="false">IF(A5971&gt;=0,A5971,A5971*-1+128)</f>
        <v>95.6226787005797</v>
      </c>
      <c r="T5971" s="1" t="str">
        <f aca="false">CONCATENATE(" de d'",J5971,"'")</f>
        <v> de d'95.6226787005797'</v>
      </c>
    </row>
    <row r="5972" customFormat="false" ht="12.75" hidden="false" customHeight="false" outlineLevel="0" collapsed="false">
      <c r="A5972" s="1" t="n">
        <v>95.5906198595318</v>
      </c>
      <c r="J5972" s="1" t="n">
        <f aca="false">IF(A5972&gt;=0,A5972,A5972*-1+128)</f>
        <v>95.5906198595318</v>
      </c>
      <c r="T5972" s="1" t="str">
        <f aca="false">CONCATENATE(" de d'",J5972,"'")</f>
        <v> de d'95.5906198595318'</v>
      </c>
    </row>
    <row r="5973" customFormat="false" ht="12.75" hidden="false" customHeight="false" outlineLevel="0" collapsed="false">
      <c r="A5973" s="1" t="n">
        <v>95.5585469601087</v>
      </c>
      <c r="J5973" s="1" t="n">
        <f aca="false">IF(A5973&gt;=0,A5973,A5973*-1+128)</f>
        <v>95.5585469601087</v>
      </c>
      <c r="T5973" s="1" t="str">
        <f aca="false">CONCATENATE(" de d'",J5973,"'")</f>
        <v> de d'95.5585469601087'</v>
      </c>
    </row>
    <row r="5974" customFormat="false" ht="12.75" hidden="false" customHeight="false" outlineLevel="0" collapsed="false">
      <c r="A5974" s="1" t="n">
        <v>95.5264600070273</v>
      </c>
      <c r="J5974" s="1" t="n">
        <f aca="false">IF(A5974&gt;=0,A5974,A5974*-1+128)</f>
        <v>95.5264600070273</v>
      </c>
      <c r="T5974" s="1" t="str">
        <f aca="false">CONCATENATE(" de d'",J5974,"'")</f>
        <v> de d'95.5264600070273'</v>
      </c>
    </row>
    <row r="5975" customFormat="false" ht="12.75" hidden="false" customHeight="false" outlineLevel="0" collapsed="false">
      <c r="A5975" s="1" t="n">
        <v>95.4943590050065</v>
      </c>
      <c r="J5975" s="1" t="n">
        <f aca="false">IF(A5975&gt;=0,A5975,A5975*-1+128)</f>
        <v>95.4943590050065</v>
      </c>
      <c r="T5975" s="1" t="str">
        <f aca="false">CONCATENATE(" de d'",J5975,"'")</f>
        <v> de d'95.4943590050065'</v>
      </c>
    </row>
    <row r="5976" customFormat="false" ht="12.75" hidden="false" customHeight="false" outlineLevel="0" collapsed="false">
      <c r="A5976" s="1" t="n">
        <v>95.4622439587675</v>
      </c>
      <c r="J5976" s="1" t="n">
        <f aca="false">IF(A5976&gt;=0,A5976,A5976*-1+128)</f>
        <v>95.4622439587675</v>
      </c>
      <c r="T5976" s="1" t="str">
        <f aca="false">CONCATENATE(" de d'",J5976,"'")</f>
        <v> de d'95.4622439587675'</v>
      </c>
    </row>
    <row r="5977" customFormat="false" ht="12.75" hidden="false" customHeight="false" outlineLevel="0" collapsed="false">
      <c r="A5977" s="1" t="n">
        <v>95.4301148730333</v>
      </c>
      <c r="J5977" s="1" t="n">
        <f aca="false">IF(A5977&gt;=0,A5977,A5977*-1+128)</f>
        <v>95.4301148730333</v>
      </c>
      <c r="T5977" s="1" t="str">
        <f aca="false">CONCATENATE(" de d'",J5977,"'")</f>
        <v> de d'95.4301148730333'</v>
      </c>
    </row>
    <row r="5978" customFormat="false" ht="12.75" hidden="false" customHeight="false" outlineLevel="0" collapsed="false">
      <c r="A5978" s="1" t="n">
        <v>95.3979717525291</v>
      </c>
      <c r="J5978" s="1" t="n">
        <f aca="false">IF(A5978&gt;=0,A5978,A5978*-1+128)</f>
        <v>95.3979717525291</v>
      </c>
      <c r="T5978" s="1" t="str">
        <f aca="false">CONCATENATE(" de d'",J5978,"'")</f>
        <v> de d'95.3979717525291'</v>
      </c>
    </row>
    <row r="5979" customFormat="false" ht="12.75" hidden="false" customHeight="false" outlineLevel="0" collapsed="false">
      <c r="A5979" s="1" t="n">
        <v>95.3658146019822</v>
      </c>
      <c r="J5979" s="1" t="n">
        <f aca="false">IF(A5979&gt;=0,A5979,A5979*-1+128)</f>
        <v>95.3658146019822</v>
      </c>
      <c r="T5979" s="1" t="str">
        <f aca="false">CONCATENATE(" de d'",J5979,"'")</f>
        <v> de d'95.3658146019822'</v>
      </c>
    </row>
    <row r="5980" customFormat="false" ht="12.75" hidden="false" customHeight="false" outlineLevel="0" collapsed="false">
      <c r="A5980" s="1" t="n">
        <v>95.3336434261218</v>
      </c>
      <c r="J5980" s="1" t="n">
        <f aca="false">IF(A5980&gt;=0,A5980,A5980*-1+128)</f>
        <v>95.3336434261218</v>
      </c>
      <c r="T5980" s="1" t="str">
        <f aca="false">CONCATENATE(" de d'",J5980,"'")</f>
        <v> de d'95.3336434261218'</v>
      </c>
    </row>
    <row r="5981" customFormat="false" ht="12.75" hidden="false" customHeight="false" outlineLevel="0" collapsed="false">
      <c r="A5981" s="1" t="n">
        <v>95.3014582296793</v>
      </c>
      <c r="J5981" s="1" t="n">
        <f aca="false">IF(A5981&gt;=0,A5981,A5981*-1+128)</f>
        <v>95.3014582296793</v>
      </c>
      <c r="T5981" s="1" t="str">
        <f aca="false">CONCATENATE(" de d'",J5981,"'")</f>
        <v> de d'95.3014582296793'</v>
      </c>
    </row>
    <row r="5982" customFormat="false" ht="12.75" hidden="false" customHeight="false" outlineLevel="0" collapsed="false">
      <c r="A5982" s="1" t="n">
        <v>95.2692590173883</v>
      </c>
      <c r="J5982" s="1" t="n">
        <f aca="false">IF(A5982&gt;=0,A5982,A5982*-1+128)</f>
        <v>95.2692590173883</v>
      </c>
      <c r="T5982" s="1" t="str">
        <f aca="false">CONCATENATE(" de d'",J5982,"'")</f>
        <v> de d'95.2692590173883'</v>
      </c>
    </row>
    <row r="5983" customFormat="false" ht="12.75" hidden="false" customHeight="false" outlineLevel="0" collapsed="false">
      <c r="A5983" s="1" t="n">
        <v>95.2370457939841</v>
      </c>
      <c r="J5983" s="1" t="n">
        <f aca="false">IF(A5983&gt;=0,A5983,A5983*-1+128)</f>
        <v>95.2370457939841</v>
      </c>
      <c r="T5983" s="1" t="str">
        <f aca="false">CONCATENATE(" de d'",J5983,"'")</f>
        <v> de d'95.2370457939841'</v>
      </c>
    </row>
    <row r="5984" customFormat="false" ht="12.75" hidden="false" customHeight="false" outlineLevel="0" collapsed="false">
      <c r="A5984" s="1" t="n">
        <v>95.2048185642042</v>
      </c>
      <c r="J5984" s="1" t="n">
        <f aca="false">IF(A5984&gt;=0,A5984,A5984*-1+128)</f>
        <v>95.2048185642042</v>
      </c>
      <c r="T5984" s="1" t="str">
        <f aca="false">CONCATENATE(" de d'",J5984,"'")</f>
        <v> de d'95.2048185642042'</v>
      </c>
    </row>
    <row r="5985" customFormat="false" ht="12.75" hidden="false" customHeight="false" outlineLevel="0" collapsed="false">
      <c r="A5985" s="1" t="n">
        <v>95.1725773327885</v>
      </c>
      <c r="J5985" s="1" t="n">
        <f aca="false">IF(A5985&gt;=0,A5985,A5985*-1+128)</f>
        <v>95.1725773327885</v>
      </c>
      <c r="T5985" s="1" t="str">
        <f aca="false">CONCATENATE(" de d'",J5985,"'")</f>
        <v> de d'95.1725773327885'</v>
      </c>
    </row>
    <row r="5986" customFormat="false" ht="12.75" hidden="false" customHeight="false" outlineLevel="0" collapsed="false">
      <c r="A5986" s="1" t="n">
        <v>95.1403221044784</v>
      </c>
      <c r="J5986" s="1" t="n">
        <f aca="false">IF(A5986&gt;=0,A5986,A5986*-1+128)</f>
        <v>95.1403221044784</v>
      </c>
      <c r="T5986" s="1" t="str">
        <f aca="false">CONCATENATE(" de d'",J5986,"'")</f>
        <v> de d'95.1403221044784'</v>
      </c>
    </row>
    <row r="5987" customFormat="false" ht="12.75" hidden="false" customHeight="false" outlineLevel="0" collapsed="false">
      <c r="A5987" s="1" t="n">
        <v>95.1080528840177</v>
      </c>
      <c r="J5987" s="1" t="n">
        <f aca="false">IF(A5987&gt;=0,A5987,A5987*-1+128)</f>
        <v>95.1080528840177</v>
      </c>
      <c r="T5987" s="1" t="str">
        <f aca="false">CONCATENATE(" de d'",J5987,"'")</f>
        <v> de d'95.1080528840177'</v>
      </c>
    </row>
    <row r="5988" customFormat="false" ht="12.75" hidden="false" customHeight="false" outlineLevel="0" collapsed="false">
      <c r="A5988" s="1" t="n">
        <v>95.0757696761522</v>
      </c>
      <c r="J5988" s="1" t="n">
        <f aca="false">IF(A5988&gt;=0,A5988,A5988*-1+128)</f>
        <v>95.0757696761522</v>
      </c>
      <c r="T5988" s="1" t="str">
        <f aca="false">CONCATENATE(" de d'",J5988,"'")</f>
        <v> de d'95.0757696761522'</v>
      </c>
    </row>
    <row r="5989" customFormat="false" ht="12.75" hidden="false" customHeight="false" outlineLevel="0" collapsed="false">
      <c r="A5989" s="1" t="n">
        <v>95.0434724856298</v>
      </c>
      <c r="J5989" s="1" t="n">
        <f aca="false">IF(A5989&gt;=0,A5989,A5989*-1+128)</f>
        <v>95.0434724856298</v>
      </c>
      <c r="T5989" s="1" t="str">
        <f aca="false">CONCATENATE(" de d'",J5989,"'")</f>
        <v> de d'95.0434724856298'</v>
      </c>
    </row>
    <row r="5990" customFormat="false" ht="12.75" hidden="false" customHeight="false" outlineLevel="0" collapsed="false">
      <c r="A5990" s="1" t="n">
        <v>95.0111613172003</v>
      </c>
      <c r="J5990" s="1" t="n">
        <f aca="false">IF(A5990&gt;=0,A5990,A5990*-1+128)</f>
        <v>95.0111613172003</v>
      </c>
      <c r="T5990" s="1" t="str">
        <f aca="false">CONCATENATE(" de d'",J5990,"'")</f>
        <v> de d'95.0111613172003'</v>
      </c>
    </row>
    <row r="5991" customFormat="false" ht="12.75" hidden="false" customHeight="false" outlineLevel="0" collapsed="false">
      <c r="A5991" s="1" t="n">
        <v>94.9788361756158</v>
      </c>
      <c r="J5991" s="1" t="n">
        <f aca="false">IF(A5991&gt;=0,A5991,A5991*-1+128)</f>
        <v>94.9788361756158</v>
      </c>
      <c r="T5991" s="1" t="str">
        <f aca="false">CONCATENATE(" de d'",J5991,"'")</f>
        <v> de d'94.9788361756158'</v>
      </c>
    </row>
    <row r="5992" customFormat="false" ht="12.75" hidden="false" customHeight="false" outlineLevel="0" collapsed="false">
      <c r="A5992" s="1" t="n">
        <v>94.9464970656302</v>
      </c>
      <c r="J5992" s="1" t="n">
        <f aca="false">IF(A5992&gt;=0,A5992,A5992*-1+128)</f>
        <v>94.9464970656302</v>
      </c>
      <c r="T5992" s="1" t="str">
        <f aca="false">CONCATENATE(" de d'",J5992,"'")</f>
        <v> de d'94.9464970656302'</v>
      </c>
    </row>
    <row r="5993" customFormat="false" ht="12.75" hidden="false" customHeight="false" outlineLevel="0" collapsed="false">
      <c r="A5993" s="1" t="n">
        <v>94.9141439919995</v>
      </c>
      <c r="J5993" s="1" t="n">
        <f aca="false">IF(A5993&gt;=0,A5993,A5993*-1+128)</f>
        <v>94.9141439919995</v>
      </c>
      <c r="T5993" s="1" t="str">
        <f aca="false">CONCATENATE(" de d'",J5993,"'")</f>
        <v> de d'94.9141439919995'</v>
      </c>
    </row>
    <row r="5994" customFormat="false" ht="12.75" hidden="false" customHeight="false" outlineLevel="0" collapsed="false">
      <c r="A5994" s="1" t="n">
        <v>94.881776959482</v>
      </c>
      <c r="J5994" s="1" t="n">
        <f aca="false">IF(A5994&gt;=0,A5994,A5994*-1+128)</f>
        <v>94.881776959482</v>
      </c>
      <c r="T5994" s="1" t="str">
        <f aca="false">CONCATENATE(" de d'",J5994,"'")</f>
        <v> de d'94.881776959482'</v>
      </c>
    </row>
    <row r="5995" customFormat="false" ht="12.75" hidden="false" customHeight="false" outlineLevel="0" collapsed="false">
      <c r="A5995" s="1" t="n">
        <v>94.8493959728378</v>
      </c>
      <c r="J5995" s="1" t="n">
        <f aca="false">IF(A5995&gt;=0,A5995,A5995*-1+128)</f>
        <v>94.8493959728378</v>
      </c>
      <c r="T5995" s="1" t="str">
        <f aca="false">CONCATENATE(" de d'",J5995,"'")</f>
        <v> de d'94.8493959728378'</v>
      </c>
    </row>
    <row r="5996" customFormat="false" ht="12.75" hidden="false" customHeight="false" outlineLevel="0" collapsed="false">
      <c r="A5996" s="1" t="n">
        <v>94.8170010368291</v>
      </c>
      <c r="J5996" s="1" t="n">
        <f aca="false">IF(A5996&gt;=0,A5996,A5996*-1+128)</f>
        <v>94.8170010368291</v>
      </c>
      <c r="T5996" s="1" t="str">
        <f aca="false">CONCATENATE(" de d'",J5996,"'")</f>
        <v> de d'94.8170010368291'</v>
      </c>
    </row>
    <row r="5997" customFormat="false" ht="12.75" hidden="false" customHeight="false" outlineLevel="0" collapsed="false">
      <c r="A5997" s="1" t="n">
        <v>94.7845921562201</v>
      </c>
      <c r="J5997" s="1" t="n">
        <f aca="false">IF(A5997&gt;=0,A5997,A5997*-1+128)</f>
        <v>94.7845921562201</v>
      </c>
      <c r="T5997" s="1" t="str">
        <f aca="false">CONCATENATE(" de d'",J5997,"'")</f>
        <v> de d'94.7845921562201'</v>
      </c>
    </row>
    <row r="5998" customFormat="false" ht="12.75" hidden="false" customHeight="false" outlineLevel="0" collapsed="false">
      <c r="A5998" s="1" t="n">
        <v>94.7521693357773</v>
      </c>
      <c r="J5998" s="1" t="n">
        <f aca="false">IF(A5998&gt;=0,A5998,A5998*-1+128)</f>
        <v>94.7521693357773</v>
      </c>
      <c r="T5998" s="1" t="str">
        <f aca="false">CONCATENATE(" de d'",J5998,"'")</f>
        <v> de d'94.7521693357773'</v>
      </c>
    </row>
    <row r="5999" customFormat="false" ht="12.75" hidden="false" customHeight="false" outlineLevel="0" collapsed="false">
      <c r="A5999" s="1" t="n">
        <v>94.719732580269</v>
      </c>
      <c r="J5999" s="1" t="n">
        <f aca="false">IF(A5999&gt;=0,A5999,A5999*-1+128)</f>
        <v>94.719732580269</v>
      </c>
      <c r="T5999" s="1" t="str">
        <f aca="false">CONCATENATE(" de d'",J5999,"'")</f>
        <v> de d'94.719732580269'</v>
      </c>
    </row>
    <row r="6000" customFormat="false" ht="12.75" hidden="false" customHeight="false" outlineLevel="0" collapsed="false">
      <c r="A6000" s="1" t="n">
        <v>94.6872818944656</v>
      </c>
      <c r="J6000" s="1" t="n">
        <f aca="false">IF(A6000&gt;=0,A6000,A6000*-1+128)</f>
        <v>94.6872818944656</v>
      </c>
      <c r="T6000" s="1" t="str">
        <f aca="false">CONCATENATE(" de d'",J6000,"'")</f>
        <v> de d'94.6872818944656'</v>
      </c>
    </row>
    <row r="6001" customFormat="false" ht="12.75" hidden="false" customHeight="false" outlineLevel="0" collapsed="false">
      <c r="A6001" s="1" t="n">
        <v>94.6548172831395</v>
      </c>
      <c r="J6001" s="1" t="n">
        <f aca="false">IF(A6001&gt;=0,A6001,A6001*-1+128)</f>
        <v>94.6548172831395</v>
      </c>
      <c r="T6001" s="1" t="str">
        <f aca="false">CONCATENATE(" de d'",J6001,"'")</f>
        <v> de d'94.6548172831395'</v>
      </c>
    </row>
    <row r="6002" customFormat="false" ht="12.75" hidden="false" customHeight="false" outlineLevel="0" collapsed="false">
      <c r="A6002" s="1" t="n">
        <v>94.6223387510654</v>
      </c>
      <c r="J6002" s="1" t="n">
        <f aca="false">IF(A6002&gt;=0,A6002,A6002*-1+128)</f>
        <v>94.6223387510654</v>
      </c>
      <c r="T6002" s="1" t="str">
        <f aca="false">CONCATENATE(" de d'",J6002,"'")</f>
        <v> de d'94.6223387510654'</v>
      </c>
    </row>
    <row r="6003" customFormat="false" ht="12.75" hidden="false" customHeight="false" outlineLevel="0" collapsed="false">
      <c r="A6003" s="1" t="n">
        <v>94.5898463030198</v>
      </c>
      <c r="J6003" s="1" t="n">
        <f aca="false">IF(A6003&gt;=0,A6003,A6003*-1+128)</f>
        <v>94.5898463030198</v>
      </c>
      <c r="T6003" s="1" t="str">
        <f aca="false">CONCATENATE(" de d'",J6003,"'")</f>
        <v> de d'94.5898463030198'</v>
      </c>
    </row>
    <row r="6004" customFormat="false" ht="12.75" hidden="false" customHeight="false" outlineLevel="0" collapsed="false">
      <c r="A6004" s="1" t="n">
        <v>94.5573399437813</v>
      </c>
      <c r="J6004" s="1" t="n">
        <f aca="false">IF(A6004&gt;=0,A6004,A6004*-1+128)</f>
        <v>94.5573399437813</v>
      </c>
      <c r="T6004" s="1" t="str">
        <f aca="false">CONCATENATE(" de d'",J6004,"'")</f>
        <v> de d'94.5573399437813'</v>
      </c>
    </row>
    <row r="6005" customFormat="false" ht="12.75" hidden="false" customHeight="false" outlineLevel="0" collapsed="false">
      <c r="A6005" s="1" t="n">
        <v>94.5248196781306</v>
      </c>
      <c r="J6005" s="1" t="n">
        <f aca="false">IF(A6005&gt;=0,A6005,A6005*-1+128)</f>
        <v>94.5248196781306</v>
      </c>
      <c r="T6005" s="1" t="str">
        <f aca="false">CONCATENATE(" de d'",J6005,"'")</f>
        <v> de d'94.5248196781306'</v>
      </c>
    </row>
    <row r="6006" customFormat="false" ht="12.75" hidden="false" customHeight="false" outlineLevel="0" collapsed="false">
      <c r="A6006" s="1" t="n">
        <v>94.4922855108503</v>
      </c>
      <c r="J6006" s="1" t="n">
        <f aca="false">IF(A6006&gt;=0,A6006,A6006*-1+128)</f>
        <v>94.4922855108503</v>
      </c>
      <c r="T6006" s="1" t="str">
        <f aca="false">CONCATENATE(" de d'",J6006,"'")</f>
        <v> de d'94.4922855108503'</v>
      </c>
    </row>
    <row r="6007" customFormat="false" ht="12.75" hidden="false" customHeight="false" outlineLevel="0" collapsed="false">
      <c r="A6007" s="1" t="n">
        <v>94.4597374467253</v>
      </c>
      <c r="J6007" s="1" t="n">
        <f aca="false">IF(A6007&gt;=0,A6007,A6007*-1+128)</f>
        <v>94.4597374467253</v>
      </c>
      <c r="T6007" s="1" t="str">
        <f aca="false">CONCATENATE(" de d'",J6007,"'")</f>
        <v> de d'94.4597374467253'</v>
      </c>
    </row>
    <row r="6008" customFormat="false" ht="12.75" hidden="false" customHeight="false" outlineLevel="0" collapsed="false">
      <c r="A6008" s="1" t="n">
        <v>94.4271754905423</v>
      </c>
      <c r="J6008" s="1" t="n">
        <f aca="false">IF(A6008&gt;=0,A6008,A6008*-1+128)</f>
        <v>94.4271754905423</v>
      </c>
      <c r="T6008" s="1" t="str">
        <f aca="false">CONCATENATE(" de d'",J6008,"'")</f>
        <v> de d'94.4271754905423'</v>
      </c>
    </row>
    <row r="6009" customFormat="false" ht="12.75" hidden="false" customHeight="false" outlineLevel="0" collapsed="false">
      <c r="A6009" s="1" t="n">
        <v>94.3945996470902</v>
      </c>
      <c r="J6009" s="1" t="n">
        <f aca="false">IF(A6009&gt;=0,A6009,A6009*-1+128)</f>
        <v>94.3945996470902</v>
      </c>
      <c r="T6009" s="1" t="str">
        <f aca="false">CONCATENATE(" de d'",J6009,"'")</f>
        <v> de d'94.3945996470902'</v>
      </c>
    </row>
    <row r="6010" customFormat="false" ht="12.75" hidden="false" customHeight="false" outlineLevel="0" collapsed="false">
      <c r="A6010" s="1" t="n">
        <v>94.3620099211598</v>
      </c>
      <c r="J6010" s="1" t="n">
        <f aca="false">IF(A6010&gt;=0,A6010,A6010*-1+128)</f>
        <v>94.3620099211598</v>
      </c>
      <c r="T6010" s="1" t="str">
        <f aca="false">CONCATENATE(" de d'",J6010,"'")</f>
        <v> de d'94.3620099211598'</v>
      </c>
    </row>
    <row r="6011" customFormat="false" ht="12.75" hidden="false" customHeight="false" outlineLevel="0" collapsed="false">
      <c r="A6011" s="1" t="n">
        <v>94.3294063175441</v>
      </c>
      <c r="J6011" s="1" t="n">
        <f aca="false">IF(A6011&gt;=0,A6011,A6011*-1+128)</f>
        <v>94.3294063175441</v>
      </c>
      <c r="T6011" s="1" t="str">
        <f aca="false">CONCATENATE(" de d'",J6011,"'")</f>
        <v> de d'94.3294063175441'</v>
      </c>
    </row>
    <row r="6012" customFormat="false" ht="12.75" hidden="false" customHeight="false" outlineLevel="0" collapsed="false">
      <c r="A6012" s="1" t="n">
        <v>94.2967888410381</v>
      </c>
      <c r="J6012" s="1" t="n">
        <f aca="false">IF(A6012&gt;=0,A6012,A6012*-1+128)</f>
        <v>94.2967888410381</v>
      </c>
      <c r="T6012" s="1" t="str">
        <f aca="false">CONCATENATE(" de d'",J6012,"'")</f>
        <v> de d'94.2967888410381'</v>
      </c>
    </row>
    <row r="6013" customFormat="false" ht="12.75" hidden="false" customHeight="false" outlineLevel="0" collapsed="false">
      <c r="A6013" s="1" t="n">
        <v>94.2641574964387</v>
      </c>
      <c r="J6013" s="1" t="n">
        <f aca="false">IF(A6013&gt;=0,A6013,A6013*-1+128)</f>
        <v>94.2641574964387</v>
      </c>
      <c r="T6013" s="1" t="str">
        <f aca="false">CONCATENATE(" de d'",J6013,"'")</f>
        <v> de d'94.2641574964387'</v>
      </c>
    </row>
    <row r="6014" customFormat="false" ht="12.75" hidden="false" customHeight="false" outlineLevel="0" collapsed="false">
      <c r="A6014" s="1" t="n">
        <v>94.231512288545</v>
      </c>
      <c r="J6014" s="1" t="n">
        <f aca="false">IF(A6014&gt;=0,A6014,A6014*-1+128)</f>
        <v>94.231512288545</v>
      </c>
      <c r="T6014" s="1" t="str">
        <f aca="false">CONCATENATE(" de d'",J6014,"'")</f>
        <v> de d'94.231512288545'</v>
      </c>
    </row>
    <row r="6015" customFormat="false" ht="12.75" hidden="false" customHeight="false" outlineLevel="0" collapsed="false">
      <c r="A6015" s="1" t="n">
        <v>94.1988532221581</v>
      </c>
      <c r="J6015" s="1" t="n">
        <f aca="false">IF(A6015&gt;=0,A6015,A6015*-1+128)</f>
        <v>94.1988532221581</v>
      </c>
      <c r="T6015" s="1" t="str">
        <f aca="false">CONCATENATE(" de d'",J6015,"'")</f>
        <v> de d'94.1988532221581'</v>
      </c>
    </row>
    <row r="6016" customFormat="false" ht="12.75" hidden="false" customHeight="false" outlineLevel="0" collapsed="false">
      <c r="A6016" s="1" t="n">
        <v>94.166180302081</v>
      </c>
      <c r="J6016" s="1" t="n">
        <f aca="false">IF(A6016&gt;=0,A6016,A6016*-1+128)</f>
        <v>94.166180302081</v>
      </c>
      <c r="T6016" s="1" t="str">
        <f aca="false">CONCATENATE(" de d'",J6016,"'")</f>
        <v> de d'94.166180302081'</v>
      </c>
    </row>
    <row r="6017" customFormat="false" ht="12.75" hidden="false" customHeight="false" outlineLevel="0" collapsed="false">
      <c r="A6017" s="1" t="n">
        <v>94.133493533119</v>
      </c>
      <c r="J6017" s="1" t="n">
        <f aca="false">IF(A6017&gt;=0,A6017,A6017*-1+128)</f>
        <v>94.133493533119</v>
      </c>
      <c r="T6017" s="1" t="str">
        <f aca="false">CONCATENATE(" de d'",J6017,"'")</f>
        <v> de d'94.133493533119'</v>
      </c>
    </row>
    <row r="6018" customFormat="false" ht="12.75" hidden="false" customHeight="false" outlineLevel="0" collapsed="false">
      <c r="A6018" s="1" t="n">
        <v>94.1007929200793</v>
      </c>
      <c r="J6018" s="1" t="n">
        <f aca="false">IF(A6018&gt;=0,A6018,A6018*-1+128)</f>
        <v>94.1007929200793</v>
      </c>
      <c r="T6018" s="1" t="str">
        <f aca="false">CONCATENATE(" de d'",J6018,"'")</f>
        <v> de d'94.1007929200793'</v>
      </c>
    </row>
    <row r="6019" customFormat="false" ht="12.75" hidden="false" customHeight="false" outlineLevel="0" collapsed="false">
      <c r="A6019" s="1" t="n">
        <v>94.0680784677711</v>
      </c>
      <c r="J6019" s="1" t="n">
        <f aca="false">IF(A6019&gt;=0,A6019,A6019*-1+128)</f>
        <v>94.0680784677711</v>
      </c>
      <c r="T6019" s="1" t="str">
        <f aca="false">CONCATENATE(" de d'",J6019,"'")</f>
        <v> de d'94.0680784677711'</v>
      </c>
    </row>
    <row r="6020" customFormat="false" ht="12.75" hidden="false" customHeight="false" outlineLevel="0" collapsed="false">
      <c r="A6020" s="1" t="n">
        <v>94.0353501810056</v>
      </c>
      <c r="J6020" s="1" t="n">
        <f aca="false">IF(A6020&gt;=0,A6020,A6020*-1+128)</f>
        <v>94.0353501810056</v>
      </c>
      <c r="T6020" s="1" t="str">
        <f aca="false">CONCATENATE(" de d'",J6020,"'")</f>
        <v> de d'94.0353501810056'</v>
      </c>
    </row>
    <row r="6021" customFormat="false" ht="12.75" hidden="false" customHeight="false" outlineLevel="0" collapsed="false">
      <c r="A6021" s="1" t="n">
        <v>94.0026080645962</v>
      </c>
      <c r="J6021" s="1" t="n">
        <f aca="false">IF(A6021&gt;=0,A6021,A6021*-1+128)</f>
        <v>94.0026080645962</v>
      </c>
      <c r="T6021" s="1" t="str">
        <f aca="false">CONCATENATE(" de d'",J6021,"'")</f>
        <v> de d'94.0026080645962'</v>
      </c>
    </row>
    <row r="6022" customFormat="false" ht="12.75" hidden="false" customHeight="false" outlineLevel="0" collapsed="false">
      <c r="A6022" s="1" t="n">
        <v>93.9698521233581</v>
      </c>
      <c r="J6022" s="1" t="n">
        <f aca="false">IF(A6022&gt;=0,A6022,A6022*-1+128)</f>
        <v>93.9698521233581</v>
      </c>
      <c r="T6022" s="1" t="str">
        <f aca="false">CONCATENATE(" de d'",J6022,"'")</f>
        <v> de d'93.9698521233581'</v>
      </c>
    </row>
    <row r="6023" customFormat="false" ht="12.75" hidden="false" customHeight="false" outlineLevel="0" collapsed="false">
      <c r="A6023" s="1" t="n">
        <v>93.9370823621088</v>
      </c>
      <c r="J6023" s="1" t="n">
        <f aca="false">IF(A6023&gt;=0,A6023,A6023*-1+128)</f>
        <v>93.9370823621088</v>
      </c>
      <c r="T6023" s="1" t="str">
        <f aca="false">CONCATENATE(" de d'",J6023,"'")</f>
        <v> de d'93.9370823621088'</v>
      </c>
    </row>
    <row r="6024" customFormat="false" ht="12.75" hidden="false" customHeight="false" outlineLevel="0" collapsed="false">
      <c r="A6024" s="1" t="n">
        <v>93.9042987856677</v>
      </c>
      <c r="J6024" s="1" t="n">
        <f aca="false">IF(A6024&gt;=0,A6024,A6024*-1+128)</f>
        <v>93.9042987856677</v>
      </c>
      <c r="T6024" s="1" t="str">
        <f aca="false">CONCATENATE(" de d'",J6024,"'")</f>
        <v> de d'93.9042987856677'</v>
      </c>
    </row>
    <row r="6025" customFormat="false" ht="12.75" hidden="false" customHeight="false" outlineLevel="0" collapsed="false">
      <c r="A6025" s="1" t="n">
        <v>93.8715013988562</v>
      </c>
      <c r="J6025" s="1" t="n">
        <f aca="false">IF(A6025&gt;=0,A6025,A6025*-1+128)</f>
        <v>93.8715013988562</v>
      </c>
      <c r="T6025" s="1" t="str">
        <f aca="false">CONCATENATE(" de d'",J6025,"'")</f>
        <v> de d'93.8715013988562'</v>
      </c>
    </row>
    <row r="6026" customFormat="false" ht="12.75" hidden="false" customHeight="false" outlineLevel="0" collapsed="false">
      <c r="A6026" s="1" t="n">
        <v>93.8386902064978</v>
      </c>
      <c r="J6026" s="1" t="n">
        <f aca="false">IF(A6026&gt;=0,A6026,A6026*-1+128)</f>
        <v>93.8386902064978</v>
      </c>
      <c r="T6026" s="1" t="str">
        <f aca="false">CONCATENATE(" de d'",J6026,"'")</f>
        <v> de d'93.8386902064978'</v>
      </c>
    </row>
    <row r="6027" customFormat="false" ht="12.75" hidden="false" customHeight="false" outlineLevel="0" collapsed="false">
      <c r="A6027" s="1" t="n">
        <v>93.8058652134179</v>
      </c>
      <c r="J6027" s="1" t="n">
        <f aca="false">IF(A6027&gt;=0,A6027,A6027*-1+128)</f>
        <v>93.8058652134179</v>
      </c>
      <c r="T6027" s="1" t="str">
        <f aca="false">CONCATENATE(" de d'",J6027,"'")</f>
        <v> de d'93.8058652134179'</v>
      </c>
    </row>
    <row r="6028" customFormat="false" ht="12.75" hidden="false" customHeight="false" outlineLevel="0" collapsed="false">
      <c r="A6028" s="1" t="n">
        <v>93.773026424444</v>
      </c>
      <c r="J6028" s="1" t="n">
        <f aca="false">IF(A6028&gt;=0,A6028,A6028*-1+128)</f>
        <v>93.773026424444</v>
      </c>
      <c r="T6028" s="1" t="str">
        <f aca="false">CONCATENATE(" de d'",J6028,"'")</f>
        <v> de d'93.773026424444'</v>
      </c>
    </row>
    <row r="6029" customFormat="false" ht="12.75" hidden="false" customHeight="false" outlineLevel="0" collapsed="false">
      <c r="A6029" s="1" t="n">
        <v>93.7401738444058</v>
      </c>
      <c r="J6029" s="1" t="n">
        <f aca="false">IF(A6029&gt;=0,A6029,A6029*-1+128)</f>
        <v>93.7401738444058</v>
      </c>
      <c r="T6029" s="1" t="str">
        <f aca="false">CONCATENATE(" de d'",J6029,"'")</f>
        <v> de d'93.7401738444058'</v>
      </c>
    </row>
    <row r="6030" customFormat="false" ht="12.75" hidden="false" customHeight="false" outlineLevel="0" collapsed="false">
      <c r="A6030" s="1" t="n">
        <v>93.7073074781349</v>
      </c>
      <c r="J6030" s="1" t="n">
        <f aca="false">IF(A6030&gt;=0,A6030,A6030*-1+128)</f>
        <v>93.7073074781349</v>
      </c>
      <c r="T6030" s="1" t="str">
        <f aca="false">CONCATENATE(" de d'",J6030,"'")</f>
        <v> de d'93.7073074781349'</v>
      </c>
    </row>
    <row r="6031" customFormat="false" ht="12.75" hidden="false" customHeight="false" outlineLevel="0" collapsed="false">
      <c r="A6031" s="1" t="n">
        <v>93.6744273304647</v>
      </c>
      <c r="J6031" s="1" t="n">
        <f aca="false">IF(A6031&gt;=0,A6031,A6031*-1+128)</f>
        <v>93.6744273304647</v>
      </c>
      <c r="T6031" s="1" t="str">
        <f aca="false">CONCATENATE(" de d'",J6031,"'")</f>
        <v> de d'93.6744273304647'</v>
      </c>
    </row>
    <row r="6032" customFormat="false" ht="12.75" hidden="false" customHeight="false" outlineLevel="0" collapsed="false">
      <c r="A6032" s="1" t="n">
        <v>93.641533406231</v>
      </c>
      <c r="J6032" s="1" t="n">
        <f aca="false">IF(A6032&gt;=0,A6032,A6032*-1+128)</f>
        <v>93.641533406231</v>
      </c>
      <c r="T6032" s="1" t="str">
        <f aca="false">CONCATENATE(" de d'",J6032,"'")</f>
        <v> de d'93.641533406231'</v>
      </c>
    </row>
    <row r="6033" customFormat="false" ht="12.75" hidden="false" customHeight="false" outlineLevel="0" collapsed="false">
      <c r="A6033" s="1" t="n">
        <v>93.6086257102715</v>
      </c>
      <c r="J6033" s="1" t="n">
        <f aca="false">IF(A6033&gt;=0,A6033,A6033*-1+128)</f>
        <v>93.6086257102715</v>
      </c>
      <c r="T6033" s="1" t="str">
        <f aca="false">CONCATENATE(" de d'",J6033,"'")</f>
        <v> de d'93.6086257102715'</v>
      </c>
    </row>
    <row r="6034" customFormat="false" ht="12.75" hidden="false" customHeight="false" outlineLevel="0" collapsed="false">
      <c r="A6034" s="1" t="n">
        <v>93.5757042474257</v>
      </c>
      <c r="J6034" s="1" t="n">
        <f aca="false">IF(A6034&gt;=0,A6034,A6034*-1+128)</f>
        <v>93.5757042474257</v>
      </c>
      <c r="T6034" s="1" t="str">
        <f aca="false">CONCATENATE(" de d'",J6034,"'")</f>
        <v> de d'93.5757042474257'</v>
      </c>
    </row>
    <row r="6035" customFormat="false" ht="12.75" hidden="false" customHeight="false" outlineLevel="0" collapsed="false">
      <c r="A6035" s="1" t="n">
        <v>93.5427690225355</v>
      </c>
      <c r="J6035" s="1" t="n">
        <f aca="false">IF(A6035&gt;=0,A6035,A6035*-1+128)</f>
        <v>93.5427690225355</v>
      </c>
      <c r="T6035" s="1" t="str">
        <f aca="false">CONCATENATE(" de d'",J6035,"'")</f>
        <v> de d'93.5427690225355'</v>
      </c>
    </row>
    <row r="6036" customFormat="false" ht="12.75" hidden="false" customHeight="false" outlineLevel="0" collapsed="false">
      <c r="A6036" s="1" t="n">
        <v>93.5098200404445</v>
      </c>
      <c r="J6036" s="1" t="n">
        <f aca="false">IF(A6036&gt;=0,A6036,A6036*-1+128)</f>
        <v>93.5098200404445</v>
      </c>
      <c r="T6036" s="1" t="str">
        <f aca="false">CONCATENATE(" de d'",J6036,"'")</f>
        <v> de d'93.5098200404445'</v>
      </c>
    </row>
    <row r="6037" customFormat="false" ht="12.75" hidden="false" customHeight="false" outlineLevel="0" collapsed="false">
      <c r="A6037" s="1" t="n">
        <v>93.4768573059986</v>
      </c>
      <c r="J6037" s="1" t="n">
        <f aca="false">IF(A6037&gt;=0,A6037,A6037*-1+128)</f>
        <v>93.4768573059986</v>
      </c>
      <c r="T6037" s="1" t="str">
        <f aca="false">CONCATENATE(" de d'",J6037,"'")</f>
        <v> de d'93.4768573059986'</v>
      </c>
    </row>
    <row r="6038" customFormat="false" ht="12.75" hidden="false" customHeight="false" outlineLevel="0" collapsed="false">
      <c r="A6038" s="1" t="n">
        <v>93.4438808240454</v>
      </c>
      <c r="J6038" s="1" t="n">
        <f aca="false">IF(A6038&gt;=0,A6038,A6038*-1+128)</f>
        <v>93.4438808240454</v>
      </c>
      <c r="T6038" s="1" t="str">
        <f aca="false">CONCATENATE(" de d'",J6038,"'")</f>
        <v> de d'93.4438808240454'</v>
      </c>
    </row>
    <row r="6039" customFormat="false" ht="12.75" hidden="false" customHeight="false" outlineLevel="0" collapsed="false">
      <c r="A6039" s="1" t="n">
        <v>93.4108905994349</v>
      </c>
      <c r="J6039" s="1" t="n">
        <f aca="false">IF(A6039&gt;=0,A6039,A6039*-1+128)</f>
        <v>93.4108905994349</v>
      </c>
      <c r="T6039" s="1" t="str">
        <f aca="false">CONCATENATE(" de d'",J6039,"'")</f>
        <v> de d'93.4108905994349'</v>
      </c>
    </row>
    <row r="6040" customFormat="false" ht="12.75" hidden="false" customHeight="false" outlineLevel="0" collapsed="false">
      <c r="A6040" s="1" t="n">
        <v>93.3778866370188</v>
      </c>
      <c r="J6040" s="1" t="n">
        <f aca="false">IF(A6040&gt;=0,A6040,A6040*-1+128)</f>
        <v>93.3778866370188</v>
      </c>
      <c r="T6040" s="1" t="str">
        <f aca="false">CONCATENATE(" de d'",J6040,"'")</f>
        <v> de d'93.3778866370188'</v>
      </c>
    </row>
    <row r="6041" customFormat="false" ht="12.75" hidden="false" customHeight="false" outlineLevel="0" collapsed="false">
      <c r="A6041" s="1" t="n">
        <v>93.3448689416509</v>
      </c>
      <c r="J6041" s="1" t="n">
        <f aca="false">IF(A6041&gt;=0,A6041,A6041*-1+128)</f>
        <v>93.3448689416509</v>
      </c>
      <c r="T6041" s="1" t="str">
        <f aca="false">CONCATENATE(" de d'",J6041,"'")</f>
        <v> de d'93.3448689416509'</v>
      </c>
    </row>
    <row r="6042" customFormat="false" ht="12.75" hidden="false" customHeight="false" outlineLevel="0" collapsed="false">
      <c r="A6042" s="1" t="n">
        <v>93.3118375181872</v>
      </c>
      <c r="J6042" s="1" t="n">
        <f aca="false">IF(A6042&gt;=0,A6042,A6042*-1+128)</f>
        <v>93.3118375181872</v>
      </c>
      <c r="T6042" s="1" t="str">
        <f aca="false">CONCATENATE(" de d'",J6042,"'")</f>
        <v> de d'93.3118375181872'</v>
      </c>
    </row>
    <row r="6043" customFormat="false" ht="12.75" hidden="false" customHeight="false" outlineLevel="0" collapsed="false">
      <c r="A6043" s="1" t="n">
        <v>93.2787923714856</v>
      </c>
      <c r="J6043" s="1" t="n">
        <f aca="false">IF(A6043&gt;=0,A6043,A6043*-1+128)</f>
        <v>93.2787923714856</v>
      </c>
      <c r="T6043" s="1" t="str">
        <f aca="false">CONCATENATE(" de d'",J6043,"'")</f>
        <v> de d'93.2787923714856'</v>
      </c>
    </row>
    <row r="6044" customFormat="false" ht="12.75" hidden="false" customHeight="false" outlineLevel="0" collapsed="false">
      <c r="A6044" s="1" t="n">
        <v>93.2457335064058</v>
      </c>
      <c r="J6044" s="1" t="n">
        <f aca="false">IF(A6044&gt;=0,A6044,A6044*-1+128)</f>
        <v>93.2457335064058</v>
      </c>
      <c r="T6044" s="1" t="str">
        <f aca="false">CONCATENATE(" de d'",J6044,"'")</f>
        <v> de d'93.2457335064058'</v>
      </c>
    </row>
    <row r="6045" customFormat="false" ht="12.75" hidden="false" customHeight="false" outlineLevel="0" collapsed="false">
      <c r="A6045" s="1" t="n">
        <v>93.2126609278099</v>
      </c>
      <c r="J6045" s="1" t="n">
        <f aca="false">IF(A6045&gt;=0,A6045,A6045*-1+128)</f>
        <v>93.2126609278099</v>
      </c>
      <c r="T6045" s="1" t="str">
        <f aca="false">CONCATENATE(" de d'",J6045,"'")</f>
        <v> de d'93.2126609278099'</v>
      </c>
    </row>
    <row r="6046" customFormat="false" ht="12.75" hidden="false" customHeight="false" outlineLevel="0" collapsed="false">
      <c r="A6046" s="1" t="n">
        <v>93.1795746405618</v>
      </c>
      <c r="J6046" s="1" t="n">
        <f aca="false">IF(A6046&gt;=0,A6046,A6046*-1+128)</f>
        <v>93.1795746405618</v>
      </c>
      <c r="T6046" s="1" t="str">
        <f aca="false">CONCATENATE(" de d'",J6046,"'")</f>
        <v> de d'93.1795746405618'</v>
      </c>
    </row>
    <row r="6047" customFormat="false" ht="12.75" hidden="false" customHeight="false" outlineLevel="0" collapsed="false">
      <c r="A6047" s="1" t="n">
        <v>93.1464746495274</v>
      </c>
      <c r="J6047" s="1" t="n">
        <f aca="false">IF(A6047&gt;=0,A6047,A6047*-1+128)</f>
        <v>93.1464746495274</v>
      </c>
      <c r="T6047" s="1" t="str">
        <f aca="false">CONCATENATE(" de d'",J6047,"'")</f>
        <v> de d'93.1464746495274'</v>
      </c>
    </row>
    <row r="6048" customFormat="false" ht="12.75" hidden="false" customHeight="false" outlineLevel="0" collapsed="false">
      <c r="A6048" s="1" t="n">
        <v>93.1133609595747</v>
      </c>
      <c r="J6048" s="1" t="n">
        <f aca="false">IF(A6048&gt;=0,A6048,A6048*-1+128)</f>
        <v>93.1133609595747</v>
      </c>
      <c r="T6048" s="1" t="str">
        <f aca="false">CONCATENATE(" de d'",J6048,"'")</f>
        <v> de d'93.1133609595747'</v>
      </c>
    </row>
    <row r="6049" customFormat="false" ht="12.75" hidden="false" customHeight="false" outlineLevel="0" collapsed="false">
      <c r="A6049" s="1" t="n">
        <v>93.0802335755737</v>
      </c>
      <c r="J6049" s="1" t="n">
        <f aca="false">IF(A6049&gt;=0,A6049,A6049*-1+128)</f>
        <v>93.0802335755737</v>
      </c>
      <c r="T6049" s="1" t="str">
        <f aca="false">CONCATENATE(" de d'",J6049,"'")</f>
        <v> de d'93.0802335755737'</v>
      </c>
    </row>
    <row r="6050" customFormat="false" ht="12.75" hidden="false" customHeight="false" outlineLevel="0" collapsed="false">
      <c r="A6050" s="1" t="n">
        <v>93.0470925023964</v>
      </c>
      <c r="J6050" s="1" t="n">
        <f aca="false">IF(A6050&gt;=0,A6050,A6050*-1+128)</f>
        <v>93.0470925023964</v>
      </c>
      <c r="T6050" s="1" t="str">
        <f aca="false">CONCATENATE(" de d'",J6050,"'")</f>
        <v> de d'93.0470925023964'</v>
      </c>
    </row>
    <row r="6051" customFormat="false" ht="12.75" hidden="false" customHeight="false" outlineLevel="0" collapsed="false">
      <c r="A6051" s="1" t="n">
        <v>93.0139377449168</v>
      </c>
      <c r="J6051" s="1" t="n">
        <f aca="false">IF(A6051&gt;=0,A6051,A6051*-1+128)</f>
        <v>93.0139377449168</v>
      </c>
      <c r="T6051" s="1" t="str">
        <f aca="false">CONCATENATE(" de d'",J6051,"'")</f>
        <v> de d'93.0139377449168'</v>
      </c>
    </row>
    <row r="6052" customFormat="false" ht="12.75" hidden="false" customHeight="false" outlineLevel="0" collapsed="false">
      <c r="A6052" s="1" t="n">
        <v>92.9807693080109</v>
      </c>
      <c r="J6052" s="1" t="n">
        <f aca="false">IF(A6052&gt;=0,A6052,A6052*-1+128)</f>
        <v>92.9807693080109</v>
      </c>
      <c r="T6052" s="1" t="str">
        <f aca="false">CONCATENATE(" de d'",J6052,"'")</f>
        <v> de d'92.9807693080109'</v>
      </c>
    </row>
    <row r="6053" customFormat="false" ht="12.75" hidden="false" customHeight="false" outlineLevel="0" collapsed="false">
      <c r="A6053" s="1" t="n">
        <v>92.9475871965568</v>
      </c>
      <c r="J6053" s="1" t="n">
        <f aca="false">IF(A6053&gt;=0,A6053,A6053*-1+128)</f>
        <v>92.9475871965568</v>
      </c>
      <c r="T6053" s="1" t="str">
        <f aca="false">CONCATENATE(" de d'",J6053,"'")</f>
        <v> de d'92.9475871965568'</v>
      </c>
    </row>
    <row r="6054" customFormat="false" ht="12.75" hidden="false" customHeight="false" outlineLevel="0" collapsed="false">
      <c r="A6054" s="1" t="n">
        <v>92.9143914154344</v>
      </c>
      <c r="J6054" s="1" t="n">
        <f aca="false">IF(A6054&gt;=0,A6054,A6054*-1+128)</f>
        <v>92.9143914154344</v>
      </c>
      <c r="T6054" s="1" t="str">
        <f aca="false">CONCATENATE(" de d'",J6054,"'")</f>
        <v> de d'92.9143914154344'</v>
      </c>
    </row>
    <row r="6055" customFormat="false" ht="12.75" hidden="false" customHeight="false" outlineLevel="0" collapsed="false">
      <c r="A6055" s="1" t="n">
        <v>92.8811819695259</v>
      </c>
      <c r="J6055" s="1" t="n">
        <f aca="false">IF(A6055&gt;=0,A6055,A6055*-1+128)</f>
        <v>92.8811819695259</v>
      </c>
      <c r="T6055" s="1" t="str">
        <f aca="false">CONCATENATE(" de d'",J6055,"'")</f>
        <v> de d'92.8811819695259'</v>
      </c>
    </row>
    <row r="6056" customFormat="false" ht="12.75" hidden="false" customHeight="false" outlineLevel="0" collapsed="false">
      <c r="A6056" s="1" t="n">
        <v>92.8479588637153</v>
      </c>
      <c r="J6056" s="1" t="n">
        <f aca="false">IF(A6056&gt;=0,A6056,A6056*-1+128)</f>
        <v>92.8479588637153</v>
      </c>
      <c r="T6056" s="1" t="str">
        <f aca="false">CONCATENATE(" de d'",J6056,"'")</f>
        <v> de d'92.8479588637153'</v>
      </c>
    </row>
    <row r="6057" customFormat="false" ht="12.75" hidden="false" customHeight="false" outlineLevel="0" collapsed="false">
      <c r="A6057" s="1" t="n">
        <v>92.8147221028887</v>
      </c>
      <c r="J6057" s="1" t="n">
        <f aca="false">IF(A6057&gt;=0,A6057,A6057*-1+128)</f>
        <v>92.8147221028887</v>
      </c>
      <c r="T6057" s="1" t="str">
        <f aca="false">CONCATENATE(" de d'",J6057,"'")</f>
        <v> de d'92.8147221028887'</v>
      </c>
    </row>
    <row r="6058" customFormat="false" ht="12.75" hidden="false" customHeight="false" outlineLevel="0" collapsed="false">
      <c r="A6058" s="1" t="n">
        <v>92.7814716919342</v>
      </c>
      <c r="J6058" s="1" t="n">
        <f aca="false">IF(A6058&gt;=0,A6058,A6058*-1+128)</f>
        <v>92.7814716919342</v>
      </c>
      <c r="T6058" s="1" t="str">
        <f aca="false">CONCATENATE(" de d'",J6058,"'")</f>
        <v> de d'92.7814716919342'</v>
      </c>
    </row>
    <row r="6059" customFormat="false" ht="12.75" hidden="false" customHeight="false" outlineLevel="0" collapsed="false">
      <c r="A6059" s="1" t="n">
        <v>92.7482076357419</v>
      </c>
      <c r="J6059" s="1" t="n">
        <f aca="false">IF(A6059&gt;=0,A6059,A6059*-1+128)</f>
        <v>92.7482076357419</v>
      </c>
      <c r="T6059" s="1" t="str">
        <f aca="false">CONCATENATE(" de d'",J6059,"'")</f>
        <v> de d'92.7482076357419'</v>
      </c>
    </row>
    <row r="6060" customFormat="false" ht="12.75" hidden="false" customHeight="false" outlineLevel="0" collapsed="false">
      <c r="A6060" s="1" t="n">
        <v>92.7149299392038</v>
      </c>
      <c r="J6060" s="1" t="n">
        <f aca="false">IF(A6060&gt;=0,A6060,A6060*-1+128)</f>
        <v>92.7149299392038</v>
      </c>
      <c r="T6060" s="1" t="str">
        <f aca="false">CONCATENATE(" de d'",J6060,"'")</f>
        <v> de d'92.7149299392038'</v>
      </c>
    </row>
    <row r="6061" customFormat="false" ht="12.75" hidden="false" customHeight="false" outlineLevel="0" collapsed="false">
      <c r="A6061" s="1" t="n">
        <v>92.6816386072141</v>
      </c>
      <c r="J6061" s="1" t="n">
        <f aca="false">IF(A6061&gt;=0,A6061,A6061*-1+128)</f>
        <v>92.6816386072141</v>
      </c>
      <c r="T6061" s="1" t="str">
        <f aca="false">CONCATENATE(" de d'",J6061,"'")</f>
        <v> de d'92.6816386072141'</v>
      </c>
    </row>
    <row r="6062" customFormat="false" ht="12.75" hidden="false" customHeight="false" outlineLevel="0" collapsed="false">
      <c r="A6062" s="1" t="n">
        <v>92.6483336446688</v>
      </c>
      <c r="J6062" s="1" t="n">
        <f aca="false">IF(A6062&gt;=0,A6062,A6062*-1+128)</f>
        <v>92.6483336446688</v>
      </c>
      <c r="T6062" s="1" t="str">
        <f aca="false">CONCATENATE(" de d'",J6062,"'")</f>
        <v> de d'92.6483336446688'</v>
      </c>
    </row>
    <row r="6063" customFormat="false" ht="12.75" hidden="false" customHeight="false" outlineLevel="0" collapsed="false">
      <c r="A6063" s="1" t="n">
        <v>92.6150150564662</v>
      </c>
      <c r="J6063" s="1" t="n">
        <f aca="false">IF(A6063&gt;=0,A6063,A6063*-1+128)</f>
        <v>92.6150150564662</v>
      </c>
      <c r="T6063" s="1" t="str">
        <f aca="false">CONCATENATE(" de d'",J6063,"'")</f>
        <v> de d'92.6150150564662'</v>
      </c>
    </row>
    <row r="6064" customFormat="false" ht="12.75" hidden="false" customHeight="false" outlineLevel="0" collapsed="false">
      <c r="A6064" s="1" t="n">
        <v>92.5816828475062</v>
      </c>
      <c r="J6064" s="1" t="n">
        <f aca="false">IF(A6064&gt;=0,A6064,A6064*-1+128)</f>
        <v>92.5816828475062</v>
      </c>
      <c r="T6064" s="1" t="str">
        <f aca="false">CONCATENATE(" de d'",J6064,"'")</f>
        <v> de d'92.5816828475062'</v>
      </c>
    </row>
    <row r="6065" customFormat="false" ht="12.75" hidden="false" customHeight="false" outlineLevel="0" collapsed="false">
      <c r="A6065" s="1" t="n">
        <v>92.548337022691</v>
      </c>
      <c r="J6065" s="1" t="n">
        <f aca="false">IF(A6065&gt;=0,A6065,A6065*-1+128)</f>
        <v>92.548337022691</v>
      </c>
      <c r="T6065" s="1" t="str">
        <f aca="false">CONCATENATE(" de d'",J6065,"'")</f>
        <v> de d'92.548337022691'</v>
      </c>
    </row>
    <row r="6066" customFormat="false" ht="12.75" hidden="false" customHeight="false" outlineLevel="0" collapsed="false">
      <c r="A6066" s="1" t="n">
        <v>92.5149775869249</v>
      </c>
      <c r="J6066" s="1" t="n">
        <f aca="false">IF(A6066&gt;=0,A6066,A6066*-1+128)</f>
        <v>92.5149775869249</v>
      </c>
      <c r="T6066" s="1" t="str">
        <f aca="false">CONCATENATE(" de d'",J6066,"'")</f>
        <v> de d'92.5149775869249'</v>
      </c>
    </row>
    <row r="6067" customFormat="false" ht="12.75" hidden="false" customHeight="false" outlineLevel="0" collapsed="false">
      <c r="A6067" s="1" t="n">
        <v>92.4816045451137</v>
      </c>
      <c r="J6067" s="1" t="n">
        <f aca="false">IF(A6067&gt;=0,A6067,A6067*-1+128)</f>
        <v>92.4816045451137</v>
      </c>
      <c r="T6067" s="1" t="str">
        <f aca="false">CONCATENATE(" de d'",J6067,"'")</f>
        <v> de d'92.4816045451137'</v>
      </c>
    </row>
    <row r="6068" customFormat="false" ht="12.75" hidden="false" customHeight="false" outlineLevel="0" collapsed="false">
      <c r="A6068" s="1" t="n">
        <v>92.4482179021658</v>
      </c>
      <c r="J6068" s="1" t="n">
        <f aca="false">IF(A6068&gt;=0,A6068,A6068*-1+128)</f>
        <v>92.4482179021658</v>
      </c>
      <c r="T6068" s="1" t="str">
        <f aca="false">CONCATENATE(" de d'",J6068,"'")</f>
        <v> de d'92.4482179021658'</v>
      </c>
    </row>
    <row r="6069" customFormat="false" ht="12.75" hidden="false" customHeight="false" outlineLevel="0" collapsed="false">
      <c r="A6069" s="1" t="n">
        <v>92.4148176629912</v>
      </c>
      <c r="J6069" s="1" t="n">
        <f aca="false">IF(A6069&gt;=0,A6069,A6069*-1+128)</f>
        <v>92.4148176629912</v>
      </c>
      <c r="T6069" s="1" t="str">
        <f aca="false">CONCATENATE(" de d'",J6069,"'")</f>
        <v> de d'92.4148176629912'</v>
      </c>
    </row>
    <row r="6070" customFormat="false" ht="12.75" hidden="false" customHeight="false" outlineLevel="0" collapsed="false">
      <c r="A6070" s="1" t="n">
        <v>92.381403832502</v>
      </c>
      <c r="J6070" s="1" t="n">
        <f aca="false">IF(A6070&gt;=0,A6070,A6070*-1+128)</f>
        <v>92.381403832502</v>
      </c>
      <c r="T6070" s="1" t="str">
        <f aca="false">CONCATENATE(" de d'",J6070,"'")</f>
        <v> de d'92.381403832502'</v>
      </c>
    </row>
    <row r="6071" customFormat="false" ht="12.75" hidden="false" customHeight="false" outlineLevel="0" collapsed="false">
      <c r="A6071" s="1" t="n">
        <v>92.3479764156125</v>
      </c>
      <c r="J6071" s="1" t="n">
        <f aca="false">IF(A6071&gt;=0,A6071,A6071*-1+128)</f>
        <v>92.3479764156125</v>
      </c>
      <c r="T6071" s="1" t="str">
        <f aca="false">CONCATENATE(" de d'",J6071,"'")</f>
        <v> de d'92.3479764156125'</v>
      </c>
    </row>
    <row r="6072" customFormat="false" ht="12.75" hidden="false" customHeight="false" outlineLevel="0" collapsed="false">
      <c r="A6072" s="1" t="n">
        <v>92.3145354172386</v>
      </c>
      <c r="J6072" s="1" t="n">
        <f aca="false">IF(A6072&gt;=0,A6072,A6072*-1+128)</f>
        <v>92.3145354172386</v>
      </c>
      <c r="T6072" s="1" t="str">
        <f aca="false">CONCATENATE(" de d'",J6072,"'")</f>
        <v> de d'92.3145354172386'</v>
      </c>
    </row>
    <row r="6073" customFormat="false" ht="12.75" hidden="false" customHeight="false" outlineLevel="0" collapsed="false">
      <c r="A6073" s="1" t="n">
        <v>92.2810808422985</v>
      </c>
      <c r="J6073" s="1" t="n">
        <f aca="false">IF(A6073&gt;=0,A6073,A6073*-1+128)</f>
        <v>92.2810808422985</v>
      </c>
      <c r="T6073" s="1" t="str">
        <f aca="false">CONCATENATE(" de d'",J6073,"'")</f>
        <v> de d'92.2810808422985'</v>
      </c>
    </row>
    <row r="6074" customFormat="false" ht="12.75" hidden="false" customHeight="false" outlineLevel="0" collapsed="false">
      <c r="A6074" s="1" t="n">
        <v>92.2476126957123</v>
      </c>
      <c r="J6074" s="1" t="n">
        <f aca="false">IF(A6074&gt;=0,A6074,A6074*-1+128)</f>
        <v>92.2476126957123</v>
      </c>
      <c r="T6074" s="1" t="str">
        <f aca="false">CONCATENATE(" de d'",J6074,"'")</f>
        <v> de d'92.2476126957123'</v>
      </c>
    </row>
    <row r="6075" customFormat="false" ht="12.75" hidden="false" customHeight="false" outlineLevel="0" collapsed="false">
      <c r="A6075" s="1" t="n">
        <v>92.2141309824022</v>
      </c>
      <c r="J6075" s="1" t="n">
        <f aca="false">IF(A6075&gt;=0,A6075,A6075*-1+128)</f>
        <v>92.2141309824022</v>
      </c>
      <c r="T6075" s="1" t="str">
        <f aca="false">CONCATENATE(" de d'",J6075,"'")</f>
        <v> de d'92.2141309824022'</v>
      </c>
    </row>
    <row r="6076" customFormat="false" ht="12.75" hidden="false" customHeight="false" outlineLevel="0" collapsed="false">
      <c r="A6076" s="1" t="n">
        <v>92.1806357072922</v>
      </c>
      <c r="J6076" s="1" t="n">
        <f aca="false">IF(A6076&gt;=0,A6076,A6076*-1+128)</f>
        <v>92.1806357072922</v>
      </c>
      <c r="T6076" s="1" t="str">
        <f aca="false">CONCATENATE(" de d'",J6076,"'")</f>
        <v> de d'92.1806357072922'</v>
      </c>
    </row>
    <row r="6077" customFormat="false" ht="12.75" hidden="false" customHeight="false" outlineLevel="0" collapsed="false">
      <c r="A6077" s="1" t="n">
        <v>92.1471268753085</v>
      </c>
      <c r="J6077" s="1" t="n">
        <f aca="false">IF(A6077&gt;=0,A6077,A6077*-1+128)</f>
        <v>92.1471268753085</v>
      </c>
      <c r="T6077" s="1" t="str">
        <f aca="false">CONCATENATE(" de d'",J6077,"'")</f>
        <v> de d'92.1471268753085'</v>
      </c>
    </row>
    <row r="6078" customFormat="false" ht="12.75" hidden="false" customHeight="false" outlineLevel="0" collapsed="false">
      <c r="A6078" s="1" t="n">
        <v>92.1136044913792</v>
      </c>
      <c r="J6078" s="1" t="n">
        <f aca="false">IF(A6078&gt;=0,A6078,A6078*-1+128)</f>
        <v>92.1136044913792</v>
      </c>
      <c r="T6078" s="1" t="str">
        <f aca="false">CONCATENATE(" de d'",J6078,"'")</f>
        <v> de d'92.1136044913792'</v>
      </c>
    </row>
    <row r="6079" customFormat="false" ht="12.75" hidden="false" customHeight="false" outlineLevel="0" collapsed="false">
      <c r="A6079" s="1" t="n">
        <v>92.0800685604342</v>
      </c>
      <c r="J6079" s="1" t="n">
        <f aca="false">IF(A6079&gt;=0,A6079,A6079*-1+128)</f>
        <v>92.0800685604342</v>
      </c>
      <c r="T6079" s="1" t="str">
        <f aca="false">CONCATENATE(" de d'",J6079,"'")</f>
        <v> de d'92.0800685604342'</v>
      </c>
    </row>
    <row r="6080" customFormat="false" ht="12.75" hidden="false" customHeight="false" outlineLevel="0" collapsed="false">
      <c r="A6080" s="1" t="n">
        <v>92.0465190874058</v>
      </c>
      <c r="J6080" s="1" t="n">
        <f aca="false">IF(A6080&gt;=0,A6080,A6080*-1+128)</f>
        <v>92.0465190874058</v>
      </c>
      <c r="T6080" s="1" t="str">
        <f aca="false">CONCATENATE(" de d'",J6080,"'")</f>
        <v> de d'92.0465190874058'</v>
      </c>
    </row>
    <row r="6081" customFormat="false" ht="12.75" hidden="false" customHeight="false" outlineLevel="0" collapsed="false">
      <c r="A6081" s="1" t="n">
        <v>92.012956077228</v>
      </c>
      <c r="J6081" s="1" t="n">
        <f aca="false">IF(A6081&gt;=0,A6081,A6081*-1+128)</f>
        <v>92.012956077228</v>
      </c>
      <c r="T6081" s="1" t="str">
        <f aca="false">CONCATENATE(" de d'",J6081,"'")</f>
        <v> de d'92.012956077228'</v>
      </c>
    </row>
    <row r="6082" customFormat="false" ht="12.75" hidden="false" customHeight="false" outlineLevel="0" collapsed="false">
      <c r="A6082" s="1" t="n">
        <v>91.9793795348368</v>
      </c>
      <c r="J6082" s="1" t="n">
        <f aca="false">IF(A6082&gt;=0,A6082,A6082*-1+128)</f>
        <v>91.9793795348368</v>
      </c>
      <c r="T6082" s="1" t="str">
        <f aca="false">CONCATENATE(" de d'",J6082,"'")</f>
        <v> de d'91.9793795348368'</v>
      </c>
    </row>
    <row r="6083" customFormat="false" ht="12.75" hidden="false" customHeight="false" outlineLevel="0" collapsed="false">
      <c r="A6083" s="1" t="n">
        <v>91.9457894651703</v>
      </c>
      <c r="J6083" s="1" t="n">
        <f aca="false">IF(A6083&gt;=0,A6083,A6083*-1+128)</f>
        <v>91.9457894651703</v>
      </c>
      <c r="T6083" s="1" t="str">
        <f aca="false">CONCATENATE(" de d'",J6083,"'")</f>
        <v> de d'91.9457894651703'</v>
      </c>
    </row>
    <row r="6084" customFormat="false" ht="12.75" hidden="false" customHeight="false" outlineLevel="0" collapsed="false">
      <c r="A6084" s="1" t="n">
        <v>91.9121858731686</v>
      </c>
      <c r="J6084" s="1" t="n">
        <f aca="false">IF(A6084&gt;=0,A6084,A6084*-1+128)</f>
        <v>91.9121858731686</v>
      </c>
      <c r="T6084" s="1" t="str">
        <f aca="false">CONCATENATE(" de d'",J6084,"'")</f>
        <v> de d'91.9121858731686'</v>
      </c>
    </row>
    <row r="6085" customFormat="false" ht="12.75" hidden="false" customHeight="false" outlineLevel="0" collapsed="false">
      <c r="A6085" s="1" t="n">
        <v>91.8785687637737</v>
      </c>
      <c r="J6085" s="1" t="n">
        <f aca="false">IF(A6085&gt;=0,A6085,A6085*-1+128)</f>
        <v>91.8785687637737</v>
      </c>
      <c r="T6085" s="1" t="str">
        <f aca="false">CONCATENATE(" de d'",J6085,"'")</f>
        <v> de d'91.8785687637737'</v>
      </c>
    </row>
    <row r="6086" customFormat="false" ht="12.75" hidden="false" customHeight="false" outlineLevel="0" collapsed="false">
      <c r="A6086" s="1" t="n">
        <v>91.8449381419296</v>
      </c>
      <c r="J6086" s="1" t="n">
        <f aca="false">IF(A6086&gt;=0,A6086,A6086*-1+128)</f>
        <v>91.8449381419296</v>
      </c>
      <c r="T6086" s="1" t="str">
        <f aca="false">CONCATENATE(" de d'",J6086,"'")</f>
        <v> de d'91.8449381419296'</v>
      </c>
    </row>
    <row r="6087" customFormat="false" ht="12.75" hidden="false" customHeight="false" outlineLevel="0" collapsed="false">
      <c r="A6087" s="1" t="n">
        <v>91.8112940125822</v>
      </c>
      <c r="J6087" s="1" t="n">
        <f aca="false">IF(A6087&gt;=0,A6087,A6087*-1+128)</f>
        <v>91.8112940125822</v>
      </c>
      <c r="T6087" s="1" t="str">
        <f aca="false">CONCATENATE(" de d'",J6087,"'")</f>
        <v> de d'91.8112940125822'</v>
      </c>
    </row>
    <row r="6088" customFormat="false" ht="12.75" hidden="false" customHeight="false" outlineLevel="0" collapsed="false">
      <c r="A6088" s="1" t="n">
        <v>91.7776363806797</v>
      </c>
      <c r="J6088" s="1" t="n">
        <f aca="false">IF(A6088&gt;=0,A6088,A6088*-1+128)</f>
        <v>91.7776363806797</v>
      </c>
      <c r="T6088" s="1" t="str">
        <f aca="false">CONCATENATE(" de d'",J6088,"'")</f>
        <v> de d'91.7776363806797'</v>
      </c>
    </row>
    <row r="6089" customFormat="false" ht="12.75" hidden="false" customHeight="false" outlineLevel="0" collapsed="false">
      <c r="A6089" s="1" t="n">
        <v>91.743965251172</v>
      </c>
      <c r="J6089" s="1" t="n">
        <f aca="false">IF(A6089&gt;=0,A6089,A6089*-1+128)</f>
        <v>91.743965251172</v>
      </c>
      <c r="T6089" s="1" t="str">
        <f aca="false">CONCATENATE(" de d'",J6089,"'")</f>
        <v> de d'91.743965251172'</v>
      </c>
    </row>
    <row r="6090" customFormat="false" ht="12.75" hidden="false" customHeight="false" outlineLevel="0" collapsed="false">
      <c r="A6090" s="1" t="n">
        <v>91.710280629011</v>
      </c>
      <c r="J6090" s="1" t="n">
        <f aca="false">IF(A6090&gt;=0,A6090,A6090*-1+128)</f>
        <v>91.710280629011</v>
      </c>
      <c r="T6090" s="1" t="str">
        <f aca="false">CONCATENATE(" de d'",J6090,"'")</f>
        <v> de d'91.710280629011'</v>
      </c>
    </row>
    <row r="6091" customFormat="false" ht="12.75" hidden="false" customHeight="false" outlineLevel="0" collapsed="false">
      <c r="A6091" s="1" t="n">
        <v>91.6765825191507</v>
      </c>
      <c r="J6091" s="1" t="n">
        <f aca="false">IF(A6091&gt;=0,A6091,A6091*-1+128)</f>
        <v>91.6765825191507</v>
      </c>
      <c r="T6091" s="1" t="str">
        <f aca="false">CONCATENATE(" de d'",J6091,"'")</f>
        <v> de d'91.6765825191507'</v>
      </c>
    </row>
    <row r="6092" customFormat="false" ht="12.75" hidden="false" customHeight="false" outlineLevel="0" collapsed="false">
      <c r="A6092" s="1" t="n">
        <v>91.642870926547</v>
      </c>
      <c r="J6092" s="1" t="n">
        <f aca="false">IF(A6092&gt;=0,A6092,A6092*-1+128)</f>
        <v>91.642870926547</v>
      </c>
      <c r="T6092" s="1" t="str">
        <f aca="false">CONCATENATE(" de d'",J6092,"'")</f>
        <v> de d'91.642870926547'</v>
      </c>
    </row>
    <row r="6093" customFormat="false" ht="12.75" hidden="false" customHeight="false" outlineLevel="0" collapsed="false">
      <c r="A6093" s="1" t="n">
        <v>91.6091458561579</v>
      </c>
      <c r="J6093" s="1" t="n">
        <f aca="false">IF(A6093&gt;=0,A6093,A6093*-1+128)</f>
        <v>91.6091458561579</v>
      </c>
      <c r="T6093" s="1" t="str">
        <f aca="false">CONCATENATE(" de d'",J6093,"'")</f>
        <v> de d'91.6091458561579'</v>
      </c>
    </row>
    <row r="6094" customFormat="false" ht="12.75" hidden="false" customHeight="false" outlineLevel="0" collapsed="false">
      <c r="A6094" s="1" t="n">
        <v>91.5754073129432</v>
      </c>
      <c r="J6094" s="1" t="n">
        <f aca="false">IF(A6094&gt;=0,A6094,A6094*-1+128)</f>
        <v>91.5754073129432</v>
      </c>
      <c r="T6094" s="1" t="str">
        <f aca="false">CONCATENATE(" de d'",J6094,"'")</f>
        <v> de d'91.5754073129432'</v>
      </c>
    </row>
    <row r="6095" customFormat="false" ht="12.75" hidden="false" customHeight="false" outlineLevel="0" collapsed="false">
      <c r="A6095" s="1" t="n">
        <v>91.5416553018649</v>
      </c>
      <c r="J6095" s="1" t="n">
        <f aca="false">IF(A6095&gt;=0,A6095,A6095*-1+128)</f>
        <v>91.5416553018649</v>
      </c>
      <c r="T6095" s="1" t="str">
        <f aca="false">CONCATENATE(" de d'",J6095,"'")</f>
        <v> de d'91.5416553018649'</v>
      </c>
    </row>
    <row r="6096" customFormat="false" ht="12.75" hidden="false" customHeight="false" outlineLevel="0" collapsed="false">
      <c r="A6096" s="1" t="n">
        <v>91.5078898278867</v>
      </c>
      <c r="J6096" s="1" t="n">
        <f aca="false">IF(A6096&gt;=0,A6096,A6096*-1+128)</f>
        <v>91.5078898278867</v>
      </c>
      <c r="T6096" s="1" t="str">
        <f aca="false">CONCATENATE(" de d'",J6096,"'")</f>
        <v> de d'91.5078898278867'</v>
      </c>
    </row>
    <row r="6097" customFormat="false" ht="12.75" hidden="false" customHeight="false" outlineLevel="0" collapsed="false">
      <c r="A6097" s="1" t="n">
        <v>91.4741108959746</v>
      </c>
      <c r="J6097" s="1" t="n">
        <f aca="false">IF(A6097&gt;=0,A6097,A6097*-1+128)</f>
        <v>91.4741108959746</v>
      </c>
      <c r="T6097" s="1" t="str">
        <f aca="false">CONCATENATE(" de d'",J6097,"'")</f>
        <v> de d'91.4741108959746'</v>
      </c>
    </row>
    <row r="6098" customFormat="false" ht="12.75" hidden="false" customHeight="false" outlineLevel="0" collapsed="false">
      <c r="A6098" s="1" t="n">
        <v>91.4403185110962</v>
      </c>
      <c r="J6098" s="1" t="n">
        <f aca="false">IF(A6098&gt;=0,A6098,A6098*-1+128)</f>
        <v>91.4403185110962</v>
      </c>
      <c r="T6098" s="1" t="str">
        <f aca="false">CONCATENATE(" de d'",J6098,"'")</f>
        <v> de d'91.4403185110962'</v>
      </c>
    </row>
    <row r="6099" customFormat="false" ht="12.75" hidden="false" customHeight="false" outlineLevel="0" collapsed="false">
      <c r="A6099" s="1" t="n">
        <v>91.4065126782216</v>
      </c>
      <c r="J6099" s="1" t="n">
        <f aca="false">IF(A6099&gt;=0,A6099,A6099*-1+128)</f>
        <v>91.4065126782216</v>
      </c>
      <c r="T6099" s="1" t="str">
        <f aca="false">CONCATENATE(" de d'",J6099,"'")</f>
        <v> de d'91.4065126782216'</v>
      </c>
    </row>
    <row r="6100" customFormat="false" ht="12.75" hidden="false" customHeight="false" outlineLevel="0" collapsed="false">
      <c r="A6100" s="1" t="n">
        <v>91.3726934023223</v>
      </c>
      <c r="J6100" s="1" t="n">
        <f aca="false">IF(A6100&gt;=0,A6100,A6100*-1+128)</f>
        <v>91.3726934023223</v>
      </c>
      <c r="T6100" s="1" t="str">
        <f aca="false">CONCATENATE(" de d'",J6100,"'")</f>
        <v> de d'91.3726934023223'</v>
      </c>
    </row>
    <row r="6101" customFormat="false" ht="12.75" hidden="false" customHeight="false" outlineLevel="0" collapsed="false">
      <c r="A6101" s="1" t="n">
        <v>91.3388606883722</v>
      </c>
      <c r="J6101" s="1" t="n">
        <f aca="false">IF(A6101&gt;=0,A6101,A6101*-1+128)</f>
        <v>91.3388606883722</v>
      </c>
      <c r="T6101" s="1" t="str">
        <f aca="false">CONCATENATE(" de d'",J6101,"'")</f>
        <v> de d'91.3388606883722'</v>
      </c>
    </row>
    <row r="6102" customFormat="false" ht="12.75" hidden="false" customHeight="false" outlineLevel="0" collapsed="false">
      <c r="A6102" s="1" t="n">
        <v>91.305014541347</v>
      </c>
      <c r="J6102" s="1" t="n">
        <f aca="false">IF(A6102&gt;=0,A6102,A6102*-1+128)</f>
        <v>91.305014541347</v>
      </c>
      <c r="T6102" s="1" t="str">
        <f aca="false">CONCATENATE(" de d'",J6102,"'")</f>
        <v> de d'91.305014541347'</v>
      </c>
    </row>
    <row r="6103" customFormat="false" ht="12.75" hidden="false" customHeight="false" outlineLevel="0" collapsed="false">
      <c r="A6103" s="1" t="n">
        <v>91.2711549662244</v>
      </c>
      <c r="J6103" s="1" t="n">
        <f aca="false">IF(A6103&gt;=0,A6103,A6103*-1+128)</f>
        <v>91.2711549662244</v>
      </c>
      <c r="T6103" s="1" t="str">
        <f aca="false">CONCATENATE(" de d'",J6103,"'")</f>
        <v> de d'91.2711549662244'</v>
      </c>
    </row>
    <row r="6104" customFormat="false" ht="12.75" hidden="false" customHeight="false" outlineLevel="0" collapsed="false">
      <c r="A6104" s="1" t="n">
        <v>91.2372819679841</v>
      </c>
      <c r="J6104" s="1" t="n">
        <f aca="false">IF(A6104&gt;=0,A6104,A6104*-1+128)</f>
        <v>91.2372819679841</v>
      </c>
      <c r="T6104" s="1" t="str">
        <f aca="false">CONCATENATE(" de d'",J6104,"'")</f>
        <v> de d'91.2372819679841'</v>
      </c>
    </row>
    <row r="6105" customFormat="false" ht="12.75" hidden="false" customHeight="false" outlineLevel="0" collapsed="false">
      <c r="A6105" s="1" t="n">
        <v>91.2033955516077</v>
      </c>
      <c r="J6105" s="1" t="n">
        <f aca="false">IF(A6105&gt;=0,A6105,A6105*-1+128)</f>
        <v>91.2033955516077</v>
      </c>
      <c r="T6105" s="1" t="str">
        <f aca="false">CONCATENATE(" de d'",J6105,"'")</f>
        <v> de d'91.2033955516077'</v>
      </c>
    </row>
    <row r="6106" customFormat="false" ht="12.75" hidden="false" customHeight="false" outlineLevel="0" collapsed="false">
      <c r="A6106" s="1" t="n">
        <v>91.1694957220788</v>
      </c>
      <c r="J6106" s="1" t="n">
        <f aca="false">IF(A6106&gt;=0,A6106,A6106*-1+128)</f>
        <v>91.1694957220788</v>
      </c>
      <c r="T6106" s="1" t="str">
        <f aca="false">CONCATENATE(" de d'",J6106,"'")</f>
        <v> de d'91.1694957220788'</v>
      </c>
    </row>
    <row r="6107" customFormat="false" ht="12.75" hidden="false" customHeight="false" outlineLevel="0" collapsed="false">
      <c r="A6107" s="1" t="n">
        <v>91.1355824843832</v>
      </c>
      <c r="J6107" s="1" t="n">
        <f aca="false">IF(A6107&gt;=0,A6107,A6107*-1+128)</f>
        <v>91.1355824843832</v>
      </c>
      <c r="T6107" s="1" t="str">
        <f aca="false">CONCATENATE(" de d'",J6107,"'")</f>
        <v> de d'91.1355824843832'</v>
      </c>
    </row>
    <row r="6108" customFormat="false" ht="12.75" hidden="false" customHeight="false" outlineLevel="0" collapsed="false">
      <c r="A6108" s="1" t="n">
        <v>91.1016558435082</v>
      </c>
      <c r="J6108" s="1" t="n">
        <f aca="false">IF(A6108&gt;=0,A6108,A6108*-1+128)</f>
        <v>91.1016558435082</v>
      </c>
      <c r="T6108" s="1" t="str">
        <f aca="false">CONCATENATE(" de d'",J6108,"'")</f>
        <v> de d'91.1016558435082'</v>
      </c>
    </row>
    <row r="6109" customFormat="false" ht="12.75" hidden="false" customHeight="false" outlineLevel="0" collapsed="false">
      <c r="A6109" s="1" t="n">
        <v>91.0677158044435</v>
      </c>
      <c r="J6109" s="1" t="n">
        <f aca="false">IF(A6109&gt;=0,A6109,A6109*-1+128)</f>
        <v>91.0677158044435</v>
      </c>
      <c r="T6109" s="1" t="str">
        <f aca="false">CONCATENATE(" de d'",J6109,"'")</f>
        <v> de d'91.0677158044435'</v>
      </c>
    </row>
    <row r="6110" customFormat="false" ht="12.75" hidden="false" customHeight="false" outlineLevel="0" collapsed="false">
      <c r="A6110" s="1" t="n">
        <v>91.0337623721806</v>
      </c>
      <c r="J6110" s="1" t="n">
        <f aca="false">IF(A6110&gt;=0,A6110,A6110*-1+128)</f>
        <v>91.0337623721806</v>
      </c>
      <c r="T6110" s="1" t="str">
        <f aca="false">CONCATENATE(" de d'",J6110,"'")</f>
        <v> de d'91.0337623721806'</v>
      </c>
    </row>
    <row r="6111" customFormat="false" ht="12.75" hidden="false" customHeight="false" outlineLevel="0" collapsed="false">
      <c r="A6111" s="1" t="n">
        <v>90.999795551713</v>
      </c>
      <c r="J6111" s="1" t="n">
        <f aca="false">IF(A6111&gt;=0,A6111,A6111*-1+128)</f>
        <v>90.999795551713</v>
      </c>
      <c r="T6111" s="1" t="str">
        <f aca="false">CONCATENATE(" de d'",J6111,"'")</f>
        <v> de d'90.999795551713'</v>
      </c>
    </row>
    <row r="6112" customFormat="false" ht="12.75" hidden="false" customHeight="false" outlineLevel="0" collapsed="false">
      <c r="A6112" s="1" t="n">
        <v>90.9658153480361</v>
      </c>
      <c r="J6112" s="1" t="n">
        <f aca="false">IF(A6112&gt;=0,A6112,A6112*-1+128)</f>
        <v>90.9658153480361</v>
      </c>
      <c r="T6112" s="1" t="str">
        <f aca="false">CONCATENATE(" de d'",J6112,"'")</f>
        <v> de d'90.9658153480361'</v>
      </c>
    </row>
    <row r="6113" customFormat="false" ht="12.75" hidden="false" customHeight="false" outlineLevel="0" collapsed="false">
      <c r="A6113" s="1" t="n">
        <v>90.9318217661473</v>
      </c>
      <c r="J6113" s="1" t="n">
        <f aca="false">IF(A6113&gt;=0,A6113,A6113*-1+128)</f>
        <v>90.9318217661473</v>
      </c>
      <c r="T6113" s="1" t="str">
        <f aca="false">CONCATENATE(" de d'",J6113,"'")</f>
        <v> de d'90.9318217661473'</v>
      </c>
    </row>
    <row r="6114" customFormat="false" ht="12.75" hidden="false" customHeight="false" outlineLevel="0" collapsed="false">
      <c r="A6114" s="1" t="n">
        <v>90.897814811046</v>
      </c>
      <c r="J6114" s="1" t="n">
        <f aca="false">IF(A6114&gt;=0,A6114,A6114*-1+128)</f>
        <v>90.897814811046</v>
      </c>
      <c r="T6114" s="1" t="str">
        <f aca="false">CONCATENATE(" de d'",J6114,"'")</f>
        <v> de d'90.897814811046'</v>
      </c>
    </row>
    <row r="6115" customFormat="false" ht="12.75" hidden="false" customHeight="false" outlineLevel="0" collapsed="false">
      <c r="A6115" s="1" t="n">
        <v>90.8637944877336</v>
      </c>
      <c r="J6115" s="1" t="n">
        <f aca="false">IF(A6115&gt;=0,A6115,A6115*-1+128)</f>
        <v>90.8637944877336</v>
      </c>
      <c r="T6115" s="1" t="str">
        <f aca="false">CONCATENATE(" de d'",J6115,"'")</f>
        <v> de d'90.8637944877336'</v>
      </c>
    </row>
    <row r="6116" customFormat="false" ht="12.75" hidden="false" customHeight="false" outlineLevel="0" collapsed="false">
      <c r="A6116" s="1" t="n">
        <v>90.8297608012134</v>
      </c>
      <c r="J6116" s="1" t="n">
        <f aca="false">IF(A6116&gt;=0,A6116,A6116*-1+128)</f>
        <v>90.8297608012134</v>
      </c>
      <c r="T6116" s="1" t="str">
        <f aca="false">CONCATENATE(" de d'",J6116,"'")</f>
        <v> de d'90.8297608012134'</v>
      </c>
    </row>
    <row r="6117" customFormat="false" ht="12.75" hidden="false" customHeight="false" outlineLevel="0" collapsed="false">
      <c r="A6117" s="1" t="n">
        <v>90.7957137564907</v>
      </c>
      <c r="J6117" s="1" t="n">
        <f aca="false">IF(A6117&gt;=0,A6117,A6117*-1+128)</f>
        <v>90.7957137564907</v>
      </c>
      <c r="T6117" s="1" t="str">
        <f aca="false">CONCATENATE(" de d'",J6117,"'")</f>
        <v> de d'90.7957137564907'</v>
      </c>
    </row>
    <row r="6118" customFormat="false" ht="12.75" hidden="false" customHeight="false" outlineLevel="0" collapsed="false">
      <c r="A6118" s="1" t="n">
        <v>90.7616533585728</v>
      </c>
      <c r="J6118" s="1" t="n">
        <f aca="false">IF(A6118&gt;=0,A6118,A6118*-1+128)</f>
        <v>90.7616533585728</v>
      </c>
      <c r="T6118" s="1" t="str">
        <f aca="false">CONCATENATE(" de d'",J6118,"'")</f>
        <v> de d'90.7616533585728'</v>
      </c>
    </row>
    <row r="6119" customFormat="false" ht="12.75" hidden="false" customHeight="false" outlineLevel="0" collapsed="false">
      <c r="A6119" s="1" t="n">
        <v>90.7275796124687</v>
      </c>
      <c r="J6119" s="1" t="n">
        <f aca="false">IF(A6119&gt;=0,A6119,A6119*-1+128)</f>
        <v>90.7275796124687</v>
      </c>
      <c r="T6119" s="1" t="str">
        <f aca="false">CONCATENATE(" de d'",J6119,"'")</f>
        <v> de d'90.7275796124687'</v>
      </c>
    </row>
    <row r="6120" customFormat="false" ht="12.75" hidden="false" customHeight="false" outlineLevel="0" collapsed="false">
      <c r="A6120" s="1" t="n">
        <v>90.6934925231899</v>
      </c>
      <c r="J6120" s="1" t="n">
        <f aca="false">IF(A6120&gt;=0,A6120,A6120*-1+128)</f>
        <v>90.6934925231899</v>
      </c>
      <c r="T6120" s="1" t="str">
        <f aca="false">CONCATENATE(" de d'",J6120,"'")</f>
        <v> de d'90.6934925231899'</v>
      </c>
    </row>
    <row r="6121" customFormat="false" ht="12.75" hidden="false" customHeight="false" outlineLevel="0" collapsed="false">
      <c r="A6121" s="1" t="n">
        <v>90.6593920957492</v>
      </c>
      <c r="J6121" s="1" t="n">
        <f aca="false">IF(A6121&gt;=0,A6121,A6121*-1+128)</f>
        <v>90.6593920957492</v>
      </c>
      <c r="T6121" s="1" t="str">
        <f aca="false">CONCATENATE(" de d'",J6121,"'")</f>
        <v> de d'90.6593920957492'</v>
      </c>
    </row>
    <row r="6122" customFormat="false" ht="12.75" hidden="false" customHeight="false" outlineLevel="0" collapsed="false">
      <c r="A6122" s="1" t="n">
        <v>90.625278335162</v>
      </c>
      <c r="J6122" s="1" t="n">
        <f aca="false">IF(A6122&gt;=0,A6122,A6122*-1+128)</f>
        <v>90.625278335162</v>
      </c>
      <c r="T6122" s="1" t="str">
        <f aca="false">CONCATENATE(" de d'",J6122,"'")</f>
        <v> de d'90.625278335162'</v>
      </c>
    </row>
    <row r="6123" customFormat="false" ht="12.75" hidden="false" customHeight="false" outlineLevel="0" collapsed="false">
      <c r="A6123" s="1" t="n">
        <v>90.5911512464451</v>
      </c>
      <c r="J6123" s="1" t="n">
        <f aca="false">IF(A6123&gt;=0,A6123,A6123*-1+128)</f>
        <v>90.5911512464451</v>
      </c>
      <c r="T6123" s="1" t="str">
        <f aca="false">CONCATENATE(" de d'",J6123,"'")</f>
        <v> de d'90.5911512464451'</v>
      </c>
    </row>
    <row r="6124" customFormat="false" ht="12.75" hidden="false" customHeight="false" outlineLevel="0" collapsed="false">
      <c r="A6124" s="1" t="n">
        <v>90.5570108346177</v>
      </c>
      <c r="J6124" s="1" t="n">
        <f aca="false">IF(A6124&gt;=0,A6124,A6124*-1+128)</f>
        <v>90.5570108346177</v>
      </c>
      <c r="T6124" s="1" t="str">
        <f aca="false">CONCATENATE(" de d'",J6124,"'")</f>
        <v> de d'90.5570108346177'</v>
      </c>
    </row>
    <row r="6125" customFormat="false" ht="12.75" hidden="false" customHeight="false" outlineLevel="0" collapsed="false">
      <c r="A6125" s="1" t="n">
        <v>90.5228571047008</v>
      </c>
      <c r="J6125" s="1" t="n">
        <f aca="false">IF(A6125&gt;=0,A6125,A6125*-1+128)</f>
        <v>90.5228571047008</v>
      </c>
      <c r="T6125" s="1" t="str">
        <f aca="false">CONCATENATE(" de d'",J6125,"'")</f>
        <v> de d'90.5228571047008'</v>
      </c>
    </row>
    <row r="6126" customFormat="false" ht="12.75" hidden="false" customHeight="false" outlineLevel="0" collapsed="false">
      <c r="A6126" s="1" t="n">
        <v>90.4886900617172</v>
      </c>
      <c r="J6126" s="1" t="n">
        <f aca="false">IF(A6126&gt;=0,A6126,A6126*-1+128)</f>
        <v>90.4886900617172</v>
      </c>
      <c r="T6126" s="1" t="str">
        <f aca="false">CONCATENATE(" de d'",J6126,"'")</f>
        <v> de d'90.4886900617172'</v>
      </c>
    </row>
    <row r="6127" customFormat="false" ht="12.75" hidden="false" customHeight="false" outlineLevel="0" collapsed="false">
      <c r="A6127" s="1" t="n">
        <v>90.4545097106918</v>
      </c>
      <c r="J6127" s="1" t="n">
        <f aca="false">IF(A6127&gt;=0,A6127,A6127*-1+128)</f>
        <v>90.4545097106918</v>
      </c>
      <c r="T6127" s="1" t="str">
        <f aca="false">CONCATENATE(" de d'",J6127,"'")</f>
        <v> de d'90.4545097106918'</v>
      </c>
    </row>
    <row r="6128" customFormat="false" ht="12.75" hidden="false" customHeight="false" outlineLevel="0" collapsed="false">
      <c r="A6128" s="1" t="n">
        <v>90.4203160566516</v>
      </c>
      <c r="J6128" s="1" t="n">
        <f aca="false">IF(A6128&gt;=0,A6128,A6128*-1+128)</f>
        <v>90.4203160566516</v>
      </c>
      <c r="T6128" s="1" t="str">
        <f aca="false">CONCATENATE(" de d'",J6128,"'")</f>
        <v> de d'90.4203160566516'</v>
      </c>
    </row>
    <row r="6129" customFormat="false" ht="12.75" hidden="false" customHeight="false" outlineLevel="0" collapsed="false">
      <c r="A6129" s="1" t="n">
        <v>90.3861091046254</v>
      </c>
      <c r="J6129" s="1" t="n">
        <f aca="false">IF(A6129&gt;=0,A6129,A6129*-1+128)</f>
        <v>90.3861091046254</v>
      </c>
      <c r="T6129" s="1" t="str">
        <f aca="false">CONCATENATE(" de d'",J6129,"'")</f>
        <v> de d'90.3861091046254'</v>
      </c>
    </row>
    <row r="6130" customFormat="false" ht="12.75" hidden="false" customHeight="false" outlineLevel="0" collapsed="false">
      <c r="A6130" s="1" t="n">
        <v>90.3518888596438</v>
      </c>
      <c r="J6130" s="1" t="n">
        <f aca="false">IF(A6130&gt;=0,A6130,A6130*-1+128)</f>
        <v>90.3518888596438</v>
      </c>
      <c r="T6130" s="1" t="str">
        <f aca="false">CONCATENATE(" de d'",J6130,"'")</f>
        <v> de d'90.3518888596438'</v>
      </c>
    </row>
    <row r="6131" customFormat="false" ht="12.75" hidden="false" customHeight="false" outlineLevel="0" collapsed="false">
      <c r="A6131" s="1" t="n">
        <v>90.3176553267396</v>
      </c>
      <c r="J6131" s="1" t="n">
        <f aca="false">IF(A6131&gt;=0,A6131,A6131*-1+128)</f>
        <v>90.3176553267396</v>
      </c>
      <c r="T6131" s="1" t="str">
        <f aca="false">CONCATENATE(" de d'",J6131,"'")</f>
        <v> de d'90.3176553267396'</v>
      </c>
    </row>
    <row r="6132" customFormat="false" ht="12.75" hidden="false" customHeight="false" outlineLevel="0" collapsed="false">
      <c r="A6132" s="1" t="n">
        <v>90.2834085109476</v>
      </c>
      <c r="J6132" s="1" t="n">
        <f aca="false">IF(A6132&gt;=0,A6132,A6132*-1+128)</f>
        <v>90.2834085109476</v>
      </c>
      <c r="T6132" s="1" t="str">
        <f aca="false">CONCATENATE(" de d'",J6132,"'")</f>
        <v> de d'90.2834085109476'</v>
      </c>
    </row>
    <row r="6133" customFormat="false" ht="12.75" hidden="false" customHeight="false" outlineLevel="0" collapsed="false">
      <c r="A6133" s="1" t="n">
        <v>90.2491484173043</v>
      </c>
      <c r="J6133" s="1" t="n">
        <f aca="false">IF(A6133&gt;=0,A6133,A6133*-1+128)</f>
        <v>90.2491484173043</v>
      </c>
      <c r="T6133" s="1" t="str">
        <f aca="false">CONCATENATE(" de d'",J6133,"'")</f>
        <v> de d'90.2491484173043'</v>
      </c>
    </row>
    <row r="6134" customFormat="false" ht="12.75" hidden="false" customHeight="false" outlineLevel="0" collapsed="false">
      <c r="A6134" s="1" t="n">
        <v>90.2148750508483</v>
      </c>
      <c r="J6134" s="1" t="n">
        <f aca="false">IF(A6134&gt;=0,A6134,A6134*-1+128)</f>
        <v>90.2148750508483</v>
      </c>
      <c r="T6134" s="1" t="str">
        <f aca="false">CONCATENATE(" de d'",J6134,"'")</f>
        <v> de d'90.2148750508483'</v>
      </c>
    </row>
    <row r="6135" customFormat="false" ht="12.75" hidden="false" customHeight="false" outlineLevel="0" collapsed="false">
      <c r="A6135" s="1" t="n">
        <v>90.1805884166201</v>
      </c>
      <c r="J6135" s="1" t="n">
        <f aca="false">IF(A6135&gt;=0,A6135,A6135*-1+128)</f>
        <v>90.1805884166201</v>
      </c>
      <c r="T6135" s="1" t="str">
        <f aca="false">CONCATENATE(" de d'",J6135,"'")</f>
        <v> de d'90.1805884166201'</v>
      </c>
    </row>
    <row r="6136" customFormat="false" ht="12.75" hidden="false" customHeight="false" outlineLevel="0" collapsed="false">
      <c r="A6136" s="1" t="n">
        <v>90.1462885196623</v>
      </c>
      <c r="J6136" s="1" t="n">
        <f aca="false">IF(A6136&gt;=0,A6136,A6136*-1+128)</f>
        <v>90.1462885196623</v>
      </c>
      <c r="T6136" s="1" t="str">
        <f aca="false">CONCATENATE(" de d'",J6136,"'")</f>
        <v> de d'90.1462885196623'</v>
      </c>
    </row>
    <row r="6137" customFormat="false" ht="12.75" hidden="false" customHeight="false" outlineLevel="0" collapsed="false">
      <c r="A6137" s="1" t="n">
        <v>90.1119753650193</v>
      </c>
      <c r="J6137" s="1" t="n">
        <f aca="false">IF(A6137&gt;=0,A6137,A6137*-1+128)</f>
        <v>90.1119753650193</v>
      </c>
      <c r="T6137" s="1" t="str">
        <f aca="false">CONCATENATE(" de d'",J6137,"'")</f>
        <v> de d'90.1119753650193'</v>
      </c>
    </row>
    <row r="6138" customFormat="false" ht="12.75" hidden="false" customHeight="false" outlineLevel="0" collapsed="false">
      <c r="A6138" s="1" t="n">
        <v>90.0776489577374</v>
      </c>
      <c r="J6138" s="1" t="n">
        <f aca="false">IF(A6138&gt;=0,A6138,A6138*-1+128)</f>
        <v>90.0776489577374</v>
      </c>
      <c r="T6138" s="1" t="str">
        <f aca="false">CONCATENATE(" de d'",J6138,"'")</f>
        <v> de d'90.0776489577374'</v>
      </c>
    </row>
    <row r="6139" customFormat="false" ht="12.75" hidden="false" customHeight="false" outlineLevel="0" collapsed="false">
      <c r="A6139" s="1" t="n">
        <v>90.043309302865</v>
      </c>
      <c r="J6139" s="1" t="n">
        <f aca="false">IF(A6139&gt;=0,A6139,A6139*-1+128)</f>
        <v>90.043309302865</v>
      </c>
      <c r="T6139" s="1" t="str">
        <f aca="false">CONCATENATE(" de d'",J6139,"'")</f>
        <v> de d'90.043309302865'</v>
      </c>
    </row>
    <row r="6140" customFormat="false" ht="12.75" hidden="false" customHeight="false" outlineLevel="0" collapsed="false">
      <c r="A6140" s="1" t="n">
        <v>90.0089564054524</v>
      </c>
      <c r="J6140" s="1" t="n">
        <f aca="false">IF(A6140&gt;=0,A6140,A6140*-1+128)</f>
        <v>90.0089564054524</v>
      </c>
      <c r="T6140" s="1" t="str">
        <f aca="false">CONCATENATE(" de d'",J6140,"'")</f>
        <v> de d'90.0089564054524'</v>
      </c>
    </row>
    <row r="6141" customFormat="false" ht="12.75" hidden="false" customHeight="false" outlineLevel="0" collapsed="false">
      <c r="A6141" s="1" t="n">
        <v>89.9745902705517</v>
      </c>
      <c r="J6141" s="1" t="n">
        <f aca="false">IF(A6141&gt;=0,A6141,A6141*-1+128)</f>
        <v>89.9745902705517</v>
      </c>
      <c r="T6141" s="1" t="str">
        <f aca="false">CONCATENATE(" de d'",J6141,"'")</f>
        <v> de d'89.9745902705517'</v>
      </c>
    </row>
    <row r="6142" customFormat="false" ht="12.75" hidden="false" customHeight="false" outlineLevel="0" collapsed="false">
      <c r="A6142" s="1" t="n">
        <v>89.9402109032173</v>
      </c>
      <c r="J6142" s="1" t="n">
        <f aca="false">IF(A6142&gt;=0,A6142,A6142*-1+128)</f>
        <v>89.9402109032173</v>
      </c>
      <c r="T6142" s="1" t="str">
        <f aca="false">CONCATENATE(" de d'",J6142,"'")</f>
        <v> de d'89.9402109032173'</v>
      </c>
    </row>
    <row r="6143" customFormat="false" ht="12.75" hidden="false" customHeight="false" outlineLevel="0" collapsed="false">
      <c r="A6143" s="1" t="n">
        <v>89.9058183085052</v>
      </c>
      <c r="J6143" s="1" t="n">
        <f aca="false">IF(A6143&gt;=0,A6143,A6143*-1+128)</f>
        <v>89.9058183085052</v>
      </c>
      <c r="T6143" s="1" t="str">
        <f aca="false">CONCATENATE(" de d'",J6143,"'")</f>
        <v> de d'89.9058183085052'</v>
      </c>
    </row>
    <row r="6144" customFormat="false" ht="12.75" hidden="false" customHeight="false" outlineLevel="0" collapsed="false">
      <c r="A6144" s="1" t="n">
        <v>89.8714124914734</v>
      </c>
      <c r="J6144" s="1" t="n">
        <f aca="false">IF(A6144&gt;=0,A6144,A6144*-1+128)</f>
        <v>89.8714124914734</v>
      </c>
      <c r="T6144" s="1" t="str">
        <f aca="false">CONCATENATE(" de d'",J6144,"'")</f>
        <v> de d'89.8714124914734'</v>
      </c>
    </row>
    <row r="6145" customFormat="false" ht="12.75" hidden="false" customHeight="false" outlineLevel="0" collapsed="false">
      <c r="A6145" s="1" t="n">
        <v>89.8369934571821</v>
      </c>
      <c r="J6145" s="1" t="n">
        <f aca="false">IF(A6145&gt;=0,A6145,A6145*-1+128)</f>
        <v>89.8369934571821</v>
      </c>
      <c r="T6145" s="1" t="str">
        <f aca="false">CONCATENATE(" de d'",J6145,"'")</f>
        <v> de d'89.8369934571821'</v>
      </c>
    </row>
    <row r="6146" customFormat="false" ht="12.75" hidden="false" customHeight="false" outlineLevel="0" collapsed="false">
      <c r="A6146" s="1" t="n">
        <v>89.8025612106931</v>
      </c>
      <c r="J6146" s="1" t="n">
        <f aca="false">IF(A6146&gt;=0,A6146,A6146*-1+128)</f>
        <v>89.8025612106931</v>
      </c>
      <c r="T6146" s="1" t="str">
        <f aca="false">CONCATENATE(" de d'",J6146,"'")</f>
        <v> de d'89.8025612106931'</v>
      </c>
    </row>
    <row r="6147" customFormat="false" ht="12.75" hidden="false" customHeight="false" outlineLevel="0" collapsed="false">
      <c r="A6147" s="1" t="n">
        <v>89.7681157570704</v>
      </c>
      <c r="J6147" s="1" t="n">
        <f aca="false">IF(A6147&gt;=0,A6147,A6147*-1+128)</f>
        <v>89.7681157570704</v>
      </c>
      <c r="T6147" s="1" t="str">
        <f aca="false">CONCATENATE(" de d'",J6147,"'")</f>
        <v> de d'89.7681157570704'</v>
      </c>
    </row>
    <row r="6148" customFormat="false" ht="12.75" hidden="false" customHeight="false" outlineLevel="0" collapsed="false">
      <c r="A6148" s="1" t="n">
        <v>89.7336571013797</v>
      </c>
      <c r="J6148" s="1" t="n">
        <f aca="false">IF(A6148&gt;=0,A6148,A6148*-1+128)</f>
        <v>89.7336571013797</v>
      </c>
      <c r="T6148" s="1" t="str">
        <f aca="false">CONCATENATE(" de d'",J6148,"'")</f>
        <v> de d'89.7336571013797'</v>
      </c>
    </row>
    <row r="6149" customFormat="false" ht="12.75" hidden="false" customHeight="false" outlineLevel="0" collapsed="false">
      <c r="A6149" s="1" t="n">
        <v>89.699185248689</v>
      </c>
      <c r="J6149" s="1" t="n">
        <f aca="false">IF(A6149&gt;=0,A6149,A6149*-1+128)</f>
        <v>89.699185248689</v>
      </c>
      <c r="T6149" s="1" t="str">
        <f aca="false">CONCATENATE(" de d'",J6149,"'")</f>
        <v> de d'89.699185248689'</v>
      </c>
    </row>
    <row r="6150" customFormat="false" ht="12.75" hidden="false" customHeight="false" outlineLevel="0" collapsed="false">
      <c r="A6150" s="1" t="n">
        <v>89.6647002040678</v>
      </c>
      <c r="J6150" s="1" t="n">
        <f aca="false">IF(A6150&gt;=0,A6150,A6150*-1+128)</f>
        <v>89.6647002040678</v>
      </c>
      <c r="T6150" s="1" t="str">
        <f aca="false">CONCATENATE(" de d'",J6150,"'")</f>
        <v> de d'89.6647002040678'</v>
      </c>
    </row>
    <row r="6151" customFormat="false" ht="12.75" hidden="false" customHeight="false" outlineLevel="0" collapsed="false">
      <c r="A6151" s="1" t="n">
        <v>89.6302019725879</v>
      </c>
      <c r="J6151" s="1" t="n">
        <f aca="false">IF(A6151&gt;=0,A6151,A6151*-1+128)</f>
        <v>89.6302019725879</v>
      </c>
      <c r="T6151" s="1" t="str">
        <f aca="false">CONCATENATE(" de d'",J6151,"'")</f>
        <v> de d'89.6302019725879'</v>
      </c>
    </row>
    <row r="6152" customFormat="false" ht="12.75" hidden="false" customHeight="false" outlineLevel="0" collapsed="false">
      <c r="A6152" s="1" t="n">
        <v>89.5956905593229</v>
      </c>
      <c r="J6152" s="1" t="n">
        <f aca="false">IF(A6152&gt;=0,A6152,A6152*-1+128)</f>
        <v>89.5956905593229</v>
      </c>
      <c r="T6152" s="1" t="str">
        <f aca="false">CONCATENATE(" de d'",J6152,"'")</f>
        <v> de d'89.5956905593229'</v>
      </c>
    </row>
    <row r="6153" customFormat="false" ht="12.75" hidden="false" customHeight="false" outlineLevel="0" collapsed="false">
      <c r="A6153" s="1" t="n">
        <v>89.5611659693483</v>
      </c>
      <c r="J6153" s="1" t="n">
        <f aca="false">IF(A6153&gt;=0,A6153,A6153*-1+128)</f>
        <v>89.5611659693483</v>
      </c>
      <c r="T6153" s="1" t="str">
        <f aca="false">CONCATENATE(" de d'",J6153,"'")</f>
        <v> de d'89.5611659693483'</v>
      </c>
    </row>
    <row r="6154" customFormat="false" ht="12.75" hidden="false" customHeight="false" outlineLevel="0" collapsed="false">
      <c r="A6154" s="1" t="n">
        <v>89.5266282077416</v>
      </c>
      <c r="J6154" s="1" t="n">
        <f aca="false">IF(A6154&gt;=0,A6154,A6154*-1+128)</f>
        <v>89.5266282077416</v>
      </c>
      <c r="T6154" s="1" t="str">
        <f aca="false">CONCATENATE(" de d'",J6154,"'")</f>
        <v> de d'89.5266282077416'</v>
      </c>
    </row>
    <row r="6155" customFormat="false" ht="12.75" hidden="false" customHeight="false" outlineLevel="0" collapsed="false">
      <c r="A6155" s="1" t="n">
        <v>89.4920772795823</v>
      </c>
      <c r="J6155" s="1" t="n">
        <f aca="false">IF(A6155&gt;=0,A6155,A6155*-1+128)</f>
        <v>89.4920772795823</v>
      </c>
      <c r="T6155" s="1" t="str">
        <f aca="false">CONCATENATE(" de d'",J6155,"'")</f>
        <v> de d'89.4920772795823'</v>
      </c>
    </row>
    <row r="6156" customFormat="false" ht="12.75" hidden="false" customHeight="false" outlineLevel="0" collapsed="false">
      <c r="A6156" s="1" t="n">
        <v>89.4575131899516</v>
      </c>
      <c r="J6156" s="1" t="n">
        <f aca="false">IF(A6156&gt;=0,A6156,A6156*-1+128)</f>
        <v>89.4575131899516</v>
      </c>
      <c r="T6156" s="1" t="str">
        <f aca="false">CONCATENATE(" de d'",J6156,"'")</f>
        <v> de d'89.4575131899516'</v>
      </c>
    </row>
    <row r="6157" customFormat="false" ht="12.75" hidden="false" customHeight="false" outlineLevel="0" collapsed="false">
      <c r="A6157" s="1" t="n">
        <v>89.4229359439329</v>
      </c>
      <c r="J6157" s="1" t="n">
        <f aca="false">IF(A6157&gt;=0,A6157,A6157*-1+128)</f>
        <v>89.4229359439329</v>
      </c>
      <c r="T6157" s="1" t="str">
        <f aca="false">CONCATENATE(" de d'",J6157,"'")</f>
        <v> de d'89.4229359439329'</v>
      </c>
    </row>
    <row r="6158" customFormat="false" ht="12.75" hidden="false" customHeight="false" outlineLevel="0" collapsed="false">
      <c r="A6158" s="1" t="n">
        <v>89.3883455466114</v>
      </c>
      <c r="J6158" s="1" t="n">
        <f aca="false">IF(A6158&gt;=0,A6158,A6158*-1+128)</f>
        <v>89.3883455466114</v>
      </c>
      <c r="T6158" s="1" t="str">
        <f aca="false">CONCATENATE(" de d'",J6158,"'")</f>
        <v> de d'89.3883455466114'</v>
      </c>
    </row>
    <row r="6159" customFormat="false" ht="12.75" hidden="false" customHeight="false" outlineLevel="0" collapsed="false">
      <c r="A6159" s="1" t="n">
        <v>89.3537420030742</v>
      </c>
      <c r="J6159" s="1" t="n">
        <f aca="false">IF(A6159&gt;=0,A6159,A6159*-1+128)</f>
        <v>89.3537420030742</v>
      </c>
      <c r="T6159" s="1" t="str">
        <f aca="false">CONCATENATE(" de d'",J6159,"'")</f>
        <v> de d'89.3537420030742'</v>
      </c>
    </row>
    <row r="6160" customFormat="false" ht="12.75" hidden="false" customHeight="false" outlineLevel="0" collapsed="false">
      <c r="A6160" s="1" t="n">
        <v>89.3191253184105</v>
      </c>
      <c r="J6160" s="1" t="n">
        <f aca="false">IF(A6160&gt;=0,A6160,A6160*-1+128)</f>
        <v>89.3191253184105</v>
      </c>
      <c r="T6160" s="1" t="str">
        <f aca="false">CONCATENATE(" de d'",J6160,"'")</f>
        <v> de d'89.3191253184105'</v>
      </c>
    </row>
    <row r="6161" customFormat="false" ht="12.75" hidden="false" customHeight="false" outlineLevel="0" collapsed="false">
      <c r="A6161" s="1" t="n">
        <v>89.2844954977113</v>
      </c>
      <c r="J6161" s="1" t="n">
        <f aca="false">IF(A6161&gt;=0,A6161,A6161*-1+128)</f>
        <v>89.2844954977113</v>
      </c>
      <c r="T6161" s="1" t="str">
        <f aca="false">CONCATENATE(" de d'",J6161,"'")</f>
        <v> de d'89.2844954977113'</v>
      </c>
    </row>
    <row r="6162" customFormat="false" ht="12.75" hidden="false" customHeight="false" outlineLevel="0" collapsed="false">
      <c r="A6162" s="1" t="n">
        <v>89.2498525460695</v>
      </c>
      <c r="J6162" s="1" t="n">
        <f aca="false">IF(A6162&gt;=0,A6162,A6162*-1+128)</f>
        <v>89.2498525460695</v>
      </c>
      <c r="T6162" s="1" t="str">
        <f aca="false">CONCATENATE(" de d'",J6162,"'")</f>
        <v> de d'89.2498525460695'</v>
      </c>
    </row>
    <row r="6163" customFormat="false" ht="12.75" hidden="false" customHeight="false" outlineLevel="0" collapsed="false">
      <c r="A6163" s="1" t="n">
        <v>89.21519646858</v>
      </c>
      <c r="J6163" s="1" t="n">
        <f aca="false">IF(A6163&gt;=0,A6163,A6163*-1+128)</f>
        <v>89.21519646858</v>
      </c>
      <c r="T6163" s="1" t="str">
        <f aca="false">CONCATENATE(" de d'",J6163,"'")</f>
        <v> de d'89.21519646858'</v>
      </c>
    </row>
    <row r="6164" customFormat="false" ht="12.75" hidden="false" customHeight="false" outlineLevel="0" collapsed="false">
      <c r="A6164" s="1" t="n">
        <v>89.1805272703396</v>
      </c>
      <c r="J6164" s="1" t="n">
        <f aca="false">IF(A6164&gt;=0,A6164,A6164*-1+128)</f>
        <v>89.1805272703396</v>
      </c>
      <c r="T6164" s="1" t="str">
        <f aca="false">CONCATENATE(" de d'",J6164,"'")</f>
        <v> de d'89.1805272703396'</v>
      </c>
    </row>
    <row r="6165" customFormat="false" ht="12.75" hidden="false" customHeight="false" outlineLevel="0" collapsed="false">
      <c r="A6165" s="1" t="n">
        <v>89.1458449564472</v>
      </c>
      <c r="J6165" s="1" t="n">
        <f aca="false">IF(A6165&gt;=0,A6165,A6165*-1+128)</f>
        <v>89.1458449564472</v>
      </c>
      <c r="T6165" s="1" t="str">
        <f aca="false">CONCATENATE(" de d'",J6165,"'")</f>
        <v> de d'89.1458449564472'</v>
      </c>
    </row>
    <row r="6166" customFormat="false" ht="12.75" hidden="false" customHeight="false" outlineLevel="0" collapsed="false">
      <c r="A6166" s="1" t="n">
        <v>89.1111495320033</v>
      </c>
      <c r="J6166" s="1" t="n">
        <f aca="false">IF(A6166&gt;=0,A6166,A6166*-1+128)</f>
        <v>89.1111495320033</v>
      </c>
      <c r="T6166" s="1" t="str">
        <f aca="false">CONCATENATE(" de d'",J6166,"'")</f>
        <v> de d'89.1111495320033'</v>
      </c>
    </row>
    <row r="6167" customFormat="false" ht="12.75" hidden="false" customHeight="false" outlineLevel="0" collapsed="false">
      <c r="A6167" s="1" t="n">
        <v>89.0764410021106</v>
      </c>
      <c r="J6167" s="1" t="n">
        <f aca="false">IF(A6167&gt;=0,A6167,A6167*-1+128)</f>
        <v>89.0764410021106</v>
      </c>
      <c r="T6167" s="1" t="str">
        <f aca="false">CONCATENATE(" de d'",J6167,"'")</f>
        <v> de d'89.0764410021106'</v>
      </c>
    </row>
    <row r="6168" customFormat="false" ht="12.75" hidden="false" customHeight="false" outlineLevel="0" collapsed="false">
      <c r="A6168" s="1" t="n">
        <v>89.0417193718736</v>
      </c>
      <c r="J6168" s="1" t="n">
        <f aca="false">IF(A6168&gt;=0,A6168,A6168*-1+128)</f>
        <v>89.0417193718736</v>
      </c>
      <c r="T6168" s="1" t="str">
        <f aca="false">CONCATENATE(" de d'",J6168,"'")</f>
        <v> de d'89.0417193718736'</v>
      </c>
    </row>
    <row r="6169" customFormat="false" ht="12.75" hidden="false" customHeight="false" outlineLevel="0" collapsed="false">
      <c r="A6169" s="1" t="n">
        <v>89.0069846463988</v>
      </c>
      <c r="J6169" s="1" t="n">
        <f aca="false">IF(A6169&gt;=0,A6169,A6169*-1+128)</f>
        <v>89.0069846463988</v>
      </c>
      <c r="T6169" s="1" t="str">
        <f aca="false">CONCATENATE(" de d'",J6169,"'")</f>
        <v> de d'89.0069846463988'</v>
      </c>
    </row>
    <row r="6170" customFormat="false" ht="12.75" hidden="false" customHeight="false" outlineLevel="0" collapsed="false">
      <c r="A6170" s="1" t="n">
        <v>88.9722368307945</v>
      </c>
      <c r="J6170" s="1" t="n">
        <f aca="false">IF(A6170&gt;=0,A6170,A6170*-1+128)</f>
        <v>88.9722368307945</v>
      </c>
      <c r="T6170" s="1" t="str">
        <f aca="false">CONCATENATE(" de d'",J6170,"'")</f>
        <v> de d'88.9722368307945'</v>
      </c>
    </row>
    <row r="6171" customFormat="false" ht="12.75" hidden="false" customHeight="false" outlineLevel="0" collapsed="false">
      <c r="A6171" s="1" t="n">
        <v>88.9374759301711</v>
      </c>
      <c r="J6171" s="1" t="n">
        <f aca="false">IF(A6171&gt;=0,A6171,A6171*-1+128)</f>
        <v>88.9374759301711</v>
      </c>
      <c r="T6171" s="1" t="str">
        <f aca="false">CONCATENATE(" de d'",J6171,"'")</f>
        <v> de d'88.9374759301711'</v>
      </c>
    </row>
    <row r="6172" customFormat="false" ht="12.75" hidden="false" customHeight="false" outlineLevel="0" collapsed="false">
      <c r="A6172" s="1" t="n">
        <v>88.9027019496408</v>
      </c>
      <c r="J6172" s="1" t="n">
        <f aca="false">IF(A6172&gt;=0,A6172,A6172*-1+128)</f>
        <v>88.9027019496408</v>
      </c>
      <c r="T6172" s="1" t="str">
        <f aca="false">CONCATENATE(" de d'",J6172,"'")</f>
        <v> de d'88.9027019496408'</v>
      </c>
    </row>
    <row r="6173" customFormat="false" ht="12.75" hidden="false" customHeight="false" outlineLevel="0" collapsed="false">
      <c r="A6173" s="1" t="n">
        <v>88.8679148943178</v>
      </c>
      <c r="J6173" s="1" t="n">
        <f aca="false">IF(A6173&gt;=0,A6173,A6173*-1+128)</f>
        <v>88.8679148943178</v>
      </c>
      <c r="T6173" s="1" t="str">
        <f aca="false">CONCATENATE(" de d'",J6173,"'")</f>
        <v> de d'88.8679148943178'</v>
      </c>
    </row>
    <row r="6174" customFormat="false" ht="12.75" hidden="false" customHeight="false" outlineLevel="0" collapsed="false">
      <c r="A6174" s="1" t="n">
        <v>88.8331147693181</v>
      </c>
      <c r="J6174" s="1" t="n">
        <f aca="false">IF(A6174&gt;=0,A6174,A6174*-1+128)</f>
        <v>88.8331147693181</v>
      </c>
      <c r="T6174" s="1" t="str">
        <f aca="false">CONCATENATE(" de d'",J6174,"'")</f>
        <v> de d'88.8331147693181'</v>
      </c>
    </row>
    <row r="6175" customFormat="false" ht="12.75" hidden="false" customHeight="false" outlineLevel="0" collapsed="false">
      <c r="A6175" s="1" t="n">
        <v>88.7983015797598</v>
      </c>
      <c r="J6175" s="1" t="n">
        <f aca="false">IF(A6175&gt;=0,A6175,A6175*-1+128)</f>
        <v>88.7983015797598</v>
      </c>
      <c r="T6175" s="1" t="str">
        <f aca="false">CONCATENATE(" de d'",J6175,"'")</f>
        <v> de d'88.7983015797598'</v>
      </c>
    </row>
    <row r="6176" customFormat="false" ht="12.75" hidden="false" customHeight="false" outlineLevel="0" collapsed="false">
      <c r="A6176" s="1" t="n">
        <v>88.7634753307627</v>
      </c>
      <c r="J6176" s="1" t="n">
        <f aca="false">IF(A6176&gt;=0,A6176,A6176*-1+128)</f>
        <v>88.7634753307627</v>
      </c>
      <c r="T6176" s="1" t="str">
        <f aca="false">CONCATENATE(" de d'",J6176,"'")</f>
        <v> de d'88.7634753307627'</v>
      </c>
    </row>
    <row r="6177" customFormat="false" ht="12.75" hidden="false" customHeight="false" outlineLevel="0" collapsed="false">
      <c r="A6177" s="1" t="n">
        <v>88.7286360274487</v>
      </c>
      <c r="J6177" s="1" t="n">
        <f aca="false">IF(A6177&gt;=0,A6177,A6177*-1+128)</f>
        <v>88.7286360274487</v>
      </c>
      <c r="T6177" s="1" t="str">
        <f aca="false">CONCATENATE(" de d'",J6177,"'")</f>
        <v> de d'88.7286360274487'</v>
      </c>
    </row>
    <row r="6178" customFormat="false" ht="12.75" hidden="false" customHeight="false" outlineLevel="0" collapsed="false">
      <c r="A6178" s="1" t="n">
        <v>88.6937836749417</v>
      </c>
      <c r="J6178" s="1" t="n">
        <f aca="false">IF(A6178&gt;=0,A6178,A6178*-1+128)</f>
        <v>88.6937836749417</v>
      </c>
      <c r="T6178" s="1" t="str">
        <f aca="false">CONCATENATE(" de d'",J6178,"'")</f>
        <v> de d'88.6937836749417'</v>
      </c>
    </row>
    <row r="6179" customFormat="false" ht="12.75" hidden="false" customHeight="false" outlineLevel="0" collapsed="false">
      <c r="A6179" s="1" t="n">
        <v>88.6589182783672</v>
      </c>
      <c r="J6179" s="1" t="n">
        <f aca="false">IF(A6179&gt;=0,A6179,A6179*-1+128)</f>
        <v>88.6589182783672</v>
      </c>
      <c r="T6179" s="1" t="str">
        <f aca="false">CONCATENATE(" de d'",J6179,"'")</f>
        <v> de d'88.6589182783672'</v>
      </c>
    </row>
    <row r="6180" customFormat="false" ht="12.75" hidden="false" customHeight="false" outlineLevel="0" collapsed="false">
      <c r="A6180" s="1" t="n">
        <v>88.6240398428529</v>
      </c>
      <c r="J6180" s="1" t="n">
        <f aca="false">IF(A6180&gt;=0,A6180,A6180*-1+128)</f>
        <v>88.6240398428529</v>
      </c>
      <c r="T6180" s="1" t="str">
        <f aca="false">CONCATENATE(" de d'",J6180,"'")</f>
        <v> de d'88.6240398428529'</v>
      </c>
    </row>
    <row r="6181" customFormat="false" ht="12.75" hidden="false" customHeight="false" outlineLevel="0" collapsed="false">
      <c r="A6181" s="1" t="n">
        <v>88.5891483735283</v>
      </c>
      <c r="J6181" s="1" t="n">
        <f aca="false">IF(A6181&gt;=0,A6181,A6181*-1+128)</f>
        <v>88.5891483735283</v>
      </c>
      <c r="T6181" s="1" t="str">
        <f aca="false">CONCATENATE(" de d'",J6181,"'")</f>
        <v> de d'88.5891483735283'</v>
      </c>
    </row>
    <row r="6182" customFormat="false" ht="12.75" hidden="false" customHeight="false" outlineLevel="0" collapsed="false">
      <c r="A6182" s="1" t="n">
        <v>88.5542438755248</v>
      </c>
      <c r="J6182" s="1" t="n">
        <f aca="false">IF(A6182&gt;=0,A6182,A6182*-1+128)</f>
        <v>88.5542438755248</v>
      </c>
      <c r="T6182" s="1" t="str">
        <f aca="false">CONCATENATE(" de d'",J6182,"'")</f>
        <v> de d'88.5542438755248'</v>
      </c>
    </row>
    <row r="6183" customFormat="false" ht="12.75" hidden="false" customHeight="false" outlineLevel="0" collapsed="false">
      <c r="A6183" s="1" t="n">
        <v>88.5193263539758</v>
      </c>
      <c r="J6183" s="1" t="n">
        <f aca="false">IF(A6183&gt;=0,A6183,A6183*-1+128)</f>
        <v>88.5193263539758</v>
      </c>
      <c r="T6183" s="1" t="str">
        <f aca="false">CONCATENATE(" de d'",J6183,"'")</f>
        <v> de d'88.5193263539758'</v>
      </c>
    </row>
    <row r="6184" customFormat="false" ht="12.75" hidden="false" customHeight="false" outlineLevel="0" collapsed="false">
      <c r="A6184" s="1" t="n">
        <v>88.4843958140166</v>
      </c>
      <c r="J6184" s="1" t="n">
        <f aca="false">IF(A6184&gt;=0,A6184,A6184*-1+128)</f>
        <v>88.4843958140166</v>
      </c>
      <c r="T6184" s="1" t="str">
        <f aca="false">CONCATENATE(" de d'",J6184,"'")</f>
        <v> de d'88.4843958140166'</v>
      </c>
    </row>
    <row r="6185" customFormat="false" ht="12.75" hidden="false" customHeight="false" outlineLevel="0" collapsed="false">
      <c r="A6185" s="1" t="n">
        <v>88.4494522607843</v>
      </c>
      <c r="J6185" s="1" t="n">
        <f aca="false">IF(A6185&gt;=0,A6185,A6185*-1+128)</f>
        <v>88.4494522607843</v>
      </c>
      <c r="T6185" s="1" t="str">
        <f aca="false">CONCATENATE(" de d'",J6185,"'")</f>
        <v> de d'88.4494522607843'</v>
      </c>
    </row>
    <row r="6186" customFormat="false" ht="12.75" hidden="false" customHeight="false" outlineLevel="0" collapsed="false">
      <c r="A6186" s="1" t="n">
        <v>88.414495699418</v>
      </c>
      <c r="J6186" s="1" t="n">
        <f aca="false">IF(A6186&gt;=0,A6186,A6186*-1+128)</f>
        <v>88.414495699418</v>
      </c>
      <c r="T6186" s="1" t="str">
        <f aca="false">CONCATENATE(" de d'",J6186,"'")</f>
        <v> de d'88.414495699418'</v>
      </c>
    </row>
    <row r="6187" customFormat="false" ht="12.75" hidden="false" customHeight="false" outlineLevel="0" collapsed="false">
      <c r="A6187" s="1" t="n">
        <v>88.3795261350589</v>
      </c>
      <c r="J6187" s="1" t="n">
        <f aca="false">IF(A6187&gt;=0,A6187,A6187*-1+128)</f>
        <v>88.3795261350589</v>
      </c>
      <c r="T6187" s="1" t="str">
        <f aca="false">CONCATENATE(" de d'",J6187,"'")</f>
        <v> de d'88.3795261350589'</v>
      </c>
    </row>
    <row r="6188" customFormat="false" ht="12.75" hidden="false" customHeight="false" outlineLevel="0" collapsed="false">
      <c r="A6188" s="1" t="n">
        <v>88.3445435728497</v>
      </c>
      <c r="J6188" s="1" t="n">
        <f aca="false">IF(A6188&gt;=0,A6188,A6188*-1+128)</f>
        <v>88.3445435728497</v>
      </c>
      <c r="T6188" s="1" t="str">
        <f aca="false">CONCATENATE(" de d'",J6188,"'")</f>
        <v> de d'88.3445435728497'</v>
      </c>
    </row>
    <row r="6189" customFormat="false" ht="12.75" hidden="false" customHeight="false" outlineLevel="0" collapsed="false">
      <c r="A6189" s="1" t="n">
        <v>88.3095480179353</v>
      </c>
      <c r="J6189" s="1" t="n">
        <f aca="false">IF(A6189&gt;=0,A6189,A6189*-1+128)</f>
        <v>88.3095480179353</v>
      </c>
      <c r="T6189" s="1" t="str">
        <f aca="false">CONCATENATE(" de d'",J6189,"'")</f>
        <v> de d'88.3095480179353'</v>
      </c>
    </row>
    <row r="6190" customFormat="false" ht="12.75" hidden="false" customHeight="false" outlineLevel="0" collapsed="false">
      <c r="A6190" s="1" t="n">
        <v>88.2745394754624</v>
      </c>
      <c r="J6190" s="1" t="n">
        <f aca="false">IF(A6190&gt;=0,A6190,A6190*-1+128)</f>
        <v>88.2745394754624</v>
      </c>
      <c r="T6190" s="1" t="str">
        <f aca="false">CONCATENATE(" de d'",J6190,"'")</f>
        <v> de d'88.2745394754624'</v>
      </c>
    </row>
    <row r="6191" customFormat="false" ht="12.75" hidden="false" customHeight="false" outlineLevel="0" collapsed="false">
      <c r="A6191" s="1" t="n">
        <v>88.2395179505798</v>
      </c>
      <c r="J6191" s="1" t="n">
        <f aca="false">IF(A6191&gt;=0,A6191,A6191*-1+128)</f>
        <v>88.2395179505798</v>
      </c>
      <c r="T6191" s="1" t="str">
        <f aca="false">CONCATENATE(" de d'",J6191,"'")</f>
        <v> de d'88.2395179505798'</v>
      </c>
    </row>
    <row r="6192" customFormat="false" ht="12.75" hidden="false" customHeight="false" outlineLevel="0" collapsed="false">
      <c r="A6192" s="1" t="n">
        <v>88.204483448438</v>
      </c>
      <c r="J6192" s="1" t="n">
        <f aca="false">IF(A6192&gt;=0,A6192,A6192*-1+128)</f>
        <v>88.204483448438</v>
      </c>
      <c r="T6192" s="1" t="str">
        <f aca="false">CONCATENATE(" de d'",J6192,"'")</f>
        <v> de d'88.204483448438'</v>
      </c>
    </row>
    <row r="6193" customFormat="false" ht="12.75" hidden="false" customHeight="false" outlineLevel="0" collapsed="false">
      <c r="A6193" s="1" t="n">
        <v>88.1694359741894</v>
      </c>
      <c r="J6193" s="1" t="n">
        <f aca="false">IF(A6193&gt;=0,A6193,A6193*-1+128)</f>
        <v>88.1694359741894</v>
      </c>
      <c r="T6193" s="1" t="str">
        <f aca="false">CONCATENATE(" de d'",J6193,"'")</f>
        <v> de d'88.1694359741894'</v>
      </c>
    </row>
    <row r="6194" customFormat="false" ht="12.75" hidden="false" customHeight="false" outlineLevel="0" collapsed="false">
      <c r="A6194" s="1" t="n">
        <v>88.1343755329885</v>
      </c>
      <c r="J6194" s="1" t="n">
        <f aca="false">IF(A6194&gt;=0,A6194,A6194*-1+128)</f>
        <v>88.1343755329885</v>
      </c>
      <c r="T6194" s="1" t="str">
        <f aca="false">CONCATENATE(" de d'",J6194,"'")</f>
        <v> de d'88.1343755329885'</v>
      </c>
    </row>
    <row r="6195" customFormat="false" ht="12.75" hidden="false" customHeight="false" outlineLevel="0" collapsed="false">
      <c r="A6195" s="1" t="n">
        <v>88.0993021299914</v>
      </c>
      <c r="J6195" s="1" t="n">
        <f aca="false">IF(A6195&gt;=0,A6195,A6195*-1+128)</f>
        <v>88.0993021299914</v>
      </c>
      <c r="T6195" s="1" t="str">
        <f aca="false">CONCATENATE(" de d'",J6195,"'")</f>
        <v> de d'88.0993021299914'</v>
      </c>
    </row>
    <row r="6196" customFormat="false" ht="12.75" hidden="false" customHeight="false" outlineLevel="0" collapsed="false">
      <c r="A6196" s="1" t="n">
        <v>88.0642157703565</v>
      </c>
      <c r="J6196" s="1" t="n">
        <f aca="false">IF(A6196&gt;=0,A6196,A6196*-1+128)</f>
        <v>88.0642157703565</v>
      </c>
      <c r="T6196" s="1" t="str">
        <f aca="false">CONCATENATE(" de d'",J6196,"'")</f>
        <v> de d'88.0642157703565'</v>
      </c>
    </row>
    <row r="6197" customFormat="false" ht="12.75" hidden="false" customHeight="false" outlineLevel="0" collapsed="false">
      <c r="A6197" s="1" t="n">
        <v>88.0291164592438</v>
      </c>
      <c r="J6197" s="1" t="n">
        <f aca="false">IF(A6197&gt;=0,A6197,A6197*-1+128)</f>
        <v>88.0291164592438</v>
      </c>
      <c r="T6197" s="1" t="str">
        <f aca="false">CONCATENATE(" de d'",J6197,"'")</f>
        <v> de d'88.0291164592438'</v>
      </c>
    </row>
    <row r="6198" customFormat="false" ht="12.75" hidden="false" customHeight="false" outlineLevel="0" collapsed="false">
      <c r="A6198" s="1" t="n">
        <v>87.9940042018154</v>
      </c>
      <c r="J6198" s="1" t="n">
        <f aca="false">IF(A6198&gt;=0,A6198,A6198*-1+128)</f>
        <v>87.9940042018154</v>
      </c>
      <c r="T6198" s="1" t="str">
        <f aca="false">CONCATENATE(" de d'",J6198,"'")</f>
        <v> de d'87.9940042018154'</v>
      </c>
    </row>
    <row r="6199" customFormat="false" ht="12.75" hidden="false" customHeight="false" outlineLevel="0" collapsed="false">
      <c r="A6199" s="1" t="n">
        <v>87.9588790032351</v>
      </c>
      <c r="J6199" s="1" t="n">
        <f aca="false">IF(A6199&gt;=0,A6199,A6199*-1+128)</f>
        <v>87.9588790032351</v>
      </c>
      <c r="T6199" s="1" t="str">
        <f aca="false">CONCATENATE(" de d'",J6199,"'")</f>
        <v> de d'87.9588790032351'</v>
      </c>
    </row>
    <row r="6200" customFormat="false" ht="12.75" hidden="false" customHeight="false" outlineLevel="0" collapsed="false">
      <c r="A6200" s="1" t="n">
        <v>87.9237408686687</v>
      </c>
      <c r="J6200" s="1" t="n">
        <f aca="false">IF(A6200&gt;=0,A6200,A6200*-1+128)</f>
        <v>87.9237408686687</v>
      </c>
      <c r="T6200" s="1" t="str">
        <f aca="false">CONCATENATE(" de d'",J6200,"'")</f>
        <v> de d'87.9237408686687'</v>
      </c>
    </row>
    <row r="6201" customFormat="false" ht="12.75" hidden="false" customHeight="false" outlineLevel="0" collapsed="false">
      <c r="A6201" s="1" t="n">
        <v>87.888589803284</v>
      </c>
      <c r="J6201" s="1" t="n">
        <f aca="false">IF(A6201&gt;=0,A6201,A6201*-1+128)</f>
        <v>87.888589803284</v>
      </c>
      <c r="T6201" s="1" t="str">
        <f aca="false">CONCATENATE(" de d'",J6201,"'")</f>
        <v> de d'87.888589803284'</v>
      </c>
    </row>
    <row r="6202" customFormat="false" ht="12.75" hidden="false" customHeight="false" outlineLevel="0" collapsed="false">
      <c r="A6202" s="1" t="n">
        <v>87.8534258122506</v>
      </c>
      <c r="J6202" s="1" t="n">
        <f aca="false">IF(A6202&gt;=0,A6202,A6202*-1+128)</f>
        <v>87.8534258122506</v>
      </c>
      <c r="T6202" s="1" t="str">
        <f aca="false">CONCATENATE(" de d'",J6202,"'")</f>
        <v> de d'87.8534258122506'</v>
      </c>
    </row>
    <row r="6203" customFormat="false" ht="12.75" hidden="false" customHeight="false" outlineLevel="0" collapsed="false">
      <c r="A6203" s="1" t="n">
        <v>87.8182489007399</v>
      </c>
      <c r="J6203" s="1" t="n">
        <f aca="false">IF(A6203&gt;=0,A6203,A6203*-1+128)</f>
        <v>87.8182489007399</v>
      </c>
      <c r="T6203" s="1" t="str">
        <f aca="false">CONCATENATE(" de d'",J6203,"'")</f>
        <v> de d'87.8182489007399'</v>
      </c>
    </row>
    <row r="6204" customFormat="false" ht="12.75" hidden="false" customHeight="false" outlineLevel="0" collapsed="false">
      <c r="A6204" s="1" t="n">
        <v>87.7830590739255</v>
      </c>
      <c r="J6204" s="1" t="n">
        <f aca="false">IF(A6204&gt;=0,A6204,A6204*-1+128)</f>
        <v>87.7830590739255</v>
      </c>
      <c r="T6204" s="1" t="str">
        <f aca="false">CONCATENATE(" de d'",J6204,"'")</f>
        <v> de d'87.7830590739255'</v>
      </c>
    </row>
    <row r="6205" customFormat="false" ht="12.75" hidden="false" customHeight="false" outlineLevel="0" collapsed="false">
      <c r="A6205" s="1" t="n">
        <v>87.7478563369826</v>
      </c>
      <c r="J6205" s="1" t="n">
        <f aca="false">IF(A6205&gt;=0,A6205,A6205*-1+128)</f>
        <v>87.7478563369826</v>
      </c>
      <c r="T6205" s="1" t="str">
        <f aca="false">CONCATENATE(" de d'",J6205,"'")</f>
        <v> de d'87.7478563369826'</v>
      </c>
    </row>
    <row r="6206" customFormat="false" ht="12.75" hidden="false" customHeight="false" outlineLevel="0" collapsed="false">
      <c r="A6206" s="1" t="n">
        <v>87.7126406950885</v>
      </c>
      <c r="J6206" s="1" t="n">
        <f aca="false">IF(A6206&gt;=0,A6206,A6206*-1+128)</f>
        <v>87.7126406950885</v>
      </c>
      <c r="T6206" s="1" t="str">
        <f aca="false">CONCATENATE(" de d'",J6206,"'")</f>
        <v> de d'87.7126406950885'</v>
      </c>
    </row>
    <row r="6207" customFormat="false" ht="12.75" hidden="false" customHeight="false" outlineLevel="0" collapsed="false">
      <c r="A6207" s="1" t="n">
        <v>87.6774121534222</v>
      </c>
      <c r="J6207" s="1" t="n">
        <f aca="false">IF(A6207&gt;=0,A6207,A6207*-1+128)</f>
        <v>87.6774121534222</v>
      </c>
      <c r="T6207" s="1" t="str">
        <f aca="false">CONCATENATE(" de d'",J6207,"'")</f>
        <v> de d'87.6774121534222'</v>
      </c>
    </row>
    <row r="6208" customFormat="false" ht="12.75" hidden="false" customHeight="false" outlineLevel="0" collapsed="false">
      <c r="A6208" s="1" t="n">
        <v>87.6421707171648</v>
      </c>
      <c r="J6208" s="1" t="n">
        <f aca="false">IF(A6208&gt;=0,A6208,A6208*-1+128)</f>
        <v>87.6421707171648</v>
      </c>
      <c r="T6208" s="1" t="str">
        <f aca="false">CONCATENATE(" de d'",J6208,"'")</f>
        <v> de d'87.6421707171648'</v>
      </c>
    </row>
    <row r="6209" customFormat="false" ht="12.75" hidden="false" customHeight="false" outlineLevel="0" collapsed="false">
      <c r="A6209" s="1" t="n">
        <v>87.6069163914992</v>
      </c>
      <c r="J6209" s="1" t="n">
        <f aca="false">IF(A6209&gt;=0,A6209,A6209*-1+128)</f>
        <v>87.6069163914992</v>
      </c>
      <c r="T6209" s="1" t="str">
        <f aca="false">CONCATENATE(" de d'",J6209,"'")</f>
        <v> de d'87.6069163914992'</v>
      </c>
    </row>
    <row r="6210" customFormat="false" ht="12.75" hidden="false" customHeight="false" outlineLevel="0" collapsed="false">
      <c r="A6210" s="1" t="n">
        <v>87.5716491816102</v>
      </c>
      <c r="J6210" s="1" t="n">
        <f aca="false">IF(A6210&gt;=0,A6210,A6210*-1+128)</f>
        <v>87.5716491816102</v>
      </c>
      <c r="T6210" s="1" t="str">
        <f aca="false">CONCATENATE(" de d'",J6210,"'")</f>
        <v> de d'87.5716491816102'</v>
      </c>
    </row>
    <row r="6211" customFormat="false" ht="12.75" hidden="false" customHeight="false" outlineLevel="0" collapsed="false">
      <c r="A6211" s="1" t="n">
        <v>87.5363690926844</v>
      </c>
      <c r="J6211" s="1" t="n">
        <f aca="false">IF(A6211&gt;=0,A6211,A6211*-1+128)</f>
        <v>87.5363690926844</v>
      </c>
      <c r="T6211" s="1" t="str">
        <f aca="false">CONCATENATE(" de d'",J6211,"'")</f>
        <v> de d'87.5363690926844'</v>
      </c>
    </row>
    <row r="6212" customFormat="false" ht="12.75" hidden="false" customHeight="false" outlineLevel="0" collapsed="false">
      <c r="A6212" s="1" t="n">
        <v>87.5010761299105</v>
      </c>
      <c r="J6212" s="1" t="n">
        <f aca="false">IF(A6212&gt;=0,A6212,A6212*-1+128)</f>
        <v>87.5010761299105</v>
      </c>
      <c r="T6212" s="1" t="str">
        <f aca="false">CONCATENATE(" de d'",J6212,"'")</f>
        <v> de d'87.5010761299105'</v>
      </c>
    </row>
    <row r="6213" customFormat="false" ht="12.75" hidden="false" customHeight="false" outlineLevel="0" collapsed="false">
      <c r="A6213" s="1" t="n">
        <v>87.465770298479</v>
      </c>
      <c r="J6213" s="1" t="n">
        <f aca="false">IF(A6213&gt;=0,A6213,A6213*-1+128)</f>
        <v>87.465770298479</v>
      </c>
      <c r="T6213" s="1" t="str">
        <f aca="false">CONCATENATE(" de d'",J6213,"'")</f>
        <v> de d'87.465770298479'</v>
      </c>
    </row>
    <row r="6214" customFormat="false" ht="12.75" hidden="false" customHeight="false" outlineLevel="0" collapsed="false">
      <c r="A6214" s="1" t="n">
        <v>87.4304516035822</v>
      </c>
      <c r="J6214" s="1" t="n">
        <f aca="false">IF(A6214&gt;=0,A6214,A6214*-1+128)</f>
        <v>87.4304516035822</v>
      </c>
      <c r="T6214" s="1" t="str">
        <f aca="false">CONCATENATE(" de d'",J6214,"'")</f>
        <v> de d'87.4304516035822'</v>
      </c>
    </row>
    <row r="6215" customFormat="false" ht="12.75" hidden="false" customHeight="false" outlineLevel="0" collapsed="false">
      <c r="A6215" s="1" t="n">
        <v>87.3951200504145</v>
      </c>
      <c r="J6215" s="1" t="n">
        <f aca="false">IF(A6215&gt;=0,A6215,A6215*-1+128)</f>
        <v>87.3951200504145</v>
      </c>
      <c r="T6215" s="1" t="str">
        <f aca="false">CONCATENATE(" de d'",J6215,"'")</f>
        <v> de d'87.3951200504145'</v>
      </c>
    </row>
    <row r="6216" customFormat="false" ht="12.75" hidden="false" customHeight="false" outlineLevel="0" collapsed="false">
      <c r="A6216" s="1" t="n">
        <v>87.3597756441719</v>
      </c>
      <c r="J6216" s="1" t="n">
        <f aca="false">IF(A6216&gt;=0,A6216,A6216*-1+128)</f>
        <v>87.3597756441719</v>
      </c>
      <c r="T6216" s="1" t="str">
        <f aca="false">CONCATENATE(" de d'",J6216,"'")</f>
        <v> de d'87.3597756441719'</v>
      </c>
    </row>
    <row r="6217" customFormat="false" ht="12.75" hidden="false" customHeight="false" outlineLevel="0" collapsed="false">
      <c r="A6217" s="1" t="n">
        <v>87.3244183900524</v>
      </c>
      <c r="J6217" s="1" t="n">
        <f aca="false">IF(A6217&gt;=0,A6217,A6217*-1+128)</f>
        <v>87.3244183900524</v>
      </c>
      <c r="T6217" s="1" t="str">
        <f aca="false">CONCATENATE(" de d'",J6217,"'")</f>
        <v> de d'87.3244183900524'</v>
      </c>
    </row>
    <row r="6218" customFormat="false" ht="12.75" hidden="false" customHeight="false" outlineLevel="0" collapsed="false">
      <c r="A6218" s="1" t="n">
        <v>87.2890482932562</v>
      </c>
      <c r="J6218" s="1" t="n">
        <f aca="false">IF(A6218&gt;=0,A6218,A6218*-1+128)</f>
        <v>87.2890482932562</v>
      </c>
      <c r="T6218" s="1" t="str">
        <f aca="false">CONCATENATE(" de d'",J6218,"'")</f>
        <v> de d'87.2890482932562'</v>
      </c>
    </row>
    <row r="6219" customFormat="false" ht="12.75" hidden="false" customHeight="false" outlineLevel="0" collapsed="false">
      <c r="A6219" s="1" t="n">
        <v>87.253665358985</v>
      </c>
      <c r="J6219" s="1" t="n">
        <f aca="false">IF(A6219&gt;=0,A6219,A6219*-1+128)</f>
        <v>87.253665358985</v>
      </c>
      <c r="T6219" s="1" t="str">
        <f aca="false">CONCATENATE(" de d'",J6219,"'")</f>
        <v> de d'87.253665358985'</v>
      </c>
    </row>
    <row r="6220" customFormat="false" ht="12.75" hidden="false" customHeight="false" outlineLevel="0" collapsed="false">
      <c r="A6220" s="1" t="n">
        <v>87.2182695924424</v>
      </c>
      <c r="J6220" s="1" t="n">
        <f aca="false">IF(A6220&gt;=0,A6220,A6220*-1+128)</f>
        <v>87.2182695924424</v>
      </c>
      <c r="T6220" s="1" t="str">
        <f aca="false">CONCATENATE(" de d'",J6220,"'")</f>
        <v> de d'87.2182695924424'</v>
      </c>
    </row>
    <row r="6221" customFormat="false" ht="12.75" hidden="false" customHeight="false" outlineLevel="0" collapsed="false">
      <c r="A6221" s="1" t="n">
        <v>87.1828609988342</v>
      </c>
      <c r="J6221" s="1" t="n">
        <f aca="false">IF(A6221&gt;=0,A6221,A6221*-1+128)</f>
        <v>87.1828609988342</v>
      </c>
      <c r="T6221" s="1" t="str">
        <f aca="false">CONCATENATE(" de d'",J6221,"'")</f>
        <v> de d'87.1828609988342'</v>
      </c>
    </row>
    <row r="6222" customFormat="false" ht="12.75" hidden="false" customHeight="false" outlineLevel="0" collapsed="false">
      <c r="A6222" s="1" t="n">
        <v>87.1474395833678</v>
      </c>
      <c r="J6222" s="1" t="n">
        <f aca="false">IF(A6222&gt;=0,A6222,A6222*-1+128)</f>
        <v>87.1474395833678</v>
      </c>
      <c r="T6222" s="1" t="str">
        <f aca="false">CONCATENATE(" de d'",J6222,"'")</f>
        <v> de d'87.1474395833678'</v>
      </c>
    </row>
    <row r="6223" customFormat="false" ht="12.75" hidden="false" customHeight="false" outlineLevel="0" collapsed="false">
      <c r="A6223" s="1" t="n">
        <v>87.1120053512525</v>
      </c>
      <c r="J6223" s="1" t="n">
        <f aca="false">IF(A6223&gt;=0,A6223,A6223*-1+128)</f>
        <v>87.1120053512525</v>
      </c>
      <c r="T6223" s="1" t="str">
        <f aca="false">CONCATENATE(" de d'",J6223,"'")</f>
        <v> de d'87.1120053512525'</v>
      </c>
    </row>
    <row r="6224" customFormat="false" ht="12.75" hidden="false" customHeight="false" outlineLevel="0" collapsed="false">
      <c r="A6224" s="1" t="n">
        <v>87.0765583076997</v>
      </c>
      <c r="J6224" s="1" t="n">
        <f aca="false">IF(A6224&gt;=0,A6224,A6224*-1+128)</f>
        <v>87.0765583076997</v>
      </c>
      <c r="T6224" s="1" t="str">
        <f aca="false">CONCATENATE(" de d'",J6224,"'")</f>
        <v> de d'87.0765583076997'</v>
      </c>
    </row>
    <row r="6225" customFormat="false" ht="12.75" hidden="false" customHeight="false" outlineLevel="0" collapsed="false">
      <c r="A6225" s="1" t="n">
        <v>87.0410984579225</v>
      </c>
      <c r="J6225" s="1" t="n">
        <f aca="false">IF(A6225&gt;=0,A6225,A6225*-1+128)</f>
        <v>87.0410984579225</v>
      </c>
      <c r="T6225" s="1" t="str">
        <f aca="false">CONCATENATE(" de d'",J6225,"'")</f>
        <v> de d'87.0410984579225'</v>
      </c>
    </row>
    <row r="6226" customFormat="false" ht="12.75" hidden="false" customHeight="false" outlineLevel="0" collapsed="false">
      <c r="A6226" s="1" t="n">
        <v>87.0056258071359</v>
      </c>
      <c r="J6226" s="1" t="n">
        <f aca="false">IF(A6226&gt;=0,A6226,A6226*-1+128)</f>
        <v>87.0056258071359</v>
      </c>
      <c r="T6226" s="1" t="str">
        <f aca="false">CONCATENATE(" de d'",J6226,"'")</f>
        <v> de d'87.0056258071359'</v>
      </c>
    </row>
    <row r="6227" customFormat="false" ht="12.75" hidden="false" customHeight="false" outlineLevel="0" collapsed="false">
      <c r="A6227" s="1" t="n">
        <v>86.9701403605568</v>
      </c>
      <c r="J6227" s="1" t="n">
        <f aca="false">IF(A6227&gt;=0,A6227,A6227*-1+128)</f>
        <v>86.9701403605568</v>
      </c>
      <c r="T6227" s="1" t="str">
        <f aca="false">CONCATENATE(" de d'",J6227,"'")</f>
        <v> de d'86.9701403605568'</v>
      </c>
    </row>
    <row r="6228" customFormat="false" ht="12.75" hidden="false" customHeight="false" outlineLevel="0" collapsed="false">
      <c r="A6228" s="1" t="n">
        <v>86.9346421234041</v>
      </c>
      <c r="J6228" s="1" t="n">
        <f aca="false">IF(A6228&gt;=0,A6228,A6228*-1+128)</f>
        <v>86.9346421234041</v>
      </c>
      <c r="T6228" s="1" t="str">
        <f aca="false">CONCATENATE(" de d'",J6228,"'")</f>
        <v> de d'86.9346421234041'</v>
      </c>
    </row>
    <row r="6229" customFormat="false" ht="12.75" hidden="false" customHeight="false" outlineLevel="0" collapsed="false">
      <c r="A6229" s="1" t="n">
        <v>86.8991311008983</v>
      </c>
      <c r="J6229" s="1" t="n">
        <f aca="false">IF(A6229&gt;=0,A6229,A6229*-1+128)</f>
        <v>86.8991311008983</v>
      </c>
      <c r="T6229" s="1" t="str">
        <f aca="false">CONCATENATE(" de d'",J6229,"'")</f>
        <v> de d'86.8991311008983'</v>
      </c>
    </row>
    <row r="6230" customFormat="false" ht="12.75" hidden="false" customHeight="false" outlineLevel="0" collapsed="false">
      <c r="A6230" s="1" t="n">
        <v>86.8636072982621</v>
      </c>
      <c r="J6230" s="1" t="n">
        <f aca="false">IF(A6230&gt;=0,A6230,A6230*-1+128)</f>
        <v>86.8636072982621</v>
      </c>
      <c r="T6230" s="1" t="str">
        <f aca="false">CONCATENATE(" de d'",J6230,"'")</f>
        <v> de d'86.8636072982621'</v>
      </c>
    </row>
    <row r="6231" customFormat="false" ht="12.75" hidden="false" customHeight="false" outlineLevel="0" collapsed="false">
      <c r="A6231" s="1" t="n">
        <v>86.8280707207199</v>
      </c>
      <c r="J6231" s="1" t="n">
        <f aca="false">IF(A6231&gt;=0,A6231,A6231*-1+128)</f>
        <v>86.8280707207199</v>
      </c>
      <c r="T6231" s="1" t="str">
        <f aca="false">CONCATENATE(" de d'",J6231,"'")</f>
        <v> de d'86.8280707207199'</v>
      </c>
    </row>
    <row r="6232" customFormat="false" ht="12.75" hidden="false" customHeight="false" outlineLevel="0" collapsed="false">
      <c r="A6232" s="1" t="n">
        <v>86.7925213734979</v>
      </c>
      <c r="J6232" s="1" t="n">
        <f aca="false">IF(A6232&gt;=0,A6232,A6232*-1+128)</f>
        <v>86.7925213734979</v>
      </c>
      <c r="T6232" s="1" t="str">
        <f aca="false">CONCATENATE(" de d'",J6232,"'")</f>
        <v> de d'86.7925213734979'</v>
      </c>
    </row>
    <row r="6233" customFormat="false" ht="12.75" hidden="false" customHeight="false" outlineLevel="0" collapsed="false">
      <c r="A6233" s="1" t="n">
        <v>86.7569592618245</v>
      </c>
      <c r="J6233" s="1" t="n">
        <f aca="false">IF(A6233&gt;=0,A6233,A6233*-1+128)</f>
        <v>86.7569592618245</v>
      </c>
      <c r="T6233" s="1" t="str">
        <f aca="false">CONCATENATE(" de d'",J6233,"'")</f>
        <v> de d'86.7569592618245'</v>
      </c>
    </row>
    <row r="6234" customFormat="false" ht="12.75" hidden="false" customHeight="false" outlineLevel="0" collapsed="false">
      <c r="A6234" s="1" t="n">
        <v>86.7213843909296</v>
      </c>
      <c r="J6234" s="1" t="n">
        <f aca="false">IF(A6234&gt;=0,A6234,A6234*-1+128)</f>
        <v>86.7213843909296</v>
      </c>
      <c r="T6234" s="1" t="str">
        <f aca="false">CONCATENATE(" de d'",J6234,"'")</f>
        <v> de d'86.7213843909296'</v>
      </c>
    </row>
    <row r="6235" customFormat="false" ht="12.75" hidden="false" customHeight="false" outlineLevel="0" collapsed="false">
      <c r="A6235" s="1" t="n">
        <v>86.6857967660452</v>
      </c>
      <c r="J6235" s="1" t="n">
        <f aca="false">IF(A6235&gt;=0,A6235,A6235*-1+128)</f>
        <v>86.6857967660452</v>
      </c>
      <c r="T6235" s="1" t="str">
        <f aca="false">CONCATENATE(" de d'",J6235,"'")</f>
        <v> de d'86.6857967660452'</v>
      </c>
    </row>
    <row r="6236" customFormat="false" ht="12.75" hidden="false" customHeight="false" outlineLevel="0" collapsed="false">
      <c r="A6236" s="1" t="n">
        <v>86.6501963924052</v>
      </c>
      <c r="J6236" s="1" t="n">
        <f aca="false">IF(A6236&gt;=0,A6236,A6236*-1+128)</f>
        <v>86.6501963924052</v>
      </c>
      <c r="T6236" s="1" t="str">
        <f aca="false">CONCATENATE(" de d'",J6236,"'")</f>
        <v> de d'86.6501963924052'</v>
      </c>
    </row>
    <row r="6237" customFormat="false" ht="12.75" hidden="false" customHeight="false" outlineLevel="0" collapsed="false">
      <c r="A6237" s="1" t="n">
        <v>86.6145832752451</v>
      </c>
      <c r="J6237" s="1" t="n">
        <f aca="false">IF(A6237&gt;=0,A6237,A6237*-1+128)</f>
        <v>86.6145832752451</v>
      </c>
      <c r="T6237" s="1" t="str">
        <f aca="false">CONCATENATE(" de d'",J6237,"'")</f>
        <v> de d'86.6145832752451'</v>
      </c>
    </row>
    <row r="6238" customFormat="false" ht="12.75" hidden="false" customHeight="false" outlineLevel="0" collapsed="false">
      <c r="A6238" s="1" t="n">
        <v>86.5789574198027</v>
      </c>
      <c r="J6238" s="1" t="n">
        <f aca="false">IF(A6238&gt;=0,A6238,A6238*-1+128)</f>
        <v>86.5789574198027</v>
      </c>
      <c r="T6238" s="1" t="str">
        <f aca="false">CONCATENATE(" de d'",J6238,"'")</f>
        <v> de d'86.5789574198027'</v>
      </c>
    </row>
    <row r="6239" customFormat="false" ht="12.75" hidden="false" customHeight="false" outlineLevel="0" collapsed="false">
      <c r="A6239" s="1" t="n">
        <v>86.5433188313173</v>
      </c>
      <c r="J6239" s="1" t="n">
        <f aca="false">IF(A6239&gt;=0,A6239,A6239*-1+128)</f>
        <v>86.5433188313173</v>
      </c>
      <c r="T6239" s="1" t="str">
        <f aca="false">CONCATENATE(" de d'",J6239,"'")</f>
        <v> de d'86.5433188313173'</v>
      </c>
    </row>
    <row r="6240" customFormat="false" ht="12.75" hidden="false" customHeight="false" outlineLevel="0" collapsed="false">
      <c r="A6240" s="1" t="n">
        <v>86.5076675150302</v>
      </c>
      <c r="J6240" s="1" t="n">
        <f aca="false">IF(A6240&gt;=0,A6240,A6240*-1+128)</f>
        <v>86.5076675150302</v>
      </c>
      <c r="T6240" s="1" t="str">
        <f aca="false">CONCATENATE(" de d'",J6240,"'")</f>
        <v> de d'86.5076675150302'</v>
      </c>
    </row>
    <row r="6241" customFormat="false" ht="12.75" hidden="false" customHeight="false" outlineLevel="0" collapsed="false">
      <c r="A6241" s="1" t="n">
        <v>86.4720034761847</v>
      </c>
      <c r="J6241" s="1" t="n">
        <f aca="false">IF(A6241&gt;=0,A6241,A6241*-1+128)</f>
        <v>86.4720034761847</v>
      </c>
      <c r="T6241" s="1" t="str">
        <f aca="false">CONCATENATE(" de d'",J6241,"'")</f>
        <v> de d'86.4720034761847'</v>
      </c>
    </row>
    <row r="6242" customFormat="false" ht="12.75" hidden="false" customHeight="false" outlineLevel="0" collapsed="false">
      <c r="A6242" s="1" t="n">
        <v>86.4363267200258</v>
      </c>
      <c r="J6242" s="1" t="n">
        <f aca="false">IF(A6242&gt;=0,A6242,A6242*-1+128)</f>
        <v>86.4363267200258</v>
      </c>
      <c r="T6242" s="1" t="str">
        <f aca="false">CONCATENATE(" de d'",J6242,"'")</f>
        <v> de d'86.4363267200258'</v>
      </c>
    </row>
    <row r="6243" customFormat="false" ht="12.75" hidden="false" customHeight="false" outlineLevel="0" collapsed="false">
      <c r="A6243" s="1" t="n">
        <v>86.4006372518004</v>
      </c>
      <c r="J6243" s="1" t="n">
        <f aca="false">IF(A6243&gt;=0,A6243,A6243*-1+128)</f>
        <v>86.4006372518004</v>
      </c>
      <c r="T6243" s="1" t="str">
        <f aca="false">CONCATENATE(" de d'",J6243,"'")</f>
        <v> de d'86.4006372518004'</v>
      </c>
    </row>
    <row r="6244" customFormat="false" ht="12.75" hidden="false" customHeight="false" outlineLevel="0" collapsed="false">
      <c r="A6244" s="1" t="n">
        <v>86.3649350767573</v>
      </c>
      <c r="J6244" s="1" t="n">
        <f aca="false">IF(A6244&gt;=0,A6244,A6244*-1+128)</f>
        <v>86.3649350767573</v>
      </c>
      <c r="T6244" s="1" t="str">
        <f aca="false">CONCATENATE(" de d'",J6244,"'")</f>
        <v> de d'86.3649350767573'</v>
      </c>
    </row>
    <row r="6245" customFormat="false" ht="12.75" hidden="false" customHeight="false" outlineLevel="0" collapsed="false">
      <c r="A6245" s="1" t="n">
        <v>86.3292202001472</v>
      </c>
      <c r="J6245" s="1" t="n">
        <f aca="false">IF(A6245&gt;=0,A6245,A6245*-1+128)</f>
        <v>86.3292202001472</v>
      </c>
      <c r="T6245" s="1" t="str">
        <f aca="false">CONCATENATE(" de d'",J6245,"'")</f>
        <v> de d'86.3292202001472'</v>
      </c>
    </row>
    <row r="6246" customFormat="false" ht="12.75" hidden="false" customHeight="false" outlineLevel="0" collapsed="false">
      <c r="A6246" s="1" t="n">
        <v>86.2934926272227</v>
      </c>
      <c r="J6246" s="1" t="n">
        <f aca="false">IF(A6246&gt;=0,A6246,A6246*-1+128)</f>
        <v>86.2934926272227</v>
      </c>
      <c r="T6246" s="1" t="str">
        <f aca="false">CONCATENATE(" de d'",J6246,"'")</f>
        <v> de d'86.2934926272227'</v>
      </c>
    </row>
    <row r="6247" customFormat="false" ht="12.75" hidden="false" customHeight="false" outlineLevel="0" collapsed="false">
      <c r="A6247" s="1" t="n">
        <v>86.2577523632381</v>
      </c>
      <c r="J6247" s="1" t="n">
        <f aca="false">IF(A6247&gt;=0,A6247,A6247*-1+128)</f>
        <v>86.2577523632381</v>
      </c>
      <c r="T6247" s="1" t="str">
        <f aca="false">CONCATENATE(" de d'",J6247,"'")</f>
        <v> de d'86.2577523632381'</v>
      </c>
    </row>
    <row r="6248" customFormat="false" ht="12.75" hidden="false" customHeight="false" outlineLevel="0" collapsed="false">
      <c r="A6248" s="1" t="n">
        <v>86.2219994134496</v>
      </c>
      <c r="J6248" s="1" t="n">
        <f aca="false">IF(A6248&gt;=0,A6248,A6248*-1+128)</f>
        <v>86.2219994134496</v>
      </c>
      <c r="T6248" s="1" t="str">
        <f aca="false">CONCATENATE(" de d'",J6248,"'")</f>
        <v> de d'86.2219994134496'</v>
      </c>
    </row>
    <row r="6249" customFormat="false" ht="12.75" hidden="false" customHeight="false" outlineLevel="0" collapsed="false">
      <c r="A6249" s="1" t="n">
        <v>86.1862337831156</v>
      </c>
      <c r="J6249" s="1" t="n">
        <f aca="false">IF(A6249&gt;=0,A6249,A6249*-1+128)</f>
        <v>86.1862337831156</v>
      </c>
      <c r="T6249" s="1" t="str">
        <f aca="false">CONCATENATE(" de d'",J6249,"'")</f>
        <v> de d'86.1862337831156'</v>
      </c>
    </row>
    <row r="6250" customFormat="false" ht="12.75" hidden="false" customHeight="false" outlineLevel="0" collapsed="false">
      <c r="A6250" s="1" t="n">
        <v>86.1504554774958</v>
      </c>
      <c r="J6250" s="1" t="n">
        <f aca="false">IF(A6250&gt;=0,A6250,A6250*-1+128)</f>
        <v>86.1504554774958</v>
      </c>
      <c r="T6250" s="1" t="str">
        <f aca="false">CONCATENATE(" de d'",J6250,"'")</f>
        <v> de d'86.1504554774958'</v>
      </c>
    </row>
    <row r="6251" customFormat="false" ht="12.75" hidden="false" customHeight="false" outlineLevel="0" collapsed="false">
      <c r="A6251" s="1" t="n">
        <v>86.1146645018523</v>
      </c>
      <c r="J6251" s="1" t="n">
        <f aca="false">IF(A6251&gt;=0,A6251,A6251*-1+128)</f>
        <v>86.1146645018523</v>
      </c>
      <c r="T6251" s="1" t="str">
        <f aca="false">CONCATENATE(" de d'",J6251,"'")</f>
        <v> de d'86.1146645018523'</v>
      </c>
    </row>
    <row r="6252" customFormat="false" ht="12.75" hidden="false" customHeight="false" outlineLevel="0" collapsed="false">
      <c r="A6252" s="1" t="n">
        <v>86.0788608614486</v>
      </c>
      <c r="J6252" s="1" t="n">
        <f aca="false">IF(A6252&gt;=0,A6252,A6252*-1+128)</f>
        <v>86.0788608614486</v>
      </c>
      <c r="T6252" s="1" t="str">
        <f aca="false">CONCATENATE(" de d'",J6252,"'")</f>
        <v> de d'86.0788608614486'</v>
      </c>
    </row>
    <row r="6253" customFormat="false" ht="12.75" hidden="false" customHeight="false" outlineLevel="0" collapsed="false">
      <c r="A6253" s="1" t="n">
        <v>86.0430445615505</v>
      </c>
      <c r="J6253" s="1" t="n">
        <f aca="false">IF(A6253&gt;=0,A6253,A6253*-1+128)</f>
        <v>86.0430445615505</v>
      </c>
      <c r="T6253" s="1" t="str">
        <f aca="false">CONCATENATE(" de d'",J6253,"'")</f>
        <v> de d'86.0430445615505'</v>
      </c>
    </row>
    <row r="6254" customFormat="false" ht="12.75" hidden="false" customHeight="false" outlineLevel="0" collapsed="false">
      <c r="A6254" s="1" t="n">
        <v>86.0072156074254</v>
      </c>
      <c r="J6254" s="1" t="n">
        <f aca="false">IF(A6254&gt;=0,A6254,A6254*-1+128)</f>
        <v>86.0072156074254</v>
      </c>
      <c r="T6254" s="1" t="str">
        <f aca="false">CONCATENATE(" de d'",J6254,"'")</f>
        <v> de d'86.0072156074254'</v>
      </c>
    </row>
    <row r="6255" customFormat="false" ht="12.75" hidden="false" customHeight="false" outlineLevel="0" collapsed="false">
      <c r="A6255" s="1" t="n">
        <v>85.9713740043425</v>
      </c>
      <c r="J6255" s="1" t="n">
        <f aca="false">IF(A6255&gt;=0,A6255,A6255*-1+128)</f>
        <v>85.9713740043425</v>
      </c>
      <c r="T6255" s="1" t="str">
        <f aca="false">CONCATENATE(" de d'",J6255,"'")</f>
        <v> de d'85.9713740043425'</v>
      </c>
    </row>
    <row r="6256" customFormat="false" ht="12.75" hidden="false" customHeight="false" outlineLevel="0" collapsed="false">
      <c r="A6256" s="1" t="n">
        <v>85.9355197575731</v>
      </c>
      <c r="J6256" s="1" t="n">
        <f aca="false">IF(A6256&gt;=0,A6256,A6256*-1+128)</f>
        <v>85.9355197575731</v>
      </c>
      <c r="T6256" s="1" t="str">
        <f aca="false">CONCATENATE(" de d'",J6256,"'")</f>
        <v> de d'85.9355197575731'</v>
      </c>
    </row>
    <row r="6257" customFormat="false" ht="12.75" hidden="false" customHeight="false" outlineLevel="0" collapsed="false">
      <c r="A6257" s="1" t="n">
        <v>85.8996528723902</v>
      </c>
      <c r="J6257" s="1" t="n">
        <f aca="false">IF(A6257&gt;=0,A6257,A6257*-1+128)</f>
        <v>85.8996528723902</v>
      </c>
      <c r="T6257" s="1" t="str">
        <f aca="false">CONCATENATE(" de d'",J6257,"'")</f>
        <v> de d'85.8996528723902'</v>
      </c>
    </row>
    <row r="6258" customFormat="false" ht="12.75" hidden="false" customHeight="false" outlineLevel="0" collapsed="false">
      <c r="A6258" s="1" t="n">
        <v>85.8637733540687</v>
      </c>
      <c r="J6258" s="1" t="n">
        <f aca="false">IF(A6258&gt;=0,A6258,A6258*-1+128)</f>
        <v>85.8637733540687</v>
      </c>
      <c r="T6258" s="1" t="str">
        <f aca="false">CONCATENATE(" de d'",J6258,"'")</f>
        <v> de d'85.8637733540687'</v>
      </c>
    </row>
    <row r="6259" customFormat="false" ht="12.75" hidden="false" customHeight="false" outlineLevel="0" collapsed="false">
      <c r="A6259" s="1" t="n">
        <v>85.8278812078852</v>
      </c>
      <c r="J6259" s="1" t="n">
        <f aca="false">IF(A6259&gt;=0,A6259,A6259*-1+128)</f>
        <v>85.8278812078852</v>
      </c>
      <c r="T6259" s="1" t="str">
        <f aca="false">CONCATENATE(" de d'",J6259,"'")</f>
        <v> de d'85.8278812078852'</v>
      </c>
    </row>
    <row r="6260" customFormat="false" ht="12.75" hidden="false" customHeight="false" outlineLevel="0" collapsed="false">
      <c r="A6260" s="1" t="n">
        <v>85.7919764391186</v>
      </c>
      <c r="J6260" s="1" t="n">
        <f aca="false">IF(A6260&gt;=0,A6260,A6260*-1+128)</f>
        <v>85.7919764391186</v>
      </c>
      <c r="T6260" s="1" t="str">
        <f aca="false">CONCATENATE(" de d'",J6260,"'")</f>
        <v> de d'85.7919764391186'</v>
      </c>
    </row>
    <row r="6261" customFormat="false" ht="12.75" hidden="false" customHeight="false" outlineLevel="0" collapsed="false">
      <c r="A6261" s="1" t="n">
        <v>85.7560590530491</v>
      </c>
      <c r="J6261" s="1" t="n">
        <f aca="false">IF(A6261&gt;=0,A6261,A6261*-1+128)</f>
        <v>85.7560590530491</v>
      </c>
      <c r="T6261" s="1" t="str">
        <f aca="false">CONCATENATE(" de d'",J6261,"'")</f>
        <v> de d'85.7560590530491'</v>
      </c>
    </row>
    <row r="6262" customFormat="false" ht="12.75" hidden="false" customHeight="false" outlineLevel="0" collapsed="false">
      <c r="A6262" s="1" t="n">
        <v>85.7201290549591</v>
      </c>
      <c r="J6262" s="1" t="n">
        <f aca="false">IF(A6262&gt;=0,A6262,A6262*-1+128)</f>
        <v>85.7201290549591</v>
      </c>
      <c r="T6262" s="1" t="str">
        <f aca="false">CONCATENATE(" de d'",J6262,"'")</f>
        <v> de d'85.7201290549591'</v>
      </c>
    </row>
    <row r="6263" customFormat="false" ht="12.75" hidden="false" customHeight="false" outlineLevel="0" collapsed="false">
      <c r="A6263" s="1" t="n">
        <v>85.6841864501329</v>
      </c>
      <c r="J6263" s="1" t="n">
        <f aca="false">IF(A6263&gt;=0,A6263,A6263*-1+128)</f>
        <v>85.6841864501329</v>
      </c>
      <c r="T6263" s="1" t="str">
        <f aca="false">CONCATENATE(" de d'",J6263,"'")</f>
        <v> de d'85.6841864501329'</v>
      </c>
    </row>
    <row r="6264" customFormat="false" ht="12.75" hidden="false" customHeight="false" outlineLevel="0" collapsed="false">
      <c r="A6264" s="1" t="n">
        <v>85.6482312438563</v>
      </c>
      <c r="J6264" s="1" t="n">
        <f aca="false">IF(A6264&gt;=0,A6264,A6264*-1+128)</f>
        <v>85.6482312438563</v>
      </c>
      <c r="T6264" s="1" t="str">
        <f aca="false">CONCATENATE(" de d'",J6264,"'")</f>
        <v> de d'85.6482312438563'</v>
      </c>
    </row>
    <row r="6265" customFormat="false" ht="12.75" hidden="false" customHeight="false" outlineLevel="0" collapsed="false">
      <c r="A6265" s="1" t="n">
        <v>85.6122634414173</v>
      </c>
      <c r="J6265" s="1" t="n">
        <f aca="false">IF(A6265&gt;=0,A6265,A6265*-1+128)</f>
        <v>85.6122634414173</v>
      </c>
      <c r="T6265" s="1" t="str">
        <f aca="false">CONCATENATE(" de d'",J6265,"'")</f>
        <v> de d'85.6122634414173'</v>
      </c>
    </row>
    <row r="6266" customFormat="false" ht="12.75" hidden="false" customHeight="false" outlineLevel="0" collapsed="false">
      <c r="A6266" s="1" t="n">
        <v>85.5762830481057</v>
      </c>
      <c r="J6266" s="1" t="n">
        <f aca="false">IF(A6266&gt;=0,A6266,A6266*-1+128)</f>
        <v>85.5762830481057</v>
      </c>
      <c r="T6266" s="1" t="str">
        <f aca="false">CONCATENATE(" de d'",J6266,"'")</f>
        <v> de d'85.5762830481057'</v>
      </c>
    </row>
    <row r="6267" customFormat="false" ht="12.75" hidden="false" customHeight="false" outlineLevel="0" collapsed="false">
      <c r="A6267" s="1" t="n">
        <v>85.540290069213</v>
      </c>
      <c r="J6267" s="1" t="n">
        <f aca="false">IF(A6267&gt;=0,A6267,A6267*-1+128)</f>
        <v>85.540290069213</v>
      </c>
      <c r="T6267" s="1" t="str">
        <f aca="false">CONCATENATE(" de d'",J6267,"'")</f>
        <v> de d'85.540290069213'</v>
      </c>
    </row>
    <row r="6268" customFormat="false" ht="12.75" hidden="false" customHeight="false" outlineLevel="0" collapsed="false">
      <c r="A6268" s="1" t="n">
        <v>85.5042845100326</v>
      </c>
      <c r="J6268" s="1" t="n">
        <f aca="false">IF(A6268&gt;=0,A6268,A6268*-1+128)</f>
        <v>85.5042845100326</v>
      </c>
      <c r="T6268" s="1" t="str">
        <f aca="false">CONCATENATE(" de d'",J6268,"'")</f>
        <v> de d'85.5042845100326'</v>
      </c>
    </row>
    <row r="6269" customFormat="false" ht="12.75" hidden="false" customHeight="false" outlineLevel="0" collapsed="false">
      <c r="A6269" s="1" t="n">
        <v>85.4682663758599</v>
      </c>
      <c r="J6269" s="1" t="n">
        <f aca="false">IF(A6269&gt;=0,A6269,A6269*-1+128)</f>
        <v>85.4682663758599</v>
      </c>
      <c r="T6269" s="1" t="str">
        <f aca="false">CONCATENATE(" de d'",J6269,"'")</f>
        <v> de d'85.4682663758599'</v>
      </c>
    </row>
    <row r="6270" customFormat="false" ht="12.75" hidden="false" customHeight="false" outlineLevel="0" collapsed="false">
      <c r="A6270" s="1" t="n">
        <v>85.4322356719919</v>
      </c>
      <c r="J6270" s="1" t="n">
        <f aca="false">IF(A6270&gt;=0,A6270,A6270*-1+128)</f>
        <v>85.4322356719919</v>
      </c>
      <c r="T6270" s="1" t="str">
        <f aca="false">CONCATENATE(" de d'",J6270,"'")</f>
        <v> de d'85.4322356719919'</v>
      </c>
    </row>
    <row r="6271" customFormat="false" ht="12.75" hidden="false" customHeight="false" outlineLevel="0" collapsed="false">
      <c r="A6271" s="1" t="n">
        <v>85.3961924037277</v>
      </c>
      <c r="J6271" s="1" t="n">
        <f aca="false">IF(A6271&gt;=0,A6271,A6271*-1+128)</f>
        <v>85.3961924037277</v>
      </c>
      <c r="T6271" s="1" t="str">
        <f aca="false">CONCATENATE(" de d'",J6271,"'")</f>
        <v> de d'85.3961924037277'</v>
      </c>
    </row>
    <row r="6272" customFormat="false" ht="12.75" hidden="false" customHeight="false" outlineLevel="0" collapsed="false">
      <c r="A6272" s="1" t="n">
        <v>85.3601365763681</v>
      </c>
      <c r="J6272" s="1" t="n">
        <f aca="false">IF(A6272&gt;=0,A6272,A6272*-1+128)</f>
        <v>85.3601365763681</v>
      </c>
      <c r="T6272" s="1" t="str">
        <f aca="false">CONCATENATE(" de d'",J6272,"'")</f>
        <v> de d'85.3601365763681'</v>
      </c>
    </row>
    <row r="6273" customFormat="false" ht="12.75" hidden="false" customHeight="false" outlineLevel="0" collapsed="false">
      <c r="A6273" s="1" t="n">
        <v>85.3240681952157</v>
      </c>
      <c r="J6273" s="1" t="n">
        <f aca="false">IF(A6273&gt;=0,A6273,A6273*-1+128)</f>
        <v>85.3240681952157</v>
      </c>
      <c r="T6273" s="1" t="str">
        <f aca="false">CONCATENATE(" de d'",J6273,"'")</f>
        <v> de d'85.3240681952157'</v>
      </c>
    </row>
    <row r="6274" customFormat="false" ht="12.75" hidden="false" customHeight="false" outlineLevel="0" collapsed="false">
      <c r="A6274" s="1" t="n">
        <v>85.2879872655752</v>
      </c>
      <c r="J6274" s="1" t="n">
        <f aca="false">IF(A6274&gt;=0,A6274,A6274*-1+128)</f>
        <v>85.2879872655752</v>
      </c>
      <c r="T6274" s="1" t="str">
        <f aca="false">CONCATENATE(" de d'",J6274,"'")</f>
        <v> de d'85.2879872655752'</v>
      </c>
    </row>
    <row r="6275" customFormat="false" ht="12.75" hidden="false" customHeight="false" outlineLevel="0" collapsed="false">
      <c r="A6275" s="1" t="n">
        <v>85.2518937927528</v>
      </c>
      <c r="J6275" s="1" t="n">
        <f aca="false">IF(A6275&gt;=0,A6275,A6275*-1+128)</f>
        <v>85.2518937927528</v>
      </c>
      <c r="T6275" s="1" t="str">
        <f aca="false">CONCATENATE(" de d'",J6275,"'")</f>
        <v> de d'85.2518937927528'</v>
      </c>
    </row>
    <row r="6276" customFormat="false" ht="12.75" hidden="false" customHeight="false" outlineLevel="0" collapsed="false">
      <c r="A6276" s="1" t="n">
        <v>85.2157877820567</v>
      </c>
      <c r="J6276" s="1" t="n">
        <f aca="false">IF(A6276&gt;=0,A6276,A6276*-1+128)</f>
        <v>85.2157877820567</v>
      </c>
      <c r="T6276" s="1" t="str">
        <f aca="false">CONCATENATE(" de d'",J6276,"'")</f>
        <v> de d'85.2157877820567'</v>
      </c>
    </row>
    <row r="6277" customFormat="false" ht="12.75" hidden="false" customHeight="false" outlineLevel="0" collapsed="false">
      <c r="A6277" s="1" t="n">
        <v>85.1796692387972</v>
      </c>
      <c r="J6277" s="1" t="n">
        <f aca="false">IF(A6277&gt;=0,A6277,A6277*-1+128)</f>
        <v>85.1796692387972</v>
      </c>
      <c r="T6277" s="1" t="str">
        <f aca="false">CONCATENATE(" de d'",J6277,"'")</f>
        <v> de d'85.1796692387972'</v>
      </c>
    </row>
    <row r="6278" customFormat="false" ht="12.75" hidden="false" customHeight="false" outlineLevel="0" collapsed="false">
      <c r="A6278" s="1" t="n">
        <v>85.1435381682859</v>
      </c>
      <c r="J6278" s="1" t="n">
        <f aca="false">IF(A6278&gt;=0,A6278,A6278*-1+128)</f>
        <v>85.1435381682859</v>
      </c>
      <c r="T6278" s="1" t="str">
        <f aca="false">CONCATENATE(" de d'",J6278,"'")</f>
        <v> de d'85.1435381682859'</v>
      </c>
    </row>
    <row r="6279" customFormat="false" ht="12.75" hidden="false" customHeight="false" outlineLevel="0" collapsed="false">
      <c r="A6279" s="1" t="n">
        <v>85.1073945758367</v>
      </c>
      <c r="J6279" s="1" t="n">
        <f aca="false">IF(A6279&gt;=0,A6279,A6279*-1+128)</f>
        <v>85.1073945758367</v>
      </c>
      <c r="T6279" s="1" t="str">
        <f aca="false">CONCATENATE(" de d'",J6279,"'")</f>
        <v> de d'85.1073945758367'</v>
      </c>
    </row>
    <row r="6280" customFormat="false" ht="12.75" hidden="false" customHeight="false" outlineLevel="0" collapsed="false">
      <c r="A6280" s="1" t="n">
        <v>85.0712384667652</v>
      </c>
      <c r="J6280" s="1" t="n">
        <f aca="false">IF(A6280&gt;=0,A6280,A6280*-1+128)</f>
        <v>85.0712384667652</v>
      </c>
      <c r="T6280" s="1" t="str">
        <f aca="false">CONCATENATE(" de d'",J6280,"'")</f>
        <v> de d'85.0712384667652'</v>
      </c>
    </row>
    <row r="6281" customFormat="false" ht="12.75" hidden="false" customHeight="false" outlineLevel="0" collapsed="false">
      <c r="A6281" s="1" t="n">
        <v>85.0350698463888</v>
      </c>
      <c r="J6281" s="1" t="n">
        <f aca="false">IF(A6281&gt;=0,A6281,A6281*-1+128)</f>
        <v>85.0350698463888</v>
      </c>
      <c r="T6281" s="1" t="str">
        <f aca="false">CONCATENATE(" de d'",J6281,"'")</f>
        <v> de d'85.0350698463888'</v>
      </c>
    </row>
    <row r="6282" customFormat="false" ht="12.75" hidden="false" customHeight="false" outlineLevel="0" collapsed="false">
      <c r="A6282" s="1" t="n">
        <v>84.9988887200268</v>
      </c>
      <c r="J6282" s="1" t="n">
        <f aca="false">IF(A6282&gt;=0,A6282,A6282*-1+128)</f>
        <v>84.9988887200268</v>
      </c>
      <c r="T6282" s="1" t="str">
        <f aca="false">CONCATENATE(" de d'",J6282,"'")</f>
        <v> de d'84.9988887200268'</v>
      </c>
    </row>
    <row r="6283" customFormat="false" ht="12.75" hidden="false" customHeight="false" outlineLevel="0" collapsed="false">
      <c r="A6283" s="1" t="n">
        <v>84.9626950930002</v>
      </c>
      <c r="J6283" s="1" t="n">
        <f aca="false">IF(A6283&gt;=0,A6283,A6283*-1+128)</f>
        <v>84.9626950930002</v>
      </c>
      <c r="T6283" s="1" t="str">
        <f aca="false">CONCATENATE(" de d'",J6283,"'")</f>
        <v> de d'84.9626950930002'</v>
      </c>
    </row>
    <row r="6284" customFormat="false" ht="12.75" hidden="false" customHeight="false" outlineLevel="0" collapsed="false">
      <c r="A6284" s="1" t="n">
        <v>84.926488970632</v>
      </c>
      <c r="J6284" s="1" t="n">
        <f aca="false">IF(A6284&gt;=0,A6284,A6284*-1+128)</f>
        <v>84.926488970632</v>
      </c>
      <c r="T6284" s="1" t="str">
        <f aca="false">CONCATENATE(" de d'",J6284,"'")</f>
        <v> de d'84.926488970632'</v>
      </c>
    </row>
    <row r="6285" customFormat="false" ht="12.75" hidden="false" customHeight="false" outlineLevel="0" collapsed="false">
      <c r="A6285" s="1" t="n">
        <v>84.8902703582471</v>
      </c>
      <c r="J6285" s="1" t="n">
        <f aca="false">IF(A6285&gt;=0,A6285,A6285*-1+128)</f>
        <v>84.8902703582471</v>
      </c>
      <c r="T6285" s="1" t="str">
        <f aca="false">CONCATENATE(" de d'",J6285,"'")</f>
        <v> de d'84.8902703582471'</v>
      </c>
    </row>
    <row r="6286" customFormat="false" ht="12.75" hidden="false" customHeight="false" outlineLevel="0" collapsed="false">
      <c r="A6286" s="1" t="n">
        <v>84.8540392611719</v>
      </c>
      <c r="J6286" s="1" t="n">
        <f aca="false">IF(A6286&gt;=0,A6286,A6286*-1+128)</f>
        <v>84.8540392611719</v>
      </c>
      <c r="T6286" s="1" t="str">
        <f aca="false">CONCATENATE(" de d'",J6286,"'")</f>
        <v> de d'84.8540392611719'</v>
      </c>
    </row>
    <row r="6287" customFormat="false" ht="12.75" hidden="false" customHeight="false" outlineLevel="0" collapsed="false">
      <c r="A6287" s="1" t="n">
        <v>84.817795684735</v>
      </c>
      <c r="J6287" s="1" t="n">
        <f aca="false">IF(A6287&gt;=0,A6287,A6287*-1+128)</f>
        <v>84.817795684735</v>
      </c>
      <c r="T6287" s="1" t="str">
        <f aca="false">CONCATENATE(" de d'",J6287,"'")</f>
        <v> de d'84.817795684735'</v>
      </c>
    </row>
    <row r="6288" customFormat="false" ht="12.75" hidden="false" customHeight="false" outlineLevel="0" collapsed="false">
      <c r="A6288" s="1" t="n">
        <v>84.7815396342667</v>
      </c>
      <c r="J6288" s="1" t="n">
        <f aca="false">IF(A6288&gt;=0,A6288,A6288*-1+128)</f>
        <v>84.7815396342667</v>
      </c>
      <c r="T6288" s="1" t="str">
        <f aca="false">CONCATENATE(" de d'",J6288,"'")</f>
        <v> de d'84.7815396342667'</v>
      </c>
    </row>
    <row r="6289" customFormat="false" ht="12.75" hidden="false" customHeight="false" outlineLevel="0" collapsed="false">
      <c r="A6289" s="1" t="n">
        <v>84.7452711150991</v>
      </c>
      <c r="J6289" s="1" t="n">
        <f aca="false">IF(A6289&gt;=0,A6289,A6289*-1+128)</f>
        <v>84.7452711150991</v>
      </c>
      <c r="T6289" s="1" t="str">
        <f aca="false">CONCATENATE(" de d'",J6289,"'")</f>
        <v> de d'84.7452711150991'</v>
      </c>
    </row>
    <row r="6290" customFormat="false" ht="12.75" hidden="false" customHeight="false" outlineLevel="0" collapsed="false">
      <c r="A6290" s="1" t="n">
        <v>84.7089901325661</v>
      </c>
      <c r="J6290" s="1" t="n">
        <f aca="false">IF(A6290&gt;=0,A6290,A6290*-1+128)</f>
        <v>84.7089901325661</v>
      </c>
      <c r="T6290" s="1" t="str">
        <f aca="false">CONCATENATE(" de d'",J6290,"'")</f>
        <v> de d'84.7089901325661'</v>
      </c>
    </row>
    <row r="6291" customFormat="false" ht="12.75" hidden="false" customHeight="false" outlineLevel="0" collapsed="false">
      <c r="A6291" s="1" t="n">
        <v>84.6726966920035</v>
      </c>
      <c r="J6291" s="1" t="n">
        <f aca="false">IF(A6291&gt;=0,A6291,A6291*-1+128)</f>
        <v>84.6726966920035</v>
      </c>
      <c r="T6291" s="1" t="str">
        <f aca="false">CONCATENATE(" de d'",J6291,"'")</f>
        <v> de d'84.6726966920035'</v>
      </c>
    </row>
    <row r="6292" customFormat="false" ht="12.75" hidden="false" customHeight="false" outlineLevel="0" collapsed="false">
      <c r="A6292" s="1" t="n">
        <v>84.6363907987491</v>
      </c>
      <c r="J6292" s="1" t="n">
        <f aca="false">IF(A6292&gt;=0,A6292,A6292*-1+128)</f>
        <v>84.6363907987491</v>
      </c>
      <c r="T6292" s="1" t="str">
        <f aca="false">CONCATENATE(" de d'",J6292,"'")</f>
        <v> de d'84.6363907987491'</v>
      </c>
    </row>
    <row r="6293" customFormat="false" ht="12.75" hidden="false" customHeight="false" outlineLevel="0" collapsed="false">
      <c r="A6293" s="1" t="n">
        <v>84.6000724581421</v>
      </c>
      <c r="J6293" s="1" t="n">
        <f aca="false">IF(A6293&gt;=0,A6293,A6293*-1+128)</f>
        <v>84.6000724581421</v>
      </c>
      <c r="T6293" s="1" t="str">
        <f aca="false">CONCATENATE(" de d'",J6293,"'")</f>
        <v> de d'84.6000724581421'</v>
      </c>
    </row>
    <row r="6294" customFormat="false" ht="12.75" hidden="false" customHeight="false" outlineLevel="0" collapsed="false">
      <c r="A6294" s="1" t="n">
        <v>84.5637416755239</v>
      </c>
      <c r="J6294" s="1" t="n">
        <f aca="false">IF(A6294&gt;=0,A6294,A6294*-1+128)</f>
        <v>84.5637416755239</v>
      </c>
      <c r="T6294" s="1" t="str">
        <f aca="false">CONCATENATE(" de d'",J6294,"'")</f>
        <v> de d'84.5637416755239'</v>
      </c>
    </row>
    <row r="6295" customFormat="false" ht="12.75" hidden="false" customHeight="false" outlineLevel="0" collapsed="false">
      <c r="A6295" s="1" t="n">
        <v>84.5273984562377</v>
      </c>
      <c r="J6295" s="1" t="n">
        <f aca="false">IF(A6295&gt;=0,A6295,A6295*-1+128)</f>
        <v>84.5273984562377</v>
      </c>
      <c r="T6295" s="1" t="str">
        <f aca="false">CONCATENATE(" de d'",J6295,"'")</f>
        <v> de d'84.5273984562377'</v>
      </c>
    </row>
    <row r="6296" customFormat="false" ht="12.75" hidden="false" customHeight="false" outlineLevel="0" collapsed="false">
      <c r="A6296" s="1" t="n">
        <v>84.4910428056283</v>
      </c>
      <c r="J6296" s="1" t="n">
        <f aca="false">IF(A6296&gt;=0,A6296,A6296*-1+128)</f>
        <v>84.4910428056283</v>
      </c>
      <c r="T6296" s="1" t="str">
        <f aca="false">CONCATENATE(" de d'",J6296,"'")</f>
        <v> de d'84.4910428056283'</v>
      </c>
    </row>
    <row r="6297" customFormat="false" ht="12.75" hidden="false" customHeight="false" outlineLevel="0" collapsed="false">
      <c r="A6297" s="1" t="n">
        <v>84.4546747290426</v>
      </c>
      <c r="J6297" s="1" t="n">
        <f aca="false">IF(A6297&gt;=0,A6297,A6297*-1+128)</f>
        <v>84.4546747290426</v>
      </c>
      <c r="T6297" s="1" t="str">
        <f aca="false">CONCATENATE(" de d'",J6297,"'")</f>
        <v> de d'84.4546747290426'</v>
      </c>
    </row>
    <row r="6298" customFormat="false" ht="12.75" hidden="false" customHeight="false" outlineLevel="0" collapsed="false">
      <c r="A6298" s="1" t="n">
        <v>84.4182942318291</v>
      </c>
      <c r="J6298" s="1" t="n">
        <f aca="false">IF(A6298&gt;=0,A6298,A6298*-1+128)</f>
        <v>84.4182942318291</v>
      </c>
      <c r="T6298" s="1" t="str">
        <f aca="false">CONCATENATE(" de d'",J6298,"'")</f>
        <v> de d'84.4182942318291'</v>
      </c>
    </row>
    <row r="6299" customFormat="false" ht="12.75" hidden="false" customHeight="false" outlineLevel="0" collapsed="false">
      <c r="A6299" s="1" t="n">
        <v>84.3819013193382</v>
      </c>
      <c r="J6299" s="1" t="n">
        <f aca="false">IF(A6299&gt;=0,A6299,A6299*-1+128)</f>
        <v>84.3819013193382</v>
      </c>
      <c r="T6299" s="1" t="str">
        <f aca="false">CONCATENATE(" de d'",J6299,"'")</f>
        <v> de d'84.3819013193382'</v>
      </c>
    </row>
    <row r="6300" customFormat="false" ht="12.75" hidden="false" customHeight="false" outlineLevel="0" collapsed="false">
      <c r="A6300" s="1" t="n">
        <v>84.3454959969223</v>
      </c>
      <c r="J6300" s="1" t="n">
        <f aca="false">IF(A6300&gt;=0,A6300,A6300*-1+128)</f>
        <v>84.3454959969223</v>
      </c>
      <c r="T6300" s="1" t="str">
        <f aca="false">CONCATENATE(" de d'",J6300,"'")</f>
        <v> de d'84.3454959969223'</v>
      </c>
    </row>
    <row r="6301" customFormat="false" ht="12.75" hidden="false" customHeight="false" outlineLevel="0" collapsed="false">
      <c r="A6301" s="1" t="n">
        <v>84.3090782699354</v>
      </c>
      <c r="J6301" s="1" t="n">
        <f aca="false">IF(A6301&gt;=0,A6301,A6301*-1+128)</f>
        <v>84.3090782699354</v>
      </c>
      <c r="T6301" s="1" t="str">
        <f aca="false">CONCATENATE(" de d'",J6301,"'")</f>
        <v> de d'84.3090782699354'</v>
      </c>
    </row>
    <row r="6302" customFormat="false" ht="12.75" hidden="false" customHeight="false" outlineLevel="0" collapsed="false">
      <c r="A6302" s="1" t="n">
        <v>84.2726481437334</v>
      </c>
      <c r="J6302" s="1" t="n">
        <f aca="false">IF(A6302&gt;=0,A6302,A6302*-1+128)</f>
        <v>84.2726481437334</v>
      </c>
      <c r="T6302" s="1" t="str">
        <f aca="false">CONCATENATE(" de d'",J6302,"'")</f>
        <v> de d'84.2726481437334'</v>
      </c>
    </row>
    <row r="6303" customFormat="false" ht="12.75" hidden="false" customHeight="false" outlineLevel="0" collapsed="false">
      <c r="A6303" s="1" t="n">
        <v>84.236205623674</v>
      </c>
      <c r="J6303" s="1" t="n">
        <f aca="false">IF(A6303&gt;=0,A6303,A6303*-1+128)</f>
        <v>84.236205623674</v>
      </c>
      <c r="T6303" s="1" t="str">
        <f aca="false">CONCATENATE(" de d'",J6303,"'")</f>
        <v> de d'84.236205623674'</v>
      </c>
    </row>
    <row r="6304" customFormat="false" ht="12.75" hidden="false" customHeight="false" outlineLevel="0" collapsed="false">
      <c r="A6304" s="1" t="n">
        <v>84.1997507151168</v>
      </c>
      <c r="J6304" s="1" t="n">
        <f aca="false">IF(A6304&gt;=0,A6304,A6304*-1+128)</f>
        <v>84.1997507151168</v>
      </c>
      <c r="T6304" s="1" t="str">
        <f aca="false">CONCATENATE(" de d'",J6304,"'")</f>
        <v> de d'84.1997507151168'</v>
      </c>
    </row>
    <row r="6305" customFormat="false" ht="12.75" hidden="false" customHeight="false" outlineLevel="0" collapsed="false">
      <c r="A6305" s="1" t="n">
        <v>84.1632834234232</v>
      </c>
      <c r="J6305" s="1" t="n">
        <f aca="false">IF(A6305&gt;=0,A6305,A6305*-1+128)</f>
        <v>84.1632834234232</v>
      </c>
      <c r="T6305" s="1" t="str">
        <f aca="false">CONCATENATE(" de d'",J6305,"'")</f>
        <v> de d'84.1632834234232'</v>
      </c>
    </row>
    <row r="6306" customFormat="false" ht="12.75" hidden="false" customHeight="false" outlineLevel="0" collapsed="false">
      <c r="A6306" s="1" t="n">
        <v>84.1268037539562</v>
      </c>
      <c r="J6306" s="1" t="n">
        <f aca="false">IF(A6306&gt;=0,A6306,A6306*-1+128)</f>
        <v>84.1268037539562</v>
      </c>
      <c r="T6306" s="1" t="str">
        <f aca="false">CONCATENATE(" de d'",J6306,"'")</f>
        <v> de d'84.1268037539562'</v>
      </c>
    </row>
    <row r="6307" customFormat="false" ht="12.75" hidden="false" customHeight="false" outlineLevel="0" collapsed="false">
      <c r="A6307" s="1" t="n">
        <v>84.0903117120811</v>
      </c>
      <c r="J6307" s="1" t="n">
        <f aca="false">IF(A6307&gt;=0,A6307,A6307*-1+128)</f>
        <v>84.0903117120811</v>
      </c>
      <c r="T6307" s="1" t="str">
        <f aca="false">CONCATENATE(" de d'",J6307,"'")</f>
        <v> de d'84.0903117120811'</v>
      </c>
    </row>
    <row r="6308" customFormat="false" ht="12.75" hidden="false" customHeight="false" outlineLevel="0" collapsed="false">
      <c r="A6308" s="1" t="n">
        <v>84.0538073031645</v>
      </c>
      <c r="J6308" s="1" t="n">
        <f aca="false">IF(A6308&gt;=0,A6308,A6308*-1+128)</f>
        <v>84.0538073031645</v>
      </c>
      <c r="T6308" s="1" t="str">
        <f aca="false">CONCATENATE(" de d'",J6308,"'")</f>
        <v> de d'84.0538073031645'</v>
      </c>
    </row>
    <row r="6309" customFormat="false" ht="12.75" hidden="false" customHeight="false" outlineLevel="0" collapsed="false">
      <c r="A6309" s="1" t="n">
        <v>84.0172905325752</v>
      </c>
      <c r="J6309" s="1" t="n">
        <f aca="false">IF(A6309&gt;=0,A6309,A6309*-1+128)</f>
        <v>84.0172905325752</v>
      </c>
      <c r="T6309" s="1" t="str">
        <f aca="false">CONCATENATE(" de d'",J6309,"'")</f>
        <v> de d'84.0172905325752'</v>
      </c>
    </row>
    <row r="6310" customFormat="false" ht="12.75" hidden="false" customHeight="false" outlineLevel="0" collapsed="false">
      <c r="A6310" s="1" t="n">
        <v>83.9807614056835</v>
      </c>
      <c r="J6310" s="1" t="n">
        <f aca="false">IF(A6310&gt;=0,A6310,A6310*-1+128)</f>
        <v>83.9807614056835</v>
      </c>
      <c r="T6310" s="1" t="str">
        <f aca="false">CONCATENATE(" de d'",J6310,"'")</f>
        <v> de d'83.9807614056835'</v>
      </c>
    </row>
    <row r="6311" customFormat="false" ht="12.75" hidden="false" customHeight="false" outlineLevel="0" collapsed="false">
      <c r="A6311" s="1" t="n">
        <v>83.9442199278619</v>
      </c>
      <c r="J6311" s="1" t="n">
        <f aca="false">IF(A6311&gt;=0,A6311,A6311*-1+128)</f>
        <v>83.9442199278619</v>
      </c>
      <c r="T6311" s="1" t="str">
        <f aca="false">CONCATENATE(" de d'",J6311,"'")</f>
        <v> de d'83.9442199278619'</v>
      </c>
    </row>
    <row r="6312" customFormat="false" ht="12.75" hidden="false" customHeight="false" outlineLevel="0" collapsed="false">
      <c r="A6312" s="1" t="n">
        <v>83.9076661044843</v>
      </c>
      <c r="J6312" s="1" t="n">
        <f aca="false">IF(A6312&gt;=0,A6312,A6312*-1+128)</f>
        <v>83.9076661044843</v>
      </c>
      <c r="T6312" s="1" t="str">
        <f aca="false">CONCATENATE(" de d'",J6312,"'")</f>
        <v> de d'83.9076661044843'</v>
      </c>
    </row>
    <row r="6313" customFormat="false" ht="12.75" hidden="false" customHeight="false" outlineLevel="0" collapsed="false">
      <c r="A6313" s="1" t="n">
        <v>83.8710999409268</v>
      </c>
      <c r="J6313" s="1" t="n">
        <f aca="false">IF(A6313&gt;=0,A6313,A6313*-1+128)</f>
        <v>83.8710999409268</v>
      </c>
      <c r="T6313" s="1" t="str">
        <f aca="false">CONCATENATE(" de d'",J6313,"'")</f>
        <v> de d'83.8710999409268'</v>
      </c>
    </row>
    <row r="6314" customFormat="false" ht="12.75" hidden="false" customHeight="false" outlineLevel="0" collapsed="false">
      <c r="A6314" s="1" t="n">
        <v>83.834521442567</v>
      </c>
      <c r="J6314" s="1" t="n">
        <f aca="false">IF(A6314&gt;=0,A6314,A6314*-1+128)</f>
        <v>83.834521442567</v>
      </c>
      <c r="T6314" s="1" t="str">
        <f aca="false">CONCATENATE(" de d'",J6314,"'")</f>
        <v> de d'83.834521442567'</v>
      </c>
    </row>
    <row r="6315" customFormat="false" ht="12.75" hidden="false" customHeight="false" outlineLevel="0" collapsed="false">
      <c r="A6315" s="1" t="n">
        <v>83.7979306147845</v>
      </c>
      <c r="J6315" s="1" t="n">
        <f aca="false">IF(A6315&gt;=0,A6315,A6315*-1+128)</f>
        <v>83.7979306147845</v>
      </c>
      <c r="T6315" s="1" t="str">
        <f aca="false">CONCATENATE(" de d'",J6315,"'")</f>
        <v> de d'83.7979306147845'</v>
      </c>
    </row>
    <row r="6316" customFormat="false" ht="12.75" hidden="false" customHeight="false" outlineLevel="0" collapsed="false">
      <c r="A6316" s="1" t="n">
        <v>83.7613274629606</v>
      </c>
      <c r="J6316" s="1" t="n">
        <f aca="false">IF(A6316&gt;=0,A6316,A6316*-1+128)</f>
        <v>83.7613274629606</v>
      </c>
      <c r="T6316" s="1" t="str">
        <f aca="false">CONCATENATE(" de d'",J6316,"'")</f>
        <v> de d'83.7613274629606'</v>
      </c>
    </row>
    <row r="6317" customFormat="false" ht="12.75" hidden="false" customHeight="false" outlineLevel="0" collapsed="false">
      <c r="A6317" s="1" t="n">
        <v>83.7247119924786</v>
      </c>
      <c r="J6317" s="1" t="n">
        <f aca="false">IF(A6317&gt;=0,A6317,A6317*-1+128)</f>
        <v>83.7247119924786</v>
      </c>
      <c r="T6317" s="1" t="str">
        <f aca="false">CONCATENATE(" de d'",J6317,"'")</f>
        <v> de d'83.7247119924786'</v>
      </c>
    </row>
    <row r="6318" customFormat="false" ht="12.75" hidden="false" customHeight="false" outlineLevel="0" collapsed="false">
      <c r="A6318" s="1" t="n">
        <v>83.6880842087234</v>
      </c>
      <c r="J6318" s="1" t="n">
        <f aca="false">IF(A6318&gt;=0,A6318,A6318*-1+128)</f>
        <v>83.6880842087234</v>
      </c>
      <c r="T6318" s="1" t="str">
        <f aca="false">CONCATENATE(" de d'",J6318,"'")</f>
        <v> de d'83.6880842087234'</v>
      </c>
    </row>
    <row r="6319" customFormat="false" ht="12.75" hidden="false" customHeight="false" outlineLevel="0" collapsed="false">
      <c r="A6319" s="1" t="n">
        <v>83.6514441170818</v>
      </c>
      <c r="J6319" s="1" t="n">
        <f aca="false">IF(A6319&gt;=0,A6319,A6319*-1+128)</f>
        <v>83.6514441170818</v>
      </c>
      <c r="T6319" s="1" t="str">
        <f aca="false">CONCATENATE(" de d'",J6319,"'")</f>
        <v> de d'83.6514441170818'</v>
      </c>
    </row>
    <row r="6320" customFormat="false" ht="12.75" hidden="false" customHeight="false" outlineLevel="0" collapsed="false">
      <c r="A6320" s="1" t="n">
        <v>83.6147917229424</v>
      </c>
      <c r="J6320" s="1" t="n">
        <f aca="false">IF(A6320&gt;=0,A6320,A6320*-1+128)</f>
        <v>83.6147917229424</v>
      </c>
      <c r="T6320" s="1" t="str">
        <f aca="false">CONCATENATE(" de d'",J6320,"'")</f>
        <v> de d'83.6147917229424'</v>
      </c>
    </row>
    <row r="6321" customFormat="false" ht="12.75" hidden="false" customHeight="false" outlineLevel="0" collapsed="false">
      <c r="A6321" s="1" t="n">
        <v>83.5781270316956</v>
      </c>
      <c r="J6321" s="1" t="n">
        <f aca="false">IF(A6321&gt;=0,A6321,A6321*-1+128)</f>
        <v>83.5781270316956</v>
      </c>
      <c r="T6321" s="1" t="str">
        <f aca="false">CONCATENATE(" de d'",J6321,"'")</f>
        <v> de d'83.5781270316956'</v>
      </c>
    </row>
    <row r="6322" customFormat="false" ht="12.75" hidden="false" customHeight="false" outlineLevel="0" collapsed="false">
      <c r="A6322" s="1" t="n">
        <v>83.5414500487337</v>
      </c>
      <c r="J6322" s="1" t="n">
        <f aca="false">IF(A6322&gt;=0,A6322,A6322*-1+128)</f>
        <v>83.5414500487337</v>
      </c>
      <c r="T6322" s="1" t="str">
        <f aca="false">CONCATENATE(" de d'",J6322,"'")</f>
        <v> de d'83.5414500487337'</v>
      </c>
    </row>
    <row r="6323" customFormat="false" ht="12.75" hidden="false" customHeight="false" outlineLevel="0" collapsed="false">
      <c r="A6323" s="1" t="n">
        <v>83.5047607794507</v>
      </c>
      <c r="J6323" s="1" t="n">
        <f aca="false">IF(A6323&gt;=0,A6323,A6323*-1+128)</f>
        <v>83.5047607794507</v>
      </c>
      <c r="T6323" s="1" t="str">
        <f aca="false">CONCATENATE(" de d'",J6323,"'")</f>
        <v> de d'83.5047607794507'</v>
      </c>
    </row>
    <row r="6324" customFormat="false" ht="12.75" hidden="false" customHeight="false" outlineLevel="0" collapsed="false">
      <c r="A6324" s="1" t="n">
        <v>83.4680592292424</v>
      </c>
      <c r="J6324" s="1" t="n">
        <f aca="false">IF(A6324&gt;=0,A6324,A6324*-1+128)</f>
        <v>83.4680592292424</v>
      </c>
      <c r="T6324" s="1" t="str">
        <f aca="false">CONCATENATE(" de d'",J6324,"'")</f>
        <v> de d'83.4680592292424'</v>
      </c>
    </row>
    <row r="6325" customFormat="false" ht="12.75" hidden="false" customHeight="false" outlineLevel="0" collapsed="false">
      <c r="A6325" s="1" t="n">
        <v>83.4313454035064</v>
      </c>
      <c r="J6325" s="1" t="n">
        <f aca="false">IF(A6325&gt;=0,A6325,A6325*-1+128)</f>
        <v>83.4313454035064</v>
      </c>
      <c r="T6325" s="1" t="str">
        <f aca="false">CONCATENATE(" de d'",J6325,"'")</f>
        <v> de d'83.4313454035064'</v>
      </c>
    </row>
    <row r="6326" customFormat="false" ht="12.75" hidden="false" customHeight="false" outlineLevel="0" collapsed="false">
      <c r="A6326" s="1" t="n">
        <v>83.3946193076423</v>
      </c>
      <c r="J6326" s="1" t="n">
        <f aca="false">IF(A6326&gt;=0,A6326,A6326*-1+128)</f>
        <v>83.3946193076423</v>
      </c>
      <c r="T6326" s="1" t="str">
        <f aca="false">CONCATENATE(" de d'",J6326,"'")</f>
        <v> de d'83.3946193076423'</v>
      </c>
    </row>
    <row r="6327" customFormat="false" ht="12.75" hidden="false" customHeight="false" outlineLevel="0" collapsed="false">
      <c r="A6327" s="1" t="n">
        <v>83.3578809470512</v>
      </c>
      <c r="J6327" s="1" t="n">
        <f aca="false">IF(A6327&gt;=0,A6327,A6327*-1+128)</f>
        <v>83.3578809470512</v>
      </c>
      <c r="T6327" s="1" t="str">
        <f aca="false">CONCATENATE(" de d'",J6327,"'")</f>
        <v> de d'83.3578809470512'</v>
      </c>
    </row>
    <row r="6328" customFormat="false" ht="12.75" hidden="false" customHeight="false" outlineLevel="0" collapsed="false">
      <c r="A6328" s="1" t="n">
        <v>83.3211303271363</v>
      </c>
      <c r="J6328" s="1" t="n">
        <f aca="false">IF(A6328&gt;=0,A6328,A6328*-1+128)</f>
        <v>83.3211303271363</v>
      </c>
      <c r="T6328" s="1" t="str">
        <f aca="false">CONCATENATE(" de d'",J6328,"'")</f>
        <v> de d'83.3211303271363'</v>
      </c>
    </row>
    <row r="6329" customFormat="false" ht="12.75" hidden="false" customHeight="false" outlineLevel="0" collapsed="false">
      <c r="A6329" s="1" t="n">
        <v>83.2843674533023</v>
      </c>
      <c r="J6329" s="1" t="n">
        <f aca="false">IF(A6329&gt;=0,A6329,A6329*-1+128)</f>
        <v>83.2843674533023</v>
      </c>
      <c r="T6329" s="1" t="str">
        <f aca="false">CONCATENATE(" de d'",J6329,"'")</f>
        <v> de d'83.2843674533023'</v>
      </c>
    </row>
    <row r="6330" customFormat="false" ht="12.75" hidden="false" customHeight="false" outlineLevel="0" collapsed="false">
      <c r="A6330" s="1" t="n">
        <v>83.247592330956</v>
      </c>
      <c r="J6330" s="1" t="n">
        <f aca="false">IF(A6330&gt;=0,A6330,A6330*-1+128)</f>
        <v>83.247592330956</v>
      </c>
      <c r="T6330" s="1" t="str">
        <f aca="false">CONCATENATE(" de d'",J6330,"'")</f>
        <v> de d'83.247592330956'</v>
      </c>
    </row>
    <row r="6331" customFormat="false" ht="12.75" hidden="false" customHeight="false" outlineLevel="0" collapsed="false">
      <c r="A6331" s="1" t="n">
        <v>83.2108049655058</v>
      </c>
      <c r="J6331" s="1" t="n">
        <f aca="false">IF(A6331&gt;=0,A6331,A6331*-1+128)</f>
        <v>83.2108049655058</v>
      </c>
      <c r="T6331" s="1" t="str">
        <f aca="false">CONCATENATE(" de d'",J6331,"'")</f>
        <v> de d'83.2108049655058'</v>
      </c>
    </row>
    <row r="6332" customFormat="false" ht="12.75" hidden="false" customHeight="false" outlineLevel="0" collapsed="false">
      <c r="A6332" s="1" t="n">
        <v>83.174005362362</v>
      </c>
      <c r="J6332" s="1" t="n">
        <f aca="false">IF(A6332&gt;=0,A6332,A6332*-1+128)</f>
        <v>83.174005362362</v>
      </c>
      <c r="T6332" s="1" t="str">
        <f aca="false">CONCATENATE(" de d'",J6332,"'")</f>
        <v> de d'83.174005362362'</v>
      </c>
    </row>
    <row r="6333" customFormat="false" ht="12.75" hidden="false" customHeight="false" outlineLevel="0" collapsed="false">
      <c r="A6333" s="1" t="n">
        <v>83.1371935269367</v>
      </c>
      <c r="J6333" s="1" t="n">
        <f aca="false">IF(A6333&gt;=0,A6333,A6333*-1+128)</f>
        <v>83.1371935269367</v>
      </c>
      <c r="T6333" s="1" t="str">
        <f aca="false">CONCATENATE(" de d'",J6333,"'")</f>
        <v> de d'83.1371935269367'</v>
      </c>
    </row>
    <row r="6334" customFormat="false" ht="12.75" hidden="false" customHeight="false" outlineLevel="0" collapsed="false">
      <c r="A6334" s="1" t="n">
        <v>83.1003694646436</v>
      </c>
      <c r="J6334" s="1" t="n">
        <f aca="false">IF(A6334&gt;=0,A6334,A6334*-1+128)</f>
        <v>83.1003694646436</v>
      </c>
      <c r="T6334" s="1" t="str">
        <f aca="false">CONCATENATE(" de d'",J6334,"'")</f>
        <v> de d'83.1003694646436'</v>
      </c>
    </row>
    <row r="6335" customFormat="false" ht="12.75" hidden="false" customHeight="false" outlineLevel="0" collapsed="false">
      <c r="A6335" s="1" t="n">
        <v>83.0635331808985</v>
      </c>
      <c r="J6335" s="1" t="n">
        <f aca="false">IF(A6335&gt;=0,A6335,A6335*-1+128)</f>
        <v>83.0635331808985</v>
      </c>
      <c r="T6335" s="1" t="str">
        <f aca="false">CONCATENATE(" de d'",J6335,"'")</f>
        <v> de d'83.0635331808985'</v>
      </c>
    </row>
    <row r="6336" customFormat="false" ht="12.75" hidden="false" customHeight="false" outlineLevel="0" collapsed="false">
      <c r="A6336" s="1" t="n">
        <v>83.0266846811189</v>
      </c>
      <c r="J6336" s="1" t="n">
        <f aca="false">IF(A6336&gt;=0,A6336,A6336*-1+128)</f>
        <v>83.0266846811189</v>
      </c>
      <c r="T6336" s="1" t="str">
        <f aca="false">CONCATENATE(" de d'",J6336,"'")</f>
        <v> de d'83.0266846811189'</v>
      </c>
    </row>
    <row r="6337" customFormat="false" ht="12.75" hidden="false" customHeight="false" outlineLevel="0" collapsed="false">
      <c r="A6337" s="1" t="n">
        <v>82.9898239707239</v>
      </c>
      <c r="J6337" s="1" t="n">
        <f aca="false">IF(A6337&gt;=0,A6337,A6337*-1+128)</f>
        <v>82.9898239707239</v>
      </c>
      <c r="T6337" s="1" t="str">
        <f aca="false">CONCATENATE(" de d'",J6337,"'")</f>
        <v> de d'82.9898239707239'</v>
      </c>
    </row>
    <row r="6338" customFormat="false" ht="12.75" hidden="false" customHeight="false" outlineLevel="0" collapsed="false">
      <c r="A6338" s="1" t="n">
        <v>82.9529510551347</v>
      </c>
      <c r="J6338" s="1" t="n">
        <f aca="false">IF(A6338&gt;=0,A6338,A6338*-1+128)</f>
        <v>82.9529510551347</v>
      </c>
      <c r="T6338" s="1" t="str">
        <f aca="false">CONCATENATE(" de d'",J6338,"'")</f>
        <v> de d'82.9529510551347'</v>
      </c>
    </row>
    <row r="6339" customFormat="false" ht="12.75" hidden="false" customHeight="false" outlineLevel="0" collapsed="false">
      <c r="A6339" s="1" t="n">
        <v>82.916065939774</v>
      </c>
      <c r="J6339" s="1" t="n">
        <f aca="false">IF(A6339&gt;=0,A6339,A6339*-1+128)</f>
        <v>82.916065939774</v>
      </c>
      <c r="T6339" s="1" t="str">
        <f aca="false">CONCATENATE(" de d'",J6339,"'")</f>
        <v> de d'82.916065939774'</v>
      </c>
    </row>
    <row r="6340" customFormat="false" ht="12.75" hidden="false" customHeight="false" outlineLevel="0" collapsed="false">
      <c r="A6340" s="1" t="n">
        <v>82.8791686300666</v>
      </c>
      <c r="J6340" s="1" t="n">
        <f aca="false">IF(A6340&gt;=0,A6340,A6340*-1+128)</f>
        <v>82.8791686300666</v>
      </c>
      <c r="T6340" s="1" t="str">
        <f aca="false">CONCATENATE(" de d'",J6340,"'")</f>
        <v> de d'82.8791686300666'</v>
      </c>
    </row>
    <row r="6341" customFormat="false" ht="12.75" hidden="false" customHeight="false" outlineLevel="0" collapsed="false">
      <c r="A6341" s="1" t="n">
        <v>82.8422591314388</v>
      </c>
      <c r="J6341" s="1" t="n">
        <f aca="false">IF(A6341&gt;=0,A6341,A6341*-1+128)</f>
        <v>82.8422591314388</v>
      </c>
      <c r="T6341" s="1" t="str">
        <f aca="false">CONCATENATE(" de d'",J6341,"'")</f>
        <v> de d'82.8422591314388'</v>
      </c>
    </row>
    <row r="6342" customFormat="false" ht="12.75" hidden="false" customHeight="false" outlineLevel="0" collapsed="false">
      <c r="A6342" s="1" t="n">
        <v>82.805337449319</v>
      </c>
      <c r="J6342" s="1" t="n">
        <f aca="false">IF(A6342&gt;=0,A6342,A6342*-1+128)</f>
        <v>82.805337449319</v>
      </c>
      <c r="T6342" s="1" t="str">
        <f aca="false">CONCATENATE(" de d'",J6342,"'")</f>
        <v> de d'82.805337449319'</v>
      </c>
    </row>
    <row r="6343" customFormat="false" ht="12.75" hidden="false" customHeight="false" outlineLevel="0" collapsed="false">
      <c r="A6343" s="1" t="n">
        <v>82.768403589137</v>
      </c>
      <c r="J6343" s="1" t="n">
        <f aca="false">IF(A6343&gt;=0,A6343,A6343*-1+128)</f>
        <v>82.768403589137</v>
      </c>
      <c r="T6343" s="1" t="str">
        <f aca="false">CONCATENATE(" de d'",J6343,"'")</f>
        <v> de d'82.768403589137'</v>
      </c>
    </row>
    <row r="6344" customFormat="false" ht="12.75" hidden="false" customHeight="false" outlineLevel="0" collapsed="false">
      <c r="A6344" s="1" t="n">
        <v>82.7314575563247</v>
      </c>
      <c r="J6344" s="1" t="n">
        <f aca="false">IF(A6344&gt;=0,A6344,A6344*-1+128)</f>
        <v>82.7314575563247</v>
      </c>
      <c r="T6344" s="1" t="str">
        <f aca="false">CONCATENATE(" de d'",J6344,"'")</f>
        <v> de d'82.7314575563247'</v>
      </c>
    </row>
    <row r="6345" customFormat="false" ht="12.75" hidden="false" customHeight="false" outlineLevel="0" collapsed="false">
      <c r="A6345" s="1" t="n">
        <v>82.6944993563158</v>
      </c>
      <c r="J6345" s="1" t="n">
        <f aca="false">IF(A6345&gt;=0,A6345,A6345*-1+128)</f>
        <v>82.6944993563158</v>
      </c>
      <c r="T6345" s="1" t="str">
        <f aca="false">CONCATENATE(" de d'",J6345,"'")</f>
        <v> de d'82.6944993563158'</v>
      </c>
    </row>
    <row r="6346" customFormat="false" ht="12.75" hidden="false" customHeight="false" outlineLevel="0" collapsed="false">
      <c r="A6346" s="1" t="n">
        <v>82.6575289945456</v>
      </c>
      <c r="J6346" s="1" t="n">
        <f aca="false">IF(A6346&gt;=0,A6346,A6346*-1+128)</f>
        <v>82.6575289945456</v>
      </c>
      <c r="T6346" s="1" t="str">
        <f aca="false">CONCATENATE(" de d'",J6346,"'")</f>
        <v> de d'82.6575289945456'</v>
      </c>
    </row>
    <row r="6347" customFormat="false" ht="12.75" hidden="false" customHeight="false" outlineLevel="0" collapsed="false">
      <c r="A6347" s="1" t="n">
        <v>82.6205464764512</v>
      </c>
      <c r="J6347" s="1" t="n">
        <f aca="false">IF(A6347&gt;=0,A6347,A6347*-1+128)</f>
        <v>82.6205464764512</v>
      </c>
      <c r="T6347" s="1" t="str">
        <f aca="false">CONCATENATE(" de d'",J6347,"'")</f>
        <v> de d'82.6205464764512'</v>
      </c>
    </row>
    <row r="6348" customFormat="false" ht="12.75" hidden="false" customHeight="false" outlineLevel="0" collapsed="false">
      <c r="A6348" s="1" t="n">
        <v>82.5835518074717</v>
      </c>
      <c r="J6348" s="1" t="n">
        <f aca="false">IF(A6348&gt;=0,A6348,A6348*-1+128)</f>
        <v>82.5835518074717</v>
      </c>
      <c r="T6348" s="1" t="str">
        <f aca="false">CONCATENATE(" de d'",J6348,"'")</f>
        <v> de d'82.5835518074717'</v>
      </c>
    </row>
    <row r="6349" customFormat="false" ht="12.75" hidden="false" customHeight="false" outlineLevel="0" collapsed="false">
      <c r="A6349" s="1" t="n">
        <v>82.5465449930478</v>
      </c>
      <c r="J6349" s="1" t="n">
        <f aca="false">IF(A6349&gt;=0,A6349,A6349*-1+128)</f>
        <v>82.5465449930478</v>
      </c>
      <c r="T6349" s="1" t="str">
        <f aca="false">CONCATENATE(" de d'",J6349,"'")</f>
        <v> de d'82.5465449930478'</v>
      </c>
    </row>
    <row r="6350" customFormat="false" ht="12.75" hidden="false" customHeight="false" outlineLevel="0" collapsed="false">
      <c r="A6350" s="1" t="n">
        <v>82.509526038622</v>
      </c>
      <c r="J6350" s="1" t="n">
        <f aca="false">IF(A6350&gt;=0,A6350,A6350*-1+128)</f>
        <v>82.509526038622</v>
      </c>
      <c r="T6350" s="1" t="str">
        <f aca="false">CONCATENATE(" de d'",J6350,"'")</f>
        <v> de d'82.509526038622'</v>
      </c>
    </row>
    <row r="6351" customFormat="false" ht="12.75" hidden="false" customHeight="false" outlineLevel="0" collapsed="false">
      <c r="A6351" s="1" t="n">
        <v>82.4724949496387</v>
      </c>
      <c r="J6351" s="1" t="n">
        <f aca="false">IF(A6351&gt;=0,A6351,A6351*-1+128)</f>
        <v>82.4724949496387</v>
      </c>
      <c r="T6351" s="1" t="str">
        <f aca="false">CONCATENATE(" de d'",J6351,"'")</f>
        <v> de d'82.4724949496387'</v>
      </c>
    </row>
    <row r="6352" customFormat="false" ht="12.75" hidden="false" customHeight="false" outlineLevel="0" collapsed="false">
      <c r="A6352" s="1" t="n">
        <v>82.435451731544</v>
      </c>
      <c r="J6352" s="1" t="n">
        <f aca="false">IF(A6352&gt;=0,A6352,A6352*-1+128)</f>
        <v>82.435451731544</v>
      </c>
      <c r="T6352" s="1" t="str">
        <f aca="false">CONCATENATE(" de d'",J6352,"'")</f>
        <v> de d'82.435451731544'</v>
      </c>
    </row>
    <row r="6353" customFormat="false" ht="12.75" hidden="false" customHeight="false" outlineLevel="0" collapsed="false">
      <c r="A6353" s="1" t="n">
        <v>82.3983963897857</v>
      </c>
      <c r="J6353" s="1" t="n">
        <f aca="false">IF(A6353&gt;=0,A6353,A6353*-1+128)</f>
        <v>82.3983963897857</v>
      </c>
      <c r="T6353" s="1" t="str">
        <f aca="false">CONCATENATE(" de d'",J6353,"'")</f>
        <v> de d'82.3983963897857'</v>
      </c>
    </row>
    <row r="6354" customFormat="false" ht="12.75" hidden="false" customHeight="false" outlineLevel="0" collapsed="false">
      <c r="A6354" s="1" t="n">
        <v>82.3613289298136</v>
      </c>
      <c r="J6354" s="1" t="n">
        <f aca="false">IF(A6354&gt;=0,A6354,A6354*-1+128)</f>
        <v>82.3613289298136</v>
      </c>
      <c r="T6354" s="1" t="str">
        <f aca="false">CONCATENATE(" de d'",J6354,"'")</f>
        <v> de d'82.3613289298136'</v>
      </c>
    </row>
    <row r="6355" customFormat="false" ht="12.75" hidden="false" customHeight="false" outlineLevel="0" collapsed="false">
      <c r="A6355" s="1" t="n">
        <v>82.3242493570791</v>
      </c>
      <c r="J6355" s="1" t="n">
        <f aca="false">IF(A6355&gt;=0,A6355,A6355*-1+128)</f>
        <v>82.3242493570791</v>
      </c>
      <c r="T6355" s="1" t="str">
        <f aca="false">CONCATENATE(" de d'",J6355,"'")</f>
        <v> de d'82.3242493570791'</v>
      </c>
    </row>
    <row r="6356" customFormat="false" ht="12.75" hidden="false" customHeight="false" outlineLevel="0" collapsed="false">
      <c r="A6356" s="1" t="n">
        <v>82.2871576770354</v>
      </c>
      <c r="J6356" s="1" t="n">
        <f aca="false">IF(A6356&gt;=0,A6356,A6356*-1+128)</f>
        <v>82.2871576770354</v>
      </c>
      <c r="T6356" s="1" t="str">
        <f aca="false">CONCATENATE(" de d'",J6356,"'")</f>
        <v> de d'82.2871576770354'</v>
      </c>
    </row>
    <row r="6357" customFormat="false" ht="12.75" hidden="false" customHeight="false" outlineLevel="0" collapsed="false">
      <c r="A6357" s="1" t="n">
        <v>82.2500538951376</v>
      </c>
      <c r="J6357" s="1" t="n">
        <f aca="false">IF(A6357&gt;=0,A6357,A6357*-1+128)</f>
        <v>82.2500538951376</v>
      </c>
      <c r="T6357" s="1" t="str">
        <f aca="false">CONCATENATE(" de d'",J6357,"'")</f>
        <v> de d'82.2500538951376'</v>
      </c>
    </row>
    <row r="6358" customFormat="false" ht="12.75" hidden="false" customHeight="false" outlineLevel="0" collapsed="false">
      <c r="A6358" s="1" t="n">
        <v>82.2129380168424</v>
      </c>
      <c r="J6358" s="1" t="n">
        <f aca="false">IF(A6358&gt;=0,A6358,A6358*-1+128)</f>
        <v>82.2129380168424</v>
      </c>
      <c r="T6358" s="1" t="str">
        <f aca="false">CONCATENATE(" de d'",J6358,"'")</f>
        <v> de d'82.2129380168424'</v>
      </c>
    </row>
    <row r="6359" customFormat="false" ht="12.75" hidden="false" customHeight="false" outlineLevel="0" collapsed="false">
      <c r="A6359" s="1" t="n">
        <v>82.1758100476085</v>
      </c>
      <c r="J6359" s="1" t="n">
        <f aca="false">IF(A6359&gt;=0,A6359,A6359*-1+128)</f>
        <v>82.1758100476085</v>
      </c>
      <c r="T6359" s="1" t="str">
        <f aca="false">CONCATENATE(" de d'",J6359,"'")</f>
        <v> de d'82.1758100476085'</v>
      </c>
    </row>
    <row r="6360" customFormat="false" ht="12.75" hidden="false" customHeight="false" outlineLevel="0" collapsed="false">
      <c r="A6360" s="1" t="n">
        <v>82.1386699928962</v>
      </c>
      <c r="J6360" s="1" t="n">
        <f aca="false">IF(A6360&gt;=0,A6360,A6360*-1+128)</f>
        <v>82.1386699928962</v>
      </c>
      <c r="T6360" s="1" t="str">
        <f aca="false">CONCATENATE(" de d'",J6360,"'")</f>
        <v> de d'82.1386699928962'</v>
      </c>
    </row>
    <row r="6361" customFormat="false" ht="12.75" hidden="false" customHeight="false" outlineLevel="0" collapsed="false">
      <c r="A6361" s="1" t="n">
        <v>82.1015178581676</v>
      </c>
      <c r="J6361" s="1" t="n">
        <f aca="false">IF(A6361&gt;=0,A6361,A6361*-1+128)</f>
        <v>82.1015178581676</v>
      </c>
      <c r="T6361" s="1" t="str">
        <f aca="false">CONCATENATE(" de d'",J6361,"'")</f>
        <v> de d'82.1015178581676'</v>
      </c>
    </row>
    <row r="6362" customFormat="false" ht="12.75" hidden="false" customHeight="false" outlineLevel="0" collapsed="false">
      <c r="A6362" s="1" t="n">
        <v>82.0643536488867</v>
      </c>
      <c r="J6362" s="1" t="n">
        <f aca="false">IF(A6362&gt;=0,A6362,A6362*-1+128)</f>
        <v>82.0643536488867</v>
      </c>
      <c r="T6362" s="1" t="str">
        <f aca="false">CONCATENATE(" de d'",J6362,"'")</f>
        <v> de d'82.0643536488867'</v>
      </c>
    </row>
    <row r="6363" customFormat="false" ht="12.75" hidden="false" customHeight="false" outlineLevel="0" collapsed="false">
      <c r="A6363" s="1" t="n">
        <v>82.027177370519</v>
      </c>
      <c r="J6363" s="1" t="n">
        <f aca="false">IF(A6363&gt;=0,A6363,A6363*-1+128)</f>
        <v>82.027177370519</v>
      </c>
      <c r="T6363" s="1" t="str">
        <f aca="false">CONCATENATE(" de d'",J6363,"'")</f>
        <v> de d'82.027177370519'</v>
      </c>
    </row>
    <row r="6364" customFormat="false" ht="12.75" hidden="false" customHeight="false" outlineLevel="0" collapsed="false">
      <c r="A6364" s="1" t="n">
        <v>81.9899890285322</v>
      </c>
      <c r="J6364" s="1" t="n">
        <f aca="false">IF(A6364&gt;=0,A6364,A6364*-1+128)</f>
        <v>81.9899890285322</v>
      </c>
      <c r="T6364" s="1" t="str">
        <f aca="false">CONCATENATE(" de d'",J6364,"'")</f>
        <v> de d'81.9899890285322'</v>
      </c>
    </row>
    <row r="6365" customFormat="false" ht="12.75" hidden="false" customHeight="false" outlineLevel="0" collapsed="false">
      <c r="A6365" s="1" t="n">
        <v>81.9527886283954</v>
      </c>
      <c r="J6365" s="1" t="n">
        <f aca="false">IF(A6365&gt;=0,A6365,A6365*-1+128)</f>
        <v>81.9527886283954</v>
      </c>
      <c r="T6365" s="1" t="str">
        <f aca="false">CONCATENATE(" de d'",J6365,"'")</f>
        <v> de d'81.9527886283954'</v>
      </c>
    </row>
    <row r="6366" customFormat="false" ht="12.75" hidden="false" customHeight="false" outlineLevel="0" collapsed="false">
      <c r="A6366" s="1" t="n">
        <v>81.9155761755796</v>
      </c>
      <c r="J6366" s="1" t="n">
        <f aca="false">IF(A6366&gt;=0,A6366,A6366*-1+128)</f>
        <v>81.9155761755796</v>
      </c>
      <c r="T6366" s="1" t="str">
        <f aca="false">CONCATENATE(" de d'",J6366,"'")</f>
        <v> de d'81.9155761755796'</v>
      </c>
    </row>
    <row r="6367" customFormat="false" ht="12.75" hidden="false" customHeight="false" outlineLevel="0" collapsed="false">
      <c r="A6367" s="1" t="n">
        <v>81.8783516755577</v>
      </c>
      <c r="J6367" s="1" t="n">
        <f aca="false">IF(A6367&gt;=0,A6367,A6367*-1+128)</f>
        <v>81.8783516755577</v>
      </c>
      <c r="T6367" s="1" t="str">
        <f aca="false">CONCATENATE(" de d'",J6367,"'")</f>
        <v> de d'81.8783516755577'</v>
      </c>
    </row>
    <row r="6368" customFormat="false" ht="12.75" hidden="false" customHeight="false" outlineLevel="0" collapsed="false">
      <c r="A6368" s="1" t="n">
        <v>81.8411151338041</v>
      </c>
      <c r="J6368" s="1" t="n">
        <f aca="false">IF(A6368&gt;=0,A6368,A6368*-1+128)</f>
        <v>81.8411151338041</v>
      </c>
      <c r="T6368" s="1" t="str">
        <f aca="false">CONCATENATE(" de d'",J6368,"'")</f>
        <v> de d'81.8411151338041'</v>
      </c>
    </row>
    <row r="6369" customFormat="false" ht="12.75" hidden="false" customHeight="false" outlineLevel="0" collapsed="false">
      <c r="A6369" s="1" t="n">
        <v>81.8038665557953</v>
      </c>
      <c r="J6369" s="1" t="n">
        <f aca="false">IF(A6369&gt;=0,A6369,A6369*-1+128)</f>
        <v>81.8038665557953</v>
      </c>
      <c r="T6369" s="1" t="str">
        <f aca="false">CONCATENATE(" de d'",J6369,"'")</f>
        <v> de d'81.8038665557953'</v>
      </c>
    </row>
    <row r="6370" customFormat="false" ht="12.75" hidden="false" customHeight="false" outlineLevel="0" collapsed="false">
      <c r="A6370" s="1" t="n">
        <v>81.7666059470092</v>
      </c>
      <c r="J6370" s="1" t="n">
        <f aca="false">IF(A6370&gt;=0,A6370,A6370*-1+128)</f>
        <v>81.7666059470092</v>
      </c>
      <c r="T6370" s="1" t="str">
        <f aca="false">CONCATENATE(" de d'",J6370,"'")</f>
        <v> de d'81.7666059470092'</v>
      </c>
    </row>
    <row r="6371" customFormat="false" ht="12.75" hidden="false" customHeight="false" outlineLevel="0" collapsed="false">
      <c r="A6371" s="1" t="n">
        <v>81.7293333129257</v>
      </c>
      <c r="J6371" s="1" t="n">
        <f aca="false">IF(A6371&gt;=0,A6371,A6371*-1+128)</f>
        <v>81.7293333129257</v>
      </c>
      <c r="T6371" s="1" t="str">
        <f aca="false">CONCATENATE(" de d'",J6371,"'")</f>
        <v> de d'81.7293333129257'</v>
      </c>
    </row>
    <row r="6372" customFormat="false" ht="12.75" hidden="false" customHeight="false" outlineLevel="0" collapsed="false">
      <c r="A6372" s="1" t="n">
        <v>81.6920486590266</v>
      </c>
      <c r="J6372" s="1" t="n">
        <f aca="false">IF(A6372&gt;=0,A6372,A6372*-1+128)</f>
        <v>81.6920486590266</v>
      </c>
      <c r="T6372" s="1" t="str">
        <f aca="false">CONCATENATE(" de d'",J6372,"'")</f>
        <v> de d'81.6920486590266'</v>
      </c>
    </row>
    <row r="6373" customFormat="false" ht="12.75" hidden="false" customHeight="false" outlineLevel="0" collapsed="false">
      <c r="A6373" s="1" t="n">
        <v>81.6547519907951</v>
      </c>
      <c r="J6373" s="1" t="n">
        <f aca="false">IF(A6373&gt;=0,A6373,A6373*-1+128)</f>
        <v>81.6547519907951</v>
      </c>
      <c r="T6373" s="1" t="str">
        <f aca="false">CONCATENATE(" de d'",J6373,"'")</f>
        <v> de d'81.6547519907951'</v>
      </c>
    </row>
    <row r="6374" customFormat="false" ht="12.75" hidden="false" customHeight="false" outlineLevel="0" collapsed="false">
      <c r="A6374" s="1" t="n">
        <v>81.6174433137165</v>
      </c>
      <c r="J6374" s="1" t="n">
        <f aca="false">IF(A6374&gt;=0,A6374,A6374*-1+128)</f>
        <v>81.6174433137165</v>
      </c>
      <c r="T6374" s="1" t="str">
        <f aca="false">CONCATENATE(" de d'",J6374,"'")</f>
        <v> de d'81.6174433137165'</v>
      </c>
    </row>
    <row r="6375" customFormat="false" ht="12.75" hidden="false" customHeight="false" outlineLevel="0" collapsed="false">
      <c r="A6375" s="1" t="n">
        <v>81.5801226332777</v>
      </c>
      <c r="J6375" s="1" t="n">
        <f aca="false">IF(A6375&gt;=0,A6375,A6375*-1+128)</f>
        <v>81.5801226332777</v>
      </c>
      <c r="T6375" s="1" t="str">
        <f aca="false">CONCATENATE(" de d'",J6375,"'")</f>
        <v> de d'81.5801226332777'</v>
      </c>
    </row>
    <row r="6376" customFormat="false" ht="12.75" hidden="false" customHeight="false" outlineLevel="0" collapsed="false">
      <c r="A6376" s="1" t="n">
        <v>81.5427899549674</v>
      </c>
      <c r="J6376" s="1" t="n">
        <f aca="false">IF(A6376&gt;=0,A6376,A6376*-1+128)</f>
        <v>81.5427899549674</v>
      </c>
      <c r="T6376" s="1" t="str">
        <f aca="false">CONCATENATE(" de d'",J6376,"'")</f>
        <v> de d'81.5427899549674'</v>
      </c>
    </row>
    <row r="6377" customFormat="false" ht="12.75" hidden="false" customHeight="false" outlineLevel="0" collapsed="false">
      <c r="A6377" s="1" t="n">
        <v>81.5054452842761</v>
      </c>
      <c r="J6377" s="1" t="n">
        <f aca="false">IF(A6377&gt;=0,A6377,A6377*-1+128)</f>
        <v>81.5054452842761</v>
      </c>
      <c r="T6377" s="1" t="str">
        <f aca="false">CONCATENATE(" de d'",J6377,"'")</f>
        <v> de d'81.5054452842761'</v>
      </c>
    </row>
    <row r="6378" customFormat="false" ht="12.75" hidden="false" customHeight="false" outlineLevel="0" collapsed="false">
      <c r="A6378" s="1" t="n">
        <v>81.4680886266959</v>
      </c>
      <c r="J6378" s="1" t="n">
        <f aca="false">IF(A6378&gt;=0,A6378,A6378*-1+128)</f>
        <v>81.4680886266959</v>
      </c>
      <c r="T6378" s="1" t="str">
        <f aca="false">CONCATENATE(" de d'",J6378,"'")</f>
        <v> de d'81.4680886266959'</v>
      </c>
    </row>
    <row r="6379" customFormat="false" ht="12.75" hidden="false" customHeight="false" outlineLevel="0" collapsed="false">
      <c r="A6379" s="1" t="n">
        <v>81.4307199877209</v>
      </c>
      <c r="J6379" s="1" t="n">
        <f aca="false">IF(A6379&gt;=0,A6379,A6379*-1+128)</f>
        <v>81.4307199877209</v>
      </c>
      <c r="T6379" s="1" t="str">
        <f aca="false">CONCATENATE(" de d'",J6379,"'")</f>
        <v> de d'81.4307199877209'</v>
      </c>
    </row>
    <row r="6380" customFormat="false" ht="12.75" hidden="false" customHeight="false" outlineLevel="0" collapsed="false">
      <c r="A6380" s="1" t="n">
        <v>81.3933393728468</v>
      </c>
      <c r="J6380" s="1" t="n">
        <f aca="false">IF(A6380&gt;=0,A6380,A6380*-1+128)</f>
        <v>81.3933393728468</v>
      </c>
      <c r="T6380" s="1" t="str">
        <f aca="false">CONCATENATE(" de d'",J6380,"'")</f>
        <v> de d'81.3933393728468'</v>
      </c>
    </row>
    <row r="6381" customFormat="false" ht="12.75" hidden="false" customHeight="false" outlineLevel="0" collapsed="false">
      <c r="A6381" s="1" t="n">
        <v>81.3559467875711</v>
      </c>
      <c r="J6381" s="1" t="n">
        <f aca="false">IF(A6381&gt;=0,A6381,A6381*-1+128)</f>
        <v>81.3559467875711</v>
      </c>
      <c r="T6381" s="1" t="str">
        <f aca="false">CONCATENATE(" de d'",J6381,"'")</f>
        <v> de d'81.3559467875711'</v>
      </c>
    </row>
    <row r="6382" customFormat="false" ht="12.75" hidden="false" customHeight="false" outlineLevel="0" collapsed="false">
      <c r="A6382" s="1" t="n">
        <v>81.3185422373932</v>
      </c>
      <c r="J6382" s="1" t="n">
        <f aca="false">IF(A6382&gt;=0,A6382,A6382*-1+128)</f>
        <v>81.3185422373932</v>
      </c>
      <c r="T6382" s="1" t="str">
        <f aca="false">CONCATENATE(" de d'",J6382,"'")</f>
        <v> de d'81.3185422373932'</v>
      </c>
    </row>
    <row r="6383" customFormat="false" ht="12.75" hidden="false" customHeight="false" outlineLevel="0" collapsed="false">
      <c r="A6383" s="1" t="n">
        <v>81.2811257278139</v>
      </c>
      <c r="J6383" s="1" t="n">
        <f aca="false">IF(A6383&gt;=0,A6383,A6383*-1+128)</f>
        <v>81.2811257278139</v>
      </c>
      <c r="T6383" s="1" t="str">
        <f aca="false">CONCATENATE(" de d'",J6383,"'")</f>
        <v> de d'81.2811257278139'</v>
      </c>
    </row>
    <row r="6384" customFormat="false" ht="12.75" hidden="false" customHeight="false" outlineLevel="0" collapsed="false">
      <c r="A6384" s="1" t="n">
        <v>81.2436972643363</v>
      </c>
      <c r="J6384" s="1" t="n">
        <f aca="false">IF(A6384&gt;=0,A6384,A6384*-1+128)</f>
        <v>81.2436972643363</v>
      </c>
      <c r="T6384" s="1" t="str">
        <f aca="false">CONCATENATE(" de d'",J6384,"'")</f>
        <v> de d'81.2436972643363'</v>
      </c>
    </row>
    <row r="6385" customFormat="false" ht="12.75" hidden="false" customHeight="false" outlineLevel="0" collapsed="false">
      <c r="A6385" s="1" t="n">
        <v>81.2062568524647</v>
      </c>
      <c r="J6385" s="1" t="n">
        <f aca="false">IF(A6385&gt;=0,A6385,A6385*-1+128)</f>
        <v>81.2062568524647</v>
      </c>
      <c r="T6385" s="1" t="str">
        <f aca="false">CONCATENATE(" de d'",J6385,"'")</f>
        <v> de d'81.2062568524647'</v>
      </c>
    </row>
    <row r="6386" customFormat="false" ht="12.75" hidden="false" customHeight="false" outlineLevel="0" collapsed="false">
      <c r="A6386" s="1" t="n">
        <v>81.1688044977055</v>
      </c>
      <c r="J6386" s="1" t="n">
        <f aca="false">IF(A6386&gt;=0,A6386,A6386*-1+128)</f>
        <v>81.1688044977055</v>
      </c>
      <c r="T6386" s="1" t="str">
        <f aca="false">CONCATENATE(" de d'",J6386,"'")</f>
        <v> de d'81.1688044977055'</v>
      </c>
    </row>
    <row r="6387" customFormat="false" ht="12.75" hidden="false" customHeight="false" outlineLevel="0" collapsed="false">
      <c r="A6387" s="1" t="n">
        <v>81.1313402055667</v>
      </c>
      <c r="J6387" s="1" t="n">
        <f aca="false">IF(A6387&gt;=0,A6387,A6387*-1+128)</f>
        <v>81.1313402055667</v>
      </c>
      <c r="T6387" s="1" t="str">
        <f aca="false">CONCATENATE(" de d'",J6387,"'")</f>
        <v> de d'81.1313402055667'</v>
      </c>
    </row>
    <row r="6388" customFormat="false" ht="12.75" hidden="false" customHeight="false" outlineLevel="0" collapsed="false">
      <c r="A6388" s="1" t="n">
        <v>81.0938639815583</v>
      </c>
      <c r="J6388" s="1" t="n">
        <f aca="false">IF(A6388&gt;=0,A6388,A6388*-1+128)</f>
        <v>81.0938639815583</v>
      </c>
      <c r="T6388" s="1" t="str">
        <f aca="false">CONCATENATE(" de d'",J6388,"'")</f>
        <v> de d'81.0938639815583'</v>
      </c>
    </row>
    <row r="6389" customFormat="false" ht="12.75" hidden="false" customHeight="false" outlineLevel="0" collapsed="false">
      <c r="A6389" s="1" t="n">
        <v>81.0563758311917</v>
      </c>
      <c r="J6389" s="1" t="n">
        <f aca="false">IF(A6389&gt;=0,A6389,A6389*-1+128)</f>
        <v>81.0563758311917</v>
      </c>
      <c r="T6389" s="1" t="str">
        <f aca="false">CONCATENATE(" de d'",J6389,"'")</f>
        <v> de d'81.0563758311917'</v>
      </c>
    </row>
    <row r="6390" customFormat="false" ht="12.75" hidden="false" customHeight="false" outlineLevel="0" collapsed="false">
      <c r="A6390" s="1" t="n">
        <v>81.0188757599802</v>
      </c>
      <c r="J6390" s="1" t="n">
        <f aca="false">IF(A6390&gt;=0,A6390,A6390*-1+128)</f>
        <v>81.0188757599802</v>
      </c>
      <c r="T6390" s="1" t="str">
        <f aca="false">CONCATENATE(" de d'",J6390,"'")</f>
        <v> de d'81.0188757599802'</v>
      </c>
    </row>
    <row r="6391" customFormat="false" ht="12.75" hidden="false" customHeight="false" outlineLevel="0" collapsed="false">
      <c r="A6391" s="1" t="n">
        <v>80.9813637734391</v>
      </c>
      <c r="J6391" s="1" t="n">
        <f aca="false">IF(A6391&gt;=0,A6391,A6391*-1+128)</f>
        <v>80.9813637734391</v>
      </c>
      <c r="T6391" s="1" t="str">
        <f aca="false">CONCATENATE(" de d'",J6391,"'")</f>
        <v> de d'80.9813637734391'</v>
      </c>
    </row>
    <row r="6392" customFormat="false" ht="12.75" hidden="false" customHeight="false" outlineLevel="0" collapsed="false">
      <c r="A6392" s="1" t="n">
        <v>80.943839877085</v>
      </c>
      <c r="J6392" s="1" t="n">
        <f aca="false">IF(A6392&gt;=0,A6392,A6392*-1+128)</f>
        <v>80.943839877085</v>
      </c>
      <c r="T6392" s="1" t="str">
        <f aca="false">CONCATENATE(" de d'",J6392,"'")</f>
        <v> de d'80.943839877085'</v>
      </c>
    </row>
    <row r="6393" customFormat="false" ht="12.75" hidden="false" customHeight="false" outlineLevel="0" collapsed="false">
      <c r="A6393" s="1" t="n">
        <v>80.9063040764366</v>
      </c>
      <c r="J6393" s="1" t="n">
        <f aca="false">IF(A6393&gt;=0,A6393,A6393*-1+128)</f>
        <v>80.9063040764366</v>
      </c>
      <c r="T6393" s="1" t="str">
        <f aca="false">CONCATENATE(" de d'",J6393,"'")</f>
        <v> de d'80.9063040764366'</v>
      </c>
    </row>
    <row r="6394" customFormat="false" ht="12.75" hidden="false" customHeight="false" outlineLevel="0" collapsed="false">
      <c r="A6394" s="1" t="n">
        <v>80.8687563770142</v>
      </c>
      <c r="J6394" s="1" t="n">
        <f aca="false">IF(A6394&gt;=0,A6394,A6394*-1+128)</f>
        <v>80.8687563770142</v>
      </c>
      <c r="T6394" s="1" t="str">
        <f aca="false">CONCATENATE(" de d'",J6394,"'")</f>
        <v> de d'80.8687563770142'</v>
      </c>
    </row>
    <row r="6395" customFormat="false" ht="12.75" hidden="false" customHeight="false" outlineLevel="0" collapsed="false">
      <c r="A6395" s="1" t="n">
        <v>80.8311967843399</v>
      </c>
      <c r="J6395" s="1" t="n">
        <f aca="false">IF(A6395&gt;=0,A6395,A6395*-1+128)</f>
        <v>80.8311967843399</v>
      </c>
      <c r="T6395" s="1" t="str">
        <f aca="false">CONCATENATE(" de d'",J6395,"'")</f>
        <v> de d'80.8311967843399'</v>
      </c>
    </row>
    <row r="6396" customFormat="false" ht="12.75" hidden="false" customHeight="false" outlineLevel="0" collapsed="false">
      <c r="A6396" s="1" t="n">
        <v>80.7936253039376</v>
      </c>
      <c r="J6396" s="1" t="n">
        <f aca="false">IF(A6396&gt;=0,A6396,A6396*-1+128)</f>
        <v>80.7936253039376</v>
      </c>
      <c r="T6396" s="1" t="str">
        <f aca="false">CONCATENATE(" de d'",J6396,"'")</f>
        <v> de d'80.7936253039376'</v>
      </c>
    </row>
    <row r="6397" customFormat="false" ht="12.75" hidden="false" customHeight="false" outlineLevel="0" collapsed="false">
      <c r="A6397" s="1" t="n">
        <v>80.7560419413328</v>
      </c>
      <c r="J6397" s="1" t="n">
        <f aca="false">IF(A6397&gt;=0,A6397,A6397*-1+128)</f>
        <v>80.7560419413328</v>
      </c>
      <c r="T6397" s="1" t="str">
        <f aca="false">CONCATENATE(" de d'",J6397,"'")</f>
        <v> de d'80.7560419413328'</v>
      </c>
    </row>
    <row r="6398" customFormat="false" ht="12.75" hidden="false" customHeight="false" outlineLevel="0" collapsed="false">
      <c r="A6398" s="1" t="n">
        <v>80.7184467020528</v>
      </c>
      <c r="J6398" s="1" t="n">
        <f aca="false">IF(A6398&gt;=0,A6398,A6398*-1+128)</f>
        <v>80.7184467020528</v>
      </c>
      <c r="T6398" s="1" t="str">
        <f aca="false">CONCATENATE(" de d'",J6398,"'")</f>
        <v> de d'80.7184467020528'</v>
      </c>
    </row>
    <row r="6399" customFormat="false" ht="12.75" hidden="false" customHeight="false" outlineLevel="0" collapsed="false">
      <c r="A6399" s="1" t="n">
        <v>80.6808395916268</v>
      </c>
      <c r="J6399" s="1" t="n">
        <f aca="false">IF(A6399&gt;=0,A6399,A6399*-1+128)</f>
        <v>80.6808395916268</v>
      </c>
      <c r="T6399" s="1" t="str">
        <f aca="false">CONCATENATE(" de d'",J6399,"'")</f>
        <v> de d'80.6808395916268'</v>
      </c>
    </row>
    <row r="6400" customFormat="false" ht="12.75" hidden="false" customHeight="false" outlineLevel="0" collapsed="false">
      <c r="A6400" s="1" t="n">
        <v>80.6432206155855</v>
      </c>
      <c r="J6400" s="1" t="n">
        <f aca="false">IF(A6400&gt;=0,A6400,A6400*-1+128)</f>
        <v>80.6432206155855</v>
      </c>
      <c r="T6400" s="1" t="str">
        <f aca="false">CONCATENATE(" de d'",J6400,"'")</f>
        <v> de d'80.6432206155855'</v>
      </c>
    </row>
    <row r="6401" customFormat="false" ht="12.75" hidden="false" customHeight="false" outlineLevel="0" collapsed="false">
      <c r="A6401" s="1" t="n">
        <v>80.6055897794616</v>
      </c>
      <c r="J6401" s="1" t="n">
        <f aca="false">IF(A6401&gt;=0,A6401,A6401*-1+128)</f>
        <v>80.6055897794616</v>
      </c>
      <c r="T6401" s="1" t="str">
        <f aca="false">CONCATENATE(" de d'",J6401,"'")</f>
        <v> de d'80.6055897794616'</v>
      </c>
    </row>
    <row r="6402" customFormat="false" ht="12.75" hidden="false" customHeight="false" outlineLevel="0" collapsed="false">
      <c r="A6402" s="1" t="n">
        <v>80.5679470887893</v>
      </c>
      <c r="J6402" s="1" t="n">
        <f aca="false">IF(A6402&gt;=0,A6402,A6402*-1+128)</f>
        <v>80.5679470887893</v>
      </c>
      <c r="T6402" s="1" t="str">
        <f aca="false">CONCATENATE(" de d'",J6402,"'")</f>
        <v> de d'80.5679470887893'</v>
      </c>
    </row>
    <row r="6403" customFormat="false" ht="12.75" hidden="false" customHeight="false" outlineLevel="0" collapsed="false">
      <c r="A6403" s="1" t="n">
        <v>80.5302925491046</v>
      </c>
      <c r="J6403" s="1" t="n">
        <f aca="false">IF(A6403&gt;=0,A6403,A6403*-1+128)</f>
        <v>80.5302925491046</v>
      </c>
      <c r="T6403" s="1" t="str">
        <f aca="false">CONCATENATE(" de d'",J6403,"'")</f>
        <v> de d'80.5302925491046'</v>
      </c>
    </row>
    <row r="6404" customFormat="false" ht="12.75" hidden="false" customHeight="false" outlineLevel="0" collapsed="false">
      <c r="A6404" s="1" t="n">
        <v>80.4926261659455</v>
      </c>
      <c r="J6404" s="1" t="n">
        <f aca="false">IF(A6404&gt;=0,A6404,A6404*-1+128)</f>
        <v>80.4926261659455</v>
      </c>
      <c r="T6404" s="1" t="str">
        <f aca="false">CONCATENATE(" de d'",J6404,"'")</f>
        <v> de d'80.4926261659455'</v>
      </c>
    </row>
    <row r="6405" customFormat="false" ht="12.75" hidden="false" customHeight="false" outlineLevel="0" collapsed="false">
      <c r="A6405" s="1" t="n">
        <v>80.4549479448514</v>
      </c>
      <c r="J6405" s="1" t="n">
        <f aca="false">IF(A6405&gt;=0,A6405,A6405*-1+128)</f>
        <v>80.4549479448514</v>
      </c>
      <c r="T6405" s="1" t="str">
        <f aca="false">CONCATENATE(" de d'",J6405,"'")</f>
        <v> de d'80.4549479448514'</v>
      </c>
    </row>
    <row r="6406" customFormat="false" ht="12.75" hidden="false" customHeight="false" outlineLevel="0" collapsed="false">
      <c r="A6406" s="1" t="n">
        <v>80.4172578913636</v>
      </c>
      <c r="J6406" s="1" t="n">
        <f aca="false">IF(A6406&gt;=0,A6406,A6406*-1+128)</f>
        <v>80.4172578913636</v>
      </c>
      <c r="T6406" s="1" t="str">
        <f aca="false">CONCATENATE(" de d'",J6406,"'")</f>
        <v> de d'80.4172578913636'</v>
      </c>
    </row>
    <row r="6407" customFormat="false" ht="12.75" hidden="false" customHeight="false" outlineLevel="0" collapsed="false">
      <c r="A6407" s="1" t="n">
        <v>80.3795560110252</v>
      </c>
      <c r="J6407" s="1" t="n">
        <f aca="false">IF(A6407&gt;=0,A6407,A6407*-1+128)</f>
        <v>80.3795560110252</v>
      </c>
      <c r="T6407" s="1" t="str">
        <f aca="false">CONCATENATE(" de d'",J6407,"'")</f>
        <v> de d'80.3795560110252'</v>
      </c>
    </row>
    <row r="6408" customFormat="false" ht="12.75" hidden="false" customHeight="false" outlineLevel="0" collapsed="false">
      <c r="A6408" s="1" t="n">
        <v>80.3418423093808</v>
      </c>
      <c r="J6408" s="1" t="n">
        <f aca="false">IF(A6408&gt;=0,A6408,A6408*-1+128)</f>
        <v>80.3418423093808</v>
      </c>
      <c r="T6408" s="1" t="str">
        <f aca="false">CONCATENATE(" de d'",J6408,"'")</f>
        <v> de d'80.3418423093808'</v>
      </c>
    </row>
    <row r="6409" customFormat="false" ht="12.75" hidden="false" customHeight="false" outlineLevel="0" collapsed="false">
      <c r="A6409" s="1" t="n">
        <v>80.3041167919771</v>
      </c>
      <c r="J6409" s="1" t="n">
        <f aca="false">IF(A6409&gt;=0,A6409,A6409*-1+128)</f>
        <v>80.3041167919771</v>
      </c>
      <c r="T6409" s="1" t="str">
        <f aca="false">CONCATENATE(" de d'",J6409,"'")</f>
        <v> de d'80.3041167919771'</v>
      </c>
    </row>
    <row r="6410" customFormat="false" ht="12.75" hidden="false" customHeight="false" outlineLevel="0" collapsed="false">
      <c r="A6410" s="1" t="n">
        <v>80.2663794643622</v>
      </c>
      <c r="J6410" s="1" t="n">
        <f aca="false">IF(A6410&gt;=0,A6410,A6410*-1+128)</f>
        <v>80.2663794643622</v>
      </c>
      <c r="T6410" s="1" t="str">
        <f aca="false">CONCATENATE(" de d'",J6410,"'")</f>
        <v> de d'80.2663794643622'</v>
      </c>
    </row>
    <row r="6411" customFormat="false" ht="12.75" hidden="false" customHeight="false" outlineLevel="0" collapsed="false">
      <c r="A6411" s="1" t="n">
        <v>80.2286303320861</v>
      </c>
      <c r="J6411" s="1" t="n">
        <f aca="false">IF(A6411&gt;=0,A6411,A6411*-1+128)</f>
        <v>80.2286303320861</v>
      </c>
      <c r="T6411" s="1" t="str">
        <f aca="false">CONCATENATE(" de d'",J6411,"'")</f>
        <v> de d'80.2286303320861'</v>
      </c>
    </row>
    <row r="6412" customFormat="false" ht="12.75" hidden="false" customHeight="false" outlineLevel="0" collapsed="false">
      <c r="A6412" s="1" t="n">
        <v>80.1908694007005</v>
      </c>
      <c r="J6412" s="1" t="n">
        <f aca="false">IF(A6412&gt;=0,A6412,A6412*-1+128)</f>
        <v>80.1908694007005</v>
      </c>
      <c r="T6412" s="1" t="str">
        <f aca="false">CONCATENATE(" de d'",J6412,"'")</f>
        <v> de d'80.1908694007005'</v>
      </c>
    </row>
    <row r="6413" customFormat="false" ht="12.75" hidden="false" customHeight="false" outlineLevel="0" collapsed="false">
      <c r="A6413" s="1" t="n">
        <v>80.1530966757589</v>
      </c>
      <c r="J6413" s="1" t="n">
        <f aca="false">IF(A6413&gt;=0,A6413,A6413*-1+128)</f>
        <v>80.1530966757589</v>
      </c>
      <c r="T6413" s="1" t="str">
        <f aca="false">CONCATENATE(" de d'",J6413,"'")</f>
        <v> de d'80.1530966757589'</v>
      </c>
    </row>
    <row r="6414" customFormat="false" ht="12.75" hidden="false" customHeight="false" outlineLevel="0" collapsed="false">
      <c r="A6414" s="1" t="n">
        <v>80.1153121628164</v>
      </c>
      <c r="J6414" s="1" t="n">
        <f aca="false">IF(A6414&gt;=0,A6414,A6414*-1+128)</f>
        <v>80.1153121628164</v>
      </c>
      <c r="T6414" s="1" t="str">
        <f aca="false">CONCATENATE(" de d'",J6414,"'")</f>
        <v> de d'80.1153121628164'</v>
      </c>
    </row>
    <row r="6415" customFormat="false" ht="12.75" hidden="false" customHeight="false" outlineLevel="0" collapsed="false">
      <c r="A6415" s="1" t="n">
        <v>80.07751586743</v>
      </c>
      <c r="J6415" s="1" t="n">
        <f aca="false">IF(A6415&gt;=0,A6415,A6415*-1+128)</f>
        <v>80.07751586743</v>
      </c>
      <c r="T6415" s="1" t="str">
        <f aca="false">CONCATENATE(" de d'",J6415,"'")</f>
        <v> de d'80.07751586743'</v>
      </c>
    </row>
    <row r="6416" customFormat="false" ht="12.75" hidden="false" customHeight="false" outlineLevel="0" collapsed="false">
      <c r="A6416" s="1" t="n">
        <v>80.0397077951583</v>
      </c>
      <c r="J6416" s="1" t="n">
        <f aca="false">IF(A6416&gt;=0,A6416,A6416*-1+128)</f>
        <v>80.0397077951583</v>
      </c>
      <c r="T6416" s="1" t="str">
        <f aca="false">CONCATENATE(" de d'",J6416,"'")</f>
        <v> de d'80.0397077951583'</v>
      </c>
    </row>
    <row r="6417" customFormat="false" ht="12.75" hidden="false" customHeight="false" outlineLevel="0" collapsed="false">
      <c r="A6417" s="1" t="n">
        <v>80.0018879515617</v>
      </c>
      <c r="J6417" s="1" t="n">
        <f aca="false">IF(A6417&gt;=0,A6417,A6417*-1+128)</f>
        <v>80.0018879515617</v>
      </c>
      <c r="T6417" s="1" t="str">
        <f aca="false">CONCATENATE(" de d'",J6417,"'")</f>
        <v> de d'80.0018879515617'</v>
      </c>
    </row>
    <row r="6418" customFormat="false" ht="12.75" hidden="false" customHeight="false" outlineLevel="0" collapsed="false">
      <c r="A6418" s="1" t="n">
        <v>79.9640563422023</v>
      </c>
      <c r="J6418" s="1" t="n">
        <f aca="false">IF(A6418&gt;=0,A6418,A6418*-1+128)</f>
        <v>79.9640563422023</v>
      </c>
      <c r="T6418" s="1" t="str">
        <f aca="false">CONCATENATE(" de d'",J6418,"'")</f>
        <v> de d'79.9640563422023'</v>
      </c>
    </row>
    <row r="6419" customFormat="false" ht="12.75" hidden="false" customHeight="false" outlineLevel="0" collapsed="false">
      <c r="A6419" s="1" t="n">
        <v>79.926212972644</v>
      </c>
      <c r="J6419" s="1" t="n">
        <f aca="false">IF(A6419&gt;=0,A6419,A6419*-1+128)</f>
        <v>79.926212972644</v>
      </c>
      <c r="T6419" s="1" t="str">
        <f aca="false">CONCATENATE(" de d'",J6419,"'")</f>
        <v> de d'79.926212972644'</v>
      </c>
    </row>
    <row r="6420" customFormat="false" ht="12.75" hidden="false" customHeight="false" outlineLevel="0" collapsed="false">
      <c r="A6420" s="1" t="n">
        <v>79.8883578484522</v>
      </c>
      <c r="J6420" s="1" t="n">
        <f aca="false">IF(A6420&gt;=0,A6420,A6420*-1+128)</f>
        <v>79.8883578484522</v>
      </c>
      <c r="T6420" s="1" t="str">
        <f aca="false">CONCATENATE(" de d'",J6420,"'")</f>
        <v> de d'79.8883578484522'</v>
      </c>
    </row>
    <row r="6421" customFormat="false" ht="12.75" hidden="false" customHeight="false" outlineLevel="0" collapsed="false">
      <c r="A6421" s="1" t="n">
        <v>79.8504909751944</v>
      </c>
      <c r="J6421" s="1" t="n">
        <f aca="false">IF(A6421&gt;=0,A6421,A6421*-1+128)</f>
        <v>79.8504909751944</v>
      </c>
      <c r="T6421" s="1" t="str">
        <f aca="false">CONCATENATE(" de d'",J6421,"'")</f>
        <v> de d'79.8504909751944'</v>
      </c>
    </row>
    <row r="6422" customFormat="false" ht="12.75" hidden="false" customHeight="false" outlineLevel="0" collapsed="false">
      <c r="A6422" s="1" t="n">
        <v>79.8126123584394</v>
      </c>
      <c r="J6422" s="1" t="n">
        <f aca="false">IF(A6422&gt;=0,A6422,A6422*-1+128)</f>
        <v>79.8126123584394</v>
      </c>
      <c r="T6422" s="1" t="str">
        <f aca="false">CONCATENATE(" de d'",J6422,"'")</f>
        <v> de d'79.8126123584394'</v>
      </c>
    </row>
    <row r="6423" customFormat="false" ht="12.75" hidden="false" customHeight="false" outlineLevel="0" collapsed="false">
      <c r="A6423" s="1" t="n">
        <v>79.7747220037582</v>
      </c>
      <c r="J6423" s="1" t="n">
        <f aca="false">IF(A6423&gt;=0,A6423,A6423*-1+128)</f>
        <v>79.7747220037582</v>
      </c>
      <c r="T6423" s="1" t="str">
        <f aca="false">CONCATENATE(" de d'",J6423,"'")</f>
        <v> de d'79.7747220037582'</v>
      </c>
    </row>
    <row r="6424" customFormat="false" ht="12.75" hidden="false" customHeight="false" outlineLevel="0" collapsed="false">
      <c r="A6424" s="1" t="n">
        <v>79.7368199167231</v>
      </c>
      <c r="J6424" s="1" t="n">
        <f aca="false">IF(A6424&gt;=0,A6424,A6424*-1+128)</f>
        <v>79.7368199167231</v>
      </c>
      <c r="T6424" s="1" t="str">
        <f aca="false">CONCATENATE(" de d'",J6424,"'")</f>
        <v> de d'79.7368199167231'</v>
      </c>
    </row>
    <row r="6425" customFormat="false" ht="12.75" hidden="false" customHeight="false" outlineLevel="0" collapsed="false">
      <c r="A6425" s="1" t="n">
        <v>79.6989061029084</v>
      </c>
      <c r="J6425" s="1" t="n">
        <f aca="false">IF(A6425&gt;=0,A6425,A6425*-1+128)</f>
        <v>79.6989061029084</v>
      </c>
      <c r="T6425" s="1" t="str">
        <f aca="false">CONCATENATE(" de d'",J6425,"'")</f>
        <v> de d'79.6989061029084'</v>
      </c>
    </row>
    <row r="6426" customFormat="false" ht="12.75" hidden="false" customHeight="false" outlineLevel="0" collapsed="false">
      <c r="A6426" s="1" t="n">
        <v>79.6609805678901</v>
      </c>
      <c r="J6426" s="1" t="n">
        <f aca="false">IF(A6426&gt;=0,A6426,A6426*-1+128)</f>
        <v>79.6609805678901</v>
      </c>
      <c r="T6426" s="1" t="str">
        <f aca="false">CONCATENATE(" de d'",J6426,"'")</f>
        <v> de d'79.6609805678901'</v>
      </c>
    </row>
    <row r="6427" customFormat="false" ht="12.75" hidden="false" customHeight="false" outlineLevel="0" collapsed="false">
      <c r="A6427" s="1" t="n">
        <v>79.6230433172456</v>
      </c>
      <c r="J6427" s="1" t="n">
        <f aca="false">IF(A6427&gt;=0,A6427,A6427*-1+128)</f>
        <v>79.6230433172456</v>
      </c>
      <c r="T6427" s="1" t="str">
        <f aca="false">CONCATENATE(" de d'",J6427,"'")</f>
        <v> de d'79.6230433172456'</v>
      </c>
    </row>
    <row r="6428" customFormat="false" ht="12.75" hidden="false" customHeight="false" outlineLevel="0" collapsed="false">
      <c r="A6428" s="1" t="n">
        <v>79.5850943565545</v>
      </c>
      <c r="J6428" s="1" t="n">
        <f aca="false">IF(A6428&gt;=0,A6428,A6428*-1+128)</f>
        <v>79.5850943565545</v>
      </c>
      <c r="T6428" s="1" t="str">
        <f aca="false">CONCATENATE(" de d'",J6428,"'")</f>
        <v> de d'79.5850943565545'</v>
      </c>
    </row>
    <row r="6429" customFormat="false" ht="12.75" hidden="false" customHeight="false" outlineLevel="0" collapsed="false">
      <c r="A6429" s="1" t="n">
        <v>79.5471336913979</v>
      </c>
      <c r="J6429" s="1" t="n">
        <f aca="false">IF(A6429&gt;=0,A6429,A6429*-1+128)</f>
        <v>79.5471336913979</v>
      </c>
      <c r="T6429" s="1" t="str">
        <f aca="false">CONCATENATE(" de d'",J6429,"'")</f>
        <v> de d'79.5471336913979'</v>
      </c>
    </row>
    <row r="6430" customFormat="false" ht="12.75" hidden="false" customHeight="false" outlineLevel="0" collapsed="false">
      <c r="A6430" s="1" t="n">
        <v>79.5091613273585</v>
      </c>
      <c r="J6430" s="1" t="n">
        <f aca="false">IF(A6430&gt;=0,A6430,A6430*-1+128)</f>
        <v>79.5091613273585</v>
      </c>
      <c r="T6430" s="1" t="str">
        <f aca="false">CONCATENATE(" de d'",J6430,"'")</f>
        <v> de d'79.5091613273585'</v>
      </c>
    </row>
    <row r="6431" customFormat="false" ht="12.75" hidden="false" customHeight="false" outlineLevel="0" collapsed="false">
      <c r="A6431" s="1" t="n">
        <v>79.4711772700209</v>
      </c>
      <c r="J6431" s="1" t="n">
        <f aca="false">IF(A6431&gt;=0,A6431,A6431*-1+128)</f>
        <v>79.4711772700209</v>
      </c>
      <c r="T6431" s="1" t="str">
        <f aca="false">CONCATENATE(" de d'",J6431,"'")</f>
        <v> de d'79.4711772700209'</v>
      </c>
    </row>
    <row r="6432" customFormat="false" ht="12.75" hidden="false" customHeight="false" outlineLevel="0" collapsed="false">
      <c r="A6432" s="1" t="n">
        <v>79.4331815249713</v>
      </c>
      <c r="J6432" s="1" t="n">
        <f aca="false">IF(A6432&gt;=0,A6432,A6432*-1+128)</f>
        <v>79.4331815249713</v>
      </c>
      <c r="T6432" s="1" t="str">
        <f aca="false">CONCATENATE(" de d'",J6432,"'")</f>
        <v> de d'79.4331815249713'</v>
      </c>
    </row>
    <row r="6433" customFormat="false" ht="12.75" hidden="false" customHeight="false" outlineLevel="0" collapsed="false">
      <c r="A6433" s="1" t="n">
        <v>79.3951740977978</v>
      </c>
      <c r="J6433" s="1" t="n">
        <f aca="false">IF(A6433&gt;=0,A6433,A6433*-1+128)</f>
        <v>79.3951740977978</v>
      </c>
      <c r="T6433" s="1" t="str">
        <f aca="false">CONCATENATE(" de d'",J6433,"'")</f>
        <v> de d'79.3951740977978'</v>
      </c>
    </row>
    <row r="6434" customFormat="false" ht="12.75" hidden="false" customHeight="false" outlineLevel="0" collapsed="false">
      <c r="A6434" s="1" t="n">
        <v>79.35715499409</v>
      </c>
      <c r="J6434" s="1" t="n">
        <f aca="false">IF(A6434&gt;=0,A6434,A6434*-1+128)</f>
        <v>79.35715499409</v>
      </c>
      <c r="T6434" s="1" t="str">
        <f aca="false">CONCATENATE(" de d'",J6434,"'")</f>
        <v> de d'79.35715499409'</v>
      </c>
    </row>
    <row r="6435" customFormat="false" ht="12.75" hidden="false" customHeight="false" outlineLevel="0" collapsed="false">
      <c r="A6435" s="1" t="n">
        <v>79.3191242194394</v>
      </c>
      <c r="J6435" s="1" t="n">
        <f aca="false">IF(A6435&gt;=0,A6435,A6435*-1+128)</f>
        <v>79.3191242194394</v>
      </c>
      <c r="T6435" s="1" t="str">
        <f aca="false">CONCATENATE(" de d'",J6435,"'")</f>
        <v> de d'79.3191242194394'</v>
      </c>
    </row>
    <row r="6436" customFormat="false" ht="12.75" hidden="false" customHeight="false" outlineLevel="0" collapsed="false">
      <c r="A6436" s="1" t="n">
        <v>79.281081779439</v>
      </c>
      <c r="J6436" s="1" t="n">
        <f aca="false">IF(A6436&gt;=0,A6436,A6436*-1+128)</f>
        <v>79.281081779439</v>
      </c>
      <c r="T6436" s="1" t="str">
        <f aca="false">CONCATENATE(" de d'",J6436,"'")</f>
        <v> de d'79.281081779439'</v>
      </c>
    </row>
    <row r="6437" customFormat="false" ht="12.75" hidden="false" customHeight="false" outlineLevel="0" collapsed="false">
      <c r="A6437" s="1" t="n">
        <v>79.2430276796838</v>
      </c>
      <c r="J6437" s="1" t="n">
        <f aca="false">IF(A6437&gt;=0,A6437,A6437*-1+128)</f>
        <v>79.2430276796838</v>
      </c>
      <c r="T6437" s="1" t="str">
        <f aca="false">CONCATENATE(" de d'",J6437,"'")</f>
        <v> de d'79.2430276796838'</v>
      </c>
    </row>
    <row r="6438" customFormat="false" ht="12.75" hidden="false" customHeight="false" outlineLevel="0" collapsed="false">
      <c r="A6438" s="1" t="n">
        <v>79.2049619257702</v>
      </c>
      <c r="J6438" s="1" t="n">
        <f aca="false">IF(A6438&gt;=0,A6438,A6438*-1+128)</f>
        <v>79.2049619257702</v>
      </c>
      <c r="T6438" s="1" t="str">
        <f aca="false">CONCATENATE(" de d'",J6438,"'")</f>
        <v> de d'79.2049619257702'</v>
      </c>
    </row>
    <row r="6439" customFormat="false" ht="12.75" hidden="false" customHeight="false" outlineLevel="0" collapsed="false">
      <c r="A6439" s="1" t="n">
        <v>79.1668845232966</v>
      </c>
      <c r="J6439" s="1" t="n">
        <f aca="false">IF(A6439&gt;=0,A6439,A6439*-1+128)</f>
        <v>79.1668845232966</v>
      </c>
      <c r="T6439" s="1" t="str">
        <f aca="false">CONCATENATE(" de d'",J6439,"'")</f>
        <v> de d'79.1668845232966'</v>
      </c>
    </row>
    <row r="6440" customFormat="false" ht="12.75" hidden="false" customHeight="false" outlineLevel="0" collapsed="false">
      <c r="A6440" s="1" t="n">
        <v>79.128795477863</v>
      </c>
      <c r="J6440" s="1" t="n">
        <f aca="false">IF(A6440&gt;=0,A6440,A6440*-1+128)</f>
        <v>79.128795477863</v>
      </c>
      <c r="T6440" s="1" t="str">
        <f aca="false">CONCATENATE(" de d'",J6440,"'")</f>
        <v> de d'79.128795477863'</v>
      </c>
    </row>
    <row r="6441" customFormat="false" ht="12.75" hidden="false" customHeight="false" outlineLevel="0" collapsed="false">
      <c r="A6441" s="1" t="n">
        <v>79.090694795071</v>
      </c>
      <c r="J6441" s="1" t="n">
        <f aca="false">IF(A6441&gt;=0,A6441,A6441*-1+128)</f>
        <v>79.090694795071</v>
      </c>
      <c r="T6441" s="1" t="str">
        <f aca="false">CONCATENATE(" de d'",J6441,"'")</f>
        <v> de d'79.090694795071'</v>
      </c>
    </row>
    <row r="6442" customFormat="false" ht="12.75" hidden="false" customHeight="false" outlineLevel="0" collapsed="false">
      <c r="A6442" s="1" t="n">
        <v>79.0525824805241</v>
      </c>
      <c r="J6442" s="1" t="n">
        <f aca="false">IF(A6442&gt;=0,A6442,A6442*-1+128)</f>
        <v>79.0525824805241</v>
      </c>
      <c r="T6442" s="1" t="str">
        <f aca="false">CONCATENATE(" de d'",J6442,"'")</f>
        <v> de d'79.0525824805241'</v>
      </c>
    </row>
    <row r="6443" customFormat="false" ht="12.75" hidden="false" customHeight="false" outlineLevel="0" collapsed="false">
      <c r="A6443" s="1" t="n">
        <v>79.0144585398274</v>
      </c>
      <c r="J6443" s="1" t="n">
        <f aca="false">IF(A6443&gt;=0,A6443,A6443*-1+128)</f>
        <v>79.0144585398274</v>
      </c>
      <c r="T6443" s="1" t="str">
        <f aca="false">CONCATENATE(" de d'",J6443,"'")</f>
        <v> de d'79.0144585398274'</v>
      </c>
    </row>
    <row r="6444" customFormat="false" ht="12.75" hidden="false" customHeight="false" outlineLevel="0" collapsed="false">
      <c r="A6444" s="1" t="n">
        <v>78.9763229785877</v>
      </c>
      <c r="J6444" s="1" t="n">
        <f aca="false">IF(A6444&gt;=0,A6444,A6444*-1+128)</f>
        <v>78.9763229785877</v>
      </c>
      <c r="T6444" s="1" t="str">
        <f aca="false">CONCATENATE(" de d'",J6444,"'")</f>
        <v> de d'78.9763229785877'</v>
      </c>
    </row>
    <row r="6445" customFormat="false" ht="12.75" hidden="false" customHeight="false" outlineLevel="0" collapsed="false">
      <c r="A6445" s="1" t="n">
        <v>78.9381758024136</v>
      </c>
      <c r="J6445" s="1" t="n">
        <f aca="false">IF(A6445&gt;=0,A6445,A6445*-1+128)</f>
        <v>78.9381758024136</v>
      </c>
      <c r="T6445" s="1" t="str">
        <f aca="false">CONCATENATE(" de d'",J6445,"'")</f>
        <v> de d'78.9381758024136'</v>
      </c>
    </row>
    <row r="6446" customFormat="false" ht="12.75" hidden="false" customHeight="false" outlineLevel="0" collapsed="false">
      <c r="A6446" s="1" t="n">
        <v>78.9000170169153</v>
      </c>
      <c r="J6446" s="1" t="n">
        <f aca="false">IF(A6446&gt;=0,A6446,A6446*-1+128)</f>
        <v>78.9000170169153</v>
      </c>
      <c r="T6446" s="1" t="str">
        <f aca="false">CONCATENATE(" de d'",J6446,"'")</f>
        <v> de d'78.9000170169153'</v>
      </c>
    </row>
    <row r="6447" customFormat="false" ht="12.75" hidden="false" customHeight="false" outlineLevel="0" collapsed="false">
      <c r="A6447" s="1" t="n">
        <v>78.8618466277048</v>
      </c>
      <c r="J6447" s="1" t="n">
        <f aca="false">IF(A6447&gt;=0,A6447,A6447*-1+128)</f>
        <v>78.8618466277048</v>
      </c>
      <c r="T6447" s="1" t="str">
        <f aca="false">CONCATENATE(" de d'",J6447,"'")</f>
        <v> de d'78.8618466277048'</v>
      </c>
    </row>
    <row r="6448" customFormat="false" ht="12.75" hidden="false" customHeight="false" outlineLevel="0" collapsed="false">
      <c r="A6448" s="1" t="n">
        <v>78.8236646403957</v>
      </c>
      <c r="J6448" s="1" t="n">
        <f aca="false">IF(A6448&gt;=0,A6448,A6448*-1+128)</f>
        <v>78.8236646403957</v>
      </c>
      <c r="T6448" s="1" t="str">
        <f aca="false">CONCATENATE(" de d'",J6448,"'")</f>
        <v> de d'78.8236646403957'</v>
      </c>
    </row>
    <row r="6449" customFormat="false" ht="12.75" hidden="false" customHeight="false" outlineLevel="0" collapsed="false">
      <c r="A6449" s="1" t="n">
        <v>78.7854710606034</v>
      </c>
      <c r="J6449" s="1" t="n">
        <f aca="false">IF(A6449&gt;=0,A6449,A6449*-1+128)</f>
        <v>78.7854710606034</v>
      </c>
      <c r="T6449" s="1" t="str">
        <f aca="false">CONCATENATE(" de d'",J6449,"'")</f>
        <v> de d'78.7854710606034'</v>
      </c>
    </row>
    <row r="6450" customFormat="false" ht="12.75" hidden="false" customHeight="false" outlineLevel="0" collapsed="false">
      <c r="A6450" s="1" t="n">
        <v>78.747265893945</v>
      </c>
      <c r="J6450" s="1" t="n">
        <f aca="false">IF(A6450&gt;=0,A6450,A6450*-1+128)</f>
        <v>78.747265893945</v>
      </c>
      <c r="T6450" s="1" t="str">
        <f aca="false">CONCATENATE(" de d'",J6450,"'")</f>
        <v> de d'78.747265893945'</v>
      </c>
    </row>
    <row r="6451" customFormat="false" ht="12.75" hidden="false" customHeight="false" outlineLevel="0" collapsed="false">
      <c r="A6451" s="1" t="n">
        <v>78.7090491460392</v>
      </c>
      <c r="J6451" s="1" t="n">
        <f aca="false">IF(A6451&gt;=0,A6451,A6451*-1+128)</f>
        <v>78.7090491460392</v>
      </c>
      <c r="T6451" s="1" t="str">
        <f aca="false">CONCATENATE(" de d'",J6451,"'")</f>
        <v> de d'78.7090491460392'</v>
      </c>
    </row>
    <row r="6452" customFormat="false" ht="12.75" hidden="false" customHeight="false" outlineLevel="0" collapsed="false">
      <c r="A6452" s="1" t="n">
        <v>78.6708208225066</v>
      </c>
      <c r="J6452" s="1" t="n">
        <f aca="false">IF(A6452&gt;=0,A6452,A6452*-1+128)</f>
        <v>78.6708208225066</v>
      </c>
      <c r="T6452" s="1" t="str">
        <f aca="false">CONCATENATE(" de d'",J6452,"'")</f>
        <v> de d'78.6708208225066'</v>
      </c>
    </row>
    <row r="6453" customFormat="false" ht="12.75" hidden="false" customHeight="false" outlineLevel="0" collapsed="false">
      <c r="A6453" s="1" t="n">
        <v>78.6325809289694</v>
      </c>
      <c r="J6453" s="1" t="n">
        <f aca="false">IF(A6453&gt;=0,A6453,A6453*-1+128)</f>
        <v>78.6325809289694</v>
      </c>
      <c r="T6453" s="1" t="str">
        <f aca="false">CONCATENATE(" de d'",J6453,"'")</f>
        <v> de d'78.6325809289694'</v>
      </c>
    </row>
    <row r="6454" customFormat="false" ht="12.75" hidden="false" customHeight="false" outlineLevel="0" collapsed="false">
      <c r="A6454" s="1" t="n">
        <v>78.5943294710513</v>
      </c>
      <c r="J6454" s="1" t="n">
        <f aca="false">IF(A6454&gt;=0,A6454,A6454*-1+128)</f>
        <v>78.5943294710513</v>
      </c>
      <c r="T6454" s="1" t="str">
        <f aca="false">CONCATENATE(" de d'",J6454,"'")</f>
        <v> de d'78.5943294710513'</v>
      </c>
    </row>
    <row r="6455" customFormat="false" ht="12.75" hidden="false" customHeight="false" outlineLevel="0" collapsed="false">
      <c r="A6455" s="1" t="n">
        <v>78.5560664543781</v>
      </c>
      <c r="J6455" s="1" t="n">
        <f aca="false">IF(A6455&gt;=0,A6455,A6455*-1+128)</f>
        <v>78.5560664543781</v>
      </c>
      <c r="T6455" s="1" t="str">
        <f aca="false">CONCATENATE(" de d'",J6455,"'")</f>
        <v> de d'78.5560664543781'</v>
      </c>
    </row>
    <row r="6456" customFormat="false" ht="12.75" hidden="false" customHeight="false" outlineLevel="0" collapsed="false">
      <c r="A6456" s="1" t="n">
        <v>78.5177918845769</v>
      </c>
      <c r="J6456" s="1" t="n">
        <f aca="false">IF(A6456&gt;=0,A6456,A6456*-1+128)</f>
        <v>78.5177918845769</v>
      </c>
      <c r="T6456" s="1" t="str">
        <f aca="false">CONCATENATE(" de d'",J6456,"'")</f>
        <v> de d'78.5177918845769'</v>
      </c>
    </row>
    <row r="6457" customFormat="false" ht="12.75" hidden="false" customHeight="false" outlineLevel="0" collapsed="false">
      <c r="A6457" s="1" t="n">
        <v>78.4795057672768</v>
      </c>
      <c r="J6457" s="1" t="n">
        <f aca="false">IF(A6457&gt;=0,A6457,A6457*-1+128)</f>
        <v>78.4795057672768</v>
      </c>
      <c r="T6457" s="1" t="str">
        <f aca="false">CONCATENATE(" de d'",J6457,"'")</f>
        <v> de d'78.4795057672768'</v>
      </c>
    </row>
    <row r="6458" customFormat="false" ht="12.75" hidden="false" customHeight="false" outlineLevel="0" collapsed="false">
      <c r="A6458" s="1" t="n">
        <v>78.4412081081085</v>
      </c>
      <c r="J6458" s="1" t="n">
        <f aca="false">IF(A6458&gt;=0,A6458,A6458*-1+128)</f>
        <v>78.4412081081085</v>
      </c>
      <c r="T6458" s="1" t="str">
        <f aca="false">CONCATENATE(" de d'",J6458,"'")</f>
        <v> de d'78.4412081081085'</v>
      </c>
    </row>
    <row r="6459" customFormat="false" ht="12.75" hidden="false" customHeight="false" outlineLevel="0" collapsed="false">
      <c r="A6459" s="1" t="n">
        <v>78.4028989127043</v>
      </c>
      <c r="J6459" s="1" t="n">
        <f aca="false">IF(A6459&gt;=0,A6459,A6459*-1+128)</f>
        <v>78.4028989127043</v>
      </c>
      <c r="T6459" s="1" t="str">
        <f aca="false">CONCATENATE(" de d'",J6459,"'")</f>
        <v> de d'78.4028989127043'</v>
      </c>
    </row>
    <row r="6460" customFormat="false" ht="12.75" hidden="false" customHeight="false" outlineLevel="0" collapsed="false">
      <c r="A6460" s="1" t="n">
        <v>78.3645781866984</v>
      </c>
      <c r="J6460" s="1" t="n">
        <f aca="false">IF(A6460&gt;=0,A6460,A6460*-1+128)</f>
        <v>78.3645781866984</v>
      </c>
      <c r="T6460" s="1" t="str">
        <f aca="false">CONCATENATE(" de d'",J6460,"'")</f>
        <v> de d'78.3645781866984'</v>
      </c>
    </row>
    <row r="6461" customFormat="false" ht="12.75" hidden="false" customHeight="false" outlineLevel="0" collapsed="false">
      <c r="A6461" s="1" t="n">
        <v>78.3262459357264</v>
      </c>
      <c r="J6461" s="1" t="n">
        <f aca="false">IF(A6461&gt;=0,A6461,A6461*-1+128)</f>
        <v>78.3262459357264</v>
      </c>
      <c r="T6461" s="1" t="str">
        <f aca="false">CONCATENATE(" de d'",J6461,"'")</f>
        <v> de d'78.3262459357264'</v>
      </c>
    </row>
    <row r="6462" customFormat="false" ht="12.75" hidden="false" customHeight="false" outlineLevel="0" collapsed="false">
      <c r="A6462" s="1" t="n">
        <v>78.2879021654259</v>
      </c>
      <c r="J6462" s="1" t="n">
        <f aca="false">IF(A6462&gt;=0,A6462,A6462*-1+128)</f>
        <v>78.2879021654259</v>
      </c>
      <c r="T6462" s="1" t="str">
        <f aca="false">CONCATENATE(" de d'",J6462,"'")</f>
        <v> de d'78.2879021654259'</v>
      </c>
    </row>
    <row r="6463" customFormat="false" ht="12.75" hidden="false" customHeight="false" outlineLevel="0" collapsed="false">
      <c r="A6463" s="1" t="n">
        <v>78.249546881436</v>
      </c>
      <c r="J6463" s="1" t="n">
        <f aca="false">IF(A6463&gt;=0,A6463,A6463*-1+128)</f>
        <v>78.249546881436</v>
      </c>
      <c r="T6463" s="1" t="str">
        <f aca="false">CONCATENATE(" de d'",J6463,"'")</f>
        <v> de d'78.249546881436'</v>
      </c>
    </row>
    <row r="6464" customFormat="false" ht="12.75" hidden="false" customHeight="false" outlineLevel="0" collapsed="false">
      <c r="A6464" s="1" t="n">
        <v>78.2111800893976</v>
      </c>
      <c r="J6464" s="1" t="n">
        <f aca="false">IF(A6464&gt;=0,A6464,A6464*-1+128)</f>
        <v>78.2111800893976</v>
      </c>
      <c r="T6464" s="1" t="str">
        <f aca="false">CONCATENATE(" de d'",J6464,"'")</f>
        <v> de d'78.2111800893976'</v>
      </c>
    </row>
    <row r="6465" customFormat="false" ht="12.75" hidden="false" customHeight="false" outlineLevel="0" collapsed="false">
      <c r="A6465" s="1" t="n">
        <v>78.1728017949533</v>
      </c>
      <c r="J6465" s="1" t="n">
        <f aca="false">IF(A6465&gt;=0,A6465,A6465*-1+128)</f>
        <v>78.1728017949533</v>
      </c>
      <c r="T6465" s="1" t="str">
        <f aca="false">CONCATENATE(" de d'",J6465,"'")</f>
        <v> de d'78.1728017949533'</v>
      </c>
    </row>
    <row r="6466" customFormat="false" ht="12.75" hidden="false" customHeight="false" outlineLevel="0" collapsed="false">
      <c r="A6466" s="1" t="n">
        <v>78.1344120037472</v>
      </c>
      <c r="J6466" s="1" t="n">
        <f aca="false">IF(A6466&gt;=0,A6466,A6466*-1+128)</f>
        <v>78.1344120037472</v>
      </c>
      <c r="T6466" s="1" t="str">
        <f aca="false">CONCATENATE(" de d'",J6466,"'")</f>
        <v> de d'78.1344120037472'</v>
      </c>
    </row>
    <row r="6467" customFormat="false" ht="12.75" hidden="false" customHeight="false" outlineLevel="0" collapsed="false">
      <c r="A6467" s="1" t="n">
        <v>78.0960107214253</v>
      </c>
      <c r="J6467" s="1" t="n">
        <f aca="false">IF(A6467&gt;=0,A6467,A6467*-1+128)</f>
        <v>78.0960107214253</v>
      </c>
      <c r="T6467" s="1" t="str">
        <f aca="false">CONCATENATE(" de d'",J6467,"'")</f>
        <v> de d'78.0960107214253'</v>
      </c>
    </row>
    <row r="6468" customFormat="false" ht="12.75" hidden="false" customHeight="false" outlineLevel="0" collapsed="false">
      <c r="A6468" s="1" t="n">
        <v>78.0575979536352</v>
      </c>
      <c r="J6468" s="1" t="n">
        <f aca="false">IF(A6468&gt;=0,A6468,A6468*-1+128)</f>
        <v>78.0575979536352</v>
      </c>
      <c r="T6468" s="1" t="str">
        <f aca="false">CONCATENATE(" de d'",J6468,"'")</f>
        <v> de d'78.0575979536352'</v>
      </c>
    </row>
    <row r="6469" customFormat="false" ht="12.75" hidden="false" customHeight="false" outlineLevel="0" collapsed="false">
      <c r="A6469" s="1" t="n">
        <v>78.0191737060263</v>
      </c>
      <c r="J6469" s="1" t="n">
        <f aca="false">IF(A6469&gt;=0,A6469,A6469*-1+128)</f>
        <v>78.0191737060263</v>
      </c>
      <c r="T6469" s="1" t="str">
        <f aca="false">CONCATENATE(" de d'",J6469,"'")</f>
        <v> de d'78.0191737060263'</v>
      </c>
    </row>
    <row r="6470" customFormat="false" ht="12.75" hidden="false" customHeight="false" outlineLevel="0" collapsed="false">
      <c r="A6470" s="1" t="n">
        <v>77.9807379842495</v>
      </c>
      <c r="J6470" s="1" t="n">
        <f aca="false">IF(A6470&gt;=0,A6470,A6470*-1+128)</f>
        <v>77.9807379842495</v>
      </c>
      <c r="T6470" s="1" t="str">
        <f aca="false">CONCATENATE(" de d'",J6470,"'")</f>
        <v> de d'77.9807379842495'</v>
      </c>
    </row>
    <row r="6471" customFormat="false" ht="12.75" hidden="false" customHeight="false" outlineLevel="0" collapsed="false">
      <c r="A6471" s="1" t="n">
        <v>77.9422907939576</v>
      </c>
      <c r="J6471" s="1" t="n">
        <f aca="false">IF(A6471&gt;=0,A6471,A6471*-1+128)</f>
        <v>77.9422907939576</v>
      </c>
      <c r="T6471" s="1" t="str">
        <f aca="false">CONCATENATE(" de d'",J6471,"'")</f>
        <v> de d'77.9422907939576'</v>
      </c>
    </row>
    <row r="6472" customFormat="false" ht="12.75" hidden="false" customHeight="false" outlineLevel="0" collapsed="false">
      <c r="A6472" s="1" t="n">
        <v>77.9038321408048</v>
      </c>
      <c r="J6472" s="1" t="n">
        <f aca="false">IF(A6472&gt;=0,A6472,A6472*-1+128)</f>
        <v>77.9038321408048</v>
      </c>
      <c r="T6472" s="1" t="str">
        <f aca="false">CONCATENATE(" de d'",J6472,"'")</f>
        <v> de d'77.9038321408048'</v>
      </c>
    </row>
    <row r="6473" customFormat="false" ht="12.75" hidden="false" customHeight="false" outlineLevel="0" collapsed="false">
      <c r="A6473" s="1" t="n">
        <v>77.8653620304473</v>
      </c>
      <c r="J6473" s="1" t="n">
        <f aca="false">IF(A6473&gt;=0,A6473,A6473*-1+128)</f>
        <v>77.8653620304473</v>
      </c>
      <c r="T6473" s="1" t="str">
        <f aca="false">CONCATENATE(" de d'",J6473,"'")</f>
        <v> de d'77.8653620304473'</v>
      </c>
    </row>
    <row r="6474" customFormat="false" ht="12.75" hidden="false" customHeight="false" outlineLevel="0" collapsed="false">
      <c r="A6474" s="1" t="n">
        <v>77.8268804685428</v>
      </c>
      <c r="J6474" s="1" t="n">
        <f aca="false">IF(A6474&gt;=0,A6474,A6474*-1+128)</f>
        <v>77.8268804685428</v>
      </c>
      <c r="T6474" s="1" t="str">
        <f aca="false">CONCATENATE(" de d'",J6474,"'")</f>
        <v> de d'77.8268804685428'</v>
      </c>
    </row>
    <row r="6475" customFormat="false" ht="12.75" hidden="false" customHeight="false" outlineLevel="0" collapsed="false">
      <c r="A6475" s="1" t="n">
        <v>77.7883874607507</v>
      </c>
      <c r="J6475" s="1" t="n">
        <f aca="false">IF(A6475&gt;=0,A6475,A6475*-1+128)</f>
        <v>77.7883874607507</v>
      </c>
      <c r="T6475" s="1" t="str">
        <f aca="false">CONCATENATE(" de d'",J6475,"'")</f>
        <v> de d'77.7883874607507'</v>
      </c>
    </row>
    <row r="6476" customFormat="false" ht="12.75" hidden="false" customHeight="false" outlineLevel="0" collapsed="false">
      <c r="A6476" s="1" t="n">
        <v>77.7498830127321</v>
      </c>
      <c r="J6476" s="1" t="n">
        <f aca="false">IF(A6476&gt;=0,A6476,A6476*-1+128)</f>
        <v>77.7498830127321</v>
      </c>
      <c r="T6476" s="1" t="str">
        <f aca="false">CONCATENATE(" de d'",J6476,"'")</f>
        <v> de d'77.7498830127321'</v>
      </c>
    </row>
    <row r="6477" customFormat="false" ht="12.75" hidden="false" customHeight="false" outlineLevel="0" collapsed="false">
      <c r="A6477" s="1" t="n">
        <v>77.7113671301499</v>
      </c>
      <c r="J6477" s="1" t="n">
        <f aca="false">IF(A6477&gt;=0,A6477,A6477*-1+128)</f>
        <v>77.7113671301499</v>
      </c>
      <c r="T6477" s="1" t="str">
        <f aca="false">CONCATENATE(" de d'",J6477,"'")</f>
        <v> de d'77.7113671301499'</v>
      </c>
    </row>
    <row r="6478" customFormat="false" ht="12.75" hidden="false" customHeight="false" outlineLevel="0" collapsed="false">
      <c r="A6478" s="1" t="n">
        <v>77.6728398186685</v>
      </c>
      <c r="J6478" s="1" t="n">
        <f aca="false">IF(A6478&gt;=0,A6478,A6478*-1+128)</f>
        <v>77.6728398186685</v>
      </c>
      <c r="T6478" s="1" t="str">
        <f aca="false">CONCATENATE(" de d'",J6478,"'")</f>
        <v> de d'77.6728398186685'</v>
      </c>
    </row>
    <row r="6479" customFormat="false" ht="12.75" hidden="false" customHeight="false" outlineLevel="0" collapsed="false">
      <c r="A6479" s="1" t="n">
        <v>77.634301083954</v>
      </c>
      <c r="J6479" s="1" t="n">
        <f aca="false">IF(A6479&gt;=0,A6479,A6479*-1+128)</f>
        <v>77.634301083954</v>
      </c>
      <c r="T6479" s="1" t="str">
        <f aca="false">CONCATENATE(" de d'",J6479,"'")</f>
        <v> de d'77.634301083954'</v>
      </c>
    </row>
    <row r="6480" customFormat="false" ht="12.75" hidden="false" customHeight="false" outlineLevel="0" collapsed="false">
      <c r="A6480" s="1" t="n">
        <v>77.5957509316744</v>
      </c>
      <c r="J6480" s="1" t="n">
        <f aca="false">IF(A6480&gt;=0,A6480,A6480*-1+128)</f>
        <v>77.5957509316744</v>
      </c>
      <c r="T6480" s="1" t="str">
        <f aca="false">CONCATENATE(" de d'",J6480,"'")</f>
        <v> de d'77.5957509316744'</v>
      </c>
    </row>
    <row r="6481" customFormat="false" ht="12.75" hidden="false" customHeight="false" outlineLevel="0" collapsed="false">
      <c r="A6481" s="1" t="n">
        <v>77.557189367499</v>
      </c>
      <c r="J6481" s="1" t="n">
        <f aca="false">IF(A6481&gt;=0,A6481,A6481*-1+128)</f>
        <v>77.557189367499</v>
      </c>
      <c r="T6481" s="1" t="str">
        <f aca="false">CONCATENATE(" de d'",J6481,"'")</f>
        <v> de d'77.557189367499'</v>
      </c>
    </row>
    <row r="6482" customFormat="false" ht="12.75" hidden="false" customHeight="false" outlineLevel="0" collapsed="false">
      <c r="A6482" s="1" t="n">
        <v>77.5186163970992</v>
      </c>
      <c r="J6482" s="1" t="n">
        <f aca="false">IF(A6482&gt;=0,A6482,A6482*-1+128)</f>
        <v>77.5186163970992</v>
      </c>
      <c r="T6482" s="1" t="str">
        <f aca="false">CONCATENATE(" de d'",J6482,"'")</f>
        <v> de d'77.5186163970992'</v>
      </c>
    </row>
    <row r="6483" customFormat="false" ht="12.75" hidden="false" customHeight="false" outlineLevel="0" collapsed="false">
      <c r="A6483" s="1" t="n">
        <v>77.4800320261477</v>
      </c>
      <c r="J6483" s="1" t="n">
        <f aca="false">IF(A6483&gt;=0,A6483,A6483*-1+128)</f>
        <v>77.4800320261477</v>
      </c>
      <c r="T6483" s="1" t="str">
        <f aca="false">CONCATENATE(" de d'",J6483,"'")</f>
        <v> de d'77.4800320261477'</v>
      </c>
    </row>
    <row r="6484" customFormat="false" ht="12.75" hidden="false" customHeight="false" outlineLevel="0" collapsed="false">
      <c r="A6484" s="1" t="n">
        <v>77.4414362603192</v>
      </c>
      <c r="J6484" s="1" t="n">
        <f aca="false">IF(A6484&gt;=0,A6484,A6484*-1+128)</f>
        <v>77.4414362603192</v>
      </c>
      <c r="T6484" s="1" t="str">
        <f aca="false">CONCATENATE(" de d'",J6484,"'")</f>
        <v> de d'77.4414362603192'</v>
      </c>
    </row>
    <row r="6485" customFormat="false" ht="12.75" hidden="false" customHeight="false" outlineLevel="0" collapsed="false">
      <c r="A6485" s="1" t="n">
        <v>77.4028291052898</v>
      </c>
      <c r="J6485" s="1" t="n">
        <f aca="false">IF(A6485&gt;=0,A6485,A6485*-1+128)</f>
        <v>77.4028291052898</v>
      </c>
      <c r="T6485" s="1" t="str">
        <f aca="false">CONCATENATE(" de d'",J6485,"'")</f>
        <v> de d'77.4028291052898'</v>
      </c>
    </row>
    <row r="6486" customFormat="false" ht="12.75" hidden="false" customHeight="false" outlineLevel="0" collapsed="false">
      <c r="A6486" s="1" t="n">
        <v>77.3642105667375</v>
      </c>
      <c r="J6486" s="1" t="n">
        <f aca="false">IF(A6486&gt;=0,A6486,A6486*-1+128)</f>
        <v>77.3642105667375</v>
      </c>
      <c r="T6486" s="1" t="str">
        <f aca="false">CONCATENATE(" de d'",J6486,"'")</f>
        <v> de d'77.3642105667375'</v>
      </c>
    </row>
    <row r="6487" customFormat="false" ht="12.75" hidden="false" customHeight="false" outlineLevel="0" collapsed="false">
      <c r="A6487" s="1" t="n">
        <v>77.3255806503418</v>
      </c>
      <c r="J6487" s="1" t="n">
        <f aca="false">IF(A6487&gt;=0,A6487,A6487*-1+128)</f>
        <v>77.3255806503418</v>
      </c>
      <c r="T6487" s="1" t="str">
        <f aca="false">CONCATENATE(" de d'",J6487,"'")</f>
        <v> de d'77.3255806503418'</v>
      </c>
    </row>
    <row r="6488" customFormat="false" ht="12.75" hidden="false" customHeight="false" outlineLevel="0" collapsed="false">
      <c r="A6488" s="1" t="n">
        <v>77.286939361784</v>
      </c>
      <c r="J6488" s="1" t="n">
        <f aca="false">IF(A6488&gt;=0,A6488,A6488*-1+128)</f>
        <v>77.286939361784</v>
      </c>
      <c r="T6488" s="1" t="str">
        <f aca="false">CONCATENATE(" de d'",J6488,"'")</f>
        <v> de d'77.286939361784'</v>
      </c>
    </row>
    <row r="6489" customFormat="false" ht="12.75" hidden="false" customHeight="false" outlineLevel="0" collapsed="false">
      <c r="A6489" s="1" t="n">
        <v>77.248286706747</v>
      </c>
      <c r="J6489" s="1" t="n">
        <f aca="false">IF(A6489&gt;=0,A6489,A6489*-1+128)</f>
        <v>77.248286706747</v>
      </c>
      <c r="T6489" s="1" t="str">
        <f aca="false">CONCATENATE(" de d'",J6489,"'")</f>
        <v> de d'77.248286706747'</v>
      </c>
    </row>
    <row r="6490" customFormat="false" ht="12.75" hidden="false" customHeight="false" outlineLevel="0" collapsed="false">
      <c r="A6490" s="1" t="n">
        <v>77.2096226909153</v>
      </c>
      <c r="J6490" s="1" t="n">
        <f aca="false">IF(A6490&gt;=0,A6490,A6490*-1+128)</f>
        <v>77.2096226909153</v>
      </c>
      <c r="T6490" s="1" t="str">
        <f aca="false">CONCATENATE(" de d'",J6490,"'")</f>
        <v> de d'77.2096226909153'</v>
      </c>
    </row>
    <row r="6491" customFormat="false" ht="12.75" hidden="false" customHeight="false" outlineLevel="0" collapsed="false">
      <c r="A6491" s="1" t="n">
        <v>77.1709473199753</v>
      </c>
      <c r="J6491" s="1" t="n">
        <f aca="false">IF(A6491&gt;=0,A6491,A6491*-1+128)</f>
        <v>77.1709473199753</v>
      </c>
      <c r="T6491" s="1" t="str">
        <f aca="false">CONCATENATE(" de d'",J6491,"'")</f>
        <v> de d'77.1709473199753'</v>
      </c>
    </row>
    <row r="6492" customFormat="false" ht="12.75" hidden="false" customHeight="false" outlineLevel="0" collapsed="false">
      <c r="A6492" s="1" t="n">
        <v>77.1322605996149</v>
      </c>
      <c r="J6492" s="1" t="n">
        <f aca="false">IF(A6492&gt;=0,A6492,A6492*-1+128)</f>
        <v>77.1322605996149</v>
      </c>
      <c r="T6492" s="1" t="str">
        <f aca="false">CONCATENATE(" de d'",J6492,"'")</f>
        <v> de d'77.1322605996149'</v>
      </c>
    </row>
    <row r="6493" customFormat="false" ht="12.75" hidden="false" customHeight="false" outlineLevel="0" collapsed="false">
      <c r="A6493" s="1" t="n">
        <v>77.0935625355236</v>
      </c>
      <c r="J6493" s="1" t="n">
        <f aca="false">IF(A6493&gt;=0,A6493,A6493*-1+128)</f>
        <v>77.0935625355236</v>
      </c>
      <c r="T6493" s="1" t="str">
        <f aca="false">CONCATENATE(" de d'",J6493,"'")</f>
        <v> de d'77.0935625355236'</v>
      </c>
    </row>
    <row r="6494" customFormat="false" ht="12.75" hidden="false" customHeight="false" outlineLevel="0" collapsed="false">
      <c r="A6494" s="1" t="n">
        <v>77.0548531333928</v>
      </c>
      <c r="J6494" s="1" t="n">
        <f aca="false">IF(A6494&gt;=0,A6494,A6494*-1+128)</f>
        <v>77.0548531333928</v>
      </c>
      <c r="T6494" s="1" t="str">
        <f aca="false">CONCATENATE(" de d'",J6494,"'")</f>
        <v> de d'77.0548531333928'</v>
      </c>
    </row>
    <row r="6495" customFormat="false" ht="12.75" hidden="false" customHeight="false" outlineLevel="0" collapsed="false">
      <c r="A6495" s="1" t="n">
        <v>77.0161323989153</v>
      </c>
      <c r="J6495" s="1" t="n">
        <f aca="false">IF(A6495&gt;=0,A6495,A6495*-1+128)</f>
        <v>77.0161323989153</v>
      </c>
      <c r="T6495" s="1" t="str">
        <f aca="false">CONCATENATE(" de d'",J6495,"'")</f>
        <v> de d'77.0161323989153'</v>
      </c>
    </row>
    <row r="6496" customFormat="false" ht="12.75" hidden="false" customHeight="false" outlineLevel="0" collapsed="false">
      <c r="A6496" s="1" t="n">
        <v>76.9774003377858</v>
      </c>
      <c r="J6496" s="1" t="n">
        <f aca="false">IF(A6496&gt;=0,A6496,A6496*-1+128)</f>
        <v>76.9774003377858</v>
      </c>
      <c r="T6496" s="1" t="str">
        <f aca="false">CONCATENATE(" de d'",J6496,"'")</f>
        <v> de d'76.9774003377858'</v>
      </c>
    </row>
    <row r="6497" customFormat="false" ht="12.75" hidden="false" customHeight="false" outlineLevel="0" collapsed="false">
      <c r="A6497" s="1" t="n">
        <v>76.9386569557006</v>
      </c>
      <c r="J6497" s="1" t="n">
        <f aca="false">IF(A6497&gt;=0,A6497,A6497*-1+128)</f>
        <v>76.9386569557006</v>
      </c>
      <c r="T6497" s="1" t="str">
        <f aca="false">CONCATENATE(" de d'",J6497,"'")</f>
        <v> de d'76.9386569557006'</v>
      </c>
    </row>
    <row r="6498" customFormat="false" ht="12.75" hidden="false" customHeight="false" outlineLevel="0" collapsed="false">
      <c r="A6498" s="1" t="n">
        <v>76.8999022583576</v>
      </c>
      <c r="J6498" s="1" t="n">
        <f aca="false">IF(A6498&gt;=0,A6498,A6498*-1+128)</f>
        <v>76.8999022583576</v>
      </c>
      <c r="T6498" s="1" t="str">
        <f aca="false">CONCATENATE(" de d'",J6498,"'")</f>
        <v> de d'76.8999022583576'</v>
      </c>
    </row>
    <row r="6499" customFormat="false" ht="12.75" hidden="false" customHeight="false" outlineLevel="0" collapsed="false">
      <c r="A6499" s="1" t="n">
        <v>76.8611362514563</v>
      </c>
      <c r="J6499" s="1" t="n">
        <f aca="false">IF(A6499&gt;=0,A6499,A6499*-1+128)</f>
        <v>76.8611362514563</v>
      </c>
      <c r="T6499" s="1" t="str">
        <f aca="false">CONCATENATE(" de d'",J6499,"'")</f>
        <v> de d'76.8611362514563'</v>
      </c>
    </row>
    <row r="6500" customFormat="false" ht="12.75" hidden="false" customHeight="false" outlineLevel="0" collapsed="false">
      <c r="A6500" s="1" t="n">
        <v>76.8223589406981</v>
      </c>
      <c r="J6500" s="1" t="n">
        <f aca="false">IF(A6500&gt;=0,A6500,A6500*-1+128)</f>
        <v>76.8223589406981</v>
      </c>
      <c r="T6500" s="1" t="str">
        <f aca="false">CONCATENATE(" de d'",J6500,"'")</f>
        <v> de d'76.8223589406981'</v>
      </c>
    </row>
    <row r="6501" customFormat="false" ht="12.75" hidden="false" customHeight="false" outlineLevel="0" collapsed="false">
      <c r="A6501" s="1" t="n">
        <v>76.7835703317858</v>
      </c>
      <c r="J6501" s="1" t="n">
        <f aca="false">IF(A6501&gt;=0,A6501,A6501*-1+128)</f>
        <v>76.7835703317858</v>
      </c>
      <c r="T6501" s="1" t="str">
        <f aca="false">CONCATENATE(" de d'",J6501,"'")</f>
        <v> de d'76.7835703317858'</v>
      </c>
    </row>
    <row r="6502" customFormat="false" ht="12.75" hidden="false" customHeight="false" outlineLevel="0" collapsed="false">
      <c r="A6502" s="1" t="n">
        <v>76.7447704304241</v>
      </c>
      <c r="J6502" s="1" t="n">
        <f aca="false">IF(A6502&gt;=0,A6502,A6502*-1+128)</f>
        <v>76.7447704304241</v>
      </c>
      <c r="T6502" s="1" t="str">
        <f aca="false">CONCATENATE(" de d'",J6502,"'")</f>
        <v> de d'76.7447704304241'</v>
      </c>
    </row>
    <row r="6503" customFormat="false" ht="12.75" hidden="false" customHeight="false" outlineLevel="0" collapsed="false">
      <c r="A6503" s="1" t="n">
        <v>76.7059592423192</v>
      </c>
      <c r="J6503" s="1" t="n">
        <f aca="false">IF(A6503&gt;=0,A6503,A6503*-1+128)</f>
        <v>76.7059592423192</v>
      </c>
      <c r="T6503" s="1" t="str">
        <f aca="false">CONCATENATE(" de d'",J6503,"'")</f>
        <v> de d'76.7059592423192'</v>
      </c>
    </row>
    <row r="6504" customFormat="false" ht="12.75" hidden="false" customHeight="false" outlineLevel="0" collapsed="false">
      <c r="A6504" s="1" t="n">
        <v>76.667136773179</v>
      </c>
      <c r="J6504" s="1" t="n">
        <f aca="false">IF(A6504&gt;=0,A6504,A6504*-1+128)</f>
        <v>76.667136773179</v>
      </c>
      <c r="T6504" s="1" t="str">
        <f aca="false">CONCATENATE(" de d'",J6504,"'")</f>
        <v> de d'76.667136773179'</v>
      </c>
    </row>
    <row r="6505" customFormat="false" ht="12.75" hidden="false" customHeight="false" outlineLevel="0" collapsed="false">
      <c r="A6505" s="1" t="n">
        <v>76.6283030287131</v>
      </c>
      <c r="J6505" s="1" t="n">
        <f aca="false">IF(A6505&gt;=0,A6505,A6505*-1+128)</f>
        <v>76.6283030287131</v>
      </c>
      <c r="T6505" s="1" t="str">
        <f aca="false">CONCATENATE(" de d'",J6505,"'")</f>
        <v> de d'76.6283030287131'</v>
      </c>
    </row>
    <row r="6506" customFormat="false" ht="12.75" hidden="false" customHeight="false" outlineLevel="0" collapsed="false">
      <c r="A6506" s="1" t="n">
        <v>76.5894580146326</v>
      </c>
      <c r="J6506" s="1" t="n">
        <f aca="false">IF(A6506&gt;=0,A6506,A6506*-1+128)</f>
        <v>76.5894580146326</v>
      </c>
      <c r="T6506" s="1" t="str">
        <f aca="false">CONCATENATE(" de d'",J6506,"'")</f>
        <v> de d'76.5894580146326'</v>
      </c>
    </row>
    <row r="6507" customFormat="false" ht="12.75" hidden="false" customHeight="false" outlineLevel="0" collapsed="false">
      <c r="A6507" s="1" t="n">
        <v>76.5506017366505</v>
      </c>
      <c r="J6507" s="1" t="n">
        <f aca="false">IF(A6507&gt;=0,A6507,A6507*-1+128)</f>
        <v>76.5506017366505</v>
      </c>
      <c r="T6507" s="1" t="str">
        <f aca="false">CONCATENATE(" de d'",J6507,"'")</f>
        <v> de d'76.5506017366505'</v>
      </c>
    </row>
    <row r="6508" customFormat="false" ht="12.75" hidden="false" customHeight="false" outlineLevel="0" collapsed="false">
      <c r="A6508" s="1" t="n">
        <v>76.5117342004813</v>
      </c>
      <c r="J6508" s="1" t="n">
        <f aca="false">IF(A6508&gt;=0,A6508,A6508*-1+128)</f>
        <v>76.5117342004813</v>
      </c>
      <c r="T6508" s="1" t="str">
        <f aca="false">CONCATENATE(" de d'",J6508,"'")</f>
        <v> de d'76.5117342004813'</v>
      </c>
    </row>
    <row r="6509" customFormat="false" ht="12.75" hidden="false" customHeight="false" outlineLevel="0" collapsed="false">
      <c r="A6509" s="1" t="n">
        <v>76.4728554118413</v>
      </c>
      <c r="J6509" s="1" t="n">
        <f aca="false">IF(A6509&gt;=0,A6509,A6509*-1+128)</f>
        <v>76.4728554118413</v>
      </c>
      <c r="T6509" s="1" t="str">
        <f aca="false">CONCATENATE(" de d'",J6509,"'")</f>
        <v> de d'76.4728554118413'</v>
      </c>
    </row>
    <row r="6510" customFormat="false" ht="12.75" hidden="false" customHeight="false" outlineLevel="0" collapsed="false">
      <c r="A6510" s="1" t="n">
        <v>76.4339653764481</v>
      </c>
      <c r="J6510" s="1" t="n">
        <f aca="false">IF(A6510&gt;=0,A6510,A6510*-1+128)</f>
        <v>76.4339653764481</v>
      </c>
      <c r="T6510" s="1" t="str">
        <f aca="false">CONCATENATE(" de d'",J6510,"'")</f>
        <v> de d'76.4339653764481'</v>
      </c>
    </row>
    <row r="6511" customFormat="false" ht="12.75" hidden="false" customHeight="false" outlineLevel="0" collapsed="false">
      <c r="A6511" s="1" t="n">
        <v>76.3950641000215</v>
      </c>
      <c r="J6511" s="1" t="n">
        <f aca="false">IF(A6511&gt;=0,A6511,A6511*-1+128)</f>
        <v>76.3950641000215</v>
      </c>
      <c r="T6511" s="1" t="str">
        <f aca="false">CONCATENATE(" de d'",J6511,"'")</f>
        <v> de d'76.3950641000215'</v>
      </c>
    </row>
    <row r="6512" customFormat="false" ht="12.75" hidden="false" customHeight="false" outlineLevel="0" collapsed="false">
      <c r="A6512" s="1" t="n">
        <v>76.3561515882824</v>
      </c>
      <c r="J6512" s="1" t="n">
        <f aca="false">IF(A6512&gt;=0,A6512,A6512*-1+128)</f>
        <v>76.3561515882824</v>
      </c>
      <c r="T6512" s="1" t="str">
        <f aca="false">CONCATENATE(" de d'",J6512,"'")</f>
        <v> de d'76.3561515882824'</v>
      </c>
    </row>
    <row r="6513" customFormat="false" ht="12.75" hidden="false" customHeight="false" outlineLevel="0" collapsed="false">
      <c r="A6513" s="1" t="n">
        <v>76.3172278469537</v>
      </c>
      <c r="J6513" s="1" t="n">
        <f aca="false">IF(A6513&gt;=0,A6513,A6513*-1+128)</f>
        <v>76.3172278469537</v>
      </c>
      <c r="T6513" s="1" t="str">
        <f aca="false">CONCATENATE(" de d'",J6513,"'")</f>
        <v> de d'76.3172278469537'</v>
      </c>
    </row>
    <row r="6514" customFormat="false" ht="12.75" hidden="false" customHeight="false" outlineLevel="0" collapsed="false">
      <c r="A6514" s="1" t="n">
        <v>76.2782928817599</v>
      </c>
      <c r="J6514" s="1" t="n">
        <f aca="false">IF(A6514&gt;=0,A6514,A6514*-1+128)</f>
        <v>76.2782928817599</v>
      </c>
      <c r="T6514" s="1" t="str">
        <f aca="false">CONCATENATE(" de d'",J6514,"'")</f>
        <v> de d'76.2782928817599'</v>
      </c>
    </row>
    <row r="6515" customFormat="false" ht="12.75" hidden="false" customHeight="false" outlineLevel="0" collapsed="false">
      <c r="A6515" s="1" t="n">
        <v>76.2393466984271</v>
      </c>
      <c r="J6515" s="1" t="n">
        <f aca="false">IF(A6515&gt;=0,A6515,A6515*-1+128)</f>
        <v>76.2393466984271</v>
      </c>
      <c r="T6515" s="1" t="str">
        <f aca="false">CONCATENATE(" de d'",J6515,"'")</f>
        <v> de d'76.2393466984271'</v>
      </c>
    </row>
    <row r="6516" customFormat="false" ht="12.75" hidden="false" customHeight="false" outlineLevel="0" collapsed="false">
      <c r="A6516" s="1" t="n">
        <v>76.200389302683</v>
      </c>
      <c r="J6516" s="1" t="n">
        <f aca="false">IF(A6516&gt;=0,A6516,A6516*-1+128)</f>
        <v>76.200389302683</v>
      </c>
      <c r="T6516" s="1" t="str">
        <f aca="false">CONCATENATE(" de d'",J6516,"'")</f>
        <v> de d'76.200389302683'</v>
      </c>
    </row>
    <row r="6517" customFormat="false" ht="12.75" hidden="false" customHeight="false" outlineLevel="0" collapsed="false">
      <c r="A6517" s="1" t="n">
        <v>76.1614207002571</v>
      </c>
      <c r="J6517" s="1" t="n">
        <f aca="false">IF(A6517&gt;=0,A6517,A6517*-1+128)</f>
        <v>76.1614207002571</v>
      </c>
      <c r="T6517" s="1" t="str">
        <f aca="false">CONCATENATE(" de d'",J6517,"'")</f>
        <v> de d'76.1614207002571'</v>
      </c>
    </row>
    <row r="6518" customFormat="false" ht="12.75" hidden="false" customHeight="false" outlineLevel="0" collapsed="false">
      <c r="A6518" s="1" t="n">
        <v>76.1224408968803</v>
      </c>
      <c r="J6518" s="1" t="n">
        <f aca="false">IF(A6518&gt;=0,A6518,A6518*-1+128)</f>
        <v>76.1224408968803</v>
      </c>
      <c r="T6518" s="1" t="str">
        <f aca="false">CONCATENATE(" de d'",J6518,"'")</f>
        <v> de d'76.1224408968803'</v>
      </c>
    </row>
    <row r="6519" customFormat="false" ht="12.75" hidden="false" customHeight="false" outlineLevel="0" collapsed="false">
      <c r="A6519" s="1" t="n">
        <v>76.0834498982855</v>
      </c>
      <c r="J6519" s="1" t="n">
        <f aca="false">IF(A6519&gt;=0,A6519,A6519*-1+128)</f>
        <v>76.0834498982855</v>
      </c>
      <c r="T6519" s="1" t="str">
        <f aca="false">CONCATENATE(" de d'",J6519,"'")</f>
        <v> de d'76.0834498982855'</v>
      </c>
    </row>
    <row r="6520" customFormat="false" ht="12.75" hidden="false" customHeight="false" outlineLevel="0" collapsed="false">
      <c r="A6520" s="1" t="n">
        <v>76.0444477102069</v>
      </c>
      <c r="J6520" s="1" t="n">
        <f aca="false">IF(A6520&gt;=0,A6520,A6520*-1+128)</f>
        <v>76.0444477102069</v>
      </c>
      <c r="T6520" s="1" t="str">
        <f aca="false">CONCATENATE(" de d'",J6520,"'")</f>
        <v> de d'76.0444477102069'</v>
      </c>
    </row>
    <row r="6521" customFormat="false" ht="12.75" hidden="false" customHeight="false" outlineLevel="0" collapsed="false">
      <c r="A6521" s="1" t="n">
        <v>76.0054343383806</v>
      </c>
      <c r="J6521" s="1" t="n">
        <f aca="false">IF(A6521&gt;=0,A6521,A6521*-1+128)</f>
        <v>76.0054343383806</v>
      </c>
      <c r="T6521" s="1" t="str">
        <f aca="false">CONCATENATE(" de d'",J6521,"'")</f>
        <v> de d'76.0054343383806'</v>
      </c>
    </row>
    <row r="6522" customFormat="false" ht="12.75" hidden="false" customHeight="false" outlineLevel="0" collapsed="false">
      <c r="A6522" s="1" t="n">
        <v>75.9664097885442</v>
      </c>
      <c r="J6522" s="1" t="n">
        <f aca="false">IF(A6522&gt;=0,A6522,A6522*-1+128)</f>
        <v>75.9664097885442</v>
      </c>
      <c r="T6522" s="1" t="str">
        <f aca="false">CONCATENATE(" de d'",J6522,"'")</f>
        <v> de d'75.9664097885442'</v>
      </c>
    </row>
    <row r="6523" customFormat="false" ht="12.75" hidden="false" customHeight="false" outlineLevel="0" collapsed="false">
      <c r="A6523" s="1" t="n">
        <v>75.927374066437</v>
      </c>
      <c r="J6523" s="1" t="n">
        <f aca="false">IF(A6523&gt;=0,A6523,A6523*-1+128)</f>
        <v>75.927374066437</v>
      </c>
      <c r="T6523" s="1" t="str">
        <f aca="false">CONCATENATE(" de d'",J6523,"'")</f>
        <v> de d'75.927374066437'</v>
      </c>
    </row>
    <row r="6524" customFormat="false" ht="12.75" hidden="false" customHeight="false" outlineLevel="0" collapsed="false">
      <c r="A6524" s="1" t="n">
        <v>75.8883271777998</v>
      </c>
      <c r="J6524" s="1" t="n">
        <f aca="false">IF(A6524&gt;=0,A6524,A6524*-1+128)</f>
        <v>75.8883271777998</v>
      </c>
      <c r="T6524" s="1" t="str">
        <f aca="false">CONCATENATE(" de d'",J6524,"'")</f>
        <v> de d'75.8883271777998'</v>
      </c>
    </row>
    <row r="6525" customFormat="false" ht="12.75" hidden="false" customHeight="false" outlineLevel="0" collapsed="false">
      <c r="A6525" s="1" t="n">
        <v>75.8492691283754</v>
      </c>
      <c r="J6525" s="1" t="n">
        <f aca="false">IF(A6525&gt;=0,A6525,A6525*-1+128)</f>
        <v>75.8492691283754</v>
      </c>
      <c r="T6525" s="1" t="str">
        <f aca="false">CONCATENATE(" de d'",J6525,"'")</f>
        <v> de d'75.8492691283754'</v>
      </c>
    </row>
    <row r="6526" customFormat="false" ht="12.75" hidden="false" customHeight="false" outlineLevel="0" collapsed="false">
      <c r="A6526" s="1" t="n">
        <v>75.8101999239078</v>
      </c>
      <c r="J6526" s="1" t="n">
        <f aca="false">IF(A6526&gt;=0,A6526,A6526*-1+128)</f>
        <v>75.8101999239078</v>
      </c>
      <c r="T6526" s="1" t="str">
        <f aca="false">CONCATENATE(" de d'",J6526,"'")</f>
        <v> de d'75.8101999239078'</v>
      </c>
    </row>
    <row r="6527" customFormat="false" ht="12.75" hidden="false" customHeight="false" outlineLevel="0" collapsed="false">
      <c r="A6527" s="1" t="n">
        <v>75.7711195701429</v>
      </c>
      <c r="J6527" s="1" t="n">
        <f aca="false">IF(A6527&gt;=0,A6527,A6527*-1+128)</f>
        <v>75.7711195701429</v>
      </c>
      <c r="T6527" s="1" t="str">
        <f aca="false">CONCATENATE(" de d'",J6527,"'")</f>
        <v> de d'75.7711195701429'</v>
      </c>
    </row>
    <row r="6528" customFormat="false" ht="12.75" hidden="false" customHeight="false" outlineLevel="0" collapsed="false">
      <c r="A6528" s="1" t="n">
        <v>75.7320280728283</v>
      </c>
      <c r="J6528" s="1" t="n">
        <f aca="false">IF(A6528&gt;=0,A6528,A6528*-1+128)</f>
        <v>75.7320280728283</v>
      </c>
      <c r="T6528" s="1" t="str">
        <f aca="false">CONCATENATE(" de d'",J6528,"'")</f>
        <v> de d'75.7320280728283'</v>
      </c>
    </row>
    <row r="6529" customFormat="false" ht="12.75" hidden="false" customHeight="false" outlineLevel="0" collapsed="false">
      <c r="A6529" s="1" t="n">
        <v>75.692925437713</v>
      </c>
      <c r="J6529" s="1" t="n">
        <f aca="false">IF(A6529&gt;=0,A6529,A6529*-1+128)</f>
        <v>75.692925437713</v>
      </c>
      <c r="T6529" s="1" t="str">
        <f aca="false">CONCATENATE(" de d'",J6529,"'")</f>
        <v> de d'75.692925437713'</v>
      </c>
    </row>
    <row r="6530" customFormat="false" ht="12.75" hidden="false" customHeight="false" outlineLevel="0" collapsed="false">
      <c r="A6530" s="1" t="n">
        <v>75.6538116705479</v>
      </c>
      <c r="J6530" s="1" t="n">
        <f aca="false">IF(A6530&gt;=0,A6530,A6530*-1+128)</f>
        <v>75.6538116705479</v>
      </c>
      <c r="T6530" s="1" t="str">
        <f aca="false">CONCATENATE(" de d'",J6530,"'")</f>
        <v> de d'75.6538116705479'</v>
      </c>
    </row>
    <row r="6531" customFormat="false" ht="12.75" hidden="false" customHeight="false" outlineLevel="0" collapsed="false">
      <c r="A6531" s="1" t="n">
        <v>75.6146867770853</v>
      </c>
      <c r="J6531" s="1" t="n">
        <f aca="false">IF(A6531&gt;=0,A6531,A6531*-1+128)</f>
        <v>75.6146867770853</v>
      </c>
      <c r="T6531" s="1" t="str">
        <f aca="false">CONCATENATE(" de d'",J6531,"'")</f>
        <v> de d'75.6146867770853'</v>
      </c>
    </row>
    <row r="6532" customFormat="false" ht="12.75" hidden="false" customHeight="false" outlineLevel="0" collapsed="false">
      <c r="A6532" s="1" t="n">
        <v>75.5755507630793</v>
      </c>
      <c r="J6532" s="1" t="n">
        <f aca="false">IF(A6532&gt;=0,A6532,A6532*-1+128)</f>
        <v>75.5755507630793</v>
      </c>
      <c r="T6532" s="1" t="str">
        <f aca="false">CONCATENATE(" de d'",J6532,"'")</f>
        <v> de d'75.5755507630793'</v>
      </c>
    </row>
    <row r="6533" customFormat="false" ht="12.75" hidden="false" customHeight="false" outlineLevel="0" collapsed="false">
      <c r="A6533" s="1" t="n">
        <v>75.5364036342856</v>
      </c>
      <c r="J6533" s="1" t="n">
        <f aca="false">IF(A6533&gt;=0,A6533,A6533*-1+128)</f>
        <v>75.5364036342856</v>
      </c>
      <c r="T6533" s="1" t="str">
        <f aca="false">CONCATENATE(" de d'",J6533,"'")</f>
        <v> de d'75.5364036342856'</v>
      </c>
    </row>
    <row r="6534" customFormat="false" ht="12.75" hidden="false" customHeight="false" outlineLevel="0" collapsed="false">
      <c r="A6534" s="1" t="n">
        <v>75.4972453964614</v>
      </c>
      <c r="J6534" s="1" t="n">
        <f aca="false">IF(A6534&gt;=0,A6534,A6534*-1+128)</f>
        <v>75.4972453964614</v>
      </c>
      <c r="T6534" s="1" t="str">
        <f aca="false">CONCATENATE(" de d'",J6534,"'")</f>
        <v> de d'75.4972453964614'</v>
      </c>
    </row>
    <row r="6535" customFormat="false" ht="12.75" hidden="false" customHeight="false" outlineLevel="0" collapsed="false">
      <c r="A6535" s="1" t="n">
        <v>75.4580760553657</v>
      </c>
      <c r="J6535" s="1" t="n">
        <f aca="false">IF(A6535&gt;=0,A6535,A6535*-1+128)</f>
        <v>75.4580760553657</v>
      </c>
      <c r="T6535" s="1" t="str">
        <f aca="false">CONCATENATE(" de d'",J6535,"'")</f>
        <v> de d'75.4580760553657'</v>
      </c>
    </row>
    <row r="6536" customFormat="false" ht="12.75" hidden="false" customHeight="false" outlineLevel="0" collapsed="false">
      <c r="A6536" s="1" t="n">
        <v>75.4188956167591</v>
      </c>
      <c r="J6536" s="1" t="n">
        <f aca="false">IF(A6536&gt;=0,A6536,A6536*-1+128)</f>
        <v>75.4188956167591</v>
      </c>
      <c r="T6536" s="1" t="str">
        <f aca="false">CONCATENATE(" de d'",J6536,"'")</f>
        <v> de d'75.4188956167591'</v>
      </c>
    </row>
    <row r="6537" customFormat="false" ht="12.75" hidden="false" customHeight="false" outlineLevel="0" collapsed="false">
      <c r="A6537" s="1" t="n">
        <v>75.3797040864038</v>
      </c>
      <c r="J6537" s="1" t="n">
        <f aca="false">IF(A6537&gt;=0,A6537,A6537*-1+128)</f>
        <v>75.3797040864038</v>
      </c>
      <c r="T6537" s="1" t="str">
        <f aca="false">CONCATENATE(" de d'",J6537,"'")</f>
        <v> de d'75.3797040864038'</v>
      </c>
    </row>
    <row r="6538" customFormat="false" ht="12.75" hidden="false" customHeight="false" outlineLevel="0" collapsed="false">
      <c r="A6538" s="1" t="n">
        <v>75.3405014700636</v>
      </c>
      <c r="J6538" s="1" t="n">
        <f aca="false">IF(A6538&gt;=0,A6538,A6538*-1+128)</f>
        <v>75.3405014700636</v>
      </c>
      <c r="T6538" s="1" t="str">
        <f aca="false">CONCATENATE(" de d'",J6538,"'")</f>
        <v> de d'75.3405014700636'</v>
      </c>
    </row>
    <row r="6539" customFormat="false" ht="12.75" hidden="false" customHeight="false" outlineLevel="0" collapsed="false">
      <c r="A6539" s="1" t="n">
        <v>75.3012877735041</v>
      </c>
      <c r="J6539" s="1" t="n">
        <f aca="false">IF(A6539&gt;=0,A6539,A6539*-1+128)</f>
        <v>75.3012877735041</v>
      </c>
      <c r="T6539" s="1" t="str">
        <f aca="false">CONCATENATE(" de d'",J6539,"'")</f>
        <v> de d'75.3012877735041'</v>
      </c>
    </row>
    <row r="6540" customFormat="false" ht="12.75" hidden="false" customHeight="false" outlineLevel="0" collapsed="false">
      <c r="A6540" s="1" t="n">
        <v>75.2620630024923</v>
      </c>
      <c r="J6540" s="1" t="n">
        <f aca="false">IF(A6540&gt;=0,A6540,A6540*-1+128)</f>
        <v>75.2620630024923</v>
      </c>
      <c r="T6540" s="1" t="str">
        <f aca="false">CONCATENATE(" de d'",J6540,"'")</f>
        <v> de d'75.2620630024923'</v>
      </c>
    </row>
    <row r="6541" customFormat="false" ht="12.75" hidden="false" customHeight="false" outlineLevel="0" collapsed="false">
      <c r="A6541" s="1" t="n">
        <v>75.2228271627969</v>
      </c>
      <c r="J6541" s="1" t="n">
        <f aca="false">IF(A6541&gt;=0,A6541,A6541*-1+128)</f>
        <v>75.2228271627969</v>
      </c>
      <c r="T6541" s="1" t="str">
        <f aca="false">CONCATENATE(" de d'",J6541,"'")</f>
        <v> de d'75.2228271627969'</v>
      </c>
    </row>
    <row r="6542" customFormat="false" ht="12.75" hidden="false" customHeight="false" outlineLevel="0" collapsed="false">
      <c r="A6542" s="1" t="n">
        <v>75.1835802601883</v>
      </c>
      <c r="J6542" s="1" t="n">
        <f aca="false">IF(A6542&gt;=0,A6542,A6542*-1+128)</f>
        <v>75.1835802601883</v>
      </c>
      <c r="T6542" s="1" t="str">
        <f aca="false">CONCATENATE(" de d'",J6542,"'")</f>
        <v> de d'75.1835802601883'</v>
      </c>
    </row>
    <row r="6543" customFormat="false" ht="12.75" hidden="false" customHeight="false" outlineLevel="0" collapsed="false">
      <c r="A6543" s="1" t="n">
        <v>75.1443223004386</v>
      </c>
      <c r="J6543" s="1" t="n">
        <f aca="false">IF(A6543&gt;=0,A6543,A6543*-1+128)</f>
        <v>75.1443223004386</v>
      </c>
      <c r="T6543" s="1" t="str">
        <f aca="false">CONCATENATE(" de d'",J6543,"'")</f>
        <v> de d'75.1443223004386'</v>
      </c>
    </row>
    <row r="6544" customFormat="false" ht="12.75" hidden="false" customHeight="false" outlineLevel="0" collapsed="false">
      <c r="A6544" s="1" t="n">
        <v>75.1050532893212</v>
      </c>
      <c r="J6544" s="1" t="n">
        <f aca="false">IF(A6544&gt;=0,A6544,A6544*-1+128)</f>
        <v>75.1050532893212</v>
      </c>
      <c r="T6544" s="1" t="str">
        <f aca="false">CONCATENATE(" de d'",J6544,"'")</f>
        <v> de d'75.1050532893212'</v>
      </c>
    </row>
    <row r="6545" customFormat="false" ht="12.75" hidden="false" customHeight="false" outlineLevel="0" collapsed="false">
      <c r="A6545" s="1" t="n">
        <v>75.0657732326115</v>
      </c>
      <c r="J6545" s="1" t="n">
        <f aca="false">IF(A6545&gt;=0,A6545,A6545*-1+128)</f>
        <v>75.0657732326115</v>
      </c>
      <c r="T6545" s="1" t="str">
        <f aca="false">CONCATENATE(" de d'",J6545,"'")</f>
        <v> de d'75.0657732326115'</v>
      </c>
    </row>
    <row r="6546" customFormat="false" ht="12.75" hidden="false" customHeight="false" outlineLevel="0" collapsed="false">
      <c r="A6546" s="1" t="n">
        <v>75.0264821360863</v>
      </c>
      <c r="J6546" s="1" t="n">
        <f aca="false">IF(A6546&gt;=0,A6546,A6546*-1+128)</f>
        <v>75.0264821360863</v>
      </c>
      <c r="T6546" s="1" t="str">
        <f aca="false">CONCATENATE(" de d'",J6546,"'")</f>
        <v> de d'75.0264821360863'</v>
      </c>
    </row>
    <row r="6547" customFormat="false" ht="12.75" hidden="false" customHeight="false" outlineLevel="0" collapsed="false">
      <c r="A6547" s="1" t="n">
        <v>74.987180005524</v>
      </c>
      <c r="J6547" s="1" t="n">
        <f aca="false">IF(A6547&gt;=0,A6547,A6547*-1+128)</f>
        <v>74.987180005524</v>
      </c>
      <c r="T6547" s="1" t="str">
        <f aca="false">CONCATENATE(" de d'",J6547,"'")</f>
        <v> de d'74.987180005524'</v>
      </c>
    </row>
    <row r="6548" customFormat="false" ht="12.75" hidden="false" customHeight="false" outlineLevel="0" collapsed="false">
      <c r="A6548" s="1" t="n">
        <v>74.9478668467049</v>
      </c>
      <c r="J6548" s="1" t="n">
        <f aca="false">IF(A6548&gt;=0,A6548,A6548*-1+128)</f>
        <v>74.9478668467049</v>
      </c>
      <c r="T6548" s="1" t="str">
        <f aca="false">CONCATENATE(" de d'",J6548,"'")</f>
        <v> de d'74.9478668467049'</v>
      </c>
    </row>
    <row r="6549" customFormat="false" ht="12.75" hidden="false" customHeight="false" outlineLevel="0" collapsed="false">
      <c r="A6549" s="1" t="n">
        <v>74.9085426654106</v>
      </c>
      <c r="J6549" s="1" t="n">
        <f aca="false">IF(A6549&gt;=0,A6549,A6549*-1+128)</f>
        <v>74.9085426654106</v>
      </c>
      <c r="T6549" s="1" t="str">
        <f aca="false">CONCATENATE(" de d'",J6549,"'")</f>
        <v> de d'74.9085426654106'</v>
      </c>
    </row>
    <row r="6550" customFormat="false" ht="12.75" hidden="false" customHeight="false" outlineLevel="0" collapsed="false">
      <c r="A6550" s="1" t="n">
        <v>74.8692074674244</v>
      </c>
      <c r="J6550" s="1" t="n">
        <f aca="false">IF(A6550&gt;=0,A6550,A6550*-1+128)</f>
        <v>74.8692074674244</v>
      </c>
      <c r="T6550" s="1" t="str">
        <f aca="false">CONCATENATE(" de d'",J6550,"'")</f>
        <v> de d'74.8692074674244'</v>
      </c>
    </row>
    <row r="6551" customFormat="false" ht="12.75" hidden="false" customHeight="false" outlineLevel="0" collapsed="false">
      <c r="A6551" s="1" t="n">
        <v>74.8298612585315</v>
      </c>
      <c r="J6551" s="1" t="n">
        <f aca="false">IF(A6551&gt;=0,A6551,A6551*-1+128)</f>
        <v>74.8298612585315</v>
      </c>
      <c r="T6551" s="1" t="str">
        <f aca="false">CONCATENATE(" de d'",J6551,"'")</f>
        <v> de d'74.8298612585315'</v>
      </c>
    </row>
    <row r="6552" customFormat="false" ht="12.75" hidden="false" customHeight="false" outlineLevel="0" collapsed="false">
      <c r="A6552" s="1" t="n">
        <v>74.7905040445182</v>
      </c>
      <c r="J6552" s="1" t="n">
        <f aca="false">IF(A6552&gt;=0,A6552,A6552*-1+128)</f>
        <v>74.7905040445182</v>
      </c>
      <c r="T6552" s="1" t="str">
        <f aca="false">CONCATENATE(" de d'",J6552,"'")</f>
        <v> de d'74.7905040445182'</v>
      </c>
    </row>
    <row r="6553" customFormat="false" ht="12.75" hidden="false" customHeight="false" outlineLevel="0" collapsed="false">
      <c r="A6553" s="1" t="n">
        <v>74.7511358311729</v>
      </c>
      <c r="J6553" s="1" t="n">
        <f aca="false">IF(A6553&gt;=0,A6553,A6553*-1+128)</f>
        <v>74.7511358311729</v>
      </c>
      <c r="T6553" s="1" t="str">
        <f aca="false">CONCATENATE(" de d'",J6553,"'")</f>
        <v> de d'74.7511358311729'</v>
      </c>
    </row>
    <row r="6554" customFormat="false" ht="12.75" hidden="false" customHeight="false" outlineLevel="0" collapsed="false">
      <c r="A6554" s="1" t="n">
        <v>74.7117566242854</v>
      </c>
      <c r="J6554" s="1" t="n">
        <f aca="false">IF(A6554&gt;=0,A6554,A6554*-1+128)</f>
        <v>74.7117566242854</v>
      </c>
      <c r="T6554" s="1" t="str">
        <f aca="false">CONCATENATE(" de d'",J6554,"'")</f>
        <v> de d'74.7117566242854'</v>
      </c>
    </row>
    <row r="6555" customFormat="false" ht="12.75" hidden="false" customHeight="false" outlineLevel="0" collapsed="false">
      <c r="A6555" s="1" t="n">
        <v>74.6723664296471</v>
      </c>
      <c r="J6555" s="1" t="n">
        <f aca="false">IF(A6555&gt;=0,A6555,A6555*-1+128)</f>
        <v>74.6723664296471</v>
      </c>
      <c r="T6555" s="1" t="str">
        <f aca="false">CONCATENATE(" de d'",J6555,"'")</f>
        <v> de d'74.6723664296471'</v>
      </c>
    </row>
    <row r="6556" customFormat="false" ht="12.75" hidden="false" customHeight="false" outlineLevel="0" collapsed="false">
      <c r="A6556" s="1" t="n">
        <v>74.632965253051</v>
      </c>
      <c r="J6556" s="1" t="n">
        <f aca="false">IF(A6556&gt;=0,A6556,A6556*-1+128)</f>
        <v>74.632965253051</v>
      </c>
      <c r="T6556" s="1" t="str">
        <f aca="false">CONCATENATE(" de d'",J6556,"'")</f>
        <v> de d'74.632965253051'</v>
      </c>
    </row>
    <row r="6557" customFormat="false" ht="12.75" hidden="false" customHeight="false" outlineLevel="0" collapsed="false">
      <c r="A6557" s="1" t="n">
        <v>74.5935531002919</v>
      </c>
      <c r="J6557" s="1" t="n">
        <f aca="false">IF(A6557&gt;=0,A6557,A6557*-1+128)</f>
        <v>74.5935531002919</v>
      </c>
      <c r="T6557" s="1" t="str">
        <f aca="false">CONCATENATE(" de d'",J6557,"'")</f>
        <v> de d'74.5935531002919'</v>
      </c>
    </row>
    <row r="6558" customFormat="false" ht="12.75" hidden="false" customHeight="false" outlineLevel="0" collapsed="false">
      <c r="A6558" s="1" t="n">
        <v>74.5541299771661</v>
      </c>
      <c r="J6558" s="1" t="n">
        <f aca="false">IF(A6558&gt;=0,A6558,A6558*-1+128)</f>
        <v>74.5541299771661</v>
      </c>
      <c r="T6558" s="1" t="str">
        <f aca="false">CONCATENATE(" de d'",J6558,"'")</f>
        <v> de d'74.5541299771661'</v>
      </c>
    </row>
    <row r="6559" customFormat="false" ht="12.75" hidden="false" customHeight="false" outlineLevel="0" collapsed="false">
      <c r="A6559" s="1" t="n">
        <v>74.5146958894714</v>
      </c>
      <c r="J6559" s="1" t="n">
        <f aca="false">IF(A6559&gt;=0,A6559,A6559*-1+128)</f>
        <v>74.5146958894714</v>
      </c>
      <c r="T6559" s="1" t="str">
        <f aca="false">CONCATENATE(" de d'",J6559,"'")</f>
        <v> de d'74.5146958894714'</v>
      </c>
    </row>
    <row r="6560" customFormat="false" ht="12.75" hidden="false" customHeight="false" outlineLevel="0" collapsed="false">
      <c r="A6560" s="1" t="n">
        <v>74.4752508430073</v>
      </c>
      <c r="J6560" s="1" t="n">
        <f aca="false">IF(A6560&gt;=0,A6560,A6560*-1+128)</f>
        <v>74.4752508430073</v>
      </c>
      <c r="T6560" s="1" t="str">
        <f aca="false">CONCATENATE(" de d'",J6560,"'")</f>
        <v> de d'74.4752508430073'</v>
      </c>
    </row>
    <row r="6561" customFormat="false" ht="12.75" hidden="false" customHeight="false" outlineLevel="0" collapsed="false">
      <c r="A6561" s="1" t="n">
        <v>74.4357948435751</v>
      </c>
      <c r="J6561" s="1" t="n">
        <f aca="false">IF(A6561&gt;=0,A6561,A6561*-1+128)</f>
        <v>74.4357948435751</v>
      </c>
      <c r="T6561" s="1" t="str">
        <f aca="false">CONCATENATE(" de d'",J6561,"'")</f>
        <v> de d'74.4357948435751'</v>
      </c>
    </row>
    <row r="6562" customFormat="false" ht="12.75" hidden="false" customHeight="false" outlineLevel="0" collapsed="false">
      <c r="A6562" s="1" t="n">
        <v>74.3963278969773</v>
      </c>
      <c r="J6562" s="1" t="n">
        <f aca="false">IF(A6562&gt;=0,A6562,A6562*-1+128)</f>
        <v>74.3963278969773</v>
      </c>
      <c r="T6562" s="1" t="str">
        <f aca="false">CONCATENATE(" de d'",J6562,"'")</f>
        <v> de d'74.3963278969773'</v>
      </c>
    </row>
    <row r="6563" customFormat="false" ht="12.75" hidden="false" customHeight="false" outlineLevel="0" collapsed="false">
      <c r="A6563" s="1" t="n">
        <v>74.3568500090184</v>
      </c>
      <c r="J6563" s="1" t="n">
        <f aca="false">IF(A6563&gt;=0,A6563,A6563*-1+128)</f>
        <v>74.3568500090184</v>
      </c>
      <c r="T6563" s="1" t="str">
        <f aca="false">CONCATENATE(" de d'",J6563,"'")</f>
        <v> de d'74.3568500090184'</v>
      </c>
    </row>
    <row r="6564" customFormat="false" ht="12.75" hidden="false" customHeight="false" outlineLevel="0" collapsed="false">
      <c r="A6564" s="1" t="n">
        <v>74.3173611855044</v>
      </c>
      <c r="J6564" s="1" t="n">
        <f aca="false">IF(A6564&gt;=0,A6564,A6564*-1+128)</f>
        <v>74.3173611855044</v>
      </c>
      <c r="T6564" s="1" t="str">
        <f aca="false">CONCATENATE(" de d'",J6564,"'")</f>
        <v> de d'74.3173611855044'</v>
      </c>
    </row>
    <row r="6565" customFormat="false" ht="12.75" hidden="false" customHeight="false" outlineLevel="0" collapsed="false">
      <c r="A6565" s="1" t="n">
        <v>74.2778614322427</v>
      </c>
      <c r="J6565" s="1" t="n">
        <f aca="false">IF(A6565&gt;=0,A6565,A6565*-1+128)</f>
        <v>74.2778614322427</v>
      </c>
      <c r="T6565" s="1" t="str">
        <f aca="false">CONCATENATE(" de d'",J6565,"'")</f>
        <v> de d'74.2778614322427'</v>
      </c>
    </row>
    <row r="6566" customFormat="false" ht="12.75" hidden="false" customHeight="false" outlineLevel="0" collapsed="false">
      <c r="A6566" s="1" t="n">
        <v>74.2383507550426</v>
      </c>
      <c r="J6566" s="1" t="n">
        <f aca="false">IF(A6566&gt;=0,A6566,A6566*-1+128)</f>
        <v>74.2383507550426</v>
      </c>
      <c r="T6566" s="1" t="str">
        <f aca="false">CONCATENATE(" de d'",J6566,"'")</f>
        <v> de d'74.2383507550426'</v>
      </c>
    </row>
    <row r="6567" customFormat="false" ht="12.75" hidden="false" customHeight="false" outlineLevel="0" collapsed="false">
      <c r="A6567" s="1" t="n">
        <v>74.1988291597148</v>
      </c>
      <c r="J6567" s="1" t="n">
        <f aca="false">IF(A6567&gt;=0,A6567,A6567*-1+128)</f>
        <v>74.1988291597148</v>
      </c>
      <c r="T6567" s="1" t="str">
        <f aca="false">CONCATENATE(" de d'",J6567,"'")</f>
        <v> de d'74.1988291597148'</v>
      </c>
    </row>
    <row r="6568" customFormat="false" ht="12.75" hidden="false" customHeight="false" outlineLevel="0" collapsed="false">
      <c r="A6568" s="1" t="n">
        <v>74.1592966520718</v>
      </c>
      <c r="J6568" s="1" t="n">
        <f aca="false">IF(A6568&gt;=0,A6568,A6568*-1+128)</f>
        <v>74.1592966520718</v>
      </c>
      <c r="T6568" s="1" t="str">
        <f aca="false">CONCATENATE(" de d'",J6568,"'")</f>
        <v> de d'74.1592966520718'</v>
      </c>
    </row>
    <row r="6569" customFormat="false" ht="12.75" hidden="false" customHeight="false" outlineLevel="0" collapsed="false">
      <c r="A6569" s="1" t="n">
        <v>74.1197532379275</v>
      </c>
      <c r="J6569" s="1" t="n">
        <f aca="false">IF(A6569&gt;=0,A6569,A6569*-1+128)</f>
        <v>74.1197532379275</v>
      </c>
      <c r="T6569" s="1" t="str">
        <f aca="false">CONCATENATE(" de d'",J6569,"'")</f>
        <v> de d'74.1197532379275'</v>
      </c>
    </row>
    <row r="6570" customFormat="false" ht="12.75" hidden="false" customHeight="false" outlineLevel="0" collapsed="false">
      <c r="A6570" s="1" t="n">
        <v>74.0801989230974</v>
      </c>
      <c r="J6570" s="1" t="n">
        <f aca="false">IF(A6570&gt;=0,A6570,A6570*-1+128)</f>
        <v>74.0801989230974</v>
      </c>
      <c r="T6570" s="1" t="str">
        <f aca="false">CONCATENATE(" de d'",J6570,"'")</f>
        <v> de d'74.0801989230974'</v>
      </c>
    </row>
    <row r="6571" customFormat="false" ht="12.75" hidden="false" customHeight="false" outlineLevel="0" collapsed="false">
      <c r="A6571" s="1" t="n">
        <v>74.0406337133989</v>
      </c>
      <c r="J6571" s="1" t="n">
        <f aca="false">IF(A6571&gt;=0,A6571,A6571*-1+128)</f>
        <v>74.0406337133989</v>
      </c>
      <c r="T6571" s="1" t="str">
        <f aca="false">CONCATENATE(" de d'",J6571,"'")</f>
        <v> de d'74.0406337133989'</v>
      </c>
    </row>
    <row r="6572" customFormat="false" ht="12.75" hidden="false" customHeight="false" outlineLevel="0" collapsed="false">
      <c r="A6572" s="1" t="n">
        <v>74.0010576146507</v>
      </c>
      <c r="J6572" s="1" t="n">
        <f aca="false">IF(A6572&gt;=0,A6572,A6572*-1+128)</f>
        <v>74.0010576146507</v>
      </c>
      <c r="T6572" s="1" t="str">
        <f aca="false">CONCATENATE(" de d'",J6572,"'")</f>
        <v> de d'74.0010576146507'</v>
      </c>
    </row>
    <row r="6573" customFormat="false" ht="12.75" hidden="false" customHeight="false" outlineLevel="0" collapsed="false">
      <c r="A6573" s="1" t="n">
        <v>73.9614706326731</v>
      </c>
      <c r="J6573" s="1" t="n">
        <f aca="false">IF(A6573&gt;=0,A6573,A6573*-1+128)</f>
        <v>73.9614706326731</v>
      </c>
      <c r="T6573" s="1" t="str">
        <f aca="false">CONCATENATE(" de d'",J6573,"'")</f>
        <v> de d'73.9614706326731'</v>
      </c>
    </row>
    <row r="6574" customFormat="false" ht="12.75" hidden="false" customHeight="false" outlineLevel="0" collapsed="false">
      <c r="A6574" s="1" t="n">
        <v>73.9218727732883</v>
      </c>
      <c r="J6574" s="1" t="n">
        <f aca="false">IF(A6574&gt;=0,A6574,A6574*-1+128)</f>
        <v>73.9218727732883</v>
      </c>
      <c r="T6574" s="1" t="str">
        <f aca="false">CONCATENATE(" de d'",J6574,"'")</f>
        <v> de d'73.9218727732883'</v>
      </c>
    </row>
    <row r="6575" customFormat="false" ht="12.75" hidden="false" customHeight="false" outlineLevel="0" collapsed="false">
      <c r="A6575" s="1" t="n">
        <v>73.8822640423198</v>
      </c>
      <c r="J6575" s="1" t="n">
        <f aca="false">IF(A6575&gt;=0,A6575,A6575*-1+128)</f>
        <v>73.8822640423198</v>
      </c>
      <c r="T6575" s="1" t="str">
        <f aca="false">CONCATENATE(" de d'",J6575,"'")</f>
        <v> de d'73.8822640423198'</v>
      </c>
    </row>
    <row r="6576" customFormat="false" ht="12.75" hidden="false" customHeight="false" outlineLevel="0" collapsed="false">
      <c r="A6576" s="1" t="n">
        <v>73.8426444455928</v>
      </c>
      <c r="J6576" s="1" t="n">
        <f aca="false">IF(A6576&gt;=0,A6576,A6576*-1+128)</f>
        <v>73.8426444455928</v>
      </c>
      <c r="T6576" s="1" t="str">
        <f aca="false">CONCATENATE(" de d'",J6576,"'")</f>
        <v> de d'73.8426444455928'</v>
      </c>
    </row>
    <row r="6577" customFormat="false" ht="12.75" hidden="false" customHeight="false" outlineLevel="0" collapsed="false">
      <c r="A6577" s="1" t="n">
        <v>73.803013988934</v>
      </c>
      <c r="J6577" s="1" t="n">
        <f aca="false">IF(A6577&gt;=0,A6577,A6577*-1+128)</f>
        <v>73.803013988934</v>
      </c>
      <c r="T6577" s="1" t="str">
        <f aca="false">CONCATENATE(" de d'",J6577,"'")</f>
        <v> de d'73.803013988934'</v>
      </c>
    </row>
    <row r="6578" customFormat="false" ht="12.75" hidden="false" customHeight="false" outlineLevel="0" collapsed="false">
      <c r="A6578" s="1" t="n">
        <v>73.763372678172</v>
      </c>
      <c r="J6578" s="1" t="n">
        <f aca="false">IF(A6578&gt;=0,A6578,A6578*-1+128)</f>
        <v>73.763372678172</v>
      </c>
      <c r="T6578" s="1" t="str">
        <f aca="false">CONCATENATE(" de d'",J6578,"'")</f>
        <v> de d'73.763372678172'</v>
      </c>
    </row>
    <row r="6579" customFormat="false" ht="12.75" hidden="false" customHeight="false" outlineLevel="0" collapsed="false">
      <c r="A6579" s="1" t="n">
        <v>73.7237205191367</v>
      </c>
      <c r="J6579" s="1" t="n">
        <f aca="false">IF(A6579&gt;=0,A6579,A6579*-1+128)</f>
        <v>73.7237205191367</v>
      </c>
      <c r="T6579" s="1" t="str">
        <f aca="false">CONCATENATE(" de d'",J6579,"'")</f>
        <v> de d'73.7237205191367'</v>
      </c>
    </row>
    <row r="6580" customFormat="false" ht="12.75" hidden="false" customHeight="false" outlineLevel="0" collapsed="false">
      <c r="A6580" s="1" t="n">
        <v>73.6840575176596</v>
      </c>
      <c r="J6580" s="1" t="n">
        <f aca="false">IF(A6580&gt;=0,A6580,A6580*-1+128)</f>
        <v>73.6840575176596</v>
      </c>
      <c r="T6580" s="1" t="str">
        <f aca="false">CONCATENATE(" de d'",J6580,"'")</f>
        <v> de d'73.6840575176596'</v>
      </c>
    </row>
    <row r="6581" customFormat="false" ht="12.75" hidden="false" customHeight="false" outlineLevel="0" collapsed="false">
      <c r="A6581" s="1" t="n">
        <v>73.644383679574</v>
      </c>
      <c r="J6581" s="1" t="n">
        <f aca="false">IF(A6581&gt;=0,A6581,A6581*-1+128)</f>
        <v>73.644383679574</v>
      </c>
      <c r="T6581" s="1" t="str">
        <f aca="false">CONCATENATE(" de d'",J6581,"'")</f>
        <v> de d'73.644383679574'</v>
      </c>
    </row>
    <row r="6582" customFormat="false" ht="12.75" hidden="false" customHeight="false" outlineLevel="0" collapsed="false">
      <c r="A6582" s="1" t="n">
        <v>73.6046990107145</v>
      </c>
      <c r="J6582" s="1" t="n">
        <f aca="false">IF(A6582&gt;=0,A6582,A6582*-1+128)</f>
        <v>73.6046990107145</v>
      </c>
      <c r="T6582" s="1" t="str">
        <f aca="false">CONCATENATE(" de d'",J6582,"'")</f>
        <v> de d'73.6046990107145'</v>
      </c>
    </row>
    <row r="6583" customFormat="false" ht="12.75" hidden="false" customHeight="false" outlineLevel="0" collapsed="false">
      <c r="A6583" s="1" t="n">
        <v>73.5650035169177</v>
      </c>
      <c r="J6583" s="1" t="n">
        <f aca="false">IF(A6583&gt;=0,A6583,A6583*-1+128)</f>
        <v>73.5650035169177</v>
      </c>
      <c r="T6583" s="1" t="str">
        <f aca="false">CONCATENATE(" de d'",J6583,"'")</f>
        <v> de d'73.5650035169177'</v>
      </c>
    </row>
    <row r="6584" customFormat="false" ht="12.75" hidden="false" customHeight="false" outlineLevel="0" collapsed="false">
      <c r="A6584" s="1" t="n">
        <v>73.5252972040214</v>
      </c>
      <c r="J6584" s="1" t="n">
        <f aca="false">IF(A6584&gt;=0,A6584,A6584*-1+128)</f>
        <v>73.5252972040214</v>
      </c>
      <c r="T6584" s="1" t="str">
        <f aca="false">CONCATENATE(" de d'",J6584,"'")</f>
        <v> de d'73.5252972040214'</v>
      </c>
    </row>
    <row r="6585" customFormat="false" ht="12.75" hidden="false" customHeight="false" outlineLevel="0" collapsed="false">
      <c r="A6585" s="1" t="n">
        <v>73.4855800778653</v>
      </c>
      <c r="J6585" s="1" t="n">
        <f aca="false">IF(A6585&gt;=0,A6585,A6585*-1+128)</f>
        <v>73.4855800778653</v>
      </c>
      <c r="T6585" s="1" t="str">
        <f aca="false">CONCATENATE(" de d'",J6585,"'")</f>
        <v> de d'73.4855800778653'</v>
      </c>
    </row>
    <row r="6586" customFormat="false" ht="12.75" hidden="false" customHeight="false" outlineLevel="0" collapsed="false">
      <c r="A6586" s="1" t="n">
        <v>73.4458521442903</v>
      </c>
      <c r="J6586" s="1" t="n">
        <f aca="false">IF(A6586&gt;=0,A6586,A6586*-1+128)</f>
        <v>73.4458521442903</v>
      </c>
      <c r="T6586" s="1" t="str">
        <f aca="false">CONCATENATE(" de d'",J6586,"'")</f>
        <v> de d'73.4458521442903'</v>
      </c>
    </row>
    <row r="6587" customFormat="false" ht="12.75" hidden="false" customHeight="false" outlineLevel="0" collapsed="false">
      <c r="A6587" s="1" t="n">
        <v>73.4061134091394</v>
      </c>
      <c r="J6587" s="1" t="n">
        <f aca="false">IF(A6587&gt;=0,A6587,A6587*-1+128)</f>
        <v>73.4061134091394</v>
      </c>
      <c r="T6587" s="1" t="str">
        <f aca="false">CONCATENATE(" de d'",J6587,"'")</f>
        <v> de d'73.4061134091394'</v>
      </c>
    </row>
    <row r="6588" customFormat="false" ht="12.75" hidden="false" customHeight="false" outlineLevel="0" collapsed="false">
      <c r="A6588" s="1" t="n">
        <v>73.3663638782567</v>
      </c>
      <c r="J6588" s="1" t="n">
        <f aca="false">IF(A6588&gt;=0,A6588,A6588*-1+128)</f>
        <v>73.3663638782567</v>
      </c>
      <c r="T6588" s="1" t="str">
        <f aca="false">CONCATENATE(" de d'",J6588,"'")</f>
        <v> de d'73.3663638782567'</v>
      </c>
    </row>
    <row r="6589" customFormat="false" ht="12.75" hidden="false" customHeight="false" outlineLevel="0" collapsed="false">
      <c r="A6589" s="1" t="n">
        <v>73.3266035574883</v>
      </c>
      <c r="J6589" s="1" t="n">
        <f aca="false">IF(A6589&gt;=0,A6589,A6589*-1+128)</f>
        <v>73.3266035574883</v>
      </c>
      <c r="T6589" s="1" t="str">
        <f aca="false">CONCATENATE(" de d'",J6589,"'")</f>
        <v> de d'73.3266035574883'</v>
      </c>
    </row>
    <row r="6590" customFormat="false" ht="12.75" hidden="false" customHeight="false" outlineLevel="0" collapsed="false">
      <c r="A6590" s="1" t="n">
        <v>73.2868324526815</v>
      </c>
      <c r="J6590" s="1" t="n">
        <f aca="false">IF(A6590&gt;=0,A6590,A6590*-1+128)</f>
        <v>73.2868324526815</v>
      </c>
      <c r="T6590" s="1" t="str">
        <f aca="false">CONCATENATE(" de d'",J6590,"'")</f>
        <v> de d'73.2868324526815'</v>
      </c>
    </row>
    <row r="6591" customFormat="false" ht="12.75" hidden="false" customHeight="false" outlineLevel="0" collapsed="false">
      <c r="A6591" s="1" t="n">
        <v>73.2470505696855</v>
      </c>
      <c r="J6591" s="1" t="n">
        <f aca="false">IF(A6591&gt;=0,A6591,A6591*-1+128)</f>
        <v>73.2470505696855</v>
      </c>
      <c r="T6591" s="1" t="str">
        <f aca="false">CONCATENATE(" de d'",J6591,"'")</f>
        <v> de d'73.2470505696855'</v>
      </c>
    </row>
    <row r="6592" customFormat="false" ht="12.75" hidden="false" customHeight="false" outlineLevel="0" collapsed="false">
      <c r="A6592" s="1" t="n">
        <v>73.2072579143509</v>
      </c>
      <c r="J6592" s="1" t="n">
        <f aca="false">IF(A6592&gt;=0,A6592,A6592*-1+128)</f>
        <v>73.2072579143509</v>
      </c>
      <c r="T6592" s="1" t="str">
        <f aca="false">CONCATENATE(" de d'",J6592,"'")</f>
        <v> de d'73.2072579143509'</v>
      </c>
    </row>
    <row r="6593" customFormat="false" ht="12.75" hidden="false" customHeight="false" outlineLevel="0" collapsed="false">
      <c r="A6593" s="1" t="n">
        <v>73.16745449253</v>
      </c>
      <c r="J6593" s="1" t="n">
        <f aca="false">IF(A6593&gt;=0,A6593,A6593*-1+128)</f>
        <v>73.16745449253</v>
      </c>
      <c r="T6593" s="1" t="str">
        <f aca="false">CONCATENATE(" de d'",J6593,"'")</f>
        <v> de d'73.16745449253'</v>
      </c>
    </row>
    <row r="6594" customFormat="false" ht="12.75" hidden="false" customHeight="false" outlineLevel="0" collapsed="false">
      <c r="A6594" s="1" t="n">
        <v>73.1276403100766</v>
      </c>
      <c r="J6594" s="1" t="n">
        <f aca="false">IF(A6594&gt;=0,A6594,A6594*-1+128)</f>
        <v>73.1276403100766</v>
      </c>
      <c r="T6594" s="1" t="str">
        <f aca="false">CONCATENATE(" de d'",J6594,"'")</f>
        <v> de d'73.1276403100766'</v>
      </c>
    </row>
    <row r="6595" customFormat="false" ht="12.75" hidden="false" customHeight="false" outlineLevel="0" collapsed="false">
      <c r="A6595" s="1" t="n">
        <v>73.0878153728462</v>
      </c>
      <c r="J6595" s="1" t="n">
        <f aca="false">IF(A6595&gt;=0,A6595,A6595*-1+128)</f>
        <v>73.0878153728462</v>
      </c>
      <c r="T6595" s="1" t="str">
        <f aca="false">CONCATENATE(" de d'",J6595,"'")</f>
        <v> de d'73.0878153728462'</v>
      </c>
    </row>
    <row r="6596" customFormat="false" ht="12.75" hidden="false" customHeight="false" outlineLevel="0" collapsed="false">
      <c r="A6596" s="1" t="n">
        <v>73.0479796866956</v>
      </c>
      <c r="J6596" s="1" t="n">
        <f aca="false">IF(A6596&gt;=0,A6596,A6596*-1+128)</f>
        <v>73.0479796866956</v>
      </c>
      <c r="T6596" s="1" t="str">
        <f aca="false">CONCATENATE(" de d'",J6596,"'")</f>
        <v> de d'73.0479796866956'</v>
      </c>
    </row>
    <row r="6597" customFormat="false" ht="12.75" hidden="false" customHeight="false" outlineLevel="0" collapsed="false">
      <c r="A6597" s="1" t="n">
        <v>73.0081332574836</v>
      </c>
      <c r="J6597" s="1" t="n">
        <f aca="false">IF(A6597&gt;=0,A6597,A6597*-1+128)</f>
        <v>73.0081332574836</v>
      </c>
      <c r="T6597" s="1" t="str">
        <f aca="false">CONCATENATE(" de d'",J6597,"'")</f>
        <v> de d'73.0081332574836'</v>
      </c>
    </row>
    <row r="6598" customFormat="false" ht="12.75" hidden="false" customHeight="false" outlineLevel="0" collapsed="false">
      <c r="A6598" s="1" t="n">
        <v>72.9682760910703</v>
      </c>
      <c r="J6598" s="1" t="n">
        <f aca="false">IF(A6598&gt;=0,A6598,A6598*-1+128)</f>
        <v>72.9682760910703</v>
      </c>
      <c r="T6598" s="1" t="str">
        <f aca="false">CONCATENATE(" de d'",J6598,"'")</f>
        <v> de d'72.9682760910703'</v>
      </c>
    </row>
    <row r="6599" customFormat="false" ht="12.75" hidden="false" customHeight="false" outlineLevel="0" collapsed="false">
      <c r="A6599" s="1" t="n">
        <v>72.9284081933173</v>
      </c>
      <c r="J6599" s="1" t="n">
        <f aca="false">IF(A6599&gt;=0,A6599,A6599*-1+128)</f>
        <v>72.9284081933173</v>
      </c>
      <c r="T6599" s="1" t="str">
        <f aca="false">CONCATENATE(" de d'",J6599,"'")</f>
        <v> de d'72.9284081933173'</v>
      </c>
    </row>
    <row r="6600" customFormat="false" ht="12.75" hidden="false" customHeight="false" outlineLevel="0" collapsed="false">
      <c r="A6600" s="1" t="n">
        <v>72.888529570088</v>
      </c>
      <c r="J6600" s="1" t="n">
        <f aca="false">IF(A6600&gt;=0,A6600,A6600*-1+128)</f>
        <v>72.888529570088</v>
      </c>
      <c r="T6600" s="1" t="str">
        <f aca="false">CONCATENATE(" de d'",J6600,"'")</f>
        <v> de d'72.888529570088'</v>
      </c>
    </row>
    <row r="6601" customFormat="false" ht="12.75" hidden="false" customHeight="false" outlineLevel="0" collapsed="false">
      <c r="A6601" s="1" t="n">
        <v>72.8486402272474</v>
      </c>
      <c r="J6601" s="1" t="n">
        <f aca="false">IF(A6601&gt;=0,A6601,A6601*-1+128)</f>
        <v>72.8486402272474</v>
      </c>
      <c r="T6601" s="1" t="str">
        <f aca="false">CONCATENATE(" de d'",J6601,"'")</f>
        <v> de d'72.8486402272474'</v>
      </c>
    </row>
    <row r="6602" customFormat="false" ht="12.75" hidden="false" customHeight="false" outlineLevel="0" collapsed="false">
      <c r="A6602" s="1" t="n">
        <v>72.8087401706618</v>
      </c>
      <c r="J6602" s="1" t="n">
        <f aca="false">IF(A6602&gt;=0,A6602,A6602*-1+128)</f>
        <v>72.8087401706618</v>
      </c>
      <c r="T6602" s="1" t="str">
        <f aca="false">CONCATENATE(" de d'",J6602,"'")</f>
        <v> de d'72.8087401706618'</v>
      </c>
    </row>
    <row r="6603" customFormat="false" ht="12.75" hidden="false" customHeight="false" outlineLevel="0" collapsed="false">
      <c r="A6603" s="1" t="n">
        <v>72.7688294061993</v>
      </c>
      <c r="J6603" s="1" t="n">
        <f aca="false">IF(A6603&gt;=0,A6603,A6603*-1+128)</f>
        <v>72.7688294061993</v>
      </c>
      <c r="T6603" s="1" t="str">
        <f aca="false">CONCATENATE(" de d'",J6603,"'")</f>
        <v> de d'72.7688294061993'</v>
      </c>
    </row>
    <row r="6604" customFormat="false" ht="12.75" hidden="false" customHeight="false" outlineLevel="0" collapsed="false">
      <c r="A6604" s="1" t="n">
        <v>72.7289079397296</v>
      </c>
      <c r="J6604" s="1" t="n">
        <f aca="false">IF(A6604&gt;=0,A6604,A6604*-1+128)</f>
        <v>72.7289079397296</v>
      </c>
      <c r="T6604" s="1" t="str">
        <f aca="false">CONCATENATE(" de d'",J6604,"'")</f>
        <v> de d'72.7289079397296'</v>
      </c>
    </row>
    <row r="6605" customFormat="false" ht="12.75" hidden="false" customHeight="false" outlineLevel="0" collapsed="false">
      <c r="A6605" s="1" t="n">
        <v>72.6889757771238</v>
      </c>
      <c r="J6605" s="1" t="n">
        <f aca="false">IF(A6605&gt;=0,A6605,A6605*-1+128)</f>
        <v>72.6889757771238</v>
      </c>
      <c r="T6605" s="1" t="str">
        <f aca="false">CONCATENATE(" de d'",J6605,"'")</f>
        <v> de d'72.6889757771238'</v>
      </c>
    </row>
    <row r="6606" customFormat="false" ht="12.75" hidden="false" customHeight="false" outlineLevel="0" collapsed="false">
      <c r="A6606" s="1" t="n">
        <v>72.6490329242547</v>
      </c>
      <c r="J6606" s="1" t="n">
        <f aca="false">IF(A6606&gt;=0,A6606,A6606*-1+128)</f>
        <v>72.6490329242547</v>
      </c>
      <c r="T6606" s="1" t="str">
        <f aca="false">CONCATENATE(" de d'",J6606,"'")</f>
        <v> de d'72.6490329242547'</v>
      </c>
    </row>
    <row r="6607" customFormat="false" ht="12.75" hidden="false" customHeight="false" outlineLevel="0" collapsed="false">
      <c r="A6607" s="1" t="n">
        <v>72.6090793869966</v>
      </c>
      <c r="J6607" s="1" t="n">
        <f aca="false">IF(A6607&gt;=0,A6607,A6607*-1+128)</f>
        <v>72.6090793869966</v>
      </c>
      <c r="T6607" s="1" t="str">
        <f aca="false">CONCATENATE(" de d'",J6607,"'")</f>
        <v> de d'72.6090793869966'</v>
      </c>
    </row>
    <row r="6608" customFormat="false" ht="12.75" hidden="false" customHeight="false" outlineLevel="0" collapsed="false">
      <c r="A6608" s="1" t="n">
        <v>72.5691151712255</v>
      </c>
      <c r="J6608" s="1" t="n">
        <f aca="false">IF(A6608&gt;=0,A6608,A6608*-1+128)</f>
        <v>72.5691151712255</v>
      </c>
      <c r="T6608" s="1" t="str">
        <f aca="false">CONCATENATE(" de d'",J6608,"'")</f>
        <v> de d'72.5691151712255'</v>
      </c>
    </row>
    <row r="6609" customFormat="false" ht="12.75" hidden="false" customHeight="false" outlineLevel="0" collapsed="false">
      <c r="A6609" s="1" t="n">
        <v>72.5291402828187</v>
      </c>
      <c r="J6609" s="1" t="n">
        <f aca="false">IF(A6609&gt;=0,A6609,A6609*-1+128)</f>
        <v>72.5291402828187</v>
      </c>
      <c r="T6609" s="1" t="str">
        <f aca="false">CONCATENATE(" de d'",J6609,"'")</f>
        <v> de d'72.5291402828187'</v>
      </c>
    </row>
    <row r="6610" customFormat="false" ht="12.75" hidden="false" customHeight="false" outlineLevel="0" collapsed="false">
      <c r="A6610" s="1" t="n">
        <v>72.4891547276555</v>
      </c>
      <c r="J6610" s="1" t="n">
        <f aca="false">IF(A6610&gt;=0,A6610,A6610*-1+128)</f>
        <v>72.4891547276555</v>
      </c>
      <c r="T6610" s="1" t="str">
        <f aca="false">CONCATENATE(" de d'",J6610,"'")</f>
        <v> de d'72.4891547276555'</v>
      </c>
    </row>
    <row r="6611" customFormat="false" ht="12.75" hidden="false" customHeight="false" outlineLevel="0" collapsed="false">
      <c r="A6611" s="1" t="n">
        <v>72.4491585116163</v>
      </c>
      <c r="J6611" s="1" t="n">
        <f aca="false">IF(A6611&gt;=0,A6611,A6611*-1+128)</f>
        <v>72.4491585116163</v>
      </c>
      <c r="T6611" s="1" t="str">
        <f aca="false">CONCATENATE(" de d'",J6611,"'")</f>
        <v> de d'72.4491585116163'</v>
      </c>
    </row>
    <row r="6612" customFormat="false" ht="12.75" hidden="false" customHeight="false" outlineLevel="0" collapsed="false">
      <c r="A6612" s="1" t="n">
        <v>72.4091516405834</v>
      </c>
      <c r="J6612" s="1" t="n">
        <f aca="false">IF(A6612&gt;=0,A6612,A6612*-1+128)</f>
        <v>72.4091516405834</v>
      </c>
      <c r="T6612" s="1" t="str">
        <f aca="false">CONCATENATE(" de d'",J6612,"'")</f>
        <v> de d'72.4091516405834'</v>
      </c>
    </row>
    <row r="6613" customFormat="false" ht="12.75" hidden="false" customHeight="false" outlineLevel="0" collapsed="false">
      <c r="A6613" s="1" t="n">
        <v>72.3691341204405</v>
      </c>
      <c r="J6613" s="1" t="n">
        <f aca="false">IF(A6613&gt;=0,A6613,A6613*-1+128)</f>
        <v>72.3691341204405</v>
      </c>
      <c r="T6613" s="1" t="str">
        <f aca="false">CONCATENATE(" de d'",J6613,"'")</f>
        <v> de d'72.3691341204405'</v>
      </c>
    </row>
    <row r="6614" customFormat="false" ht="12.75" hidden="false" customHeight="false" outlineLevel="0" collapsed="false">
      <c r="A6614" s="1" t="n">
        <v>72.329105957073</v>
      </c>
      <c r="J6614" s="1" t="n">
        <f aca="false">IF(A6614&gt;=0,A6614,A6614*-1+128)</f>
        <v>72.329105957073</v>
      </c>
      <c r="T6614" s="1" t="str">
        <f aca="false">CONCATENATE(" de d'",J6614,"'")</f>
        <v> de d'72.329105957073'</v>
      </c>
    </row>
    <row r="6615" customFormat="false" ht="12.75" hidden="false" customHeight="false" outlineLevel="0" collapsed="false">
      <c r="A6615" s="1" t="n">
        <v>72.2890671563677</v>
      </c>
      <c r="J6615" s="1" t="n">
        <f aca="false">IF(A6615&gt;=0,A6615,A6615*-1+128)</f>
        <v>72.2890671563677</v>
      </c>
      <c r="T6615" s="1" t="str">
        <f aca="false">CONCATENATE(" de d'",J6615,"'")</f>
        <v> de d'72.2890671563677'</v>
      </c>
    </row>
    <row r="6616" customFormat="false" ht="12.75" hidden="false" customHeight="false" outlineLevel="0" collapsed="false">
      <c r="A6616" s="1" t="n">
        <v>72.2490177242131</v>
      </c>
      <c r="J6616" s="1" t="n">
        <f aca="false">IF(A6616&gt;=0,A6616,A6616*-1+128)</f>
        <v>72.2490177242131</v>
      </c>
      <c r="T6616" s="1" t="str">
        <f aca="false">CONCATENATE(" de d'",J6616,"'")</f>
        <v> de d'72.2490177242131'</v>
      </c>
    </row>
    <row r="6617" customFormat="false" ht="12.75" hidden="false" customHeight="false" outlineLevel="0" collapsed="false">
      <c r="A6617" s="1" t="n">
        <v>72.2089576664992</v>
      </c>
      <c r="J6617" s="1" t="n">
        <f aca="false">IF(A6617&gt;=0,A6617,A6617*-1+128)</f>
        <v>72.2089576664992</v>
      </c>
      <c r="T6617" s="1" t="str">
        <f aca="false">CONCATENATE(" de d'",J6617,"'")</f>
        <v> de d'72.2089576664992'</v>
      </c>
    </row>
    <row r="6618" customFormat="false" ht="12.75" hidden="false" customHeight="false" outlineLevel="0" collapsed="false">
      <c r="A6618" s="1" t="n">
        <v>72.1688869891175</v>
      </c>
      <c r="J6618" s="1" t="n">
        <f aca="false">IF(A6618&gt;=0,A6618,A6618*-1+128)</f>
        <v>72.1688869891175</v>
      </c>
      <c r="T6618" s="1" t="str">
        <f aca="false">CONCATENATE(" de d'",J6618,"'")</f>
        <v> de d'72.1688869891175'</v>
      </c>
    </row>
    <row r="6619" customFormat="false" ht="12.75" hidden="false" customHeight="false" outlineLevel="0" collapsed="false">
      <c r="A6619" s="1" t="n">
        <v>72.1288056979612</v>
      </c>
      <c r="J6619" s="1" t="n">
        <f aca="false">IF(A6619&gt;=0,A6619,A6619*-1+128)</f>
        <v>72.1288056979612</v>
      </c>
      <c r="T6619" s="1" t="str">
        <f aca="false">CONCATENATE(" de d'",J6619,"'")</f>
        <v> de d'72.1288056979612'</v>
      </c>
    </row>
    <row r="6620" customFormat="false" ht="12.75" hidden="false" customHeight="false" outlineLevel="0" collapsed="false">
      <c r="A6620" s="1" t="n">
        <v>72.0887137989251</v>
      </c>
      <c r="J6620" s="1" t="n">
        <f aca="false">IF(A6620&gt;=0,A6620,A6620*-1+128)</f>
        <v>72.0887137989251</v>
      </c>
      <c r="T6620" s="1" t="str">
        <f aca="false">CONCATENATE(" de d'",J6620,"'")</f>
        <v> de d'72.0887137989251'</v>
      </c>
    </row>
    <row r="6621" customFormat="false" ht="12.75" hidden="false" customHeight="false" outlineLevel="0" collapsed="false">
      <c r="A6621" s="1" t="n">
        <v>72.0486112979053</v>
      </c>
      <c r="J6621" s="1" t="n">
        <f aca="false">IF(A6621&gt;=0,A6621,A6621*-1+128)</f>
        <v>72.0486112979053</v>
      </c>
      <c r="T6621" s="1" t="str">
        <f aca="false">CONCATENATE(" de d'",J6621,"'")</f>
        <v> de d'72.0486112979053'</v>
      </c>
    </row>
    <row r="6622" customFormat="false" ht="12.75" hidden="false" customHeight="false" outlineLevel="0" collapsed="false">
      <c r="A6622" s="1" t="n">
        <v>72.0084982007997</v>
      </c>
      <c r="J6622" s="1" t="n">
        <f aca="false">IF(A6622&gt;=0,A6622,A6622*-1+128)</f>
        <v>72.0084982007997</v>
      </c>
      <c r="T6622" s="1" t="str">
        <f aca="false">CONCATENATE(" de d'",J6622,"'")</f>
        <v> de d'72.0084982007997'</v>
      </c>
    </row>
    <row r="6623" customFormat="false" ht="12.75" hidden="false" customHeight="false" outlineLevel="0" collapsed="false">
      <c r="A6623" s="1" t="n">
        <v>71.9683745135076</v>
      </c>
      <c r="J6623" s="1" t="n">
        <f aca="false">IF(A6623&gt;=0,A6623,A6623*-1+128)</f>
        <v>71.9683745135076</v>
      </c>
      <c r="T6623" s="1" t="str">
        <f aca="false">CONCATENATE(" de d'",J6623,"'")</f>
        <v> de d'71.9683745135076'</v>
      </c>
    </row>
    <row r="6624" customFormat="false" ht="12.75" hidden="false" customHeight="false" outlineLevel="0" collapsed="false">
      <c r="A6624" s="1" t="n">
        <v>71.92824024193</v>
      </c>
      <c r="J6624" s="1" t="n">
        <f aca="false">IF(A6624&gt;=0,A6624,A6624*-1+128)</f>
        <v>71.92824024193</v>
      </c>
      <c r="T6624" s="1" t="str">
        <f aca="false">CONCATENATE(" de d'",J6624,"'")</f>
        <v> de d'71.92824024193'</v>
      </c>
    </row>
    <row r="6625" customFormat="false" ht="12.75" hidden="false" customHeight="false" outlineLevel="0" collapsed="false">
      <c r="A6625" s="1" t="n">
        <v>71.8880953919694</v>
      </c>
      <c r="J6625" s="1" t="n">
        <f aca="false">IF(A6625&gt;=0,A6625,A6625*-1+128)</f>
        <v>71.8880953919694</v>
      </c>
      <c r="T6625" s="1" t="str">
        <f aca="false">CONCATENATE(" de d'",J6625,"'")</f>
        <v> de d'71.8880953919694'</v>
      </c>
    </row>
    <row r="6626" customFormat="false" ht="12.75" hidden="false" customHeight="false" outlineLevel="0" collapsed="false">
      <c r="A6626" s="1" t="n">
        <v>71.8479399695298</v>
      </c>
      <c r="J6626" s="1" t="n">
        <f aca="false">IF(A6626&gt;=0,A6626,A6626*-1+128)</f>
        <v>71.8479399695298</v>
      </c>
      <c r="T6626" s="1" t="str">
        <f aca="false">CONCATENATE(" de d'",J6626,"'")</f>
        <v> de d'71.8479399695298'</v>
      </c>
    </row>
    <row r="6627" customFormat="false" ht="12.75" hidden="false" customHeight="false" outlineLevel="0" collapsed="false">
      <c r="A6627" s="1" t="n">
        <v>71.8077739805169</v>
      </c>
      <c r="J6627" s="1" t="n">
        <f aca="false">IF(A6627&gt;=0,A6627,A6627*-1+128)</f>
        <v>71.8077739805169</v>
      </c>
      <c r="T6627" s="1" t="str">
        <f aca="false">CONCATENATE(" de d'",J6627,"'")</f>
        <v> de d'71.8077739805169'</v>
      </c>
    </row>
    <row r="6628" customFormat="false" ht="12.75" hidden="false" customHeight="false" outlineLevel="0" collapsed="false">
      <c r="A6628" s="1" t="n">
        <v>71.7675974308377</v>
      </c>
      <c r="J6628" s="1" t="n">
        <f aca="false">IF(A6628&gt;=0,A6628,A6628*-1+128)</f>
        <v>71.7675974308377</v>
      </c>
      <c r="T6628" s="1" t="str">
        <f aca="false">CONCATENATE(" de d'",J6628,"'")</f>
        <v> de d'71.7675974308377'</v>
      </c>
    </row>
    <row r="6629" customFormat="false" ht="12.75" hidden="false" customHeight="false" outlineLevel="0" collapsed="false">
      <c r="A6629" s="1" t="n">
        <v>71.727410326401</v>
      </c>
      <c r="J6629" s="1" t="n">
        <f aca="false">IF(A6629&gt;=0,A6629,A6629*-1+128)</f>
        <v>71.727410326401</v>
      </c>
      <c r="T6629" s="1" t="str">
        <f aca="false">CONCATENATE(" de d'",J6629,"'")</f>
        <v> de d'71.727410326401'</v>
      </c>
    </row>
    <row r="6630" customFormat="false" ht="12.75" hidden="false" customHeight="false" outlineLevel="0" collapsed="false">
      <c r="A6630" s="1" t="n">
        <v>71.687212673117</v>
      </c>
      <c r="J6630" s="1" t="n">
        <f aca="false">IF(A6630&gt;=0,A6630,A6630*-1+128)</f>
        <v>71.687212673117</v>
      </c>
      <c r="T6630" s="1" t="str">
        <f aca="false">CONCATENATE(" de d'",J6630,"'")</f>
        <v> de d'71.687212673117'</v>
      </c>
    </row>
    <row r="6631" customFormat="false" ht="12.75" hidden="false" customHeight="false" outlineLevel="0" collapsed="false">
      <c r="A6631" s="1" t="n">
        <v>71.6470044768976</v>
      </c>
      <c r="J6631" s="1" t="n">
        <f aca="false">IF(A6631&gt;=0,A6631,A6631*-1+128)</f>
        <v>71.6470044768976</v>
      </c>
      <c r="T6631" s="1" t="str">
        <f aca="false">CONCATENATE(" de d'",J6631,"'")</f>
        <v> de d'71.6470044768976'</v>
      </c>
    </row>
    <row r="6632" customFormat="false" ht="12.75" hidden="false" customHeight="false" outlineLevel="0" collapsed="false">
      <c r="A6632" s="1" t="n">
        <v>71.6067857436561</v>
      </c>
      <c r="J6632" s="1" t="n">
        <f aca="false">IF(A6632&gt;=0,A6632,A6632*-1+128)</f>
        <v>71.6067857436561</v>
      </c>
      <c r="T6632" s="1" t="str">
        <f aca="false">CONCATENATE(" de d'",J6632,"'")</f>
        <v> de d'71.6067857436561'</v>
      </c>
    </row>
    <row r="6633" customFormat="false" ht="12.75" hidden="false" customHeight="false" outlineLevel="0" collapsed="false">
      <c r="A6633" s="1" t="n">
        <v>71.5665564793074</v>
      </c>
      <c r="J6633" s="1" t="n">
        <f aca="false">IF(A6633&gt;=0,A6633,A6633*-1+128)</f>
        <v>71.5665564793074</v>
      </c>
      <c r="T6633" s="1" t="str">
        <f aca="false">CONCATENATE(" de d'",J6633,"'")</f>
        <v> de d'71.5665564793074'</v>
      </c>
    </row>
    <row r="6634" customFormat="false" ht="12.75" hidden="false" customHeight="false" outlineLevel="0" collapsed="false">
      <c r="A6634" s="1" t="n">
        <v>71.5263166897681</v>
      </c>
      <c r="J6634" s="1" t="n">
        <f aca="false">IF(A6634&gt;=0,A6634,A6634*-1+128)</f>
        <v>71.5263166897681</v>
      </c>
      <c r="T6634" s="1" t="str">
        <f aca="false">CONCATENATE(" de d'",J6634,"'")</f>
        <v> de d'71.5263166897681'</v>
      </c>
    </row>
    <row r="6635" customFormat="false" ht="12.75" hidden="false" customHeight="false" outlineLevel="0" collapsed="false">
      <c r="A6635" s="1" t="n">
        <v>71.486066380956</v>
      </c>
      <c r="J6635" s="1" t="n">
        <f aca="false">IF(A6635&gt;=0,A6635,A6635*-1+128)</f>
        <v>71.486066380956</v>
      </c>
      <c r="T6635" s="1" t="str">
        <f aca="false">CONCATENATE(" de d'",J6635,"'")</f>
        <v> de d'71.486066380956'</v>
      </c>
    </row>
    <row r="6636" customFormat="false" ht="12.75" hidden="false" customHeight="false" outlineLevel="0" collapsed="false">
      <c r="A6636" s="1" t="n">
        <v>71.4458055587907</v>
      </c>
      <c r="J6636" s="1" t="n">
        <f aca="false">IF(A6636&gt;=0,A6636,A6636*-1+128)</f>
        <v>71.4458055587907</v>
      </c>
      <c r="T6636" s="1" t="str">
        <f aca="false">CONCATENATE(" de d'",J6636,"'")</f>
        <v> de d'71.4458055587907'</v>
      </c>
    </row>
    <row r="6637" customFormat="false" ht="12.75" hidden="false" customHeight="false" outlineLevel="0" collapsed="false">
      <c r="A6637" s="1" t="n">
        <v>71.4055342291935</v>
      </c>
      <c r="J6637" s="1" t="n">
        <f aca="false">IF(A6637&gt;=0,A6637,A6637*-1+128)</f>
        <v>71.4055342291935</v>
      </c>
      <c r="T6637" s="1" t="str">
        <f aca="false">CONCATENATE(" de d'",J6637,"'")</f>
        <v> de d'71.4055342291935'</v>
      </c>
    </row>
    <row r="6638" customFormat="false" ht="12.75" hidden="false" customHeight="false" outlineLevel="0" collapsed="false">
      <c r="A6638" s="1" t="n">
        <v>71.3652523980868</v>
      </c>
      <c r="J6638" s="1" t="n">
        <f aca="false">IF(A6638&gt;=0,A6638,A6638*-1+128)</f>
        <v>71.3652523980868</v>
      </c>
      <c r="T6638" s="1" t="str">
        <f aca="false">CONCATENATE(" de d'",J6638,"'")</f>
        <v> de d'71.3652523980868'</v>
      </c>
    </row>
    <row r="6639" customFormat="false" ht="12.75" hidden="false" customHeight="false" outlineLevel="0" collapsed="false">
      <c r="A6639" s="1" t="n">
        <v>71.3249600713949</v>
      </c>
      <c r="J6639" s="1" t="n">
        <f aca="false">IF(A6639&gt;=0,A6639,A6639*-1+128)</f>
        <v>71.3249600713949</v>
      </c>
      <c r="T6639" s="1" t="str">
        <f aca="false">CONCATENATE(" de d'",J6639,"'")</f>
        <v> de d'71.3249600713949'</v>
      </c>
    </row>
    <row r="6640" customFormat="false" ht="12.75" hidden="false" customHeight="false" outlineLevel="0" collapsed="false">
      <c r="A6640" s="1" t="n">
        <v>71.2846572550435</v>
      </c>
      <c r="J6640" s="1" t="n">
        <f aca="false">IF(A6640&gt;=0,A6640,A6640*-1+128)</f>
        <v>71.2846572550435</v>
      </c>
      <c r="T6640" s="1" t="str">
        <f aca="false">CONCATENATE(" de d'",J6640,"'")</f>
        <v> de d'71.2846572550435'</v>
      </c>
    </row>
    <row r="6641" customFormat="false" ht="12.75" hidden="false" customHeight="false" outlineLevel="0" collapsed="false">
      <c r="A6641" s="1" t="n">
        <v>71.2443439549599</v>
      </c>
      <c r="J6641" s="1" t="n">
        <f aca="false">IF(A6641&gt;=0,A6641,A6641*-1+128)</f>
        <v>71.2443439549599</v>
      </c>
      <c r="T6641" s="1" t="str">
        <f aca="false">CONCATENATE(" de d'",J6641,"'")</f>
        <v> de d'71.2443439549599'</v>
      </c>
    </row>
    <row r="6642" customFormat="false" ht="12.75" hidden="false" customHeight="false" outlineLevel="0" collapsed="false">
      <c r="A6642" s="1" t="n">
        <v>71.204020177073</v>
      </c>
      <c r="J6642" s="1" t="n">
        <f aca="false">IF(A6642&gt;=0,A6642,A6642*-1+128)</f>
        <v>71.204020177073</v>
      </c>
      <c r="T6642" s="1" t="str">
        <f aca="false">CONCATENATE(" de d'",J6642,"'")</f>
        <v> de d'71.204020177073'</v>
      </c>
    </row>
    <row r="6643" customFormat="false" ht="12.75" hidden="false" customHeight="false" outlineLevel="0" collapsed="false">
      <c r="A6643" s="1" t="n">
        <v>71.163685927313</v>
      </c>
      <c r="J6643" s="1" t="n">
        <f aca="false">IF(A6643&gt;=0,A6643,A6643*-1+128)</f>
        <v>71.163685927313</v>
      </c>
      <c r="T6643" s="1" t="str">
        <f aca="false">CONCATENATE(" de d'",J6643,"'")</f>
        <v> de d'71.163685927313'</v>
      </c>
    </row>
    <row r="6644" customFormat="false" ht="12.75" hidden="false" customHeight="false" outlineLevel="0" collapsed="false">
      <c r="A6644" s="1" t="n">
        <v>71.1233412116119</v>
      </c>
      <c r="J6644" s="1" t="n">
        <f aca="false">IF(A6644&gt;=0,A6644,A6644*-1+128)</f>
        <v>71.1233412116119</v>
      </c>
      <c r="T6644" s="1" t="str">
        <f aca="false">CONCATENATE(" de d'",J6644,"'")</f>
        <v> de d'71.1233412116119'</v>
      </c>
    </row>
    <row r="6645" customFormat="false" ht="12.75" hidden="false" customHeight="false" outlineLevel="0" collapsed="false">
      <c r="A6645" s="1" t="n">
        <v>71.0829860359032</v>
      </c>
      <c r="J6645" s="1" t="n">
        <f aca="false">IF(A6645&gt;=0,A6645,A6645*-1+128)</f>
        <v>71.0829860359032</v>
      </c>
      <c r="T6645" s="1" t="str">
        <f aca="false">CONCATENATE(" de d'",J6645,"'")</f>
        <v> de d'71.0829860359032'</v>
      </c>
    </row>
    <row r="6646" customFormat="false" ht="12.75" hidden="false" customHeight="false" outlineLevel="0" collapsed="false">
      <c r="A6646" s="1" t="n">
        <v>71.0426204061217</v>
      </c>
      <c r="J6646" s="1" t="n">
        <f aca="false">IF(A6646&gt;=0,A6646,A6646*-1+128)</f>
        <v>71.0426204061217</v>
      </c>
      <c r="T6646" s="1" t="str">
        <f aca="false">CONCATENATE(" de d'",J6646,"'")</f>
        <v> de d'71.0426204061217'</v>
      </c>
    </row>
    <row r="6647" customFormat="false" ht="12.75" hidden="false" customHeight="false" outlineLevel="0" collapsed="false">
      <c r="A6647" s="1" t="n">
        <v>71.002244328204</v>
      </c>
      <c r="J6647" s="1" t="n">
        <f aca="false">IF(A6647&gt;=0,A6647,A6647*-1+128)</f>
        <v>71.002244328204</v>
      </c>
      <c r="T6647" s="1" t="str">
        <f aca="false">CONCATENATE(" de d'",J6647,"'")</f>
        <v> de d'71.002244328204'</v>
      </c>
    </row>
    <row r="6648" customFormat="false" ht="12.75" hidden="false" customHeight="false" outlineLevel="0" collapsed="false">
      <c r="A6648" s="1" t="n">
        <v>70.9618578080882</v>
      </c>
      <c r="J6648" s="1" t="n">
        <f aca="false">IF(A6648&gt;=0,A6648,A6648*-1+128)</f>
        <v>70.9618578080882</v>
      </c>
      <c r="T6648" s="1" t="str">
        <f aca="false">CONCATENATE(" de d'",J6648,"'")</f>
        <v> de d'70.9618578080882'</v>
      </c>
    </row>
    <row r="6649" customFormat="false" ht="12.75" hidden="false" customHeight="false" outlineLevel="0" collapsed="false">
      <c r="A6649" s="1" t="n">
        <v>70.9214608517139</v>
      </c>
      <c r="J6649" s="1" t="n">
        <f aca="false">IF(A6649&gt;=0,A6649,A6649*-1+128)</f>
        <v>70.9214608517139</v>
      </c>
      <c r="T6649" s="1" t="str">
        <f aca="false">CONCATENATE(" de d'",J6649,"'")</f>
        <v> de d'70.9214608517139'</v>
      </c>
    </row>
    <row r="6650" customFormat="false" ht="12.75" hidden="false" customHeight="false" outlineLevel="0" collapsed="false">
      <c r="A6650" s="1" t="n">
        <v>70.8810534650221</v>
      </c>
      <c r="J6650" s="1" t="n">
        <f aca="false">IF(A6650&gt;=0,A6650,A6650*-1+128)</f>
        <v>70.8810534650221</v>
      </c>
      <c r="T6650" s="1" t="str">
        <f aca="false">CONCATENATE(" de d'",J6650,"'")</f>
        <v> de d'70.8810534650221'</v>
      </c>
    </row>
    <row r="6651" customFormat="false" ht="12.75" hidden="false" customHeight="false" outlineLevel="0" collapsed="false">
      <c r="A6651" s="1" t="n">
        <v>70.8406356539556</v>
      </c>
      <c r="J6651" s="1" t="n">
        <f aca="false">IF(A6651&gt;=0,A6651,A6651*-1+128)</f>
        <v>70.8406356539556</v>
      </c>
      <c r="T6651" s="1" t="str">
        <f aca="false">CONCATENATE(" de d'",J6651,"'")</f>
        <v> de d'70.8406356539556'</v>
      </c>
    </row>
    <row r="6652" customFormat="false" ht="12.75" hidden="false" customHeight="false" outlineLevel="0" collapsed="false">
      <c r="A6652" s="1" t="n">
        <v>70.8002074244585</v>
      </c>
      <c r="J6652" s="1" t="n">
        <f aca="false">IF(A6652&gt;=0,A6652,A6652*-1+128)</f>
        <v>70.8002074244585</v>
      </c>
      <c r="T6652" s="1" t="str">
        <f aca="false">CONCATENATE(" de d'",J6652,"'")</f>
        <v> de d'70.8002074244585'</v>
      </c>
    </row>
    <row r="6653" customFormat="false" ht="12.75" hidden="false" customHeight="false" outlineLevel="0" collapsed="false">
      <c r="A6653" s="1" t="n">
        <v>70.7597687824765</v>
      </c>
      <c r="J6653" s="1" t="n">
        <f aca="false">IF(A6653&gt;=0,A6653,A6653*-1+128)</f>
        <v>70.7597687824765</v>
      </c>
      <c r="T6653" s="1" t="str">
        <f aca="false">CONCATENATE(" de d'",J6653,"'")</f>
        <v> de d'70.7597687824765'</v>
      </c>
    </row>
    <row r="6654" customFormat="false" ht="12.75" hidden="false" customHeight="false" outlineLevel="0" collapsed="false">
      <c r="A6654" s="1" t="n">
        <v>70.7193197339569</v>
      </c>
      <c r="J6654" s="1" t="n">
        <f aca="false">IF(A6654&gt;=0,A6654,A6654*-1+128)</f>
        <v>70.7193197339569</v>
      </c>
      <c r="T6654" s="1" t="str">
        <f aca="false">CONCATENATE(" de d'",J6654,"'")</f>
        <v> de d'70.7193197339569'</v>
      </c>
    </row>
    <row r="6655" customFormat="false" ht="12.75" hidden="false" customHeight="false" outlineLevel="0" collapsed="false">
      <c r="A6655" s="1" t="n">
        <v>70.6788602848485</v>
      </c>
      <c r="J6655" s="1" t="n">
        <f aca="false">IF(A6655&gt;=0,A6655,A6655*-1+128)</f>
        <v>70.6788602848485</v>
      </c>
      <c r="T6655" s="1" t="str">
        <f aca="false">CONCATENATE(" de d'",J6655,"'")</f>
        <v> de d'70.6788602848485'</v>
      </c>
    </row>
    <row r="6656" customFormat="false" ht="12.75" hidden="false" customHeight="false" outlineLevel="0" collapsed="false">
      <c r="A6656" s="1" t="n">
        <v>70.6383904411016</v>
      </c>
      <c r="J6656" s="1" t="n">
        <f aca="false">IF(A6656&gt;=0,A6656,A6656*-1+128)</f>
        <v>70.6383904411016</v>
      </c>
      <c r="T6656" s="1" t="str">
        <f aca="false">CONCATENATE(" de d'",J6656,"'")</f>
        <v> de d'70.6383904411016'</v>
      </c>
    </row>
    <row r="6657" customFormat="false" ht="12.75" hidden="false" customHeight="false" outlineLevel="0" collapsed="false">
      <c r="A6657" s="1" t="n">
        <v>70.597910208668</v>
      </c>
      <c r="J6657" s="1" t="n">
        <f aca="false">IF(A6657&gt;=0,A6657,A6657*-1+128)</f>
        <v>70.597910208668</v>
      </c>
      <c r="T6657" s="1" t="str">
        <f aca="false">CONCATENATE(" de d'",J6657,"'")</f>
        <v> de d'70.597910208668'</v>
      </c>
    </row>
    <row r="6658" customFormat="false" ht="12.75" hidden="false" customHeight="false" outlineLevel="0" collapsed="false">
      <c r="A6658" s="1" t="n">
        <v>70.5574195935012</v>
      </c>
      <c r="J6658" s="1" t="n">
        <f aca="false">IF(A6658&gt;=0,A6658,A6658*-1+128)</f>
        <v>70.5574195935012</v>
      </c>
      <c r="T6658" s="1" t="str">
        <f aca="false">CONCATENATE(" de d'",J6658,"'")</f>
        <v> de d'70.5574195935012'</v>
      </c>
    </row>
    <row r="6659" customFormat="false" ht="12.75" hidden="false" customHeight="false" outlineLevel="0" collapsed="false">
      <c r="A6659" s="1" t="n">
        <v>70.5169186015559</v>
      </c>
      <c r="J6659" s="1" t="n">
        <f aca="false">IF(A6659&gt;=0,A6659,A6659*-1+128)</f>
        <v>70.5169186015559</v>
      </c>
      <c r="T6659" s="1" t="str">
        <f aca="false">CONCATENATE(" de d'",J6659,"'")</f>
        <v> de d'70.5169186015559'</v>
      </c>
    </row>
    <row r="6660" customFormat="false" ht="12.75" hidden="false" customHeight="false" outlineLevel="0" collapsed="false">
      <c r="A6660" s="1" t="n">
        <v>70.4764072387886</v>
      </c>
      <c r="J6660" s="1" t="n">
        <f aca="false">IF(A6660&gt;=0,A6660,A6660*-1+128)</f>
        <v>70.4764072387886</v>
      </c>
      <c r="T6660" s="1" t="str">
        <f aca="false">CONCATENATE(" de d'",J6660,"'")</f>
        <v> de d'70.4764072387886'</v>
      </c>
    </row>
    <row r="6661" customFormat="false" ht="12.75" hidden="false" customHeight="false" outlineLevel="0" collapsed="false">
      <c r="A6661" s="1" t="n">
        <v>70.4358855111573</v>
      </c>
      <c r="J6661" s="1" t="n">
        <f aca="false">IF(A6661&gt;=0,A6661,A6661*-1+128)</f>
        <v>70.4358855111573</v>
      </c>
      <c r="T6661" s="1" t="str">
        <f aca="false">CONCATENATE(" de d'",J6661,"'")</f>
        <v> de d'70.4358855111573'</v>
      </c>
    </row>
    <row r="6662" customFormat="false" ht="12.75" hidden="false" customHeight="false" outlineLevel="0" collapsed="false">
      <c r="A6662" s="1" t="n">
        <v>70.3953534246215</v>
      </c>
      <c r="J6662" s="1" t="n">
        <f aca="false">IF(A6662&gt;=0,A6662,A6662*-1+128)</f>
        <v>70.3953534246215</v>
      </c>
      <c r="T6662" s="1" t="str">
        <f aca="false">CONCATENATE(" de d'",J6662,"'")</f>
        <v> de d'70.3953534246215'</v>
      </c>
    </row>
    <row r="6663" customFormat="false" ht="12.75" hidden="false" customHeight="false" outlineLevel="0" collapsed="false">
      <c r="A6663" s="1" t="n">
        <v>70.3548109851421</v>
      </c>
      <c r="J6663" s="1" t="n">
        <f aca="false">IF(A6663&gt;=0,A6663,A6663*-1+128)</f>
        <v>70.3548109851421</v>
      </c>
      <c r="T6663" s="1" t="str">
        <f aca="false">CONCATENATE(" de d'",J6663,"'")</f>
        <v> de d'70.3548109851421'</v>
      </c>
    </row>
    <row r="6664" customFormat="false" ht="12.75" hidden="false" customHeight="false" outlineLevel="0" collapsed="false">
      <c r="A6664" s="1" t="n">
        <v>70.3142581986817</v>
      </c>
      <c r="J6664" s="1" t="n">
        <f aca="false">IF(A6664&gt;=0,A6664,A6664*-1+128)</f>
        <v>70.3142581986817</v>
      </c>
      <c r="T6664" s="1" t="str">
        <f aca="false">CONCATENATE(" de d'",J6664,"'")</f>
        <v> de d'70.3142581986817'</v>
      </c>
    </row>
    <row r="6665" customFormat="false" ht="12.75" hidden="false" customHeight="false" outlineLevel="0" collapsed="false">
      <c r="A6665" s="1" t="n">
        <v>70.2736950712042</v>
      </c>
      <c r="J6665" s="1" t="n">
        <f aca="false">IF(A6665&gt;=0,A6665,A6665*-1+128)</f>
        <v>70.2736950712042</v>
      </c>
      <c r="T6665" s="1" t="str">
        <f aca="false">CONCATENATE(" de d'",J6665,"'")</f>
        <v> de d'70.2736950712042'</v>
      </c>
    </row>
    <row r="6666" customFormat="false" ht="12.75" hidden="false" customHeight="false" outlineLevel="0" collapsed="false">
      <c r="A6666" s="1" t="n">
        <v>70.2331216086753</v>
      </c>
      <c r="J6666" s="1" t="n">
        <f aca="false">IF(A6666&gt;=0,A6666,A6666*-1+128)</f>
        <v>70.2331216086753</v>
      </c>
      <c r="T6666" s="1" t="str">
        <f aca="false">CONCATENATE(" de d'",J6666,"'")</f>
        <v> de d'70.2331216086753'</v>
      </c>
    </row>
    <row r="6667" customFormat="false" ht="12.75" hidden="false" customHeight="false" outlineLevel="0" collapsed="false">
      <c r="A6667" s="1" t="n">
        <v>70.1925378170621</v>
      </c>
      <c r="J6667" s="1" t="n">
        <f aca="false">IF(A6667&gt;=0,A6667,A6667*-1+128)</f>
        <v>70.1925378170621</v>
      </c>
      <c r="T6667" s="1" t="str">
        <f aca="false">CONCATENATE(" de d'",J6667,"'")</f>
        <v> de d'70.1925378170621'</v>
      </c>
    </row>
    <row r="6668" customFormat="false" ht="12.75" hidden="false" customHeight="false" outlineLevel="0" collapsed="false">
      <c r="A6668" s="1" t="n">
        <v>70.1519437023331</v>
      </c>
      <c r="J6668" s="1" t="n">
        <f aca="false">IF(A6668&gt;=0,A6668,A6668*-1+128)</f>
        <v>70.1519437023331</v>
      </c>
      <c r="T6668" s="1" t="str">
        <f aca="false">CONCATENATE(" de d'",J6668,"'")</f>
        <v> de d'70.1519437023331'</v>
      </c>
    </row>
    <row r="6669" customFormat="false" ht="12.75" hidden="false" customHeight="false" outlineLevel="0" collapsed="false">
      <c r="A6669" s="1" t="n">
        <v>70.1113392704584</v>
      </c>
      <c r="J6669" s="1" t="n">
        <f aca="false">IF(A6669&gt;=0,A6669,A6669*-1+128)</f>
        <v>70.1113392704584</v>
      </c>
      <c r="T6669" s="1" t="str">
        <f aca="false">CONCATENATE(" de d'",J6669,"'")</f>
        <v> de d'70.1113392704584'</v>
      </c>
    </row>
    <row r="6670" customFormat="false" ht="12.75" hidden="false" customHeight="false" outlineLevel="0" collapsed="false">
      <c r="A6670" s="1" t="n">
        <v>70.0707245274098</v>
      </c>
      <c r="J6670" s="1" t="n">
        <f aca="false">IF(A6670&gt;=0,A6670,A6670*-1+128)</f>
        <v>70.0707245274098</v>
      </c>
      <c r="T6670" s="1" t="str">
        <f aca="false">CONCATENATE(" de d'",J6670,"'")</f>
        <v> de d'70.0707245274098'</v>
      </c>
    </row>
    <row r="6671" customFormat="false" ht="12.75" hidden="false" customHeight="false" outlineLevel="0" collapsed="false">
      <c r="A6671" s="1" t="n">
        <v>70.0300994791603</v>
      </c>
      <c r="J6671" s="1" t="n">
        <f aca="false">IF(A6671&gt;=0,A6671,A6671*-1+128)</f>
        <v>70.0300994791603</v>
      </c>
      <c r="T6671" s="1" t="str">
        <f aca="false">CONCATENATE(" de d'",J6671,"'")</f>
        <v> de d'70.0300994791603'</v>
      </c>
    </row>
    <row r="6672" customFormat="false" ht="12.75" hidden="false" customHeight="false" outlineLevel="0" collapsed="false">
      <c r="A6672" s="1" t="n">
        <v>69.9894641316846</v>
      </c>
      <c r="J6672" s="1" t="n">
        <f aca="false">IF(A6672&gt;=0,A6672,A6672*-1+128)</f>
        <v>69.9894641316846</v>
      </c>
      <c r="T6672" s="1" t="str">
        <f aca="false">CONCATENATE(" de d'",J6672,"'")</f>
        <v> de d'69.9894641316846'</v>
      </c>
    </row>
    <row r="6673" customFormat="false" ht="12.75" hidden="false" customHeight="false" outlineLevel="0" collapsed="false">
      <c r="A6673" s="1" t="n">
        <v>69.9488184909589</v>
      </c>
      <c r="J6673" s="1" t="n">
        <f aca="false">IF(A6673&gt;=0,A6673,A6673*-1+128)</f>
        <v>69.9488184909589</v>
      </c>
      <c r="T6673" s="1" t="str">
        <f aca="false">CONCATENATE(" de d'",J6673,"'")</f>
        <v> de d'69.9488184909589'</v>
      </c>
    </row>
    <row r="6674" customFormat="false" ht="12.75" hidden="false" customHeight="false" outlineLevel="0" collapsed="false">
      <c r="A6674" s="1" t="n">
        <v>69.9081625629608</v>
      </c>
      <c r="J6674" s="1" t="n">
        <f aca="false">IF(A6674&gt;=0,A6674,A6674*-1+128)</f>
        <v>69.9081625629608</v>
      </c>
      <c r="T6674" s="1" t="str">
        <f aca="false">CONCATENATE(" de d'",J6674,"'")</f>
        <v> de d'69.9081625629608'</v>
      </c>
    </row>
    <row r="6675" customFormat="false" ht="12.75" hidden="false" customHeight="false" outlineLevel="0" collapsed="false">
      <c r="A6675" s="1" t="n">
        <v>69.8674963536697</v>
      </c>
      <c r="J6675" s="1" t="n">
        <f aca="false">IF(A6675&gt;=0,A6675,A6675*-1+128)</f>
        <v>69.8674963536697</v>
      </c>
      <c r="T6675" s="1" t="str">
        <f aca="false">CONCATENATE(" de d'",J6675,"'")</f>
        <v> de d'69.8674963536697'</v>
      </c>
    </row>
    <row r="6676" customFormat="false" ht="12.75" hidden="false" customHeight="false" outlineLevel="0" collapsed="false">
      <c r="A6676" s="1" t="n">
        <v>69.8268198690662</v>
      </c>
      <c r="J6676" s="1" t="n">
        <f aca="false">IF(A6676&gt;=0,A6676,A6676*-1+128)</f>
        <v>69.8268198690662</v>
      </c>
      <c r="T6676" s="1" t="str">
        <f aca="false">CONCATENATE(" de d'",J6676,"'")</f>
        <v> de d'69.8268198690662'</v>
      </c>
    </row>
    <row r="6677" customFormat="false" ht="12.75" hidden="false" customHeight="false" outlineLevel="0" collapsed="false">
      <c r="A6677" s="1" t="n">
        <v>69.7861331151326</v>
      </c>
      <c r="J6677" s="1" t="n">
        <f aca="false">IF(A6677&gt;=0,A6677,A6677*-1+128)</f>
        <v>69.7861331151326</v>
      </c>
      <c r="T6677" s="1" t="str">
        <f aca="false">CONCATENATE(" de d'",J6677,"'")</f>
        <v> de d'69.7861331151326'</v>
      </c>
    </row>
    <row r="6678" customFormat="false" ht="12.75" hidden="false" customHeight="false" outlineLevel="0" collapsed="false">
      <c r="A6678" s="1" t="n">
        <v>69.7454360978525</v>
      </c>
      <c r="J6678" s="1" t="n">
        <f aca="false">IF(A6678&gt;=0,A6678,A6678*-1+128)</f>
        <v>69.7454360978525</v>
      </c>
      <c r="T6678" s="1" t="str">
        <f aca="false">CONCATENATE(" de d'",J6678,"'")</f>
        <v> de d'69.7454360978525'</v>
      </c>
    </row>
    <row r="6679" customFormat="false" ht="12.75" hidden="false" customHeight="false" outlineLevel="0" collapsed="false">
      <c r="A6679" s="1" t="n">
        <v>69.7047288232113</v>
      </c>
      <c r="J6679" s="1" t="n">
        <f aca="false">IF(A6679&gt;=0,A6679,A6679*-1+128)</f>
        <v>69.7047288232113</v>
      </c>
      <c r="T6679" s="1" t="str">
        <f aca="false">CONCATENATE(" de d'",J6679,"'")</f>
        <v> de d'69.7047288232113'</v>
      </c>
    </row>
    <row r="6680" customFormat="false" ht="12.75" hidden="false" customHeight="false" outlineLevel="0" collapsed="false">
      <c r="A6680" s="1" t="n">
        <v>69.6640112971957</v>
      </c>
      <c r="J6680" s="1" t="n">
        <f aca="false">IF(A6680&gt;=0,A6680,A6680*-1+128)</f>
        <v>69.6640112971957</v>
      </c>
      <c r="T6680" s="1" t="str">
        <f aca="false">CONCATENATE(" de d'",J6680,"'")</f>
        <v> de d'69.6640112971957'</v>
      </c>
    </row>
    <row r="6681" customFormat="false" ht="12.75" hidden="false" customHeight="false" outlineLevel="0" collapsed="false">
      <c r="A6681" s="1" t="n">
        <v>69.623283525794</v>
      </c>
      <c r="J6681" s="1" t="n">
        <f aca="false">IF(A6681&gt;=0,A6681,A6681*-1+128)</f>
        <v>69.623283525794</v>
      </c>
      <c r="T6681" s="1" t="str">
        <f aca="false">CONCATENATE(" de d'",J6681,"'")</f>
        <v> de d'69.623283525794'</v>
      </c>
    </row>
    <row r="6682" customFormat="false" ht="12.75" hidden="false" customHeight="false" outlineLevel="0" collapsed="false">
      <c r="A6682" s="1" t="n">
        <v>69.5825455149959</v>
      </c>
      <c r="J6682" s="1" t="n">
        <f aca="false">IF(A6682&gt;=0,A6682,A6682*-1+128)</f>
        <v>69.5825455149959</v>
      </c>
      <c r="T6682" s="1" t="str">
        <f aca="false">CONCATENATE(" de d'",J6682,"'")</f>
        <v> de d'69.5825455149959'</v>
      </c>
    </row>
    <row r="6683" customFormat="false" ht="12.75" hidden="false" customHeight="false" outlineLevel="0" collapsed="false">
      <c r="A6683" s="1" t="n">
        <v>69.5417972707928</v>
      </c>
      <c r="J6683" s="1" t="n">
        <f aca="false">IF(A6683&gt;=0,A6683,A6683*-1+128)</f>
        <v>69.5417972707928</v>
      </c>
      <c r="T6683" s="1" t="str">
        <f aca="false">CONCATENATE(" de d'",J6683,"'")</f>
        <v> de d'69.5417972707928'</v>
      </c>
    </row>
    <row r="6684" customFormat="false" ht="12.75" hidden="false" customHeight="false" outlineLevel="0" collapsed="false">
      <c r="A6684" s="1" t="n">
        <v>69.5010387991774</v>
      </c>
      <c r="J6684" s="1" t="n">
        <f aca="false">IF(A6684&gt;=0,A6684,A6684*-1+128)</f>
        <v>69.5010387991774</v>
      </c>
      <c r="T6684" s="1" t="str">
        <f aca="false">CONCATENATE(" de d'",J6684,"'")</f>
        <v> de d'69.5010387991774'</v>
      </c>
    </row>
    <row r="6685" customFormat="false" ht="12.75" hidden="false" customHeight="false" outlineLevel="0" collapsed="false">
      <c r="A6685" s="1" t="n">
        <v>69.4602701061439</v>
      </c>
      <c r="J6685" s="1" t="n">
        <f aca="false">IF(A6685&gt;=0,A6685,A6685*-1+128)</f>
        <v>69.4602701061439</v>
      </c>
      <c r="T6685" s="1" t="str">
        <f aca="false">CONCATENATE(" de d'",J6685,"'")</f>
        <v> de d'69.4602701061439'</v>
      </c>
    </row>
    <row r="6686" customFormat="false" ht="12.75" hidden="false" customHeight="false" outlineLevel="0" collapsed="false">
      <c r="A6686" s="1" t="n">
        <v>69.4194911976883</v>
      </c>
      <c r="J6686" s="1" t="n">
        <f aca="false">IF(A6686&gt;=0,A6686,A6686*-1+128)</f>
        <v>69.4194911976883</v>
      </c>
      <c r="T6686" s="1" t="str">
        <f aca="false">CONCATENATE(" de d'",J6686,"'")</f>
        <v> de d'69.4194911976883'</v>
      </c>
    </row>
    <row r="6687" customFormat="false" ht="12.75" hidden="false" customHeight="false" outlineLevel="0" collapsed="false">
      <c r="A6687" s="1" t="n">
        <v>69.3787020798078</v>
      </c>
      <c r="J6687" s="1" t="n">
        <f aca="false">IF(A6687&gt;=0,A6687,A6687*-1+128)</f>
        <v>69.3787020798078</v>
      </c>
      <c r="T6687" s="1" t="str">
        <f aca="false">CONCATENATE(" de d'",J6687,"'")</f>
        <v> de d'69.3787020798078'</v>
      </c>
    </row>
    <row r="6688" customFormat="false" ht="12.75" hidden="false" customHeight="false" outlineLevel="0" collapsed="false">
      <c r="A6688" s="1" t="n">
        <v>69.3379027585012</v>
      </c>
      <c r="J6688" s="1" t="n">
        <f aca="false">IF(A6688&gt;=0,A6688,A6688*-1+128)</f>
        <v>69.3379027585012</v>
      </c>
      <c r="T6688" s="1" t="str">
        <f aca="false">CONCATENATE(" de d'",J6688,"'")</f>
        <v> de d'69.3379027585012'</v>
      </c>
    </row>
    <row r="6689" customFormat="false" ht="12.75" hidden="false" customHeight="false" outlineLevel="0" collapsed="false">
      <c r="A6689" s="1" t="n">
        <v>69.2970932397687</v>
      </c>
      <c r="J6689" s="1" t="n">
        <f aca="false">IF(A6689&gt;=0,A6689,A6689*-1+128)</f>
        <v>69.2970932397687</v>
      </c>
      <c r="T6689" s="1" t="str">
        <f aca="false">CONCATENATE(" de d'",J6689,"'")</f>
        <v> de d'69.2970932397687'</v>
      </c>
    </row>
    <row r="6690" customFormat="false" ht="12.75" hidden="false" customHeight="false" outlineLevel="0" collapsed="false">
      <c r="A6690" s="1" t="n">
        <v>69.2562735296123</v>
      </c>
      <c r="J6690" s="1" t="n">
        <f aca="false">IF(A6690&gt;=0,A6690,A6690*-1+128)</f>
        <v>69.2562735296123</v>
      </c>
      <c r="T6690" s="1" t="str">
        <f aca="false">CONCATENATE(" de d'",J6690,"'")</f>
        <v> de d'69.2562735296123'</v>
      </c>
    </row>
    <row r="6691" customFormat="false" ht="12.75" hidden="false" customHeight="false" outlineLevel="0" collapsed="false">
      <c r="A6691" s="1" t="n">
        <v>69.2154436340351</v>
      </c>
      <c r="J6691" s="1" t="n">
        <f aca="false">IF(A6691&gt;=0,A6691,A6691*-1+128)</f>
        <v>69.2154436340351</v>
      </c>
      <c r="T6691" s="1" t="str">
        <f aca="false">CONCATENATE(" de d'",J6691,"'")</f>
        <v> de d'69.2154436340351'</v>
      </c>
    </row>
    <row r="6692" customFormat="false" ht="12.75" hidden="false" customHeight="false" outlineLevel="0" collapsed="false">
      <c r="A6692" s="1" t="n">
        <v>69.174603559042</v>
      </c>
      <c r="J6692" s="1" t="n">
        <f aca="false">IF(A6692&gt;=0,A6692,A6692*-1+128)</f>
        <v>69.174603559042</v>
      </c>
      <c r="T6692" s="1" t="str">
        <f aca="false">CONCATENATE(" de d'",J6692,"'")</f>
        <v> de d'69.174603559042'</v>
      </c>
    </row>
    <row r="6693" customFormat="false" ht="12.75" hidden="false" customHeight="false" outlineLevel="0" collapsed="false">
      <c r="A6693" s="1" t="n">
        <v>69.1337533106393</v>
      </c>
      <c r="J6693" s="1" t="n">
        <f aca="false">IF(A6693&gt;=0,A6693,A6693*-1+128)</f>
        <v>69.1337533106393</v>
      </c>
      <c r="T6693" s="1" t="str">
        <f aca="false">CONCATENATE(" de d'",J6693,"'")</f>
        <v> de d'69.1337533106393'</v>
      </c>
    </row>
    <row r="6694" customFormat="false" ht="12.75" hidden="false" customHeight="false" outlineLevel="0" collapsed="false">
      <c r="A6694" s="1" t="n">
        <v>69.0928928948347</v>
      </c>
      <c r="J6694" s="1" t="n">
        <f aca="false">IF(A6694&gt;=0,A6694,A6694*-1+128)</f>
        <v>69.0928928948347</v>
      </c>
      <c r="T6694" s="1" t="str">
        <f aca="false">CONCATENATE(" de d'",J6694,"'")</f>
        <v> de d'69.0928928948347'</v>
      </c>
    </row>
    <row r="6695" customFormat="false" ht="12.75" hidden="false" customHeight="false" outlineLevel="0" collapsed="false">
      <c r="A6695" s="1" t="n">
        <v>69.0520223176376</v>
      </c>
      <c r="J6695" s="1" t="n">
        <f aca="false">IF(A6695&gt;=0,A6695,A6695*-1+128)</f>
        <v>69.0520223176376</v>
      </c>
      <c r="T6695" s="1" t="str">
        <f aca="false">CONCATENATE(" de d'",J6695,"'")</f>
        <v> de d'69.0520223176376'</v>
      </c>
    </row>
    <row r="6696" customFormat="false" ht="12.75" hidden="false" customHeight="false" outlineLevel="0" collapsed="false">
      <c r="A6696" s="1" t="n">
        <v>69.0111415850587</v>
      </c>
      <c r="J6696" s="1" t="n">
        <f aca="false">IF(A6696&gt;=0,A6696,A6696*-1+128)</f>
        <v>69.0111415850587</v>
      </c>
      <c r="T6696" s="1" t="str">
        <f aca="false">CONCATENATE(" de d'",J6696,"'")</f>
        <v> de d'69.0111415850587'</v>
      </c>
    </row>
    <row r="6697" customFormat="false" ht="12.75" hidden="false" customHeight="false" outlineLevel="0" collapsed="false">
      <c r="A6697" s="1" t="n">
        <v>68.9702507031103</v>
      </c>
      <c r="J6697" s="1" t="n">
        <f aca="false">IF(A6697&gt;=0,A6697,A6697*-1+128)</f>
        <v>68.9702507031103</v>
      </c>
      <c r="T6697" s="1" t="str">
        <f aca="false">CONCATENATE(" de d'",J6697,"'")</f>
        <v> de d'68.9702507031103'</v>
      </c>
    </row>
    <row r="6698" customFormat="false" ht="12.75" hidden="false" customHeight="false" outlineLevel="0" collapsed="false">
      <c r="A6698" s="1" t="n">
        <v>68.9293496778061</v>
      </c>
      <c r="J6698" s="1" t="n">
        <f aca="false">IF(A6698&gt;=0,A6698,A6698*-1+128)</f>
        <v>68.9293496778061</v>
      </c>
      <c r="T6698" s="1" t="str">
        <f aca="false">CONCATENATE(" de d'",J6698,"'")</f>
        <v> de d'68.9293496778061'</v>
      </c>
    </row>
    <row r="6699" customFormat="false" ht="12.75" hidden="false" customHeight="false" outlineLevel="0" collapsed="false">
      <c r="A6699" s="1" t="n">
        <v>68.8884385151614</v>
      </c>
      <c r="J6699" s="1" t="n">
        <f aca="false">IF(A6699&gt;=0,A6699,A6699*-1+128)</f>
        <v>68.8884385151614</v>
      </c>
      <c r="T6699" s="1" t="str">
        <f aca="false">CONCATENATE(" de d'",J6699,"'")</f>
        <v> de d'68.8884385151614'</v>
      </c>
    </row>
    <row r="6700" customFormat="false" ht="12.75" hidden="false" customHeight="false" outlineLevel="0" collapsed="false">
      <c r="A6700" s="1" t="n">
        <v>68.847517221193</v>
      </c>
      <c r="J6700" s="1" t="n">
        <f aca="false">IF(A6700&gt;=0,A6700,A6700*-1+128)</f>
        <v>68.847517221193</v>
      </c>
      <c r="T6700" s="1" t="str">
        <f aca="false">CONCATENATE(" de d'",J6700,"'")</f>
        <v> de d'68.847517221193'</v>
      </c>
    </row>
    <row r="6701" customFormat="false" ht="12.75" hidden="false" customHeight="false" outlineLevel="0" collapsed="false">
      <c r="A6701" s="1" t="n">
        <v>68.806585801919</v>
      </c>
      <c r="J6701" s="1" t="n">
        <f aca="false">IF(A6701&gt;=0,A6701,A6701*-1+128)</f>
        <v>68.806585801919</v>
      </c>
      <c r="T6701" s="1" t="str">
        <f aca="false">CONCATENATE(" de d'",J6701,"'")</f>
        <v> de d'68.806585801919'</v>
      </c>
    </row>
    <row r="6702" customFormat="false" ht="12.75" hidden="false" customHeight="false" outlineLevel="0" collapsed="false">
      <c r="A6702" s="1" t="n">
        <v>68.7656442633593</v>
      </c>
      <c r="J6702" s="1" t="n">
        <f aca="false">IF(A6702&gt;=0,A6702,A6702*-1+128)</f>
        <v>68.7656442633593</v>
      </c>
      <c r="T6702" s="1" t="str">
        <f aca="false">CONCATENATE(" de d'",J6702,"'")</f>
        <v> de d'68.7656442633593'</v>
      </c>
    </row>
    <row r="6703" customFormat="false" ht="12.75" hidden="false" customHeight="false" outlineLevel="0" collapsed="false">
      <c r="A6703" s="1" t="n">
        <v>68.724692611535</v>
      </c>
      <c r="J6703" s="1" t="n">
        <f aca="false">IF(A6703&gt;=0,A6703,A6703*-1+128)</f>
        <v>68.724692611535</v>
      </c>
      <c r="T6703" s="1" t="str">
        <f aca="false">CONCATENATE(" de d'",J6703,"'")</f>
        <v> de d'68.724692611535'</v>
      </c>
    </row>
    <row r="6704" customFormat="false" ht="12.75" hidden="false" customHeight="false" outlineLevel="0" collapsed="false">
      <c r="A6704" s="1" t="n">
        <v>68.6837308524689</v>
      </c>
      <c r="J6704" s="1" t="n">
        <f aca="false">IF(A6704&gt;=0,A6704,A6704*-1+128)</f>
        <v>68.6837308524689</v>
      </c>
      <c r="T6704" s="1" t="str">
        <f aca="false">CONCATENATE(" de d'",J6704,"'")</f>
        <v> de d'68.6837308524689'</v>
      </c>
    </row>
    <row r="6705" customFormat="false" ht="12.75" hidden="false" customHeight="false" outlineLevel="0" collapsed="false">
      <c r="A6705" s="1" t="n">
        <v>68.642758992185</v>
      </c>
      <c r="J6705" s="1" t="n">
        <f aca="false">IF(A6705&gt;=0,A6705,A6705*-1+128)</f>
        <v>68.642758992185</v>
      </c>
      <c r="T6705" s="1" t="str">
        <f aca="false">CONCATENATE(" de d'",J6705,"'")</f>
        <v> de d'68.642758992185'</v>
      </c>
    </row>
    <row r="6706" customFormat="false" ht="12.75" hidden="false" customHeight="false" outlineLevel="0" collapsed="false">
      <c r="A6706" s="1" t="n">
        <v>68.6017770367091</v>
      </c>
      <c r="J6706" s="1" t="n">
        <f aca="false">IF(A6706&gt;=0,A6706,A6706*-1+128)</f>
        <v>68.6017770367091</v>
      </c>
      <c r="T6706" s="1" t="str">
        <f aca="false">CONCATENATE(" de d'",J6706,"'")</f>
        <v> de d'68.6017770367091'</v>
      </c>
    </row>
    <row r="6707" customFormat="false" ht="12.75" hidden="false" customHeight="false" outlineLevel="0" collapsed="false">
      <c r="A6707" s="1" t="n">
        <v>68.5607849920684</v>
      </c>
      <c r="J6707" s="1" t="n">
        <f aca="false">IF(A6707&gt;=0,A6707,A6707*-1+128)</f>
        <v>68.5607849920684</v>
      </c>
      <c r="T6707" s="1" t="str">
        <f aca="false">CONCATENATE(" de d'",J6707,"'")</f>
        <v> de d'68.5607849920684'</v>
      </c>
    </row>
    <row r="6708" customFormat="false" ht="12.75" hidden="false" customHeight="false" outlineLevel="0" collapsed="false">
      <c r="A6708" s="1" t="n">
        <v>68.5197828642915</v>
      </c>
      <c r="J6708" s="1" t="n">
        <f aca="false">IF(A6708&gt;=0,A6708,A6708*-1+128)</f>
        <v>68.5197828642915</v>
      </c>
      <c r="T6708" s="1" t="str">
        <f aca="false">CONCATENATE(" de d'",J6708,"'")</f>
        <v> de d'68.5197828642915'</v>
      </c>
    </row>
    <row r="6709" customFormat="false" ht="12.75" hidden="false" customHeight="false" outlineLevel="0" collapsed="false">
      <c r="A6709" s="1" t="n">
        <v>68.4787706594084</v>
      </c>
      <c r="J6709" s="1" t="n">
        <f aca="false">IF(A6709&gt;=0,A6709,A6709*-1+128)</f>
        <v>68.4787706594084</v>
      </c>
      <c r="T6709" s="1" t="str">
        <f aca="false">CONCATENATE(" de d'",J6709,"'")</f>
        <v> de d'68.4787706594084'</v>
      </c>
    </row>
    <row r="6710" customFormat="false" ht="12.75" hidden="false" customHeight="false" outlineLevel="0" collapsed="false">
      <c r="A6710" s="1" t="n">
        <v>68.4377483834509</v>
      </c>
      <c r="J6710" s="1" t="n">
        <f aca="false">IF(A6710&gt;=0,A6710,A6710*-1+128)</f>
        <v>68.4377483834509</v>
      </c>
      <c r="T6710" s="1" t="str">
        <f aca="false">CONCATENATE(" de d'",J6710,"'")</f>
        <v> de d'68.4377483834509'</v>
      </c>
    </row>
    <row r="6711" customFormat="false" ht="12.75" hidden="false" customHeight="false" outlineLevel="0" collapsed="false">
      <c r="A6711" s="1" t="n">
        <v>68.396716042452</v>
      </c>
      <c r="J6711" s="1" t="n">
        <f aca="false">IF(A6711&gt;=0,A6711,A6711*-1+128)</f>
        <v>68.396716042452</v>
      </c>
      <c r="T6711" s="1" t="str">
        <f aca="false">CONCATENATE(" de d'",J6711,"'")</f>
        <v> de d'68.396716042452'</v>
      </c>
    </row>
    <row r="6712" customFormat="false" ht="12.75" hidden="false" customHeight="false" outlineLevel="0" collapsed="false">
      <c r="A6712" s="1" t="n">
        <v>68.3556736424462</v>
      </c>
      <c r="J6712" s="1" t="n">
        <f aca="false">IF(A6712&gt;=0,A6712,A6712*-1+128)</f>
        <v>68.3556736424462</v>
      </c>
      <c r="T6712" s="1" t="str">
        <f aca="false">CONCATENATE(" de d'",J6712,"'")</f>
        <v> de d'68.3556736424462'</v>
      </c>
    </row>
    <row r="6713" customFormat="false" ht="12.75" hidden="false" customHeight="false" outlineLevel="0" collapsed="false">
      <c r="A6713" s="1" t="n">
        <v>68.3146211894697</v>
      </c>
      <c r="J6713" s="1" t="n">
        <f aca="false">IF(A6713&gt;=0,A6713,A6713*-1+128)</f>
        <v>68.3146211894697</v>
      </c>
      <c r="T6713" s="1" t="str">
        <f aca="false">CONCATENATE(" de d'",J6713,"'")</f>
        <v> de d'68.3146211894697'</v>
      </c>
    </row>
    <row r="6714" customFormat="false" ht="12.75" hidden="false" customHeight="false" outlineLevel="0" collapsed="false">
      <c r="A6714" s="1" t="n">
        <v>68.2735586895599</v>
      </c>
      <c r="J6714" s="1" t="n">
        <f aca="false">IF(A6714&gt;=0,A6714,A6714*-1+128)</f>
        <v>68.2735586895599</v>
      </c>
      <c r="T6714" s="1" t="str">
        <f aca="false">CONCATENATE(" de d'",J6714,"'")</f>
        <v> de d'68.2735586895599'</v>
      </c>
    </row>
    <row r="6715" customFormat="false" ht="12.75" hidden="false" customHeight="false" outlineLevel="0" collapsed="false">
      <c r="A6715" s="1" t="n">
        <v>68.2324861487558</v>
      </c>
      <c r="J6715" s="1" t="n">
        <f aca="false">IF(A6715&gt;=0,A6715,A6715*-1+128)</f>
        <v>68.2324861487558</v>
      </c>
      <c r="T6715" s="1" t="str">
        <f aca="false">CONCATENATE(" de d'",J6715,"'")</f>
        <v> de d'68.2324861487558'</v>
      </c>
    </row>
    <row r="6716" customFormat="false" ht="12.75" hidden="false" customHeight="false" outlineLevel="0" collapsed="false">
      <c r="A6716" s="1" t="n">
        <v>68.191403573098</v>
      </c>
      <c r="J6716" s="1" t="n">
        <f aca="false">IF(A6716&gt;=0,A6716,A6716*-1+128)</f>
        <v>68.191403573098</v>
      </c>
      <c r="T6716" s="1" t="str">
        <f aca="false">CONCATENATE(" de d'",J6716,"'")</f>
        <v> de d'68.191403573098'</v>
      </c>
    </row>
    <row r="6717" customFormat="false" ht="12.75" hidden="false" customHeight="false" outlineLevel="0" collapsed="false">
      <c r="A6717" s="1" t="n">
        <v>68.1503109686284</v>
      </c>
      <c r="J6717" s="1" t="n">
        <f aca="false">IF(A6717&gt;=0,A6717,A6717*-1+128)</f>
        <v>68.1503109686284</v>
      </c>
      <c r="T6717" s="1" t="str">
        <f aca="false">CONCATENATE(" de d'",J6717,"'")</f>
        <v> de d'68.1503109686284'</v>
      </c>
    </row>
    <row r="6718" customFormat="false" ht="12.75" hidden="false" customHeight="false" outlineLevel="0" collapsed="false">
      <c r="A6718" s="1" t="n">
        <v>68.1092083413903</v>
      </c>
      <c r="J6718" s="1" t="n">
        <f aca="false">IF(A6718&gt;=0,A6718,A6718*-1+128)</f>
        <v>68.1092083413903</v>
      </c>
      <c r="T6718" s="1" t="str">
        <f aca="false">CONCATENATE(" de d'",J6718,"'")</f>
        <v> de d'68.1092083413903'</v>
      </c>
    </row>
    <row r="6719" customFormat="false" ht="12.75" hidden="false" customHeight="false" outlineLevel="0" collapsed="false">
      <c r="A6719" s="1" t="n">
        <v>68.0680956974288</v>
      </c>
      <c r="J6719" s="1" t="n">
        <f aca="false">IF(A6719&gt;=0,A6719,A6719*-1+128)</f>
        <v>68.0680956974288</v>
      </c>
      <c r="T6719" s="1" t="str">
        <f aca="false">CONCATENATE(" de d'",J6719,"'")</f>
        <v> de d'68.0680956974288'</v>
      </c>
    </row>
    <row r="6720" customFormat="false" ht="12.75" hidden="false" customHeight="false" outlineLevel="0" collapsed="false">
      <c r="A6720" s="1" t="n">
        <v>68.0269730427902</v>
      </c>
      <c r="J6720" s="1" t="n">
        <f aca="false">IF(A6720&gt;=0,A6720,A6720*-1+128)</f>
        <v>68.0269730427902</v>
      </c>
      <c r="T6720" s="1" t="str">
        <f aca="false">CONCATENATE(" de d'",J6720,"'")</f>
        <v> de d'68.0269730427902'</v>
      </c>
    </row>
    <row r="6721" customFormat="false" ht="12.75" hidden="false" customHeight="false" outlineLevel="0" collapsed="false">
      <c r="A6721" s="1" t="n">
        <v>67.9858403835223</v>
      </c>
      <c r="J6721" s="1" t="n">
        <f aca="false">IF(A6721&gt;=0,A6721,A6721*-1+128)</f>
        <v>67.9858403835223</v>
      </c>
      <c r="T6721" s="1" t="str">
        <f aca="false">CONCATENATE(" de d'",J6721,"'")</f>
        <v> de d'67.9858403835223'</v>
      </c>
    </row>
    <row r="6722" customFormat="false" ht="12.75" hidden="false" customHeight="false" outlineLevel="0" collapsed="false">
      <c r="A6722" s="1" t="n">
        <v>67.9446977256744</v>
      </c>
      <c r="J6722" s="1" t="n">
        <f aca="false">IF(A6722&gt;=0,A6722,A6722*-1+128)</f>
        <v>67.9446977256744</v>
      </c>
      <c r="T6722" s="1" t="str">
        <f aca="false">CONCATENATE(" de d'",J6722,"'")</f>
        <v> de d'67.9446977256744'</v>
      </c>
    </row>
    <row r="6723" customFormat="false" ht="12.75" hidden="false" customHeight="false" outlineLevel="0" collapsed="false">
      <c r="A6723" s="1" t="n">
        <v>67.9035450752975</v>
      </c>
      <c r="J6723" s="1" t="n">
        <f aca="false">IF(A6723&gt;=0,A6723,A6723*-1+128)</f>
        <v>67.9035450752975</v>
      </c>
      <c r="T6723" s="1" t="str">
        <f aca="false">CONCATENATE(" de d'",J6723,"'")</f>
        <v> de d'67.9035450752975'</v>
      </c>
    </row>
    <row r="6724" customFormat="false" ht="12.75" hidden="false" customHeight="false" outlineLevel="0" collapsed="false">
      <c r="A6724" s="1" t="n">
        <v>67.8623824384436</v>
      </c>
      <c r="J6724" s="1" t="n">
        <f aca="false">IF(A6724&gt;=0,A6724,A6724*-1+128)</f>
        <v>67.8623824384436</v>
      </c>
      <c r="T6724" s="1" t="str">
        <f aca="false">CONCATENATE(" de d'",J6724,"'")</f>
        <v> de d'67.8623824384436'</v>
      </c>
    </row>
    <row r="6725" customFormat="false" ht="12.75" hidden="false" customHeight="false" outlineLevel="0" collapsed="false">
      <c r="A6725" s="1" t="n">
        <v>67.8212098211666</v>
      </c>
      <c r="J6725" s="1" t="n">
        <f aca="false">IF(A6725&gt;=0,A6725,A6725*-1+128)</f>
        <v>67.8212098211666</v>
      </c>
      <c r="T6725" s="1" t="str">
        <f aca="false">CONCATENATE(" de d'",J6725,"'")</f>
        <v> de d'67.8212098211666'</v>
      </c>
    </row>
    <row r="6726" customFormat="false" ht="12.75" hidden="false" customHeight="false" outlineLevel="0" collapsed="false">
      <c r="A6726" s="1" t="n">
        <v>67.7800272295216</v>
      </c>
      <c r="J6726" s="1" t="n">
        <f aca="false">IF(A6726&gt;=0,A6726,A6726*-1+128)</f>
        <v>67.7800272295216</v>
      </c>
      <c r="T6726" s="1" t="str">
        <f aca="false">CONCATENATE(" de d'",J6726,"'")</f>
        <v> de d'67.7800272295216'</v>
      </c>
    </row>
    <row r="6727" customFormat="false" ht="12.75" hidden="false" customHeight="false" outlineLevel="0" collapsed="false">
      <c r="A6727" s="1" t="n">
        <v>67.7388346695654</v>
      </c>
      <c r="J6727" s="1" t="n">
        <f aca="false">IF(A6727&gt;=0,A6727,A6727*-1+128)</f>
        <v>67.7388346695654</v>
      </c>
      <c r="T6727" s="1" t="str">
        <f aca="false">CONCATENATE(" de d'",J6727,"'")</f>
        <v> de d'67.7388346695654'</v>
      </c>
    </row>
    <row r="6728" customFormat="false" ht="12.75" hidden="false" customHeight="false" outlineLevel="0" collapsed="false">
      <c r="A6728" s="1" t="n">
        <v>67.6976321473559</v>
      </c>
      <c r="J6728" s="1" t="n">
        <f aca="false">IF(A6728&gt;=0,A6728,A6728*-1+128)</f>
        <v>67.6976321473559</v>
      </c>
      <c r="T6728" s="1" t="str">
        <f aca="false">CONCATENATE(" de d'",J6728,"'")</f>
        <v> de d'67.6976321473559'</v>
      </c>
    </row>
    <row r="6729" customFormat="false" ht="12.75" hidden="false" customHeight="false" outlineLevel="0" collapsed="false">
      <c r="A6729" s="1" t="n">
        <v>67.6564196689529</v>
      </c>
      <c r="J6729" s="1" t="n">
        <f aca="false">IF(A6729&gt;=0,A6729,A6729*-1+128)</f>
        <v>67.6564196689529</v>
      </c>
      <c r="T6729" s="1" t="str">
        <f aca="false">CONCATENATE(" de d'",J6729,"'")</f>
        <v> de d'67.6564196689529'</v>
      </c>
    </row>
    <row r="6730" customFormat="false" ht="12.75" hidden="false" customHeight="false" outlineLevel="0" collapsed="false">
      <c r="A6730" s="1" t="n">
        <v>67.6151972404174</v>
      </c>
      <c r="J6730" s="1" t="n">
        <f aca="false">IF(A6730&gt;=0,A6730,A6730*-1+128)</f>
        <v>67.6151972404174</v>
      </c>
      <c r="T6730" s="1" t="str">
        <f aca="false">CONCATENATE(" de d'",J6730,"'")</f>
        <v> de d'67.6151972404174'</v>
      </c>
    </row>
    <row r="6731" customFormat="false" ht="12.75" hidden="false" customHeight="false" outlineLevel="0" collapsed="false">
      <c r="A6731" s="1" t="n">
        <v>67.5739648678119</v>
      </c>
      <c r="J6731" s="1" t="n">
        <f aca="false">IF(A6731&gt;=0,A6731,A6731*-1+128)</f>
        <v>67.5739648678119</v>
      </c>
      <c r="T6731" s="1" t="str">
        <f aca="false">CONCATENATE(" de d'",J6731,"'")</f>
        <v> de d'67.5739648678119'</v>
      </c>
    </row>
    <row r="6732" customFormat="false" ht="12.75" hidden="false" customHeight="false" outlineLevel="0" collapsed="false">
      <c r="A6732" s="1" t="n">
        <v>67.5327225572005</v>
      </c>
      <c r="J6732" s="1" t="n">
        <f aca="false">IF(A6732&gt;=0,A6732,A6732*-1+128)</f>
        <v>67.5327225572005</v>
      </c>
      <c r="T6732" s="1" t="str">
        <f aca="false">CONCATENATE(" de d'",J6732,"'")</f>
        <v> de d'67.5327225572005'</v>
      </c>
    </row>
    <row r="6733" customFormat="false" ht="12.75" hidden="false" customHeight="false" outlineLevel="0" collapsed="false">
      <c r="A6733" s="1" t="n">
        <v>67.4914703146484</v>
      </c>
      <c r="J6733" s="1" t="n">
        <f aca="false">IF(A6733&gt;=0,A6733,A6733*-1+128)</f>
        <v>67.4914703146484</v>
      </c>
      <c r="T6733" s="1" t="str">
        <f aca="false">CONCATENATE(" de d'",J6733,"'")</f>
        <v> de d'67.4914703146484'</v>
      </c>
    </row>
    <row r="6734" customFormat="false" ht="12.75" hidden="false" customHeight="false" outlineLevel="0" collapsed="false">
      <c r="A6734" s="1" t="n">
        <v>67.4502081462228</v>
      </c>
      <c r="J6734" s="1" t="n">
        <f aca="false">IF(A6734&gt;=0,A6734,A6734*-1+128)</f>
        <v>67.4502081462228</v>
      </c>
      <c r="T6734" s="1" t="str">
        <f aca="false">CONCATENATE(" de d'",J6734,"'")</f>
        <v> de d'67.4502081462228'</v>
      </c>
    </row>
    <row r="6735" customFormat="false" ht="12.75" hidden="false" customHeight="false" outlineLevel="0" collapsed="false">
      <c r="A6735" s="1" t="n">
        <v>67.4089360579918</v>
      </c>
      <c r="J6735" s="1" t="n">
        <f aca="false">IF(A6735&gt;=0,A6735,A6735*-1+128)</f>
        <v>67.4089360579918</v>
      </c>
      <c r="T6735" s="1" t="str">
        <f aca="false">CONCATENATE(" de d'",J6735,"'")</f>
        <v> de d'67.4089360579918'</v>
      </c>
    </row>
    <row r="6736" customFormat="false" ht="12.75" hidden="false" customHeight="false" outlineLevel="0" collapsed="false">
      <c r="A6736" s="1" t="n">
        <v>67.3676540560254</v>
      </c>
      <c r="J6736" s="1" t="n">
        <f aca="false">IF(A6736&gt;=0,A6736,A6736*-1+128)</f>
        <v>67.3676540560254</v>
      </c>
      <c r="T6736" s="1" t="str">
        <f aca="false">CONCATENATE(" de d'",J6736,"'")</f>
        <v> de d'67.3676540560254'</v>
      </c>
    </row>
    <row r="6737" customFormat="false" ht="12.75" hidden="false" customHeight="false" outlineLevel="0" collapsed="false">
      <c r="A6737" s="1" t="n">
        <v>67.3263621463949</v>
      </c>
      <c r="J6737" s="1" t="n">
        <f aca="false">IF(A6737&gt;=0,A6737,A6737*-1+128)</f>
        <v>67.3263621463949</v>
      </c>
      <c r="T6737" s="1" t="str">
        <f aca="false">CONCATENATE(" de d'",J6737,"'")</f>
        <v> de d'67.3263621463949'</v>
      </c>
    </row>
    <row r="6738" customFormat="false" ht="12.75" hidden="false" customHeight="false" outlineLevel="0" collapsed="false">
      <c r="A6738" s="1" t="n">
        <v>67.2850603351729</v>
      </c>
      <c r="J6738" s="1" t="n">
        <f aca="false">IF(A6738&gt;=0,A6738,A6738*-1+128)</f>
        <v>67.2850603351729</v>
      </c>
      <c r="T6738" s="1" t="str">
        <f aca="false">CONCATENATE(" de d'",J6738,"'")</f>
        <v> de d'67.2850603351729'</v>
      </c>
    </row>
    <row r="6739" customFormat="false" ht="12.75" hidden="false" customHeight="false" outlineLevel="0" collapsed="false">
      <c r="A6739" s="1" t="n">
        <v>67.2437486284337</v>
      </c>
      <c r="J6739" s="1" t="n">
        <f aca="false">IF(A6739&gt;=0,A6739,A6739*-1+128)</f>
        <v>67.2437486284337</v>
      </c>
      <c r="T6739" s="1" t="str">
        <f aca="false">CONCATENATE(" de d'",J6739,"'")</f>
        <v> de d'67.2437486284337'</v>
      </c>
    </row>
    <row r="6740" customFormat="false" ht="12.75" hidden="false" customHeight="false" outlineLevel="0" collapsed="false">
      <c r="A6740" s="1" t="n">
        <v>67.2024270322529</v>
      </c>
      <c r="J6740" s="1" t="n">
        <f aca="false">IF(A6740&gt;=0,A6740,A6740*-1+128)</f>
        <v>67.2024270322529</v>
      </c>
      <c r="T6740" s="1" t="str">
        <f aca="false">CONCATENATE(" de d'",J6740,"'")</f>
        <v> de d'67.2024270322529'</v>
      </c>
    </row>
    <row r="6741" customFormat="false" ht="12.75" hidden="false" customHeight="false" outlineLevel="0" collapsed="false">
      <c r="A6741" s="1" t="n">
        <v>67.1610955527077</v>
      </c>
      <c r="J6741" s="1" t="n">
        <f aca="false">IF(A6741&gt;=0,A6741,A6741*-1+128)</f>
        <v>67.1610955527077</v>
      </c>
      <c r="T6741" s="1" t="str">
        <f aca="false">CONCATENATE(" de d'",J6741,"'")</f>
        <v> de d'67.1610955527077'</v>
      </c>
    </row>
    <row r="6742" customFormat="false" ht="12.75" hidden="false" customHeight="false" outlineLevel="0" collapsed="false">
      <c r="A6742" s="1" t="n">
        <v>67.1197541958766</v>
      </c>
      <c r="J6742" s="1" t="n">
        <f aca="false">IF(A6742&gt;=0,A6742,A6742*-1+128)</f>
        <v>67.1197541958766</v>
      </c>
      <c r="T6742" s="1" t="str">
        <f aca="false">CONCATENATE(" de d'",J6742,"'")</f>
        <v> de d'67.1197541958766'</v>
      </c>
    </row>
    <row r="6743" customFormat="false" ht="12.75" hidden="false" customHeight="false" outlineLevel="0" collapsed="false">
      <c r="A6743" s="1" t="n">
        <v>67.0784029678396</v>
      </c>
      <c r="J6743" s="1" t="n">
        <f aca="false">IF(A6743&gt;=0,A6743,A6743*-1+128)</f>
        <v>67.0784029678396</v>
      </c>
      <c r="T6743" s="1" t="str">
        <f aca="false">CONCATENATE(" de d'",J6743,"'")</f>
        <v> de d'67.0784029678396'</v>
      </c>
    </row>
    <row r="6744" customFormat="false" ht="12.75" hidden="false" customHeight="false" outlineLevel="0" collapsed="false">
      <c r="A6744" s="1" t="n">
        <v>67.0370418746781</v>
      </c>
      <c r="J6744" s="1" t="n">
        <f aca="false">IF(A6744&gt;=0,A6744,A6744*-1+128)</f>
        <v>67.0370418746781</v>
      </c>
      <c r="T6744" s="1" t="str">
        <f aca="false">CONCATENATE(" de d'",J6744,"'")</f>
        <v> de d'67.0370418746781'</v>
      </c>
    </row>
    <row r="6745" customFormat="false" ht="12.75" hidden="false" customHeight="false" outlineLevel="0" collapsed="false">
      <c r="A6745" s="1" t="n">
        <v>66.9956709224752</v>
      </c>
      <c r="J6745" s="1" t="n">
        <f aca="false">IF(A6745&gt;=0,A6745,A6745*-1+128)</f>
        <v>66.9956709224752</v>
      </c>
      <c r="T6745" s="1" t="str">
        <f aca="false">CONCATENATE(" de d'",J6745,"'")</f>
        <v> de d'66.9956709224752'</v>
      </c>
    </row>
    <row r="6746" customFormat="false" ht="12.75" hidden="false" customHeight="false" outlineLevel="0" collapsed="false">
      <c r="A6746" s="1" t="n">
        <v>66.9542901173151</v>
      </c>
      <c r="J6746" s="1" t="n">
        <f aca="false">IF(A6746&gt;=0,A6746,A6746*-1+128)</f>
        <v>66.9542901173151</v>
      </c>
      <c r="T6746" s="1" t="str">
        <f aca="false">CONCATENATE(" de d'",J6746,"'")</f>
        <v> de d'66.9542901173151'</v>
      </c>
    </row>
    <row r="6747" customFormat="false" ht="12.75" hidden="false" customHeight="false" outlineLevel="0" collapsed="false">
      <c r="A6747" s="1" t="n">
        <v>66.9128994652837</v>
      </c>
      <c r="J6747" s="1" t="n">
        <f aca="false">IF(A6747&gt;=0,A6747,A6747*-1+128)</f>
        <v>66.9128994652837</v>
      </c>
      <c r="T6747" s="1" t="str">
        <f aca="false">CONCATENATE(" de d'",J6747,"'")</f>
        <v> de d'66.9128994652837'</v>
      </c>
    </row>
    <row r="6748" customFormat="false" ht="12.75" hidden="false" customHeight="false" outlineLevel="0" collapsed="false">
      <c r="A6748" s="1" t="n">
        <v>66.8714989724683</v>
      </c>
      <c r="J6748" s="1" t="n">
        <f aca="false">IF(A6748&gt;=0,A6748,A6748*-1+128)</f>
        <v>66.8714989724683</v>
      </c>
      <c r="T6748" s="1" t="str">
        <f aca="false">CONCATENATE(" de d'",J6748,"'")</f>
        <v> de d'66.8714989724683'</v>
      </c>
    </row>
    <row r="6749" customFormat="false" ht="12.75" hidden="false" customHeight="false" outlineLevel="0" collapsed="false">
      <c r="A6749" s="1" t="n">
        <v>66.8300886449575</v>
      </c>
      <c r="J6749" s="1" t="n">
        <f aca="false">IF(A6749&gt;=0,A6749,A6749*-1+128)</f>
        <v>66.8300886449575</v>
      </c>
      <c r="T6749" s="1" t="str">
        <f aca="false">CONCATENATE(" de d'",J6749,"'")</f>
        <v> de d'66.8300886449575'</v>
      </c>
    </row>
    <row r="6750" customFormat="false" ht="12.75" hidden="false" customHeight="false" outlineLevel="0" collapsed="false">
      <c r="A6750" s="1" t="n">
        <v>66.7886684888415</v>
      </c>
      <c r="J6750" s="1" t="n">
        <f aca="false">IF(A6750&gt;=0,A6750,A6750*-1+128)</f>
        <v>66.7886684888415</v>
      </c>
      <c r="T6750" s="1" t="str">
        <f aca="false">CONCATENATE(" de d'",J6750,"'")</f>
        <v> de d'66.7886684888415'</v>
      </c>
    </row>
    <row r="6751" customFormat="false" ht="12.75" hidden="false" customHeight="false" outlineLevel="0" collapsed="false">
      <c r="A6751" s="1" t="n">
        <v>66.7472385102119</v>
      </c>
      <c r="J6751" s="1" t="n">
        <f aca="false">IF(A6751&gt;=0,A6751,A6751*-1+128)</f>
        <v>66.7472385102119</v>
      </c>
      <c r="T6751" s="1" t="str">
        <f aca="false">CONCATENATE(" de d'",J6751,"'")</f>
        <v> de d'66.7472385102119'</v>
      </c>
    </row>
    <row r="6752" customFormat="false" ht="12.75" hidden="false" customHeight="false" outlineLevel="0" collapsed="false">
      <c r="A6752" s="1" t="n">
        <v>66.7057987151618</v>
      </c>
      <c r="J6752" s="1" t="n">
        <f aca="false">IF(A6752&gt;=0,A6752,A6752*-1+128)</f>
        <v>66.7057987151618</v>
      </c>
      <c r="T6752" s="1" t="str">
        <f aca="false">CONCATENATE(" de d'",J6752,"'")</f>
        <v> de d'66.7057987151618'</v>
      </c>
    </row>
    <row r="6753" customFormat="false" ht="12.75" hidden="false" customHeight="false" outlineLevel="0" collapsed="false">
      <c r="A6753" s="1" t="n">
        <v>66.6643491097857</v>
      </c>
      <c r="J6753" s="1" t="n">
        <f aca="false">IF(A6753&gt;=0,A6753,A6753*-1+128)</f>
        <v>66.6643491097857</v>
      </c>
      <c r="T6753" s="1" t="str">
        <f aca="false">CONCATENATE(" de d'",J6753,"'")</f>
        <v> de d'66.6643491097857'</v>
      </c>
    </row>
    <row r="6754" customFormat="false" ht="12.75" hidden="false" customHeight="false" outlineLevel="0" collapsed="false">
      <c r="A6754" s="1" t="n">
        <v>66.6228897001794</v>
      </c>
      <c r="J6754" s="1" t="n">
        <f aca="false">IF(A6754&gt;=0,A6754,A6754*-1+128)</f>
        <v>66.6228897001794</v>
      </c>
      <c r="T6754" s="1" t="str">
        <f aca="false">CONCATENATE(" de d'",J6754,"'")</f>
        <v> de d'66.6228897001794'</v>
      </c>
    </row>
    <row r="6755" customFormat="false" ht="12.75" hidden="false" customHeight="false" outlineLevel="0" collapsed="false">
      <c r="A6755" s="1" t="n">
        <v>66.5814204924404</v>
      </c>
      <c r="J6755" s="1" t="n">
        <f aca="false">IF(A6755&gt;=0,A6755,A6755*-1+128)</f>
        <v>66.5814204924404</v>
      </c>
      <c r="T6755" s="1" t="str">
        <f aca="false">CONCATENATE(" de d'",J6755,"'")</f>
        <v> de d'66.5814204924404'</v>
      </c>
    </row>
    <row r="6756" customFormat="false" ht="12.75" hidden="false" customHeight="false" outlineLevel="0" collapsed="false">
      <c r="A6756" s="1" t="n">
        <v>66.5399414926675</v>
      </c>
      <c r="J6756" s="1" t="n">
        <f aca="false">IF(A6756&gt;=0,A6756,A6756*-1+128)</f>
        <v>66.5399414926675</v>
      </c>
      <c r="T6756" s="1" t="str">
        <f aca="false">CONCATENATE(" de d'",J6756,"'")</f>
        <v> de d'66.5399414926675'</v>
      </c>
    </row>
    <row r="6757" customFormat="false" ht="12.75" hidden="false" customHeight="false" outlineLevel="0" collapsed="false">
      <c r="A6757" s="1" t="n">
        <v>66.4984527069609</v>
      </c>
      <c r="J6757" s="1" t="n">
        <f aca="false">IF(A6757&gt;=0,A6757,A6757*-1+128)</f>
        <v>66.4984527069609</v>
      </c>
      <c r="T6757" s="1" t="str">
        <f aca="false">CONCATENATE(" de d'",J6757,"'")</f>
        <v> de d'66.4984527069609'</v>
      </c>
    </row>
    <row r="6758" customFormat="false" ht="12.75" hidden="false" customHeight="false" outlineLevel="0" collapsed="false">
      <c r="A6758" s="1" t="n">
        <v>66.4569541414223</v>
      </c>
      <c r="J6758" s="1" t="n">
        <f aca="false">IF(A6758&gt;=0,A6758,A6758*-1+128)</f>
        <v>66.4569541414223</v>
      </c>
      <c r="T6758" s="1" t="str">
        <f aca="false">CONCATENATE(" de d'",J6758,"'")</f>
        <v> de d'66.4569541414223'</v>
      </c>
    </row>
    <row r="6759" customFormat="false" ht="12.75" hidden="false" customHeight="false" outlineLevel="0" collapsed="false">
      <c r="A6759" s="1" t="n">
        <v>66.4154458021549</v>
      </c>
      <c r="J6759" s="1" t="n">
        <f aca="false">IF(A6759&gt;=0,A6759,A6759*-1+128)</f>
        <v>66.4154458021549</v>
      </c>
      <c r="T6759" s="1" t="str">
        <f aca="false">CONCATENATE(" de d'",J6759,"'")</f>
        <v> de d'66.4154458021549'</v>
      </c>
    </row>
    <row r="6760" customFormat="false" ht="12.75" hidden="false" customHeight="false" outlineLevel="0" collapsed="false">
      <c r="A6760" s="1" t="n">
        <v>66.3739276952633</v>
      </c>
      <c r="J6760" s="1" t="n">
        <f aca="false">IF(A6760&gt;=0,A6760,A6760*-1+128)</f>
        <v>66.3739276952633</v>
      </c>
      <c r="T6760" s="1" t="str">
        <f aca="false">CONCATENATE(" de d'",J6760,"'")</f>
        <v> de d'66.3739276952633'</v>
      </c>
    </row>
    <row r="6761" customFormat="false" ht="12.75" hidden="false" customHeight="false" outlineLevel="0" collapsed="false">
      <c r="A6761" s="1" t="n">
        <v>66.3323998268533</v>
      </c>
      <c r="J6761" s="1" t="n">
        <f aca="false">IF(A6761&gt;=0,A6761,A6761*-1+128)</f>
        <v>66.3323998268533</v>
      </c>
      <c r="T6761" s="1" t="str">
        <f aca="false">CONCATENATE(" de d'",J6761,"'")</f>
        <v> de d'66.3323998268533'</v>
      </c>
    </row>
    <row r="6762" customFormat="false" ht="12.75" hidden="false" customHeight="false" outlineLevel="0" collapsed="false">
      <c r="A6762" s="1" t="n">
        <v>66.2908622030326</v>
      </c>
      <c r="J6762" s="1" t="n">
        <f aca="false">IF(A6762&gt;=0,A6762,A6762*-1+128)</f>
        <v>66.2908622030326</v>
      </c>
      <c r="T6762" s="1" t="str">
        <f aca="false">CONCATENATE(" de d'",J6762,"'")</f>
        <v> de d'66.2908622030326'</v>
      </c>
    </row>
    <row r="6763" customFormat="false" ht="12.75" hidden="false" customHeight="false" outlineLevel="0" collapsed="false">
      <c r="A6763" s="1" t="n">
        <v>66.24931482991</v>
      </c>
      <c r="J6763" s="1" t="n">
        <f aca="false">IF(A6763&gt;=0,A6763,A6763*-1+128)</f>
        <v>66.24931482991</v>
      </c>
      <c r="T6763" s="1" t="str">
        <f aca="false">CONCATENATE(" de d'",J6763,"'")</f>
        <v> de d'66.24931482991'</v>
      </c>
    </row>
    <row r="6764" customFormat="false" ht="12.75" hidden="false" customHeight="false" outlineLevel="0" collapsed="false">
      <c r="A6764" s="1" t="n">
        <v>66.2077577135957</v>
      </c>
      <c r="J6764" s="1" t="n">
        <f aca="false">IF(A6764&gt;=0,A6764,A6764*-1+128)</f>
        <v>66.2077577135957</v>
      </c>
      <c r="T6764" s="1" t="str">
        <f aca="false">CONCATENATE(" de d'",J6764,"'")</f>
        <v> de d'66.2077577135957'</v>
      </c>
    </row>
    <row r="6765" customFormat="false" ht="12.75" hidden="false" customHeight="false" outlineLevel="0" collapsed="false">
      <c r="A6765" s="1" t="n">
        <v>66.1661908602016</v>
      </c>
      <c r="J6765" s="1" t="n">
        <f aca="false">IF(A6765&gt;=0,A6765,A6765*-1+128)</f>
        <v>66.1661908602016</v>
      </c>
      <c r="T6765" s="1" t="str">
        <f aca="false">CONCATENATE(" de d'",J6765,"'")</f>
        <v> de d'66.1661908602016'</v>
      </c>
    </row>
    <row r="6766" customFormat="false" ht="12.75" hidden="false" customHeight="false" outlineLevel="0" collapsed="false">
      <c r="A6766" s="1" t="n">
        <v>66.1246142758407</v>
      </c>
      <c r="J6766" s="1" t="n">
        <f aca="false">IF(A6766&gt;=0,A6766,A6766*-1+128)</f>
        <v>66.1246142758407</v>
      </c>
      <c r="T6766" s="1" t="str">
        <f aca="false">CONCATENATE(" de d'",J6766,"'")</f>
        <v> de d'66.1246142758407'</v>
      </c>
    </row>
    <row r="6767" customFormat="false" ht="12.75" hidden="false" customHeight="false" outlineLevel="0" collapsed="false">
      <c r="A6767" s="1" t="n">
        <v>66.0830279666278</v>
      </c>
      <c r="J6767" s="1" t="n">
        <f aca="false">IF(A6767&gt;=0,A6767,A6767*-1+128)</f>
        <v>66.0830279666278</v>
      </c>
      <c r="T6767" s="1" t="str">
        <f aca="false">CONCATENATE(" de d'",J6767,"'")</f>
        <v> de d'66.0830279666278'</v>
      </c>
    </row>
    <row r="6768" customFormat="false" ht="12.75" hidden="false" customHeight="false" outlineLevel="0" collapsed="false">
      <c r="A6768" s="1" t="n">
        <v>66.0414319386789</v>
      </c>
      <c r="J6768" s="1" t="n">
        <f aca="false">IF(A6768&gt;=0,A6768,A6768*-1+128)</f>
        <v>66.0414319386789</v>
      </c>
      <c r="T6768" s="1" t="str">
        <f aca="false">CONCATENATE(" de d'",J6768,"'")</f>
        <v> de d'66.0414319386789'</v>
      </c>
    </row>
    <row r="6769" customFormat="false" ht="12.75" hidden="false" customHeight="false" outlineLevel="0" collapsed="false">
      <c r="A6769" s="1" t="n">
        <v>65.9998261981113</v>
      </c>
      <c r="J6769" s="1" t="n">
        <f aca="false">IF(A6769&gt;=0,A6769,A6769*-1+128)</f>
        <v>65.9998261981113</v>
      </c>
      <c r="T6769" s="1" t="str">
        <f aca="false">CONCATENATE(" de d'",J6769,"'")</f>
        <v> de d'65.9998261981113'</v>
      </c>
    </row>
    <row r="6770" customFormat="false" ht="12.75" hidden="false" customHeight="false" outlineLevel="0" collapsed="false">
      <c r="A6770" s="1" t="n">
        <v>65.9582107510441</v>
      </c>
      <c r="J6770" s="1" t="n">
        <f aca="false">IF(A6770&gt;=0,A6770,A6770*-1+128)</f>
        <v>65.9582107510441</v>
      </c>
      <c r="T6770" s="1" t="str">
        <f aca="false">CONCATENATE(" de d'",J6770,"'")</f>
        <v> de d'65.9582107510441'</v>
      </c>
    </row>
    <row r="6771" customFormat="false" ht="12.75" hidden="false" customHeight="false" outlineLevel="0" collapsed="false">
      <c r="A6771" s="1" t="n">
        <v>65.9165856035975</v>
      </c>
      <c r="J6771" s="1" t="n">
        <f aca="false">IF(A6771&gt;=0,A6771,A6771*-1+128)</f>
        <v>65.9165856035975</v>
      </c>
      <c r="T6771" s="1" t="str">
        <f aca="false">CONCATENATE(" de d'",J6771,"'")</f>
        <v> de d'65.9165856035975'</v>
      </c>
    </row>
    <row r="6772" customFormat="false" ht="12.75" hidden="false" customHeight="false" outlineLevel="0" collapsed="false">
      <c r="A6772" s="1" t="n">
        <v>65.8749507618933</v>
      </c>
      <c r="J6772" s="1" t="n">
        <f aca="false">IF(A6772&gt;=0,A6772,A6772*-1+128)</f>
        <v>65.8749507618933</v>
      </c>
      <c r="T6772" s="1" t="str">
        <f aca="false">CONCATENATE(" de d'",J6772,"'")</f>
        <v> de d'65.8749507618933'</v>
      </c>
    </row>
    <row r="6773" customFormat="false" ht="12.75" hidden="false" customHeight="false" outlineLevel="0" collapsed="false">
      <c r="A6773" s="1" t="n">
        <v>65.8333062320547</v>
      </c>
      <c r="J6773" s="1" t="n">
        <f aca="false">IF(A6773&gt;=0,A6773,A6773*-1+128)</f>
        <v>65.8333062320547</v>
      </c>
      <c r="T6773" s="1" t="str">
        <f aca="false">CONCATENATE(" de d'",J6773,"'")</f>
        <v> de d'65.8333062320547'</v>
      </c>
    </row>
    <row r="6774" customFormat="false" ht="12.75" hidden="false" customHeight="false" outlineLevel="0" collapsed="false">
      <c r="A6774" s="1" t="n">
        <v>65.7916520202062</v>
      </c>
      <c r="J6774" s="1" t="n">
        <f aca="false">IF(A6774&gt;=0,A6774,A6774*-1+128)</f>
        <v>65.7916520202062</v>
      </c>
      <c r="T6774" s="1" t="str">
        <f aca="false">CONCATENATE(" de d'",J6774,"'")</f>
        <v> de d'65.7916520202062'</v>
      </c>
    </row>
    <row r="6775" customFormat="false" ht="12.75" hidden="false" customHeight="false" outlineLevel="0" collapsed="false">
      <c r="A6775" s="1" t="n">
        <v>65.7499881324739</v>
      </c>
      <c r="J6775" s="1" t="n">
        <f aca="false">IF(A6775&gt;=0,A6775,A6775*-1+128)</f>
        <v>65.7499881324739</v>
      </c>
      <c r="T6775" s="1" t="str">
        <f aca="false">CONCATENATE(" de d'",J6775,"'")</f>
        <v> de d'65.7499881324739'</v>
      </c>
    </row>
    <row r="6776" customFormat="false" ht="12.75" hidden="false" customHeight="false" outlineLevel="0" collapsed="false">
      <c r="A6776" s="1" t="n">
        <v>65.7083145749853</v>
      </c>
      <c r="J6776" s="1" t="n">
        <f aca="false">IF(A6776&gt;=0,A6776,A6776*-1+128)</f>
        <v>65.7083145749853</v>
      </c>
      <c r="T6776" s="1" t="str">
        <f aca="false">CONCATENATE(" de d'",J6776,"'")</f>
        <v> de d'65.7083145749853'</v>
      </c>
    </row>
    <row r="6777" customFormat="false" ht="12.75" hidden="false" customHeight="false" outlineLevel="0" collapsed="false">
      <c r="A6777" s="1" t="n">
        <v>65.6666313538692</v>
      </c>
      <c r="J6777" s="1" t="n">
        <f aca="false">IF(A6777&gt;=0,A6777,A6777*-1+128)</f>
        <v>65.6666313538692</v>
      </c>
      <c r="T6777" s="1" t="str">
        <f aca="false">CONCATENATE(" de d'",J6777,"'")</f>
        <v> de d'65.6666313538692'</v>
      </c>
    </row>
    <row r="6778" customFormat="false" ht="12.75" hidden="false" customHeight="false" outlineLevel="0" collapsed="false">
      <c r="A6778" s="1" t="n">
        <v>65.6249384752559</v>
      </c>
      <c r="J6778" s="1" t="n">
        <f aca="false">IF(A6778&gt;=0,A6778,A6778*-1+128)</f>
        <v>65.6249384752559</v>
      </c>
      <c r="T6778" s="1" t="str">
        <f aca="false">CONCATENATE(" de d'",J6778,"'")</f>
        <v> de d'65.6249384752559'</v>
      </c>
    </row>
    <row r="6779" customFormat="false" ht="12.75" hidden="false" customHeight="false" outlineLevel="0" collapsed="false">
      <c r="A6779" s="1" t="n">
        <v>65.5832359452771</v>
      </c>
      <c r="J6779" s="1" t="n">
        <f aca="false">IF(A6779&gt;=0,A6779,A6779*-1+128)</f>
        <v>65.5832359452771</v>
      </c>
      <c r="T6779" s="1" t="str">
        <f aca="false">CONCATENATE(" de d'",J6779,"'")</f>
        <v> de d'65.5832359452771'</v>
      </c>
    </row>
    <row r="6780" customFormat="false" ht="12.75" hidden="false" customHeight="false" outlineLevel="0" collapsed="false">
      <c r="A6780" s="1" t="n">
        <v>65.541523770066</v>
      </c>
      <c r="J6780" s="1" t="n">
        <f aca="false">IF(A6780&gt;=0,A6780,A6780*-1+128)</f>
        <v>65.541523770066</v>
      </c>
      <c r="T6780" s="1" t="str">
        <f aca="false">CONCATENATE(" de d'",J6780,"'")</f>
        <v> de d'65.541523770066'</v>
      </c>
    </row>
    <row r="6781" customFormat="false" ht="12.75" hidden="false" customHeight="false" outlineLevel="0" collapsed="false">
      <c r="A6781" s="1" t="n">
        <v>65.4998019557571</v>
      </c>
      <c r="J6781" s="1" t="n">
        <f aca="false">IF(A6781&gt;=0,A6781,A6781*-1+128)</f>
        <v>65.4998019557571</v>
      </c>
      <c r="T6781" s="1" t="str">
        <f aca="false">CONCATENATE(" de d'",J6781,"'")</f>
        <v> de d'65.4998019557571'</v>
      </c>
    </row>
    <row r="6782" customFormat="false" ht="12.75" hidden="false" customHeight="false" outlineLevel="0" collapsed="false">
      <c r="A6782" s="1" t="n">
        <v>65.4580705084863</v>
      </c>
      <c r="J6782" s="1" t="n">
        <f aca="false">IF(A6782&gt;=0,A6782,A6782*-1+128)</f>
        <v>65.4580705084863</v>
      </c>
      <c r="T6782" s="1" t="str">
        <f aca="false">CONCATENATE(" de d'",J6782,"'")</f>
        <v> de d'65.4580705084863'</v>
      </c>
    </row>
    <row r="6783" customFormat="false" ht="12.75" hidden="false" customHeight="false" outlineLevel="0" collapsed="false">
      <c r="A6783" s="1" t="n">
        <v>65.4163294343911</v>
      </c>
      <c r="J6783" s="1" t="n">
        <f aca="false">IF(A6783&gt;=0,A6783,A6783*-1+128)</f>
        <v>65.4163294343911</v>
      </c>
      <c r="T6783" s="1" t="str">
        <f aca="false">CONCATENATE(" de d'",J6783,"'")</f>
        <v> de d'65.4163294343911'</v>
      </c>
    </row>
    <row r="6784" customFormat="false" ht="12.75" hidden="false" customHeight="false" outlineLevel="0" collapsed="false">
      <c r="A6784" s="1" t="n">
        <v>65.3745787396102</v>
      </c>
      <c r="J6784" s="1" t="n">
        <f aca="false">IF(A6784&gt;=0,A6784,A6784*-1+128)</f>
        <v>65.3745787396102</v>
      </c>
      <c r="T6784" s="1" t="str">
        <f aca="false">CONCATENATE(" de d'",J6784,"'")</f>
        <v> de d'65.3745787396102'</v>
      </c>
    </row>
    <row r="6785" customFormat="false" ht="12.75" hidden="false" customHeight="false" outlineLevel="0" collapsed="false">
      <c r="A6785" s="1" t="n">
        <v>65.3328184302839</v>
      </c>
      <c r="J6785" s="1" t="n">
        <f aca="false">IF(A6785&gt;=0,A6785,A6785*-1+128)</f>
        <v>65.3328184302839</v>
      </c>
      <c r="T6785" s="1" t="str">
        <f aca="false">CONCATENATE(" de d'",J6785,"'")</f>
        <v> de d'65.3328184302839'</v>
      </c>
    </row>
    <row r="6786" customFormat="false" ht="12.75" hidden="false" customHeight="false" outlineLevel="0" collapsed="false">
      <c r="A6786" s="1" t="n">
        <v>65.2910485125537</v>
      </c>
      <c r="J6786" s="1" t="n">
        <f aca="false">IF(A6786&gt;=0,A6786,A6786*-1+128)</f>
        <v>65.2910485125537</v>
      </c>
      <c r="T6786" s="1" t="str">
        <f aca="false">CONCATENATE(" de d'",J6786,"'")</f>
        <v> de d'65.2910485125537'</v>
      </c>
    </row>
    <row r="6787" customFormat="false" ht="12.75" hidden="false" customHeight="false" outlineLevel="0" collapsed="false">
      <c r="A6787" s="1" t="n">
        <v>65.2492689925628</v>
      </c>
      <c r="J6787" s="1" t="n">
        <f aca="false">IF(A6787&gt;=0,A6787,A6787*-1+128)</f>
        <v>65.2492689925628</v>
      </c>
      <c r="T6787" s="1" t="str">
        <f aca="false">CONCATENATE(" de d'",J6787,"'")</f>
        <v> de d'65.2492689925628'</v>
      </c>
    </row>
    <row r="6788" customFormat="false" ht="12.75" hidden="false" customHeight="false" outlineLevel="0" collapsed="false">
      <c r="A6788" s="1" t="n">
        <v>65.2074798764556</v>
      </c>
      <c r="J6788" s="1" t="n">
        <f aca="false">IF(A6788&gt;=0,A6788,A6788*-1+128)</f>
        <v>65.2074798764556</v>
      </c>
      <c r="T6788" s="1" t="str">
        <f aca="false">CONCATENATE(" de d'",J6788,"'")</f>
        <v> de d'65.2074798764556'</v>
      </c>
    </row>
    <row r="6789" customFormat="false" ht="12.75" hidden="false" customHeight="false" outlineLevel="0" collapsed="false">
      <c r="A6789" s="1" t="n">
        <v>65.165681170378</v>
      </c>
      <c r="J6789" s="1" t="n">
        <f aca="false">IF(A6789&gt;=0,A6789,A6789*-1+128)</f>
        <v>65.165681170378</v>
      </c>
      <c r="T6789" s="1" t="str">
        <f aca="false">CONCATENATE(" de d'",J6789,"'")</f>
        <v> de d'65.165681170378'</v>
      </c>
    </row>
    <row r="6790" customFormat="false" ht="12.75" hidden="false" customHeight="false" outlineLevel="0" collapsed="false">
      <c r="A6790" s="1" t="n">
        <v>65.1238728804772</v>
      </c>
      <c r="J6790" s="1" t="n">
        <f aca="false">IF(A6790&gt;=0,A6790,A6790*-1+128)</f>
        <v>65.1238728804772</v>
      </c>
      <c r="T6790" s="1" t="str">
        <f aca="false">CONCATENATE(" de d'",J6790,"'")</f>
        <v> de d'65.1238728804772'</v>
      </c>
    </row>
    <row r="6791" customFormat="false" ht="12.75" hidden="false" customHeight="false" outlineLevel="0" collapsed="false">
      <c r="A6791" s="1" t="n">
        <v>65.0820550129019</v>
      </c>
      <c r="J6791" s="1" t="n">
        <f aca="false">IF(A6791&gt;=0,A6791,A6791*-1+128)</f>
        <v>65.0820550129019</v>
      </c>
      <c r="T6791" s="1" t="str">
        <f aca="false">CONCATENATE(" de d'",J6791,"'")</f>
        <v> de d'65.0820550129019'</v>
      </c>
    </row>
    <row r="6792" customFormat="false" ht="12.75" hidden="false" customHeight="false" outlineLevel="0" collapsed="false">
      <c r="A6792" s="1" t="n">
        <v>65.0402275738022</v>
      </c>
      <c r="J6792" s="1" t="n">
        <f aca="false">IF(A6792&gt;=0,A6792,A6792*-1+128)</f>
        <v>65.0402275738022</v>
      </c>
      <c r="T6792" s="1" t="str">
        <f aca="false">CONCATENATE(" de d'",J6792,"'")</f>
        <v> de d'65.0402275738022'</v>
      </c>
    </row>
    <row r="6793" customFormat="false" ht="12.75" hidden="false" customHeight="false" outlineLevel="0" collapsed="false">
      <c r="A6793" s="1" t="n">
        <v>64.9983905693296</v>
      </c>
      <c r="J6793" s="1" t="n">
        <f aca="false">IF(A6793&gt;=0,A6793,A6793*-1+128)</f>
        <v>64.9983905693296</v>
      </c>
      <c r="T6793" s="1" t="str">
        <f aca="false">CONCATENATE(" de d'",J6793,"'")</f>
        <v> de d'64.9983905693296'</v>
      </c>
    </row>
    <row r="6794" customFormat="false" ht="12.75" hidden="false" customHeight="false" outlineLevel="0" collapsed="false">
      <c r="A6794" s="1" t="n">
        <v>64.956544005637</v>
      </c>
      <c r="J6794" s="1" t="n">
        <f aca="false">IF(A6794&gt;=0,A6794,A6794*-1+128)</f>
        <v>64.956544005637</v>
      </c>
      <c r="T6794" s="1" t="str">
        <f aca="false">CONCATENATE(" de d'",J6794,"'")</f>
        <v> de d'64.956544005637'</v>
      </c>
    </row>
    <row r="6795" customFormat="false" ht="12.75" hidden="false" customHeight="false" outlineLevel="0" collapsed="false">
      <c r="A6795" s="1" t="n">
        <v>64.9146878888788</v>
      </c>
      <c r="J6795" s="1" t="n">
        <f aca="false">IF(A6795&gt;=0,A6795,A6795*-1+128)</f>
        <v>64.9146878888788</v>
      </c>
      <c r="T6795" s="1" t="str">
        <f aca="false">CONCATENATE(" de d'",J6795,"'")</f>
        <v> de d'64.9146878888788'</v>
      </c>
    </row>
    <row r="6796" customFormat="false" ht="12.75" hidden="false" customHeight="false" outlineLevel="0" collapsed="false">
      <c r="A6796" s="1" t="n">
        <v>64.8728222252106</v>
      </c>
      <c r="J6796" s="1" t="n">
        <f aca="false">IF(A6796&gt;=0,A6796,A6796*-1+128)</f>
        <v>64.8728222252106</v>
      </c>
      <c r="T6796" s="1" t="str">
        <f aca="false">CONCATENATE(" de d'",J6796,"'")</f>
        <v> de d'64.8728222252106'</v>
      </c>
    </row>
    <row r="6797" customFormat="false" ht="12.75" hidden="false" customHeight="false" outlineLevel="0" collapsed="false">
      <c r="A6797" s="1" t="n">
        <v>64.8309470207896</v>
      </c>
      <c r="J6797" s="1" t="n">
        <f aca="false">IF(A6797&gt;=0,A6797,A6797*-1+128)</f>
        <v>64.8309470207896</v>
      </c>
      <c r="T6797" s="1" t="str">
        <f aca="false">CONCATENATE(" de d'",J6797,"'")</f>
        <v> de d'64.8309470207896'</v>
      </c>
    </row>
    <row r="6798" customFormat="false" ht="12.75" hidden="false" customHeight="false" outlineLevel="0" collapsed="false">
      <c r="A6798" s="1" t="n">
        <v>64.7890622817742</v>
      </c>
      <c r="J6798" s="1" t="n">
        <f aca="false">IF(A6798&gt;=0,A6798,A6798*-1+128)</f>
        <v>64.7890622817742</v>
      </c>
      <c r="T6798" s="1" t="str">
        <f aca="false">CONCATENATE(" de d'",J6798,"'")</f>
        <v> de d'64.7890622817742'</v>
      </c>
    </row>
    <row r="6799" customFormat="false" ht="12.75" hidden="false" customHeight="false" outlineLevel="0" collapsed="false">
      <c r="A6799" s="1" t="n">
        <v>64.7471680143245</v>
      </c>
      <c r="J6799" s="1" t="n">
        <f aca="false">IF(A6799&gt;=0,A6799,A6799*-1+128)</f>
        <v>64.7471680143245</v>
      </c>
      <c r="T6799" s="1" t="str">
        <f aca="false">CONCATENATE(" de d'",J6799,"'")</f>
        <v> de d'64.7471680143245'</v>
      </c>
    </row>
    <row r="6800" customFormat="false" ht="12.75" hidden="false" customHeight="false" outlineLevel="0" collapsed="false">
      <c r="A6800" s="1" t="n">
        <v>64.7052642246018</v>
      </c>
      <c r="J6800" s="1" t="n">
        <f aca="false">IF(A6800&gt;=0,A6800,A6800*-1+128)</f>
        <v>64.7052642246018</v>
      </c>
      <c r="T6800" s="1" t="str">
        <f aca="false">CONCATENATE(" de d'",J6800,"'")</f>
        <v> de d'64.7052642246018'</v>
      </c>
    </row>
    <row r="6801" customFormat="false" ht="12.75" hidden="false" customHeight="false" outlineLevel="0" collapsed="false">
      <c r="A6801" s="1" t="n">
        <v>64.6633509187688</v>
      </c>
      <c r="J6801" s="1" t="n">
        <f aca="false">IF(A6801&gt;=0,A6801,A6801*-1+128)</f>
        <v>64.6633509187688</v>
      </c>
      <c r="T6801" s="1" t="str">
        <f aca="false">CONCATENATE(" de d'",J6801,"'")</f>
        <v> de d'64.6633509187688'</v>
      </c>
    </row>
    <row r="6802" customFormat="false" ht="12.75" hidden="false" customHeight="false" outlineLevel="0" collapsed="false">
      <c r="A6802" s="1" t="n">
        <v>64.6214281029895</v>
      </c>
      <c r="J6802" s="1" t="n">
        <f aca="false">IF(A6802&gt;=0,A6802,A6802*-1+128)</f>
        <v>64.6214281029895</v>
      </c>
      <c r="T6802" s="1" t="str">
        <f aca="false">CONCATENATE(" de d'",J6802,"'")</f>
        <v> de d'64.6214281029895'</v>
      </c>
    </row>
    <row r="6803" customFormat="false" ht="12.75" hidden="false" customHeight="false" outlineLevel="0" collapsed="false">
      <c r="A6803" s="1" t="n">
        <v>64.5794957834297</v>
      </c>
      <c r="J6803" s="1" t="n">
        <f aca="false">IF(A6803&gt;=0,A6803,A6803*-1+128)</f>
        <v>64.5794957834297</v>
      </c>
      <c r="T6803" s="1" t="str">
        <f aca="false">CONCATENATE(" de d'",J6803,"'")</f>
        <v> de d'64.5794957834297'</v>
      </c>
    </row>
    <row r="6804" customFormat="false" ht="12.75" hidden="false" customHeight="false" outlineLevel="0" collapsed="false">
      <c r="A6804" s="1" t="n">
        <v>64.537553966256</v>
      </c>
      <c r="J6804" s="1" t="n">
        <f aca="false">IF(A6804&gt;=0,A6804,A6804*-1+128)</f>
        <v>64.537553966256</v>
      </c>
      <c r="T6804" s="1" t="str">
        <f aca="false">CONCATENATE(" de d'",J6804,"'")</f>
        <v> de d'64.537553966256'</v>
      </c>
    </row>
    <row r="6805" customFormat="false" ht="12.75" hidden="false" customHeight="false" outlineLevel="0" collapsed="false">
      <c r="A6805" s="1" t="n">
        <v>64.495602657637</v>
      </c>
      <c r="J6805" s="1" t="n">
        <f aca="false">IF(A6805&gt;=0,A6805,A6805*-1+128)</f>
        <v>64.495602657637</v>
      </c>
      <c r="T6805" s="1" t="str">
        <f aca="false">CONCATENATE(" de d'",J6805,"'")</f>
        <v> de d'64.495602657637'</v>
      </c>
    </row>
    <row r="6806" customFormat="false" ht="12.75" hidden="false" customHeight="false" outlineLevel="0" collapsed="false">
      <c r="A6806" s="1" t="n">
        <v>64.4536418637423</v>
      </c>
      <c r="J6806" s="1" t="n">
        <f aca="false">IF(A6806&gt;=0,A6806,A6806*-1+128)</f>
        <v>64.4536418637423</v>
      </c>
      <c r="T6806" s="1" t="str">
        <f aca="false">CONCATENATE(" de d'",J6806,"'")</f>
        <v> de d'64.4536418637423'</v>
      </c>
    </row>
    <row r="6807" customFormat="false" ht="12.75" hidden="false" customHeight="false" outlineLevel="0" collapsed="false">
      <c r="A6807" s="1" t="n">
        <v>64.4116715907431</v>
      </c>
      <c r="J6807" s="1" t="n">
        <f aca="false">IF(A6807&gt;=0,A6807,A6807*-1+128)</f>
        <v>64.4116715907431</v>
      </c>
      <c r="T6807" s="1" t="str">
        <f aca="false">CONCATENATE(" de d'",J6807,"'")</f>
        <v> de d'64.4116715907431'</v>
      </c>
    </row>
    <row r="6808" customFormat="false" ht="12.75" hidden="false" customHeight="false" outlineLevel="0" collapsed="false">
      <c r="A6808" s="1" t="n">
        <v>64.3696918448117</v>
      </c>
      <c r="J6808" s="1" t="n">
        <f aca="false">IF(A6808&gt;=0,A6808,A6808*-1+128)</f>
        <v>64.3696918448117</v>
      </c>
      <c r="T6808" s="1" t="str">
        <f aca="false">CONCATENATE(" de d'",J6808,"'")</f>
        <v> de d'64.3696918448117'</v>
      </c>
    </row>
    <row r="6809" customFormat="false" ht="12.75" hidden="false" customHeight="false" outlineLevel="0" collapsed="false">
      <c r="A6809" s="1" t="n">
        <v>64.3277026321222</v>
      </c>
      <c r="J6809" s="1" t="n">
        <f aca="false">IF(A6809&gt;=0,A6809,A6809*-1+128)</f>
        <v>64.3277026321222</v>
      </c>
      <c r="T6809" s="1" t="str">
        <f aca="false">CONCATENATE(" de d'",J6809,"'")</f>
        <v> de d'64.3277026321222'</v>
      </c>
    </row>
    <row r="6810" customFormat="false" ht="12.75" hidden="false" customHeight="false" outlineLevel="0" collapsed="false">
      <c r="A6810" s="1" t="n">
        <v>64.2857039588498</v>
      </c>
      <c r="J6810" s="1" t="n">
        <f aca="false">IF(A6810&gt;=0,A6810,A6810*-1+128)</f>
        <v>64.2857039588498</v>
      </c>
      <c r="T6810" s="1" t="str">
        <f aca="false">CONCATENATE(" de d'",J6810,"'")</f>
        <v> de d'64.2857039588498'</v>
      </c>
    </row>
    <row r="6811" customFormat="false" ht="12.75" hidden="false" customHeight="false" outlineLevel="0" collapsed="false">
      <c r="A6811" s="1" t="n">
        <v>64.2436958311713</v>
      </c>
      <c r="J6811" s="1" t="n">
        <f aca="false">IF(A6811&gt;=0,A6811,A6811*-1+128)</f>
        <v>64.2436958311713</v>
      </c>
      <c r="T6811" s="1" t="str">
        <f aca="false">CONCATENATE(" de d'",J6811,"'")</f>
        <v> de d'64.2436958311713'</v>
      </c>
    </row>
    <row r="6812" customFormat="false" ht="12.75" hidden="false" customHeight="false" outlineLevel="0" collapsed="false">
      <c r="A6812" s="1" t="n">
        <v>64.2016782552646</v>
      </c>
      <c r="J6812" s="1" t="n">
        <f aca="false">IF(A6812&gt;=0,A6812,A6812*-1+128)</f>
        <v>64.2016782552646</v>
      </c>
      <c r="T6812" s="1" t="str">
        <f aca="false">CONCATENATE(" de d'",J6812,"'")</f>
        <v> de d'64.2016782552646'</v>
      </c>
    </row>
    <row r="6813" customFormat="false" ht="12.75" hidden="false" customHeight="false" outlineLevel="0" collapsed="false">
      <c r="A6813" s="1" t="n">
        <v>64.1596512373093</v>
      </c>
      <c r="J6813" s="1" t="n">
        <f aca="false">IF(A6813&gt;=0,A6813,A6813*-1+128)</f>
        <v>64.1596512373093</v>
      </c>
      <c r="T6813" s="1" t="str">
        <f aca="false">CONCATENATE(" de d'",J6813,"'")</f>
        <v> de d'64.1596512373093'</v>
      </c>
    </row>
    <row r="6814" customFormat="false" ht="12.75" hidden="false" customHeight="false" outlineLevel="0" collapsed="false">
      <c r="A6814" s="1" t="n">
        <v>64.1176147834862</v>
      </c>
      <c r="J6814" s="1" t="n">
        <f aca="false">IF(A6814&gt;=0,A6814,A6814*-1+128)</f>
        <v>64.1176147834862</v>
      </c>
      <c r="T6814" s="1" t="str">
        <f aca="false">CONCATENATE(" de d'",J6814,"'")</f>
        <v> de d'64.1176147834862'</v>
      </c>
    </row>
    <row r="6815" customFormat="false" ht="12.75" hidden="false" customHeight="false" outlineLevel="0" collapsed="false">
      <c r="A6815" s="1" t="n">
        <v>64.0755688999775</v>
      </c>
      <c r="J6815" s="1" t="n">
        <f aca="false">IF(A6815&gt;=0,A6815,A6815*-1+128)</f>
        <v>64.0755688999775</v>
      </c>
      <c r="T6815" s="1" t="str">
        <f aca="false">CONCATENATE(" de d'",J6815,"'")</f>
        <v> de d'64.0755688999775'</v>
      </c>
    </row>
    <row r="6816" customFormat="false" ht="12.75" hidden="false" customHeight="false" outlineLevel="0" collapsed="false">
      <c r="A6816" s="1" t="n">
        <v>64.0335135929669</v>
      </c>
      <c r="J6816" s="1" t="n">
        <f aca="false">IF(A6816&gt;=0,A6816,A6816*-1+128)</f>
        <v>64.0335135929669</v>
      </c>
      <c r="T6816" s="1" t="str">
        <f aca="false">CONCATENATE(" de d'",J6816,"'")</f>
        <v> de d'64.0335135929669'</v>
      </c>
    </row>
    <row r="6817" customFormat="false" ht="12.75" hidden="false" customHeight="false" outlineLevel="0" collapsed="false">
      <c r="A6817" s="1" t="n">
        <v>63.9914488686395</v>
      </c>
      <c r="J6817" s="1" t="n">
        <f aca="false">IF(A6817&gt;=0,A6817,A6817*-1+128)</f>
        <v>63.9914488686395</v>
      </c>
      <c r="T6817" s="1" t="str">
        <f aca="false">CONCATENATE(" de d'",J6817,"'")</f>
        <v> de d'63.9914488686395'</v>
      </c>
    </row>
    <row r="6818" customFormat="false" ht="12.75" hidden="false" customHeight="false" outlineLevel="0" collapsed="false">
      <c r="A6818" s="1" t="n">
        <v>63.9493747331814</v>
      </c>
      <c r="J6818" s="1" t="n">
        <f aca="false">IF(A6818&gt;=0,A6818,A6818*-1+128)</f>
        <v>63.9493747331814</v>
      </c>
      <c r="T6818" s="1" t="str">
        <f aca="false">CONCATENATE(" de d'",J6818,"'")</f>
        <v> de d'63.9493747331814'</v>
      </c>
    </row>
    <row r="6819" customFormat="false" ht="12.75" hidden="false" customHeight="false" outlineLevel="0" collapsed="false">
      <c r="A6819" s="1" t="n">
        <v>63.9072911927807</v>
      </c>
      <c r="J6819" s="1" t="n">
        <f aca="false">IF(A6819&gt;=0,A6819,A6819*-1+128)</f>
        <v>63.9072911927807</v>
      </c>
      <c r="T6819" s="1" t="str">
        <f aca="false">CONCATENATE(" de d'",J6819,"'")</f>
        <v> de d'63.9072911927807'</v>
      </c>
    </row>
    <row r="6820" customFormat="false" ht="12.75" hidden="false" customHeight="false" outlineLevel="0" collapsed="false">
      <c r="A6820" s="1" t="n">
        <v>63.8651982536264</v>
      </c>
      <c r="J6820" s="1" t="n">
        <f aca="false">IF(A6820&gt;=0,A6820,A6820*-1+128)</f>
        <v>63.8651982536264</v>
      </c>
      <c r="T6820" s="1" t="str">
        <f aca="false">CONCATENATE(" de d'",J6820,"'")</f>
        <v> de d'63.8651982536264'</v>
      </c>
    </row>
    <row r="6821" customFormat="false" ht="12.75" hidden="false" customHeight="false" outlineLevel="0" collapsed="false">
      <c r="A6821" s="1" t="n">
        <v>63.8230959219091</v>
      </c>
      <c r="J6821" s="1" t="n">
        <f aca="false">IF(A6821&gt;=0,A6821,A6821*-1+128)</f>
        <v>63.8230959219091</v>
      </c>
      <c r="T6821" s="1" t="str">
        <f aca="false">CONCATENATE(" de d'",J6821,"'")</f>
        <v> de d'63.8230959219091'</v>
      </c>
    </row>
    <row r="6822" customFormat="false" ht="12.75" hidden="false" customHeight="false" outlineLevel="0" collapsed="false">
      <c r="A6822" s="1" t="n">
        <v>63.7809842038207</v>
      </c>
      <c r="J6822" s="1" t="n">
        <f aca="false">IF(A6822&gt;=0,A6822,A6822*-1+128)</f>
        <v>63.7809842038207</v>
      </c>
      <c r="T6822" s="1" t="str">
        <f aca="false">CONCATENATE(" de d'",J6822,"'")</f>
        <v> de d'63.7809842038207'</v>
      </c>
    </row>
    <row r="6823" customFormat="false" ht="12.75" hidden="false" customHeight="false" outlineLevel="0" collapsed="false">
      <c r="A6823" s="1" t="n">
        <v>63.7388631055545</v>
      </c>
      <c r="J6823" s="1" t="n">
        <f aca="false">IF(A6823&gt;=0,A6823,A6823*-1+128)</f>
        <v>63.7388631055545</v>
      </c>
      <c r="T6823" s="1" t="str">
        <f aca="false">CONCATENATE(" de d'",J6823,"'")</f>
        <v> de d'63.7388631055545'</v>
      </c>
    </row>
    <row r="6824" customFormat="false" ht="12.75" hidden="false" customHeight="false" outlineLevel="0" collapsed="false">
      <c r="A6824" s="1" t="n">
        <v>63.6967326333052</v>
      </c>
      <c r="J6824" s="1" t="n">
        <f aca="false">IF(A6824&gt;=0,A6824,A6824*-1+128)</f>
        <v>63.6967326333052</v>
      </c>
      <c r="T6824" s="1" t="str">
        <f aca="false">CONCATENATE(" de d'",J6824,"'")</f>
        <v> de d'63.6967326333052'</v>
      </c>
    </row>
    <row r="6825" customFormat="false" ht="12.75" hidden="false" customHeight="false" outlineLevel="0" collapsed="false">
      <c r="A6825" s="1" t="n">
        <v>63.6545927932689</v>
      </c>
      <c r="J6825" s="1" t="n">
        <f aca="false">IF(A6825&gt;=0,A6825,A6825*-1+128)</f>
        <v>63.6545927932689</v>
      </c>
      <c r="T6825" s="1" t="str">
        <f aca="false">CONCATENATE(" de d'",J6825,"'")</f>
        <v> de d'63.6545927932689'</v>
      </c>
    </row>
    <row r="6826" customFormat="false" ht="12.75" hidden="false" customHeight="false" outlineLevel="0" collapsed="false">
      <c r="A6826" s="1" t="n">
        <v>63.6124435916431</v>
      </c>
      <c r="J6826" s="1" t="n">
        <f aca="false">IF(A6826&gt;=0,A6826,A6826*-1+128)</f>
        <v>63.6124435916431</v>
      </c>
      <c r="T6826" s="1" t="str">
        <f aca="false">CONCATENATE(" de d'",J6826,"'")</f>
        <v> de d'63.6124435916431'</v>
      </c>
    </row>
    <row r="6827" customFormat="false" ht="12.75" hidden="false" customHeight="false" outlineLevel="0" collapsed="false">
      <c r="A6827" s="1" t="n">
        <v>63.5702850346265</v>
      </c>
      <c r="J6827" s="1" t="n">
        <f aca="false">IF(A6827&gt;=0,A6827,A6827*-1+128)</f>
        <v>63.5702850346265</v>
      </c>
      <c r="T6827" s="1" t="str">
        <f aca="false">CONCATENATE(" de d'",J6827,"'")</f>
        <v> de d'63.5702850346265'</v>
      </c>
    </row>
    <row r="6828" customFormat="false" ht="12.75" hidden="false" customHeight="false" outlineLevel="0" collapsed="false">
      <c r="A6828" s="1" t="n">
        <v>63.5281171284193</v>
      </c>
      <c r="J6828" s="1" t="n">
        <f aca="false">IF(A6828&gt;=0,A6828,A6828*-1+128)</f>
        <v>63.5281171284193</v>
      </c>
      <c r="T6828" s="1" t="str">
        <f aca="false">CONCATENATE(" de d'",J6828,"'")</f>
        <v> de d'63.5281171284193'</v>
      </c>
    </row>
    <row r="6829" customFormat="false" ht="12.75" hidden="false" customHeight="false" outlineLevel="0" collapsed="false">
      <c r="A6829" s="1" t="n">
        <v>63.4859398792232</v>
      </c>
      <c r="J6829" s="1" t="n">
        <f aca="false">IF(A6829&gt;=0,A6829,A6829*-1+128)</f>
        <v>63.4859398792232</v>
      </c>
      <c r="T6829" s="1" t="str">
        <f aca="false">CONCATENATE(" de d'",J6829,"'")</f>
        <v> de d'63.4859398792232'</v>
      </c>
    </row>
    <row r="6830" customFormat="false" ht="12.75" hidden="false" customHeight="false" outlineLevel="0" collapsed="false">
      <c r="A6830" s="1" t="n">
        <v>63.443753293241</v>
      </c>
      <c r="J6830" s="1" t="n">
        <f aca="false">IF(A6830&gt;=0,A6830,A6830*-1+128)</f>
        <v>63.443753293241</v>
      </c>
      <c r="T6830" s="1" t="str">
        <f aca="false">CONCATENATE(" de d'",J6830,"'")</f>
        <v> de d'63.443753293241'</v>
      </c>
    </row>
    <row r="6831" customFormat="false" ht="12.75" hidden="false" customHeight="false" outlineLevel="0" collapsed="false">
      <c r="A6831" s="1" t="n">
        <v>63.4015573766771</v>
      </c>
      <c r="J6831" s="1" t="n">
        <f aca="false">IF(A6831&gt;=0,A6831,A6831*-1+128)</f>
        <v>63.4015573766771</v>
      </c>
      <c r="T6831" s="1" t="str">
        <f aca="false">CONCATENATE(" de d'",J6831,"'")</f>
        <v> de d'63.4015573766771'</v>
      </c>
    </row>
    <row r="6832" customFormat="false" ht="12.75" hidden="false" customHeight="false" outlineLevel="0" collapsed="false">
      <c r="A6832" s="1" t="n">
        <v>63.3593521357372</v>
      </c>
      <c r="J6832" s="1" t="n">
        <f aca="false">IF(A6832&gt;=0,A6832,A6832*-1+128)</f>
        <v>63.3593521357372</v>
      </c>
      <c r="T6832" s="1" t="str">
        <f aca="false">CONCATENATE(" de d'",J6832,"'")</f>
        <v> de d'63.3593521357372'</v>
      </c>
    </row>
    <row r="6833" customFormat="false" ht="12.75" hidden="false" customHeight="false" outlineLevel="0" collapsed="false">
      <c r="A6833" s="1" t="n">
        <v>63.3171375766284</v>
      </c>
      <c r="J6833" s="1" t="n">
        <f aca="false">IF(A6833&gt;=0,A6833,A6833*-1+128)</f>
        <v>63.3171375766284</v>
      </c>
      <c r="T6833" s="1" t="str">
        <f aca="false">CONCATENATE(" de d'",J6833,"'")</f>
        <v> de d'63.3171375766284'</v>
      </c>
    </row>
    <row r="6834" customFormat="false" ht="12.75" hidden="false" customHeight="false" outlineLevel="0" collapsed="false">
      <c r="A6834" s="1" t="n">
        <v>63.274913705559</v>
      </c>
      <c r="J6834" s="1" t="n">
        <f aca="false">IF(A6834&gt;=0,A6834,A6834*-1+128)</f>
        <v>63.274913705559</v>
      </c>
      <c r="T6834" s="1" t="str">
        <f aca="false">CONCATENATE(" de d'",J6834,"'")</f>
        <v> de d'63.274913705559'</v>
      </c>
    </row>
    <row r="6835" customFormat="false" ht="12.75" hidden="false" customHeight="false" outlineLevel="0" collapsed="false">
      <c r="A6835" s="1" t="n">
        <v>63.2326805287389</v>
      </c>
      <c r="J6835" s="1" t="n">
        <f aca="false">IF(A6835&gt;=0,A6835,A6835*-1+128)</f>
        <v>63.2326805287389</v>
      </c>
      <c r="T6835" s="1" t="str">
        <f aca="false">CONCATENATE(" de d'",J6835,"'")</f>
        <v> de d'63.2326805287389'</v>
      </c>
    </row>
    <row r="6836" customFormat="false" ht="12.75" hidden="false" customHeight="false" outlineLevel="0" collapsed="false">
      <c r="A6836" s="1" t="n">
        <v>63.1904380523793</v>
      </c>
      <c r="J6836" s="1" t="n">
        <f aca="false">IF(A6836&gt;=0,A6836,A6836*-1+128)</f>
        <v>63.1904380523793</v>
      </c>
      <c r="T6836" s="1" t="str">
        <f aca="false">CONCATENATE(" de d'",J6836,"'")</f>
        <v> de d'63.1904380523793'</v>
      </c>
    </row>
    <row r="6837" customFormat="false" ht="12.75" hidden="false" customHeight="false" outlineLevel="0" collapsed="false">
      <c r="A6837" s="1" t="n">
        <v>63.1481862826926</v>
      </c>
      <c r="J6837" s="1" t="n">
        <f aca="false">IF(A6837&gt;=0,A6837,A6837*-1+128)</f>
        <v>63.1481862826926</v>
      </c>
      <c r="T6837" s="1" t="str">
        <f aca="false">CONCATENATE(" de d'",J6837,"'")</f>
        <v> de d'63.1481862826926'</v>
      </c>
    </row>
    <row r="6838" customFormat="false" ht="12.75" hidden="false" customHeight="false" outlineLevel="0" collapsed="false">
      <c r="A6838" s="1" t="n">
        <v>63.1059252258929</v>
      </c>
      <c r="J6838" s="1" t="n">
        <f aca="false">IF(A6838&gt;=0,A6838,A6838*-1+128)</f>
        <v>63.1059252258929</v>
      </c>
      <c r="T6838" s="1" t="str">
        <f aca="false">CONCATENATE(" de d'",J6838,"'")</f>
        <v> de d'63.1059252258929'</v>
      </c>
    </row>
    <row r="6839" customFormat="false" ht="12.75" hidden="false" customHeight="false" outlineLevel="0" collapsed="false">
      <c r="A6839" s="1" t="n">
        <v>63.0636548881954</v>
      </c>
      <c r="J6839" s="1" t="n">
        <f aca="false">IF(A6839&gt;=0,A6839,A6839*-1+128)</f>
        <v>63.0636548881954</v>
      </c>
      <c r="T6839" s="1" t="str">
        <f aca="false">CONCATENATE(" de d'",J6839,"'")</f>
        <v> de d'63.0636548881954'</v>
      </c>
    </row>
    <row r="6840" customFormat="false" ht="12.75" hidden="false" customHeight="false" outlineLevel="0" collapsed="false">
      <c r="A6840" s="1" t="n">
        <v>63.0213752758166</v>
      </c>
      <c r="J6840" s="1" t="n">
        <f aca="false">IF(A6840&gt;=0,A6840,A6840*-1+128)</f>
        <v>63.0213752758166</v>
      </c>
      <c r="T6840" s="1" t="str">
        <f aca="false">CONCATENATE(" de d'",J6840,"'")</f>
        <v> de d'63.0213752758166'</v>
      </c>
    </row>
    <row r="6841" customFormat="false" ht="12.75" hidden="false" customHeight="false" outlineLevel="0" collapsed="false">
      <c r="A6841" s="1" t="n">
        <v>62.9790863949747</v>
      </c>
      <c r="J6841" s="1" t="n">
        <f aca="false">IF(A6841&gt;=0,A6841,A6841*-1+128)</f>
        <v>62.9790863949747</v>
      </c>
      <c r="T6841" s="1" t="str">
        <f aca="false">CONCATENATE(" de d'",J6841,"'")</f>
        <v> de d'62.9790863949747'</v>
      </c>
    </row>
    <row r="6842" customFormat="false" ht="12.75" hidden="false" customHeight="false" outlineLevel="0" collapsed="false">
      <c r="A6842" s="1" t="n">
        <v>62.936788251889</v>
      </c>
      <c r="J6842" s="1" t="n">
        <f aca="false">IF(A6842&gt;=0,A6842,A6842*-1+128)</f>
        <v>62.936788251889</v>
      </c>
      <c r="T6842" s="1" t="str">
        <f aca="false">CONCATENATE(" de d'",J6842,"'")</f>
        <v> de d'62.936788251889'</v>
      </c>
    </row>
    <row r="6843" customFormat="false" ht="12.75" hidden="false" customHeight="false" outlineLevel="0" collapsed="false">
      <c r="A6843" s="1" t="n">
        <v>62.8944808527802</v>
      </c>
      <c r="J6843" s="1" t="n">
        <f aca="false">IF(A6843&gt;=0,A6843,A6843*-1+128)</f>
        <v>62.8944808527802</v>
      </c>
      <c r="T6843" s="1" t="str">
        <f aca="false">CONCATENATE(" de d'",J6843,"'")</f>
        <v> de d'62.8944808527802'</v>
      </c>
    </row>
    <row r="6844" customFormat="false" ht="12.75" hidden="false" customHeight="false" outlineLevel="0" collapsed="false">
      <c r="A6844" s="1" t="n">
        <v>62.8521642038703</v>
      </c>
      <c r="J6844" s="1" t="n">
        <f aca="false">IF(A6844&gt;=0,A6844,A6844*-1+128)</f>
        <v>62.8521642038703</v>
      </c>
      <c r="T6844" s="1" t="str">
        <f aca="false">CONCATENATE(" de d'",J6844,"'")</f>
        <v> de d'62.8521642038703'</v>
      </c>
    </row>
    <row r="6845" customFormat="false" ht="12.75" hidden="false" customHeight="false" outlineLevel="0" collapsed="false">
      <c r="A6845" s="1" t="n">
        <v>62.809838311383</v>
      </c>
      <c r="J6845" s="1" t="n">
        <f aca="false">IF(A6845&gt;=0,A6845,A6845*-1+128)</f>
        <v>62.809838311383</v>
      </c>
      <c r="T6845" s="1" t="str">
        <f aca="false">CONCATENATE(" de d'",J6845,"'")</f>
        <v> de d'62.809838311383'</v>
      </c>
    </row>
    <row r="6846" customFormat="false" ht="12.75" hidden="false" customHeight="false" outlineLevel="0" collapsed="false">
      <c r="A6846" s="1" t="n">
        <v>62.7675031815429</v>
      </c>
      <c r="J6846" s="1" t="n">
        <f aca="false">IF(A6846&gt;=0,A6846,A6846*-1+128)</f>
        <v>62.7675031815429</v>
      </c>
      <c r="T6846" s="1" t="str">
        <f aca="false">CONCATENATE(" de d'",J6846,"'")</f>
        <v> de d'62.7675031815429'</v>
      </c>
    </row>
    <row r="6847" customFormat="false" ht="12.75" hidden="false" customHeight="false" outlineLevel="0" collapsed="false">
      <c r="A6847" s="1" t="n">
        <v>62.7251588205762</v>
      </c>
      <c r="J6847" s="1" t="n">
        <f aca="false">IF(A6847&gt;=0,A6847,A6847*-1+128)</f>
        <v>62.7251588205762</v>
      </c>
      <c r="T6847" s="1" t="str">
        <f aca="false">CONCATENATE(" de d'",J6847,"'")</f>
        <v> de d'62.7251588205762'</v>
      </c>
    </row>
    <row r="6848" customFormat="false" ht="12.75" hidden="false" customHeight="false" outlineLevel="0" collapsed="false">
      <c r="A6848" s="1" t="n">
        <v>62.6828052347104</v>
      </c>
      <c r="J6848" s="1" t="n">
        <f aca="false">IF(A6848&gt;=0,A6848,A6848*-1+128)</f>
        <v>62.6828052347104</v>
      </c>
      <c r="T6848" s="1" t="str">
        <f aca="false">CONCATENATE(" de d'",J6848,"'")</f>
        <v> de d'62.6828052347104'</v>
      </c>
    </row>
    <row r="6849" customFormat="false" ht="12.75" hidden="false" customHeight="false" outlineLevel="0" collapsed="false">
      <c r="A6849" s="1" t="n">
        <v>62.6404424301745</v>
      </c>
      <c r="J6849" s="1" t="n">
        <f aca="false">IF(A6849&gt;=0,A6849,A6849*-1+128)</f>
        <v>62.6404424301745</v>
      </c>
      <c r="T6849" s="1" t="str">
        <f aca="false">CONCATENATE(" de d'",J6849,"'")</f>
        <v> de d'62.6404424301745'</v>
      </c>
    </row>
    <row r="6850" customFormat="false" ht="12.75" hidden="false" customHeight="false" outlineLevel="0" collapsed="false">
      <c r="A6850" s="1" t="n">
        <v>62.5980704131986</v>
      </c>
      <c r="J6850" s="1" t="n">
        <f aca="false">IF(A6850&gt;=0,A6850,A6850*-1+128)</f>
        <v>62.5980704131986</v>
      </c>
      <c r="T6850" s="1" t="str">
        <f aca="false">CONCATENATE(" de d'",J6850,"'")</f>
        <v> de d'62.5980704131986'</v>
      </c>
    </row>
    <row r="6851" customFormat="false" ht="12.75" hidden="false" customHeight="false" outlineLevel="0" collapsed="false">
      <c r="A6851" s="1" t="n">
        <v>62.5556891900144</v>
      </c>
      <c r="J6851" s="1" t="n">
        <f aca="false">IF(A6851&gt;=0,A6851,A6851*-1+128)</f>
        <v>62.5556891900144</v>
      </c>
      <c r="T6851" s="1" t="str">
        <f aca="false">CONCATENATE(" de d'",J6851,"'")</f>
        <v> de d'62.5556891900144'</v>
      </c>
    </row>
    <row r="6852" customFormat="false" ht="12.75" hidden="false" customHeight="false" outlineLevel="0" collapsed="false">
      <c r="A6852" s="1" t="n">
        <v>62.5132987668548</v>
      </c>
      <c r="J6852" s="1" t="n">
        <f aca="false">IF(A6852&gt;=0,A6852,A6852*-1+128)</f>
        <v>62.5132987668548</v>
      </c>
      <c r="T6852" s="1" t="str">
        <f aca="false">CONCATENATE(" de d'",J6852,"'")</f>
        <v> de d'62.5132987668548'</v>
      </c>
    </row>
    <row r="6853" customFormat="false" ht="12.75" hidden="false" customHeight="false" outlineLevel="0" collapsed="false">
      <c r="A6853" s="1" t="n">
        <v>62.4708991499541</v>
      </c>
      <c r="J6853" s="1" t="n">
        <f aca="false">IF(A6853&gt;=0,A6853,A6853*-1+128)</f>
        <v>62.4708991499541</v>
      </c>
      <c r="T6853" s="1" t="str">
        <f aca="false">CONCATENATE(" de d'",J6853,"'")</f>
        <v> de d'62.4708991499541'</v>
      </c>
    </row>
    <row r="6854" customFormat="false" ht="12.75" hidden="false" customHeight="false" outlineLevel="0" collapsed="false">
      <c r="A6854" s="1" t="n">
        <v>62.428490345548</v>
      </c>
      <c r="J6854" s="1" t="n">
        <f aca="false">IF(A6854&gt;=0,A6854,A6854*-1+128)</f>
        <v>62.428490345548</v>
      </c>
      <c r="T6854" s="1" t="str">
        <f aca="false">CONCATENATE(" de d'",J6854,"'")</f>
        <v> de d'62.428490345548'</v>
      </c>
    </row>
    <row r="6855" customFormat="false" ht="12.75" hidden="false" customHeight="false" outlineLevel="0" collapsed="false">
      <c r="A6855" s="1" t="n">
        <v>62.3860723598734</v>
      </c>
      <c r="J6855" s="1" t="n">
        <f aca="false">IF(A6855&gt;=0,A6855,A6855*-1+128)</f>
        <v>62.3860723598734</v>
      </c>
      <c r="T6855" s="1" t="str">
        <f aca="false">CONCATENATE(" de d'",J6855,"'")</f>
        <v> de d'62.3860723598734'</v>
      </c>
    </row>
    <row r="6856" customFormat="false" ht="12.75" hidden="false" customHeight="false" outlineLevel="0" collapsed="false">
      <c r="A6856" s="1" t="n">
        <v>62.3436451991687</v>
      </c>
      <c r="J6856" s="1" t="n">
        <f aca="false">IF(A6856&gt;=0,A6856,A6856*-1+128)</f>
        <v>62.3436451991687</v>
      </c>
      <c r="T6856" s="1" t="str">
        <f aca="false">CONCATENATE(" de d'",J6856,"'")</f>
        <v> de d'62.3436451991687'</v>
      </c>
    </row>
    <row r="6857" customFormat="false" ht="12.75" hidden="false" customHeight="false" outlineLevel="0" collapsed="false">
      <c r="A6857" s="1" t="n">
        <v>62.3012088696736</v>
      </c>
      <c r="J6857" s="1" t="n">
        <f aca="false">IF(A6857&gt;=0,A6857,A6857*-1+128)</f>
        <v>62.3012088696736</v>
      </c>
      <c r="T6857" s="1" t="str">
        <f aca="false">CONCATENATE(" de d'",J6857,"'")</f>
        <v> de d'62.3012088696736'</v>
      </c>
    </row>
    <row r="6858" customFormat="false" ht="12.75" hidden="false" customHeight="false" outlineLevel="0" collapsed="false">
      <c r="A6858" s="1" t="n">
        <v>62.2587633776292</v>
      </c>
      <c r="J6858" s="1" t="n">
        <f aca="false">IF(A6858&gt;=0,A6858,A6858*-1+128)</f>
        <v>62.2587633776292</v>
      </c>
      <c r="T6858" s="1" t="str">
        <f aca="false">CONCATENATE(" de d'",J6858,"'")</f>
        <v> de d'62.2587633776292'</v>
      </c>
    </row>
    <row r="6859" customFormat="false" ht="12.75" hidden="false" customHeight="false" outlineLevel="0" collapsed="false">
      <c r="A6859" s="1" t="n">
        <v>62.2163087292779</v>
      </c>
      <c r="J6859" s="1" t="n">
        <f aca="false">IF(A6859&gt;=0,A6859,A6859*-1+128)</f>
        <v>62.2163087292779</v>
      </c>
      <c r="T6859" s="1" t="str">
        <f aca="false">CONCATENATE(" de d'",J6859,"'")</f>
        <v> de d'62.2163087292779'</v>
      </c>
    </row>
    <row r="6860" customFormat="false" ht="12.75" hidden="false" customHeight="false" outlineLevel="0" collapsed="false">
      <c r="A6860" s="1" t="n">
        <v>62.1738449308633</v>
      </c>
      <c r="J6860" s="1" t="n">
        <f aca="false">IF(A6860&gt;=0,A6860,A6860*-1+128)</f>
        <v>62.1738449308633</v>
      </c>
      <c r="T6860" s="1" t="str">
        <f aca="false">CONCATENATE(" de d'",J6860,"'")</f>
        <v> de d'62.1738449308633'</v>
      </c>
    </row>
    <row r="6861" customFormat="false" ht="12.75" hidden="false" customHeight="false" outlineLevel="0" collapsed="false">
      <c r="A6861" s="1" t="n">
        <v>62.1313719886306</v>
      </c>
      <c r="J6861" s="1" t="n">
        <f aca="false">IF(A6861&gt;=0,A6861,A6861*-1+128)</f>
        <v>62.1313719886306</v>
      </c>
      <c r="T6861" s="1" t="str">
        <f aca="false">CONCATENATE(" de d'",J6861,"'")</f>
        <v> de d'62.1313719886306'</v>
      </c>
    </row>
    <row r="6862" customFormat="false" ht="12.75" hidden="false" customHeight="false" outlineLevel="0" collapsed="false">
      <c r="A6862" s="1" t="n">
        <v>62.0888899088263</v>
      </c>
      <c r="J6862" s="1" t="n">
        <f aca="false">IF(A6862&gt;=0,A6862,A6862*-1+128)</f>
        <v>62.0888899088263</v>
      </c>
      <c r="T6862" s="1" t="str">
        <f aca="false">CONCATENATE(" de d'",J6862,"'")</f>
        <v> de d'62.0888899088263'</v>
      </c>
    </row>
    <row r="6863" customFormat="false" ht="12.75" hidden="false" customHeight="false" outlineLevel="0" collapsed="false">
      <c r="A6863" s="1" t="n">
        <v>62.046398697698</v>
      </c>
      <c r="J6863" s="1" t="n">
        <f aca="false">IF(A6863&gt;=0,A6863,A6863*-1+128)</f>
        <v>62.046398697698</v>
      </c>
      <c r="T6863" s="1" t="str">
        <f aca="false">CONCATENATE(" de d'",J6863,"'")</f>
        <v> de d'62.046398697698'</v>
      </c>
    </row>
    <row r="6864" customFormat="false" ht="12.75" hidden="false" customHeight="false" outlineLevel="0" collapsed="false">
      <c r="A6864" s="1" t="n">
        <v>62.003898361495</v>
      </c>
      <c r="J6864" s="1" t="n">
        <f aca="false">IF(A6864&gt;=0,A6864,A6864*-1+128)</f>
        <v>62.003898361495</v>
      </c>
      <c r="T6864" s="1" t="str">
        <f aca="false">CONCATENATE(" de d'",J6864,"'")</f>
        <v> de d'62.003898361495'</v>
      </c>
    </row>
    <row r="6865" customFormat="false" ht="12.75" hidden="false" customHeight="false" outlineLevel="0" collapsed="false">
      <c r="A6865" s="1" t="n">
        <v>61.9613889064677</v>
      </c>
      <c r="J6865" s="1" t="n">
        <f aca="false">IF(A6865&gt;=0,A6865,A6865*-1+128)</f>
        <v>61.9613889064677</v>
      </c>
      <c r="T6865" s="1" t="str">
        <f aca="false">CONCATENATE(" de d'",J6865,"'")</f>
        <v> de d'61.9613889064677'</v>
      </c>
    </row>
    <row r="6866" customFormat="false" ht="12.75" hidden="false" customHeight="false" outlineLevel="0" collapsed="false">
      <c r="A6866" s="1" t="n">
        <v>61.9188703388678</v>
      </c>
      <c r="J6866" s="1" t="n">
        <f aca="false">IF(A6866&gt;=0,A6866,A6866*-1+128)</f>
        <v>61.9188703388678</v>
      </c>
      <c r="T6866" s="1" t="str">
        <f aca="false">CONCATENATE(" de d'",J6866,"'")</f>
        <v> de d'61.9188703388678'</v>
      </c>
    </row>
    <row r="6867" customFormat="false" ht="12.75" hidden="false" customHeight="false" outlineLevel="0" collapsed="false">
      <c r="A6867" s="1" t="n">
        <v>61.8763426649486</v>
      </c>
      <c r="J6867" s="1" t="n">
        <f aca="false">IF(A6867&gt;=0,A6867,A6867*-1+128)</f>
        <v>61.8763426649486</v>
      </c>
      <c r="T6867" s="1" t="str">
        <f aca="false">CONCATENATE(" de d'",J6867,"'")</f>
        <v> de d'61.8763426649486'</v>
      </c>
    </row>
    <row r="6868" customFormat="false" ht="12.75" hidden="false" customHeight="false" outlineLevel="0" collapsed="false">
      <c r="A6868" s="1" t="n">
        <v>61.8338058909645</v>
      </c>
      <c r="J6868" s="1" t="n">
        <f aca="false">IF(A6868&gt;=0,A6868,A6868*-1+128)</f>
        <v>61.8338058909645</v>
      </c>
      <c r="T6868" s="1" t="str">
        <f aca="false">CONCATENATE(" de d'",J6868,"'")</f>
        <v> de d'61.8338058909645'</v>
      </c>
    </row>
    <row r="6869" customFormat="false" ht="12.75" hidden="false" customHeight="false" outlineLevel="0" collapsed="false">
      <c r="A6869" s="1" t="n">
        <v>61.7912600231714</v>
      </c>
      <c r="J6869" s="1" t="n">
        <f aca="false">IF(A6869&gt;=0,A6869,A6869*-1+128)</f>
        <v>61.7912600231714</v>
      </c>
      <c r="T6869" s="1" t="str">
        <f aca="false">CONCATENATE(" de d'",J6869,"'")</f>
        <v> de d'61.7912600231714'</v>
      </c>
    </row>
    <row r="6870" customFormat="false" ht="12.75" hidden="false" customHeight="false" outlineLevel="0" collapsed="false">
      <c r="A6870" s="1" t="n">
        <v>61.7487050678263</v>
      </c>
      <c r="J6870" s="1" t="n">
        <f aca="false">IF(A6870&gt;=0,A6870,A6870*-1+128)</f>
        <v>61.7487050678263</v>
      </c>
      <c r="T6870" s="1" t="str">
        <f aca="false">CONCATENATE(" de d'",J6870,"'")</f>
        <v> de d'61.7487050678263'</v>
      </c>
    </row>
    <row r="6871" customFormat="false" ht="12.75" hidden="false" customHeight="false" outlineLevel="0" collapsed="false">
      <c r="A6871" s="1" t="n">
        <v>61.7061410311879</v>
      </c>
      <c r="J6871" s="1" t="n">
        <f aca="false">IF(A6871&gt;=0,A6871,A6871*-1+128)</f>
        <v>61.7061410311879</v>
      </c>
      <c r="T6871" s="1" t="str">
        <f aca="false">CONCATENATE(" de d'",J6871,"'")</f>
        <v> de d'61.7061410311879'</v>
      </c>
    </row>
    <row r="6872" customFormat="false" ht="12.75" hidden="false" customHeight="false" outlineLevel="0" collapsed="false">
      <c r="A6872" s="1" t="n">
        <v>61.6635679195158</v>
      </c>
      <c r="J6872" s="1" t="n">
        <f aca="false">IF(A6872&gt;=0,A6872,A6872*-1+128)</f>
        <v>61.6635679195158</v>
      </c>
      <c r="T6872" s="1" t="str">
        <f aca="false">CONCATENATE(" de d'",J6872,"'")</f>
        <v> de d'61.6635679195158'</v>
      </c>
    </row>
    <row r="6873" customFormat="false" ht="12.75" hidden="false" customHeight="false" outlineLevel="0" collapsed="false">
      <c r="A6873" s="1" t="n">
        <v>61.6209857390714</v>
      </c>
      <c r="J6873" s="1" t="n">
        <f aca="false">IF(A6873&gt;=0,A6873,A6873*-1+128)</f>
        <v>61.6209857390714</v>
      </c>
      <c r="T6873" s="1" t="str">
        <f aca="false">CONCATENATE(" de d'",J6873,"'")</f>
        <v> de d'61.6209857390714'</v>
      </c>
    </row>
    <row r="6874" customFormat="false" ht="12.75" hidden="false" customHeight="false" outlineLevel="0" collapsed="false">
      <c r="A6874" s="1" t="n">
        <v>61.5783944961171</v>
      </c>
      <c r="J6874" s="1" t="n">
        <f aca="false">IF(A6874&gt;=0,A6874,A6874*-1+128)</f>
        <v>61.5783944961171</v>
      </c>
      <c r="T6874" s="1" t="str">
        <f aca="false">CONCATENATE(" de d'",J6874,"'")</f>
        <v> de d'61.5783944961171'</v>
      </c>
    </row>
    <row r="6875" customFormat="false" ht="12.75" hidden="false" customHeight="false" outlineLevel="0" collapsed="false">
      <c r="A6875" s="1" t="n">
        <v>61.5357941969167</v>
      </c>
      <c r="J6875" s="1" t="n">
        <f aca="false">IF(A6875&gt;=0,A6875,A6875*-1+128)</f>
        <v>61.5357941969167</v>
      </c>
      <c r="T6875" s="1" t="str">
        <f aca="false">CONCATENATE(" de d'",J6875,"'")</f>
        <v> de d'61.5357941969167'</v>
      </c>
    </row>
    <row r="6876" customFormat="false" ht="12.75" hidden="false" customHeight="false" outlineLevel="0" collapsed="false">
      <c r="A6876" s="1" t="n">
        <v>61.4931848477354</v>
      </c>
      <c r="J6876" s="1" t="n">
        <f aca="false">IF(A6876&gt;=0,A6876,A6876*-1+128)</f>
        <v>61.4931848477354</v>
      </c>
      <c r="T6876" s="1" t="str">
        <f aca="false">CONCATENATE(" de d'",J6876,"'")</f>
        <v> de d'61.4931848477354'</v>
      </c>
    </row>
    <row r="6877" customFormat="false" ht="12.75" hidden="false" customHeight="false" outlineLevel="0" collapsed="false">
      <c r="A6877" s="1" t="n">
        <v>61.4505664548397</v>
      </c>
      <c r="J6877" s="1" t="n">
        <f aca="false">IF(A6877&gt;=0,A6877,A6877*-1+128)</f>
        <v>61.4505664548397</v>
      </c>
      <c r="T6877" s="1" t="str">
        <f aca="false">CONCATENATE(" de d'",J6877,"'")</f>
        <v> de d'61.4505664548397'</v>
      </c>
    </row>
    <row r="6878" customFormat="false" ht="12.75" hidden="false" customHeight="false" outlineLevel="0" collapsed="false">
      <c r="A6878" s="1" t="n">
        <v>61.4079390244974</v>
      </c>
      <c r="J6878" s="1" t="n">
        <f aca="false">IF(A6878&gt;=0,A6878,A6878*-1+128)</f>
        <v>61.4079390244974</v>
      </c>
      <c r="T6878" s="1" t="str">
        <f aca="false">CONCATENATE(" de d'",J6878,"'")</f>
        <v> de d'61.4079390244974'</v>
      </c>
    </row>
    <row r="6879" customFormat="false" ht="12.75" hidden="false" customHeight="false" outlineLevel="0" collapsed="false">
      <c r="A6879" s="1" t="n">
        <v>61.3653025629777</v>
      </c>
      <c r="J6879" s="1" t="n">
        <f aca="false">IF(A6879&gt;=0,A6879,A6879*-1+128)</f>
        <v>61.3653025629777</v>
      </c>
      <c r="T6879" s="1" t="str">
        <f aca="false">CONCATENATE(" de d'",J6879,"'")</f>
        <v> de d'61.3653025629777'</v>
      </c>
    </row>
    <row r="6880" customFormat="false" ht="12.75" hidden="false" customHeight="false" outlineLevel="0" collapsed="false">
      <c r="A6880" s="1" t="n">
        <v>61.322657076551</v>
      </c>
      <c r="J6880" s="1" t="n">
        <f aca="false">IF(A6880&gt;=0,A6880,A6880*-1+128)</f>
        <v>61.322657076551</v>
      </c>
      <c r="T6880" s="1" t="str">
        <f aca="false">CONCATENATE(" de d'",J6880,"'")</f>
        <v> de d'61.322657076551'</v>
      </c>
    </row>
    <row r="6881" customFormat="false" ht="12.75" hidden="false" customHeight="false" outlineLevel="0" collapsed="false">
      <c r="A6881" s="1" t="n">
        <v>61.2800025714892</v>
      </c>
      <c r="J6881" s="1" t="n">
        <f aca="false">IF(A6881&gt;=0,A6881,A6881*-1+128)</f>
        <v>61.2800025714892</v>
      </c>
      <c r="T6881" s="1" t="str">
        <f aca="false">CONCATENATE(" de d'",J6881,"'")</f>
        <v> de d'61.2800025714892'</v>
      </c>
    </row>
    <row r="6882" customFormat="false" ht="12.75" hidden="false" customHeight="false" outlineLevel="0" collapsed="false">
      <c r="A6882" s="1" t="n">
        <v>61.2373390540654</v>
      </c>
      <c r="J6882" s="1" t="n">
        <f aca="false">IF(A6882&gt;=0,A6882,A6882*-1+128)</f>
        <v>61.2373390540654</v>
      </c>
      <c r="T6882" s="1" t="str">
        <f aca="false">CONCATENATE(" de d'",J6882,"'")</f>
        <v> de d'61.2373390540654'</v>
      </c>
    </row>
    <row r="6883" customFormat="false" ht="12.75" hidden="false" customHeight="false" outlineLevel="0" collapsed="false">
      <c r="A6883" s="1" t="n">
        <v>61.1946665305541</v>
      </c>
      <c r="J6883" s="1" t="n">
        <f aca="false">IF(A6883&gt;=0,A6883,A6883*-1+128)</f>
        <v>61.1946665305541</v>
      </c>
      <c r="T6883" s="1" t="str">
        <f aca="false">CONCATENATE(" de d'",J6883,"'")</f>
        <v> de d'61.1946665305541'</v>
      </c>
    </row>
    <row r="6884" customFormat="false" ht="12.75" hidden="false" customHeight="false" outlineLevel="0" collapsed="false">
      <c r="A6884" s="1" t="n">
        <v>61.151985007231</v>
      </c>
      <c r="J6884" s="1" t="n">
        <f aca="false">IF(A6884&gt;=0,A6884,A6884*-1+128)</f>
        <v>61.151985007231</v>
      </c>
      <c r="T6884" s="1" t="str">
        <f aca="false">CONCATENATE(" de d'",J6884,"'")</f>
        <v> de d'61.151985007231'</v>
      </c>
    </row>
    <row r="6885" customFormat="false" ht="12.75" hidden="false" customHeight="false" outlineLevel="0" collapsed="false">
      <c r="A6885" s="1" t="n">
        <v>61.1092944903733</v>
      </c>
      <c r="J6885" s="1" t="n">
        <f aca="false">IF(A6885&gt;=0,A6885,A6885*-1+128)</f>
        <v>61.1092944903733</v>
      </c>
      <c r="T6885" s="1" t="str">
        <f aca="false">CONCATENATE(" de d'",J6885,"'")</f>
        <v> de d'61.1092944903733'</v>
      </c>
    </row>
    <row r="6886" customFormat="false" ht="12.75" hidden="false" customHeight="false" outlineLevel="0" collapsed="false">
      <c r="A6886" s="1" t="n">
        <v>61.0665949862593</v>
      </c>
      <c r="J6886" s="1" t="n">
        <f aca="false">IF(A6886&gt;=0,A6886,A6886*-1+128)</f>
        <v>61.0665949862593</v>
      </c>
      <c r="T6886" s="1" t="str">
        <f aca="false">CONCATENATE(" de d'",J6886,"'")</f>
        <v> de d'61.0665949862593'</v>
      </c>
    </row>
    <row r="6887" customFormat="false" ht="12.75" hidden="false" customHeight="false" outlineLevel="0" collapsed="false">
      <c r="A6887" s="1" t="n">
        <v>61.0238865011689</v>
      </c>
      <c r="J6887" s="1" t="n">
        <f aca="false">IF(A6887&gt;=0,A6887,A6887*-1+128)</f>
        <v>61.0238865011689</v>
      </c>
      <c r="T6887" s="1" t="str">
        <f aca="false">CONCATENATE(" de d'",J6887,"'")</f>
        <v> de d'61.0238865011689'</v>
      </c>
    </row>
    <row r="6888" customFormat="false" ht="12.75" hidden="false" customHeight="false" outlineLevel="0" collapsed="false">
      <c r="A6888" s="1" t="n">
        <v>60.9811690413832</v>
      </c>
      <c r="J6888" s="1" t="n">
        <f aca="false">IF(A6888&gt;=0,A6888,A6888*-1+128)</f>
        <v>60.9811690413832</v>
      </c>
      <c r="T6888" s="1" t="str">
        <f aca="false">CONCATENATE(" de d'",J6888,"'")</f>
        <v> de d'60.9811690413832'</v>
      </c>
    </row>
    <row r="6889" customFormat="false" ht="12.75" hidden="false" customHeight="false" outlineLevel="0" collapsed="false">
      <c r="A6889" s="1" t="n">
        <v>60.9384426131844</v>
      </c>
      <c r="J6889" s="1" t="n">
        <f aca="false">IF(A6889&gt;=0,A6889,A6889*-1+128)</f>
        <v>60.9384426131844</v>
      </c>
      <c r="T6889" s="1" t="str">
        <f aca="false">CONCATENATE(" de d'",J6889,"'")</f>
        <v> de d'60.9384426131844'</v>
      </c>
    </row>
    <row r="6890" customFormat="false" ht="12.75" hidden="false" customHeight="false" outlineLevel="0" collapsed="false">
      <c r="A6890" s="1" t="n">
        <v>60.8957072228564</v>
      </c>
      <c r="J6890" s="1" t="n">
        <f aca="false">IF(A6890&gt;=0,A6890,A6890*-1+128)</f>
        <v>60.8957072228564</v>
      </c>
      <c r="T6890" s="1" t="str">
        <f aca="false">CONCATENATE(" de d'",J6890,"'")</f>
        <v> de d'60.8957072228564'</v>
      </c>
    </row>
    <row r="6891" customFormat="false" ht="12.75" hidden="false" customHeight="false" outlineLevel="0" collapsed="false">
      <c r="A6891" s="1" t="n">
        <v>60.8529628766842</v>
      </c>
      <c r="J6891" s="1" t="n">
        <f aca="false">IF(A6891&gt;=0,A6891,A6891*-1+128)</f>
        <v>60.8529628766842</v>
      </c>
      <c r="T6891" s="1" t="str">
        <f aca="false">CONCATENATE(" de d'",J6891,"'")</f>
        <v> de d'60.8529628766842'</v>
      </c>
    </row>
    <row r="6892" customFormat="false" ht="12.75" hidden="false" customHeight="false" outlineLevel="0" collapsed="false">
      <c r="A6892" s="1" t="n">
        <v>60.8102095809541</v>
      </c>
      <c r="J6892" s="1" t="n">
        <f aca="false">IF(A6892&gt;=0,A6892,A6892*-1+128)</f>
        <v>60.8102095809541</v>
      </c>
      <c r="T6892" s="1" t="str">
        <f aca="false">CONCATENATE(" de d'",J6892,"'")</f>
        <v> de d'60.8102095809541'</v>
      </c>
    </row>
    <row r="6893" customFormat="false" ht="12.75" hidden="false" customHeight="false" outlineLevel="0" collapsed="false">
      <c r="A6893" s="1" t="n">
        <v>60.7674473419538</v>
      </c>
      <c r="J6893" s="1" t="n">
        <f aca="false">IF(A6893&gt;=0,A6893,A6893*-1+128)</f>
        <v>60.7674473419538</v>
      </c>
      <c r="T6893" s="1" t="str">
        <f aca="false">CONCATENATE(" de d'",J6893,"'")</f>
        <v> de d'60.7674473419538'</v>
      </c>
    </row>
    <row r="6894" customFormat="false" ht="12.75" hidden="false" customHeight="false" outlineLevel="0" collapsed="false">
      <c r="A6894" s="1" t="n">
        <v>60.7246761659722</v>
      </c>
      <c r="J6894" s="1" t="n">
        <f aca="false">IF(A6894&gt;=0,A6894,A6894*-1+128)</f>
        <v>60.7246761659722</v>
      </c>
      <c r="T6894" s="1" t="str">
        <f aca="false">CONCATENATE(" de d'",J6894,"'")</f>
        <v> de d'60.7246761659722'</v>
      </c>
    </row>
    <row r="6895" customFormat="false" ht="12.75" hidden="false" customHeight="false" outlineLevel="0" collapsed="false">
      <c r="A6895" s="1" t="n">
        <v>60.6818960592997</v>
      </c>
      <c r="J6895" s="1" t="n">
        <f aca="false">IF(A6895&gt;=0,A6895,A6895*-1+128)</f>
        <v>60.6818960592997</v>
      </c>
      <c r="T6895" s="1" t="str">
        <f aca="false">CONCATENATE(" de d'",J6895,"'")</f>
        <v> de d'60.6818960592997'</v>
      </c>
    </row>
    <row r="6896" customFormat="false" ht="12.75" hidden="false" customHeight="false" outlineLevel="0" collapsed="false">
      <c r="A6896" s="1" t="n">
        <v>60.6391070282278</v>
      </c>
      <c r="J6896" s="1" t="n">
        <f aca="false">IF(A6896&gt;=0,A6896,A6896*-1+128)</f>
        <v>60.6391070282278</v>
      </c>
      <c r="T6896" s="1" t="str">
        <f aca="false">CONCATENATE(" de d'",J6896,"'")</f>
        <v> de d'60.6391070282278'</v>
      </c>
    </row>
    <row r="6897" customFormat="false" ht="12.75" hidden="false" customHeight="false" outlineLevel="0" collapsed="false">
      <c r="A6897" s="1" t="n">
        <v>60.5963090790496</v>
      </c>
      <c r="J6897" s="1" t="n">
        <f aca="false">IF(A6897&gt;=0,A6897,A6897*-1+128)</f>
        <v>60.5963090790496</v>
      </c>
      <c r="T6897" s="1" t="str">
        <f aca="false">CONCATENATE(" de d'",J6897,"'")</f>
        <v> de d'60.5963090790496'</v>
      </c>
    </row>
    <row r="6898" customFormat="false" ht="12.75" hidden="false" customHeight="false" outlineLevel="0" collapsed="false">
      <c r="A6898" s="1" t="n">
        <v>60.5535022180591</v>
      </c>
      <c r="J6898" s="1" t="n">
        <f aca="false">IF(A6898&gt;=0,A6898,A6898*-1+128)</f>
        <v>60.5535022180591</v>
      </c>
      <c r="T6898" s="1" t="str">
        <f aca="false">CONCATENATE(" de d'",J6898,"'")</f>
        <v> de d'60.5535022180591'</v>
      </c>
    </row>
    <row r="6899" customFormat="false" ht="12.75" hidden="false" customHeight="false" outlineLevel="0" collapsed="false">
      <c r="A6899" s="1" t="n">
        <v>60.510686451552</v>
      </c>
      <c r="J6899" s="1" t="n">
        <f aca="false">IF(A6899&gt;=0,A6899,A6899*-1+128)</f>
        <v>60.510686451552</v>
      </c>
      <c r="T6899" s="1" t="str">
        <f aca="false">CONCATENATE(" de d'",J6899,"'")</f>
        <v> de d'60.510686451552'</v>
      </c>
    </row>
    <row r="6900" customFormat="false" ht="12.75" hidden="false" customHeight="false" outlineLevel="0" collapsed="false">
      <c r="A6900" s="1" t="n">
        <v>60.4678617858252</v>
      </c>
      <c r="J6900" s="1" t="n">
        <f aca="false">IF(A6900&gt;=0,A6900,A6900*-1+128)</f>
        <v>60.4678617858252</v>
      </c>
      <c r="T6900" s="1" t="str">
        <f aca="false">CONCATENATE(" de d'",J6900,"'")</f>
        <v> de d'60.4678617858252'</v>
      </c>
    </row>
    <row r="6901" customFormat="false" ht="12.75" hidden="false" customHeight="false" outlineLevel="0" collapsed="false">
      <c r="A6901" s="1" t="n">
        <v>60.4250282271767</v>
      </c>
      <c r="J6901" s="1" t="n">
        <f aca="false">IF(A6901&gt;=0,A6901,A6901*-1+128)</f>
        <v>60.4250282271767</v>
      </c>
      <c r="T6901" s="1" t="str">
        <f aca="false">CONCATENATE(" de d'",J6901,"'")</f>
        <v> de d'60.4250282271767'</v>
      </c>
    </row>
    <row r="6902" customFormat="false" ht="12.75" hidden="false" customHeight="false" outlineLevel="0" collapsed="false">
      <c r="A6902" s="1" t="n">
        <v>60.3821857819061</v>
      </c>
      <c r="J6902" s="1" t="n">
        <f aca="false">IF(A6902&gt;=0,A6902,A6902*-1+128)</f>
        <v>60.3821857819061</v>
      </c>
      <c r="T6902" s="1" t="str">
        <f aca="false">CONCATENATE(" de d'",J6902,"'")</f>
        <v> de d'60.3821857819061'</v>
      </c>
    </row>
    <row r="6903" customFormat="false" ht="12.75" hidden="false" customHeight="false" outlineLevel="0" collapsed="false">
      <c r="A6903" s="1" t="n">
        <v>60.3393344563141</v>
      </c>
      <c r="J6903" s="1" t="n">
        <f aca="false">IF(A6903&gt;=0,A6903,A6903*-1+128)</f>
        <v>60.3393344563141</v>
      </c>
      <c r="T6903" s="1" t="str">
        <f aca="false">CONCATENATE(" de d'",J6903,"'")</f>
        <v> de d'60.3393344563141'</v>
      </c>
    </row>
    <row r="6904" customFormat="false" ht="12.75" hidden="false" customHeight="false" outlineLevel="0" collapsed="false">
      <c r="A6904" s="1" t="n">
        <v>60.2964742567028</v>
      </c>
      <c r="J6904" s="1" t="n">
        <f aca="false">IF(A6904&gt;=0,A6904,A6904*-1+128)</f>
        <v>60.2964742567028</v>
      </c>
      <c r="T6904" s="1" t="str">
        <f aca="false">CONCATENATE(" de d'",J6904,"'")</f>
        <v> de d'60.2964742567028'</v>
      </c>
    </row>
    <row r="6905" customFormat="false" ht="12.75" hidden="false" customHeight="false" outlineLevel="0" collapsed="false">
      <c r="A6905" s="1" t="n">
        <v>60.2536051893756</v>
      </c>
      <c r="J6905" s="1" t="n">
        <f aca="false">IF(A6905&gt;=0,A6905,A6905*-1+128)</f>
        <v>60.2536051893756</v>
      </c>
      <c r="T6905" s="1" t="str">
        <f aca="false">CONCATENATE(" de d'",J6905,"'")</f>
        <v> de d'60.2536051893756'</v>
      </c>
    </row>
    <row r="6906" customFormat="false" ht="12.75" hidden="false" customHeight="false" outlineLevel="0" collapsed="false">
      <c r="A6906" s="1" t="n">
        <v>60.2107272606372</v>
      </c>
      <c r="J6906" s="1" t="n">
        <f aca="false">IF(A6906&gt;=0,A6906,A6906*-1+128)</f>
        <v>60.2107272606372</v>
      </c>
      <c r="T6906" s="1" t="str">
        <f aca="false">CONCATENATE(" de d'",J6906,"'")</f>
        <v> de d'60.2107272606372'</v>
      </c>
    </row>
    <row r="6907" customFormat="false" ht="12.75" hidden="false" customHeight="false" outlineLevel="0" collapsed="false">
      <c r="A6907" s="1" t="n">
        <v>60.1678404767936</v>
      </c>
      <c r="J6907" s="1" t="n">
        <f aca="false">IF(A6907&gt;=0,A6907,A6907*-1+128)</f>
        <v>60.1678404767936</v>
      </c>
      <c r="T6907" s="1" t="str">
        <f aca="false">CONCATENATE(" de d'",J6907,"'")</f>
        <v> de d'60.1678404767936'</v>
      </c>
    </row>
    <row r="6908" customFormat="false" ht="12.75" hidden="false" customHeight="false" outlineLevel="0" collapsed="false">
      <c r="A6908" s="1" t="n">
        <v>60.1249448441521</v>
      </c>
      <c r="J6908" s="1" t="n">
        <f aca="false">IF(A6908&gt;=0,A6908,A6908*-1+128)</f>
        <v>60.1249448441521</v>
      </c>
      <c r="T6908" s="1" t="str">
        <f aca="false">CONCATENATE(" de d'",J6908,"'")</f>
        <v> de d'60.1249448441521'</v>
      </c>
    </row>
    <row r="6909" customFormat="false" ht="12.75" hidden="false" customHeight="false" outlineLevel="0" collapsed="false">
      <c r="A6909" s="1" t="n">
        <v>60.0820403690213</v>
      </c>
      <c r="J6909" s="1" t="n">
        <f aca="false">IF(A6909&gt;=0,A6909,A6909*-1+128)</f>
        <v>60.0820403690213</v>
      </c>
      <c r="T6909" s="1" t="str">
        <f aca="false">CONCATENATE(" de d'",J6909,"'")</f>
        <v> de d'60.0820403690213'</v>
      </c>
    </row>
    <row r="6910" customFormat="false" ht="12.75" hidden="false" customHeight="false" outlineLevel="0" collapsed="false">
      <c r="A6910" s="1" t="n">
        <v>60.039127057711</v>
      </c>
      <c r="J6910" s="1" t="n">
        <f aca="false">IF(A6910&gt;=0,A6910,A6910*-1+128)</f>
        <v>60.039127057711</v>
      </c>
      <c r="T6910" s="1" t="str">
        <f aca="false">CONCATENATE(" de d'",J6910,"'")</f>
        <v> de d'60.039127057711'</v>
      </c>
    </row>
    <row r="6911" customFormat="false" ht="12.75" hidden="false" customHeight="false" outlineLevel="0" collapsed="false">
      <c r="A6911" s="1" t="n">
        <v>59.9962049165326</v>
      </c>
      <c r="J6911" s="1" t="n">
        <f aca="false">IF(A6911&gt;=0,A6911,A6911*-1+128)</f>
        <v>59.9962049165326</v>
      </c>
      <c r="T6911" s="1" t="str">
        <f aca="false">CONCATENATE(" de d'",J6911,"'")</f>
        <v> de d'59.9962049165326'</v>
      </c>
    </row>
    <row r="6912" customFormat="false" ht="12.75" hidden="false" customHeight="false" outlineLevel="0" collapsed="false">
      <c r="A6912" s="1" t="n">
        <v>59.9532739517984</v>
      </c>
      <c r="J6912" s="1" t="n">
        <f aca="false">IF(A6912&gt;=0,A6912,A6912*-1+128)</f>
        <v>59.9532739517984</v>
      </c>
      <c r="T6912" s="1" t="str">
        <f aca="false">CONCATENATE(" de d'",J6912,"'")</f>
        <v> de d'59.9532739517984'</v>
      </c>
    </row>
    <row r="6913" customFormat="false" ht="12.75" hidden="false" customHeight="false" outlineLevel="0" collapsed="false">
      <c r="A6913" s="1" t="n">
        <v>59.9103341698222</v>
      </c>
      <c r="J6913" s="1" t="n">
        <f aca="false">IF(A6913&gt;=0,A6913,A6913*-1+128)</f>
        <v>59.9103341698222</v>
      </c>
      <c r="T6913" s="1" t="str">
        <f aca="false">CONCATENATE(" de d'",J6913,"'")</f>
        <v> de d'59.9103341698222'</v>
      </c>
    </row>
    <row r="6914" customFormat="false" ht="12.75" hidden="false" customHeight="false" outlineLevel="0" collapsed="false">
      <c r="A6914" s="1" t="n">
        <v>59.8673855769193</v>
      </c>
      <c r="J6914" s="1" t="n">
        <f aca="false">IF(A6914&gt;=0,A6914,A6914*-1+128)</f>
        <v>59.8673855769193</v>
      </c>
      <c r="T6914" s="1" t="str">
        <f aca="false">CONCATENATE(" de d'",J6914,"'")</f>
        <v> de d'59.8673855769193'</v>
      </c>
    </row>
    <row r="6915" customFormat="false" ht="12.75" hidden="false" customHeight="false" outlineLevel="0" collapsed="false">
      <c r="A6915" s="1" t="n">
        <v>59.8244281794059</v>
      </c>
      <c r="J6915" s="1" t="n">
        <f aca="false">IF(A6915&gt;=0,A6915,A6915*-1+128)</f>
        <v>59.8244281794059</v>
      </c>
      <c r="T6915" s="1" t="str">
        <f aca="false">CONCATENATE(" de d'",J6915,"'")</f>
        <v> de d'59.8244281794059'</v>
      </c>
    </row>
    <row r="6916" customFormat="false" ht="12.75" hidden="false" customHeight="false" outlineLevel="0" collapsed="false">
      <c r="A6916" s="1" t="n">
        <v>59.7814619835997</v>
      </c>
      <c r="J6916" s="1" t="n">
        <f aca="false">IF(A6916&gt;=0,A6916,A6916*-1+128)</f>
        <v>59.7814619835997</v>
      </c>
      <c r="T6916" s="1" t="str">
        <f aca="false">CONCATENATE(" de d'",J6916,"'")</f>
        <v> de d'59.7814619835997'</v>
      </c>
    </row>
    <row r="6917" customFormat="false" ht="12.75" hidden="false" customHeight="false" outlineLevel="0" collapsed="false">
      <c r="A6917" s="1" t="n">
        <v>59.7384869958198</v>
      </c>
      <c r="J6917" s="1" t="n">
        <f aca="false">IF(A6917&gt;=0,A6917,A6917*-1+128)</f>
        <v>59.7384869958198</v>
      </c>
      <c r="T6917" s="1" t="str">
        <f aca="false">CONCATENATE(" de d'",J6917,"'")</f>
        <v> de d'59.7384869958198'</v>
      </c>
    </row>
    <row r="6918" customFormat="false" ht="12.75" hidden="false" customHeight="false" outlineLevel="0" collapsed="false">
      <c r="A6918" s="1" t="n">
        <v>59.6955032223863</v>
      </c>
      <c r="J6918" s="1" t="n">
        <f aca="false">IF(A6918&gt;=0,A6918,A6918*-1+128)</f>
        <v>59.6955032223863</v>
      </c>
      <c r="T6918" s="1" t="str">
        <f aca="false">CONCATENATE(" de d'",J6918,"'")</f>
        <v> de d'59.6955032223863'</v>
      </c>
    </row>
    <row r="6919" customFormat="false" ht="12.75" hidden="false" customHeight="false" outlineLevel="0" collapsed="false">
      <c r="A6919" s="1" t="n">
        <v>59.6525106696209</v>
      </c>
      <c r="J6919" s="1" t="n">
        <f aca="false">IF(A6919&gt;=0,A6919,A6919*-1+128)</f>
        <v>59.6525106696209</v>
      </c>
      <c r="T6919" s="1" t="str">
        <f aca="false">CONCATENATE(" de d'",J6919,"'")</f>
        <v> de d'59.6525106696209'</v>
      </c>
    </row>
    <row r="6920" customFormat="false" ht="12.75" hidden="false" customHeight="false" outlineLevel="0" collapsed="false">
      <c r="A6920" s="1" t="n">
        <v>59.6095093438464</v>
      </c>
      <c r="J6920" s="1" t="n">
        <f aca="false">IF(A6920&gt;=0,A6920,A6920*-1+128)</f>
        <v>59.6095093438464</v>
      </c>
      <c r="T6920" s="1" t="str">
        <f aca="false">CONCATENATE(" de d'",J6920,"'")</f>
        <v> de d'59.6095093438464'</v>
      </c>
    </row>
    <row r="6921" customFormat="false" ht="12.75" hidden="false" customHeight="false" outlineLevel="0" collapsed="false">
      <c r="A6921" s="1" t="n">
        <v>59.5664992513869</v>
      </c>
      <c r="J6921" s="1" t="n">
        <f aca="false">IF(A6921&gt;=0,A6921,A6921*-1+128)</f>
        <v>59.5664992513869</v>
      </c>
      <c r="T6921" s="1" t="str">
        <f aca="false">CONCATENATE(" de d'",J6921,"'")</f>
        <v> de d'59.5664992513869'</v>
      </c>
    </row>
    <row r="6922" customFormat="false" ht="12.75" hidden="false" customHeight="false" outlineLevel="0" collapsed="false">
      <c r="A6922" s="1" t="n">
        <v>59.5234803985679</v>
      </c>
      <c r="J6922" s="1" t="n">
        <f aca="false">IF(A6922&gt;=0,A6922,A6922*-1+128)</f>
        <v>59.5234803985679</v>
      </c>
      <c r="T6922" s="1" t="str">
        <f aca="false">CONCATENATE(" de d'",J6922,"'")</f>
        <v> de d'59.5234803985679'</v>
      </c>
    </row>
    <row r="6923" customFormat="false" ht="12.75" hidden="false" customHeight="false" outlineLevel="0" collapsed="false">
      <c r="A6923" s="1" t="n">
        <v>59.4804527917161</v>
      </c>
      <c r="J6923" s="1" t="n">
        <f aca="false">IF(A6923&gt;=0,A6923,A6923*-1+128)</f>
        <v>59.4804527917161</v>
      </c>
      <c r="T6923" s="1" t="str">
        <f aca="false">CONCATENATE(" de d'",J6923,"'")</f>
        <v> de d'59.4804527917161'</v>
      </c>
    </row>
    <row r="6924" customFormat="false" ht="12.75" hidden="false" customHeight="false" outlineLevel="0" collapsed="false">
      <c r="A6924" s="1" t="n">
        <v>59.4374164371595</v>
      </c>
      <c r="J6924" s="1" t="n">
        <f aca="false">IF(A6924&gt;=0,A6924,A6924*-1+128)</f>
        <v>59.4374164371595</v>
      </c>
      <c r="T6924" s="1" t="str">
        <f aca="false">CONCATENATE(" de d'",J6924,"'")</f>
        <v> de d'59.4374164371595'</v>
      </c>
    </row>
    <row r="6925" customFormat="false" ht="12.75" hidden="false" customHeight="false" outlineLevel="0" collapsed="false">
      <c r="A6925" s="1" t="n">
        <v>59.3943713412274</v>
      </c>
      <c r="J6925" s="1" t="n">
        <f aca="false">IF(A6925&gt;=0,A6925,A6925*-1+128)</f>
        <v>59.3943713412274</v>
      </c>
      <c r="T6925" s="1" t="str">
        <f aca="false">CONCATENATE(" de d'",J6925,"'")</f>
        <v> de d'59.3943713412274'</v>
      </c>
    </row>
    <row r="6926" customFormat="false" ht="12.75" hidden="false" customHeight="false" outlineLevel="0" collapsed="false">
      <c r="A6926" s="1" t="n">
        <v>59.3513175102504</v>
      </c>
      <c r="J6926" s="1" t="n">
        <f aca="false">IF(A6926&gt;=0,A6926,A6926*-1+128)</f>
        <v>59.3513175102504</v>
      </c>
      <c r="T6926" s="1" t="str">
        <f aca="false">CONCATENATE(" de d'",J6926,"'")</f>
        <v> de d'59.3513175102504'</v>
      </c>
    </row>
    <row r="6927" customFormat="false" ht="12.75" hidden="false" customHeight="false" outlineLevel="0" collapsed="false">
      <c r="A6927" s="1" t="n">
        <v>59.3082549505603</v>
      </c>
      <c r="J6927" s="1" t="n">
        <f aca="false">IF(A6927&gt;=0,A6927,A6927*-1+128)</f>
        <v>59.3082549505603</v>
      </c>
      <c r="T6927" s="1" t="str">
        <f aca="false">CONCATENATE(" de d'",J6927,"'")</f>
        <v> de d'59.3082549505603'</v>
      </c>
    </row>
    <row r="6928" customFormat="false" ht="12.75" hidden="false" customHeight="false" outlineLevel="0" collapsed="false">
      <c r="A6928" s="1" t="n">
        <v>59.2651836684903</v>
      </c>
      <c r="J6928" s="1" t="n">
        <f aca="false">IF(A6928&gt;=0,A6928,A6928*-1+128)</f>
        <v>59.2651836684903</v>
      </c>
      <c r="T6928" s="1" t="str">
        <f aca="false">CONCATENATE(" de d'",J6928,"'")</f>
        <v> de d'59.2651836684903'</v>
      </c>
    </row>
    <row r="6929" customFormat="false" ht="12.75" hidden="false" customHeight="false" outlineLevel="0" collapsed="false">
      <c r="A6929" s="1" t="n">
        <v>59.2221036703749</v>
      </c>
      <c r="J6929" s="1" t="n">
        <f aca="false">IF(A6929&gt;=0,A6929,A6929*-1+128)</f>
        <v>59.2221036703749</v>
      </c>
      <c r="T6929" s="1" t="str">
        <f aca="false">CONCATENATE(" de d'",J6929,"'")</f>
        <v> de d'59.2221036703749'</v>
      </c>
    </row>
    <row r="6930" customFormat="false" ht="12.75" hidden="false" customHeight="false" outlineLevel="0" collapsed="false">
      <c r="A6930" s="1" t="n">
        <v>59.1790149625497</v>
      </c>
      <c r="J6930" s="1" t="n">
        <f aca="false">IF(A6930&gt;=0,A6930,A6930*-1+128)</f>
        <v>59.1790149625497</v>
      </c>
      <c r="T6930" s="1" t="str">
        <f aca="false">CONCATENATE(" de d'",J6930,"'")</f>
        <v> de d'59.1790149625497'</v>
      </c>
    </row>
    <row r="6931" customFormat="false" ht="12.75" hidden="false" customHeight="false" outlineLevel="0" collapsed="false">
      <c r="A6931" s="1" t="n">
        <v>59.1359175513517</v>
      </c>
      <c r="J6931" s="1" t="n">
        <f aca="false">IF(A6931&gt;=0,A6931,A6931*-1+128)</f>
        <v>59.1359175513517</v>
      </c>
      <c r="T6931" s="1" t="str">
        <f aca="false">CONCATENATE(" de d'",J6931,"'")</f>
        <v> de d'59.1359175513517'</v>
      </c>
    </row>
    <row r="6932" customFormat="false" ht="12.75" hidden="false" customHeight="false" outlineLevel="0" collapsed="false">
      <c r="A6932" s="1" t="n">
        <v>59.0928114431192</v>
      </c>
      <c r="J6932" s="1" t="n">
        <f aca="false">IF(A6932&gt;=0,A6932,A6932*-1+128)</f>
        <v>59.0928114431192</v>
      </c>
      <c r="T6932" s="1" t="str">
        <f aca="false">CONCATENATE(" de d'",J6932,"'")</f>
        <v> de d'59.0928114431192'</v>
      </c>
    </row>
    <row r="6933" customFormat="false" ht="12.75" hidden="false" customHeight="false" outlineLevel="0" collapsed="false">
      <c r="A6933" s="1" t="n">
        <v>59.0496966441918</v>
      </c>
      <c r="J6933" s="1" t="n">
        <f aca="false">IF(A6933&gt;=0,A6933,A6933*-1+128)</f>
        <v>59.0496966441918</v>
      </c>
      <c r="T6933" s="1" t="str">
        <f aca="false">CONCATENATE(" de d'",J6933,"'")</f>
        <v> de d'59.0496966441918'</v>
      </c>
    </row>
    <row r="6934" customFormat="false" ht="12.75" hidden="false" customHeight="false" outlineLevel="0" collapsed="false">
      <c r="A6934" s="1" t="n">
        <v>59.0065731609103</v>
      </c>
      <c r="J6934" s="1" t="n">
        <f aca="false">IF(A6934&gt;=0,A6934,A6934*-1+128)</f>
        <v>59.0065731609103</v>
      </c>
      <c r="T6934" s="1" t="str">
        <f aca="false">CONCATENATE(" de d'",J6934,"'")</f>
        <v> de d'59.0065731609103'</v>
      </c>
    </row>
    <row r="6935" customFormat="false" ht="12.75" hidden="false" customHeight="false" outlineLevel="0" collapsed="false">
      <c r="A6935" s="1" t="n">
        <v>58.9634409996167</v>
      </c>
      <c r="J6935" s="1" t="n">
        <f aca="false">IF(A6935&gt;=0,A6935,A6935*-1+128)</f>
        <v>58.9634409996167</v>
      </c>
      <c r="T6935" s="1" t="str">
        <f aca="false">CONCATENATE(" de d'",J6935,"'")</f>
        <v> de d'58.9634409996167'</v>
      </c>
    </row>
    <row r="6936" customFormat="false" ht="12.75" hidden="false" customHeight="false" outlineLevel="0" collapsed="false">
      <c r="A6936" s="1" t="n">
        <v>58.9203001666546</v>
      </c>
      <c r="J6936" s="1" t="n">
        <f aca="false">IF(A6936&gt;=0,A6936,A6936*-1+128)</f>
        <v>58.9203001666546</v>
      </c>
      <c r="T6936" s="1" t="str">
        <f aca="false">CONCATENATE(" de d'",J6936,"'")</f>
        <v> de d'58.9203001666546'</v>
      </c>
    </row>
    <row r="6937" customFormat="false" ht="12.75" hidden="false" customHeight="false" outlineLevel="0" collapsed="false">
      <c r="A6937" s="1" t="n">
        <v>58.8771506683685</v>
      </c>
      <c r="J6937" s="1" t="n">
        <f aca="false">IF(A6937&gt;=0,A6937,A6937*-1+128)</f>
        <v>58.8771506683685</v>
      </c>
      <c r="T6937" s="1" t="str">
        <f aca="false">CONCATENATE(" de d'",J6937,"'")</f>
        <v> de d'58.8771506683685'</v>
      </c>
    </row>
    <row r="6938" customFormat="false" ht="12.75" hidden="false" customHeight="false" outlineLevel="0" collapsed="false">
      <c r="A6938" s="1" t="n">
        <v>58.8339925111044</v>
      </c>
      <c r="J6938" s="1" t="n">
        <f aca="false">IF(A6938&gt;=0,A6938,A6938*-1+128)</f>
        <v>58.8339925111044</v>
      </c>
      <c r="T6938" s="1" t="str">
        <f aca="false">CONCATENATE(" de d'",J6938,"'")</f>
        <v> de d'58.8339925111044'</v>
      </c>
    </row>
    <row r="6939" customFormat="false" ht="12.75" hidden="false" customHeight="false" outlineLevel="0" collapsed="false">
      <c r="A6939" s="1" t="n">
        <v>58.7908257012095</v>
      </c>
      <c r="J6939" s="1" t="n">
        <f aca="false">IF(A6939&gt;=0,A6939,A6939*-1+128)</f>
        <v>58.7908257012095</v>
      </c>
      <c r="T6939" s="1" t="str">
        <f aca="false">CONCATENATE(" de d'",J6939,"'")</f>
        <v> de d'58.7908257012095'</v>
      </c>
    </row>
    <row r="6940" customFormat="false" ht="12.75" hidden="false" customHeight="false" outlineLevel="0" collapsed="false">
      <c r="A6940" s="1" t="n">
        <v>58.7476502450322</v>
      </c>
      <c r="J6940" s="1" t="n">
        <f aca="false">IF(A6940&gt;=0,A6940,A6940*-1+128)</f>
        <v>58.7476502450322</v>
      </c>
      <c r="T6940" s="1" t="str">
        <f aca="false">CONCATENATE(" de d'",J6940,"'")</f>
        <v> de d'58.7476502450322'</v>
      </c>
    </row>
    <row r="6941" customFormat="false" ht="12.75" hidden="false" customHeight="false" outlineLevel="0" collapsed="false">
      <c r="A6941" s="1" t="n">
        <v>58.7044661489224</v>
      </c>
      <c r="J6941" s="1" t="n">
        <f aca="false">IF(A6941&gt;=0,A6941,A6941*-1+128)</f>
        <v>58.7044661489224</v>
      </c>
      <c r="T6941" s="1" t="str">
        <f aca="false">CONCATENATE(" de d'",J6941,"'")</f>
        <v> de d'58.7044661489224'</v>
      </c>
    </row>
    <row r="6942" customFormat="false" ht="12.75" hidden="false" customHeight="false" outlineLevel="0" collapsed="false">
      <c r="A6942" s="1" t="n">
        <v>58.661273419231</v>
      </c>
      <c r="J6942" s="1" t="n">
        <f aca="false">IF(A6942&gt;=0,A6942,A6942*-1+128)</f>
        <v>58.661273419231</v>
      </c>
      <c r="T6942" s="1" t="str">
        <f aca="false">CONCATENATE(" de d'",J6942,"'")</f>
        <v> de d'58.661273419231'</v>
      </c>
    </row>
    <row r="6943" customFormat="false" ht="12.75" hidden="false" customHeight="false" outlineLevel="0" collapsed="false">
      <c r="A6943" s="1" t="n">
        <v>58.6180720623104</v>
      </c>
      <c r="J6943" s="1" t="n">
        <f aca="false">IF(A6943&gt;=0,A6943,A6943*-1+128)</f>
        <v>58.6180720623104</v>
      </c>
      <c r="T6943" s="1" t="str">
        <f aca="false">CONCATENATE(" de d'",J6943,"'")</f>
        <v> de d'58.6180720623104'</v>
      </c>
    </row>
    <row r="6944" customFormat="false" ht="12.75" hidden="false" customHeight="false" outlineLevel="0" collapsed="false">
      <c r="A6944" s="1" t="n">
        <v>58.574862084514</v>
      </c>
      <c r="J6944" s="1" t="n">
        <f aca="false">IF(A6944&gt;=0,A6944,A6944*-1+128)</f>
        <v>58.574862084514</v>
      </c>
      <c r="T6944" s="1" t="str">
        <f aca="false">CONCATENATE(" de d'",J6944,"'")</f>
        <v> de d'58.574862084514'</v>
      </c>
    </row>
    <row r="6945" customFormat="false" ht="12.75" hidden="false" customHeight="false" outlineLevel="0" collapsed="false">
      <c r="A6945" s="1" t="n">
        <v>58.5316434921968</v>
      </c>
      <c r="J6945" s="1" t="n">
        <f aca="false">IF(A6945&gt;=0,A6945,A6945*-1+128)</f>
        <v>58.5316434921968</v>
      </c>
      <c r="T6945" s="1" t="str">
        <f aca="false">CONCATENATE(" de d'",J6945,"'")</f>
        <v> de d'58.5316434921968'</v>
      </c>
    </row>
    <row r="6946" customFormat="false" ht="12.75" hidden="false" customHeight="false" outlineLevel="0" collapsed="false">
      <c r="A6946" s="1" t="n">
        <v>58.4884162917148</v>
      </c>
      <c r="J6946" s="1" t="n">
        <f aca="false">IF(A6946&gt;=0,A6946,A6946*-1+128)</f>
        <v>58.4884162917148</v>
      </c>
      <c r="T6946" s="1" t="str">
        <f aca="false">CONCATENATE(" de d'",J6946,"'")</f>
        <v> de d'58.4884162917148'</v>
      </c>
    </row>
    <row r="6947" customFormat="false" ht="12.75" hidden="false" customHeight="false" outlineLevel="0" collapsed="false">
      <c r="A6947" s="1" t="n">
        <v>58.4451804894254</v>
      </c>
      <c r="J6947" s="1" t="n">
        <f aca="false">IF(A6947&gt;=0,A6947,A6947*-1+128)</f>
        <v>58.4451804894254</v>
      </c>
      <c r="T6947" s="1" t="str">
        <f aca="false">CONCATENATE(" de d'",J6947,"'")</f>
        <v> de d'58.4451804894254'</v>
      </c>
    </row>
    <row r="6948" customFormat="false" ht="12.75" hidden="false" customHeight="false" outlineLevel="0" collapsed="false">
      <c r="A6948" s="1" t="n">
        <v>58.4019360916873</v>
      </c>
      <c r="J6948" s="1" t="n">
        <f aca="false">IF(A6948&gt;=0,A6948,A6948*-1+128)</f>
        <v>58.4019360916873</v>
      </c>
      <c r="T6948" s="1" t="str">
        <f aca="false">CONCATENATE(" de d'",J6948,"'")</f>
        <v> de d'58.4019360916873'</v>
      </c>
    </row>
    <row r="6949" customFormat="false" ht="12.75" hidden="false" customHeight="false" outlineLevel="0" collapsed="false">
      <c r="A6949" s="1" t="n">
        <v>58.3586831048602</v>
      </c>
      <c r="J6949" s="1" t="n">
        <f aca="false">IF(A6949&gt;=0,A6949,A6949*-1+128)</f>
        <v>58.3586831048602</v>
      </c>
      <c r="T6949" s="1" t="str">
        <f aca="false">CONCATENATE(" de d'",J6949,"'")</f>
        <v> de d'58.3586831048602'</v>
      </c>
    </row>
    <row r="6950" customFormat="false" ht="12.75" hidden="false" customHeight="false" outlineLevel="0" collapsed="false">
      <c r="A6950" s="1" t="n">
        <v>58.3154215353054</v>
      </c>
      <c r="J6950" s="1" t="n">
        <f aca="false">IF(A6950&gt;=0,A6950,A6950*-1+128)</f>
        <v>58.3154215353054</v>
      </c>
      <c r="T6950" s="1" t="str">
        <f aca="false">CONCATENATE(" de d'",J6950,"'")</f>
        <v> de d'58.3154215353054'</v>
      </c>
    </row>
    <row r="6951" customFormat="false" ht="12.75" hidden="false" customHeight="false" outlineLevel="0" collapsed="false">
      <c r="A6951" s="1" t="n">
        <v>58.2721513893852</v>
      </c>
      <c r="J6951" s="1" t="n">
        <f aca="false">IF(A6951&gt;=0,A6951,A6951*-1+128)</f>
        <v>58.2721513893852</v>
      </c>
      <c r="T6951" s="1" t="str">
        <f aca="false">CONCATENATE(" de d'",J6951,"'")</f>
        <v> de d'58.2721513893852'</v>
      </c>
    </row>
    <row r="6952" customFormat="false" ht="12.75" hidden="false" customHeight="false" outlineLevel="0" collapsed="false">
      <c r="A6952" s="1" t="n">
        <v>58.2288726734634</v>
      </c>
      <c r="J6952" s="1" t="n">
        <f aca="false">IF(A6952&gt;=0,A6952,A6952*-1+128)</f>
        <v>58.2288726734634</v>
      </c>
      <c r="T6952" s="1" t="str">
        <f aca="false">CONCATENATE(" de d'",J6952,"'")</f>
        <v> de d'58.2288726734634'</v>
      </c>
    </row>
    <row r="6953" customFormat="false" ht="12.75" hidden="false" customHeight="false" outlineLevel="0" collapsed="false">
      <c r="A6953" s="1" t="n">
        <v>58.1855853939049</v>
      </c>
      <c r="J6953" s="1" t="n">
        <f aca="false">IF(A6953&gt;=0,A6953,A6953*-1+128)</f>
        <v>58.1855853939049</v>
      </c>
      <c r="T6953" s="1" t="str">
        <f aca="false">CONCATENATE(" de d'",J6953,"'")</f>
        <v> de d'58.1855853939049'</v>
      </c>
    </row>
    <row r="6954" customFormat="false" ht="12.75" hidden="false" customHeight="false" outlineLevel="0" collapsed="false">
      <c r="A6954" s="1" t="n">
        <v>58.142289557076</v>
      </c>
      <c r="J6954" s="1" t="n">
        <f aca="false">IF(A6954&gt;=0,A6954,A6954*-1+128)</f>
        <v>58.142289557076</v>
      </c>
      <c r="T6954" s="1" t="str">
        <f aca="false">CONCATENATE(" de d'",J6954,"'")</f>
        <v> de d'58.142289557076'</v>
      </c>
    </row>
    <row r="6955" customFormat="false" ht="12.75" hidden="false" customHeight="false" outlineLevel="0" collapsed="false">
      <c r="A6955" s="1" t="n">
        <v>58.0989851693439</v>
      </c>
      <c r="J6955" s="1" t="n">
        <f aca="false">IF(A6955&gt;=0,A6955,A6955*-1+128)</f>
        <v>58.0989851693439</v>
      </c>
      <c r="T6955" s="1" t="str">
        <f aca="false">CONCATENATE(" de d'",J6955,"'")</f>
        <v> de d'58.0989851693439'</v>
      </c>
    </row>
    <row r="6956" customFormat="false" ht="12.75" hidden="false" customHeight="false" outlineLevel="0" collapsed="false">
      <c r="A6956" s="1" t="n">
        <v>58.0556722370775</v>
      </c>
      <c r="J6956" s="1" t="n">
        <f aca="false">IF(A6956&gt;=0,A6956,A6956*-1+128)</f>
        <v>58.0556722370775</v>
      </c>
      <c r="T6956" s="1" t="str">
        <f aca="false">CONCATENATE(" de d'",J6956,"'")</f>
        <v> de d'58.0556722370775'</v>
      </c>
    </row>
    <row r="6957" customFormat="false" ht="12.75" hidden="false" customHeight="false" outlineLevel="0" collapsed="false">
      <c r="A6957" s="1" t="n">
        <v>58.0123507666468</v>
      </c>
      <c r="J6957" s="1" t="n">
        <f aca="false">IF(A6957&gt;=0,A6957,A6957*-1+128)</f>
        <v>58.0123507666468</v>
      </c>
      <c r="T6957" s="1" t="str">
        <f aca="false">CONCATENATE(" de d'",J6957,"'")</f>
        <v> de d'58.0123507666468'</v>
      </c>
    </row>
    <row r="6958" customFormat="false" ht="12.75" hidden="false" customHeight="false" outlineLevel="0" collapsed="false">
      <c r="A6958" s="1" t="n">
        <v>57.9690207644229</v>
      </c>
      <c r="J6958" s="1" t="n">
        <f aca="false">IF(A6958&gt;=0,A6958,A6958*-1+128)</f>
        <v>57.9690207644229</v>
      </c>
      <c r="T6958" s="1" t="str">
        <f aca="false">CONCATENATE(" de d'",J6958,"'")</f>
        <v> de d'57.9690207644229'</v>
      </c>
    </row>
    <row r="6959" customFormat="false" ht="12.75" hidden="false" customHeight="false" outlineLevel="0" collapsed="false">
      <c r="A6959" s="1" t="n">
        <v>57.9256822367784</v>
      </c>
      <c r="J6959" s="1" t="n">
        <f aca="false">IF(A6959&gt;=0,A6959,A6959*-1+128)</f>
        <v>57.9256822367784</v>
      </c>
      <c r="T6959" s="1" t="str">
        <f aca="false">CONCATENATE(" de d'",J6959,"'")</f>
        <v> de d'57.9256822367784'</v>
      </c>
    </row>
    <row r="6960" customFormat="false" ht="12.75" hidden="false" customHeight="false" outlineLevel="0" collapsed="false">
      <c r="A6960" s="1" t="n">
        <v>57.8823351900869</v>
      </c>
      <c r="J6960" s="1" t="n">
        <f aca="false">IF(A6960&gt;=0,A6960,A6960*-1+128)</f>
        <v>57.8823351900869</v>
      </c>
      <c r="T6960" s="1" t="str">
        <f aca="false">CONCATENATE(" de d'",J6960,"'")</f>
        <v> de d'57.8823351900869'</v>
      </c>
    </row>
    <row r="6961" customFormat="false" ht="12.75" hidden="false" customHeight="false" outlineLevel="0" collapsed="false">
      <c r="A6961" s="1" t="n">
        <v>57.8389796307235</v>
      </c>
      <c r="J6961" s="1" t="n">
        <f aca="false">IF(A6961&gt;=0,A6961,A6961*-1+128)</f>
        <v>57.8389796307235</v>
      </c>
      <c r="T6961" s="1" t="str">
        <f aca="false">CONCATENATE(" de d'",J6961,"'")</f>
        <v> de d'57.8389796307235'</v>
      </c>
    </row>
    <row r="6962" customFormat="false" ht="12.75" hidden="false" customHeight="false" outlineLevel="0" collapsed="false">
      <c r="A6962" s="1" t="n">
        <v>57.7956155650644</v>
      </c>
      <c r="J6962" s="1" t="n">
        <f aca="false">IF(A6962&gt;=0,A6962,A6962*-1+128)</f>
        <v>57.7956155650644</v>
      </c>
      <c r="T6962" s="1" t="str">
        <f aca="false">CONCATENATE(" de d'",J6962,"'")</f>
        <v> de d'57.7956155650644'</v>
      </c>
    </row>
    <row r="6963" customFormat="false" ht="12.75" hidden="false" customHeight="false" outlineLevel="0" collapsed="false">
      <c r="A6963" s="1" t="n">
        <v>57.7522429994871</v>
      </c>
      <c r="J6963" s="1" t="n">
        <f aca="false">IF(A6963&gt;=0,A6963,A6963*-1+128)</f>
        <v>57.7522429994871</v>
      </c>
      <c r="T6963" s="1" t="str">
        <f aca="false">CONCATENATE(" de d'",J6963,"'")</f>
        <v> de d'57.7522429994871'</v>
      </c>
    </row>
    <row r="6964" customFormat="false" ht="12.75" hidden="false" customHeight="false" outlineLevel="0" collapsed="false">
      <c r="A6964" s="1" t="n">
        <v>57.7088619403704</v>
      </c>
      <c r="J6964" s="1" t="n">
        <f aca="false">IF(A6964&gt;=0,A6964,A6964*-1+128)</f>
        <v>57.7088619403704</v>
      </c>
      <c r="T6964" s="1" t="str">
        <f aca="false">CONCATENATE(" de d'",J6964,"'")</f>
        <v> de d'57.7088619403704'</v>
      </c>
    </row>
    <row r="6965" customFormat="false" ht="12.75" hidden="false" customHeight="false" outlineLevel="0" collapsed="false">
      <c r="A6965" s="1" t="n">
        <v>57.6654723940941</v>
      </c>
      <c r="J6965" s="1" t="n">
        <f aca="false">IF(A6965&gt;=0,A6965,A6965*-1+128)</f>
        <v>57.6654723940941</v>
      </c>
      <c r="T6965" s="1" t="str">
        <f aca="false">CONCATENATE(" de d'",J6965,"'")</f>
        <v> de d'57.6654723940941'</v>
      </c>
    </row>
    <row r="6966" customFormat="false" ht="12.75" hidden="false" customHeight="false" outlineLevel="0" collapsed="false">
      <c r="A6966" s="1" t="n">
        <v>57.6220743670397</v>
      </c>
      <c r="J6966" s="1" t="n">
        <f aca="false">IF(A6966&gt;=0,A6966,A6966*-1+128)</f>
        <v>57.6220743670397</v>
      </c>
      <c r="T6966" s="1" t="str">
        <f aca="false">CONCATENATE(" de d'",J6966,"'")</f>
        <v> de d'57.6220743670397'</v>
      </c>
    </row>
    <row r="6967" customFormat="false" ht="12.75" hidden="false" customHeight="false" outlineLevel="0" collapsed="false">
      <c r="A6967" s="1" t="n">
        <v>57.5786678655894</v>
      </c>
      <c r="J6967" s="1" t="n">
        <f aca="false">IF(A6967&gt;=0,A6967,A6967*-1+128)</f>
        <v>57.5786678655894</v>
      </c>
      <c r="T6967" s="1" t="str">
        <f aca="false">CONCATENATE(" de d'",J6967,"'")</f>
        <v> de d'57.5786678655894'</v>
      </c>
    </row>
    <row r="6968" customFormat="false" ht="12.75" hidden="false" customHeight="false" outlineLevel="0" collapsed="false">
      <c r="A6968" s="1" t="n">
        <v>57.5352528961272</v>
      </c>
      <c r="J6968" s="1" t="n">
        <f aca="false">IF(A6968&gt;=0,A6968,A6968*-1+128)</f>
        <v>57.5352528961272</v>
      </c>
      <c r="T6968" s="1" t="str">
        <f aca="false">CONCATENATE(" de d'",J6968,"'")</f>
        <v> de d'57.5352528961272'</v>
      </c>
    </row>
    <row r="6969" customFormat="false" ht="12.75" hidden="false" customHeight="false" outlineLevel="0" collapsed="false">
      <c r="A6969" s="1" t="n">
        <v>57.4918294650379</v>
      </c>
      <c r="J6969" s="1" t="n">
        <f aca="false">IF(A6969&gt;=0,A6969,A6969*-1+128)</f>
        <v>57.4918294650379</v>
      </c>
      <c r="T6969" s="1" t="str">
        <f aca="false">CONCATENATE(" de d'",J6969,"'")</f>
        <v> de d'57.4918294650379'</v>
      </c>
    </row>
    <row r="6970" customFormat="false" ht="12.75" hidden="false" customHeight="false" outlineLevel="0" collapsed="false">
      <c r="A6970" s="1" t="n">
        <v>57.4483975787078</v>
      </c>
      <c r="J6970" s="1" t="n">
        <f aca="false">IF(A6970&gt;=0,A6970,A6970*-1+128)</f>
        <v>57.4483975787078</v>
      </c>
      <c r="T6970" s="1" t="str">
        <f aca="false">CONCATENATE(" de d'",J6970,"'")</f>
        <v> de d'57.4483975787078'</v>
      </c>
    </row>
    <row r="6971" customFormat="false" ht="12.75" hidden="false" customHeight="false" outlineLevel="0" collapsed="false">
      <c r="A6971" s="1" t="n">
        <v>57.4049572435244</v>
      </c>
      <c r="J6971" s="1" t="n">
        <f aca="false">IF(A6971&gt;=0,A6971,A6971*-1+128)</f>
        <v>57.4049572435244</v>
      </c>
      <c r="T6971" s="1" t="str">
        <f aca="false">CONCATENATE(" de d'",J6971,"'")</f>
        <v> de d'57.4049572435244'</v>
      </c>
    </row>
    <row r="6972" customFormat="false" ht="12.75" hidden="false" customHeight="false" outlineLevel="0" collapsed="false">
      <c r="A6972" s="1" t="n">
        <v>57.3615084658763</v>
      </c>
      <c r="J6972" s="1" t="n">
        <f aca="false">IF(A6972&gt;=0,A6972,A6972*-1+128)</f>
        <v>57.3615084658763</v>
      </c>
      <c r="T6972" s="1" t="str">
        <f aca="false">CONCATENATE(" de d'",J6972,"'")</f>
        <v> de d'57.3615084658763'</v>
      </c>
    </row>
    <row r="6973" customFormat="false" ht="12.75" hidden="false" customHeight="false" outlineLevel="0" collapsed="false">
      <c r="A6973" s="1" t="n">
        <v>57.3180512521535</v>
      </c>
      <c r="J6973" s="1" t="n">
        <f aca="false">IF(A6973&gt;=0,A6973,A6973*-1+128)</f>
        <v>57.3180512521535</v>
      </c>
      <c r="T6973" s="1" t="str">
        <f aca="false">CONCATENATE(" de d'",J6973,"'")</f>
        <v> de d'57.3180512521535'</v>
      </c>
    </row>
    <row r="6974" customFormat="false" ht="12.75" hidden="false" customHeight="false" outlineLevel="0" collapsed="false">
      <c r="A6974" s="1" t="n">
        <v>57.2745856087472</v>
      </c>
      <c r="J6974" s="1" t="n">
        <f aca="false">IF(A6974&gt;=0,A6974,A6974*-1+128)</f>
        <v>57.2745856087472</v>
      </c>
      <c r="T6974" s="1" t="str">
        <f aca="false">CONCATENATE(" de d'",J6974,"'")</f>
        <v> de d'57.2745856087472'</v>
      </c>
    </row>
    <row r="6975" customFormat="false" ht="12.75" hidden="false" customHeight="false" outlineLevel="0" collapsed="false">
      <c r="A6975" s="1" t="n">
        <v>57.2311115420499</v>
      </c>
      <c r="J6975" s="1" t="n">
        <f aca="false">IF(A6975&gt;=0,A6975,A6975*-1+128)</f>
        <v>57.2311115420499</v>
      </c>
      <c r="T6975" s="1" t="str">
        <f aca="false">CONCATENATE(" de d'",J6975,"'")</f>
        <v> de d'57.2311115420499'</v>
      </c>
    </row>
    <row r="6976" customFormat="false" ht="12.75" hidden="false" customHeight="false" outlineLevel="0" collapsed="false">
      <c r="A6976" s="1" t="n">
        <v>57.1876290584551</v>
      </c>
      <c r="J6976" s="1" t="n">
        <f aca="false">IF(A6976&gt;=0,A6976,A6976*-1+128)</f>
        <v>57.1876290584551</v>
      </c>
      <c r="T6976" s="1" t="str">
        <f aca="false">CONCATENATE(" de d'",J6976,"'")</f>
        <v> de d'57.1876290584551'</v>
      </c>
    </row>
    <row r="6977" customFormat="false" ht="12.75" hidden="false" customHeight="false" outlineLevel="0" collapsed="false">
      <c r="A6977" s="1" t="n">
        <v>57.1441381643578</v>
      </c>
      <c r="J6977" s="1" t="n">
        <f aca="false">IF(A6977&gt;=0,A6977,A6977*-1+128)</f>
        <v>57.1441381643578</v>
      </c>
      <c r="T6977" s="1" t="str">
        <f aca="false">CONCATENATE(" de d'",J6977,"'")</f>
        <v> de d'57.1441381643578'</v>
      </c>
    </row>
    <row r="6978" customFormat="false" ht="12.75" hidden="false" customHeight="false" outlineLevel="0" collapsed="false">
      <c r="A6978" s="1" t="n">
        <v>57.1006388661542</v>
      </c>
      <c r="J6978" s="1" t="n">
        <f aca="false">IF(A6978&gt;=0,A6978,A6978*-1+128)</f>
        <v>57.1006388661542</v>
      </c>
      <c r="T6978" s="1" t="str">
        <f aca="false">CONCATENATE(" de d'",J6978,"'")</f>
        <v> de d'57.1006388661542'</v>
      </c>
    </row>
    <row r="6979" customFormat="false" ht="12.75" hidden="false" customHeight="false" outlineLevel="0" collapsed="false">
      <c r="A6979" s="1" t="n">
        <v>57.0571311702416</v>
      </c>
      <c r="J6979" s="1" t="n">
        <f aca="false">IF(A6979&gt;=0,A6979,A6979*-1+128)</f>
        <v>57.0571311702416</v>
      </c>
      <c r="T6979" s="1" t="str">
        <f aca="false">CONCATENATE(" de d'",J6979,"'")</f>
        <v> de d'57.0571311702416'</v>
      </c>
    </row>
    <row r="6980" customFormat="false" ht="12.75" hidden="false" customHeight="false" outlineLevel="0" collapsed="false">
      <c r="A6980" s="1" t="n">
        <v>57.0136150830186</v>
      </c>
      <c r="J6980" s="1" t="n">
        <f aca="false">IF(A6980&gt;=0,A6980,A6980*-1+128)</f>
        <v>57.0136150830186</v>
      </c>
      <c r="T6980" s="1" t="str">
        <f aca="false">CONCATENATE(" de d'",J6980,"'")</f>
        <v> de d'57.0136150830186'</v>
      </c>
    </row>
    <row r="6981" customFormat="false" ht="12.75" hidden="false" customHeight="false" outlineLevel="0" collapsed="false">
      <c r="A6981" s="1" t="n">
        <v>56.9700906108851</v>
      </c>
      <c r="J6981" s="1" t="n">
        <f aca="false">IF(A6981&gt;=0,A6981,A6981*-1+128)</f>
        <v>56.9700906108851</v>
      </c>
      <c r="T6981" s="1" t="str">
        <f aca="false">CONCATENATE(" de d'",J6981,"'")</f>
        <v> de d'56.9700906108851'</v>
      </c>
    </row>
    <row r="6982" customFormat="false" ht="12.75" hidden="false" customHeight="false" outlineLevel="0" collapsed="false">
      <c r="A6982" s="1" t="n">
        <v>56.9265577602422</v>
      </c>
      <c r="J6982" s="1" t="n">
        <f aca="false">IF(A6982&gt;=0,A6982,A6982*-1+128)</f>
        <v>56.9265577602422</v>
      </c>
      <c r="T6982" s="1" t="str">
        <f aca="false">CONCATENATE(" de d'",J6982,"'")</f>
        <v> de d'56.9265577602422'</v>
      </c>
    </row>
    <row r="6983" customFormat="false" ht="12.75" hidden="false" customHeight="false" outlineLevel="0" collapsed="false">
      <c r="A6983" s="1" t="n">
        <v>56.8830165374921</v>
      </c>
      <c r="J6983" s="1" t="n">
        <f aca="false">IF(A6983&gt;=0,A6983,A6983*-1+128)</f>
        <v>56.8830165374921</v>
      </c>
      <c r="T6983" s="1" t="str">
        <f aca="false">CONCATENATE(" de d'",J6983,"'")</f>
        <v> de d'56.8830165374921'</v>
      </c>
    </row>
    <row r="6984" customFormat="false" ht="12.75" hidden="false" customHeight="false" outlineLevel="0" collapsed="false">
      <c r="A6984" s="1" t="n">
        <v>56.8394669490385</v>
      </c>
      <c r="J6984" s="1" t="n">
        <f aca="false">IF(A6984&gt;=0,A6984,A6984*-1+128)</f>
        <v>56.8394669490385</v>
      </c>
      <c r="T6984" s="1" t="str">
        <f aca="false">CONCATENATE(" de d'",J6984,"'")</f>
        <v> de d'56.8394669490385'</v>
      </c>
    </row>
    <row r="6985" customFormat="false" ht="12.75" hidden="false" customHeight="false" outlineLevel="0" collapsed="false">
      <c r="A6985" s="1" t="n">
        <v>56.7959090012861</v>
      </c>
      <c r="J6985" s="1" t="n">
        <f aca="false">IF(A6985&gt;=0,A6985,A6985*-1+128)</f>
        <v>56.7959090012861</v>
      </c>
      <c r="T6985" s="1" t="str">
        <f aca="false">CONCATENATE(" de d'",J6985,"'")</f>
        <v> de d'56.7959090012861'</v>
      </c>
    </row>
    <row r="6986" customFormat="false" ht="12.75" hidden="false" customHeight="false" outlineLevel="0" collapsed="false">
      <c r="A6986" s="1" t="n">
        <v>56.7523427006408</v>
      </c>
      <c r="J6986" s="1" t="n">
        <f aca="false">IF(A6986&gt;=0,A6986,A6986*-1+128)</f>
        <v>56.7523427006408</v>
      </c>
      <c r="T6986" s="1" t="str">
        <f aca="false">CONCATENATE(" de d'",J6986,"'")</f>
        <v> de d'56.7523427006408'</v>
      </c>
    </row>
    <row r="6987" customFormat="false" ht="12.75" hidden="false" customHeight="false" outlineLevel="0" collapsed="false">
      <c r="A6987" s="1" t="n">
        <v>56.7087680535101</v>
      </c>
      <c r="J6987" s="1" t="n">
        <f aca="false">IF(A6987&gt;=0,A6987,A6987*-1+128)</f>
        <v>56.7087680535101</v>
      </c>
      <c r="T6987" s="1" t="str">
        <f aca="false">CONCATENATE(" de d'",J6987,"'")</f>
        <v> de d'56.7087680535101'</v>
      </c>
    </row>
    <row r="6988" customFormat="false" ht="12.75" hidden="false" customHeight="false" outlineLevel="0" collapsed="false">
      <c r="A6988" s="1" t="n">
        <v>56.6651850663022</v>
      </c>
      <c r="J6988" s="1" t="n">
        <f aca="false">IF(A6988&gt;=0,A6988,A6988*-1+128)</f>
        <v>56.6651850663022</v>
      </c>
      <c r="T6988" s="1" t="str">
        <f aca="false">CONCATENATE(" de d'",J6988,"'")</f>
        <v> de d'56.6651850663022'</v>
      </c>
    </row>
    <row r="6989" customFormat="false" ht="12.75" hidden="false" customHeight="false" outlineLevel="0" collapsed="false">
      <c r="A6989" s="1" t="n">
        <v>56.6215937454269</v>
      </c>
      <c r="J6989" s="1" t="n">
        <f aca="false">IF(A6989&gt;=0,A6989,A6989*-1+128)</f>
        <v>56.6215937454269</v>
      </c>
      <c r="T6989" s="1" t="str">
        <f aca="false">CONCATENATE(" de d'",J6989,"'")</f>
        <v> de d'56.6215937454269'</v>
      </c>
    </row>
    <row r="6990" customFormat="false" ht="12.75" hidden="false" customHeight="false" outlineLevel="0" collapsed="false">
      <c r="A6990" s="1" t="n">
        <v>56.5779940972951</v>
      </c>
      <c r="J6990" s="1" t="n">
        <f aca="false">IF(A6990&gt;=0,A6990,A6990*-1+128)</f>
        <v>56.5779940972951</v>
      </c>
      <c r="T6990" s="1" t="str">
        <f aca="false">CONCATENATE(" de d'",J6990,"'")</f>
        <v> de d'56.5779940972951'</v>
      </c>
    </row>
    <row r="6991" customFormat="false" ht="12.75" hidden="false" customHeight="false" outlineLevel="0" collapsed="false">
      <c r="A6991" s="1" t="n">
        <v>56.534386128319</v>
      </c>
      <c r="J6991" s="1" t="n">
        <f aca="false">IF(A6991&gt;=0,A6991,A6991*-1+128)</f>
        <v>56.534386128319</v>
      </c>
      <c r="T6991" s="1" t="str">
        <f aca="false">CONCATENATE(" de d'",J6991,"'")</f>
        <v> de d'56.534386128319'</v>
      </c>
    </row>
    <row r="6992" customFormat="false" ht="12.75" hidden="false" customHeight="false" outlineLevel="0" collapsed="false">
      <c r="A6992" s="1" t="n">
        <v>56.4907698449118</v>
      </c>
      <c r="J6992" s="1" t="n">
        <f aca="false">IF(A6992&gt;=0,A6992,A6992*-1+128)</f>
        <v>56.4907698449118</v>
      </c>
      <c r="T6992" s="1" t="str">
        <f aca="false">CONCATENATE(" de d'",J6992,"'")</f>
        <v> de d'56.4907698449118'</v>
      </c>
    </row>
    <row r="6993" customFormat="false" ht="12.75" hidden="false" customHeight="false" outlineLevel="0" collapsed="false">
      <c r="A6993" s="1" t="n">
        <v>56.4471452534882</v>
      </c>
      <c r="J6993" s="1" t="n">
        <f aca="false">IF(A6993&gt;=0,A6993,A6993*-1+128)</f>
        <v>56.4471452534882</v>
      </c>
      <c r="T6993" s="1" t="str">
        <f aca="false">CONCATENATE(" de d'",J6993,"'")</f>
        <v> de d'56.4471452534882'</v>
      </c>
    </row>
    <row r="6994" customFormat="false" ht="12.75" hidden="false" customHeight="false" outlineLevel="0" collapsed="false">
      <c r="A6994" s="1" t="n">
        <v>56.403512360464</v>
      </c>
      <c r="J6994" s="1" t="n">
        <f aca="false">IF(A6994&gt;=0,A6994,A6994*-1+128)</f>
        <v>56.403512360464</v>
      </c>
      <c r="T6994" s="1" t="str">
        <f aca="false">CONCATENATE(" de d'",J6994,"'")</f>
        <v> de d'56.403512360464'</v>
      </c>
    </row>
    <row r="6995" customFormat="false" ht="12.75" hidden="false" customHeight="false" outlineLevel="0" collapsed="false">
      <c r="A6995" s="1" t="n">
        <v>56.3598711722563</v>
      </c>
      <c r="J6995" s="1" t="n">
        <f aca="false">IF(A6995&gt;=0,A6995,A6995*-1+128)</f>
        <v>56.3598711722563</v>
      </c>
      <c r="T6995" s="1" t="str">
        <f aca="false">CONCATENATE(" de d'",J6995,"'")</f>
        <v> de d'56.3598711722563'</v>
      </c>
    </row>
    <row r="6996" customFormat="false" ht="12.75" hidden="false" customHeight="false" outlineLevel="0" collapsed="false">
      <c r="A6996" s="1" t="n">
        <v>56.3162216952832</v>
      </c>
      <c r="J6996" s="1" t="n">
        <f aca="false">IF(A6996&gt;=0,A6996,A6996*-1+128)</f>
        <v>56.3162216952832</v>
      </c>
      <c r="T6996" s="1" t="str">
        <f aca="false">CONCATENATE(" de d'",J6996,"'")</f>
        <v> de d'56.3162216952832'</v>
      </c>
    </row>
    <row r="6997" customFormat="false" ht="12.75" hidden="false" customHeight="false" outlineLevel="0" collapsed="false">
      <c r="A6997" s="1" t="n">
        <v>56.2725639359642</v>
      </c>
      <c r="J6997" s="1" t="n">
        <f aca="false">IF(A6997&gt;=0,A6997,A6997*-1+128)</f>
        <v>56.2725639359642</v>
      </c>
      <c r="T6997" s="1" t="str">
        <f aca="false">CONCATENATE(" de d'",J6997,"'")</f>
        <v> de d'56.2725639359642'</v>
      </c>
    </row>
    <row r="6998" customFormat="false" ht="12.75" hidden="false" customHeight="false" outlineLevel="0" collapsed="false">
      <c r="A6998" s="1" t="n">
        <v>56.22889790072</v>
      </c>
      <c r="J6998" s="1" t="n">
        <f aca="false">IF(A6998&gt;=0,A6998,A6998*-1+128)</f>
        <v>56.22889790072</v>
      </c>
      <c r="T6998" s="1" t="str">
        <f aca="false">CONCATENATE(" de d'",J6998,"'")</f>
        <v> de d'56.22889790072'</v>
      </c>
    </row>
    <row r="6999" customFormat="false" ht="12.75" hidden="false" customHeight="false" outlineLevel="0" collapsed="false">
      <c r="A6999" s="1" t="n">
        <v>56.1852235959726</v>
      </c>
      <c r="J6999" s="1" t="n">
        <f aca="false">IF(A6999&gt;=0,A6999,A6999*-1+128)</f>
        <v>56.1852235959726</v>
      </c>
      <c r="T6999" s="1" t="str">
        <f aca="false">CONCATENATE(" de d'",J6999,"'")</f>
        <v> de d'56.1852235959726'</v>
      </c>
    </row>
    <row r="7000" customFormat="false" ht="12.75" hidden="false" customHeight="false" outlineLevel="0" collapsed="false">
      <c r="A7000" s="1" t="n">
        <v>56.1415410281449</v>
      </c>
      <c r="J7000" s="1" t="n">
        <f aca="false">IF(A7000&gt;=0,A7000,A7000*-1+128)</f>
        <v>56.1415410281449</v>
      </c>
      <c r="T7000" s="1" t="str">
        <f aca="false">CONCATENATE(" de d'",J7000,"'")</f>
        <v> de d'56.1415410281449'</v>
      </c>
    </row>
    <row r="7001" customFormat="false" ht="12.75" hidden="false" customHeight="false" outlineLevel="0" collapsed="false">
      <c r="A7001" s="1" t="n">
        <v>56.0978502036615</v>
      </c>
      <c r="J7001" s="1" t="n">
        <f aca="false">IF(A7001&gt;=0,A7001,A7001*-1+128)</f>
        <v>56.0978502036615</v>
      </c>
      <c r="T7001" s="1" t="str">
        <f aca="false">CONCATENATE(" de d'",J7001,"'")</f>
        <v> de d'56.0978502036615'</v>
      </c>
    </row>
    <row r="7002" customFormat="false" ht="12.75" hidden="false" customHeight="false" outlineLevel="0" collapsed="false">
      <c r="A7002" s="1" t="n">
        <v>56.0541511289477</v>
      </c>
      <c r="J7002" s="1" t="n">
        <f aca="false">IF(A7002&gt;=0,A7002,A7002*-1+128)</f>
        <v>56.0541511289477</v>
      </c>
      <c r="T7002" s="1" t="str">
        <f aca="false">CONCATENATE(" de d'",J7002,"'")</f>
        <v> de d'56.0541511289477'</v>
      </c>
    </row>
    <row r="7003" customFormat="false" ht="12.75" hidden="false" customHeight="false" outlineLevel="0" collapsed="false">
      <c r="A7003" s="1" t="n">
        <v>56.0104438104305</v>
      </c>
      <c r="J7003" s="1" t="n">
        <f aca="false">IF(A7003&gt;=0,A7003,A7003*-1+128)</f>
        <v>56.0104438104305</v>
      </c>
      <c r="T7003" s="1" t="str">
        <f aca="false">CONCATENATE(" de d'",J7003,"'")</f>
        <v> de d'56.0104438104305'</v>
      </c>
    </row>
    <row r="7004" customFormat="false" ht="12.75" hidden="false" customHeight="false" outlineLevel="0" collapsed="false">
      <c r="A7004" s="1" t="n">
        <v>55.9667282545376</v>
      </c>
      <c r="J7004" s="1" t="n">
        <f aca="false">IF(A7004&gt;=0,A7004,A7004*-1+128)</f>
        <v>55.9667282545376</v>
      </c>
      <c r="T7004" s="1" t="str">
        <f aca="false">CONCATENATE(" de d'",J7004,"'")</f>
        <v> de d'55.9667282545376'</v>
      </c>
    </row>
    <row r="7005" customFormat="false" ht="12.75" hidden="false" customHeight="false" outlineLevel="0" collapsed="false">
      <c r="A7005" s="1" t="n">
        <v>55.9230044676984</v>
      </c>
      <c r="J7005" s="1" t="n">
        <f aca="false">IF(A7005&gt;=0,A7005,A7005*-1+128)</f>
        <v>55.9230044676984</v>
      </c>
      <c r="T7005" s="1" t="str">
        <f aca="false">CONCATENATE(" de d'",J7005,"'")</f>
        <v> de d'55.9230044676984'</v>
      </c>
    </row>
    <row r="7006" customFormat="false" ht="12.75" hidden="false" customHeight="false" outlineLevel="0" collapsed="false">
      <c r="A7006" s="1" t="n">
        <v>55.8792724563432</v>
      </c>
      <c r="J7006" s="1" t="n">
        <f aca="false">IF(A7006&gt;=0,A7006,A7006*-1+128)</f>
        <v>55.8792724563432</v>
      </c>
      <c r="T7006" s="1" t="str">
        <f aca="false">CONCATENATE(" de d'",J7006,"'")</f>
        <v> de d'55.8792724563432'</v>
      </c>
    </row>
    <row r="7007" customFormat="false" ht="12.75" hidden="false" customHeight="false" outlineLevel="0" collapsed="false">
      <c r="A7007" s="1" t="n">
        <v>55.8355322269037</v>
      </c>
      <c r="J7007" s="1" t="n">
        <f aca="false">IF(A7007&gt;=0,A7007,A7007*-1+128)</f>
        <v>55.8355322269037</v>
      </c>
      <c r="T7007" s="1" t="str">
        <f aca="false">CONCATENATE(" de d'",J7007,"'")</f>
        <v> de d'55.8355322269037'</v>
      </c>
    </row>
    <row r="7008" customFormat="false" ht="12.75" hidden="false" customHeight="false" outlineLevel="0" collapsed="false">
      <c r="A7008" s="1" t="n">
        <v>55.7917837858126</v>
      </c>
      <c r="J7008" s="1" t="n">
        <f aca="false">IF(A7008&gt;=0,A7008,A7008*-1+128)</f>
        <v>55.7917837858126</v>
      </c>
      <c r="T7008" s="1" t="str">
        <f aca="false">CONCATENATE(" de d'",J7008,"'")</f>
        <v> de d'55.7917837858126'</v>
      </c>
    </row>
    <row r="7009" customFormat="false" ht="12.75" hidden="false" customHeight="false" outlineLevel="0" collapsed="false">
      <c r="A7009" s="1" t="n">
        <v>55.7480271395039</v>
      </c>
      <c r="J7009" s="1" t="n">
        <f aca="false">IF(A7009&gt;=0,A7009,A7009*-1+128)</f>
        <v>55.7480271395039</v>
      </c>
      <c r="T7009" s="1" t="str">
        <f aca="false">CONCATENATE(" de d'",J7009,"'")</f>
        <v> de d'55.7480271395039'</v>
      </c>
    </row>
    <row r="7010" customFormat="false" ht="12.75" hidden="false" customHeight="false" outlineLevel="0" collapsed="false">
      <c r="A7010" s="1" t="n">
        <v>55.7042622944129</v>
      </c>
      <c r="J7010" s="1" t="n">
        <f aca="false">IF(A7010&gt;=0,A7010,A7010*-1+128)</f>
        <v>55.7042622944129</v>
      </c>
      <c r="T7010" s="1" t="str">
        <f aca="false">CONCATENATE(" de d'",J7010,"'")</f>
        <v> de d'55.7042622944129'</v>
      </c>
    </row>
    <row r="7011" customFormat="false" ht="12.75" hidden="false" customHeight="false" outlineLevel="0" collapsed="false">
      <c r="A7011" s="1" t="n">
        <v>55.6604892569761</v>
      </c>
      <c r="J7011" s="1" t="n">
        <f aca="false">IF(A7011&gt;=0,A7011,A7011*-1+128)</f>
        <v>55.6604892569761</v>
      </c>
      <c r="T7011" s="1" t="str">
        <f aca="false">CONCATENATE(" de d'",J7011,"'")</f>
        <v> de d'55.6604892569761'</v>
      </c>
    </row>
    <row r="7012" customFormat="false" ht="12.75" hidden="false" customHeight="false" outlineLevel="0" collapsed="false">
      <c r="A7012" s="1" t="n">
        <v>55.616708033631</v>
      </c>
      <c r="J7012" s="1" t="n">
        <f aca="false">IF(A7012&gt;=0,A7012,A7012*-1+128)</f>
        <v>55.616708033631</v>
      </c>
      <c r="T7012" s="1" t="str">
        <f aca="false">CONCATENATE(" de d'",J7012,"'")</f>
        <v> de d'55.616708033631'</v>
      </c>
    </row>
    <row r="7013" customFormat="false" ht="12.75" hidden="false" customHeight="false" outlineLevel="0" collapsed="false">
      <c r="A7013" s="1" t="n">
        <v>55.5729186308165</v>
      </c>
      <c r="J7013" s="1" t="n">
        <f aca="false">IF(A7013&gt;=0,A7013,A7013*-1+128)</f>
        <v>55.5729186308165</v>
      </c>
      <c r="T7013" s="1" t="str">
        <f aca="false">CONCATENATE(" de d'",J7013,"'")</f>
        <v> de d'55.5729186308165'</v>
      </c>
    </row>
    <row r="7014" customFormat="false" ht="12.75" hidden="false" customHeight="false" outlineLevel="0" collapsed="false">
      <c r="A7014" s="1" t="n">
        <v>55.5291210549726</v>
      </c>
      <c r="J7014" s="1" t="n">
        <f aca="false">IF(A7014&gt;=0,A7014,A7014*-1+128)</f>
        <v>55.5291210549726</v>
      </c>
      <c r="T7014" s="1" t="str">
        <f aca="false">CONCATENATE(" de d'",J7014,"'")</f>
        <v> de d'55.5291210549726'</v>
      </c>
    </row>
    <row r="7015" customFormat="false" ht="12.75" hidden="false" customHeight="false" outlineLevel="0" collapsed="false">
      <c r="A7015" s="1" t="n">
        <v>55.4853153125406</v>
      </c>
      <c r="J7015" s="1" t="n">
        <f aca="false">IF(A7015&gt;=0,A7015,A7015*-1+128)</f>
        <v>55.4853153125406</v>
      </c>
      <c r="T7015" s="1" t="str">
        <f aca="false">CONCATENATE(" de d'",J7015,"'")</f>
        <v> de d'55.4853153125406'</v>
      </c>
    </row>
    <row r="7016" customFormat="false" ht="12.75" hidden="false" customHeight="false" outlineLevel="0" collapsed="false">
      <c r="A7016" s="1" t="n">
        <v>55.441501409963</v>
      </c>
      <c r="J7016" s="1" t="n">
        <f aca="false">IF(A7016&gt;=0,A7016,A7016*-1+128)</f>
        <v>55.441501409963</v>
      </c>
      <c r="T7016" s="1" t="str">
        <f aca="false">CONCATENATE(" de d'",J7016,"'")</f>
        <v> de d'55.441501409963'</v>
      </c>
    </row>
    <row r="7017" customFormat="false" ht="12.75" hidden="false" customHeight="false" outlineLevel="0" collapsed="false">
      <c r="A7017" s="1" t="n">
        <v>55.3976793536834</v>
      </c>
      <c r="J7017" s="1" t="n">
        <f aca="false">IF(A7017&gt;=0,A7017,A7017*-1+128)</f>
        <v>55.3976793536834</v>
      </c>
      <c r="T7017" s="1" t="str">
        <f aca="false">CONCATENATE(" de d'",J7017,"'")</f>
        <v> de d'55.3976793536834'</v>
      </c>
    </row>
    <row r="7018" customFormat="false" ht="12.75" hidden="false" customHeight="false" outlineLevel="0" collapsed="false">
      <c r="A7018" s="1" t="n">
        <v>55.3538491501466</v>
      </c>
      <c r="J7018" s="1" t="n">
        <f aca="false">IF(A7018&gt;=0,A7018,A7018*-1+128)</f>
        <v>55.3538491501466</v>
      </c>
      <c r="T7018" s="1" t="str">
        <f aca="false">CONCATENATE(" de d'",J7018,"'")</f>
        <v> de d'55.3538491501466'</v>
      </c>
    </row>
    <row r="7019" customFormat="false" ht="12.75" hidden="false" customHeight="false" outlineLevel="0" collapsed="false">
      <c r="A7019" s="1" t="n">
        <v>55.3100108057986</v>
      </c>
      <c r="J7019" s="1" t="n">
        <f aca="false">IF(A7019&gt;=0,A7019,A7019*-1+128)</f>
        <v>55.3100108057986</v>
      </c>
      <c r="T7019" s="1" t="str">
        <f aca="false">CONCATENATE(" de d'",J7019,"'")</f>
        <v> de d'55.3100108057986'</v>
      </c>
    </row>
    <row r="7020" customFormat="false" ht="12.75" hidden="false" customHeight="false" outlineLevel="0" collapsed="false">
      <c r="A7020" s="1" t="n">
        <v>55.2661643270868</v>
      </c>
      <c r="J7020" s="1" t="n">
        <f aca="false">IF(A7020&gt;=0,A7020,A7020*-1+128)</f>
        <v>55.2661643270868</v>
      </c>
      <c r="T7020" s="1" t="str">
        <f aca="false">CONCATENATE(" de d'",J7020,"'")</f>
        <v> de d'55.2661643270868'</v>
      </c>
    </row>
    <row r="7021" customFormat="false" ht="12.75" hidden="false" customHeight="false" outlineLevel="0" collapsed="false">
      <c r="A7021" s="1" t="n">
        <v>55.2223097204595</v>
      </c>
      <c r="J7021" s="1" t="n">
        <f aca="false">IF(A7021&gt;=0,A7021,A7021*-1+128)</f>
        <v>55.2223097204595</v>
      </c>
      <c r="T7021" s="1" t="str">
        <f aca="false">CONCATENATE(" de d'",J7021,"'")</f>
        <v> de d'55.2223097204595'</v>
      </c>
    </row>
    <row r="7022" customFormat="false" ht="12.75" hidden="false" customHeight="false" outlineLevel="0" collapsed="false">
      <c r="A7022" s="1" t="n">
        <v>55.1784469923665</v>
      </c>
      <c r="J7022" s="1" t="n">
        <f aca="false">IF(A7022&gt;=0,A7022,A7022*-1+128)</f>
        <v>55.1784469923665</v>
      </c>
      <c r="T7022" s="1" t="str">
        <f aca="false">CONCATENATE(" de d'",J7022,"'")</f>
        <v> de d'55.1784469923665'</v>
      </c>
    </row>
    <row r="7023" customFormat="false" ht="12.75" hidden="false" customHeight="false" outlineLevel="0" collapsed="false">
      <c r="A7023" s="1" t="n">
        <v>55.1345761492584</v>
      </c>
      <c r="J7023" s="1" t="n">
        <f aca="false">IF(A7023&gt;=0,A7023,A7023*-1+128)</f>
        <v>55.1345761492584</v>
      </c>
      <c r="T7023" s="1" t="str">
        <f aca="false">CONCATENATE(" de d'",J7023,"'")</f>
        <v> de d'55.1345761492584'</v>
      </c>
    </row>
    <row r="7024" customFormat="false" ht="12.75" hidden="false" customHeight="false" outlineLevel="0" collapsed="false">
      <c r="A7024" s="1" t="n">
        <v>55.0906971975874</v>
      </c>
      <c r="J7024" s="1" t="n">
        <f aca="false">IF(A7024&gt;=0,A7024,A7024*-1+128)</f>
        <v>55.0906971975874</v>
      </c>
      <c r="T7024" s="1" t="str">
        <f aca="false">CONCATENATE(" de d'",J7024,"'")</f>
        <v> de d'55.0906971975874'</v>
      </c>
    </row>
    <row r="7025" customFormat="false" ht="12.75" hidden="false" customHeight="false" outlineLevel="0" collapsed="false">
      <c r="A7025" s="1" t="n">
        <v>55.0468101438067</v>
      </c>
      <c r="J7025" s="1" t="n">
        <f aca="false">IF(A7025&gt;=0,A7025,A7025*-1+128)</f>
        <v>55.0468101438067</v>
      </c>
      <c r="T7025" s="1" t="str">
        <f aca="false">CONCATENATE(" de d'",J7025,"'")</f>
        <v> de d'55.0468101438067'</v>
      </c>
    </row>
    <row r="7026" customFormat="false" ht="12.75" hidden="false" customHeight="false" outlineLevel="0" collapsed="false">
      <c r="A7026" s="1" t="n">
        <v>55.0029149943706</v>
      </c>
      <c r="J7026" s="1" t="n">
        <f aca="false">IF(A7026&gt;=0,A7026,A7026*-1+128)</f>
        <v>55.0029149943706</v>
      </c>
      <c r="T7026" s="1" t="str">
        <f aca="false">CONCATENATE(" de d'",J7026,"'")</f>
        <v> de d'55.0029149943706'</v>
      </c>
    </row>
    <row r="7027" customFormat="false" ht="12.75" hidden="false" customHeight="false" outlineLevel="0" collapsed="false">
      <c r="A7027" s="1" t="n">
        <v>54.9590117557348</v>
      </c>
      <c r="J7027" s="1" t="n">
        <f aca="false">IF(A7027&gt;=0,A7027,A7027*-1+128)</f>
        <v>54.9590117557348</v>
      </c>
      <c r="T7027" s="1" t="str">
        <f aca="false">CONCATENATE(" de d'",J7027,"'")</f>
        <v> de d'54.9590117557348'</v>
      </c>
    </row>
    <row r="7028" customFormat="false" ht="12.75" hidden="false" customHeight="false" outlineLevel="0" collapsed="false">
      <c r="A7028" s="1" t="n">
        <v>54.915100434356</v>
      </c>
      <c r="J7028" s="1" t="n">
        <f aca="false">IF(A7028&gt;=0,A7028,A7028*-1+128)</f>
        <v>54.915100434356</v>
      </c>
      <c r="T7028" s="1" t="str">
        <f aca="false">CONCATENATE(" de d'",J7028,"'")</f>
        <v> de d'54.915100434356'</v>
      </c>
    </row>
    <row r="7029" customFormat="false" ht="12.75" hidden="false" customHeight="false" outlineLevel="0" collapsed="false">
      <c r="A7029" s="1" t="n">
        <v>54.8711810366922</v>
      </c>
      <c r="J7029" s="1" t="n">
        <f aca="false">IF(A7029&gt;=0,A7029,A7029*-1+128)</f>
        <v>54.8711810366922</v>
      </c>
      <c r="T7029" s="1" t="str">
        <f aca="false">CONCATENATE(" de d'",J7029,"'")</f>
        <v> de d'54.8711810366922'</v>
      </c>
    </row>
    <row r="7030" customFormat="false" ht="12.75" hidden="false" customHeight="false" outlineLevel="0" collapsed="false">
      <c r="A7030" s="1" t="n">
        <v>54.8272535692027</v>
      </c>
      <c r="J7030" s="1" t="n">
        <f aca="false">IF(A7030&gt;=0,A7030,A7030*-1+128)</f>
        <v>54.8272535692027</v>
      </c>
      <c r="T7030" s="1" t="str">
        <f aca="false">CONCATENATE(" de d'",J7030,"'")</f>
        <v> de d'54.8272535692027'</v>
      </c>
    </row>
    <row r="7031" customFormat="false" ht="12.75" hidden="false" customHeight="false" outlineLevel="0" collapsed="false">
      <c r="A7031" s="1" t="n">
        <v>54.7833180383476</v>
      </c>
      <c r="J7031" s="1" t="n">
        <f aca="false">IF(A7031&gt;=0,A7031,A7031*-1+128)</f>
        <v>54.7833180383476</v>
      </c>
      <c r="T7031" s="1" t="str">
        <f aca="false">CONCATENATE(" de d'",J7031,"'")</f>
        <v> de d'54.7833180383476'</v>
      </c>
    </row>
    <row r="7032" customFormat="false" ht="12.75" hidden="false" customHeight="false" outlineLevel="0" collapsed="false">
      <c r="A7032" s="1" t="n">
        <v>54.7393744505887</v>
      </c>
      <c r="J7032" s="1" t="n">
        <f aca="false">IF(A7032&gt;=0,A7032,A7032*-1+128)</f>
        <v>54.7393744505887</v>
      </c>
      <c r="T7032" s="1" t="str">
        <f aca="false">CONCATENATE(" de d'",J7032,"'")</f>
        <v> de d'54.7393744505887'</v>
      </c>
    </row>
    <row r="7033" customFormat="false" ht="12.75" hidden="false" customHeight="false" outlineLevel="0" collapsed="false">
      <c r="A7033" s="1" t="n">
        <v>54.6954228123885</v>
      </c>
      <c r="J7033" s="1" t="n">
        <f aca="false">IF(A7033&gt;=0,A7033,A7033*-1+128)</f>
        <v>54.6954228123885</v>
      </c>
      <c r="T7033" s="1" t="str">
        <f aca="false">CONCATENATE(" de d'",J7033,"'")</f>
        <v> de d'54.6954228123885'</v>
      </c>
    </row>
    <row r="7034" customFormat="false" ht="12.75" hidden="false" customHeight="false" outlineLevel="0" collapsed="false">
      <c r="A7034" s="1" t="n">
        <v>54.651463130211</v>
      </c>
      <c r="J7034" s="1" t="n">
        <f aca="false">IF(A7034&gt;=0,A7034,A7034*-1+128)</f>
        <v>54.651463130211</v>
      </c>
      <c r="T7034" s="1" t="str">
        <f aca="false">CONCATENATE(" de d'",J7034,"'")</f>
        <v> de d'54.651463130211'</v>
      </c>
    </row>
    <row r="7035" customFormat="false" ht="12.75" hidden="false" customHeight="false" outlineLevel="0" collapsed="false">
      <c r="A7035" s="1" t="n">
        <v>54.6074954105213</v>
      </c>
      <c r="J7035" s="1" t="n">
        <f aca="false">IF(A7035&gt;=0,A7035,A7035*-1+128)</f>
        <v>54.6074954105213</v>
      </c>
      <c r="T7035" s="1" t="str">
        <f aca="false">CONCATENATE(" de d'",J7035,"'")</f>
        <v> de d'54.6074954105213'</v>
      </c>
    </row>
    <row r="7036" customFormat="false" ht="12.75" hidden="false" customHeight="false" outlineLevel="0" collapsed="false">
      <c r="A7036" s="1" t="n">
        <v>54.5635196597856</v>
      </c>
      <c r="J7036" s="1" t="n">
        <f aca="false">IF(A7036&gt;=0,A7036,A7036*-1+128)</f>
        <v>54.5635196597856</v>
      </c>
      <c r="T7036" s="1" t="str">
        <f aca="false">CONCATENATE(" de d'",J7036,"'")</f>
        <v> de d'54.5635196597856'</v>
      </c>
    </row>
    <row r="7037" customFormat="false" ht="12.75" hidden="false" customHeight="false" outlineLevel="0" collapsed="false">
      <c r="A7037" s="1" t="n">
        <v>54.5195358844715</v>
      </c>
      <c r="J7037" s="1" t="n">
        <f aca="false">IF(A7037&gt;=0,A7037,A7037*-1+128)</f>
        <v>54.5195358844715</v>
      </c>
      <c r="T7037" s="1" t="str">
        <f aca="false">CONCATENATE(" de d'",J7037,"'")</f>
        <v> de d'54.5195358844715'</v>
      </c>
    </row>
    <row r="7038" customFormat="false" ht="12.75" hidden="false" customHeight="false" outlineLevel="0" collapsed="false">
      <c r="A7038" s="1" t="n">
        <v>54.4755440910474</v>
      </c>
      <c r="J7038" s="1" t="n">
        <f aca="false">IF(A7038&gt;=0,A7038,A7038*-1+128)</f>
        <v>54.4755440910474</v>
      </c>
      <c r="T7038" s="1" t="str">
        <f aca="false">CONCATENATE(" de d'",J7038,"'")</f>
        <v> de d'54.4755440910474'</v>
      </c>
    </row>
    <row r="7039" customFormat="false" ht="12.75" hidden="false" customHeight="false" outlineLevel="0" collapsed="false">
      <c r="A7039" s="1" t="n">
        <v>54.4315442859834</v>
      </c>
      <c r="J7039" s="1" t="n">
        <f aca="false">IF(A7039&gt;=0,A7039,A7039*-1+128)</f>
        <v>54.4315442859834</v>
      </c>
      <c r="T7039" s="1" t="str">
        <f aca="false">CONCATENATE(" de d'",J7039,"'")</f>
        <v> de d'54.4315442859834'</v>
      </c>
    </row>
    <row r="7040" customFormat="false" ht="12.75" hidden="false" customHeight="false" outlineLevel="0" collapsed="false">
      <c r="A7040" s="1" t="n">
        <v>54.3875364757502</v>
      </c>
      <c r="J7040" s="1" t="n">
        <f aca="false">IF(A7040&gt;=0,A7040,A7040*-1+128)</f>
        <v>54.3875364757502</v>
      </c>
      <c r="T7040" s="1" t="str">
        <f aca="false">CONCATENATE(" de d'",J7040,"'")</f>
        <v> de d'54.3875364757502'</v>
      </c>
    </row>
    <row r="7041" customFormat="false" ht="12.75" hidden="false" customHeight="false" outlineLevel="0" collapsed="false">
      <c r="A7041" s="1" t="n">
        <v>54.3435206668202</v>
      </c>
      <c r="J7041" s="1" t="n">
        <f aca="false">IF(A7041&gt;=0,A7041,A7041*-1+128)</f>
        <v>54.3435206668202</v>
      </c>
      <c r="T7041" s="1" t="str">
        <f aca="false">CONCATENATE(" de d'",J7041,"'")</f>
        <v> de d'54.3435206668202'</v>
      </c>
    </row>
    <row r="7042" customFormat="false" ht="12.75" hidden="false" customHeight="false" outlineLevel="0" collapsed="false">
      <c r="A7042" s="1" t="n">
        <v>54.2994968656665</v>
      </c>
      <c r="J7042" s="1" t="n">
        <f aca="false">IF(A7042&gt;=0,A7042,A7042*-1+128)</f>
        <v>54.2994968656665</v>
      </c>
      <c r="T7042" s="1" t="str">
        <f aca="false">CONCATENATE(" de d'",J7042,"'")</f>
        <v> de d'54.2994968656665'</v>
      </c>
    </row>
    <row r="7043" customFormat="false" ht="12.75" hidden="false" customHeight="false" outlineLevel="0" collapsed="false">
      <c r="A7043" s="1" t="n">
        <v>54.2554650787639</v>
      </c>
      <c r="J7043" s="1" t="n">
        <f aca="false">IF(A7043&gt;=0,A7043,A7043*-1+128)</f>
        <v>54.2554650787639</v>
      </c>
      <c r="T7043" s="1" t="str">
        <f aca="false">CONCATENATE(" de d'",J7043,"'")</f>
        <v> de d'54.2554650787639'</v>
      </c>
    </row>
    <row r="7044" customFormat="false" ht="12.75" hidden="false" customHeight="false" outlineLevel="0" collapsed="false">
      <c r="A7044" s="1" t="n">
        <v>54.2114253125878</v>
      </c>
      <c r="J7044" s="1" t="n">
        <f aca="false">IF(A7044&gt;=0,A7044,A7044*-1+128)</f>
        <v>54.2114253125878</v>
      </c>
      <c r="T7044" s="1" t="str">
        <f aca="false">CONCATENATE(" de d'",J7044,"'")</f>
        <v> de d'54.2114253125878'</v>
      </c>
    </row>
    <row r="7045" customFormat="false" ht="12.75" hidden="false" customHeight="false" outlineLevel="0" collapsed="false">
      <c r="A7045" s="1" t="n">
        <v>54.1673775736153</v>
      </c>
      <c r="J7045" s="1" t="n">
        <f aca="false">IF(A7045&gt;=0,A7045,A7045*-1+128)</f>
        <v>54.1673775736153</v>
      </c>
      <c r="T7045" s="1" t="str">
        <f aca="false">CONCATENATE(" de d'",J7045,"'")</f>
        <v> de d'54.1673775736153'</v>
      </c>
    </row>
    <row r="7046" customFormat="false" ht="12.75" hidden="false" customHeight="false" outlineLevel="0" collapsed="false">
      <c r="A7046" s="1" t="n">
        <v>54.1233218683243</v>
      </c>
      <c r="J7046" s="1" t="n">
        <f aca="false">IF(A7046&gt;=0,A7046,A7046*-1+128)</f>
        <v>54.1233218683243</v>
      </c>
      <c r="T7046" s="1" t="str">
        <f aca="false">CONCATENATE(" de d'",J7046,"'")</f>
        <v> de d'54.1233218683243'</v>
      </c>
    </row>
    <row r="7047" customFormat="false" ht="12.75" hidden="false" customHeight="false" outlineLevel="0" collapsed="false">
      <c r="A7047" s="1" t="n">
        <v>54.0792582031941</v>
      </c>
      <c r="J7047" s="1" t="n">
        <f aca="false">IF(A7047&gt;=0,A7047,A7047*-1+128)</f>
        <v>54.0792582031941</v>
      </c>
      <c r="T7047" s="1" t="str">
        <f aca="false">CONCATENATE(" de d'",J7047,"'")</f>
        <v> de d'54.0792582031941'</v>
      </c>
    </row>
    <row r="7048" customFormat="false" ht="12.75" hidden="false" customHeight="false" outlineLevel="0" collapsed="false">
      <c r="A7048" s="1" t="n">
        <v>54.0351865847051</v>
      </c>
      <c r="J7048" s="1" t="n">
        <f aca="false">IF(A7048&gt;=0,A7048,A7048*-1+128)</f>
        <v>54.0351865847051</v>
      </c>
      <c r="T7048" s="1" t="str">
        <f aca="false">CONCATENATE(" de d'",J7048,"'")</f>
        <v> de d'54.0351865847051'</v>
      </c>
    </row>
    <row r="7049" customFormat="false" ht="12.75" hidden="false" customHeight="false" outlineLevel="0" collapsed="false">
      <c r="A7049" s="1" t="n">
        <v>53.9911070193387</v>
      </c>
      <c r="J7049" s="1" t="n">
        <f aca="false">IF(A7049&gt;=0,A7049,A7049*-1+128)</f>
        <v>53.9911070193387</v>
      </c>
      <c r="T7049" s="1" t="str">
        <f aca="false">CONCATENATE(" de d'",J7049,"'")</f>
        <v> de d'53.9911070193387'</v>
      </c>
    </row>
    <row r="7050" customFormat="false" ht="12.75" hidden="false" customHeight="false" outlineLevel="0" collapsed="false">
      <c r="A7050" s="1" t="n">
        <v>53.9470195135777</v>
      </c>
      <c r="J7050" s="1" t="n">
        <f aca="false">IF(A7050&gt;=0,A7050,A7050*-1+128)</f>
        <v>53.9470195135777</v>
      </c>
      <c r="T7050" s="1" t="str">
        <f aca="false">CONCATENATE(" de d'",J7050,"'")</f>
        <v> de d'53.9470195135777'</v>
      </c>
    </row>
    <row r="7051" customFormat="false" ht="12.75" hidden="false" customHeight="false" outlineLevel="0" collapsed="false">
      <c r="A7051" s="1" t="n">
        <v>53.902924073906</v>
      </c>
      <c r="J7051" s="1" t="n">
        <f aca="false">IF(A7051&gt;=0,A7051,A7051*-1+128)</f>
        <v>53.902924073906</v>
      </c>
      <c r="T7051" s="1" t="str">
        <f aca="false">CONCATENATE(" de d'",J7051,"'")</f>
        <v> de d'53.902924073906'</v>
      </c>
    </row>
    <row r="7052" customFormat="false" ht="12.75" hidden="false" customHeight="false" outlineLevel="0" collapsed="false">
      <c r="A7052" s="1" t="n">
        <v>53.8588207068087</v>
      </c>
      <c r="J7052" s="1" t="n">
        <f aca="false">IF(A7052&gt;=0,A7052,A7052*-1+128)</f>
        <v>53.8588207068087</v>
      </c>
      <c r="T7052" s="1" t="str">
        <f aca="false">CONCATENATE(" de d'",J7052,"'")</f>
        <v> de d'53.8588207068087'</v>
      </c>
    </row>
    <row r="7053" customFormat="false" ht="12.75" hidden="false" customHeight="false" outlineLevel="0" collapsed="false">
      <c r="A7053" s="1" t="n">
        <v>53.8147094187719</v>
      </c>
      <c r="J7053" s="1" t="n">
        <f aca="false">IF(A7053&gt;=0,A7053,A7053*-1+128)</f>
        <v>53.8147094187719</v>
      </c>
      <c r="T7053" s="1" t="str">
        <f aca="false">CONCATENATE(" de d'",J7053,"'")</f>
        <v> de d'53.8147094187719'</v>
      </c>
    </row>
    <row r="7054" customFormat="false" ht="12.75" hidden="false" customHeight="false" outlineLevel="0" collapsed="false">
      <c r="A7054" s="1" t="n">
        <v>53.7705902162831</v>
      </c>
      <c r="J7054" s="1" t="n">
        <f aca="false">IF(A7054&gt;=0,A7054,A7054*-1+128)</f>
        <v>53.7705902162831</v>
      </c>
      <c r="T7054" s="1" t="str">
        <f aca="false">CONCATENATE(" de d'",J7054,"'")</f>
        <v> de d'53.7705902162831'</v>
      </c>
    </row>
    <row r="7055" customFormat="false" ht="12.75" hidden="false" customHeight="false" outlineLevel="0" collapsed="false">
      <c r="A7055" s="1" t="n">
        <v>53.7264631058308</v>
      </c>
      <c r="J7055" s="1" t="n">
        <f aca="false">IF(A7055&gt;=0,A7055,A7055*-1+128)</f>
        <v>53.7264631058308</v>
      </c>
      <c r="T7055" s="1" t="str">
        <f aca="false">CONCATENATE(" de d'",J7055,"'")</f>
        <v> de d'53.7264631058308'</v>
      </c>
    </row>
    <row r="7056" customFormat="false" ht="12.75" hidden="false" customHeight="false" outlineLevel="0" collapsed="false">
      <c r="A7056" s="1" t="n">
        <v>53.6823280939046</v>
      </c>
      <c r="J7056" s="1" t="n">
        <f aca="false">IF(A7056&gt;=0,A7056,A7056*-1+128)</f>
        <v>53.6823280939046</v>
      </c>
      <c r="T7056" s="1" t="str">
        <f aca="false">CONCATENATE(" de d'",J7056,"'")</f>
        <v> de d'53.6823280939046'</v>
      </c>
    </row>
    <row r="7057" customFormat="false" ht="12.75" hidden="false" customHeight="false" outlineLevel="0" collapsed="false">
      <c r="A7057" s="1" t="n">
        <v>53.6381851869956</v>
      </c>
      <c r="J7057" s="1" t="n">
        <f aca="false">IF(A7057&gt;=0,A7057,A7057*-1+128)</f>
        <v>53.6381851869956</v>
      </c>
      <c r="T7057" s="1" t="str">
        <f aca="false">CONCATENATE(" de d'",J7057,"'")</f>
        <v> de d'53.6381851869956'</v>
      </c>
    </row>
    <row r="7058" customFormat="false" ht="12.75" hidden="false" customHeight="false" outlineLevel="0" collapsed="false">
      <c r="A7058" s="1" t="n">
        <v>53.5940343915957</v>
      </c>
      <c r="J7058" s="1" t="n">
        <f aca="false">IF(A7058&gt;=0,A7058,A7058*-1+128)</f>
        <v>53.5940343915957</v>
      </c>
      <c r="T7058" s="1" t="str">
        <f aca="false">CONCATENATE(" de d'",J7058,"'")</f>
        <v> de d'53.5940343915957'</v>
      </c>
    </row>
    <row r="7059" customFormat="false" ht="12.75" hidden="false" customHeight="false" outlineLevel="0" collapsed="false">
      <c r="A7059" s="1" t="n">
        <v>53.549875714198</v>
      </c>
      <c r="J7059" s="1" t="n">
        <f aca="false">IF(A7059&gt;=0,A7059,A7059*-1+128)</f>
        <v>53.549875714198</v>
      </c>
      <c r="T7059" s="1" t="str">
        <f aca="false">CONCATENATE(" de d'",J7059,"'")</f>
        <v> de d'53.549875714198'</v>
      </c>
    </row>
    <row r="7060" customFormat="false" ht="12.75" hidden="false" customHeight="false" outlineLevel="0" collapsed="false">
      <c r="A7060" s="1" t="n">
        <v>53.5057091612971</v>
      </c>
      <c r="J7060" s="1" t="n">
        <f aca="false">IF(A7060&gt;=0,A7060,A7060*-1+128)</f>
        <v>53.5057091612971</v>
      </c>
      <c r="T7060" s="1" t="str">
        <f aca="false">CONCATENATE(" de d'",J7060,"'")</f>
        <v> de d'53.5057091612971'</v>
      </c>
    </row>
    <row r="7061" customFormat="false" ht="12.75" hidden="false" customHeight="false" outlineLevel="0" collapsed="false">
      <c r="A7061" s="1" t="n">
        <v>53.4615347393883</v>
      </c>
      <c r="J7061" s="1" t="n">
        <f aca="false">IF(A7061&gt;=0,A7061,A7061*-1+128)</f>
        <v>53.4615347393883</v>
      </c>
      <c r="T7061" s="1" t="str">
        <f aca="false">CONCATENATE(" de d'",J7061,"'")</f>
        <v> de d'53.4615347393883'</v>
      </c>
    </row>
    <row r="7062" customFormat="false" ht="12.75" hidden="false" customHeight="false" outlineLevel="0" collapsed="false">
      <c r="A7062" s="1" t="n">
        <v>53.4173524549683</v>
      </c>
      <c r="J7062" s="1" t="n">
        <f aca="false">IF(A7062&gt;=0,A7062,A7062*-1+128)</f>
        <v>53.4173524549683</v>
      </c>
      <c r="T7062" s="1" t="str">
        <f aca="false">CONCATENATE(" de d'",J7062,"'")</f>
        <v> de d'53.4173524549683'</v>
      </c>
    </row>
    <row r="7063" customFormat="false" ht="12.75" hidden="false" customHeight="false" outlineLevel="0" collapsed="false">
      <c r="A7063" s="1" t="n">
        <v>53.373162314535</v>
      </c>
      <c r="J7063" s="1" t="n">
        <f aca="false">IF(A7063&gt;=0,A7063,A7063*-1+128)</f>
        <v>53.373162314535</v>
      </c>
      <c r="T7063" s="1" t="str">
        <f aca="false">CONCATENATE(" de d'",J7063,"'")</f>
        <v> de d'53.373162314535'</v>
      </c>
    </row>
    <row r="7064" customFormat="false" ht="12.75" hidden="false" customHeight="false" outlineLevel="0" collapsed="false">
      <c r="A7064" s="1" t="n">
        <v>53.3289643245874</v>
      </c>
      <c r="J7064" s="1" t="n">
        <f aca="false">IF(A7064&gt;=0,A7064,A7064*-1+128)</f>
        <v>53.3289643245874</v>
      </c>
      <c r="T7064" s="1" t="str">
        <f aca="false">CONCATENATE(" de d'",J7064,"'")</f>
        <v> de d'53.3289643245874'</v>
      </c>
    </row>
    <row r="7065" customFormat="false" ht="12.75" hidden="false" customHeight="false" outlineLevel="0" collapsed="false">
      <c r="A7065" s="1" t="n">
        <v>53.2847584916255</v>
      </c>
      <c r="J7065" s="1" t="n">
        <f aca="false">IF(A7065&gt;=0,A7065,A7065*-1+128)</f>
        <v>53.2847584916255</v>
      </c>
      <c r="T7065" s="1" t="str">
        <f aca="false">CONCATENATE(" de d'",J7065,"'")</f>
        <v> de d'53.2847584916255'</v>
      </c>
    </row>
    <row r="7066" customFormat="false" ht="12.75" hidden="false" customHeight="false" outlineLevel="0" collapsed="false">
      <c r="A7066" s="1" t="n">
        <v>53.2405448221507</v>
      </c>
      <c r="J7066" s="1" t="n">
        <f aca="false">IF(A7066&gt;=0,A7066,A7066*-1+128)</f>
        <v>53.2405448221507</v>
      </c>
      <c r="T7066" s="1" t="str">
        <f aca="false">CONCATENATE(" de d'",J7066,"'")</f>
        <v> de d'53.2405448221507'</v>
      </c>
    </row>
    <row r="7067" customFormat="false" ht="12.75" hidden="false" customHeight="false" outlineLevel="0" collapsed="false">
      <c r="A7067" s="1" t="n">
        <v>53.1963233226655</v>
      </c>
      <c r="J7067" s="1" t="n">
        <f aca="false">IF(A7067&gt;=0,A7067,A7067*-1+128)</f>
        <v>53.1963233226655</v>
      </c>
      <c r="T7067" s="1" t="str">
        <f aca="false">CONCATENATE(" de d'",J7067,"'")</f>
        <v> de d'53.1963233226655'</v>
      </c>
    </row>
    <row r="7068" customFormat="false" ht="12.75" hidden="false" customHeight="false" outlineLevel="0" collapsed="false">
      <c r="A7068" s="1" t="n">
        <v>53.1520939996733</v>
      </c>
      <c r="J7068" s="1" t="n">
        <f aca="false">IF(A7068&gt;=0,A7068,A7068*-1+128)</f>
        <v>53.1520939996733</v>
      </c>
      <c r="T7068" s="1" t="str">
        <f aca="false">CONCATENATE(" de d'",J7068,"'")</f>
        <v> de d'53.1520939996733'</v>
      </c>
    </row>
    <row r="7069" customFormat="false" ht="12.75" hidden="false" customHeight="false" outlineLevel="0" collapsed="false">
      <c r="A7069" s="1" t="n">
        <v>53.1078568596789</v>
      </c>
      <c r="J7069" s="1" t="n">
        <f aca="false">IF(A7069&gt;=0,A7069,A7069*-1+128)</f>
        <v>53.1078568596789</v>
      </c>
      <c r="T7069" s="1" t="str">
        <f aca="false">CONCATENATE(" de d'",J7069,"'")</f>
        <v> de d'53.1078568596789'</v>
      </c>
    </row>
    <row r="7070" customFormat="false" ht="12.75" hidden="false" customHeight="false" outlineLevel="0" collapsed="false">
      <c r="A7070" s="1" t="n">
        <v>53.0636119091883</v>
      </c>
      <c r="J7070" s="1" t="n">
        <f aca="false">IF(A7070&gt;=0,A7070,A7070*-1+128)</f>
        <v>53.0636119091883</v>
      </c>
      <c r="T7070" s="1" t="str">
        <f aca="false">CONCATENATE(" de d'",J7070,"'")</f>
        <v> de d'53.0636119091883'</v>
      </c>
    </row>
    <row r="7071" customFormat="false" ht="12.75" hidden="false" customHeight="false" outlineLevel="0" collapsed="false">
      <c r="A7071" s="1" t="n">
        <v>53.0193591547085</v>
      </c>
      <c r="J7071" s="1" t="n">
        <f aca="false">IF(A7071&gt;=0,A7071,A7071*-1+128)</f>
        <v>53.0193591547085</v>
      </c>
      <c r="T7071" s="1" t="str">
        <f aca="false">CONCATENATE(" de d'",J7071,"'")</f>
        <v> de d'53.0193591547085'</v>
      </c>
    </row>
    <row r="7072" customFormat="false" ht="12.75" hidden="false" customHeight="false" outlineLevel="0" collapsed="false">
      <c r="A7072" s="1" t="n">
        <v>52.9750986027477</v>
      </c>
      <c r="J7072" s="1" t="n">
        <f aca="false">IF(A7072&gt;=0,A7072,A7072*-1+128)</f>
        <v>52.9750986027477</v>
      </c>
      <c r="T7072" s="1" t="str">
        <f aca="false">CONCATENATE(" de d'",J7072,"'")</f>
        <v> de d'52.9750986027477'</v>
      </c>
    </row>
    <row r="7073" customFormat="false" ht="12.75" hidden="false" customHeight="false" outlineLevel="0" collapsed="false">
      <c r="A7073" s="1" t="n">
        <v>52.9308302598152</v>
      </c>
      <c r="J7073" s="1" t="n">
        <f aca="false">IF(A7073&gt;=0,A7073,A7073*-1+128)</f>
        <v>52.9308302598152</v>
      </c>
      <c r="T7073" s="1" t="str">
        <f aca="false">CONCATENATE(" de d'",J7073,"'")</f>
        <v> de d'52.9308302598152'</v>
      </c>
    </row>
    <row r="7074" customFormat="false" ht="12.75" hidden="false" customHeight="false" outlineLevel="0" collapsed="false">
      <c r="A7074" s="1" t="n">
        <v>52.8865541324214</v>
      </c>
      <c r="J7074" s="1" t="n">
        <f aca="false">IF(A7074&gt;=0,A7074,A7074*-1+128)</f>
        <v>52.8865541324214</v>
      </c>
      <c r="T7074" s="1" t="str">
        <f aca="false">CONCATENATE(" de d'",J7074,"'")</f>
        <v> de d'52.8865541324214'</v>
      </c>
    </row>
    <row r="7075" customFormat="false" ht="12.75" hidden="false" customHeight="false" outlineLevel="0" collapsed="false">
      <c r="A7075" s="1" t="n">
        <v>52.8422702270781</v>
      </c>
      <c r="J7075" s="1" t="n">
        <f aca="false">IF(A7075&gt;=0,A7075,A7075*-1+128)</f>
        <v>52.8422702270781</v>
      </c>
      <c r="T7075" s="1" t="str">
        <f aca="false">CONCATENATE(" de d'",J7075,"'")</f>
        <v> de d'52.8422702270781'</v>
      </c>
    </row>
    <row r="7076" customFormat="false" ht="12.75" hidden="false" customHeight="false" outlineLevel="0" collapsed="false">
      <c r="A7076" s="1" t="n">
        <v>52.7979785502979</v>
      </c>
      <c r="J7076" s="1" t="n">
        <f aca="false">IF(A7076&gt;=0,A7076,A7076*-1+128)</f>
        <v>52.7979785502979</v>
      </c>
      <c r="T7076" s="1" t="str">
        <f aca="false">CONCATENATE(" de d'",J7076,"'")</f>
        <v> de d'52.7979785502979'</v>
      </c>
    </row>
    <row r="7077" customFormat="false" ht="12.75" hidden="false" customHeight="false" outlineLevel="0" collapsed="false">
      <c r="A7077" s="1" t="n">
        <v>52.7536791085949</v>
      </c>
      <c r="J7077" s="1" t="n">
        <f aca="false">IF(A7077&gt;=0,A7077,A7077*-1+128)</f>
        <v>52.7536791085949</v>
      </c>
      <c r="T7077" s="1" t="str">
        <f aca="false">CONCATENATE(" de d'",J7077,"'")</f>
        <v> de d'52.7536791085949'</v>
      </c>
    </row>
    <row r="7078" customFormat="false" ht="12.75" hidden="false" customHeight="false" outlineLevel="0" collapsed="false">
      <c r="A7078" s="1" t="n">
        <v>52.7093719084839</v>
      </c>
      <c r="J7078" s="1" t="n">
        <f aca="false">IF(A7078&gt;=0,A7078,A7078*-1+128)</f>
        <v>52.7093719084839</v>
      </c>
      <c r="T7078" s="1" t="str">
        <f aca="false">CONCATENATE(" de d'",J7078,"'")</f>
        <v> de d'52.7093719084839'</v>
      </c>
    </row>
    <row r="7079" customFormat="false" ht="12.75" hidden="false" customHeight="false" outlineLevel="0" collapsed="false">
      <c r="A7079" s="1" t="n">
        <v>52.6650569564814</v>
      </c>
      <c r="J7079" s="1" t="n">
        <f aca="false">IF(A7079&gt;=0,A7079,A7079*-1+128)</f>
        <v>52.6650569564814</v>
      </c>
      <c r="T7079" s="1" t="str">
        <f aca="false">CONCATENATE(" de d'",J7079,"'")</f>
        <v> de d'52.6650569564814'</v>
      </c>
    </row>
    <row r="7080" customFormat="false" ht="12.75" hidden="false" customHeight="false" outlineLevel="0" collapsed="false">
      <c r="A7080" s="1" t="n">
        <v>52.6207342591045</v>
      </c>
      <c r="J7080" s="1" t="n">
        <f aca="false">IF(A7080&gt;=0,A7080,A7080*-1+128)</f>
        <v>52.6207342591045</v>
      </c>
      <c r="T7080" s="1" t="str">
        <f aca="false">CONCATENATE(" de d'",J7080,"'")</f>
        <v> de d'52.6207342591045'</v>
      </c>
    </row>
    <row r="7081" customFormat="false" ht="12.75" hidden="false" customHeight="false" outlineLevel="0" collapsed="false">
      <c r="A7081" s="1" t="n">
        <v>52.5764038228718</v>
      </c>
      <c r="J7081" s="1" t="n">
        <f aca="false">IF(A7081&gt;=0,A7081,A7081*-1+128)</f>
        <v>52.5764038228718</v>
      </c>
      <c r="T7081" s="1" t="str">
        <f aca="false">CONCATENATE(" de d'",J7081,"'")</f>
        <v> de d'52.5764038228718'</v>
      </c>
    </row>
    <row r="7082" customFormat="false" ht="12.75" hidden="false" customHeight="false" outlineLevel="0" collapsed="false">
      <c r="A7082" s="1" t="n">
        <v>52.5320656543029</v>
      </c>
      <c r="J7082" s="1" t="n">
        <f aca="false">IF(A7082&gt;=0,A7082,A7082*-1+128)</f>
        <v>52.5320656543029</v>
      </c>
      <c r="T7082" s="1" t="str">
        <f aca="false">CONCATENATE(" de d'",J7082,"'")</f>
        <v> de d'52.5320656543029'</v>
      </c>
    </row>
    <row r="7083" customFormat="false" ht="12.75" hidden="false" customHeight="false" outlineLevel="0" collapsed="false">
      <c r="A7083" s="1" t="n">
        <v>52.4877197599185</v>
      </c>
      <c r="J7083" s="1" t="n">
        <f aca="false">IF(A7083&gt;=0,A7083,A7083*-1+128)</f>
        <v>52.4877197599185</v>
      </c>
      <c r="T7083" s="1" t="str">
        <f aca="false">CONCATENATE(" de d'",J7083,"'")</f>
        <v> de d'52.4877197599185'</v>
      </c>
    </row>
    <row r="7084" customFormat="false" ht="12.75" hidden="false" customHeight="false" outlineLevel="0" collapsed="false">
      <c r="A7084" s="1" t="n">
        <v>52.4433661462405</v>
      </c>
      <c r="J7084" s="1" t="n">
        <f aca="false">IF(A7084&gt;=0,A7084,A7084*-1+128)</f>
        <v>52.4433661462405</v>
      </c>
      <c r="T7084" s="1" t="str">
        <f aca="false">CONCATENATE(" de d'",J7084,"'")</f>
        <v> de d'52.4433661462405'</v>
      </c>
    </row>
    <row r="7085" customFormat="false" ht="12.75" hidden="false" customHeight="false" outlineLevel="0" collapsed="false">
      <c r="A7085" s="1" t="n">
        <v>52.3990048197919</v>
      </c>
      <c r="J7085" s="1" t="n">
        <f aca="false">IF(A7085&gt;=0,A7085,A7085*-1+128)</f>
        <v>52.3990048197919</v>
      </c>
      <c r="T7085" s="1" t="str">
        <f aca="false">CONCATENATE(" de d'",J7085,"'")</f>
        <v> de d'52.3990048197919'</v>
      </c>
    </row>
    <row r="7086" customFormat="false" ht="12.75" hidden="false" customHeight="false" outlineLevel="0" collapsed="false">
      <c r="A7086" s="1" t="n">
        <v>52.3546357870969</v>
      </c>
      <c r="J7086" s="1" t="n">
        <f aca="false">IF(A7086&gt;=0,A7086,A7086*-1+128)</f>
        <v>52.3546357870969</v>
      </c>
      <c r="T7086" s="1" t="str">
        <f aca="false">CONCATENATE(" de d'",J7086,"'")</f>
        <v> de d'52.3546357870969'</v>
      </c>
    </row>
    <row r="7087" customFormat="false" ht="12.75" hidden="false" customHeight="false" outlineLevel="0" collapsed="false">
      <c r="A7087" s="1" t="n">
        <v>52.3102590546808</v>
      </c>
      <c r="J7087" s="1" t="n">
        <f aca="false">IF(A7087&gt;=0,A7087,A7087*-1+128)</f>
        <v>52.3102590546808</v>
      </c>
      <c r="T7087" s="1" t="str">
        <f aca="false">CONCATENATE(" de d'",J7087,"'")</f>
        <v> de d'52.3102590546808'</v>
      </c>
    </row>
    <row r="7088" customFormat="false" ht="12.75" hidden="false" customHeight="false" outlineLevel="0" collapsed="false">
      <c r="A7088" s="1" t="n">
        <v>52.26587462907</v>
      </c>
      <c r="J7088" s="1" t="n">
        <f aca="false">IF(A7088&gt;=0,A7088,A7088*-1+128)</f>
        <v>52.26587462907</v>
      </c>
      <c r="T7088" s="1" t="str">
        <f aca="false">CONCATENATE(" de d'",J7088,"'")</f>
        <v> de d'52.26587462907'</v>
      </c>
    </row>
    <row r="7089" customFormat="false" ht="12.75" hidden="false" customHeight="false" outlineLevel="0" collapsed="false">
      <c r="A7089" s="1" t="n">
        <v>52.2214825167921</v>
      </c>
      <c r="J7089" s="1" t="n">
        <f aca="false">IF(A7089&gt;=0,A7089,A7089*-1+128)</f>
        <v>52.2214825167921</v>
      </c>
      <c r="T7089" s="1" t="str">
        <f aca="false">CONCATENATE(" de d'",J7089,"'")</f>
        <v> de d'52.2214825167921'</v>
      </c>
    </row>
    <row r="7090" customFormat="false" ht="12.75" hidden="false" customHeight="false" outlineLevel="0" collapsed="false">
      <c r="A7090" s="1" t="n">
        <v>52.1770827243757</v>
      </c>
      <c r="J7090" s="1" t="n">
        <f aca="false">IF(A7090&gt;=0,A7090,A7090*-1+128)</f>
        <v>52.1770827243757</v>
      </c>
      <c r="T7090" s="1" t="str">
        <f aca="false">CONCATENATE(" de d'",J7090,"'")</f>
        <v> de d'52.1770827243757'</v>
      </c>
    </row>
    <row r="7091" customFormat="false" ht="12.75" hidden="false" customHeight="false" outlineLevel="0" collapsed="false">
      <c r="A7091" s="1" t="n">
        <v>52.1326752583506</v>
      </c>
      <c r="J7091" s="1" t="n">
        <f aca="false">IF(A7091&gt;=0,A7091,A7091*-1+128)</f>
        <v>52.1326752583506</v>
      </c>
      <c r="T7091" s="1" t="str">
        <f aca="false">CONCATENATE(" de d'",J7091,"'")</f>
        <v> de d'52.1326752583506'</v>
      </c>
    </row>
    <row r="7092" customFormat="false" ht="12.75" hidden="false" customHeight="false" outlineLevel="0" collapsed="false">
      <c r="A7092" s="1" t="n">
        <v>52.0882601252479</v>
      </c>
      <c r="J7092" s="1" t="n">
        <f aca="false">IF(A7092&gt;=0,A7092,A7092*-1+128)</f>
        <v>52.0882601252479</v>
      </c>
      <c r="T7092" s="1" t="str">
        <f aca="false">CONCATENATE(" de d'",J7092,"'")</f>
        <v> de d'52.0882601252479'</v>
      </c>
    </row>
    <row r="7093" customFormat="false" ht="12.75" hidden="false" customHeight="false" outlineLevel="0" collapsed="false">
      <c r="A7093" s="1" t="n">
        <v>52.0438373315995</v>
      </c>
      <c r="J7093" s="1" t="n">
        <f aca="false">IF(A7093&gt;=0,A7093,A7093*-1+128)</f>
        <v>52.0438373315995</v>
      </c>
      <c r="T7093" s="1" t="str">
        <f aca="false">CONCATENATE(" de d'",J7093,"'")</f>
        <v> de d'52.0438373315995'</v>
      </c>
    </row>
    <row r="7094" customFormat="false" ht="12.75" hidden="false" customHeight="false" outlineLevel="0" collapsed="false">
      <c r="A7094" s="1" t="n">
        <v>51.9994068839387</v>
      </c>
      <c r="J7094" s="1" t="n">
        <f aca="false">IF(A7094&gt;=0,A7094,A7094*-1+128)</f>
        <v>51.9994068839387</v>
      </c>
      <c r="T7094" s="1" t="str">
        <f aca="false">CONCATENATE(" de d'",J7094,"'")</f>
        <v> de d'51.9994068839387'</v>
      </c>
    </row>
    <row r="7095" customFormat="false" ht="12.75" hidden="false" customHeight="false" outlineLevel="0" collapsed="false">
      <c r="A7095" s="1" t="n">
        <v>51.9549687887998</v>
      </c>
      <c r="J7095" s="1" t="n">
        <f aca="false">IF(A7095&gt;=0,A7095,A7095*-1+128)</f>
        <v>51.9549687887998</v>
      </c>
      <c r="T7095" s="1" t="str">
        <f aca="false">CONCATENATE(" de d'",J7095,"'")</f>
        <v> de d'51.9549687887998'</v>
      </c>
    </row>
    <row r="7096" customFormat="false" ht="12.75" hidden="false" customHeight="false" outlineLevel="0" collapsed="false">
      <c r="A7096" s="1" t="n">
        <v>51.9105230527182</v>
      </c>
      <c r="J7096" s="1" t="n">
        <f aca="false">IF(A7096&gt;=0,A7096,A7096*-1+128)</f>
        <v>51.9105230527182</v>
      </c>
      <c r="T7096" s="1" t="str">
        <f aca="false">CONCATENATE(" de d'",J7096,"'")</f>
        <v> de d'51.9105230527182'</v>
      </c>
    </row>
    <row r="7097" customFormat="false" ht="12.75" hidden="false" customHeight="false" outlineLevel="0" collapsed="false">
      <c r="A7097" s="1" t="n">
        <v>51.8660696822305</v>
      </c>
      <c r="J7097" s="1" t="n">
        <f aca="false">IF(A7097&gt;=0,A7097,A7097*-1+128)</f>
        <v>51.8660696822305</v>
      </c>
      <c r="T7097" s="1" t="str">
        <f aca="false">CONCATENATE(" de d'",J7097,"'")</f>
        <v> de d'51.8660696822305'</v>
      </c>
    </row>
    <row r="7098" customFormat="false" ht="12.75" hidden="false" customHeight="false" outlineLevel="0" collapsed="false">
      <c r="A7098" s="1" t="n">
        <v>51.8216086838744</v>
      </c>
      <c r="J7098" s="1" t="n">
        <f aca="false">IF(A7098&gt;=0,A7098,A7098*-1+128)</f>
        <v>51.8216086838744</v>
      </c>
      <c r="T7098" s="1" t="str">
        <f aca="false">CONCATENATE(" de d'",J7098,"'")</f>
        <v> de d'51.8216086838744'</v>
      </c>
    </row>
    <row r="7099" customFormat="false" ht="12.75" hidden="false" customHeight="false" outlineLevel="0" collapsed="false">
      <c r="A7099" s="1" t="n">
        <v>51.7771400641887</v>
      </c>
      <c r="J7099" s="1" t="n">
        <f aca="false">IF(A7099&gt;=0,A7099,A7099*-1+128)</f>
        <v>51.7771400641887</v>
      </c>
      <c r="T7099" s="1" t="str">
        <f aca="false">CONCATENATE(" de d'",J7099,"'")</f>
        <v> de d'51.7771400641887'</v>
      </c>
    </row>
    <row r="7100" customFormat="false" ht="12.75" hidden="false" customHeight="false" outlineLevel="0" collapsed="false">
      <c r="A7100" s="1" t="n">
        <v>51.7326638297133</v>
      </c>
      <c r="J7100" s="1" t="n">
        <f aca="false">IF(A7100&gt;=0,A7100,A7100*-1+128)</f>
        <v>51.7326638297133</v>
      </c>
      <c r="T7100" s="1" t="str">
        <f aca="false">CONCATENATE(" de d'",J7100,"'")</f>
        <v> de d'51.7326638297133'</v>
      </c>
    </row>
    <row r="7101" customFormat="false" ht="12.75" hidden="false" customHeight="false" outlineLevel="0" collapsed="false">
      <c r="A7101" s="1" t="n">
        <v>51.6881799869894</v>
      </c>
      <c r="J7101" s="1" t="n">
        <f aca="false">IF(A7101&gt;=0,A7101,A7101*-1+128)</f>
        <v>51.6881799869894</v>
      </c>
      <c r="T7101" s="1" t="str">
        <f aca="false">CONCATENATE(" de d'",J7101,"'")</f>
        <v> de d'51.6881799869894'</v>
      </c>
    </row>
    <row r="7102" customFormat="false" ht="12.75" hidden="false" customHeight="false" outlineLevel="0" collapsed="false">
      <c r="A7102" s="1" t="n">
        <v>51.6436885425591</v>
      </c>
      <c r="J7102" s="1" t="n">
        <f aca="false">IF(A7102&gt;=0,A7102,A7102*-1+128)</f>
        <v>51.6436885425591</v>
      </c>
      <c r="T7102" s="1" t="str">
        <f aca="false">CONCATENATE(" de d'",J7102,"'")</f>
        <v> de d'51.6436885425591'</v>
      </c>
    </row>
    <row r="7103" customFormat="false" ht="12.75" hidden="false" customHeight="false" outlineLevel="0" collapsed="false">
      <c r="A7103" s="1" t="n">
        <v>51.5991895029656</v>
      </c>
      <c r="J7103" s="1" t="n">
        <f aca="false">IF(A7103&gt;=0,A7103,A7103*-1+128)</f>
        <v>51.5991895029656</v>
      </c>
      <c r="T7103" s="1" t="str">
        <f aca="false">CONCATENATE(" de d'",J7103,"'")</f>
        <v> de d'51.5991895029656'</v>
      </c>
    </row>
    <row r="7104" customFormat="false" ht="12.75" hidden="false" customHeight="false" outlineLevel="0" collapsed="false">
      <c r="A7104" s="1" t="n">
        <v>51.5546828747534</v>
      </c>
      <c r="J7104" s="1" t="n">
        <f aca="false">IF(A7104&gt;=0,A7104,A7104*-1+128)</f>
        <v>51.5546828747534</v>
      </c>
      <c r="T7104" s="1" t="str">
        <f aca="false">CONCATENATE(" de d'",J7104,"'")</f>
        <v> de d'51.5546828747534'</v>
      </c>
    </row>
    <row r="7105" customFormat="false" ht="12.75" hidden="false" customHeight="false" outlineLevel="0" collapsed="false">
      <c r="A7105" s="1" t="n">
        <v>51.5101686644679</v>
      </c>
      <c r="J7105" s="1" t="n">
        <f aca="false">IF(A7105&gt;=0,A7105,A7105*-1+128)</f>
        <v>51.5101686644679</v>
      </c>
      <c r="T7105" s="1" t="str">
        <f aca="false">CONCATENATE(" de d'",J7105,"'")</f>
        <v> de d'51.5101686644679'</v>
      </c>
    </row>
    <row r="7106" customFormat="false" ht="12.75" hidden="false" customHeight="false" outlineLevel="0" collapsed="false">
      <c r="A7106" s="1" t="n">
        <v>51.465646878656</v>
      </c>
      <c r="J7106" s="1" t="n">
        <f aca="false">IF(A7106&gt;=0,A7106,A7106*-1+128)</f>
        <v>51.465646878656</v>
      </c>
      <c r="T7106" s="1" t="str">
        <f aca="false">CONCATENATE(" de d'",J7106,"'")</f>
        <v> de d'51.465646878656'</v>
      </c>
    </row>
    <row r="7107" customFormat="false" ht="12.75" hidden="false" customHeight="false" outlineLevel="0" collapsed="false">
      <c r="A7107" s="1" t="n">
        <v>51.4211175238652</v>
      </c>
      <c r="J7107" s="1" t="n">
        <f aca="false">IF(A7107&gt;=0,A7107,A7107*-1+128)</f>
        <v>51.4211175238652</v>
      </c>
      <c r="T7107" s="1" t="str">
        <f aca="false">CONCATENATE(" de d'",J7107,"'")</f>
        <v> de d'51.4211175238652'</v>
      </c>
    </row>
    <row r="7108" customFormat="false" ht="12.75" hidden="false" customHeight="false" outlineLevel="0" collapsed="false">
      <c r="A7108" s="1" t="n">
        <v>51.3765806066446</v>
      </c>
      <c r="J7108" s="1" t="n">
        <f aca="false">IF(A7108&gt;=0,A7108,A7108*-1+128)</f>
        <v>51.3765806066446</v>
      </c>
      <c r="T7108" s="1" t="str">
        <f aca="false">CONCATENATE(" de d'",J7108,"'")</f>
        <v> de d'51.3765806066446'</v>
      </c>
    </row>
    <row r="7109" customFormat="false" ht="12.75" hidden="false" customHeight="false" outlineLevel="0" collapsed="false">
      <c r="A7109" s="1" t="n">
        <v>51.3320361335439</v>
      </c>
      <c r="J7109" s="1" t="n">
        <f aca="false">IF(A7109&gt;=0,A7109,A7109*-1+128)</f>
        <v>51.3320361335439</v>
      </c>
      <c r="T7109" s="1" t="str">
        <f aca="false">CONCATENATE(" de d'",J7109,"'")</f>
        <v> de d'51.3320361335439'</v>
      </c>
    </row>
    <row r="7110" customFormat="false" ht="12.75" hidden="false" customHeight="false" outlineLevel="0" collapsed="false">
      <c r="A7110" s="1" t="n">
        <v>51.2874841111145</v>
      </c>
      <c r="J7110" s="1" t="n">
        <f aca="false">IF(A7110&gt;=0,A7110,A7110*-1+128)</f>
        <v>51.2874841111145</v>
      </c>
      <c r="T7110" s="1" t="str">
        <f aca="false">CONCATENATE(" de d'",J7110,"'")</f>
        <v> de d'51.2874841111145'</v>
      </c>
    </row>
    <row r="7111" customFormat="false" ht="12.75" hidden="false" customHeight="false" outlineLevel="0" collapsed="false">
      <c r="A7111" s="1" t="n">
        <v>51.2429245459083</v>
      </c>
      <c r="J7111" s="1" t="n">
        <f aca="false">IF(A7111&gt;=0,A7111,A7111*-1+128)</f>
        <v>51.2429245459083</v>
      </c>
      <c r="T7111" s="1" t="str">
        <f aca="false">CONCATENATE(" de d'",J7111,"'")</f>
        <v> de d'51.2429245459083'</v>
      </c>
    </row>
    <row r="7112" customFormat="false" ht="12.75" hidden="false" customHeight="false" outlineLevel="0" collapsed="false">
      <c r="A7112" s="1" t="n">
        <v>51.1983574444788</v>
      </c>
      <c r="J7112" s="1" t="n">
        <f aca="false">IF(A7112&gt;=0,A7112,A7112*-1+128)</f>
        <v>51.1983574444788</v>
      </c>
      <c r="T7112" s="1" t="str">
        <f aca="false">CONCATENATE(" de d'",J7112,"'")</f>
        <v> de d'51.1983574444788'</v>
      </c>
    </row>
    <row r="7113" customFormat="false" ht="12.75" hidden="false" customHeight="false" outlineLevel="0" collapsed="false">
      <c r="A7113" s="1" t="n">
        <v>51.1537828133804</v>
      </c>
      <c r="J7113" s="1" t="n">
        <f aca="false">IF(A7113&gt;=0,A7113,A7113*-1+128)</f>
        <v>51.1537828133804</v>
      </c>
      <c r="T7113" s="1" t="str">
        <f aca="false">CONCATENATE(" de d'",J7113,"'")</f>
        <v> de d'51.1537828133804'</v>
      </c>
    </row>
    <row r="7114" customFormat="false" ht="12.75" hidden="false" customHeight="false" outlineLevel="0" collapsed="false">
      <c r="A7114" s="1" t="n">
        <v>51.1092006591686</v>
      </c>
      <c r="J7114" s="1" t="n">
        <f aca="false">IF(A7114&gt;=0,A7114,A7114*-1+128)</f>
        <v>51.1092006591686</v>
      </c>
      <c r="T7114" s="1" t="str">
        <f aca="false">CONCATENATE(" de d'",J7114,"'")</f>
        <v> de d'51.1092006591686'</v>
      </c>
    </row>
    <row r="7115" customFormat="false" ht="12.75" hidden="false" customHeight="false" outlineLevel="0" collapsed="false">
      <c r="A7115" s="1" t="n">
        <v>51.0646109884001</v>
      </c>
      <c r="J7115" s="1" t="n">
        <f aca="false">IF(A7115&gt;=0,A7115,A7115*-1+128)</f>
        <v>51.0646109884001</v>
      </c>
      <c r="T7115" s="1" t="str">
        <f aca="false">CONCATENATE(" de d'",J7115,"'")</f>
        <v> de d'51.0646109884001'</v>
      </c>
    </row>
    <row r="7116" customFormat="false" ht="12.75" hidden="false" customHeight="false" outlineLevel="0" collapsed="false">
      <c r="A7116" s="1" t="n">
        <v>51.0200138076325</v>
      </c>
      <c r="J7116" s="1" t="n">
        <f aca="false">IF(A7116&gt;=0,A7116,A7116*-1+128)</f>
        <v>51.0200138076325</v>
      </c>
      <c r="T7116" s="1" t="str">
        <f aca="false">CONCATENATE(" de d'",J7116,"'")</f>
        <v> de d'51.0200138076325'</v>
      </c>
    </row>
    <row r="7117" customFormat="false" ht="12.75" hidden="false" customHeight="false" outlineLevel="0" collapsed="false">
      <c r="A7117" s="1" t="n">
        <v>50.9754091234247</v>
      </c>
      <c r="J7117" s="1" t="n">
        <f aca="false">IF(A7117&gt;=0,A7117,A7117*-1+128)</f>
        <v>50.9754091234247</v>
      </c>
      <c r="T7117" s="1" t="str">
        <f aca="false">CONCATENATE(" de d'",J7117,"'")</f>
        <v> de d'50.9754091234247'</v>
      </c>
    </row>
    <row r="7118" customFormat="false" ht="12.75" hidden="false" customHeight="false" outlineLevel="0" collapsed="false">
      <c r="A7118" s="1" t="n">
        <v>50.9307969423367</v>
      </c>
      <c r="J7118" s="1" t="n">
        <f aca="false">IF(A7118&gt;=0,A7118,A7118*-1+128)</f>
        <v>50.9307969423367</v>
      </c>
      <c r="T7118" s="1" t="str">
        <f aca="false">CONCATENATE(" de d'",J7118,"'")</f>
        <v> de d'50.9307969423367'</v>
      </c>
    </row>
    <row r="7119" customFormat="false" ht="12.75" hidden="false" customHeight="false" outlineLevel="0" collapsed="false">
      <c r="A7119" s="1" t="n">
        <v>50.8861772709295</v>
      </c>
      <c r="J7119" s="1" t="n">
        <f aca="false">IF(A7119&gt;=0,A7119,A7119*-1+128)</f>
        <v>50.8861772709295</v>
      </c>
      <c r="T7119" s="1" t="str">
        <f aca="false">CONCATENATE(" de d'",J7119,"'")</f>
        <v> de d'50.8861772709295'</v>
      </c>
    </row>
    <row r="7120" customFormat="false" ht="12.75" hidden="false" customHeight="false" outlineLevel="0" collapsed="false">
      <c r="A7120" s="1" t="n">
        <v>50.8415501157653</v>
      </c>
      <c r="J7120" s="1" t="n">
        <f aca="false">IF(A7120&gt;=0,A7120,A7120*-1+128)</f>
        <v>50.8415501157653</v>
      </c>
      <c r="T7120" s="1" t="str">
        <f aca="false">CONCATENATE(" de d'",J7120,"'")</f>
        <v> de d'50.8415501157653'</v>
      </c>
    </row>
    <row r="7121" customFormat="false" ht="12.75" hidden="false" customHeight="false" outlineLevel="0" collapsed="false">
      <c r="A7121" s="1" t="n">
        <v>50.7969154834073</v>
      </c>
      <c r="J7121" s="1" t="n">
        <f aca="false">IF(A7121&gt;=0,A7121,A7121*-1+128)</f>
        <v>50.7969154834073</v>
      </c>
      <c r="T7121" s="1" t="str">
        <f aca="false">CONCATENATE(" de d'",J7121,"'")</f>
        <v> de d'50.7969154834073'</v>
      </c>
    </row>
    <row r="7122" customFormat="false" ht="12.75" hidden="false" customHeight="false" outlineLevel="0" collapsed="false">
      <c r="A7122" s="1" t="n">
        <v>50.7522733804198</v>
      </c>
      <c r="J7122" s="1" t="n">
        <f aca="false">IF(A7122&gt;=0,A7122,A7122*-1+128)</f>
        <v>50.7522733804198</v>
      </c>
      <c r="T7122" s="1" t="str">
        <f aca="false">CONCATENATE(" de d'",J7122,"'")</f>
        <v> de d'50.7522733804198'</v>
      </c>
    </row>
    <row r="7123" customFormat="false" ht="12.75" hidden="false" customHeight="false" outlineLevel="0" collapsed="false">
      <c r="A7123" s="1" t="n">
        <v>50.7076238133684</v>
      </c>
      <c r="J7123" s="1" t="n">
        <f aca="false">IF(A7123&gt;=0,A7123,A7123*-1+128)</f>
        <v>50.7076238133684</v>
      </c>
      <c r="T7123" s="1" t="str">
        <f aca="false">CONCATENATE(" de d'",J7123,"'")</f>
        <v> de d'50.7076238133684'</v>
      </c>
    </row>
    <row r="7124" customFormat="false" ht="12.75" hidden="false" customHeight="false" outlineLevel="0" collapsed="false">
      <c r="A7124" s="1" t="n">
        <v>50.6629667888196</v>
      </c>
      <c r="J7124" s="1" t="n">
        <f aca="false">IF(A7124&gt;=0,A7124,A7124*-1+128)</f>
        <v>50.6629667888196</v>
      </c>
      <c r="T7124" s="1" t="str">
        <f aca="false">CONCATENATE(" de d'",J7124,"'")</f>
        <v> de d'50.6629667888196'</v>
      </c>
    </row>
    <row r="7125" customFormat="false" ht="12.75" hidden="false" customHeight="false" outlineLevel="0" collapsed="false">
      <c r="A7125" s="1" t="n">
        <v>50.6183023133409</v>
      </c>
      <c r="J7125" s="1" t="n">
        <f aca="false">IF(A7125&gt;=0,A7125,A7125*-1+128)</f>
        <v>50.6183023133409</v>
      </c>
      <c r="T7125" s="1" t="str">
        <f aca="false">CONCATENATE(" de d'",J7125,"'")</f>
        <v> de d'50.6183023133409'</v>
      </c>
    </row>
    <row r="7126" customFormat="false" ht="12.75" hidden="false" customHeight="false" outlineLevel="0" collapsed="false">
      <c r="A7126" s="1" t="n">
        <v>50.5736303935012</v>
      </c>
      <c r="J7126" s="1" t="n">
        <f aca="false">IF(A7126&gt;=0,A7126,A7126*-1+128)</f>
        <v>50.5736303935012</v>
      </c>
      <c r="T7126" s="1" t="str">
        <f aca="false">CONCATENATE(" de d'",J7126,"'")</f>
        <v> de d'50.5736303935012'</v>
      </c>
    </row>
    <row r="7127" customFormat="false" ht="12.75" hidden="false" customHeight="false" outlineLevel="0" collapsed="false">
      <c r="A7127" s="1" t="n">
        <v>50.5289510358703</v>
      </c>
      <c r="J7127" s="1" t="n">
        <f aca="false">IF(A7127&gt;=0,A7127,A7127*-1+128)</f>
        <v>50.5289510358703</v>
      </c>
      <c r="T7127" s="1" t="str">
        <f aca="false">CONCATENATE(" de d'",J7127,"'")</f>
        <v> de d'50.5289510358703'</v>
      </c>
    </row>
    <row r="7128" customFormat="false" ht="12.75" hidden="false" customHeight="false" outlineLevel="0" collapsed="false">
      <c r="A7128" s="1" t="n">
        <v>50.4842642470191</v>
      </c>
      <c r="J7128" s="1" t="n">
        <f aca="false">IF(A7128&gt;=0,A7128,A7128*-1+128)</f>
        <v>50.4842642470191</v>
      </c>
      <c r="T7128" s="1" t="str">
        <f aca="false">CONCATENATE(" de d'",J7128,"'")</f>
        <v> de d'50.4842642470191'</v>
      </c>
    </row>
    <row r="7129" customFormat="false" ht="12.75" hidden="false" customHeight="false" outlineLevel="0" collapsed="false">
      <c r="A7129" s="1" t="n">
        <v>50.4395700335197</v>
      </c>
      <c r="J7129" s="1" t="n">
        <f aca="false">IF(A7129&gt;=0,A7129,A7129*-1+128)</f>
        <v>50.4395700335197</v>
      </c>
      <c r="T7129" s="1" t="str">
        <f aca="false">CONCATENATE(" de d'",J7129,"'")</f>
        <v> de d'50.4395700335197'</v>
      </c>
    </row>
    <row r="7130" customFormat="false" ht="12.75" hidden="false" customHeight="false" outlineLevel="0" collapsed="false">
      <c r="A7130" s="1" t="n">
        <v>50.3948684019451</v>
      </c>
      <c r="J7130" s="1" t="n">
        <f aca="false">IF(A7130&gt;=0,A7130,A7130*-1+128)</f>
        <v>50.3948684019451</v>
      </c>
      <c r="T7130" s="1" t="str">
        <f aca="false">CONCATENATE(" de d'",J7130,"'")</f>
        <v> de d'50.3948684019451'</v>
      </c>
    </row>
    <row r="7131" customFormat="false" ht="12.75" hidden="false" customHeight="false" outlineLevel="0" collapsed="false">
      <c r="A7131" s="1" t="n">
        <v>50.3501593588696</v>
      </c>
      <c r="J7131" s="1" t="n">
        <f aca="false">IF(A7131&gt;=0,A7131,A7131*-1+128)</f>
        <v>50.3501593588696</v>
      </c>
      <c r="T7131" s="1" t="str">
        <f aca="false">CONCATENATE(" de d'",J7131,"'")</f>
        <v> de d'50.3501593588696'</v>
      </c>
    </row>
    <row r="7132" customFormat="false" ht="12.75" hidden="false" customHeight="false" outlineLevel="0" collapsed="false">
      <c r="A7132" s="1" t="n">
        <v>50.3054429108684</v>
      </c>
      <c r="J7132" s="1" t="n">
        <f aca="false">IF(A7132&gt;=0,A7132,A7132*-1+128)</f>
        <v>50.3054429108684</v>
      </c>
      <c r="T7132" s="1" t="str">
        <f aca="false">CONCATENATE(" de d'",J7132,"'")</f>
        <v> de d'50.3054429108684'</v>
      </c>
    </row>
    <row r="7133" customFormat="false" ht="12.75" hidden="false" customHeight="false" outlineLevel="0" collapsed="false">
      <c r="A7133" s="1" t="n">
        <v>50.2607190645179</v>
      </c>
      <c r="J7133" s="1" t="n">
        <f aca="false">IF(A7133&gt;=0,A7133,A7133*-1+128)</f>
        <v>50.2607190645179</v>
      </c>
      <c r="T7133" s="1" t="str">
        <f aca="false">CONCATENATE(" de d'",J7133,"'")</f>
        <v> de d'50.2607190645179'</v>
      </c>
    </row>
    <row r="7134" customFormat="false" ht="12.75" hidden="false" customHeight="false" outlineLevel="0" collapsed="false">
      <c r="A7134" s="1" t="n">
        <v>50.2159878263957</v>
      </c>
      <c r="J7134" s="1" t="n">
        <f aca="false">IF(A7134&gt;=0,A7134,A7134*-1+128)</f>
        <v>50.2159878263957</v>
      </c>
      <c r="T7134" s="1" t="str">
        <f aca="false">CONCATENATE(" de d'",J7134,"'")</f>
        <v> de d'50.2159878263957'</v>
      </c>
    </row>
    <row r="7135" customFormat="false" ht="12.75" hidden="false" customHeight="false" outlineLevel="0" collapsed="false">
      <c r="A7135" s="1" t="n">
        <v>50.1712492030802</v>
      </c>
      <c r="J7135" s="1" t="n">
        <f aca="false">IF(A7135&gt;=0,A7135,A7135*-1+128)</f>
        <v>50.1712492030802</v>
      </c>
      <c r="T7135" s="1" t="str">
        <f aca="false">CONCATENATE(" de d'",J7135,"'")</f>
        <v> de d'50.1712492030802'</v>
      </c>
    </row>
    <row r="7136" customFormat="false" ht="12.75" hidden="false" customHeight="false" outlineLevel="0" collapsed="false">
      <c r="A7136" s="1" t="n">
        <v>50.1265032011511</v>
      </c>
      <c r="J7136" s="1" t="n">
        <f aca="false">IF(A7136&gt;=0,A7136,A7136*-1+128)</f>
        <v>50.1265032011511</v>
      </c>
      <c r="T7136" s="1" t="str">
        <f aca="false">CONCATENATE(" de d'",J7136,"'")</f>
        <v> de d'50.1265032011511'</v>
      </c>
    </row>
    <row r="7137" customFormat="false" ht="12.75" hidden="false" customHeight="false" outlineLevel="0" collapsed="false">
      <c r="A7137" s="1" t="n">
        <v>50.0817498271892</v>
      </c>
      <c r="J7137" s="1" t="n">
        <f aca="false">IF(A7137&gt;=0,A7137,A7137*-1+128)</f>
        <v>50.0817498271892</v>
      </c>
      <c r="T7137" s="1" t="str">
        <f aca="false">CONCATENATE(" de d'",J7137,"'")</f>
        <v> de d'50.0817498271892'</v>
      </c>
    </row>
    <row r="7138" customFormat="false" ht="12.75" hidden="false" customHeight="false" outlineLevel="0" collapsed="false">
      <c r="A7138" s="1" t="n">
        <v>50.0369890877762</v>
      </c>
      <c r="J7138" s="1" t="n">
        <f aca="false">IF(A7138&gt;=0,A7138,A7138*-1+128)</f>
        <v>50.0369890877762</v>
      </c>
      <c r="T7138" s="1" t="str">
        <f aca="false">CONCATENATE(" de d'",J7138,"'")</f>
        <v> de d'50.0369890877762'</v>
      </c>
    </row>
    <row r="7139" customFormat="false" ht="12.75" hidden="false" customHeight="false" outlineLevel="0" collapsed="false">
      <c r="A7139" s="1" t="n">
        <v>49.9922209894951</v>
      </c>
      <c r="J7139" s="1" t="n">
        <f aca="false">IF(A7139&gt;=0,A7139,A7139*-1+128)</f>
        <v>49.9922209894951</v>
      </c>
      <c r="T7139" s="1" t="str">
        <f aca="false">CONCATENATE(" de d'",J7139,"'")</f>
        <v> de d'49.9922209894951'</v>
      </c>
    </row>
    <row r="7140" customFormat="false" ht="12.75" hidden="false" customHeight="false" outlineLevel="0" collapsed="false">
      <c r="A7140" s="1" t="n">
        <v>49.9474455389298</v>
      </c>
      <c r="J7140" s="1" t="n">
        <f aca="false">IF(A7140&gt;=0,A7140,A7140*-1+128)</f>
        <v>49.9474455389298</v>
      </c>
      <c r="T7140" s="1" t="str">
        <f aca="false">CONCATENATE(" de d'",J7140,"'")</f>
        <v> de d'49.9474455389298'</v>
      </c>
    </row>
    <row r="7141" customFormat="false" ht="12.75" hidden="false" customHeight="false" outlineLevel="0" collapsed="false">
      <c r="A7141" s="1" t="n">
        <v>49.9026627426654</v>
      </c>
      <c r="J7141" s="1" t="n">
        <f aca="false">IF(A7141&gt;=0,A7141,A7141*-1+128)</f>
        <v>49.9026627426654</v>
      </c>
      <c r="T7141" s="1" t="str">
        <f aca="false">CONCATENATE(" de d'",J7141,"'")</f>
        <v> de d'49.9026627426654'</v>
      </c>
    </row>
    <row r="7142" customFormat="false" ht="12.75" hidden="false" customHeight="false" outlineLevel="0" collapsed="false">
      <c r="A7142" s="1" t="n">
        <v>49.857872607288</v>
      </c>
      <c r="J7142" s="1" t="n">
        <f aca="false">IF(A7142&gt;=0,A7142,A7142*-1+128)</f>
        <v>49.857872607288</v>
      </c>
      <c r="T7142" s="1" t="str">
        <f aca="false">CONCATENATE(" de d'",J7142,"'")</f>
        <v> de d'49.857872607288'</v>
      </c>
    </row>
    <row r="7143" customFormat="false" ht="12.75" hidden="false" customHeight="false" outlineLevel="0" collapsed="false">
      <c r="A7143" s="1" t="n">
        <v>49.8130751393849</v>
      </c>
      <c r="J7143" s="1" t="n">
        <f aca="false">IF(A7143&gt;=0,A7143,A7143*-1+128)</f>
        <v>49.8130751393849</v>
      </c>
      <c r="T7143" s="1" t="str">
        <f aca="false">CONCATENATE(" de d'",J7143,"'")</f>
        <v> de d'49.8130751393849'</v>
      </c>
    </row>
    <row r="7144" customFormat="false" ht="12.75" hidden="false" customHeight="false" outlineLevel="0" collapsed="false">
      <c r="A7144" s="1" t="n">
        <v>49.7682703455444</v>
      </c>
      <c r="J7144" s="1" t="n">
        <f aca="false">IF(A7144&gt;=0,A7144,A7144*-1+128)</f>
        <v>49.7682703455444</v>
      </c>
      <c r="T7144" s="1" t="str">
        <f aca="false">CONCATENATE(" de d'",J7144,"'")</f>
        <v> de d'49.7682703455444'</v>
      </c>
    </row>
    <row r="7145" customFormat="false" ht="12.75" hidden="false" customHeight="false" outlineLevel="0" collapsed="false">
      <c r="A7145" s="1" t="n">
        <v>49.7234582323557</v>
      </c>
      <c r="J7145" s="1" t="n">
        <f aca="false">IF(A7145&gt;=0,A7145,A7145*-1+128)</f>
        <v>49.7234582323557</v>
      </c>
      <c r="T7145" s="1" t="str">
        <f aca="false">CONCATENATE(" de d'",J7145,"'")</f>
        <v> de d'49.7234582323557'</v>
      </c>
    </row>
    <row r="7146" customFormat="false" ht="12.75" hidden="false" customHeight="false" outlineLevel="0" collapsed="false">
      <c r="A7146" s="1" t="n">
        <v>49.6786388064095</v>
      </c>
      <c r="J7146" s="1" t="n">
        <f aca="false">IF(A7146&gt;=0,A7146,A7146*-1+128)</f>
        <v>49.6786388064095</v>
      </c>
      <c r="T7146" s="1" t="str">
        <f aca="false">CONCATENATE(" de d'",J7146,"'")</f>
        <v> de d'49.6786388064095'</v>
      </c>
    </row>
    <row r="7147" customFormat="false" ht="12.75" hidden="false" customHeight="false" outlineLevel="0" collapsed="false">
      <c r="A7147" s="1" t="n">
        <v>49.6338120742972</v>
      </c>
      <c r="J7147" s="1" t="n">
        <f aca="false">IF(A7147&gt;=0,A7147,A7147*-1+128)</f>
        <v>49.6338120742972</v>
      </c>
      <c r="T7147" s="1" t="str">
        <f aca="false">CONCATENATE(" de d'",J7147,"'")</f>
        <v> de d'49.6338120742972'</v>
      </c>
    </row>
    <row r="7148" customFormat="false" ht="12.75" hidden="false" customHeight="false" outlineLevel="0" collapsed="false">
      <c r="A7148" s="1" t="n">
        <v>49.5889780426114</v>
      </c>
      <c r="J7148" s="1" t="n">
        <f aca="false">IF(A7148&gt;=0,A7148,A7148*-1+128)</f>
        <v>49.5889780426114</v>
      </c>
      <c r="T7148" s="1" t="str">
        <f aca="false">CONCATENATE(" de d'",J7148,"'")</f>
        <v> de d'49.5889780426114'</v>
      </c>
    </row>
    <row r="7149" customFormat="false" ht="12.75" hidden="false" customHeight="false" outlineLevel="0" collapsed="false">
      <c r="A7149" s="1" t="n">
        <v>49.5441367179458</v>
      </c>
      <c r="J7149" s="1" t="n">
        <f aca="false">IF(A7149&gt;=0,A7149,A7149*-1+128)</f>
        <v>49.5441367179458</v>
      </c>
      <c r="T7149" s="1" t="str">
        <f aca="false">CONCATENATE(" de d'",J7149,"'")</f>
        <v> de d'49.5441367179458'</v>
      </c>
    </row>
    <row r="7150" customFormat="false" ht="12.75" hidden="false" customHeight="false" outlineLevel="0" collapsed="false">
      <c r="A7150" s="1" t="n">
        <v>49.4992881068952</v>
      </c>
      <c r="J7150" s="1" t="n">
        <f aca="false">IF(A7150&gt;=0,A7150,A7150*-1+128)</f>
        <v>49.4992881068952</v>
      </c>
      <c r="T7150" s="1" t="str">
        <f aca="false">CONCATENATE(" de d'",J7150,"'")</f>
        <v> de d'49.4992881068952'</v>
      </c>
    </row>
    <row r="7151" customFormat="false" ht="12.75" hidden="false" customHeight="false" outlineLevel="0" collapsed="false">
      <c r="A7151" s="1" t="n">
        <v>49.4544322160552</v>
      </c>
      <c r="J7151" s="1" t="n">
        <f aca="false">IF(A7151&gt;=0,A7151,A7151*-1+128)</f>
        <v>49.4544322160552</v>
      </c>
      <c r="T7151" s="1" t="str">
        <f aca="false">CONCATENATE(" de d'",J7151,"'")</f>
        <v> de d'49.4544322160552'</v>
      </c>
    </row>
    <row r="7152" customFormat="false" ht="12.75" hidden="false" customHeight="false" outlineLevel="0" collapsed="false">
      <c r="A7152" s="1" t="n">
        <v>49.409569052023</v>
      </c>
      <c r="J7152" s="1" t="n">
        <f aca="false">IF(A7152&gt;=0,A7152,A7152*-1+128)</f>
        <v>49.409569052023</v>
      </c>
      <c r="T7152" s="1" t="str">
        <f aca="false">CONCATENATE(" de d'",J7152,"'")</f>
        <v> de d'49.409569052023'</v>
      </c>
    </row>
    <row r="7153" customFormat="false" ht="12.75" hidden="false" customHeight="false" outlineLevel="0" collapsed="false">
      <c r="A7153" s="1" t="n">
        <v>49.3646986213964</v>
      </c>
      <c r="J7153" s="1" t="n">
        <f aca="false">IF(A7153&gt;=0,A7153,A7153*-1+128)</f>
        <v>49.3646986213964</v>
      </c>
      <c r="T7153" s="1" t="str">
        <f aca="false">CONCATENATE(" de d'",J7153,"'")</f>
        <v> de d'49.3646986213964'</v>
      </c>
    </row>
    <row r="7154" customFormat="false" ht="12.75" hidden="false" customHeight="false" outlineLevel="0" collapsed="false">
      <c r="A7154" s="1" t="n">
        <v>49.3198209307744</v>
      </c>
      <c r="J7154" s="1" t="n">
        <f aca="false">IF(A7154&gt;=0,A7154,A7154*-1+128)</f>
        <v>49.3198209307744</v>
      </c>
      <c r="T7154" s="1" t="str">
        <f aca="false">CONCATENATE(" de d'",J7154,"'")</f>
        <v> de d'49.3198209307744'</v>
      </c>
    </row>
    <row r="7155" customFormat="false" ht="12.75" hidden="false" customHeight="false" outlineLevel="0" collapsed="false">
      <c r="A7155" s="1" t="n">
        <v>49.2749359867572</v>
      </c>
      <c r="J7155" s="1" t="n">
        <f aca="false">IF(A7155&gt;=0,A7155,A7155*-1+128)</f>
        <v>49.2749359867572</v>
      </c>
      <c r="T7155" s="1" t="str">
        <f aca="false">CONCATENATE(" de d'",J7155,"'")</f>
        <v> de d'49.2749359867572'</v>
      </c>
    </row>
    <row r="7156" customFormat="false" ht="12.75" hidden="false" customHeight="false" outlineLevel="0" collapsed="false">
      <c r="A7156" s="1" t="n">
        <v>49.2300437959459</v>
      </c>
      <c r="J7156" s="1" t="n">
        <f aca="false">IF(A7156&gt;=0,A7156,A7156*-1+128)</f>
        <v>49.2300437959459</v>
      </c>
      <c r="T7156" s="1" t="str">
        <f aca="false">CONCATENATE(" de d'",J7156,"'")</f>
        <v> de d'49.2300437959459'</v>
      </c>
    </row>
    <row r="7157" customFormat="false" ht="12.75" hidden="false" customHeight="false" outlineLevel="0" collapsed="false">
      <c r="A7157" s="1" t="n">
        <v>49.1851443649427</v>
      </c>
      <c r="J7157" s="1" t="n">
        <f aca="false">IF(A7157&gt;=0,A7157,A7157*-1+128)</f>
        <v>49.1851443649427</v>
      </c>
      <c r="T7157" s="1" t="str">
        <f aca="false">CONCATENATE(" de d'",J7157,"'")</f>
        <v> de d'49.1851443649427'</v>
      </c>
    </row>
    <row r="7158" customFormat="false" ht="12.75" hidden="false" customHeight="false" outlineLevel="0" collapsed="false">
      <c r="A7158" s="1" t="n">
        <v>49.1402377003509</v>
      </c>
      <c r="J7158" s="1" t="n">
        <f aca="false">IF(A7158&gt;=0,A7158,A7158*-1+128)</f>
        <v>49.1402377003509</v>
      </c>
      <c r="T7158" s="1" t="str">
        <f aca="false">CONCATENATE(" de d'",J7158,"'")</f>
        <v> de d'49.1402377003509'</v>
      </c>
    </row>
    <row r="7159" customFormat="false" ht="12.75" hidden="false" customHeight="false" outlineLevel="0" collapsed="false">
      <c r="A7159" s="1" t="n">
        <v>49.095323808775</v>
      </c>
      <c r="J7159" s="1" t="n">
        <f aca="false">IF(A7159&gt;=0,A7159,A7159*-1+128)</f>
        <v>49.095323808775</v>
      </c>
      <c r="T7159" s="1" t="str">
        <f aca="false">CONCATENATE(" de d'",J7159,"'")</f>
        <v> de d'49.095323808775'</v>
      </c>
    </row>
    <row r="7160" customFormat="false" ht="12.75" hidden="false" customHeight="false" outlineLevel="0" collapsed="false">
      <c r="A7160" s="1" t="n">
        <v>49.0504026968202</v>
      </c>
      <c r="J7160" s="1" t="n">
        <f aca="false">IF(A7160&gt;=0,A7160,A7160*-1+128)</f>
        <v>49.0504026968202</v>
      </c>
      <c r="T7160" s="1" t="str">
        <f aca="false">CONCATENATE(" de d'",J7160,"'")</f>
        <v> de d'49.0504026968202'</v>
      </c>
    </row>
    <row r="7161" customFormat="false" ht="12.75" hidden="false" customHeight="false" outlineLevel="0" collapsed="false">
      <c r="A7161" s="1" t="n">
        <v>49.0054743710932</v>
      </c>
      <c r="J7161" s="1" t="n">
        <f aca="false">IF(A7161&gt;=0,A7161,A7161*-1+128)</f>
        <v>49.0054743710932</v>
      </c>
      <c r="T7161" s="1" t="str">
        <f aca="false">CONCATENATE(" de d'",J7161,"'")</f>
        <v> de d'49.0054743710932'</v>
      </c>
    </row>
    <row r="7162" customFormat="false" ht="12.75" hidden="false" customHeight="false" outlineLevel="0" collapsed="false">
      <c r="A7162" s="1" t="n">
        <v>48.9605388382014</v>
      </c>
      <c r="J7162" s="1" t="n">
        <f aca="false">IF(A7162&gt;=0,A7162,A7162*-1+128)</f>
        <v>48.9605388382014</v>
      </c>
      <c r="T7162" s="1" t="str">
        <f aca="false">CONCATENATE(" de d'",J7162,"'")</f>
        <v> de d'48.9605388382014'</v>
      </c>
    </row>
    <row r="7163" customFormat="false" ht="12.75" hidden="false" customHeight="false" outlineLevel="0" collapsed="false">
      <c r="A7163" s="1" t="n">
        <v>48.9155961047534</v>
      </c>
      <c r="J7163" s="1" t="n">
        <f aca="false">IF(A7163&gt;=0,A7163,A7163*-1+128)</f>
        <v>48.9155961047534</v>
      </c>
      <c r="T7163" s="1" t="str">
        <f aca="false">CONCATENATE(" de d'",J7163,"'")</f>
        <v> de d'48.9155961047534'</v>
      </c>
    </row>
    <row r="7164" customFormat="false" ht="12.75" hidden="false" customHeight="false" outlineLevel="0" collapsed="false">
      <c r="A7164" s="1" t="n">
        <v>48.870646177359</v>
      </c>
      <c r="J7164" s="1" t="n">
        <f aca="false">IF(A7164&gt;=0,A7164,A7164*-1+128)</f>
        <v>48.870646177359</v>
      </c>
      <c r="T7164" s="1" t="str">
        <f aca="false">CONCATENATE(" de d'",J7164,"'")</f>
        <v> de d'48.870646177359'</v>
      </c>
    </row>
    <row r="7165" customFormat="false" ht="12.75" hidden="false" customHeight="false" outlineLevel="0" collapsed="false">
      <c r="A7165" s="1" t="n">
        <v>48.8256890626287</v>
      </c>
      <c r="J7165" s="1" t="n">
        <f aca="false">IF(A7165&gt;=0,A7165,A7165*-1+128)</f>
        <v>48.8256890626287</v>
      </c>
      <c r="T7165" s="1" t="str">
        <f aca="false">CONCATENATE(" de d'",J7165,"'")</f>
        <v> de d'48.8256890626287'</v>
      </c>
    </row>
    <row r="7166" customFormat="false" ht="12.75" hidden="false" customHeight="false" outlineLevel="0" collapsed="false">
      <c r="A7166" s="1" t="n">
        <v>48.7807247671745</v>
      </c>
      <c r="J7166" s="1" t="n">
        <f aca="false">IF(A7166&gt;=0,A7166,A7166*-1+128)</f>
        <v>48.7807247671745</v>
      </c>
      <c r="T7166" s="1" t="str">
        <f aca="false">CONCATENATE(" de d'",J7166,"'")</f>
        <v> de d'48.7807247671745'</v>
      </c>
    </row>
    <row r="7167" customFormat="false" ht="12.75" hidden="false" customHeight="false" outlineLevel="0" collapsed="false">
      <c r="A7167" s="1" t="n">
        <v>48.7357532976092</v>
      </c>
      <c r="J7167" s="1" t="n">
        <f aca="false">IF(A7167&gt;=0,A7167,A7167*-1+128)</f>
        <v>48.7357532976092</v>
      </c>
      <c r="T7167" s="1" t="str">
        <f aca="false">CONCATENATE(" de d'",J7167,"'")</f>
        <v> de d'48.7357532976092'</v>
      </c>
    </row>
    <row r="7168" customFormat="false" ht="12.75" hidden="false" customHeight="false" outlineLevel="0" collapsed="false">
      <c r="A7168" s="1" t="n">
        <v>48.6907746605465</v>
      </c>
      <c r="J7168" s="1" t="n">
        <f aca="false">IF(A7168&gt;=0,A7168,A7168*-1+128)</f>
        <v>48.6907746605465</v>
      </c>
      <c r="T7168" s="1" t="str">
        <f aca="false">CONCATENATE(" de d'",J7168,"'")</f>
        <v> de d'48.6907746605465'</v>
      </c>
    </row>
    <row r="7169" customFormat="false" ht="12.75" hidden="false" customHeight="false" outlineLevel="0" collapsed="false">
      <c r="A7169" s="1" t="n">
        <v>48.6457888626016</v>
      </c>
      <c r="J7169" s="1" t="n">
        <f aca="false">IF(A7169&gt;=0,A7169,A7169*-1+128)</f>
        <v>48.6457888626016</v>
      </c>
      <c r="T7169" s="1" t="str">
        <f aca="false">CONCATENATE(" de d'",J7169,"'")</f>
        <v> de d'48.6457888626016'</v>
      </c>
    </row>
    <row r="7170" customFormat="false" ht="12.75" hidden="false" customHeight="false" outlineLevel="0" collapsed="false">
      <c r="A7170" s="1" t="n">
        <v>48.6007959103903</v>
      </c>
      <c r="J7170" s="1" t="n">
        <f aca="false">IF(A7170&gt;=0,A7170,A7170*-1+128)</f>
        <v>48.6007959103903</v>
      </c>
      <c r="T7170" s="1" t="str">
        <f aca="false">CONCATENATE(" de d'",J7170,"'")</f>
        <v> de d'48.6007959103903'</v>
      </c>
    </row>
    <row r="7171" customFormat="false" ht="12.75" hidden="false" customHeight="false" outlineLevel="0" collapsed="false">
      <c r="A7171" s="1" t="n">
        <v>48.5557958105297</v>
      </c>
      <c r="J7171" s="1" t="n">
        <f aca="false">IF(A7171&gt;=0,A7171,A7171*-1+128)</f>
        <v>48.5557958105297</v>
      </c>
      <c r="T7171" s="1" t="str">
        <f aca="false">CONCATENATE(" de d'",J7171,"'")</f>
        <v> de d'48.5557958105297'</v>
      </c>
    </row>
    <row r="7172" customFormat="false" ht="12.75" hidden="false" customHeight="false" outlineLevel="0" collapsed="false">
      <c r="A7172" s="1" t="n">
        <v>48.510788569638</v>
      </c>
      <c r="J7172" s="1" t="n">
        <f aca="false">IF(A7172&gt;=0,A7172,A7172*-1+128)</f>
        <v>48.510788569638</v>
      </c>
      <c r="T7172" s="1" t="str">
        <f aca="false">CONCATENATE(" de d'",J7172,"'")</f>
        <v> de d'48.510788569638'</v>
      </c>
    </row>
    <row r="7173" customFormat="false" ht="12.75" hidden="false" customHeight="false" outlineLevel="0" collapsed="false">
      <c r="A7173" s="1" t="n">
        <v>48.4657741943342</v>
      </c>
      <c r="J7173" s="1" t="n">
        <f aca="false">IF(A7173&gt;=0,A7173,A7173*-1+128)</f>
        <v>48.4657741943342</v>
      </c>
      <c r="T7173" s="1" t="str">
        <f aca="false">CONCATENATE(" de d'",J7173,"'")</f>
        <v> de d'48.4657741943342'</v>
      </c>
    </row>
    <row r="7174" customFormat="false" ht="12.75" hidden="false" customHeight="false" outlineLevel="0" collapsed="false">
      <c r="A7174" s="1" t="n">
        <v>48.4207526912386</v>
      </c>
      <c r="J7174" s="1" t="n">
        <f aca="false">IF(A7174&gt;=0,A7174,A7174*-1+128)</f>
        <v>48.4207526912386</v>
      </c>
      <c r="T7174" s="1" t="str">
        <f aca="false">CONCATENATE(" de d'",J7174,"'")</f>
        <v> de d'48.4207526912386'</v>
      </c>
    </row>
    <row r="7175" customFormat="false" ht="12.75" hidden="false" customHeight="false" outlineLevel="0" collapsed="false">
      <c r="A7175" s="1" t="n">
        <v>48.3757240669724</v>
      </c>
      <c r="J7175" s="1" t="n">
        <f aca="false">IF(A7175&gt;=0,A7175,A7175*-1+128)</f>
        <v>48.3757240669724</v>
      </c>
      <c r="T7175" s="1" t="str">
        <f aca="false">CONCATENATE(" de d'",J7175,"'")</f>
        <v> de d'48.3757240669724'</v>
      </c>
    </row>
    <row r="7176" customFormat="false" ht="12.75" hidden="false" customHeight="false" outlineLevel="0" collapsed="false">
      <c r="A7176" s="1" t="n">
        <v>48.330688328158</v>
      </c>
      <c r="J7176" s="1" t="n">
        <f aca="false">IF(A7176&gt;=0,A7176,A7176*-1+128)</f>
        <v>48.330688328158</v>
      </c>
      <c r="T7176" s="1" t="str">
        <f aca="false">CONCATENATE(" de d'",J7176,"'")</f>
        <v> de d'48.330688328158'</v>
      </c>
    </row>
    <row r="7177" customFormat="false" ht="12.75" hidden="false" customHeight="false" outlineLevel="0" collapsed="false">
      <c r="A7177" s="1" t="n">
        <v>48.2856454814185</v>
      </c>
      <c r="J7177" s="1" t="n">
        <f aca="false">IF(A7177&gt;=0,A7177,A7177*-1+128)</f>
        <v>48.2856454814185</v>
      </c>
      <c r="T7177" s="1" t="str">
        <f aca="false">CONCATENATE(" de d'",J7177,"'")</f>
        <v> de d'48.2856454814185'</v>
      </c>
    </row>
    <row r="7178" customFormat="false" ht="12.75" hidden="false" customHeight="false" outlineLevel="0" collapsed="false">
      <c r="A7178" s="1" t="n">
        <v>48.2405955333786</v>
      </c>
      <c r="J7178" s="1" t="n">
        <f aca="false">IF(A7178&gt;=0,A7178,A7178*-1+128)</f>
        <v>48.2405955333786</v>
      </c>
      <c r="T7178" s="1" t="str">
        <f aca="false">CONCATENATE(" de d'",J7178,"'")</f>
        <v> de d'48.2405955333786'</v>
      </c>
    </row>
    <row r="7179" customFormat="false" ht="12.75" hidden="false" customHeight="false" outlineLevel="0" collapsed="false">
      <c r="A7179" s="1" t="n">
        <v>48.1955384906635</v>
      </c>
      <c r="J7179" s="1" t="n">
        <f aca="false">IF(A7179&gt;=0,A7179,A7179*-1+128)</f>
        <v>48.1955384906635</v>
      </c>
      <c r="T7179" s="1" t="str">
        <f aca="false">CONCATENATE(" de d'",J7179,"'")</f>
        <v> de d'48.1955384906635'</v>
      </c>
    </row>
    <row r="7180" customFormat="false" ht="12.75" hidden="false" customHeight="false" outlineLevel="0" collapsed="false">
      <c r="A7180" s="1" t="n">
        <v>48.1504743598997</v>
      </c>
      <c r="J7180" s="1" t="n">
        <f aca="false">IF(A7180&gt;=0,A7180,A7180*-1+128)</f>
        <v>48.1504743598997</v>
      </c>
      <c r="T7180" s="1" t="str">
        <f aca="false">CONCATENATE(" de d'",J7180,"'")</f>
        <v> de d'48.1504743598997'</v>
      </c>
    </row>
    <row r="7181" customFormat="false" ht="12.75" hidden="false" customHeight="false" outlineLevel="0" collapsed="false">
      <c r="A7181" s="1" t="n">
        <v>48.1054031477149</v>
      </c>
      <c r="J7181" s="1" t="n">
        <f aca="false">IF(A7181&gt;=0,A7181,A7181*-1+128)</f>
        <v>48.1054031477149</v>
      </c>
      <c r="T7181" s="1" t="str">
        <f aca="false">CONCATENATE(" de d'",J7181,"'")</f>
        <v> de d'48.1054031477149'</v>
      </c>
    </row>
    <row r="7182" customFormat="false" ht="12.75" hidden="false" customHeight="false" outlineLevel="0" collapsed="false">
      <c r="A7182" s="1" t="n">
        <v>48.0603248607374</v>
      </c>
      <c r="J7182" s="1" t="n">
        <f aca="false">IF(A7182&gt;=0,A7182,A7182*-1+128)</f>
        <v>48.0603248607374</v>
      </c>
      <c r="T7182" s="1" t="str">
        <f aca="false">CONCATENATE(" de d'",J7182,"'")</f>
        <v> de d'48.0603248607374'</v>
      </c>
    </row>
    <row r="7183" customFormat="false" ht="12.75" hidden="false" customHeight="false" outlineLevel="0" collapsed="false">
      <c r="A7183" s="1" t="n">
        <v>48.015239505597</v>
      </c>
      <c r="J7183" s="1" t="n">
        <f aca="false">IF(A7183&gt;=0,A7183,A7183*-1+128)</f>
        <v>48.015239505597</v>
      </c>
      <c r="T7183" s="1" t="str">
        <f aca="false">CONCATENATE(" de d'",J7183,"'")</f>
        <v> de d'48.015239505597'</v>
      </c>
    </row>
    <row r="7184" customFormat="false" ht="12.75" hidden="false" customHeight="false" outlineLevel="0" collapsed="false">
      <c r="A7184" s="1" t="n">
        <v>47.9701470889242</v>
      </c>
      <c r="J7184" s="1" t="n">
        <f aca="false">IF(A7184&gt;=0,A7184,A7184*-1+128)</f>
        <v>47.9701470889242</v>
      </c>
      <c r="T7184" s="1" t="str">
        <f aca="false">CONCATENATE(" de d'",J7184,"'")</f>
        <v> de d'47.9701470889242'</v>
      </c>
    </row>
    <row r="7185" customFormat="false" ht="12.75" hidden="false" customHeight="false" outlineLevel="0" collapsed="false">
      <c r="A7185" s="1" t="n">
        <v>47.9250476173508</v>
      </c>
      <c r="J7185" s="1" t="n">
        <f aca="false">IF(A7185&gt;=0,A7185,A7185*-1+128)</f>
        <v>47.9250476173508</v>
      </c>
      <c r="T7185" s="1" t="str">
        <f aca="false">CONCATENATE(" de d'",J7185,"'")</f>
        <v> de d'47.9250476173508'</v>
      </c>
    </row>
    <row r="7186" customFormat="false" ht="12.75" hidden="false" customHeight="false" outlineLevel="0" collapsed="false">
      <c r="A7186" s="1" t="n">
        <v>47.8799410975094</v>
      </c>
      <c r="J7186" s="1" t="n">
        <f aca="false">IF(A7186&gt;=0,A7186,A7186*-1+128)</f>
        <v>47.8799410975094</v>
      </c>
      <c r="T7186" s="1" t="str">
        <f aca="false">CONCATENATE(" de d'",J7186,"'")</f>
        <v> de d'47.8799410975094'</v>
      </c>
    </row>
    <row r="7187" customFormat="false" ht="12.75" hidden="false" customHeight="false" outlineLevel="0" collapsed="false">
      <c r="A7187" s="1" t="n">
        <v>47.8348275360338</v>
      </c>
      <c r="J7187" s="1" t="n">
        <f aca="false">IF(A7187&gt;=0,A7187,A7187*-1+128)</f>
        <v>47.8348275360338</v>
      </c>
      <c r="T7187" s="1" t="str">
        <f aca="false">CONCATENATE(" de d'",J7187,"'")</f>
        <v> de d'47.8348275360338'</v>
      </c>
    </row>
    <row r="7188" customFormat="false" ht="12.75" hidden="false" customHeight="false" outlineLevel="0" collapsed="false">
      <c r="A7188" s="1" t="n">
        <v>47.7897069395589</v>
      </c>
      <c r="J7188" s="1" t="n">
        <f aca="false">IF(A7188&gt;=0,A7188,A7188*-1+128)</f>
        <v>47.7897069395589</v>
      </c>
      <c r="T7188" s="1" t="str">
        <f aca="false">CONCATENATE(" de d'",J7188,"'")</f>
        <v> de d'47.7897069395589'</v>
      </c>
    </row>
    <row r="7189" customFormat="false" ht="12.75" hidden="false" customHeight="false" outlineLevel="0" collapsed="false">
      <c r="A7189" s="1" t="n">
        <v>47.7445793147203</v>
      </c>
      <c r="J7189" s="1" t="n">
        <f aca="false">IF(A7189&gt;=0,A7189,A7189*-1+128)</f>
        <v>47.7445793147203</v>
      </c>
      <c r="T7189" s="1" t="str">
        <f aca="false">CONCATENATE(" de d'",J7189,"'")</f>
        <v> de d'47.7445793147203'</v>
      </c>
    </row>
    <row r="7190" customFormat="false" ht="12.75" hidden="false" customHeight="false" outlineLevel="0" collapsed="false">
      <c r="A7190" s="1" t="n">
        <v>47.699444668155</v>
      </c>
      <c r="J7190" s="1" t="n">
        <f aca="false">IF(A7190&gt;=0,A7190,A7190*-1+128)</f>
        <v>47.699444668155</v>
      </c>
      <c r="T7190" s="1" t="str">
        <f aca="false">CONCATENATE(" de d'",J7190,"'")</f>
        <v> de d'47.699444668155'</v>
      </c>
    </row>
    <row r="7191" customFormat="false" ht="12.75" hidden="false" customHeight="false" outlineLevel="0" collapsed="false">
      <c r="A7191" s="1" t="n">
        <v>47.6543030065008</v>
      </c>
      <c r="J7191" s="1" t="n">
        <f aca="false">IF(A7191&gt;=0,A7191,A7191*-1+128)</f>
        <v>47.6543030065008</v>
      </c>
      <c r="T7191" s="1" t="str">
        <f aca="false">CONCATENATE(" de d'",J7191,"'")</f>
        <v> de d'47.6543030065008'</v>
      </c>
    </row>
    <row r="7192" customFormat="false" ht="12.75" hidden="false" customHeight="false" outlineLevel="0" collapsed="false">
      <c r="A7192" s="1" t="n">
        <v>47.6091543363967</v>
      </c>
      <c r="J7192" s="1" t="n">
        <f aca="false">IF(A7192&gt;=0,A7192,A7192*-1+128)</f>
        <v>47.6091543363967</v>
      </c>
      <c r="T7192" s="1" t="str">
        <f aca="false">CONCATENATE(" de d'",J7192,"'")</f>
        <v> de d'47.6091543363967'</v>
      </c>
    </row>
    <row r="7193" customFormat="false" ht="12.75" hidden="false" customHeight="false" outlineLevel="0" collapsed="false">
      <c r="A7193" s="1" t="n">
        <v>47.5639986644827</v>
      </c>
      <c r="J7193" s="1" t="n">
        <f aca="false">IF(A7193&gt;=0,A7193,A7193*-1+128)</f>
        <v>47.5639986644827</v>
      </c>
      <c r="T7193" s="1" t="str">
        <f aca="false">CONCATENATE(" de d'",J7193,"'")</f>
        <v> de d'47.5639986644827'</v>
      </c>
    </row>
    <row r="7194" customFormat="false" ht="12.75" hidden="false" customHeight="false" outlineLevel="0" collapsed="false">
      <c r="A7194" s="1" t="n">
        <v>47.5188359973997</v>
      </c>
      <c r="J7194" s="1" t="n">
        <f aca="false">IF(A7194&gt;=0,A7194,A7194*-1+128)</f>
        <v>47.5188359973997</v>
      </c>
      <c r="T7194" s="1" t="str">
        <f aca="false">CONCATENATE(" de d'",J7194,"'")</f>
        <v> de d'47.5188359973997'</v>
      </c>
    </row>
    <row r="7195" customFormat="false" ht="12.75" hidden="false" customHeight="false" outlineLevel="0" collapsed="false">
      <c r="A7195" s="1" t="n">
        <v>47.4736663417896</v>
      </c>
      <c r="J7195" s="1" t="n">
        <f aca="false">IF(A7195&gt;=0,A7195,A7195*-1+128)</f>
        <v>47.4736663417896</v>
      </c>
      <c r="T7195" s="1" t="str">
        <f aca="false">CONCATENATE(" de d'",J7195,"'")</f>
        <v> de d'47.4736663417896'</v>
      </c>
    </row>
    <row r="7196" customFormat="false" ht="12.75" hidden="false" customHeight="false" outlineLevel="0" collapsed="false">
      <c r="A7196" s="1" t="n">
        <v>47.4284897042956</v>
      </c>
      <c r="J7196" s="1" t="n">
        <f aca="false">IF(A7196&gt;=0,A7196,A7196*-1+128)</f>
        <v>47.4284897042956</v>
      </c>
      <c r="T7196" s="1" t="str">
        <f aca="false">CONCATENATE(" de d'",J7196,"'")</f>
        <v> de d'47.4284897042956'</v>
      </c>
    </row>
    <row r="7197" customFormat="false" ht="12.75" hidden="false" customHeight="false" outlineLevel="0" collapsed="false">
      <c r="A7197" s="1" t="n">
        <v>47.3833060915618</v>
      </c>
      <c r="J7197" s="1" t="n">
        <f aca="false">IF(A7197&gt;=0,A7197,A7197*-1+128)</f>
        <v>47.3833060915618</v>
      </c>
      <c r="T7197" s="1" t="str">
        <f aca="false">CONCATENATE(" de d'",J7197,"'")</f>
        <v> de d'47.3833060915618'</v>
      </c>
    </row>
    <row r="7198" customFormat="false" ht="12.75" hidden="false" customHeight="false" outlineLevel="0" collapsed="false">
      <c r="A7198" s="1" t="n">
        <v>47.3381155102331</v>
      </c>
      <c r="J7198" s="1" t="n">
        <f aca="false">IF(A7198&gt;=0,A7198,A7198*-1+128)</f>
        <v>47.3381155102331</v>
      </c>
      <c r="T7198" s="1" t="str">
        <f aca="false">CONCATENATE(" de d'",J7198,"'")</f>
        <v> de d'47.3381155102331'</v>
      </c>
    </row>
    <row r="7199" customFormat="false" ht="12.75" hidden="false" customHeight="false" outlineLevel="0" collapsed="false">
      <c r="A7199" s="1" t="n">
        <v>47.2929179669557</v>
      </c>
      <c r="J7199" s="1" t="n">
        <f aca="false">IF(A7199&gt;=0,A7199,A7199*-1+128)</f>
        <v>47.2929179669557</v>
      </c>
      <c r="T7199" s="1" t="str">
        <f aca="false">CONCATENATE(" de d'",J7199,"'")</f>
        <v> de d'47.2929179669557'</v>
      </c>
    </row>
    <row r="7200" customFormat="false" ht="12.75" hidden="false" customHeight="false" outlineLevel="0" collapsed="false">
      <c r="A7200" s="1" t="n">
        <v>47.2477134683768</v>
      </c>
      <c r="J7200" s="1" t="n">
        <f aca="false">IF(A7200&gt;=0,A7200,A7200*-1+128)</f>
        <v>47.2477134683768</v>
      </c>
      <c r="T7200" s="1" t="str">
        <f aca="false">CONCATENATE(" de d'",J7200,"'")</f>
        <v> de d'47.2477134683768'</v>
      </c>
    </row>
    <row r="7201" customFormat="false" ht="12.75" hidden="false" customHeight="false" outlineLevel="0" collapsed="false">
      <c r="A7201" s="1" t="n">
        <v>47.2025020211445</v>
      </c>
      <c r="J7201" s="1" t="n">
        <f aca="false">IF(A7201&gt;=0,A7201,A7201*-1+128)</f>
        <v>47.2025020211445</v>
      </c>
      <c r="T7201" s="1" t="str">
        <f aca="false">CONCATENATE(" de d'",J7201,"'")</f>
        <v> de d'47.2025020211445'</v>
      </c>
    </row>
    <row r="7202" customFormat="false" ht="12.75" hidden="false" customHeight="false" outlineLevel="0" collapsed="false">
      <c r="A7202" s="1" t="n">
        <v>47.1572836319081</v>
      </c>
      <c r="J7202" s="1" t="n">
        <f aca="false">IF(A7202&gt;=0,A7202,A7202*-1+128)</f>
        <v>47.1572836319081</v>
      </c>
      <c r="T7202" s="1" t="str">
        <f aca="false">CONCATENATE(" de d'",J7202,"'")</f>
        <v> de d'47.1572836319081'</v>
      </c>
    </row>
    <row r="7203" customFormat="false" ht="12.75" hidden="false" customHeight="false" outlineLevel="0" collapsed="false">
      <c r="A7203" s="1" t="n">
        <v>47.1120583073176</v>
      </c>
      <c r="J7203" s="1" t="n">
        <f aca="false">IF(A7203&gt;=0,A7203,A7203*-1+128)</f>
        <v>47.1120583073176</v>
      </c>
      <c r="T7203" s="1" t="str">
        <f aca="false">CONCATENATE(" de d'",J7203,"'")</f>
        <v> de d'47.1120583073176'</v>
      </c>
    </row>
    <row r="7204" customFormat="false" ht="12.75" hidden="false" customHeight="false" outlineLevel="0" collapsed="false">
      <c r="A7204" s="1" t="n">
        <v>47.0668260540243</v>
      </c>
      <c r="J7204" s="1" t="n">
        <f aca="false">IF(A7204&gt;=0,A7204,A7204*-1+128)</f>
        <v>47.0668260540243</v>
      </c>
      <c r="T7204" s="1" t="str">
        <f aca="false">CONCATENATE(" de d'",J7204,"'")</f>
        <v> de d'47.0668260540243'</v>
      </c>
    </row>
    <row r="7205" customFormat="false" ht="12.75" hidden="false" customHeight="false" outlineLevel="0" collapsed="false">
      <c r="A7205" s="1" t="n">
        <v>47.0215868786805</v>
      </c>
      <c r="J7205" s="1" t="n">
        <f aca="false">IF(A7205&gt;=0,A7205,A7205*-1+128)</f>
        <v>47.0215868786805</v>
      </c>
      <c r="T7205" s="1" t="str">
        <f aca="false">CONCATENATE(" de d'",J7205,"'")</f>
        <v> de d'47.0215868786805'</v>
      </c>
    </row>
    <row r="7206" customFormat="false" ht="12.75" hidden="false" customHeight="false" outlineLevel="0" collapsed="false">
      <c r="A7206" s="1" t="n">
        <v>46.9763407879394</v>
      </c>
      <c r="J7206" s="1" t="n">
        <f aca="false">IF(A7206&gt;=0,A7206,A7206*-1+128)</f>
        <v>46.9763407879394</v>
      </c>
      <c r="T7206" s="1" t="str">
        <f aca="false">CONCATENATE(" de d'",J7206,"'")</f>
        <v> de d'46.9763407879394'</v>
      </c>
    </row>
    <row r="7207" customFormat="false" ht="12.75" hidden="false" customHeight="false" outlineLevel="0" collapsed="false">
      <c r="A7207" s="1" t="n">
        <v>46.9310877884554</v>
      </c>
      <c r="J7207" s="1" t="n">
        <f aca="false">IF(A7207&gt;=0,A7207,A7207*-1+128)</f>
        <v>46.9310877884554</v>
      </c>
      <c r="T7207" s="1" t="str">
        <f aca="false">CONCATENATE(" de d'",J7207,"'")</f>
        <v> de d'46.9310877884554'</v>
      </c>
    </row>
    <row r="7208" customFormat="false" ht="12.75" hidden="false" customHeight="false" outlineLevel="0" collapsed="false">
      <c r="A7208" s="1" t="n">
        <v>46.8858278868836</v>
      </c>
      <c r="J7208" s="1" t="n">
        <f aca="false">IF(A7208&gt;=0,A7208,A7208*-1+128)</f>
        <v>46.8858278868836</v>
      </c>
      <c r="T7208" s="1" t="str">
        <f aca="false">CONCATENATE(" de d'",J7208,"'")</f>
        <v> de d'46.8858278868836'</v>
      </c>
    </row>
    <row r="7209" customFormat="false" ht="12.75" hidden="false" customHeight="false" outlineLevel="0" collapsed="false">
      <c r="A7209" s="1" t="n">
        <v>46.8405610898804</v>
      </c>
      <c r="J7209" s="1" t="n">
        <f aca="false">IF(A7209&gt;=0,A7209,A7209*-1+128)</f>
        <v>46.8405610898804</v>
      </c>
      <c r="T7209" s="1" t="str">
        <f aca="false">CONCATENATE(" de d'",J7209,"'")</f>
        <v> de d'46.8405610898804'</v>
      </c>
    </row>
    <row r="7210" customFormat="false" ht="12.75" hidden="false" customHeight="false" outlineLevel="0" collapsed="false">
      <c r="A7210" s="1" t="n">
        <v>46.7952874041032</v>
      </c>
      <c r="J7210" s="1" t="n">
        <f aca="false">IF(A7210&gt;=0,A7210,A7210*-1+128)</f>
        <v>46.7952874041032</v>
      </c>
      <c r="T7210" s="1" t="str">
        <f aca="false">CONCATENATE(" de d'",J7210,"'")</f>
        <v> de d'46.7952874041032'</v>
      </c>
    </row>
    <row r="7211" customFormat="false" ht="12.75" hidden="false" customHeight="false" outlineLevel="0" collapsed="false">
      <c r="A7211" s="1" t="n">
        <v>46.7500068362102</v>
      </c>
      <c r="J7211" s="1" t="n">
        <f aca="false">IF(A7211&gt;=0,A7211,A7211*-1+128)</f>
        <v>46.7500068362102</v>
      </c>
      <c r="T7211" s="1" t="str">
        <f aca="false">CONCATENATE(" de d'",J7211,"'")</f>
        <v> de d'46.7500068362102'</v>
      </c>
    </row>
    <row r="7212" customFormat="false" ht="12.75" hidden="false" customHeight="false" outlineLevel="0" collapsed="false">
      <c r="A7212" s="1" t="n">
        <v>46.7047193928608</v>
      </c>
      <c r="J7212" s="1" t="n">
        <f aca="false">IF(A7212&gt;=0,A7212,A7212*-1+128)</f>
        <v>46.7047193928608</v>
      </c>
      <c r="T7212" s="1" t="str">
        <f aca="false">CONCATENATE(" de d'",J7212,"'")</f>
        <v> de d'46.7047193928608'</v>
      </c>
    </row>
    <row r="7213" customFormat="false" ht="12.75" hidden="false" customHeight="false" outlineLevel="0" collapsed="false">
      <c r="A7213" s="1" t="n">
        <v>46.6594250807155</v>
      </c>
      <c r="J7213" s="1" t="n">
        <f aca="false">IF(A7213&gt;=0,A7213,A7213*-1+128)</f>
        <v>46.6594250807155</v>
      </c>
      <c r="T7213" s="1" t="str">
        <f aca="false">CONCATENATE(" de d'",J7213,"'")</f>
        <v> de d'46.6594250807155'</v>
      </c>
    </row>
    <row r="7214" customFormat="false" ht="12.75" hidden="false" customHeight="false" outlineLevel="0" collapsed="false">
      <c r="A7214" s="1" t="n">
        <v>46.6141239064354</v>
      </c>
      <c r="J7214" s="1" t="n">
        <f aca="false">IF(A7214&gt;=0,A7214,A7214*-1+128)</f>
        <v>46.6141239064354</v>
      </c>
      <c r="T7214" s="1" t="str">
        <f aca="false">CONCATENATE(" de d'",J7214,"'")</f>
        <v> de d'46.6141239064354'</v>
      </c>
    </row>
    <row r="7215" customFormat="false" ht="12.75" hidden="false" customHeight="false" outlineLevel="0" collapsed="false">
      <c r="A7215" s="1" t="n">
        <v>46.5688158766831</v>
      </c>
      <c r="J7215" s="1" t="n">
        <f aca="false">IF(A7215&gt;=0,A7215,A7215*-1+128)</f>
        <v>46.5688158766831</v>
      </c>
      <c r="T7215" s="1" t="str">
        <f aca="false">CONCATENATE(" de d'",J7215,"'")</f>
        <v> de d'46.5688158766831'</v>
      </c>
    </row>
    <row r="7216" customFormat="false" ht="12.75" hidden="false" customHeight="false" outlineLevel="0" collapsed="false">
      <c r="A7216" s="1" t="n">
        <v>46.5235009981219</v>
      </c>
      <c r="J7216" s="1" t="n">
        <f aca="false">IF(A7216&gt;=0,A7216,A7216*-1+128)</f>
        <v>46.5235009981219</v>
      </c>
      <c r="T7216" s="1" t="str">
        <f aca="false">CONCATENATE(" de d'",J7216,"'")</f>
        <v> de d'46.5235009981219'</v>
      </c>
    </row>
    <row r="7217" customFormat="false" ht="12.75" hidden="false" customHeight="false" outlineLevel="0" collapsed="false">
      <c r="A7217" s="1" t="n">
        <v>46.4781792774162</v>
      </c>
      <c r="J7217" s="1" t="n">
        <f aca="false">IF(A7217&gt;=0,A7217,A7217*-1+128)</f>
        <v>46.4781792774162</v>
      </c>
      <c r="T7217" s="1" t="str">
        <f aca="false">CONCATENATE(" de d'",J7217,"'")</f>
        <v> de d'46.4781792774162'</v>
      </c>
    </row>
    <row r="7218" customFormat="false" ht="12.75" hidden="false" customHeight="false" outlineLevel="0" collapsed="false">
      <c r="A7218" s="1" t="n">
        <v>46.4328507212314</v>
      </c>
      <c r="J7218" s="1" t="n">
        <f aca="false">IF(A7218&gt;=0,A7218,A7218*-1+128)</f>
        <v>46.4328507212314</v>
      </c>
      <c r="T7218" s="1" t="str">
        <f aca="false">CONCATENATE(" de d'",J7218,"'")</f>
        <v> de d'46.4328507212314'</v>
      </c>
    </row>
    <row r="7219" customFormat="false" ht="12.75" hidden="false" customHeight="false" outlineLevel="0" collapsed="false">
      <c r="A7219" s="1" t="n">
        <v>46.3875153362339</v>
      </c>
      <c r="J7219" s="1" t="n">
        <f aca="false">IF(A7219&gt;=0,A7219,A7219*-1+128)</f>
        <v>46.3875153362339</v>
      </c>
      <c r="T7219" s="1" t="str">
        <f aca="false">CONCATENATE(" de d'",J7219,"'")</f>
        <v> de d'46.3875153362339'</v>
      </c>
    </row>
    <row r="7220" customFormat="false" ht="12.75" hidden="false" customHeight="false" outlineLevel="0" collapsed="false">
      <c r="A7220" s="1" t="n">
        <v>46.3421731290911</v>
      </c>
      <c r="J7220" s="1" t="n">
        <f aca="false">IF(A7220&gt;=0,A7220,A7220*-1+128)</f>
        <v>46.3421731290911</v>
      </c>
      <c r="T7220" s="1" t="str">
        <f aca="false">CONCATENATE(" de d'",J7220,"'")</f>
        <v> de d'46.3421731290911'</v>
      </c>
    </row>
    <row r="7221" customFormat="false" ht="12.75" hidden="false" customHeight="false" outlineLevel="0" collapsed="false">
      <c r="A7221" s="1" t="n">
        <v>46.2968241064714</v>
      </c>
      <c r="J7221" s="1" t="n">
        <f aca="false">IF(A7221&gt;=0,A7221,A7221*-1+128)</f>
        <v>46.2968241064714</v>
      </c>
      <c r="T7221" s="1" t="str">
        <f aca="false">CONCATENATE(" de d'",J7221,"'")</f>
        <v> de d'46.2968241064714'</v>
      </c>
    </row>
    <row r="7222" customFormat="false" ht="12.75" hidden="false" customHeight="false" outlineLevel="0" collapsed="false">
      <c r="A7222" s="1" t="n">
        <v>46.2514682750443</v>
      </c>
      <c r="J7222" s="1" t="n">
        <f aca="false">IF(A7222&gt;=0,A7222,A7222*-1+128)</f>
        <v>46.2514682750443</v>
      </c>
      <c r="T7222" s="1" t="str">
        <f aca="false">CONCATENATE(" de d'",J7222,"'")</f>
        <v> de d'46.2514682750443'</v>
      </c>
    </row>
    <row r="7223" customFormat="false" ht="12.75" hidden="false" customHeight="false" outlineLevel="0" collapsed="false">
      <c r="A7223" s="1" t="n">
        <v>46.2061056414802</v>
      </c>
      <c r="J7223" s="1" t="n">
        <f aca="false">IF(A7223&gt;=0,A7223,A7223*-1+128)</f>
        <v>46.2061056414802</v>
      </c>
      <c r="T7223" s="1" t="str">
        <f aca="false">CONCATENATE(" de d'",J7223,"'")</f>
        <v> de d'46.2061056414802'</v>
      </c>
    </row>
    <row r="7224" customFormat="false" ht="12.75" hidden="false" customHeight="false" outlineLevel="0" collapsed="false">
      <c r="A7224" s="1" t="n">
        <v>46.1607362124504</v>
      </c>
      <c r="J7224" s="1" t="n">
        <f aca="false">IF(A7224&gt;=0,A7224,A7224*-1+128)</f>
        <v>46.1607362124504</v>
      </c>
      <c r="T7224" s="1" t="str">
        <f aca="false">CONCATENATE(" de d'",J7224,"'")</f>
        <v> de d'46.1607362124504'</v>
      </c>
    </row>
    <row r="7225" customFormat="false" ht="12.75" hidden="false" customHeight="false" outlineLevel="0" collapsed="false">
      <c r="A7225" s="1" t="n">
        <v>46.1153599946275</v>
      </c>
      <c r="J7225" s="1" t="n">
        <f aca="false">IF(A7225&gt;=0,A7225,A7225*-1+128)</f>
        <v>46.1153599946275</v>
      </c>
      <c r="T7225" s="1" t="str">
        <f aca="false">CONCATENATE(" de d'",J7225,"'")</f>
        <v> de d'46.1153599946275'</v>
      </c>
    </row>
    <row r="7226" customFormat="false" ht="12.75" hidden="false" customHeight="false" outlineLevel="0" collapsed="false">
      <c r="A7226" s="1" t="n">
        <v>46.0699769946847</v>
      </c>
      <c r="J7226" s="1" t="n">
        <f aca="false">IF(A7226&gt;=0,A7226,A7226*-1+128)</f>
        <v>46.0699769946847</v>
      </c>
      <c r="T7226" s="1" t="str">
        <f aca="false">CONCATENATE(" de d'",J7226,"'")</f>
        <v> de d'46.0699769946847'</v>
      </c>
    </row>
    <row r="7227" customFormat="false" ht="12.75" hidden="false" customHeight="false" outlineLevel="0" collapsed="false">
      <c r="A7227" s="1" t="n">
        <v>46.0245872192966</v>
      </c>
      <c r="J7227" s="1" t="n">
        <f aca="false">IF(A7227&gt;=0,A7227,A7227*-1+128)</f>
        <v>46.0245872192966</v>
      </c>
      <c r="T7227" s="1" t="str">
        <f aca="false">CONCATENATE(" de d'",J7227,"'")</f>
        <v> de d'46.0245872192966'</v>
      </c>
    </row>
    <row r="7228" customFormat="false" ht="12.75" hidden="false" customHeight="false" outlineLevel="0" collapsed="false">
      <c r="A7228" s="1" t="n">
        <v>45.9791906751385</v>
      </c>
      <c r="J7228" s="1" t="n">
        <f aca="false">IF(A7228&gt;=0,A7228,A7228*-1+128)</f>
        <v>45.9791906751385</v>
      </c>
      <c r="T7228" s="1" t="str">
        <f aca="false">CONCATENATE(" de d'",J7228,"'")</f>
        <v> de d'45.9791906751385'</v>
      </c>
    </row>
    <row r="7229" customFormat="false" ht="12.75" hidden="false" customHeight="false" outlineLevel="0" collapsed="false">
      <c r="A7229" s="1" t="n">
        <v>45.9337873688869</v>
      </c>
      <c r="J7229" s="1" t="n">
        <f aca="false">IF(A7229&gt;=0,A7229,A7229*-1+128)</f>
        <v>45.9337873688869</v>
      </c>
      <c r="T7229" s="1" t="str">
        <f aca="false">CONCATENATE(" de d'",J7229,"'")</f>
        <v> de d'45.9337873688869'</v>
      </c>
    </row>
    <row r="7230" customFormat="false" ht="12.75" hidden="false" customHeight="false" outlineLevel="0" collapsed="false">
      <c r="A7230" s="1" t="n">
        <v>45.8883773072191</v>
      </c>
      <c r="J7230" s="1" t="n">
        <f aca="false">IF(A7230&gt;=0,A7230,A7230*-1+128)</f>
        <v>45.8883773072191</v>
      </c>
      <c r="T7230" s="1" t="str">
        <f aca="false">CONCATENATE(" de d'",J7230,"'")</f>
        <v> de d'45.8883773072191'</v>
      </c>
    </row>
    <row r="7231" customFormat="false" ht="12.75" hidden="false" customHeight="false" outlineLevel="0" collapsed="false">
      <c r="A7231" s="1" t="n">
        <v>45.8429604968135</v>
      </c>
      <c r="J7231" s="1" t="n">
        <f aca="false">IF(A7231&gt;=0,A7231,A7231*-1+128)</f>
        <v>45.8429604968135</v>
      </c>
      <c r="T7231" s="1" t="str">
        <f aca="false">CONCATENATE(" de d'",J7231,"'")</f>
        <v> de d'45.8429604968135'</v>
      </c>
    </row>
    <row r="7232" customFormat="false" ht="12.75" hidden="false" customHeight="false" outlineLevel="0" collapsed="false">
      <c r="A7232" s="1" t="n">
        <v>45.7975369443496</v>
      </c>
      <c r="J7232" s="1" t="n">
        <f aca="false">IF(A7232&gt;=0,A7232,A7232*-1+128)</f>
        <v>45.7975369443496</v>
      </c>
      <c r="T7232" s="1" t="str">
        <f aca="false">CONCATENATE(" de d'",J7232,"'")</f>
        <v> de d'45.7975369443496'</v>
      </c>
    </row>
    <row r="7233" customFormat="false" ht="12.75" hidden="false" customHeight="false" outlineLevel="0" collapsed="false">
      <c r="A7233" s="1" t="n">
        <v>45.7521066565076</v>
      </c>
      <c r="J7233" s="1" t="n">
        <f aca="false">IF(A7233&gt;=0,A7233,A7233*-1+128)</f>
        <v>45.7521066565076</v>
      </c>
      <c r="T7233" s="1" t="str">
        <f aca="false">CONCATENATE(" de d'",J7233,"'")</f>
        <v> de d'45.7521066565076'</v>
      </c>
    </row>
    <row r="7234" customFormat="false" ht="12.75" hidden="false" customHeight="false" outlineLevel="0" collapsed="false">
      <c r="A7234" s="1" t="n">
        <v>45.706669639969</v>
      </c>
      <c r="J7234" s="1" t="n">
        <f aca="false">IF(A7234&gt;=0,A7234,A7234*-1+128)</f>
        <v>45.706669639969</v>
      </c>
      <c r="T7234" s="1" t="str">
        <f aca="false">CONCATENATE(" de d'",J7234,"'")</f>
        <v> de d'45.706669639969'</v>
      </c>
    </row>
    <row r="7235" customFormat="false" ht="12.75" hidden="false" customHeight="false" outlineLevel="0" collapsed="false">
      <c r="A7235" s="1" t="n">
        <v>45.6612259014161</v>
      </c>
      <c r="J7235" s="1" t="n">
        <f aca="false">IF(A7235&gt;=0,A7235,A7235*-1+128)</f>
        <v>45.6612259014161</v>
      </c>
      <c r="T7235" s="1" t="str">
        <f aca="false">CONCATENATE(" de d'",J7235,"'")</f>
        <v> de d'45.6612259014161'</v>
      </c>
    </row>
    <row r="7236" customFormat="false" ht="12.75" hidden="false" customHeight="false" outlineLevel="0" collapsed="false">
      <c r="A7236" s="1" t="n">
        <v>45.6157754475323</v>
      </c>
      <c r="J7236" s="1" t="n">
        <f aca="false">IF(A7236&gt;=0,A7236,A7236*-1+128)</f>
        <v>45.6157754475323</v>
      </c>
      <c r="T7236" s="1" t="str">
        <f aca="false">CONCATENATE(" de d'",J7236,"'")</f>
        <v> de d'45.6157754475323'</v>
      </c>
    </row>
    <row r="7237" customFormat="false" ht="12.75" hidden="false" customHeight="false" outlineLevel="0" collapsed="false">
      <c r="A7237" s="1" t="n">
        <v>45.5703182850019</v>
      </c>
      <c r="J7237" s="1" t="n">
        <f aca="false">IF(A7237&gt;=0,A7237,A7237*-1+128)</f>
        <v>45.5703182850019</v>
      </c>
      <c r="T7237" s="1" t="str">
        <f aca="false">CONCATENATE(" de d'",J7237,"'")</f>
        <v> de d'45.5703182850019'</v>
      </c>
    </row>
    <row r="7238" customFormat="false" ht="12.75" hidden="false" customHeight="false" outlineLevel="0" collapsed="false">
      <c r="A7238" s="1" t="n">
        <v>45.5248544205101</v>
      </c>
      <c r="J7238" s="1" t="n">
        <f aca="false">IF(A7238&gt;=0,A7238,A7238*-1+128)</f>
        <v>45.5248544205101</v>
      </c>
      <c r="T7238" s="1" t="str">
        <f aca="false">CONCATENATE(" de d'",J7238,"'")</f>
        <v> de d'45.5248544205101'</v>
      </c>
    </row>
    <row r="7239" customFormat="false" ht="12.75" hidden="false" customHeight="false" outlineLevel="0" collapsed="false">
      <c r="A7239" s="1" t="n">
        <v>45.4793838607434</v>
      </c>
      <c r="J7239" s="1" t="n">
        <f aca="false">IF(A7239&gt;=0,A7239,A7239*-1+128)</f>
        <v>45.4793838607434</v>
      </c>
      <c r="T7239" s="1" t="str">
        <f aca="false">CONCATENATE(" de d'",J7239,"'")</f>
        <v> de d'45.4793838607434'</v>
      </c>
    </row>
    <row r="7240" customFormat="false" ht="12.75" hidden="false" customHeight="false" outlineLevel="0" collapsed="false">
      <c r="A7240" s="1" t="n">
        <v>45.4339066123891</v>
      </c>
      <c r="J7240" s="1" t="n">
        <f aca="false">IF(A7240&gt;=0,A7240,A7240*-1+128)</f>
        <v>45.4339066123891</v>
      </c>
      <c r="T7240" s="1" t="str">
        <f aca="false">CONCATENATE(" de d'",J7240,"'")</f>
        <v> de d'45.4339066123891'</v>
      </c>
    </row>
    <row r="7241" customFormat="false" ht="12.75" hidden="false" customHeight="false" outlineLevel="0" collapsed="false">
      <c r="A7241" s="1" t="n">
        <v>45.3884226821353</v>
      </c>
      <c r="J7241" s="1" t="n">
        <f aca="false">IF(A7241&gt;=0,A7241,A7241*-1+128)</f>
        <v>45.3884226821353</v>
      </c>
      <c r="T7241" s="1" t="str">
        <f aca="false">CONCATENATE(" de d'",J7241,"'")</f>
        <v> de d'45.3884226821353'</v>
      </c>
    </row>
    <row r="7242" customFormat="false" ht="12.75" hidden="false" customHeight="false" outlineLevel="0" collapsed="false">
      <c r="A7242" s="1" t="n">
        <v>45.3429320766713</v>
      </c>
      <c r="J7242" s="1" t="n">
        <f aca="false">IF(A7242&gt;=0,A7242,A7242*-1+128)</f>
        <v>45.3429320766713</v>
      </c>
      <c r="T7242" s="1" t="str">
        <f aca="false">CONCATENATE(" de d'",J7242,"'")</f>
        <v> de d'45.3429320766713'</v>
      </c>
    </row>
    <row r="7243" customFormat="false" ht="12.75" hidden="false" customHeight="false" outlineLevel="0" collapsed="false">
      <c r="A7243" s="1" t="n">
        <v>45.2974348026874</v>
      </c>
      <c r="J7243" s="1" t="n">
        <f aca="false">IF(A7243&gt;=0,A7243,A7243*-1+128)</f>
        <v>45.2974348026874</v>
      </c>
      <c r="T7243" s="1" t="str">
        <f aca="false">CONCATENATE(" de d'",J7243,"'")</f>
        <v> de d'45.2974348026874'</v>
      </c>
    </row>
    <row r="7244" customFormat="false" ht="12.75" hidden="false" customHeight="false" outlineLevel="0" collapsed="false">
      <c r="A7244" s="1" t="n">
        <v>45.2519308668748</v>
      </c>
      <c r="J7244" s="1" t="n">
        <f aca="false">IF(A7244&gt;=0,A7244,A7244*-1+128)</f>
        <v>45.2519308668748</v>
      </c>
      <c r="T7244" s="1" t="str">
        <f aca="false">CONCATENATE(" de d'",J7244,"'")</f>
        <v> de d'45.2519308668748'</v>
      </c>
    </row>
    <row r="7245" customFormat="false" ht="12.75" hidden="false" customHeight="false" outlineLevel="0" collapsed="false">
      <c r="A7245" s="1" t="n">
        <v>45.2064202759258</v>
      </c>
      <c r="J7245" s="1" t="n">
        <f aca="false">IF(A7245&gt;=0,A7245,A7245*-1+128)</f>
        <v>45.2064202759258</v>
      </c>
      <c r="T7245" s="1" t="str">
        <f aca="false">CONCATENATE(" de d'",J7245,"'")</f>
        <v> de d'45.2064202759258'</v>
      </c>
    </row>
    <row r="7246" customFormat="false" ht="12.75" hidden="false" customHeight="false" outlineLevel="0" collapsed="false">
      <c r="A7246" s="1" t="n">
        <v>45.1609030365334</v>
      </c>
      <c r="J7246" s="1" t="n">
        <f aca="false">IF(A7246&gt;=0,A7246,A7246*-1+128)</f>
        <v>45.1609030365334</v>
      </c>
      <c r="T7246" s="1" t="str">
        <f aca="false">CONCATENATE(" de d'",J7246,"'")</f>
        <v> de d'45.1609030365334'</v>
      </c>
    </row>
    <row r="7247" customFormat="false" ht="12.75" hidden="false" customHeight="false" outlineLevel="0" collapsed="false">
      <c r="A7247" s="1" t="n">
        <v>45.1153791553918</v>
      </c>
      <c r="J7247" s="1" t="n">
        <f aca="false">IF(A7247&gt;=0,A7247,A7247*-1+128)</f>
        <v>45.1153791553918</v>
      </c>
      <c r="T7247" s="1" t="str">
        <f aca="false">CONCATENATE(" de d'",J7247,"'")</f>
        <v> de d'45.1153791553918'</v>
      </c>
    </row>
    <row r="7248" customFormat="false" ht="12.75" hidden="false" customHeight="false" outlineLevel="0" collapsed="false">
      <c r="A7248" s="1" t="n">
        <v>45.0698486391961</v>
      </c>
      <c r="J7248" s="1" t="n">
        <f aca="false">IF(A7248&gt;=0,A7248,A7248*-1+128)</f>
        <v>45.0698486391961</v>
      </c>
      <c r="T7248" s="1" t="str">
        <f aca="false">CONCATENATE(" de d'",J7248,"'")</f>
        <v> de d'45.0698486391961'</v>
      </c>
    </row>
    <row r="7249" customFormat="false" ht="12.75" hidden="false" customHeight="false" outlineLevel="0" collapsed="false">
      <c r="A7249" s="1" t="n">
        <v>45.0243114946426</v>
      </c>
      <c r="J7249" s="1" t="n">
        <f aca="false">IF(A7249&gt;=0,A7249,A7249*-1+128)</f>
        <v>45.0243114946426</v>
      </c>
      <c r="T7249" s="1" t="str">
        <f aca="false">CONCATENATE(" de d'",J7249,"'")</f>
        <v> de d'45.0243114946426'</v>
      </c>
    </row>
    <row r="7250" customFormat="false" ht="12.75" hidden="false" customHeight="false" outlineLevel="0" collapsed="false">
      <c r="A7250" s="1" t="n">
        <v>44.9787677284282</v>
      </c>
      <c r="J7250" s="1" t="n">
        <f aca="false">IF(A7250&gt;=0,A7250,A7250*-1+128)</f>
        <v>44.9787677284282</v>
      </c>
      <c r="T7250" s="1" t="str">
        <f aca="false">CONCATENATE(" de d'",J7250,"'")</f>
        <v> de d'44.9787677284282'</v>
      </c>
    </row>
    <row r="7251" customFormat="false" ht="12.75" hidden="false" customHeight="false" outlineLevel="0" collapsed="false">
      <c r="A7251" s="1" t="n">
        <v>44.933217347251</v>
      </c>
      <c r="J7251" s="1" t="n">
        <f aca="false">IF(A7251&gt;=0,A7251,A7251*-1+128)</f>
        <v>44.933217347251</v>
      </c>
      <c r="T7251" s="1" t="str">
        <f aca="false">CONCATENATE(" de d'",J7251,"'")</f>
        <v> de d'44.933217347251'</v>
      </c>
    </row>
    <row r="7252" customFormat="false" ht="12.75" hidden="false" customHeight="false" outlineLevel="0" collapsed="false">
      <c r="A7252" s="1" t="n">
        <v>44.88766035781</v>
      </c>
      <c r="J7252" s="1" t="n">
        <f aca="false">IF(A7252&gt;=0,A7252,A7252*-1+128)</f>
        <v>44.88766035781</v>
      </c>
      <c r="T7252" s="1" t="str">
        <f aca="false">CONCATENATE(" de d'",J7252,"'")</f>
        <v> de d'44.88766035781'</v>
      </c>
    </row>
    <row r="7253" customFormat="false" ht="12.75" hidden="false" customHeight="false" outlineLevel="0" collapsed="false">
      <c r="A7253" s="1" t="n">
        <v>44.8420967668053</v>
      </c>
      <c r="J7253" s="1" t="n">
        <f aca="false">IF(A7253&gt;=0,A7253,A7253*-1+128)</f>
        <v>44.8420967668053</v>
      </c>
      <c r="T7253" s="1" t="str">
        <f aca="false">CONCATENATE(" de d'",J7253,"'")</f>
        <v> de d'44.8420967668053'</v>
      </c>
    </row>
    <row r="7254" customFormat="false" ht="12.75" hidden="false" customHeight="false" outlineLevel="0" collapsed="false">
      <c r="A7254" s="1" t="n">
        <v>44.7965265809378</v>
      </c>
      <c r="J7254" s="1" t="n">
        <f aca="false">IF(A7254&gt;=0,A7254,A7254*-1+128)</f>
        <v>44.7965265809378</v>
      </c>
      <c r="T7254" s="1" t="str">
        <f aca="false">CONCATENATE(" de d'",J7254,"'")</f>
        <v> de d'44.7965265809378'</v>
      </c>
    </row>
    <row r="7255" customFormat="false" ht="12.75" hidden="false" customHeight="false" outlineLevel="0" collapsed="false">
      <c r="A7255" s="1" t="n">
        <v>44.7509498069094</v>
      </c>
      <c r="J7255" s="1" t="n">
        <f aca="false">IF(A7255&gt;=0,A7255,A7255*-1+128)</f>
        <v>44.7509498069094</v>
      </c>
      <c r="T7255" s="1" t="str">
        <f aca="false">CONCATENATE(" de d'",J7255,"'")</f>
        <v> de d'44.7509498069094'</v>
      </c>
    </row>
    <row r="7256" customFormat="false" ht="12.75" hidden="false" customHeight="false" outlineLevel="0" collapsed="false">
      <c r="A7256" s="1" t="n">
        <v>44.7053664514231</v>
      </c>
      <c r="J7256" s="1" t="n">
        <f aca="false">IF(A7256&gt;=0,A7256,A7256*-1+128)</f>
        <v>44.7053664514231</v>
      </c>
      <c r="T7256" s="1" t="str">
        <f aca="false">CONCATENATE(" de d'",J7256,"'")</f>
        <v> de d'44.7053664514231'</v>
      </c>
    </row>
    <row r="7257" customFormat="false" ht="12.75" hidden="false" customHeight="false" outlineLevel="0" collapsed="false">
      <c r="A7257" s="1" t="n">
        <v>44.6597765211827</v>
      </c>
      <c r="J7257" s="1" t="n">
        <f aca="false">IF(A7257&gt;=0,A7257,A7257*-1+128)</f>
        <v>44.6597765211827</v>
      </c>
      <c r="T7257" s="1" t="str">
        <f aca="false">CONCATENATE(" de d'",J7257,"'")</f>
        <v> de d'44.6597765211827'</v>
      </c>
    </row>
    <row r="7258" customFormat="false" ht="12.75" hidden="false" customHeight="false" outlineLevel="0" collapsed="false">
      <c r="A7258" s="1" t="n">
        <v>44.6141800228931</v>
      </c>
      <c r="J7258" s="1" t="n">
        <f aca="false">IF(A7258&gt;=0,A7258,A7258*-1+128)</f>
        <v>44.6141800228931</v>
      </c>
      <c r="T7258" s="1" t="str">
        <f aca="false">CONCATENATE(" de d'",J7258,"'")</f>
        <v> de d'44.6141800228931'</v>
      </c>
    </row>
    <row r="7259" customFormat="false" ht="12.75" hidden="false" customHeight="false" outlineLevel="0" collapsed="false">
      <c r="A7259" s="1" t="n">
        <v>44.5685769632601</v>
      </c>
      <c r="J7259" s="1" t="n">
        <f aca="false">IF(A7259&gt;=0,A7259,A7259*-1+128)</f>
        <v>44.5685769632601</v>
      </c>
      <c r="T7259" s="1" t="str">
        <f aca="false">CONCATENATE(" de d'",J7259,"'")</f>
        <v> de d'44.5685769632601'</v>
      </c>
    </row>
    <row r="7260" customFormat="false" ht="12.75" hidden="false" customHeight="false" outlineLevel="0" collapsed="false">
      <c r="A7260" s="1" t="n">
        <v>44.5229673489905</v>
      </c>
      <c r="J7260" s="1" t="n">
        <f aca="false">IF(A7260&gt;=0,A7260,A7260*-1+128)</f>
        <v>44.5229673489905</v>
      </c>
      <c r="T7260" s="1" t="str">
        <f aca="false">CONCATENATE(" de d'",J7260,"'")</f>
        <v> de d'44.5229673489905'</v>
      </c>
    </row>
    <row r="7261" customFormat="false" ht="12.75" hidden="false" customHeight="false" outlineLevel="0" collapsed="false">
      <c r="A7261" s="1" t="n">
        <v>44.477351186792</v>
      </c>
      <c r="J7261" s="1" t="n">
        <f aca="false">IF(A7261&gt;=0,A7261,A7261*-1+128)</f>
        <v>44.477351186792</v>
      </c>
      <c r="T7261" s="1" t="str">
        <f aca="false">CONCATENATE(" de d'",J7261,"'")</f>
        <v> de d'44.477351186792'</v>
      </c>
    </row>
    <row r="7262" customFormat="false" ht="12.75" hidden="false" customHeight="false" outlineLevel="0" collapsed="false">
      <c r="A7262" s="1" t="n">
        <v>44.4317284833733</v>
      </c>
      <c r="J7262" s="1" t="n">
        <f aca="false">IF(A7262&gt;=0,A7262,A7262*-1+128)</f>
        <v>44.4317284833733</v>
      </c>
      <c r="T7262" s="1" t="str">
        <f aca="false">CONCATENATE(" de d'",J7262,"'")</f>
        <v> de d'44.4317284833733'</v>
      </c>
    </row>
    <row r="7263" customFormat="false" ht="12.75" hidden="false" customHeight="false" outlineLevel="0" collapsed="false">
      <c r="A7263" s="1" t="n">
        <v>44.3860992454441</v>
      </c>
      <c r="J7263" s="1" t="n">
        <f aca="false">IF(A7263&gt;=0,A7263,A7263*-1+128)</f>
        <v>44.3860992454441</v>
      </c>
      <c r="T7263" s="1" t="str">
        <f aca="false">CONCATENATE(" de d'",J7263,"'")</f>
        <v> de d'44.3860992454441'</v>
      </c>
    </row>
    <row r="7264" customFormat="false" ht="12.75" hidden="false" customHeight="false" outlineLevel="0" collapsed="false">
      <c r="A7264" s="1" t="n">
        <v>44.3404634797151</v>
      </c>
      <c r="J7264" s="1" t="n">
        <f aca="false">IF(A7264&gt;=0,A7264,A7264*-1+128)</f>
        <v>44.3404634797151</v>
      </c>
      <c r="T7264" s="1" t="str">
        <f aca="false">CONCATENATE(" de d'",J7264,"'")</f>
        <v> de d'44.3404634797151'</v>
      </c>
    </row>
    <row r="7265" customFormat="false" ht="12.75" hidden="false" customHeight="false" outlineLevel="0" collapsed="false">
      <c r="A7265" s="1" t="n">
        <v>44.2948211928976</v>
      </c>
      <c r="J7265" s="1" t="n">
        <f aca="false">IF(A7265&gt;=0,A7265,A7265*-1+128)</f>
        <v>44.2948211928976</v>
      </c>
      <c r="T7265" s="1" t="str">
        <f aca="false">CONCATENATE(" de d'",J7265,"'")</f>
        <v> de d'44.2948211928976'</v>
      </c>
    </row>
    <row r="7266" customFormat="false" ht="12.75" hidden="false" customHeight="false" outlineLevel="0" collapsed="false">
      <c r="A7266" s="1" t="n">
        <v>44.2491723917045</v>
      </c>
      <c r="J7266" s="1" t="n">
        <f aca="false">IF(A7266&gt;=0,A7266,A7266*-1+128)</f>
        <v>44.2491723917045</v>
      </c>
      <c r="T7266" s="1" t="str">
        <f aca="false">CONCATENATE(" de d'",J7266,"'")</f>
        <v> de d'44.2491723917045'</v>
      </c>
    </row>
    <row r="7267" customFormat="false" ht="12.75" hidden="false" customHeight="false" outlineLevel="0" collapsed="false">
      <c r="A7267" s="1" t="n">
        <v>44.2035170828491</v>
      </c>
      <c r="J7267" s="1" t="n">
        <f aca="false">IF(A7267&gt;=0,A7267,A7267*-1+128)</f>
        <v>44.2035170828491</v>
      </c>
      <c r="T7267" s="1" t="str">
        <f aca="false">CONCATENATE(" de d'",J7267,"'")</f>
        <v> de d'44.2035170828491'</v>
      </c>
    </row>
    <row r="7268" customFormat="false" ht="12.75" hidden="false" customHeight="false" outlineLevel="0" collapsed="false">
      <c r="A7268" s="1" t="n">
        <v>44.1578552730459</v>
      </c>
      <c r="J7268" s="1" t="n">
        <f aca="false">IF(A7268&gt;=0,A7268,A7268*-1+128)</f>
        <v>44.1578552730459</v>
      </c>
      <c r="T7268" s="1" t="str">
        <f aca="false">CONCATENATE(" de d'",J7268,"'")</f>
        <v> de d'44.1578552730459'</v>
      </c>
    </row>
    <row r="7269" customFormat="false" ht="12.75" hidden="false" customHeight="false" outlineLevel="0" collapsed="false">
      <c r="A7269" s="1" t="n">
        <v>44.1121869690103</v>
      </c>
      <c r="J7269" s="1" t="n">
        <f aca="false">IF(A7269&gt;=0,A7269,A7269*-1+128)</f>
        <v>44.1121869690103</v>
      </c>
      <c r="T7269" s="1" t="str">
        <f aca="false">CONCATENATE(" de d'",J7269,"'")</f>
        <v> de d'44.1121869690103'</v>
      </c>
    </row>
    <row r="7270" customFormat="false" ht="12.75" hidden="false" customHeight="false" outlineLevel="0" collapsed="false">
      <c r="A7270" s="1" t="n">
        <v>44.0665121774587</v>
      </c>
      <c r="J7270" s="1" t="n">
        <f aca="false">IF(A7270&gt;=0,A7270,A7270*-1+128)</f>
        <v>44.0665121774587</v>
      </c>
      <c r="T7270" s="1" t="str">
        <f aca="false">CONCATENATE(" de d'",J7270,"'")</f>
        <v> de d'44.0665121774587'</v>
      </c>
    </row>
    <row r="7271" customFormat="false" ht="12.75" hidden="false" customHeight="false" outlineLevel="0" collapsed="false">
      <c r="A7271" s="1" t="n">
        <v>44.0208309051084</v>
      </c>
      <c r="J7271" s="1" t="n">
        <f aca="false">IF(A7271&gt;=0,A7271,A7271*-1+128)</f>
        <v>44.0208309051084</v>
      </c>
      <c r="T7271" s="1" t="str">
        <f aca="false">CONCATENATE(" de d'",J7271,"'")</f>
        <v> de d'44.0208309051084'</v>
      </c>
    </row>
    <row r="7272" customFormat="false" ht="12.75" hidden="false" customHeight="false" outlineLevel="0" collapsed="false">
      <c r="A7272" s="1" t="n">
        <v>43.9751431586778</v>
      </c>
      <c r="J7272" s="1" t="n">
        <f aca="false">IF(A7272&gt;=0,A7272,A7272*-1+128)</f>
        <v>43.9751431586778</v>
      </c>
      <c r="T7272" s="1" t="str">
        <f aca="false">CONCATENATE(" de d'",J7272,"'")</f>
        <v> de d'43.9751431586778'</v>
      </c>
    </row>
    <row r="7273" customFormat="false" ht="12.75" hidden="false" customHeight="false" outlineLevel="0" collapsed="false">
      <c r="A7273" s="1" t="n">
        <v>43.9294489448859</v>
      </c>
      <c r="J7273" s="1" t="n">
        <f aca="false">IF(A7273&gt;=0,A7273,A7273*-1+128)</f>
        <v>43.9294489448859</v>
      </c>
      <c r="T7273" s="1" t="str">
        <f aca="false">CONCATENATE(" de d'",J7273,"'")</f>
        <v> de d'43.9294489448859'</v>
      </c>
    </row>
    <row r="7274" customFormat="false" ht="12.75" hidden="false" customHeight="false" outlineLevel="0" collapsed="false">
      <c r="A7274" s="1" t="n">
        <v>43.8837482704531</v>
      </c>
      <c r="J7274" s="1" t="n">
        <f aca="false">IF(A7274&gt;=0,A7274,A7274*-1+128)</f>
        <v>43.8837482704531</v>
      </c>
      <c r="T7274" s="1" t="str">
        <f aca="false">CONCATENATE(" de d'",J7274,"'")</f>
        <v> de d'43.8837482704531'</v>
      </c>
    </row>
    <row r="7275" customFormat="false" ht="12.75" hidden="false" customHeight="false" outlineLevel="0" collapsed="false">
      <c r="A7275" s="1" t="n">
        <v>43.8380411421004</v>
      </c>
      <c r="J7275" s="1" t="n">
        <f aca="false">IF(A7275&gt;=0,A7275,A7275*-1+128)</f>
        <v>43.8380411421004</v>
      </c>
      <c r="T7275" s="1" t="str">
        <f aca="false">CONCATENATE(" de d'",J7275,"'")</f>
        <v> de d'43.8380411421004'</v>
      </c>
    </row>
    <row r="7276" customFormat="false" ht="12.75" hidden="false" customHeight="false" outlineLevel="0" collapsed="false">
      <c r="A7276" s="1" t="n">
        <v>43.79232756655</v>
      </c>
      <c r="J7276" s="1" t="n">
        <f aca="false">IF(A7276&gt;=0,A7276,A7276*-1+128)</f>
        <v>43.79232756655</v>
      </c>
      <c r="T7276" s="1" t="str">
        <f aca="false">CONCATENATE(" de d'",J7276,"'")</f>
        <v> de d'43.79232756655'</v>
      </c>
    </row>
    <row r="7277" customFormat="false" ht="12.75" hidden="false" customHeight="false" outlineLevel="0" collapsed="false">
      <c r="A7277" s="1" t="n">
        <v>43.7466075505248</v>
      </c>
      <c r="J7277" s="1" t="n">
        <f aca="false">IF(A7277&gt;=0,A7277,A7277*-1+128)</f>
        <v>43.7466075505248</v>
      </c>
      <c r="T7277" s="1" t="str">
        <f aca="false">CONCATENATE(" de d'",J7277,"'")</f>
        <v> de d'43.7466075505248'</v>
      </c>
    </row>
    <row r="7278" customFormat="false" ht="12.75" hidden="false" customHeight="false" outlineLevel="0" collapsed="false">
      <c r="A7278" s="1" t="n">
        <v>43.7008811007488</v>
      </c>
      <c r="J7278" s="1" t="n">
        <f aca="false">IF(A7278&gt;=0,A7278,A7278*-1+128)</f>
        <v>43.7008811007488</v>
      </c>
      <c r="T7278" s="1" t="str">
        <f aca="false">CONCATENATE(" de d'",J7278,"'")</f>
        <v> de d'43.7008811007488'</v>
      </c>
    </row>
    <row r="7279" customFormat="false" ht="12.75" hidden="false" customHeight="false" outlineLevel="0" collapsed="false">
      <c r="A7279" s="1" t="n">
        <v>43.655148223947</v>
      </c>
      <c r="J7279" s="1" t="n">
        <f aca="false">IF(A7279&gt;=0,A7279,A7279*-1+128)</f>
        <v>43.655148223947</v>
      </c>
      <c r="T7279" s="1" t="str">
        <f aca="false">CONCATENATE(" de d'",J7279,"'")</f>
        <v> de d'43.655148223947'</v>
      </c>
    </row>
    <row r="7280" customFormat="false" ht="12.75" hidden="false" customHeight="false" outlineLevel="0" collapsed="false">
      <c r="A7280" s="1" t="n">
        <v>43.6094089268453</v>
      </c>
      <c r="J7280" s="1" t="n">
        <f aca="false">IF(A7280&gt;=0,A7280,A7280*-1+128)</f>
        <v>43.6094089268453</v>
      </c>
      <c r="T7280" s="1" t="str">
        <f aca="false">CONCATENATE(" de d'",J7280,"'")</f>
        <v> de d'43.6094089268453'</v>
      </c>
    </row>
    <row r="7281" customFormat="false" ht="12.75" hidden="false" customHeight="false" outlineLevel="0" collapsed="false">
      <c r="A7281" s="1" t="n">
        <v>43.5636632161703</v>
      </c>
      <c r="J7281" s="1" t="n">
        <f aca="false">IF(A7281&gt;=0,A7281,A7281*-1+128)</f>
        <v>43.5636632161703</v>
      </c>
      <c r="T7281" s="1" t="str">
        <f aca="false">CONCATENATE(" de d'",J7281,"'")</f>
        <v> de d'43.5636632161703'</v>
      </c>
    </row>
    <row r="7282" customFormat="false" ht="12.75" hidden="false" customHeight="false" outlineLevel="0" collapsed="false">
      <c r="A7282" s="1" t="n">
        <v>43.51791109865</v>
      </c>
      <c r="J7282" s="1" t="n">
        <f aca="false">IF(A7282&gt;=0,A7282,A7282*-1+128)</f>
        <v>43.51791109865</v>
      </c>
      <c r="T7282" s="1" t="str">
        <f aca="false">CONCATENATE(" de d'",J7282,"'")</f>
        <v> de d'43.51791109865'</v>
      </c>
    </row>
    <row r="7283" customFormat="false" ht="12.75" hidden="false" customHeight="false" outlineLevel="0" collapsed="false">
      <c r="A7283" s="1" t="n">
        <v>43.472152581013</v>
      </c>
      <c r="J7283" s="1" t="n">
        <f aca="false">IF(A7283&gt;=0,A7283,A7283*-1+128)</f>
        <v>43.472152581013</v>
      </c>
      <c r="T7283" s="1" t="str">
        <f aca="false">CONCATENATE(" de d'",J7283,"'")</f>
        <v> de d'43.472152581013'</v>
      </c>
    </row>
    <row r="7284" customFormat="false" ht="12.75" hidden="false" customHeight="false" outlineLevel="0" collapsed="false">
      <c r="A7284" s="1" t="n">
        <v>43.4263876699888</v>
      </c>
      <c r="J7284" s="1" t="n">
        <f aca="false">IF(A7284&gt;=0,A7284,A7284*-1+128)</f>
        <v>43.4263876699888</v>
      </c>
      <c r="T7284" s="1" t="str">
        <f aca="false">CONCATENATE(" de d'",J7284,"'")</f>
        <v> de d'43.4263876699888'</v>
      </c>
    </row>
    <row r="7285" customFormat="false" ht="12.75" hidden="false" customHeight="false" outlineLevel="0" collapsed="false">
      <c r="A7285" s="1" t="n">
        <v>43.3806163723082</v>
      </c>
      <c r="J7285" s="1" t="n">
        <f aca="false">IF(A7285&gt;=0,A7285,A7285*-1+128)</f>
        <v>43.3806163723082</v>
      </c>
      <c r="T7285" s="1" t="str">
        <f aca="false">CONCATENATE(" de d'",J7285,"'")</f>
        <v> de d'43.3806163723082'</v>
      </c>
    </row>
    <row r="7286" customFormat="false" ht="12.75" hidden="false" customHeight="false" outlineLevel="0" collapsed="false">
      <c r="A7286" s="1" t="n">
        <v>43.3348386947027</v>
      </c>
      <c r="J7286" s="1" t="n">
        <f aca="false">IF(A7286&gt;=0,A7286,A7286*-1+128)</f>
        <v>43.3348386947027</v>
      </c>
      <c r="T7286" s="1" t="str">
        <f aca="false">CONCATENATE(" de d'",J7286,"'")</f>
        <v> de d'43.3348386947027'</v>
      </c>
    </row>
    <row r="7287" customFormat="false" ht="12.75" hidden="false" customHeight="false" outlineLevel="0" collapsed="false">
      <c r="A7287" s="1" t="n">
        <v>43.2890546439046</v>
      </c>
      <c r="J7287" s="1" t="n">
        <f aca="false">IF(A7287&gt;=0,A7287,A7287*-1+128)</f>
        <v>43.2890546439046</v>
      </c>
      <c r="T7287" s="1" t="str">
        <f aca="false">CONCATENATE(" de d'",J7287,"'")</f>
        <v> de d'43.2890546439046'</v>
      </c>
    </row>
    <row r="7288" customFormat="false" ht="12.75" hidden="false" customHeight="false" outlineLevel="0" collapsed="false">
      <c r="A7288" s="1" t="n">
        <v>43.2432642266474</v>
      </c>
      <c r="J7288" s="1" t="n">
        <f aca="false">IF(A7288&gt;=0,A7288,A7288*-1+128)</f>
        <v>43.2432642266474</v>
      </c>
      <c r="T7288" s="1" t="str">
        <f aca="false">CONCATENATE(" de d'",J7288,"'")</f>
        <v> de d'43.2432642266474'</v>
      </c>
    </row>
    <row r="7289" customFormat="false" ht="12.75" hidden="false" customHeight="false" outlineLevel="0" collapsed="false">
      <c r="A7289" s="1" t="n">
        <v>43.1974674496654</v>
      </c>
      <c r="J7289" s="1" t="n">
        <f aca="false">IF(A7289&gt;=0,A7289,A7289*-1+128)</f>
        <v>43.1974674496654</v>
      </c>
      <c r="T7289" s="1" t="str">
        <f aca="false">CONCATENATE(" de d'",J7289,"'")</f>
        <v> de d'43.1974674496654'</v>
      </c>
    </row>
    <row r="7290" customFormat="false" ht="12.75" hidden="false" customHeight="false" outlineLevel="0" collapsed="false">
      <c r="A7290" s="1" t="n">
        <v>43.1516643196939</v>
      </c>
      <c r="J7290" s="1" t="n">
        <f aca="false">IF(A7290&gt;=0,A7290,A7290*-1+128)</f>
        <v>43.1516643196939</v>
      </c>
      <c r="T7290" s="1" t="str">
        <f aca="false">CONCATENATE(" de d'",J7290,"'")</f>
        <v> de d'43.1516643196939'</v>
      </c>
    </row>
    <row r="7291" customFormat="false" ht="12.75" hidden="false" customHeight="false" outlineLevel="0" collapsed="false">
      <c r="A7291" s="1" t="n">
        <v>43.1058548434691</v>
      </c>
      <c r="J7291" s="1" t="n">
        <f aca="false">IF(A7291&gt;=0,A7291,A7291*-1+128)</f>
        <v>43.1058548434691</v>
      </c>
      <c r="T7291" s="1" t="str">
        <f aca="false">CONCATENATE(" de d'",J7291,"'")</f>
        <v> de d'43.1058548434691'</v>
      </c>
    </row>
    <row r="7292" customFormat="false" ht="12.75" hidden="false" customHeight="false" outlineLevel="0" collapsed="false">
      <c r="A7292" s="1" t="n">
        <v>43.0600390277281</v>
      </c>
      <c r="J7292" s="1" t="n">
        <f aca="false">IF(A7292&gt;=0,A7292,A7292*-1+128)</f>
        <v>43.0600390277281</v>
      </c>
      <c r="T7292" s="1" t="str">
        <f aca="false">CONCATENATE(" de d'",J7292,"'")</f>
        <v> de d'43.0600390277281'</v>
      </c>
    </row>
    <row r="7293" customFormat="false" ht="12.75" hidden="false" customHeight="false" outlineLevel="0" collapsed="false">
      <c r="A7293" s="1" t="n">
        <v>43.014216879209</v>
      </c>
      <c r="J7293" s="1" t="n">
        <f aca="false">IF(A7293&gt;=0,A7293,A7293*-1+128)</f>
        <v>43.014216879209</v>
      </c>
      <c r="T7293" s="1" t="str">
        <f aca="false">CONCATENATE(" de d'",J7293,"'")</f>
        <v> de d'43.014216879209'</v>
      </c>
    </row>
    <row r="7294" customFormat="false" ht="12.75" hidden="false" customHeight="false" outlineLevel="0" collapsed="false">
      <c r="A7294" s="1" t="n">
        <v>42.9683884046507</v>
      </c>
      <c r="J7294" s="1" t="n">
        <f aca="false">IF(A7294&gt;=0,A7294,A7294*-1+128)</f>
        <v>42.9683884046507</v>
      </c>
      <c r="T7294" s="1" t="str">
        <f aca="false">CONCATENATE(" de d'",J7294,"'")</f>
        <v> de d'42.9683884046507'</v>
      </c>
    </row>
    <row r="7295" customFormat="false" ht="12.75" hidden="false" customHeight="false" outlineLevel="0" collapsed="false">
      <c r="A7295" s="1" t="n">
        <v>42.9225536107933</v>
      </c>
      <c r="J7295" s="1" t="n">
        <f aca="false">IF(A7295&gt;=0,A7295,A7295*-1+128)</f>
        <v>42.9225536107933</v>
      </c>
      <c r="T7295" s="1" t="str">
        <f aca="false">CONCATENATE(" de d'",J7295,"'")</f>
        <v> de d'42.9225536107933'</v>
      </c>
    </row>
    <row r="7296" customFormat="false" ht="12.75" hidden="false" customHeight="false" outlineLevel="0" collapsed="false">
      <c r="A7296" s="1" t="n">
        <v>42.8767125043775</v>
      </c>
      <c r="J7296" s="1" t="n">
        <f aca="false">IF(A7296&gt;=0,A7296,A7296*-1+128)</f>
        <v>42.8767125043775</v>
      </c>
      <c r="T7296" s="1" t="str">
        <f aca="false">CONCATENATE(" de d'",J7296,"'")</f>
        <v> de d'42.8767125043775'</v>
      </c>
    </row>
    <row r="7297" customFormat="false" ht="12.75" hidden="false" customHeight="false" outlineLevel="0" collapsed="false">
      <c r="A7297" s="1" t="n">
        <v>42.8308650921452</v>
      </c>
      <c r="J7297" s="1" t="n">
        <f aca="false">IF(A7297&gt;=0,A7297,A7297*-1+128)</f>
        <v>42.8308650921452</v>
      </c>
      <c r="T7297" s="1" t="str">
        <f aca="false">CONCATENATE(" de d'",J7297,"'")</f>
        <v> de d'42.8308650921452'</v>
      </c>
    </row>
    <row r="7298" customFormat="false" ht="12.75" hidden="false" customHeight="false" outlineLevel="0" collapsed="false">
      <c r="A7298" s="1" t="n">
        <v>42.7850113808391</v>
      </c>
      <c r="J7298" s="1" t="n">
        <f aca="false">IF(A7298&gt;=0,A7298,A7298*-1+128)</f>
        <v>42.7850113808391</v>
      </c>
      <c r="T7298" s="1" t="str">
        <f aca="false">CONCATENATE(" de d'",J7298,"'")</f>
        <v> de d'42.7850113808391'</v>
      </c>
    </row>
    <row r="7299" customFormat="false" ht="12.75" hidden="false" customHeight="false" outlineLevel="0" collapsed="false">
      <c r="A7299" s="1" t="n">
        <v>42.7391513772027</v>
      </c>
      <c r="J7299" s="1" t="n">
        <f aca="false">IF(A7299&gt;=0,A7299,A7299*-1+128)</f>
        <v>42.7391513772027</v>
      </c>
      <c r="T7299" s="1" t="str">
        <f aca="false">CONCATENATE(" de d'",J7299,"'")</f>
        <v> de d'42.7391513772027'</v>
      </c>
    </row>
    <row r="7300" customFormat="false" ht="12.75" hidden="false" customHeight="false" outlineLevel="0" collapsed="false">
      <c r="A7300" s="1" t="n">
        <v>42.6932850879807</v>
      </c>
      <c r="J7300" s="1" t="n">
        <f aca="false">IF(A7300&gt;=0,A7300,A7300*-1+128)</f>
        <v>42.6932850879807</v>
      </c>
      <c r="T7300" s="1" t="str">
        <f aca="false">CONCATENATE(" de d'",J7300,"'")</f>
        <v> de d'42.6932850879807'</v>
      </c>
    </row>
    <row r="7301" customFormat="false" ht="12.75" hidden="false" customHeight="false" outlineLevel="0" collapsed="false">
      <c r="A7301" s="1" t="n">
        <v>42.6474125199186</v>
      </c>
      <c r="J7301" s="1" t="n">
        <f aca="false">IF(A7301&gt;=0,A7301,A7301*-1+128)</f>
        <v>42.6474125199186</v>
      </c>
      <c r="T7301" s="1" t="str">
        <f aca="false">CONCATENATE(" de d'",J7301,"'")</f>
        <v> de d'42.6474125199186'</v>
      </c>
    </row>
    <row r="7302" customFormat="false" ht="12.75" hidden="false" customHeight="false" outlineLevel="0" collapsed="false">
      <c r="A7302" s="1" t="n">
        <v>42.6015336797627</v>
      </c>
      <c r="J7302" s="1" t="n">
        <f aca="false">IF(A7302&gt;=0,A7302,A7302*-1+128)</f>
        <v>42.6015336797627</v>
      </c>
      <c r="T7302" s="1" t="str">
        <f aca="false">CONCATENATE(" de d'",J7302,"'")</f>
        <v> de d'42.6015336797627'</v>
      </c>
    </row>
    <row r="7303" customFormat="false" ht="12.75" hidden="false" customHeight="false" outlineLevel="0" collapsed="false">
      <c r="A7303" s="1" t="n">
        <v>42.5556485742605</v>
      </c>
      <c r="J7303" s="1" t="n">
        <f aca="false">IF(A7303&gt;=0,A7303,A7303*-1+128)</f>
        <v>42.5556485742605</v>
      </c>
      <c r="T7303" s="1" t="str">
        <f aca="false">CONCATENATE(" de d'",J7303,"'")</f>
        <v> de d'42.5556485742605'</v>
      </c>
    </row>
    <row r="7304" customFormat="false" ht="12.75" hidden="false" customHeight="false" outlineLevel="0" collapsed="false">
      <c r="A7304" s="1" t="n">
        <v>42.5097572101601</v>
      </c>
      <c r="J7304" s="1" t="n">
        <f aca="false">IF(A7304&gt;=0,A7304,A7304*-1+128)</f>
        <v>42.5097572101601</v>
      </c>
      <c r="T7304" s="1" t="str">
        <f aca="false">CONCATENATE(" de d'",J7304,"'")</f>
        <v> de d'42.5097572101601'</v>
      </c>
    </row>
    <row r="7305" customFormat="false" ht="12.75" hidden="false" customHeight="false" outlineLevel="0" collapsed="false">
      <c r="A7305" s="1" t="n">
        <v>42.4638595942107</v>
      </c>
      <c r="J7305" s="1" t="n">
        <f aca="false">IF(A7305&gt;=0,A7305,A7305*-1+128)</f>
        <v>42.4638595942107</v>
      </c>
      <c r="T7305" s="1" t="str">
        <f aca="false">CONCATENATE(" de d'",J7305,"'")</f>
        <v> de d'42.4638595942107'</v>
      </c>
    </row>
    <row r="7306" customFormat="false" ht="12.75" hidden="false" customHeight="false" outlineLevel="0" collapsed="false">
      <c r="A7306" s="1" t="n">
        <v>42.4179557331625</v>
      </c>
      <c r="J7306" s="1" t="n">
        <f aca="false">IF(A7306&gt;=0,A7306,A7306*-1+128)</f>
        <v>42.4179557331625</v>
      </c>
      <c r="T7306" s="1" t="str">
        <f aca="false">CONCATENATE(" de d'",J7306,"'")</f>
        <v> de d'42.4179557331625'</v>
      </c>
    </row>
    <row r="7307" customFormat="false" ht="12.75" hidden="false" customHeight="false" outlineLevel="0" collapsed="false">
      <c r="A7307" s="1" t="n">
        <v>42.3720456337665</v>
      </c>
      <c r="J7307" s="1" t="n">
        <f aca="false">IF(A7307&gt;=0,A7307,A7307*-1+128)</f>
        <v>42.3720456337665</v>
      </c>
      <c r="T7307" s="1" t="str">
        <f aca="false">CONCATENATE(" de d'",J7307,"'")</f>
        <v> de d'42.3720456337665'</v>
      </c>
    </row>
    <row r="7308" customFormat="false" ht="12.75" hidden="false" customHeight="false" outlineLevel="0" collapsed="false">
      <c r="A7308" s="1" t="n">
        <v>42.3261293027745</v>
      </c>
      <c r="J7308" s="1" t="n">
        <f aca="false">IF(A7308&gt;=0,A7308,A7308*-1+128)</f>
        <v>42.3261293027745</v>
      </c>
      <c r="T7308" s="1" t="str">
        <f aca="false">CONCATENATE(" de d'",J7308,"'")</f>
        <v> de d'42.3261293027745'</v>
      </c>
    </row>
    <row r="7309" customFormat="false" ht="12.75" hidden="false" customHeight="false" outlineLevel="0" collapsed="false">
      <c r="A7309" s="1" t="n">
        <v>42.2802067469394</v>
      </c>
      <c r="J7309" s="1" t="n">
        <f aca="false">IF(A7309&gt;=0,A7309,A7309*-1+128)</f>
        <v>42.2802067469394</v>
      </c>
      <c r="T7309" s="1" t="str">
        <f aca="false">CONCATENATE(" de d'",J7309,"'")</f>
        <v> de d'42.2802067469394'</v>
      </c>
    </row>
    <row r="7310" customFormat="false" ht="12.75" hidden="false" customHeight="false" outlineLevel="0" collapsed="false">
      <c r="A7310" s="1" t="n">
        <v>42.234277973015</v>
      </c>
      <c r="J7310" s="1" t="n">
        <f aca="false">IF(A7310&gt;=0,A7310,A7310*-1+128)</f>
        <v>42.234277973015</v>
      </c>
      <c r="T7310" s="1" t="str">
        <f aca="false">CONCATENATE(" de d'",J7310,"'")</f>
        <v> de d'42.234277973015'</v>
      </c>
    </row>
    <row r="7311" customFormat="false" ht="12.75" hidden="false" customHeight="false" outlineLevel="0" collapsed="false">
      <c r="A7311" s="1" t="n">
        <v>42.1883429877561</v>
      </c>
      <c r="J7311" s="1" t="n">
        <f aca="false">IF(A7311&gt;=0,A7311,A7311*-1+128)</f>
        <v>42.1883429877561</v>
      </c>
      <c r="T7311" s="1" t="str">
        <f aca="false">CONCATENATE(" de d'",J7311,"'")</f>
        <v> de d'42.1883429877561'</v>
      </c>
    </row>
    <row r="7312" customFormat="false" ht="12.75" hidden="false" customHeight="false" outlineLevel="0" collapsed="false">
      <c r="A7312" s="1" t="n">
        <v>42.142401797918</v>
      </c>
      <c r="J7312" s="1" t="n">
        <f aca="false">IF(A7312&gt;=0,A7312,A7312*-1+128)</f>
        <v>42.142401797918</v>
      </c>
      <c r="T7312" s="1" t="str">
        <f aca="false">CONCATENATE(" de d'",J7312,"'")</f>
        <v> de d'42.142401797918'</v>
      </c>
    </row>
    <row r="7313" customFormat="false" ht="12.75" hidden="false" customHeight="false" outlineLevel="0" collapsed="false">
      <c r="A7313" s="1" t="n">
        <v>42.0964544102575</v>
      </c>
      <c r="J7313" s="1" t="n">
        <f aca="false">IF(A7313&gt;=0,A7313,A7313*-1+128)</f>
        <v>42.0964544102575</v>
      </c>
      <c r="T7313" s="1" t="str">
        <f aca="false">CONCATENATE(" de d'",J7313,"'")</f>
        <v> de d'42.0964544102575'</v>
      </c>
    </row>
    <row r="7314" customFormat="false" ht="12.75" hidden="false" customHeight="false" outlineLevel="0" collapsed="false">
      <c r="A7314" s="1" t="n">
        <v>42.0505008315318</v>
      </c>
      <c r="J7314" s="1" t="n">
        <f aca="false">IF(A7314&gt;=0,A7314,A7314*-1+128)</f>
        <v>42.0505008315318</v>
      </c>
      <c r="T7314" s="1" t="str">
        <f aca="false">CONCATENATE(" de d'",J7314,"'")</f>
        <v> de d'42.0505008315318'</v>
      </c>
    </row>
    <row r="7315" customFormat="false" ht="12.75" hidden="false" customHeight="false" outlineLevel="0" collapsed="false">
      <c r="A7315" s="1" t="n">
        <v>42.0045410684994</v>
      </c>
      <c r="J7315" s="1" t="n">
        <f aca="false">IF(A7315&gt;=0,A7315,A7315*-1+128)</f>
        <v>42.0045410684994</v>
      </c>
      <c r="T7315" s="1" t="str">
        <f aca="false">CONCATENATE(" de d'",J7315,"'")</f>
        <v> de d'42.0045410684994'</v>
      </c>
    </row>
    <row r="7316" customFormat="false" ht="12.75" hidden="false" customHeight="false" outlineLevel="0" collapsed="false">
      <c r="A7316" s="1" t="n">
        <v>41.9585751279194</v>
      </c>
      <c r="J7316" s="1" t="n">
        <f aca="false">IF(A7316&gt;=0,A7316,A7316*-1+128)</f>
        <v>41.9585751279194</v>
      </c>
      <c r="T7316" s="1" t="str">
        <f aca="false">CONCATENATE(" de d'",J7316,"'")</f>
        <v> de d'41.9585751279194'</v>
      </c>
    </row>
    <row r="7317" customFormat="false" ht="12.75" hidden="false" customHeight="false" outlineLevel="0" collapsed="false">
      <c r="A7317" s="1" t="n">
        <v>41.912603016552</v>
      </c>
      <c r="J7317" s="1" t="n">
        <f aca="false">IF(A7317&gt;=0,A7317,A7317*-1+128)</f>
        <v>41.912603016552</v>
      </c>
      <c r="T7317" s="1" t="str">
        <f aca="false">CONCATENATE(" de d'",J7317,"'")</f>
        <v> de d'41.912603016552'</v>
      </c>
    </row>
    <row r="7318" customFormat="false" ht="12.75" hidden="false" customHeight="false" outlineLevel="0" collapsed="false">
      <c r="A7318" s="1" t="n">
        <v>41.8666247411582</v>
      </c>
      <c r="J7318" s="1" t="n">
        <f aca="false">IF(A7318&gt;=0,A7318,A7318*-1+128)</f>
        <v>41.8666247411582</v>
      </c>
      <c r="T7318" s="1" t="str">
        <f aca="false">CONCATENATE(" de d'",J7318,"'")</f>
        <v> de d'41.8666247411582'</v>
      </c>
    </row>
    <row r="7319" customFormat="false" ht="12.75" hidden="false" customHeight="false" outlineLevel="0" collapsed="false">
      <c r="A7319" s="1" t="n">
        <v>41.8206403085001</v>
      </c>
      <c r="J7319" s="1" t="n">
        <f aca="false">IF(A7319&gt;=0,A7319,A7319*-1+128)</f>
        <v>41.8206403085001</v>
      </c>
      <c r="T7319" s="1" t="str">
        <f aca="false">CONCATENATE(" de d'",J7319,"'")</f>
        <v> de d'41.8206403085001'</v>
      </c>
    </row>
    <row r="7320" customFormat="false" ht="12.75" hidden="false" customHeight="false" outlineLevel="0" collapsed="false">
      <c r="A7320" s="1" t="n">
        <v>41.7746497253404</v>
      </c>
      <c r="J7320" s="1" t="n">
        <f aca="false">IF(A7320&gt;=0,A7320,A7320*-1+128)</f>
        <v>41.7746497253404</v>
      </c>
      <c r="T7320" s="1" t="str">
        <f aca="false">CONCATENATE(" de d'",J7320,"'")</f>
        <v> de d'41.7746497253404'</v>
      </c>
    </row>
    <row r="7321" customFormat="false" ht="12.75" hidden="false" customHeight="false" outlineLevel="0" collapsed="false">
      <c r="A7321" s="1" t="n">
        <v>41.728652998443</v>
      </c>
      <c r="J7321" s="1" t="n">
        <f aca="false">IF(A7321&gt;=0,A7321,A7321*-1+128)</f>
        <v>41.728652998443</v>
      </c>
      <c r="T7321" s="1" t="str">
        <f aca="false">CONCATENATE(" de d'",J7321,"'")</f>
        <v> de d'41.728652998443'</v>
      </c>
    </row>
    <row r="7322" customFormat="false" ht="12.75" hidden="false" customHeight="false" outlineLevel="0" collapsed="false">
      <c r="A7322" s="1" t="n">
        <v>41.6826501345725</v>
      </c>
      <c r="J7322" s="1" t="n">
        <f aca="false">IF(A7322&gt;=0,A7322,A7322*-1+128)</f>
        <v>41.6826501345725</v>
      </c>
      <c r="T7322" s="1" t="str">
        <f aca="false">CONCATENATE(" de d'",J7322,"'")</f>
        <v> de d'41.6826501345725'</v>
      </c>
    </row>
    <row r="7323" customFormat="false" ht="12.75" hidden="false" customHeight="false" outlineLevel="0" collapsed="false">
      <c r="A7323" s="1" t="n">
        <v>41.6366411404945</v>
      </c>
      <c r="J7323" s="1" t="n">
        <f aca="false">IF(A7323&gt;=0,A7323,A7323*-1+128)</f>
        <v>41.6366411404945</v>
      </c>
      <c r="T7323" s="1" t="str">
        <f aca="false">CONCATENATE(" de d'",J7323,"'")</f>
        <v> de d'41.6366411404945'</v>
      </c>
    </row>
    <row r="7324" customFormat="false" ht="12.75" hidden="false" customHeight="false" outlineLevel="0" collapsed="false">
      <c r="A7324" s="1" t="n">
        <v>41.5906260229754</v>
      </c>
      <c r="J7324" s="1" t="n">
        <f aca="false">IF(A7324&gt;=0,A7324,A7324*-1+128)</f>
        <v>41.5906260229754</v>
      </c>
      <c r="T7324" s="1" t="str">
        <f aca="false">CONCATENATE(" de d'",J7324,"'")</f>
        <v> de d'41.5906260229754'</v>
      </c>
    </row>
    <row r="7325" customFormat="false" ht="12.75" hidden="false" customHeight="false" outlineLevel="0" collapsed="false">
      <c r="A7325" s="1" t="n">
        <v>41.5446047887827</v>
      </c>
      <c r="J7325" s="1" t="n">
        <f aca="false">IF(A7325&gt;=0,A7325,A7325*-1+128)</f>
        <v>41.5446047887827</v>
      </c>
      <c r="T7325" s="1" t="str">
        <f aca="false">CONCATENATE(" de d'",J7325,"'")</f>
        <v> de d'41.5446047887827'</v>
      </c>
    </row>
    <row r="7326" customFormat="false" ht="12.75" hidden="false" customHeight="false" outlineLevel="0" collapsed="false">
      <c r="A7326" s="1" t="n">
        <v>41.4985774446846</v>
      </c>
      <c r="J7326" s="1" t="n">
        <f aca="false">IF(A7326&gt;=0,A7326,A7326*-1+128)</f>
        <v>41.4985774446846</v>
      </c>
      <c r="T7326" s="1" t="str">
        <f aca="false">CONCATENATE(" de d'",J7326,"'")</f>
        <v> de d'41.4985774446846'</v>
      </c>
    </row>
    <row r="7327" customFormat="false" ht="12.75" hidden="false" customHeight="false" outlineLevel="0" collapsed="false">
      <c r="A7327" s="1" t="n">
        <v>41.4525439974503</v>
      </c>
      <c r="J7327" s="1" t="n">
        <f aca="false">IF(A7327&gt;=0,A7327,A7327*-1+128)</f>
        <v>41.4525439974503</v>
      </c>
      <c r="T7327" s="1" t="str">
        <f aca="false">CONCATENATE(" de d'",J7327,"'")</f>
        <v> de d'41.4525439974503'</v>
      </c>
    </row>
    <row r="7328" customFormat="false" ht="12.75" hidden="false" customHeight="false" outlineLevel="0" collapsed="false">
      <c r="A7328" s="1" t="n">
        <v>41.4065044538498</v>
      </c>
      <c r="J7328" s="1" t="n">
        <f aca="false">IF(A7328&gt;=0,A7328,A7328*-1+128)</f>
        <v>41.4065044538498</v>
      </c>
      <c r="T7328" s="1" t="str">
        <f aca="false">CONCATENATE(" de d'",J7328,"'")</f>
        <v> de d'41.4065044538498'</v>
      </c>
    </row>
    <row r="7329" customFormat="false" ht="12.75" hidden="false" customHeight="false" outlineLevel="0" collapsed="false">
      <c r="A7329" s="1" t="n">
        <v>41.3604588206542</v>
      </c>
      <c r="J7329" s="1" t="n">
        <f aca="false">IF(A7329&gt;=0,A7329,A7329*-1+128)</f>
        <v>41.3604588206542</v>
      </c>
      <c r="T7329" s="1" t="str">
        <f aca="false">CONCATENATE(" de d'",J7329,"'")</f>
        <v> de d'41.3604588206542'</v>
      </c>
    </row>
    <row r="7330" customFormat="false" ht="12.75" hidden="false" customHeight="false" outlineLevel="0" collapsed="false">
      <c r="A7330" s="1" t="n">
        <v>41.3144071046353</v>
      </c>
      <c r="J7330" s="1" t="n">
        <f aca="false">IF(A7330&gt;=0,A7330,A7330*-1+128)</f>
        <v>41.3144071046353</v>
      </c>
      <c r="T7330" s="1" t="str">
        <f aca="false">CONCATENATE(" de d'",J7330,"'")</f>
        <v> de d'41.3144071046353'</v>
      </c>
    </row>
    <row r="7331" customFormat="false" ht="12.75" hidden="false" customHeight="false" outlineLevel="0" collapsed="false">
      <c r="A7331" s="1" t="n">
        <v>41.2683493125659</v>
      </c>
      <c r="J7331" s="1" t="n">
        <f aca="false">IF(A7331&gt;=0,A7331,A7331*-1+128)</f>
        <v>41.2683493125659</v>
      </c>
      <c r="T7331" s="1" t="str">
        <f aca="false">CONCATENATE(" de d'",J7331,"'")</f>
        <v> de d'41.2683493125659'</v>
      </c>
    </row>
    <row r="7332" customFormat="false" ht="12.75" hidden="false" customHeight="false" outlineLevel="0" collapsed="false">
      <c r="A7332" s="1" t="n">
        <v>41.2222854512196</v>
      </c>
      <c r="J7332" s="1" t="n">
        <f aca="false">IF(A7332&gt;=0,A7332,A7332*-1+128)</f>
        <v>41.2222854512196</v>
      </c>
      <c r="T7332" s="1" t="str">
        <f aca="false">CONCATENATE(" de d'",J7332,"'")</f>
        <v> de d'41.2222854512196'</v>
      </c>
    </row>
    <row r="7333" customFormat="false" ht="12.75" hidden="false" customHeight="false" outlineLevel="0" collapsed="false">
      <c r="A7333" s="1" t="n">
        <v>41.1762155273709</v>
      </c>
      <c r="J7333" s="1" t="n">
        <f aca="false">IF(A7333&gt;=0,A7333,A7333*-1+128)</f>
        <v>41.1762155273709</v>
      </c>
      <c r="T7333" s="1" t="str">
        <f aca="false">CONCATENATE(" de d'",J7333,"'")</f>
        <v> de d'41.1762155273709'</v>
      </c>
    </row>
    <row r="7334" customFormat="false" ht="12.75" hidden="false" customHeight="false" outlineLevel="0" collapsed="false">
      <c r="A7334" s="1" t="n">
        <v>41.1301395477954</v>
      </c>
      <c r="J7334" s="1" t="n">
        <f aca="false">IF(A7334&gt;=0,A7334,A7334*-1+128)</f>
        <v>41.1301395477954</v>
      </c>
      <c r="T7334" s="1" t="str">
        <f aca="false">CONCATENATE(" de d'",J7334,"'")</f>
        <v> de d'41.1301395477954'</v>
      </c>
    </row>
    <row r="7335" customFormat="false" ht="12.75" hidden="false" customHeight="false" outlineLevel="0" collapsed="false">
      <c r="A7335" s="1" t="n">
        <v>41.0840575192692</v>
      </c>
      <c r="J7335" s="1" t="n">
        <f aca="false">IF(A7335&gt;=0,A7335,A7335*-1+128)</f>
        <v>41.0840575192692</v>
      </c>
      <c r="T7335" s="1" t="str">
        <f aca="false">CONCATENATE(" de d'",J7335,"'")</f>
        <v> de d'41.0840575192692'</v>
      </c>
    </row>
    <row r="7336" customFormat="false" ht="12.75" hidden="false" customHeight="false" outlineLevel="0" collapsed="false">
      <c r="A7336" s="1" t="n">
        <v>41.0379694485697</v>
      </c>
      <c r="J7336" s="1" t="n">
        <f aca="false">IF(A7336&gt;=0,A7336,A7336*-1+128)</f>
        <v>41.0379694485697</v>
      </c>
      <c r="T7336" s="1" t="str">
        <f aca="false">CONCATENATE(" de d'",J7336,"'")</f>
        <v> de d'41.0379694485697'</v>
      </c>
    </row>
    <row r="7337" customFormat="false" ht="12.75" hidden="false" customHeight="false" outlineLevel="0" collapsed="false">
      <c r="A7337" s="1" t="n">
        <v>40.991875342475</v>
      </c>
      <c r="J7337" s="1" t="n">
        <f aca="false">IF(A7337&gt;=0,A7337,A7337*-1+128)</f>
        <v>40.991875342475</v>
      </c>
      <c r="T7337" s="1" t="str">
        <f aca="false">CONCATENATE(" de d'",J7337,"'")</f>
        <v> de d'40.991875342475'</v>
      </c>
    </row>
    <row r="7338" customFormat="false" ht="12.75" hidden="false" customHeight="false" outlineLevel="0" collapsed="false">
      <c r="A7338" s="1" t="n">
        <v>40.945775207764</v>
      </c>
      <c r="J7338" s="1" t="n">
        <f aca="false">IF(A7338&gt;=0,A7338,A7338*-1+128)</f>
        <v>40.945775207764</v>
      </c>
      <c r="T7338" s="1" t="str">
        <f aca="false">CONCATENATE(" de d'",J7338,"'")</f>
        <v> de d'40.945775207764'</v>
      </c>
    </row>
    <row r="7339" customFormat="false" ht="12.75" hidden="false" customHeight="false" outlineLevel="0" collapsed="false">
      <c r="A7339" s="1" t="n">
        <v>40.8996690512166</v>
      </c>
      <c r="J7339" s="1" t="n">
        <f aca="false">IF(A7339&gt;=0,A7339,A7339*-1+128)</f>
        <v>40.8996690512166</v>
      </c>
      <c r="T7339" s="1" t="str">
        <f aca="false">CONCATENATE(" de d'",J7339,"'")</f>
        <v> de d'40.8996690512166'</v>
      </c>
    </row>
    <row r="7340" customFormat="false" ht="12.75" hidden="false" customHeight="false" outlineLevel="0" collapsed="false">
      <c r="A7340" s="1" t="n">
        <v>40.8535568796137</v>
      </c>
      <c r="J7340" s="1" t="n">
        <f aca="false">IF(A7340&gt;=0,A7340,A7340*-1+128)</f>
        <v>40.8535568796137</v>
      </c>
      <c r="T7340" s="1" t="str">
        <f aca="false">CONCATENATE(" de d'",J7340,"'")</f>
        <v> de d'40.8535568796137'</v>
      </c>
    </row>
    <row r="7341" customFormat="false" ht="12.75" hidden="false" customHeight="false" outlineLevel="0" collapsed="false">
      <c r="A7341" s="1" t="n">
        <v>40.8074386997367</v>
      </c>
      <c r="J7341" s="1" t="n">
        <f aca="false">IF(A7341&gt;=0,A7341,A7341*-1+128)</f>
        <v>40.8074386997367</v>
      </c>
      <c r="T7341" s="1" t="str">
        <f aca="false">CONCATENATE(" de d'",J7341,"'")</f>
        <v> de d'40.8074386997367'</v>
      </c>
    </row>
    <row r="7342" customFormat="false" ht="12.75" hidden="false" customHeight="false" outlineLevel="0" collapsed="false">
      <c r="A7342" s="1" t="n">
        <v>40.7613145183684</v>
      </c>
      <c r="J7342" s="1" t="n">
        <f aca="false">IF(A7342&gt;=0,A7342,A7342*-1+128)</f>
        <v>40.7613145183684</v>
      </c>
      <c r="T7342" s="1" t="str">
        <f aca="false">CONCATENATE(" de d'",J7342,"'")</f>
        <v> de d'40.7613145183684'</v>
      </c>
    </row>
    <row r="7343" customFormat="false" ht="12.75" hidden="false" customHeight="false" outlineLevel="0" collapsed="false">
      <c r="A7343" s="1" t="n">
        <v>40.715184342292</v>
      </c>
      <c r="J7343" s="1" t="n">
        <f aca="false">IF(A7343&gt;=0,A7343,A7343*-1+128)</f>
        <v>40.715184342292</v>
      </c>
      <c r="T7343" s="1" t="str">
        <f aca="false">CONCATENATE(" de d'",J7343,"'")</f>
        <v> de d'40.715184342292'</v>
      </c>
    </row>
    <row r="7344" customFormat="false" ht="12.75" hidden="false" customHeight="false" outlineLevel="0" collapsed="false">
      <c r="A7344" s="1" t="n">
        <v>40.669048178292</v>
      </c>
      <c r="J7344" s="1" t="n">
        <f aca="false">IF(A7344&gt;=0,A7344,A7344*-1+128)</f>
        <v>40.669048178292</v>
      </c>
      <c r="T7344" s="1" t="str">
        <f aca="false">CONCATENATE(" de d'",J7344,"'")</f>
        <v> de d'40.669048178292'</v>
      </c>
    </row>
    <row r="7345" customFormat="false" ht="12.75" hidden="false" customHeight="false" outlineLevel="0" collapsed="false">
      <c r="A7345" s="1" t="n">
        <v>40.6229060331534</v>
      </c>
      <c r="J7345" s="1" t="n">
        <f aca="false">IF(A7345&gt;=0,A7345,A7345*-1+128)</f>
        <v>40.6229060331534</v>
      </c>
      <c r="T7345" s="1" t="str">
        <f aca="false">CONCATENATE(" de d'",J7345,"'")</f>
        <v> de d'40.6229060331534'</v>
      </c>
    </row>
    <row r="7346" customFormat="false" ht="12.75" hidden="false" customHeight="false" outlineLevel="0" collapsed="false">
      <c r="A7346" s="1" t="n">
        <v>40.5767579136623</v>
      </c>
      <c r="J7346" s="1" t="n">
        <f aca="false">IF(A7346&gt;=0,A7346,A7346*-1+128)</f>
        <v>40.5767579136623</v>
      </c>
      <c r="T7346" s="1" t="str">
        <f aca="false">CONCATENATE(" de d'",J7346,"'")</f>
        <v> de d'40.5767579136623'</v>
      </c>
    </row>
    <row r="7347" customFormat="false" ht="12.75" hidden="false" customHeight="false" outlineLevel="0" collapsed="false">
      <c r="A7347" s="1" t="n">
        <v>40.5306038266057</v>
      </c>
      <c r="J7347" s="1" t="n">
        <f aca="false">IF(A7347&gt;=0,A7347,A7347*-1+128)</f>
        <v>40.5306038266057</v>
      </c>
      <c r="T7347" s="1" t="str">
        <f aca="false">CONCATENATE(" de d'",J7347,"'")</f>
        <v> de d'40.5306038266057'</v>
      </c>
    </row>
    <row r="7348" customFormat="false" ht="12.75" hidden="false" customHeight="false" outlineLevel="0" collapsed="false">
      <c r="A7348" s="1" t="n">
        <v>40.4844437787714</v>
      </c>
      <c r="J7348" s="1" t="n">
        <f aca="false">IF(A7348&gt;=0,A7348,A7348*-1+128)</f>
        <v>40.4844437787714</v>
      </c>
      <c r="T7348" s="1" t="str">
        <f aca="false">CONCATENATE(" de d'",J7348,"'")</f>
        <v> de d'40.4844437787714'</v>
      </c>
    </row>
    <row r="7349" customFormat="false" ht="12.75" hidden="false" customHeight="false" outlineLevel="0" collapsed="false">
      <c r="A7349" s="1" t="n">
        <v>40.4382777769481</v>
      </c>
      <c r="J7349" s="1" t="n">
        <f aca="false">IF(A7349&gt;=0,A7349,A7349*-1+128)</f>
        <v>40.4382777769481</v>
      </c>
      <c r="T7349" s="1" t="str">
        <f aca="false">CONCATENATE(" de d'",J7349,"'")</f>
        <v> de d'40.4382777769481'</v>
      </c>
    </row>
    <row r="7350" customFormat="false" ht="12.75" hidden="false" customHeight="false" outlineLevel="0" collapsed="false">
      <c r="A7350" s="1" t="n">
        <v>40.3921058279253</v>
      </c>
      <c r="J7350" s="1" t="n">
        <f aca="false">IF(A7350&gt;=0,A7350,A7350*-1+128)</f>
        <v>40.3921058279253</v>
      </c>
      <c r="T7350" s="1" t="str">
        <f aca="false">CONCATENATE(" de d'",J7350,"'")</f>
        <v> de d'40.3921058279253'</v>
      </c>
    </row>
    <row r="7351" customFormat="false" ht="12.75" hidden="false" customHeight="false" outlineLevel="0" collapsed="false">
      <c r="A7351" s="1" t="n">
        <v>40.3459279384935</v>
      </c>
      <c r="J7351" s="1" t="n">
        <f aca="false">IF(A7351&gt;=0,A7351,A7351*-1+128)</f>
        <v>40.3459279384935</v>
      </c>
      <c r="T7351" s="1" t="str">
        <f aca="false">CONCATENATE(" de d'",J7351,"'")</f>
        <v> de d'40.3459279384935'</v>
      </c>
    </row>
    <row r="7352" customFormat="false" ht="12.75" hidden="false" customHeight="false" outlineLevel="0" collapsed="false">
      <c r="A7352" s="1" t="n">
        <v>40.2997441154441</v>
      </c>
      <c r="J7352" s="1" t="n">
        <f aca="false">IF(A7352&gt;=0,A7352,A7352*-1+128)</f>
        <v>40.2997441154441</v>
      </c>
      <c r="T7352" s="1" t="str">
        <f aca="false">CONCATENATE(" de d'",J7352,"'")</f>
        <v> de d'40.2997441154441'</v>
      </c>
    </row>
    <row r="7353" customFormat="false" ht="12.75" hidden="false" customHeight="false" outlineLevel="0" collapsed="false">
      <c r="A7353" s="1" t="n">
        <v>40.2535543655691</v>
      </c>
      <c r="J7353" s="1" t="n">
        <f aca="false">IF(A7353&gt;=0,A7353,A7353*-1+128)</f>
        <v>40.2535543655691</v>
      </c>
      <c r="T7353" s="1" t="str">
        <f aca="false">CONCATENATE(" de d'",J7353,"'")</f>
        <v> de d'40.2535543655691'</v>
      </c>
    </row>
    <row r="7354" customFormat="false" ht="12.75" hidden="false" customHeight="false" outlineLevel="0" collapsed="false">
      <c r="A7354" s="1" t="n">
        <v>40.2073586956616</v>
      </c>
      <c r="J7354" s="1" t="n">
        <f aca="false">IF(A7354&gt;=0,A7354,A7354*-1+128)</f>
        <v>40.2073586956616</v>
      </c>
      <c r="T7354" s="1" t="str">
        <f aca="false">CONCATENATE(" de d'",J7354,"'")</f>
        <v> de d'40.2073586956616'</v>
      </c>
    </row>
    <row r="7355" customFormat="false" ht="12.75" hidden="false" customHeight="false" outlineLevel="0" collapsed="false">
      <c r="A7355" s="1" t="n">
        <v>40.1611571125156</v>
      </c>
      <c r="J7355" s="1" t="n">
        <f aca="false">IF(A7355&gt;=0,A7355,A7355*-1+128)</f>
        <v>40.1611571125156</v>
      </c>
      <c r="T7355" s="1" t="str">
        <f aca="false">CONCATENATE(" de d'",J7355,"'")</f>
        <v> de d'40.1611571125156'</v>
      </c>
    </row>
    <row r="7356" customFormat="false" ht="12.75" hidden="false" customHeight="false" outlineLevel="0" collapsed="false">
      <c r="A7356" s="1" t="n">
        <v>40.114949622926</v>
      </c>
      <c r="J7356" s="1" t="n">
        <f aca="false">IF(A7356&gt;=0,A7356,A7356*-1+128)</f>
        <v>40.114949622926</v>
      </c>
      <c r="T7356" s="1" t="str">
        <f aca="false">CONCATENATE(" de d'",J7356,"'")</f>
        <v> de d'40.114949622926'</v>
      </c>
    </row>
    <row r="7357" customFormat="false" ht="12.75" hidden="false" customHeight="false" outlineLevel="0" collapsed="false">
      <c r="A7357" s="1" t="n">
        <v>40.0687362336882</v>
      </c>
      <c r="J7357" s="1" t="n">
        <f aca="false">IF(A7357&gt;=0,A7357,A7357*-1+128)</f>
        <v>40.0687362336882</v>
      </c>
      <c r="T7357" s="1" t="str">
        <f aca="false">CONCATENATE(" de d'",J7357,"'")</f>
        <v> de d'40.0687362336882'</v>
      </c>
    </row>
    <row r="7358" customFormat="false" ht="12.75" hidden="false" customHeight="false" outlineLevel="0" collapsed="false">
      <c r="A7358" s="1" t="n">
        <v>40.022516951599</v>
      </c>
      <c r="J7358" s="1" t="n">
        <f aca="false">IF(A7358&gt;=0,A7358,A7358*-1+128)</f>
        <v>40.022516951599</v>
      </c>
      <c r="T7358" s="1" t="str">
        <f aca="false">CONCATENATE(" de d'",J7358,"'")</f>
        <v> de d'40.022516951599'</v>
      </c>
    </row>
    <row r="7359" customFormat="false" ht="12.75" hidden="false" customHeight="false" outlineLevel="0" collapsed="false">
      <c r="A7359" s="1" t="n">
        <v>39.9762917834556</v>
      </c>
      <c r="J7359" s="1" t="n">
        <f aca="false">IF(A7359&gt;=0,A7359,A7359*-1+128)</f>
        <v>39.9762917834556</v>
      </c>
      <c r="T7359" s="1" t="str">
        <f aca="false">CONCATENATE(" de d'",J7359,"'")</f>
        <v> de d'39.9762917834556'</v>
      </c>
    </row>
    <row r="7360" customFormat="false" ht="12.75" hidden="false" customHeight="false" outlineLevel="0" collapsed="false">
      <c r="A7360" s="1" t="n">
        <v>39.9300607360565</v>
      </c>
      <c r="J7360" s="1" t="n">
        <f aca="false">IF(A7360&gt;=0,A7360,A7360*-1+128)</f>
        <v>39.9300607360565</v>
      </c>
      <c r="T7360" s="1" t="str">
        <f aca="false">CONCATENATE(" de d'",J7360,"'")</f>
        <v> de d'39.9300607360565'</v>
      </c>
    </row>
    <row r="7361" customFormat="false" ht="12.75" hidden="false" customHeight="false" outlineLevel="0" collapsed="false">
      <c r="A7361" s="1" t="n">
        <v>39.8838238162006</v>
      </c>
      <c r="J7361" s="1" t="n">
        <f aca="false">IF(A7361&gt;=0,A7361,A7361*-1+128)</f>
        <v>39.8838238162006</v>
      </c>
      <c r="T7361" s="1" t="str">
        <f aca="false">CONCATENATE(" de d'",J7361,"'")</f>
        <v> de d'39.8838238162006'</v>
      </c>
    </row>
    <row r="7362" customFormat="false" ht="12.75" hidden="false" customHeight="false" outlineLevel="0" collapsed="false">
      <c r="A7362" s="1" t="n">
        <v>39.837581030688</v>
      </c>
      <c r="J7362" s="1" t="n">
        <f aca="false">IF(A7362&gt;=0,A7362,A7362*-1+128)</f>
        <v>39.837581030688</v>
      </c>
      <c r="T7362" s="1" t="str">
        <f aca="false">CONCATENATE(" de d'",J7362,"'")</f>
        <v> de d'39.837581030688'</v>
      </c>
    </row>
    <row r="7363" customFormat="false" ht="12.75" hidden="false" customHeight="false" outlineLevel="0" collapsed="false">
      <c r="A7363" s="1" t="n">
        <v>39.7913323863195</v>
      </c>
      <c r="J7363" s="1" t="n">
        <f aca="false">IF(A7363&gt;=0,A7363,A7363*-1+128)</f>
        <v>39.7913323863195</v>
      </c>
      <c r="T7363" s="1" t="str">
        <f aca="false">CONCATENATE(" de d'",J7363,"'")</f>
        <v> de d'39.7913323863195'</v>
      </c>
    </row>
    <row r="7364" customFormat="false" ht="12.75" hidden="false" customHeight="false" outlineLevel="0" collapsed="false">
      <c r="A7364" s="1" t="n">
        <v>39.7450778898969</v>
      </c>
      <c r="J7364" s="1" t="n">
        <f aca="false">IF(A7364&gt;=0,A7364,A7364*-1+128)</f>
        <v>39.7450778898969</v>
      </c>
      <c r="T7364" s="1" t="str">
        <f aca="false">CONCATENATE(" de d'",J7364,"'")</f>
        <v> de d'39.7450778898969'</v>
      </c>
    </row>
    <row r="7365" customFormat="false" ht="12.75" hidden="false" customHeight="false" outlineLevel="0" collapsed="false">
      <c r="A7365" s="1" t="n">
        <v>39.6988175482228</v>
      </c>
      <c r="J7365" s="1" t="n">
        <f aca="false">IF(A7365&gt;=0,A7365,A7365*-1+128)</f>
        <v>39.6988175482228</v>
      </c>
      <c r="T7365" s="1" t="str">
        <f aca="false">CONCATENATE(" de d'",J7365,"'")</f>
        <v> de d'39.6988175482228'</v>
      </c>
    </row>
    <row r="7366" customFormat="false" ht="12.75" hidden="false" customHeight="false" outlineLevel="0" collapsed="false">
      <c r="A7366" s="1" t="n">
        <v>39.6525513681006</v>
      </c>
      <c r="J7366" s="1" t="n">
        <f aca="false">IF(A7366&gt;=0,A7366,A7366*-1+128)</f>
        <v>39.6525513681006</v>
      </c>
      <c r="T7366" s="1" t="str">
        <f aca="false">CONCATENATE(" de d'",J7366,"'")</f>
        <v> de d'39.6525513681006'</v>
      </c>
    </row>
    <row r="7367" customFormat="false" ht="12.75" hidden="false" customHeight="false" outlineLevel="0" collapsed="false">
      <c r="A7367" s="1" t="n">
        <v>39.6062793563346</v>
      </c>
      <c r="J7367" s="1" t="n">
        <f aca="false">IF(A7367&gt;=0,A7367,A7367*-1+128)</f>
        <v>39.6062793563346</v>
      </c>
      <c r="T7367" s="1" t="str">
        <f aca="false">CONCATENATE(" de d'",J7367,"'")</f>
        <v> de d'39.6062793563346'</v>
      </c>
    </row>
    <row r="7368" customFormat="false" ht="12.75" hidden="false" customHeight="false" outlineLevel="0" collapsed="false">
      <c r="A7368" s="1" t="n">
        <v>39.5600015197299</v>
      </c>
      <c r="J7368" s="1" t="n">
        <f aca="false">IF(A7368&gt;=0,A7368,A7368*-1+128)</f>
        <v>39.5600015197299</v>
      </c>
      <c r="T7368" s="1" t="str">
        <f aca="false">CONCATENATE(" de d'",J7368,"'")</f>
        <v> de d'39.5600015197299'</v>
      </c>
    </row>
    <row r="7369" customFormat="false" ht="12.75" hidden="false" customHeight="false" outlineLevel="0" collapsed="false">
      <c r="A7369" s="1" t="n">
        <v>39.5137178650927</v>
      </c>
      <c r="J7369" s="1" t="n">
        <f aca="false">IF(A7369&gt;=0,A7369,A7369*-1+128)</f>
        <v>39.5137178650927</v>
      </c>
      <c r="T7369" s="1" t="str">
        <f aca="false">CONCATENATE(" de d'",J7369,"'")</f>
        <v> de d'39.5137178650927'</v>
      </c>
    </row>
    <row r="7370" customFormat="false" ht="12.75" hidden="false" customHeight="false" outlineLevel="0" collapsed="false">
      <c r="A7370" s="1" t="n">
        <v>39.4674283992296</v>
      </c>
      <c r="J7370" s="1" t="n">
        <f aca="false">IF(A7370&gt;=0,A7370,A7370*-1+128)</f>
        <v>39.4674283992296</v>
      </c>
      <c r="T7370" s="1" t="str">
        <f aca="false">CONCATENATE(" de d'",J7370,"'")</f>
        <v> de d'39.4674283992296'</v>
      </c>
    </row>
    <row r="7371" customFormat="false" ht="12.75" hidden="false" customHeight="false" outlineLevel="0" collapsed="false">
      <c r="A7371" s="1" t="n">
        <v>39.4211331289485</v>
      </c>
      <c r="J7371" s="1" t="n">
        <f aca="false">IF(A7371&gt;=0,A7371,A7371*-1+128)</f>
        <v>39.4211331289485</v>
      </c>
      <c r="T7371" s="1" t="str">
        <f aca="false">CONCATENATE(" de d'",J7371,"'")</f>
        <v> de d'39.4211331289485'</v>
      </c>
    </row>
    <row r="7372" customFormat="false" ht="12.75" hidden="false" customHeight="false" outlineLevel="0" collapsed="false">
      <c r="A7372" s="1" t="n">
        <v>39.374832061058</v>
      </c>
      <c r="J7372" s="1" t="n">
        <f aca="false">IF(A7372&gt;=0,A7372,A7372*-1+128)</f>
        <v>39.374832061058</v>
      </c>
      <c r="T7372" s="1" t="str">
        <f aca="false">CONCATENATE(" de d'",J7372,"'")</f>
        <v> de d'39.374832061058'</v>
      </c>
    </row>
    <row r="7373" customFormat="false" ht="12.75" hidden="false" customHeight="false" outlineLevel="0" collapsed="false">
      <c r="A7373" s="1" t="n">
        <v>39.3285252023675</v>
      </c>
      <c r="J7373" s="1" t="n">
        <f aca="false">IF(A7373&gt;=0,A7373,A7373*-1+128)</f>
        <v>39.3285252023675</v>
      </c>
      <c r="T7373" s="1" t="str">
        <f aca="false">CONCATENATE(" de d'",J7373,"'")</f>
        <v> de d'39.3285252023675'</v>
      </c>
    </row>
    <row r="7374" customFormat="false" ht="12.75" hidden="false" customHeight="false" outlineLevel="0" collapsed="false">
      <c r="A7374" s="1" t="n">
        <v>39.2822125596872</v>
      </c>
      <c r="J7374" s="1" t="n">
        <f aca="false">IF(A7374&gt;=0,A7374,A7374*-1+128)</f>
        <v>39.2822125596872</v>
      </c>
      <c r="T7374" s="1" t="str">
        <f aca="false">CONCATENATE(" de d'",J7374,"'")</f>
        <v> de d'39.2822125596872'</v>
      </c>
    </row>
    <row r="7375" customFormat="false" ht="12.75" hidden="false" customHeight="false" outlineLevel="0" collapsed="false">
      <c r="A7375" s="1" t="n">
        <v>39.2358941398283</v>
      </c>
      <c r="J7375" s="1" t="n">
        <f aca="false">IF(A7375&gt;=0,A7375,A7375*-1+128)</f>
        <v>39.2358941398283</v>
      </c>
      <c r="T7375" s="1" t="str">
        <f aca="false">CONCATENATE(" de d'",J7375,"'")</f>
        <v> de d'39.2358941398283'</v>
      </c>
    </row>
    <row r="7376" customFormat="false" ht="12.75" hidden="false" customHeight="false" outlineLevel="0" collapsed="false">
      <c r="A7376" s="1" t="n">
        <v>39.1895699496028</v>
      </c>
      <c r="J7376" s="1" t="n">
        <f aca="false">IF(A7376&gt;=0,A7376,A7376*-1+128)</f>
        <v>39.1895699496028</v>
      </c>
      <c r="T7376" s="1" t="str">
        <f aca="false">CONCATENATE(" de d'",J7376,"'")</f>
        <v> de d'39.1895699496028'</v>
      </c>
    </row>
    <row r="7377" customFormat="false" ht="12.75" hidden="false" customHeight="false" outlineLevel="0" collapsed="false">
      <c r="A7377" s="1" t="n">
        <v>39.1432399958235</v>
      </c>
      <c r="J7377" s="1" t="n">
        <f aca="false">IF(A7377&gt;=0,A7377,A7377*-1+128)</f>
        <v>39.1432399958235</v>
      </c>
      <c r="T7377" s="1" t="str">
        <f aca="false">CONCATENATE(" de d'",J7377,"'")</f>
        <v> de d'39.1432399958235'</v>
      </c>
    </row>
    <row r="7378" customFormat="false" ht="12.75" hidden="false" customHeight="false" outlineLevel="0" collapsed="false">
      <c r="A7378" s="1" t="n">
        <v>39.0969042853041</v>
      </c>
      <c r="J7378" s="1" t="n">
        <f aca="false">IF(A7378&gt;=0,A7378,A7378*-1+128)</f>
        <v>39.0969042853041</v>
      </c>
      <c r="T7378" s="1" t="str">
        <f aca="false">CONCATENATE(" de d'",J7378,"'")</f>
        <v> de d'39.0969042853041'</v>
      </c>
    </row>
    <row r="7379" customFormat="false" ht="12.75" hidden="false" customHeight="false" outlineLevel="0" collapsed="false">
      <c r="A7379" s="1" t="n">
        <v>39.0505628248591</v>
      </c>
      <c r="J7379" s="1" t="n">
        <f aca="false">IF(A7379&gt;=0,A7379,A7379*-1+128)</f>
        <v>39.0505628248591</v>
      </c>
      <c r="T7379" s="1" t="str">
        <f aca="false">CONCATENATE(" de d'",J7379,"'")</f>
        <v> de d'39.0505628248591'</v>
      </c>
    </row>
    <row r="7380" customFormat="false" ht="12.75" hidden="false" customHeight="false" outlineLevel="0" collapsed="false">
      <c r="A7380" s="1" t="n">
        <v>39.0042156213039</v>
      </c>
      <c r="J7380" s="1" t="n">
        <f aca="false">IF(A7380&gt;=0,A7380,A7380*-1+128)</f>
        <v>39.0042156213039</v>
      </c>
      <c r="T7380" s="1" t="str">
        <f aca="false">CONCATENATE(" de d'",J7380,"'")</f>
        <v> de d'39.0042156213039'</v>
      </c>
    </row>
    <row r="7381" customFormat="false" ht="12.75" hidden="false" customHeight="false" outlineLevel="0" collapsed="false">
      <c r="A7381" s="1" t="n">
        <v>38.9578626814547</v>
      </c>
      <c r="J7381" s="1" t="n">
        <f aca="false">IF(A7381&gt;=0,A7381,A7381*-1+128)</f>
        <v>38.9578626814547</v>
      </c>
      <c r="T7381" s="1" t="str">
        <f aca="false">CONCATENATE(" de d'",J7381,"'")</f>
        <v> de d'38.9578626814547'</v>
      </c>
    </row>
    <row r="7382" customFormat="false" ht="12.75" hidden="false" customHeight="false" outlineLevel="0" collapsed="false">
      <c r="A7382" s="1" t="n">
        <v>38.9115040121286</v>
      </c>
      <c r="J7382" s="1" t="n">
        <f aca="false">IF(A7382&gt;=0,A7382,A7382*-1+128)</f>
        <v>38.9115040121286</v>
      </c>
      <c r="T7382" s="1" t="str">
        <f aca="false">CONCATENATE(" de d'",J7382,"'")</f>
        <v> de d'38.9115040121286'</v>
      </c>
    </row>
    <row r="7383" customFormat="false" ht="12.75" hidden="false" customHeight="false" outlineLevel="0" collapsed="false">
      <c r="A7383" s="1" t="n">
        <v>38.8651396201434</v>
      </c>
      <c r="J7383" s="1" t="n">
        <f aca="false">IF(A7383&gt;=0,A7383,A7383*-1+128)</f>
        <v>38.8651396201434</v>
      </c>
      <c r="T7383" s="1" t="str">
        <f aca="false">CONCATENATE(" de d'",J7383,"'")</f>
        <v> de d'38.8651396201434'</v>
      </c>
    </row>
    <row r="7384" customFormat="false" ht="12.75" hidden="false" customHeight="false" outlineLevel="0" collapsed="false">
      <c r="A7384" s="1" t="n">
        <v>38.818769512318</v>
      </c>
      <c r="J7384" s="1" t="n">
        <f aca="false">IF(A7384&gt;=0,A7384,A7384*-1+128)</f>
        <v>38.818769512318</v>
      </c>
      <c r="T7384" s="1" t="str">
        <f aca="false">CONCATENATE(" de d'",J7384,"'")</f>
        <v> de d'38.818769512318'</v>
      </c>
    </row>
    <row r="7385" customFormat="false" ht="12.75" hidden="false" customHeight="false" outlineLevel="0" collapsed="false">
      <c r="A7385" s="1" t="n">
        <v>38.7723936954719</v>
      </c>
      <c r="J7385" s="1" t="n">
        <f aca="false">IF(A7385&gt;=0,A7385,A7385*-1+128)</f>
        <v>38.7723936954719</v>
      </c>
      <c r="T7385" s="1" t="str">
        <f aca="false">CONCATENATE(" de d'",J7385,"'")</f>
        <v> de d'38.7723936954719'</v>
      </c>
    </row>
    <row r="7386" customFormat="false" ht="12.75" hidden="false" customHeight="false" outlineLevel="0" collapsed="false">
      <c r="A7386" s="1" t="n">
        <v>38.7260121764255</v>
      </c>
      <c r="J7386" s="1" t="n">
        <f aca="false">IF(A7386&gt;=0,A7386,A7386*-1+128)</f>
        <v>38.7260121764255</v>
      </c>
      <c r="T7386" s="1" t="str">
        <f aca="false">CONCATENATE(" de d'",J7386,"'")</f>
        <v> de d'38.7260121764255'</v>
      </c>
    </row>
    <row r="7387" customFormat="false" ht="12.75" hidden="false" customHeight="false" outlineLevel="0" collapsed="false">
      <c r="A7387" s="1" t="n">
        <v>38.6796249620001</v>
      </c>
      <c r="J7387" s="1" t="n">
        <f aca="false">IF(A7387&gt;=0,A7387,A7387*-1+128)</f>
        <v>38.6796249620001</v>
      </c>
      <c r="T7387" s="1" t="str">
        <f aca="false">CONCATENATE(" de d'",J7387,"'")</f>
        <v> de d'38.6796249620001'</v>
      </c>
    </row>
    <row r="7388" customFormat="false" ht="12.75" hidden="false" customHeight="false" outlineLevel="0" collapsed="false">
      <c r="A7388" s="1" t="n">
        <v>38.6332320590177</v>
      </c>
      <c r="J7388" s="1" t="n">
        <f aca="false">IF(A7388&gt;=0,A7388,A7388*-1+128)</f>
        <v>38.6332320590177</v>
      </c>
      <c r="T7388" s="1" t="str">
        <f aca="false">CONCATENATE(" de d'",J7388,"'")</f>
        <v> de d'38.6332320590177'</v>
      </c>
    </row>
    <row r="7389" customFormat="false" ht="12.75" hidden="false" customHeight="false" outlineLevel="0" collapsed="false">
      <c r="A7389" s="1" t="n">
        <v>38.5868334743014</v>
      </c>
      <c r="J7389" s="1" t="n">
        <f aca="false">IF(A7389&gt;=0,A7389,A7389*-1+128)</f>
        <v>38.5868334743014</v>
      </c>
      <c r="T7389" s="1" t="str">
        <f aca="false">CONCATENATE(" de d'",J7389,"'")</f>
        <v> de d'38.5868334743014'</v>
      </c>
    </row>
    <row r="7390" customFormat="false" ht="12.75" hidden="false" customHeight="false" outlineLevel="0" collapsed="false">
      <c r="A7390" s="1" t="n">
        <v>38.5404292146749</v>
      </c>
      <c r="J7390" s="1" t="n">
        <f aca="false">IF(A7390&gt;=0,A7390,A7390*-1+128)</f>
        <v>38.5404292146749</v>
      </c>
      <c r="T7390" s="1" t="str">
        <f aca="false">CONCATENATE(" de d'",J7390,"'")</f>
        <v> de d'38.5404292146749'</v>
      </c>
    </row>
    <row r="7391" customFormat="false" ht="12.75" hidden="false" customHeight="false" outlineLevel="0" collapsed="false">
      <c r="A7391" s="1" t="n">
        <v>38.4940192869628</v>
      </c>
      <c r="J7391" s="1" t="n">
        <f aca="false">IF(A7391&gt;=0,A7391,A7391*-1+128)</f>
        <v>38.4940192869628</v>
      </c>
      <c r="T7391" s="1" t="str">
        <f aca="false">CONCATENATE(" de d'",J7391,"'")</f>
        <v> de d'38.4940192869628'</v>
      </c>
    </row>
    <row r="7392" customFormat="false" ht="12.75" hidden="false" customHeight="false" outlineLevel="0" collapsed="false">
      <c r="A7392" s="1" t="n">
        <v>38.4476036979906</v>
      </c>
      <c r="J7392" s="1" t="n">
        <f aca="false">IF(A7392&gt;=0,A7392,A7392*-1+128)</f>
        <v>38.4476036979906</v>
      </c>
      <c r="T7392" s="1" t="str">
        <f aca="false">CONCATENATE(" de d'",J7392,"'")</f>
        <v> de d'38.4476036979906'</v>
      </c>
    </row>
    <row r="7393" customFormat="false" ht="12.75" hidden="false" customHeight="false" outlineLevel="0" collapsed="false">
      <c r="A7393" s="1" t="n">
        <v>38.4011824545844</v>
      </c>
      <c r="J7393" s="1" t="n">
        <f aca="false">IF(A7393&gt;=0,A7393,A7393*-1+128)</f>
        <v>38.4011824545844</v>
      </c>
      <c r="T7393" s="1" t="str">
        <f aca="false">CONCATENATE(" de d'",J7393,"'")</f>
        <v> de d'38.4011824545844'</v>
      </c>
    </row>
    <row r="7394" customFormat="false" ht="12.75" hidden="false" customHeight="false" outlineLevel="0" collapsed="false">
      <c r="A7394" s="1" t="n">
        <v>38.3547555635715</v>
      </c>
      <c r="J7394" s="1" t="n">
        <f aca="false">IF(A7394&gt;=0,A7394,A7394*-1+128)</f>
        <v>38.3547555635715</v>
      </c>
      <c r="T7394" s="1" t="str">
        <f aca="false">CONCATENATE(" de d'",J7394,"'")</f>
        <v> de d'38.3547555635715'</v>
      </c>
    </row>
    <row r="7395" customFormat="false" ht="12.75" hidden="false" customHeight="false" outlineLevel="0" collapsed="false">
      <c r="A7395" s="1" t="n">
        <v>38.3083230317798</v>
      </c>
      <c r="J7395" s="1" t="n">
        <f aca="false">IF(A7395&gt;=0,A7395,A7395*-1+128)</f>
        <v>38.3083230317798</v>
      </c>
      <c r="T7395" s="1" t="str">
        <f aca="false">CONCATENATE(" de d'",J7395,"'")</f>
        <v> de d'38.3083230317798'</v>
      </c>
    </row>
    <row r="7396" customFormat="false" ht="12.75" hidden="false" customHeight="false" outlineLevel="0" collapsed="false">
      <c r="A7396" s="1" t="n">
        <v>38.261884866038</v>
      </c>
      <c r="J7396" s="1" t="n">
        <f aca="false">IF(A7396&gt;=0,A7396,A7396*-1+128)</f>
        <v>38.261884866038</v>
      </c>
      <c r="T7396" s="1" t="str">
        <f aca="false">CONCATENATE(" de d'",J7396,"'")</f>
        <v> de d'38.261884866038'</v>
      </c>
    </row>
    <row r="7397" customFormat="false" ht="12.75" hidden="false" customHeight="false" outlineLevel="0" collapsed="false">
      <c r="A7397" s="1" t="n">
        <v>38.2154410731757</v>
      </c>
      <c r="J7397" s="1" t="n">
        <f aca="false">IF(A7397&gt;=0,A7397,A7397*-1+128)</f>
        <v>38.2154410731757</v>
      </c>
      <c r="T7397" s="1" t="str">
        <f aca="false">CONCATENATE(" de d'",J7397,"'")</f>
        <v> de d'38.2154410731757'</v>
      </c>
    </row>
    <row r="7398" customFormat="false" ht="12.75" hidden="false" customHeight="false" outlineLevel="0" collapsed="false">
      <c r="A7398" s="1" t="n">
        <v>38.1689916600234</v>
      </c>
      <c r="J7398" s="1" t="n">
        <f aca="false">IF(A7398&gt;=0,A7398,A7398*-1+128)</f>
        <v>38.1689916600234</v>
      </c>
      <c r="T7398" s="1" t="str">
        <f aca="false">CONCATENATE(" de d'",J7398,"'")</f>
        <v> de d'38.1689916600234'</v>
      </c>
    </row>
    <row r="7399" customFormat="false" ht="12.75" hidden="false" customHeight="false" outlineLevel="0" collapsed="false">
      <c r="A7399" s="1" t="n">
        <v>38.1225366334123</v>
      </c>
      <c r="J7399" s="1" t="n">
        <f aca="false">IF(A7399&gt;=0,A7399,A7399*-1+128)</f>
        <v>38.1225366334123</v>
      </c>
      <c r="T7399" s="1" t="str">
        <f aca="false">CONCATENATE(" de d'",J7399,"'")</f>
        <v> de d'38.1225366334123'</v>
      </c>
    </row>
    <row r="7400" customFormat="false" ht="12.75" hidden="false" customHeight="false" outlineLevel="0" collapsed="false">
      <c r="A7400" s="1" t="n">
        <v>38.0760760001744</v>
      </c>
      <c r="J7400" s="1" t="n">
        <f aca="false">IF(A7400&gt;=0,A7400,A7400*-1+128)</f>
        <v>38.0760760001744</v>
      </c>
      <c r="T7400" s="1" t="str">
        <f aca="false">CONCATENATE(" de d'",J7400,"'")</f>
        <v> de d'38.0760760001744'</v>
      </c>
    </row>
    <row r="7401" customFormat="false" ht="12.75" hidden="false" customHeight="false" outlineLevel="0" collapsed="false">
      <c r="A7401" s="1" t="n">
        <v>38.0296097671427</v>
      </c>
      <c r="J7401" s="1" t="n">
        <f aca="false">IF(A7401&gt;=0,A7401,A7401*-1+128)</f>
        <v>38.0296097671427</v>
      </c>
      <c r="T7401" s="1" t="str">
        <f aca="false">CONCATENATE(" de d'",J7401,"'")</f>
        <v> de d'38.0296097671427'</v>
      </c>
    </row>
    <row r="7402" customFormat="false" ht="12.75" hidden="false" customHeight="false" outlineLevel="0" collapsed="false">
      <c r="A7402" s="1" t="n">
        <v>37.9831379411509</v>
      </c>
      <c r="J7402" s="1" t="n">
        <f aca="false">IF(A7402&gt;=0,A7402,A7402*-1+128)</f>
        <v>37.9831379411509</v>
      </c>
      <c r="T7402" s="1" t="str">
        <f aca="false">CONCATENATE(" de d'",J7402,"'")</f>
        <v> de d'37.9831379411509'</v>
      </c>
    </row>
    <row r="7403" customFormat="false" ht="12.75" hidden="false" customHeight="false" outlineLevel="0" collapsed="false">
      <c r="A7403" s="1" t="n">
        <v>37.9366605290335</v>
      </c>
      <c r="J7403" s="1" t="n">
        <f aca="false">IF(A7403&gt;=0,A7403,A7403*-1+128)</f>
        <v>37.9366605290335</v>
      </c>
      <c r="T7403" s="1" t="str">
        <f aca="false">CONCATENATE(" de d'",J7403,"'")</f>
        <v> de d'37.9366605290335'</v>
      </c>
    </row>
    <row r="7404" customFormat="false" ht="12.75" hidden="false" customHeight="false" outlineLevel="0" collapsed="false">
      <c r="A7404" s="1" t="n">
        <v>37.890177537626</v>
      </c>
      <c r="J7404" s="1" t="n">
        <f aca="false">IF(A7404&gt;=0,A7404,A7404*-1+128)</f>
        <v>37.890177537626</v>
      </c>
      <c r="T7404" s="1" t="str">
        <f aca="false">CONCATENATE(" de d'",J7404,"'")</f>
        <v> de d'37.890177537626'</v>
      </c>
    </row>
    <row r="7405" customFormat="false" ht="12.75" hidden="false" customHeight="false" outlineLevel="0" collapsed="false">
      <c r="A7405" s="1" t="n">
        <v>37.8436889737644</v>
      </c>
      <c r="J7405" s="1" t="n">
        <f aca="false">IF(A7405&gt;=0,A7405,A7405*-1+128)</f>
        <v>37.8436889737644</v>
      </c>
      <c r="T7405" s="1" t="str">
        <f aca="false">CONCATENATE(" de d'",J7405,"'")</f>
        <v> de d'37.8436889737644'</v>
      </c>
    </row>
    <row r="7406" customFormat="false" ht="12.75" hidden="false" customHeight="false" outlineLevel="0" collapsed="false">
      <c r="A7406" s="1" t="n">
        <v>37.7971948442858</v>
      </c>
      <c r="J7406" s="1" t="n">
        <f aca="false">IF(A7406&gt;=0,A7406,A7406*-1+128)</f>
        <v>37.7971948442858</v>
      </c>
      <c r="T7406" s="1" t="str">
        <f aca="false">CONCATENATE(" de d'",J7406,"'")</f>
        <v> de d'37.7971948442858'</v>
      </c>
    </row>
    <row r="7407" customFormat="false" ht="12.75" hidden="false" customHeight="false" outlineLevel="0" collapsed="false">
      <c r="A7407" s="1" t="n">
        <v>37.7506951560281</v>
      </c>
      <c r="J7407" s="1" t="n">
        <f aca="false">IF(A7407&gt;=0,A7407,A7407*-1+128)</f>
        <v>37.7506951560281</v>
      </c>
      <c r="T7407" s="1" t="str">
        <f aca="false">CONCATENATE(" de d'",J7407,"'")</f>
        <v> de d'37.7506951560281'</v>
      </c>
    </row>
    <row r="7408" customFormat="false" ht="12.75" hidden="false" customHeight="false" outlineLevel="0" collapsed="false">
      <c r="A7408" s="1" t="n">
        <v>37.7041899158298</v>
      </c>
      <c r="J7408" s="1" t="n">
        <f aca="false">IF(A7408&gt;=0,A7408,A7408*-1+128)</f>
        <v>37.7041899158298</v>
      </c>
      <c r="T7408" s="1" t="str">
        <f aca="false">CONCATENATE(" de d'",J7408,"'")</f>
        <v> de d'37.7041899158298'</v>
      </c>
    </row>
    <row r="7409" customFormat="false" ht="12.75" hidden="false" customHeight="false" outlineLevel="0" collapsed="false">
      <c r="A7409" s="1" t="n">
        <v>37.6576791305304</v>
      </c>
      <c r="J7409" s="1" t="n">
        <f aca="false">IF(A7409&gt;=0,A7409,A7409*-1+128)</f>
        <v>37.6576791305304</v>
      </c>
      <c r="T7409" s="1" t="str">
        <f aca="false">CONCATENATE(" de d'",J7409,"'")</f>
        <v> de d'37.6576791305304'</v>
      </c>
    </row>
    <row r="7410" customFormat="false" ht="12.75" hidden="false" customHeight="false" outlineLevel="0" collapsed="false">
      <c r="A7410" s="1" t="n">
        <v>37.6111628069702</v>
      </c>
      <c r="J7410" s="1" t="n">
        <f aca="false">IF(A7410&gt;=0,A7410,A7410*-1+128)</f>
        <v>37.6111628069702</v>
      </c>
      <c r="T7410" s="1" t="str">
        <f aca="false">CONCATENATE(" de d'",J7410,"'")</f>
        <v> de d'37.6111628069702'</v>
      </c>
    </row>
    <row r="7411" customFormat="false" ht="12.75" hidden="false" customHeight="false" outlineLevel="0" collapsed="false">
      <c r="A7411" s="1" t="n">
        <v>37.5646409519903</v>
      </c>
      <c r="J7411" s="1" t="n">
        <f aca="false">IF(A7411&gt;=0,A7411,A7411*-1+128)</f>
        <v>37.5646409519903</v>
      </c>
      <c r="T7411" s="1" t="str">
        <f aca="false">CONCATENATE(" de d'",J7411,"'")</f>
        <v> de d'37.5646409519903'</v>
      </c>
    </row>
    <row r="7412" customFormat="false" ht="12.75" hidden="false" customHeight="false" outlineLevel="0" collapsed="false">
      <c r="A7412" s="1" t="n">
        <v>37.5181135724326</v>
      </c>
      <c r="J7412" s="1" t="n">
        <f aca="false">IF(A7412&gt;=0,A7412,A7412*-1+128)</f>
        <v>37.5181135724326</v>
      </c>
      <c r="T7412" s="1" t="str">
        <f aca="false">CONCATENATE(" de d'",J7412,"'")</f>
        <v> de d'37.5181135724326'</v>
      </c>
    </row>
    <row r="7413" customFormat="false" ht="12.75" hidden="false" customHeight="false" outlineLevel="0" collapsed="false">
      <c r="A7413" s="1" t="n">
        <v>37.4715806751398</v>
      </c>
      <c r="J7413" s="1" t="n">
        <f aca="false">IF(A7413&gt;=0,A7413,A7413*-1+128)</f>
        <v>37.4715806751398</v>
      </c>
      <c r="T7413" s="1" t="str">
        <f aca="false">CONCATENATE(" de d'",J7413,"'")</f>
        <v> de d'37.4715806751398'</v>
      </c>
    </row>
    <row r="7414" customFormat="false" ht="12.75" hidden="false" customHeight="false" outlineLevel="0" collapsed="false">
      <c r="A7414" s="1" t="n">
        <v>37.4250422669554</v>
      </c>
      <c r="J7414" s="1" t="n">
        <f aca="false">IF(A7414&gt;=0,A7414,A7414*-1+128)</f>
        <v>37.4250422669554</v>
      </c>
      <c r="T7414" s="1" t="str">
        <f aca="false">CONCATENATE(" de d'",J7414,"'")</f>
        <v> de d'37.4250422669554'</v>
      </c>
    </row>
    <row r="7415" customFormat="false" ht="12.75" hidden="false" customHeight="false" outlineLevel="0" collapsed="false">
      <c r="A7415" s="1" t="n">
        <v>37.3784983547238</v>
      </c>
      <c r="J7415" s="1" t="n">
        <f aca="false">IF(A7415&gt;=0,A7415,A7415*-1+128)</f>
        <v>37.3784983547238</v>
      </c>
      <c r="T7415" s="1" t="str">
        <f aca="false">CONCATENATE(" de d'",J7415,"'")</f>
        <v> de d'37.3784983547238'</v>
      </c>
    </row>
    <row r="7416" customFormat="false" ht="12.75" hidden="false" customHeight="false" outlineLevel="0" collapsed="false">
      <c r="A7416" s="1" t="n">
        <v>37.3319489452901</v>
      </c>
      <c r="J7416" s="1" t="n">
        <f aca="false">IF(A7416&gt;=0,A7416,A7416*-1+128)</f>
        <v>37.3319489452901</v>
      </c>
      <c r="T7416" s="1" t="str">
        <f aca="false">CONCATENATE(" de d'",J7416,"'")</f>
        <v> de d'37.3319489452901'</v>
      </c>
    </row>
    <row r="7417" customFormat="false" ht="12.75" hidden="false" customHeight="false" outlineLevel="0" collapsed="false">
      <c r="A7417" s="1" t="n">
        <v>37.2853940455002</v>
      </c>
      <c r="J7417" s="1" t="n">
        <f aca="false">IF(A7417&gt;=0,A7417,A7417*-1+128)</f>
        <v>37.2853940455002</v>
      </c>
      <c r="T7417" s="1" t="str">
        <f aca="false">CONCATENATE(" de d'",J7417,"'")</f>
        <v> de d'37.2853940455002'</v>
      </c>
    </row>
    <row r="7418" customFormat="false" ht="12.75" hidden="false" customHeight="false" outlineLevel="0" collapsed="false">
      <c r="A7418" s="1" t="n">
        <v>37.238833662201</v>
      </c>
      <c r="J7418" s="1" t="n">
        <f aca="false">IF(A7418&gt;=0,A7418,A7418*-1+128)</f>
        <v>37.238833662201</v>
      </c>
      <c r="T7418" s="1" t="str">
        <f aca="false">CONCATENATE(" de d'",J7418,"'")</f>
        <v> de d'37.238833662201'</v>
      </c>
    </row>
    <row r="7419" customFormat="false" ht="12.75" hidden="false" customHeight="false" outlineLevel="0" collapsed="false">
      <c r="A7419" s="1" t="n">
        <v>37.19226780224</v>
      </c>
      <c r="J7419" s="1" t="n">
        <f aca="false">IF(A7419&gt;=0,A7419,A7419*-1+128)</f>
        <v>37.19226780224</v>
      </c>
      <c r="T7419" s="1" t="str">
        <f aca="false">CONCATENATE(" de d'",J7419,"'")</f>
        <v> de d'37.19226780224'</v>
      </c>
    </row>
    <row r="7420" customFormat="false" ht="12.75" hidden="false" customHeight="false" outlineLevel="0" collapsed="false">
      <c r="A7420" s="1" t="n">
        <v>37.1456964724656</v>
      </c>
      <c r="J7420" s="1" t="n">
        <f aca="false">IF(A7420&gt;=0,A7420,A7420*-1+128)</f>
        <v>37.1456964724656</v>
      </c>
      <c r="T7420" s="1" t="str">
        <f aca="false">CONCATENATE(" de d'",J7420,"'")</f>
        <v> de d'37.1456964724656'</v>
      </c>
    </row>
    <row r="7421" customFormat="false" ht="12.75" hidden="false" customHeight="false" outlineLevel="0" collapsed="false">
      <c r="A7421" s="1" t="n">
        <v>37.0991196797269</v>
      </c>
      <c r="J7421" s="1" t="n">
        <f aca="false">IF(A7421&gt;=0,A7421,A7421*-1+128)</f>
        <v>37.0991196797269</v>
      </c>
      <c r="T7421" s="1" t="str">
        <f aca="false">CONCATENATE(" de d'",J7421,"'")</f>
        <v> de d'37.0991196797269'</v>
      </c>
    </row>
    <row r="7422" customFormat="false" ht="12.75" hidden="false" customHeight="false" outlineLevel="0" collapsed="false">
      <c r="A7422" s="1" t="n">
        <v>37.0525374308739</v>
      </c>
      <c r="J7422" s="1" t="n">
        <f aca="false">IF(A7422&gt;=0,A7422,A7422*-1+128)</f>
        <v>37.0525374308739</v>
      </c>
      <c r="T7422" s="1" t="str">
        <f aca="false">CONCATENATE(" de d'",J7422,"'")</f>
        <v> de d'37.0525374308739'</v>
      </c>
    </row>
    <row r="7423" customFormat="false" ht="12.75" hidden="false" customHeight="false" outlineLevel="0" collapsed="false">
      <c r="A7423" s="1" t="n">
        <v>37.0059497327575</v>
      </c>
      <c r="J7423" s="1" t="n">
        <f aca="false">IF(A7423&gt;=0,A7423,A7423*-1+128)</f>
        <v>37.0059497327575</v>
      </c>
      <c r="T7423" s="1" t="str">
        <f aca="false">CONCATENATE(" de d'",J7423,"'")</f>
        <v> de d'37.0059497327575'</v>
      </c>
    </row>
    <row r="7424" customFormat="false" ht="12.75" hidden="false" customHeight="false" outlineLevel="0" collapsed="false">
      <c r="A7424" s="1" t="n">
        <v>36.9593565922291</v>
      </c>
      <c r="J7424" s="1" t="n">
        <f aca="false">IF(A7424&gt;=0,A7424,A7424*-1+128)</f>
        <v>36.9593565922291</v>
      </c>
      <c r="T7424" s="1" t="str">
        <f aca="false">CONCATENATE(" de d'",J7424,"'")</f>
        <v> de d'36.9593565922291'</v>
      </c>
    </row>
    <row r="7425" customFormat="false" ht="12.75" hidden="false" customHeight="false" outlineLevel="0" collapsed="false">
      <c r="A7425" s="1" t="n">
        <v>36.9127580161413</v>
      </c>
      <c r="J7425" s="1" t="n">
        <f aca="false">IF(A7425&gt;=0,A7425,A7425*-1+128)</f>
        <v>36.9127580161413</v>
      </c>
      <c r="T7425" s="1" t="str">
        <f aca="false">CONCATENATE(" de d'",J7425,"'")</f>
        <v> de d'36.9127580161413'</v>
      </c>
    </row>
    <row r="7426" customFormat="false" ht="12.75" hidden="false" customHeight="false" outlineLevel="0" collapsed="false">
      <c r="A7426" s="1" t="n">
        <v>36.8661540113471</v>
      </c>
      <c r="J7426" s="1" t="n">
        <f aca="false">IF(A7426&gt;=0,A7426,A7426*-1+128)</f>
        <v>36.8661540113471</v>
      </c>
      <c r="T7426" s="1" t="str">
        <f aca="false">CONCATENATE(" de d'",J7426,"'")</f>
        <v> de d'36.8661540113471'</v>
      </c>
    </row>
    <row r="7427" customFormat="false" ht="12.75" hidden="false" customHeight="false" outlineLevel="0" collapsed="false">
      <c r="A7427" s="1" t="n">
        <v>36.8195445847006</v>
      </c>
      <c r="J7427" s="1" t="n">
        <f aca="false">IF(A7427&gt;=0,A7427,A7427*-1+128)</f>
        <v>36.8195445847006</v>
      </c>
      <c r="T7427" s="1" t="str">
        <f aca="false">CONCATENATE(" de d'",J7427,"'")</f>
        <v> de d'36.8195445847006'</v>
      </c>
    </row>
    <row r="7428" customFormat="false" ht="12.75" hidden="false" customHeight="false" outlineLevel="0" collapsed="false">
      <c r="A7428" s="1" t="n">
        <v>36.7729297430565</v>
      </c>
      <c r="J7428" s="1" t="n">
        <f aca="false">IF(A7428&gt;=0,A7428,A7428*-1+128)</f>
        <v>36.7729297430565</v>
      </c>
      <c r="T7428" s="1" t="str">
        <f aca="false">CONCATENATE(" de d'",J7428,"'")</f>
        <v> de d'36.7729297430565'</v>
      </c>
    </row>
    <row r="7429" customFormat="false" ht="12.75" hidden="false" customHeight="false" outlineLevel="0" collapsed="false">
      <c r="A7429" s="1" t="n">
        <v>36.7263094932704</v>
      </c>
      <c r="J7429" s="1" t="n">
        <f aca="false">IF(A7429&gt;=0,A7429,A7429*-1+128)</f>
        <v>36.7263094932704</v>
      </c>
      <c r="T7429" s="1" t="str">
        <f aca="false">CONCATENATE(" de d'",J7429,"'")</f>
        <v> de d'36.7263094932704'</v>
      </c>
    </row>
    <row r="7430" customFormat="false" ht="12.75" hidden="false" customHeight="false" outlineLevel="0" collapsed="false">
      <c r="A7430" s="1" t="n">
        <v>36.6796838421988</v>
      </c>
      <c r="J7430" s="1" t="n">
        <f aca="false">IF(A7430&gt;=0,A7430,A7430*-1+128)</f>
        <v>36.6796838421988</v>
      </c>
      <c r="T7430" s="1" t="str">
        <f aca="false">CONCATENATE(" de d'",J7430,"'")</f>
        <v> de d'36.6796838421988'</v>
      </c>
    </row>
    <row r="7431" customFormat="false" ht="12.75" hidden="false" customHeight="false" outlineLevel="0" collapsed="false">
      <c r="A7431" s="1" t="n">
        <v>36.6330527966987</v>
      </c>
      <c r="J7431" s="1" t="n">
        <f aca="false">IF(A7431&gt;=0,A7431,A7431*-1+128)</f>
        <v>36.6330527966987</v>
      </c>
      <c r="T7431" s="1" t="str">
        <f aca="false">CONCATENATE(" de d'",J7431,"'")</f>
        <v> de d'36.6330527966987'</v>
      </c>
    </row>
    <row r="7432" customFormat="false" ht="12.75" hidden="false" customHeight="false" outlineLevel="0" collapsed="false">
      <c r="A7432" s="1" t="n">
        <v>36.5864163636281</v>
      </c>
      <c r="J7432" s="1" t="n">
        <f aca="false">IF(A7432&gt;=0,A7432,A7432*-1+128)</f>
        <v>36.5864163636281</v>
      </c>
      <c r="T7432" s="1" t="str">
        <f aca="false">CONCATENATE(" de d'",J7432,"'")</f>
        <v> de d'36.5864163636281'</v>
      </c>
    </row>
    <row r="7433" customFormat="false" ht="12.75" hidden="false" customHeight="false" outlineLevel="0" collapsed="false">
      <c r="A7433" s="1" t="n">
        <v>36.5397745498457</v>
      </c>
      <c r="J7433" s="1" t="n">
        <f aca="false">IF(A7433&gt;=0,A7433,A7433*-1+128)</f>
        <v>36.5397745498457</v>
      </c>
      <c r="T7433" s="1" t="str">
        <f aca="false">CONCATENATE(" de d'",J7433,"'")</f>
        <v> de d'36.5397745498457'</v>
      </c>
    </row>
    <row r="7434" customFormat="false" ht="12.75" hidden="false" customHeight="false" outlineLevel="0" collapsed="false">
      <c r="A7434" s="1" t="n">
        <v>36.4931273622112</v>
      </c>
      <c r="J7434" s="1" t="n">
        <f aca="false">IF(A7434&gt;=0,A7434,A7434*-1+128)</f>
        <v>36.4931273622112</v>
      </c>
      <c r="T7434" s="1" t="str">
        <f aca="false">CONCATENATE(" de d'",J7434,"'")</f>
        <v> de d'36.4931273622112'</v>
      </c>
    </row>
    <row r="7435" customFormat="false" ht="12.75" hidden="false" customHeight="false" outlineLevel="0" collapsed="false">
      <c r="A7435" s="1" t="n">
        <v>36.4464748075849</v>
      </c>
      <c r="J7435" s="1" t="n">
        <f aca="false">IF(A7435&gt;=0,A7435,A7435*-1+128)</f>
        <v>36.4464748075849</v>
      </c>
      <c r="T7435" s="1" t="str">
        <f aca="false">CONCATENATE(" de d'",J7435,"'")</f>
        <v> de d'36.4464748075849'</v>
      </c>
    </row>
    <row r="7436" customFormat="false" ht="12.75" hidden="false" customHeight="false" outlineLevel="0" collapsed="false">
      <c r="A7436" s="1" t="n">
        <v>36.3998168928278</v>
      </c>
      <c r="J7436" s="1" t="n">
        <f aca="false">IF(A7436&gt;=0,A7436,A7436*-1+128)</f>
        <v>36.3998168928278</v>
      </c>
      <c r="T7436" s="1" t="str">
        <f aca="false">CONCATENATE(" de d'",J7436,"'")</f>
        <v> de d'36.3998168928278'</v>
      </c>
    </row>
    <row r="7437" customFormat="false" ht="12.75" hidden="false" customHeight="false" outlineLevel="0" collapsed="false">
      <c r="A7437" s="1" t="n">
        <v>36.3531536248019</v>
      </c>
      <c r="J7437" s="1" t="n">
        <f aca="false">IF(A7437&gt;=0,A7437,A7437*-1+128)</f>
        <v>36.3531536248019</v>
      </c>
      <c r="T7437" s="1" t="str">
        <f aca="false">CONCATENATE(" de d'",J7437,"'")</f>
        <v> de d'36.3531536248019'</v>
      </c>
    </row>
    <row r="7438" customFormat="false" ht="12.75" hidden="false" customHeight="false" outlineLevel="0" collapsed="false">
      <c r="A7438" s="1" t="n">
        <v>36.3064850103699</v>
      </c>
      <c r="J7438" s="1" t="n">
        <f aca="false">IF(A7438&gt;=0,A7438,A7438*-1+128)</f>
        <v>36.3064850103699</v>
      </c>
      <c r="T7438" s="1" t="str">
        <f aca="false">CONCATENATE(" de d'",J7438,"'")</f>
        <v> de d'36.3064850103699'</v>
      </c>
    </row>
    <row r="7439" customFormat="false" ht="12.75" hidden="false" customHeight="false" outlineLevel="0" collapsed="false">
      <c r="A7439" s="1" t="n">
        <v>36.2598110563953</v>
      </c>
      <c r="J7439" s="1" t="n">
        <f aca="false">IF(A7439&gt;=0,A7439,A7439*-1+128)</f>
        <v>36.2598110563953</v>
      </c>
      <c r="T7439" s="1" t="str">
        <f aca="false">CONCATENATE(" de d'",J7439,"'")</f>
        <v> de d'36.2598110563953'</v>
      </c>
    </row>
    <row r="7440" customFormat="false" ht="12.75" hidden="false" customHeight="false" outlineLevel="0" collapsed="false">
      <c r="A7440" s="1" t="n">
        <v>36.2131317697423</v>
      </c>
      <c r="J7440" s="1" t="n">
        <f aca="false">IF(A7440&gt;=0,A7440,A7440*-1+128)</f>
        <v>36.2131317697423</v>
      </c>
      <c r="T7440" s="1" t="str">
        <f aca="false">CONCATENATE(" de d'",J7440,"'")</f>
        <v> de d'36.2131317697423'</v>
      </c>
    </row>
    <row r="7441" customFormat="false" ht="12.75" hidden="false" customHeight="false" outlineLevel="0" collapsed="false">
      <c r="A7441" s="1" t="n">
        <v>36.1664471572761</v>
      </c>
      <c r="J7441" s="1" t="n">
        <f aca="false">IF(A7441&gt;=0,A7441,A7441*-1+128)</f>
        <v>36.1664471572761</v>
      </c>
      <c r="T7441" s="1" t="str">
        <f aca="false">CONCATENATE(" de d'",J7441,"'")</f>
        <v> de d'36.1664471572761'</v>
      </c>
    </row>
    <row r="7442" customFormat="false" ht="12.75" hidden="false" customHeight="false" outlineLevel="0" collapsed="false">
      <c r="A7442" s="1" t="n">
        <v>36.1197572258623</v>
      </c>
      <c r="J7442" s="1" t="n">
        <f aca="false">IF(A7442&gt;=0,A7442,A7442*-1+128)</f>
        <v>36.1197572258623</v>
      </c>
      <c r="T7442" s="1" t="str">
        <f aca="false">CONCATENATE(" de d'",J7442,"'")</f>
        <v> de d'36.1197572258623'</v>
      </c>
    </row>
    <row r="7443" customFormat="false" ht="12.75" hidden="false" customHeight="false" outlineLevel="0" collapsed="false">
      <c r="A7443" s="1" t="n">
        <v>36.0730619823678</v>
      </c>
      <c r="J7443" s="1" t="n">
        <f aca="false">IF(A7443&gt;=0,A7443,A7443*-1+128)</f>
        <v>36.0730619823678</v>
      </c>
      <c r="T7443" s="1" t="str">
        <f aca="false">CONCATENATE(" de d'",J7443,"'")</f>
        <v> de d'36.0730619823678'</v>
      </c>
    </row>
    <row r="7444" customFormat="false" ht="12.75" hidden="false" customHeight="false" outlineLevel="0" collapsed="false">
      <c r="A7444" s="1" t="n">
        <v>36.0263614336597</v>
      </c>
      <c r="J7444" s="1" t="n">
        <f aca="false">IF(A7444&gt;=0,A7444,A7444*-1+128)</f>
        <v>36.0263614336597</v>
      </c>
      <c r="T7444" s="1" t="str">
        <f aca="false">CONCATENATE(" de d'",J7444,"'")</f>
        <v> de d'36.0263614336597'</v>
      </c>
    </row>
    <row r="7445" customFormat="false" ht="12.75" hidden="false" customHeight="false" outlineLevel="0" collapsed="false">
      <c r="A7445" s="1" t="n">
        <v>35.9796555866065</v>
      </c>
      <c r="J7445" s="1" t="n">
        <f aca="false">IF(A7445&gt;=0,A7445,A7445*-1+128)</f>
        <v>35.9796555866065</v>
      </c>
      <c r="T7445" s="1" t="str">
        <f aca="false">CONCATENATE(" de d'",J7445,"'")</f>
        <v> de d'35.9796555866065'</v>
      </c>
    </row>
    <row r="7446" customFormat="false" ht="12.75" hidden="false" customHeight="false" outlineLevel="0" collapsed="false">
      <c r="A7446" s="1" t="n">
        <v>35.9329444480769</v>
      </c>
      <c r="J7446" s="1" t="n">
        <f aca="false">IF(A7446&gt;=0,A7446,A7446*-1+128)</f>
        <v>35.9329444480769</v>
      </c>
      <c r="T7446" s="1" t="str">
        <f aca="false">CONCATENATE(" de d'",J7446,"'")</f>
        <v> de d'35.9329444480769'</v>
      </c>
    </row>
    <row r="7447" customFormat="false" ht="12.75" hidden="false" customHeight="false" outlineLevel="0" collapsed="false">
      <c r="A7447" s="1" t="n">
        <v>35.8862280249408</v>
      </c>
      <c r="J7447" s="1" t="n">
        <f aca="false">IF(A7447&gt;=0,A7447,A7447*-1+128)</f>
        <v>35.8862280249408</v>
      </c>
      <c r="T7447" s="1" t="str">
        <f aca="false">CONCATENATE(" de d'",J7447,"'")</f>
        <v> de d'35.8862280249408'</v>
      </c>
    </row>
    <row r="7448" customFormat="false" ht="12.75" hidden="false" customHeight="false" outlineLevel="0" collapsed="false">
      <c r="A7448" s="1" t="n">
        <v>35.8395063240687</v>
      </c>
      <c r="J7448" s="1" t="n">
        <f aca="false">IF(A7448&gt;=0,A7448,A7448*-1+128)</f>
        <v>35.8395063240687</v>
      </c>
      <c r="T7448" s="1" t="str">
        <f aca="false">CONCATENATE(" de d'",J7448,"'")</f>
        <v> de d'35.8395063240687'</v>
      </c>
    </row>
    <row r="7449" customFormat="false" ht="12.75" hidden="false" customHeight="false" outlineLevel="0" collapsed="false">
      <c r="A7449" s="1" t="n">
        <v>35.7927793523318</v>
      </c>
      <c r="J7449" s="1" t="n">
        <f aca="false">IF(A7449&gt;=0,A7449,A7449*-1+128)</f>
        <v>35.7927793523318</v>
      </c>
      <c r="T7449" s="1" t="str">
        <f aca="false">CONCATENATE(" de d'",J7449,"'")</f>
        <v> de d'35.7927793523318'</v>
      </c>
    </row>
    <row r="7450" customFormat="false" ht="12.75" hidden="false" customHeight="false" outlineLevel="0" collapsed="false">
      <c r="A7450" s="1" t="n">
        <v>35.7460471166023</v>
      </c>
      <c r="J7450" s="1" t="n">
        <f aca="false">IF(A7450&gt;=0,A7450,A7450*-1+128)</f>
        <v>35.7460471166023</v>
      </c>
      <c r="T7450" s="1" t="str">
        <f aca="false">CONCATENATE(" de d'",J7450,"'")</f>
        <v> de d'35.7460471166023'</v>
      </c>
    </row>
    <row r="7451" customFormat="false" ht="12.75" hidden="false" customHeight="false" outlineLevel="0" collapsed="false">
      <c r="A7451" s="1" t="n">
        <v>35.6993096237529</v>
      </c>
      <c r="J7451" s="1" t="n">
        <f aca="false">IF(A7451&gt;=0,A7451,A7451*-1+128)</f>
        <v>35.6993096237529</v>
      </c>
      <c r="T7451" s="1" t="str">
        <f aca="false">CONCATENATE(" de d'",J7451,"'")</f>
        <v> de d'35.6993096237529'</v>
      </c>
    </row>
    <row r="7452" customFormat="false" ht="12.75" hidden="false" customHeight="false" outlineLevel="0" collapsed="false">
      <c r="A7452" s="1" t="n">
        <v>35.6525668806573</v>
      </c>
      <c r="J7452" s="1" t="n">
        <f aca="false">IF(A7452&gt;=0,A7452,A7452*-1+128)</f>
        <v>35.6525668806573</v>
      </c>
      <c r="T7452" s="1" t="str">
        <f aca="false">CONCATENATE(" de d'",J7452,"'")</f>
        <v> de d'35.6525668806573'</v>
      </c>
    </row>
    <row r="7453" customFormat="false" ht="12.75" hidden="false" customHeight="false" outlineLevel="0" collapsed="false">
      <c r="A7453" s="1" t="n">
        <v>35.6058188941899</v>
      </c>
      <c r="J7453" s="1" t="n">
        <f aca="false">IF(A7453&gt;=0,A7453,A7453*-1+128)</f>
        <v>35.6058188941899</v>
      </c>
      <c r="T7453" s="1" t="str">
        <f aca="false">CONCATENATE(" de d'",J7453,"'")</f>
        <v> de d'35.6058188941899'</v>
      </c>
    </row>
    <row r="7454" customFormat="false" ht="12.75" hidden="false" customHeight="false" outlineLevel="0" collapsed="false">
      <c r="A7454" s="1" t="n">
        <v>35.5590656712258</v>
      </c>
      <c r="J7454" s="1" t="n">
        <f aca="false">IF(A7454&gt;=0,A7454,A7454*-1+128)</f>
        <v>35.5590656712258</v>
      </c>
      <c r="T7454" s="1" t="str">
        <f aca="false">CONCATENATE(" de d'",J7454,"'")</f>
        <v> de d'35.5590656712258'</v>
      </c>
    </row>
    <row r="7455" customFormat="false" ht="12.75" hidden="false" customHeight="false" outlineLevel="0" collapsed="false">
      <c r="A7455" s="1" t="n">
        <v>35.512307218641</v>
      </c>
      <c r="J7455" s="1" t="n">
        <f aca="false">IF(A7455&gt;=0,A7455,A7455*-1+128)</f>
        <v>35.512307218641</v>
      </c>
      <c r="T7455" s="1" t="str">
        <f aca="false">CONCATENATE(" de d'",J7455,"'")</f>
        <v> de d'35.512307218641'</v>
      </c>
    </row>
    <row r="7456" customFormat="false" ht="12.75" hidden="false" customHeight="false" outlineLevel="0" collapsed="false">
      <c r="A7456" s="1" t="n">
        <v>35.4655435433121</v>
      </c>
      <c r="J7456" s="1" t="n">
        <f aca="false">IF(A7456&gt;=0,A7456,A7456*-1+128)</f>
        <v>35.4655435433121</v>
      </c>
      <c r="T7456" s="1" t="str">
        <f aca="false">CONCATENATE(" de d'",J7456,"'")</f>
        <v> de d'35.4655435433121'</v>
      </c>
    </row>
    <row r="7457" customFormat="false" ht="12.75" hidden="false" customHeight="false" outlineLevel="0" collapsed="false">
      <c r="A7457" s="1" t="n">
        <v>35.4187746521167</v>
      </c>
      <c r="J7457" s="1" t="n">
        <f aca="false">IF(A7457&gt;=0,A7457,A7457*-1+128)</f>
        <v>35.4187746521167</v>
      </c>
      <c r="T7457" s="1" t="str">
        <f aca="false">CONCATENATE(" de d'",J7457,"'")</f>
        <v> de d'35.4187746521167'</v>
      </c>
    </row>
    <row r="7458" customFormat="false" ht="12.75" hidden="false" customHeight="false" outlineLevel="0" collapsed="false">
      <c r="A7458" s="1" t="n">
        <v>35.372000551933</v>
      </c>
      <c r="J7458" s="1" t="n">
        <f aca="false">IF(A7458&gt;=0,A7458,A7458*-1+128)</f>
        <v>35.372000551933</v>
      </c>
      <c r="T7458" s="1" t="str">
        <f aca="false">CONCATENATE(" de d'",J7458,"'")</f>
        <v> de d'35.372000551933'</v>
      </c>
    </row>
    <row r="7459" customFormat="false" ht="12.75" hidden="false" customHeight="false" outlineLevel="0" collapsed="false">
      <c r="A7459" s="1" t="n">
        <v>35.3252212496399</v>
      </c>
      <c r="J7459" s="1" t="n">
        <f aca="false">IF(A7459&gt;=0,A7459,A7459*-1+128)</f>
        <v>35.3252212496399</v>
      </c>
      <c r="T7459" s="1" t="str">
        <f aca="false">CONCATENATE(" de d'",J7459,"'")</f>
        <v> de d'35.3252212496399'</v>
      </c>
    </row>
    <row r="7460" customFormat="false" ht="12.75" hidden="false" customHeight="false" outlineLevel="0" collapsed="false">
      <c r="A7460" s="1" t="n">
        <v>35.2784367521172</v>
      </c>
      <c r="J7460" s="1" t="n">
        <f aca="false">IF(A7460&gt;=0,A7460,A7460*-1+128)</f>
        <v>35.2784367521172</v>
      </c>
      <c r="T7460" s="1" t="str">
        <f aca="false">CONCATENATE(" de d'",J7460,"'")</f>
        <v> de d'35.2784367521172'</v>
      </c>
    </row>
    <row r="7461" customFormat="false" ht="12.75" hidden="false" customHeight="false" outlineLevel="0" collapsed="false">
      <c r="A7461" s="1" t="n">
        <v>35.2316470662455</v>
      </c>
      <c r="J7461" s="1" t="n">
        <f aca="false">IF(A7461&gt;=0,A7461,A7461*-1+128)</f>
        <v>35.2316470662455</v>
      </c>
      <c r="T7461" s="1" t="str">
        <f aca="false">CONCATENATE(" de d'",J7461,"'")</f>
        <v> de d'35.2316470662455'</v>
      </c>
    </row>
    <row r="7462" customFormat="false" ht="12.75" hidden="false" customHeight="false" outlineLevel="0" collapsed="false">
      <c r="A7462" s="1" t="n">
        <v>35.184852198906</v>
      </c>
      <c r="J7462" s="1" t="n">
        <f aca="false">IF(A7462&gt;=0,A7462,A7462*-1+128)</f>
        <v>35.184852198906</v>
      </c>
      <c r="T7462" s="1" t="str">
        <f aca="false">CONCATENATE(" de d'",J7462,"'")</f>
        <v> de d'35.184852198906'</v>
      </c>
    </row>
    <row r="7463" customFormat="false" ht="12.75" hidden="false" customHeight="false" outlineLevel="0" collapsed="false">
      <c r="A7463" s="1" t="n">
        <v>35.1380521569808</v>
      </c>
      <c r="J7463" s="1" t="n">
        <f aca="false">IF(A7463&gt;=0,A7463,A7463*-1+128)</f>
        <v>35.1380521569808</v>
      </c>
      <c r="T7463" s="1" t="str">
        <f aca="false">CONCATENATE(" de d'",J7463,"'")</f>
        <v> de d'35.1380521569808'</v>
      </c>
    </row>
    <row r="7464" customFormat="false" ht="12.75" hidden="false" customHeight="false" outlineLevel="0" collapsed="false">
      <c r="A7464" s="1" t="n">
        <v>35.0912469473528</v>
      </c>
      <c r="J7464" s="1" t="n">
        <f aca="false">IF(A7464&gt;=0,A7464,A7464*-1+128)</f>
        <v>35.0912469473528</v>
      </c>
      <c r="T7464" s="1" t="str">
        <f aca="false">CONCATENATE(" de d'",J7464,"'")</f>
        <v> de d'35.0912469473528'</v>
      </c>
    </row>
    <row r="7465" customFormat="false" ht="12.75" hidden="false" customHeight="false" outlineLevel="0" collapsed="false">
      <c r="A7465" s="1" t="n">
        <v>35.0444365769054</v>
      </c>
      <c r="J7465" s="1" t="n">
        <f aca="false">IF(A7465&gt;=0,A7465,A7465*-1+128)</f>
        <v>35.0444365769054</v>
      </c>
      <c r="T7465" s="1" t="str">
        <f aca="false">CONCATENATE(" de d'",J7465,"'")</f>
        <v> de d'35.0444365769054'</v>
      </c>
    </row>
    <row r="7466" customFormat="false" ht="12.75" hidden="false" customHeight="false" outlineLevel="0" collapsed="false">
      <c r="A7466" s="1" t="n">
        <v>34.9976210525231</v>
      </c>
      <c r="J7466" s="1" t="n">
        <f aca="false">IF(A7466&gt;=0,A7466,A7466*-1+128)</f>
        <v>34.9976210525231</v>
      </c>
      <c r="T7466" s="1" t="str">
        <f aca="false">CONCATENATE(" de d'",J7466,"'")</f>
        <v> de d'34.9976210525231'</v>
      </c>
    </row>
    <row r="7467" customFormat="false" ht="12.75" hidden="false" customHeight="false" outlineLevel="0" collapsed="false">
      <c r="A7467" s="1" t="n">
        <v>34.9508003810909</v>
      </c>
      <c r="J7467" s="1" t="n">
        <f aca="false">IF(A7467&gt;=0,A7467,A7467*-1+128)</f>
        <v>34.9508003810909</v>
      </c>
      <c r="T7467" s="1" t="str">
        <f aca="false">CONCATENATE(" de d'",J7467,"'")</f>
        <v> de d'34.9508003810909'</v>
      </c>
    </row>
    <row r="7468" customFormat="false" ht="12.75" hidden="false" customHeight="false" outlineLevel="0" collapsed="false">
      <c r="A7468" s="1" t="n">
        <v>34.9039745694946</v>
      </c>
      <c r="J7468" s="1" t="n">
        <f aca="false">IF(A7468&gt;=0,A7468,A7468*-1+128)</f>
        <v>34.9039745694946</v>
      </c>
      <c r="T7468" s="1" t="str">
        <f aca="false">CONCATENATE(" de d'",J7468,"'")</f>
        <v> de d'34.9039745694946'</v>
      </c>
    </row>
    <row r="7469" customFormat="false" ht="12.75" hidden="false" customHeight="false" outlineLevel="0" collapsed="false">
      <c r="A7469" s="1" t="n">
        <v>34.857143624621</v>
      </c>
      <c r="J7469" s="1" t="n">
        <f aca="false">IF(A7469&gt;=0,A7469,A7469*-1+128)</f>
        <v>34.857143624621</v>
      </c>
      <c r="T7469" s="1" t="str">
        <f aca="false">CONCATENATE(" de d'",J7469,"'")</f>
        <v> de d'34.857143624621'</v>
      </c>
    </row>
    <row r="7470" customFormat="false" ht="12.75" hidden="false" customHeight="false" outlineLevel="0" collapsed="false">
      <c r="A7470" s="1" t="n">
        <v>34.8103075533572</v>
      </c>
      <c r="J7470" s="1" t="n">
        <f aca="false">IF(A7470&gt;=0,A7470,A7470*-1+128)</f>
        <v>34.8103075533572</v>
      </c>
      <c r="T7470" s="1" t="str">
        <f aca="false">CONCATENATE(" de d'",J7470,"'")</f>
        <v> de d'34.8103075533572'</v>
      </c>
    </row>
    <row r="7471" customFormat="false" ht="12.75" hidden="false" customHeight="false" outlineLevel="0" collapsed="false">
      <c r="A7471" s="1" t="n">
        <v>34.7634663625915</v>
      </c>
      <c r="J7471" s="1" t="n">
        <f aca="false">IF(A7471&gt;=0,A7471,A7471*-1+128)</f>
        <v>34.7634663625915</v>
      </c>
      <c r="T7471" s="1" t="str">
        <f aca="false">CONCATENATE(" de d'",J7471,"'")</f>
        <v> de d'34.7634663625915'</v>
      </c>
    </row>
    <row r="7472" customFormat="false" ht="12.75" hidden="false" customHeight="false" outlineLevel="0" collapsed="false">
      <c r="A7472" s="1" t="n">
        <v>34.7166200592127</v>
      </c>
      <c r="J7472" s="1" t="n">
        <f aca="false">IF(A7472&gt;=0,A7472,A7472*-1+128)</f>
        <v>34.7166200592127</v>
      </c>
      <c r="T7472" s="1" t="str">
        <f aca="false">CONCATENATE(" de d'",J7472,"'")</f>
        <v> de d'34.7166200592127'</v>
      </c>
    </row>
    <row r="7473" customFormat="false" ht="12.75" hidden="false" customHeight="false" outlineLevel="0" collapsed="false">
      <c r="A7473" s="1" t="n">
        <v>34.6697686501105</v>
      </c>
      <c r="J7473" s="1" t="n">
        <f aca="false">IF(A7473&gt;=0,A7473,A7473*-1+128)</f>
        <v>34.6697686501105</v>
      </c>
      <c r="T7473" s="1" t="str">
        <f aca="false">CONCATENATE(" de d'",J7473,"'")</f>
        <v> de d'34.6697686501105'</v>
      </c>
    </row>
    <row r="7474" customFormat="false" ht="12.75" hidden="false" customHeight="false" outlineLevel="0" collapsed="false">
      <c r="A7474" s="1" t="n">
        <v>34.6229121421751</v>
      </c>
      <c r="J7474" s="1" t="n">
        <f aca="false">IF(A7474&gt;=0,A7474,A7474*-1+128)</f>
        <v>34.6229121421751</v>
      </c>
      <c r="T7474" s="1" t="str">
        <f aca="false">CONCATENATE(" de d'",J7474,"'")</f>
        <v> de d'34.6229121421751'</v>
      </c>
    </row>
    <row r="7475" customFormat="false" ht="12.75" hidden="false" customHeight="false" outlineLevel="0" collapsed="false">
      <c r="A7475" s="1" t="n">
        <v>34.5760505422978</v>
      </c>
      <c r="J7475" s="1" t="n">
        <f aca="false">IF(A7475&gt;=0,A7475,A7475*-1+128)</f>
        <v>34.5760505422978</v>
      </c>
      <c r="T7475" s="1" t="str">
        <f aca="false">CONCATENATE(" de d'",J7475,"'")</f>
        <v> de d'34.5760505422978'</v>
      </c>
    </row>
    <row r="7476" customFormat="false" ht="12.75" hidden="false" customHeight="false" outlineLevel="0" collapsed="false">
      <c r="A7476" s="1" t="n">
        <v>34.5291838573704</v>
      </c>
      <c r="J7476" s="1" t="n">
        <f aca="false">IF(A7476&gt;=0,A7476,A7476*-1+128)</f>
        <v>34.5291838573704</v>
      </c>
      <c r="T7476" s="1" t="str">
        <f aca="false">CONCATENATE(" de d'",J7476,"'")</f>
        <v> de d'34.5291838573704'</v>
      </c>
    </row>
    <row r="7477" customFormat="false" ht="12.75" hidden="false" customHeight="false" outlineLevel="0" collapsed="false">
      <c r="A7477" s="1" t="n">
        <v>34.4823120942854</v>
      </c>
      <c r="J7477" s="1" t="n">
        <f aca="false">IF(A7477&gt;=0,A7477,A7477*-1+128)</f>
        <v>34.4823120942854</v>
      </c>
      <c r="T7477" s="1" t="str">
        <f aca="false">CONCATENATE(" de d'",J7477,"'")</f>
        <v> de d'34.4823120942854'</v>
      </c>
    </row>
    <row r="7478" customFormat="false" ht="12.75" hidden="false" customHeight="false" outlineLevel="0" collapsed="false">
      <c r="A7478" s="1" t="n">
        <v>34.4354352599363</v>
      </c>
      <c r="J7478" s="1" t="n">
        <f aca="false">IF(A7478&gt;=0,A7478,A7478*-1+128)</f>
        <v>34.4354352599363</v>
      </c>
      <c r="T7478" s="1" t="str">
        <f aca="false">CONCATENATE(" de d'",J7478,"'")</f>
        <v> de d'34.4354352599363'</v>
      </c>
    </row>
    <row r="7479" customFormat="false" ht="12.75" hidden="false" customHeight="false" outlineLevel="0" collapsed="false">
      <c r="A7479" s="1" t="n">
        <v>34.3885533612172</v>
      </c>
      <c r="J7479" s="1" t="n">
        <f aca="false">IF(A7479&gt;=0,A7479,A7479*-1+128)</f>
        <v>34.3885533612172</v>
      </c>
      <c r="T7479" s="1" t="str">
        <f aca="false">CONCATENATE(" de d'",J7479,"'")</f>
        <v> de d'34.3885533612172'</v>
      </c>
    </row>
    <row r="7480" customFormat="false" ht="12.75" hidden="false" customHeight="false" outlineLevel="0" collapsed="false">
      <c r="A7480" s="1" t="n">
        <v>34.341666405023</v>
      </c>
      <c r="J7480" s="1" t="n">
        <f aca="false">IF(A7480&gt;=0,A7480,A7480*-1+128)</f>
        <v>34.341666405023</v>
      </c>
      <c r="T7480" s="1" t="str">
        <f aca="false">CONCATENATE(" de d'",J7480,"'")</f>
        <v> de d'34.341666405023'</v>
      </c>
    </row>
    <row r="7481" customFormat="false" ht="12.75" hidden="false" customHeight="false" outlineLevel="0" collapsed="false">
      <c r="A7481" s="1" t="n">
        <v>34.2947743982491</v>
      </c>
      <c r="J7481" s="1" t="n">
        <f aca="false">IF(A7481&gt;=0,A7481,A7481*-1+128)</f>
        <v>34.2947743982491</v>
      </c>
      <c r="T7481" s="1" t="str">
        <f aca="false">CONCATENATE(" de d'",J7481,"'")</f>
        <v> de d'34.2947743982491'</v>
      </c>
    </row>
    <row r="7482" customFormat="false" ht="12.75" hidden="false" customHeight="false" outlineLevel="0" collapsed="false">
      <c r="A7482" s="1" t="n">
        <v>34.247877347792</v>
      </c>
      <c r="J7482" s="1" t="n">
        <f aca="false">IF(A7482&gt;=0,A7482,A7482*-1+128)</f>
        <v>34.247877347792</v>
      </c>
      <c r="T7482" s="1" t="str">
        <f aca="false">CONCATENATE(" de d'",J7482,"'")</f>
        <v> de d'34.247877347792'</v>
      </c>
    </row>
    <row r="7483" customFormat="false" ht="12.75" hidden="false" customHeight="false" outlineLevel="0" collapsed="false">
      <c r="A7483" s="1" t="n">
        <v>34.2009752605488</v>
      </c>
      <c r="J7483" s="1" t="n">
        <f aca="false">IF(A7483&gt;=0,A7483,A7483*-1+128)</f>
        <v>34.2009752605488</v>
      </c>
      <c r="T7483" s="1" t="str">
        <f aca="false">CONCATENATE(" de d'",J7483,"'")</f>
        <v> de d'34.2009752605488'</v>
      </c>
    </row>
    <row r="7484" customFormat="false" ht="12.75" hidden="false" customHeight="false" outlineLevel="0" collapsed="false">
      <c r="A7484" s="1" t="n">
        <v>34.1540681434173</v>
      </c>
      <c r="J7484" s="1" t="n">
        <f aca="false">IF(A7484&gt;=0,A7484,A7484*-1+128)</f>
        <v>34.1540681434173</v>
      </c>
      <c r="T7484" s="1" t="str">
        <f aca="false">CONCATENATE(" de d'",J7484,"'")</f>
        <v> de d'34.1540681434173'</v>
      </c>
    </row>
    <row r="7485" customFormat="false" ht="12.75" hidden="false" customHeight="false" outlineLevel="0" collapsed="false">
      <c r="A7485" s="1" t="n">
        <v>34.1071560032959</v>
      </c>
      <c r="J7485" s="1" t="n">
        <f aca="false">IF(A7485&gt;=0,A7485,A7485*-1+128)</f>
        <v>34.1071560032959</v>
      </c>
      <c r="T7485" s="1" t="str">
        <f aca="false">CONCATENATE(" de d'",J7485,"'")</f>
        <v> de d'34.1071560032959'</v>
      </c>
    </row>
    <row r="7486" customFormat="false" ht="12.75" hidden="false" customHeight="false" outlineLevel="0" collapsed="false">
      <c r="A7486" s="1" t="n">
        <v>34.0602388470841</v>
      </c>
      <c r="J7486" s="1" t="n">
        <f aca="false">IF(A7486&gt;=0,A7486,A7486*-1+128)</f>
        <v>34.0602388470841</v>
      </c>
      <c r="T7486" s="1" t="str">
        <f aca="false">CONCATENATE(" de d'",J7486,"'")</f>
        <v> de d'34.0602388470841'</v>
      </c>
    </row>
    <row r="7487" customFormat="false" ht="12.75" hidden="false" customHeight="false" outlineLevel="0" collapsed="false">
      <c r="A7487" s="1" t="n">
        <v>34.0133166816819</v>
      </c>
      <c r="J7487" s="1" t="n">
        <f aca="false">IF(A7487&gt;=0,A7487,A7487*-1+128)</f>
        <v>34.0133166816819</v>
      </c>
      <c r="T7487" s="1" t="str">
        <f aca="false">CONCATENATE(" de d'",J7487,"'")</f>
        <v> de d'34.0133166816819'</v>
      </c>
    </row>
    <row r="7488" customFormat="false" ht="12.75" hidden="false" customHeight="false" outlineLevel="0" collapsed="false">
      <c r="A7488" s="1" t="n">
        <v>33.96638951399</v>
      </c>
      <c r="J7488" s="1" t="n">
        <f aca="false">IF(A7488&gt;=0,A7488,A7488*-1+128)</f>
        <v>33.96638951399</v>
      </c>
      <c r="T7488" s="1" t="str">
        <f aca="false">CONCATENATE(" de d'",J7488,"'")</f>
        <v> de d'33.96638951399'</v>
      </c>
    </row>
    <row r="7489" customFormat="false" ht="12.75" hidden="false" customHeight="false" outlineLevel="0" collapsed="false">
      <c r="A7489" s="1" t="n">
        <v>33.91945735091</v>
      </c>
      <c r="J7489" s="1" t="n">
        <f aca="false">IF(A7489&gt;=0,A7489,A7489*-1+128)</f>
        <v>33.91945735091</v>
      </c>
      <c r="T7489" s="1" t="str">
        <f aca="false">CONCATENATE(" de d'",J7489,"'")</f>
        <v> de d'33.91945735091'</v>
      </c>
    </row>
    <row r="7490" customFormat="false" ht="12.75" hidden="false" customHeight="false" outlineLevel="0" collapsed="false">
      <c r="A7490" s="1" t="n">
        <v>33.8725201993441</v>
      </c>
      <c r="J7490" s="1" t="n">
        <f aca="false">IF(A7490&gt;=0,A7490,A7490*-1+128)</f>
        <v>33.8725201993441</v>
      </c>
      <c r="T7490" s="1" t="str">
        <f aca="false">CONCATENATE(" de d'",J7490,"'")</f>
        <v> de d'33.8725201993441'</v>
      </c>
    </row>
    <row r="7491" customFormat="false" ht="12.75" hidden="false" customHeight="false" outlineLevel="0" collapsed="false">
      <c r="A7491" s="1" t="n">
        <v>33.8255780661953</v>
      </c>
      <c r="J7491" s="1" t="n">
        <f aca="false">IF(A7491&gt;=0,A7491,A7491*-1+128)</f>
        <v>33.8255780661953</v>
      </c>
      <c r="T7491" s="1" t="str">
        <f aca="false">CONCATENATE(" de d'",J7491,"'")</f>
        <v> de d'33.8255780661953'</v>
      </c>
    </row>
    <row r="7492" customFormat="false" ht="12.75" hidden="false" customHeight="false" outlineLevel="0" collapsed="false">
      <c r="A7492" s="1" t="n">
        <v>33.7786309583673</v>
      </c>
      <c r="J7492" s="1" t="n">
        <f aca="false">IF(A7492&gt;=0,A7492,A7492*-1+128)</f>
        <v>33.7786309583673</v>
      </c>
      <c r="T7492" s="1" t="str">
        <f aca="false">CONCATENATE(" de d'",J7492,"'")</f>
        <v> de d'33.7786309583673'</v>
      </c>
    </row>
    <row r="7493" customFormat="false" ht="12.75" hidden="false" customHeight="false" outlineLevel="0" collapsed="false">
      <c r="A7493" s="1" t="n">
        <v>33.7316788827645</v>
      </c>
      <c r="J7493" s="1" t="n">
        <f aca="false">IF(A7493&gt;=0,A7493,A7493*-1+128)</f>
        <v>33.7316788827645</v>
      </c>
      <c r="T7493" s="1" t="str">
        <f aca="false">CONCATENATE(" de d'",J7493,"'")</f>
        <v> de d'33.7316788827645'</v>
      </c>
    </row>
    <row r="7494" customFormat="false" ht="12.75" hidden="false" customHeight="false" outlineLevel="0" collapsed="false">
      <c r="A7494" s="1" t="n">
        <v>33.6847218462921</v>
      </c>
      <c r="J7494" s="1" t="n">
        <f aca="false">IF(A7494&gt;=0,A7494,A7494*-1+128)</f>
        <v>33.6847218462921</v>
      </c>
      <c r="T7494" s="1" t="str">
        <f aca="false">CONCATENATE(" de d'",J7494,"'")</f>
        <v> de d'33.6847218462921'</v>
      </c>
    </row>
    <row r="7495" customFormat="false" ht="12.75" hidden="false" customHeight="false" outlineLevel="0" collapsed="false">
      <c r="A7495" s="1" t="n">
        <v>33.6377598558561</v>
      </c>
      <c r="J7495" s="1" t="n">
        <f aca="false">IF(A7495&gt;=0,A7495,A7495*-1+128)</f>
        <v>33.6377598558561</v>
      </c>
      <c r="T7495" s="1" t="str">
        <f aca="false">CONCATENATE(" de d'",J7495,"'")</f>
        <v> de d'33.6377598558561'</v>
      </c>
    </row>
    <row r="7496" customFormat="false" ht="12.75" hidden="false" customHeight="false" outlineLevel="0" collapsed="false">
      <c r="A7496" s="1" t="n">
        <v>33.590792918363</v>
      </c>
      <c r="J7496" s="1" t="n">
        <f aca="false">IF(A7496&gt;=0,A7496,A7496*-1+128)</f>
        <v>33.590792918363</v>
      </c>
      <c r="T7496" s="1" t="str">
        <f aca="false">CONCATENATE(" de d'",J7496,"'")</f>
        <v> de d'33.590792918363'</v>
      </c>
    </row>
    <row r="7497" customFormat="false" ht="12.75" hidden="false" customHeight="false" outlineLevel="0" collapsed="false">
      <c r="A7497" s="1" t="n">
        <v>33.5438210407202</v>
      </c>
      <c r="J7497" s="1" t="n">
        <f aca="false">IF(A7497&gt;=0,A7497,A7497*-1+128)</f>
        <v>33.5438210407202</v>
      </c>
      <c r="T7497" s="1" t="str">
        <f aca="false">CONCATENATE(" de d'",J7497,"'")</f>
        <v> de d'33.5438210407202'</v>
      </c>
    </row>
    <row r="7498" customFormat="false" ht="12.75" hidden="false" customHeight="false" outlineLevel="0" collapsed="false">
      <c r="A7498" s="1" t="n">
        <v>33.4968442298358</v>
      </c>
      <c r="J7498" s="1" t="n">
        <f aca="false">IF(A7498&gt;=0,A7498,A7498*-1+128)</f>
        <v>33.4968442298358</v>
      </c>
      <c r="T7498" s="1" t="str">
        <f aca="false">CONCATENATE(" de d'",J7498,"'")</f>
        <v> de d'33.4968442298358'</v>
      </c>
    </row>
    <row r="7499" customFormat="false" ht="12.75" hidden="false" customHeight="false" outlineLevel="0" collapsed="false">
      <c r="A7499" s="1" t="n">
        <v>33.4498624926186</v>
      </c>
      <c r="J7499" s="1" t="n">
        <f aca="false">IF(A7499&gt;=0,A7499,A7499*-1+128)</f>
        <v>33.4498624926186</v>
      </c>
      <c r="T7499" s="1" t="str">
        <f aca="false">CONCATENATE(" de d'",J7499,"'")</f>
        <v> de d'33.4498624926186'</v>
      </c>
    </row>
    <row r="7500" customFormat="false" ht="12.75" hidden="false" customHeight="false" outlineLevel="0" collapsed="false">
      <c r="A7500" s="1" t="n">
        <v>33.4028758359782</v>
      </c>
      <c r="J7500" s="1" t="n">
        <f aca="false">IF(A7500&gt;=0,A7500,A7500*-1+128)</f>
        <v>33.4028758359782</v>
      </c>
      <c r="T7500" s="1" t="str">
        <f aca="false">CONCATENATE(" de d'",J7500,"'")</f>
        <v> de d'33.4028758359782'</v>
      </c>
    </row>
    <row r="7501" customFormat="false" ht="12.75" hidden="false" customHeight="false" outlineLevel="0" collapsed="false">
      <c r="A7501" s="1" t="n">
        <v>33.3558842668248</v>
      </c>
      <c r="J7501" s="1" t="n">
        <f aca="false">IF(A7501&gt;=0,A7501,A7501*-1+128)</f>
        <v>33.3558842668248</v>
      </c>
      <c r="T7501" s="1" t="str">
        <f aca="false">CONCATENATE(" de d'",J7501,"'")</f>
        <v> de d'33.3558842668248'</v>
      </c>
    </row>
    <row r="7502" customFormat="false" ht="12.75" hidden="false" customHeight="false" outlineLevel="0" collapsed="false">
      <c r="A7502" s="1" t="n">
        <v>33.3088877920694</v>
      </c>
      <c r="J7502" s="1" t="n">
        <f aca="false">IF(A7502&gt;=0,A7502,A7502*-1+128)</f>
        <v>33.3088877920694</v>
      </c>
      <c r="T7502" s="1" t="str">
        <f aca="false">CONCATENATE(" de d'",J7502,"'")</f>
        <v> de d'33.3088877920694'</v>
      </c>
    </row>
    <row r="7503" customFormat="false" ht="12.75" hidden="false" customHeight="false" outlineLevel="0" collapsed="false">
      <c r="A7503" s="1" t="n">
        <v>33.2618864186236</v>
      </c>
      <c r="J7503" s="1" t="n">
        <f aca="false">IF(A7503&gt;=0,A7503,A7503*-1+128)</f>
        <v>33.2618864186236</v>
      </c>
      <c r="T7503" s="1" t="str">
        <f aca="false">CONCATENATE(" de d'",J7503,"'")</f>
        <v> de d'33.2618864186236'</v>
      </c>
    </row>
    <row r="7504" customFormat="false" ht="12.75" hidden="false" customHeight="false" outlineLevel="0" collapsed="false">
      <c r="A7504" s="1" t="n">
        <v>33.2148801534</v>
      </c>
      <c r="J7504" s="1" t="n">
        <f aca="false">IF(A7504&gt;=0,A7504,A7504*-1+128)</f>
        <v>33.2148801534</v>
      </c>
      <c r="T7504" s="1" t="str">
        <f aca="false">CONCATENATE(" de d'",J7504,"'")</f>
        <v> de d'33.2148801534'</v>
      </c>
    </row>
    <row r="7505" customFormat="false" ht="12.75" hidden="false" customHeight="false" outlineLevel="0" collapsed="false">
      <c r="A7505" s="1" t="n">
        <v>33.1678690033117</v>
      </c>
      <c r="J7505" s="1" t="n">
        <f aca="false">IF(A7505&gt;=0,A7505,A7505*-1+128)</f>
        <v>33.1678690033117</v>
      </c>
      <c r="T7505" s="1" t="str">
        <f aca="false">CONCATENATE(" de d'",J7505,"'")</f>
        <v> de d'33.1678690033117'</v>
      </c>
    </row>
    <row r="7506" customFormat="false" ht="12.75" hidden="false" customHeight="false" outlineLevel="0" collapsed="false">
      <c r="A7506" s="1" t="n">
        <v>33.1208529752724</v>
      </c>
      <c r="J7506" s="1" t="n">
        <f aca="false">IF(A7506&gt;=0,A7506,A7506*-1+128)</f>
        <v>33.1208529752724</v>
      </c>
      <c r="T7506" s="1" t="str">
        <f aca="false">CONCATENATE(" de d'",J7506,"'")</f>
        <v> de d'33.1208529752724'</v>
      </c>
    </row>
    <row r="7507" customFormat="false" ht="12.75" hidden="false" customHeight="false" outlineLevel="0" collapsed="false">
      <c r="A7507" s="1" t="n">
        <v>33.0738320761969</v>
      </c>
      <c r="J7507" s="1" t="n">
        <f aca="false">IF(A7507&gt;=0,A7507,A7507*-1+128)</f>
        <v>33.0738320761969</v>
      </c>
      <c r="T7507" s="1" t="str">
        <f aca="false">CONCATENATE(" de d'",J7507,"'")</f>
        <v> de d'33.0738320761969'</v>
      </c>
    </row>
    <row r="7508" customFormat="false" ht="12.75" hidden="false" customHeight="false" outlineLevel="0" collapsed="false">
      <c r="A7508" s="1" t="n">
        <v>33.0268063130004</v>
      </c>
      <c r="J7508" s="1" t="n">
        <f aca="false">IF(A7508&gt;=0,A7508,A7508*-1+128)</f>
        <v>33.0268063130004</v>
      </c>
      <c r="T7508" s="1" t="str">
        <f aca="false">CONCATENATE(" de d'",J7508,"'")</f>
        <v> de d'33.0268063130004'</v>
      </c>
    </row>
    <row r="7509" customFormat="false" ht="12.75" hidden="false" customHeight="false" outlineLevel="0" collapsed="false">
      <c r="A7509" s="1" t="n">
        <v>32.9797756925989</v>
      </c>
      <c r="J7509" s="1" t="n">
        <f aca="false">IF(A7509&gt;=0,A7509,A7509*-1+128)</f>
        <v>32.9797756925989</v>
      </c>
      <c r="T7509" s="1" t="str">
        <f aca="false">CONCATENATE(" de d'",J7509,"'")</f>
        <v> de d'32.9797756925989'</v>
      </c>
    </row>
    <row r="7510" customFormat="false" ht="12.75" hidden="false" customHeight="false" outlineLevel="0" collapsed="false">
      <c r="A7510" s="1" t="n">
        <v>32.9327402219091</v>
      </c>
      <c r="J7510" s="1" t="n">
        <f aca="false">IF(A7510&gt;=0,A7510,A7510*-1+128)</f>
        <v>32.9327402219091</v>
      </c>
      <c r="T7510" s="1" t="str">
        <f aca="false">CONCATENATE(" de d'",J7510,"'")</f>
        <v> de d'32.9327402219091'</v>
      </c>
    </row>
    <row r="7511" customFormat="false" ht="12.75" hidden="false" customHeight="false" outlineLevel="0" collapsed="false">
      <c r="A7511" s="1" t="n">
        <v>32.8856999078485</v>
      </c>
      <c r="J7511" s="1" t="n">
        <f aca="false">IF(A7511&gt;=0,A7511,A7511*-1+128)</f>
        <v>32.8856999078485</v>
      </c>
      <c r="T7511" s="1" t="str">
        <f aca="false">CONCATENATE(" de d'",J7511,"'")</f>
        <v> de d'32.8856999078485'</v>
      </c>
    </row>
    <row r="7512" customFormat="false" ht="12.75" hidden="false" customHeight="false" outlineLevel="0" collapsed="false">
      <c r="A7512" s="1" t="n">
        <v>32.8386547573352</v>
      </c>
      <c r="J7512" s="1" t="n">
        <f aca="false">IF(A7512&gt;=0,A7512,A7512*-1+128)</f>
        <v>32.8386547573352</v>
      </c>
      <c r="T7512" s="1" t="str">
        <f aca="false">CONCATENATE(" de d'",J7512,"'")</f>
        <v> de d'32.8386547573352'</v>
      </c>
    </row>
    <row r="7513" customFormat="false" ht="12.75" hidden="false" customHeight="false" outlineLevel="0" collapsed="false">
      <c r="A7513" s="1" t="n">
        <v>32.7916047772882</v>
      </c>
      <c r="J7513" s="1" t="n">
        <f aca="false">IF(A7513&gt;=0,A7513,A7513*-1+128)</f>
        <v>32.7916047772882</v>
      </c>
      <c r="T7513" s="1" t="str">
        <f aca="false">CONCATENATE(" de d'",J7513,"'")</f>
        <v> de d'32.7916047772882'</v>
      </c>
    </row>
    <row r="7514" customFormat="false" ht="12.75" hidden="false" customHeight="false" outlineLevel="0" collapsed="false">
      <c r="A7514" s="1" t="n">
        <v>32.7445499746268</v>
      </c>
      <c r="J7514" s="1" t="n">
        <f aca="false">IF(A7514&gt;=0,A7514,A7514*-1+128)</f>
        <v>32.7445499746268</v>
      </c>
      <c r="T7514" s="1" t="str">
        <f aca="false">CONCATENATE(" de d'",J7514,"'")</f>
        <v> de d'32.7445499746268'</v>
      </c>
    </row>
    <row r="7515" customFormat="false" ht="12.75" hidden="false" customHeight="false" outlineLevel="0" collapsed="false">
      <c r="A7515" s="1" t="n">
        <v>32.6974903562716</v>
      </c>
      <c r="J7515" s="1" t="n">
        <f aca="false">IF(A7515&gt;=0,A7515,A7515*-1+128)</f>
        <v>32.6974903562716</v>
      </c>
      <c r="T7515" s="1" t="str">
        <f aca="false">CONCATENATE(" de d'",J7515,"'")</f>
        <v> de d'32.6974903562716'</v>
      </c>
    </row>
    <row r="7516" customFormat="false" ht="12.75" hidden="false" customHeight="false" outlineLevel="0" collapsed="false">
      <c r="A7516" s="1" t="n">
        <v>32.6504259291433</v>
      </c>
      <c r="J7516" s="1" t="n">
        <f aca="false">IF(A7516&gt;=0,A7516,A7516*-1+128)</f>
        <v>32.6504259291433</v>
      </c>
      <c r="T7516" s="1" t="str">
        <f aca="false">CONCATENATE(" de d'",J7516,"'")</f>
        <v> de d'32.6504259291433'</v>
      </c>
    </row>
    <row r="7517" customFormat="false" ht="12.75" hidden="false" customHeight="false" outlineLevel="0" collapsed="false">
      <c r="A7517" s="1" t="n">
        <v>32.6033567001638</v>
      </c>
      <c r="J7517" s="1" t="n">
        <f aca="false">IF(A7517&gt;=0,A7517,A7517*-1+128)</f>
        <v>32.6033567001638</v>
      </c>
      <c r="T7517" s="1" t="str">
        <f aca="false">CONCATENATE(" de d'",J7517,"'")</f>
        <v> de d'32.6033567001638'</v>
      </c>
    </row>
    <row r="7518" customFormat="false" ht="12.75" hidden="false" customHeight="false" outlineLevel="0" collapsed="false">
      <c r="A7518" s="1" t="n">
        <v>32.5562826762555</v>
      </c>
      <c r="J7518" s="1" t="n">
        <f aca="false">IF(A7518&gt;=0,A7518,A7518*-1+128)</f>
        <v>32.5562826762555</v>
      </c>
      <c r="T7518" s="1" t="str">
        <f aca="false">CONCATENATE(" de d'",J7518,"'")</f>
        <v> de d'32.5562826762555'</v>
      </c>
    </row>
    <row r="7519" customFormat="false" ht="12.75" hidden="false" customHeight="false" outlineLevel="0" collapsed="false">
      <c r="A7519" s="1" t="n">
        <v>32.5092038643414</v>
      </c>
      <c r="J7519" s="1" t="n">
        <f aca="false">IF(A7519&gt;=0,A7519,A7519*-1+128)</f>
        <v>32.5092038643414</v>
      </c>
      <c r="T7519" s="1" t="str">
        <f aca="false">CONCATENATE(" de d'",J7519,"'")</f>
        <v> de d'32.5092038643414'</v>
      </c>
    </row>
    <row r="7520" customFormat="false" ht="12.75" hidden="false" customHeight="false" outlineLevel="0" collapsed="false">
      <c r="A7520" s="1" t="n">
        <v>32.4621202713453</v>
      </c>
      <c r="J7520" s="1" t="n">
        <f aca="false">IF(A7520&gt;=0,A7520,A7520*-1+128)</f>
        <v>32.4621202713453</v>
      </c>
      <c r="T7520" s="1" t="str">
        <f aca="false">CONCATENATE(" de d'",J7520,"'")</f>
        <v> de d'32.4621202713453'</v>
      </c>
    </row>
    <row r="7521" customFormat="false" ht="12.75" hidden="false" customHeight="false" outlineLevel="0" collapsed="false">
      <c r="A7521" s="1" t="n">
        <v>32.4150319041919</v>
      </c>
      <c r="J7521" s="1" t="n">
        <f aca="false">IF(A7521&gt;=0,A7521,A7521*-1+128)</f>
        <v>32.4150319041919</v>
      </c>
      <c r="T7521" s="1" t="str">
        <f aca="false">CONCATENATE(" de d'",J7521,"'")</f>
        <v> de d'32.4150319041919'</v>
      </c>
    </row>
    <row r="7522" customFormat="false" ht="12.75" hidden="false" customHeight="false" outlineLevel="0" collapsed="false">
      <c r="A7522" s="1" t="n">
        <v>32.3679387698062</v>
      </c>
      <c r="J7522" s="1" t="n">
        <f aca="false">IF(A7522&gt;=0,A7522,A7522*-1+128)</f>
        <v>32.3679387698062</v>
      </c>
      <c r="T7522" s="1" t="str">
        <f aca="false">CONCATENATE(" de d'",J7522,"'")</f>
        <v> de d'32.3679387698062'</v>
      </c>
    </row>
    <row r="7523" customFormat="false" ht="12.75" hidden="false" customHeight="false" outlineLevel="0" collapsed="false">
      <c r="A7523" s="1" t="n">
        <v>32.3208408751142</v>
      </c>
      <c r="J7523" s="1" t="n">
        <f aca="false">IF(A7523&gt;=0,A7523,A7523*-1+128)</f>
        <v>32.3208408751142</v>
      </c>
      <c r="T7523" s="1" t="str">
        <f aca="false">CONCATENATE(" de d'",J7523,"'")</f>
        <v> de d'32.3208408751142'</v>
      </c>
    </row>
    <row r="7524" customFormat="false" ht="12.75" hidden="false" customHeight="false" outlineLevel="0" collapsed="false">
      <c r="A7524" s="1" t="n">
        <v>32.2737382270426</v>
      </c>
      <c r="J7524" s="1" t="n">
        <f aca="false">IF(A7524&gt;=0,A7524,A7524*-1+128)</f>
        <v>32.2737382270426</v>
      </c>
      <c r="T7524" s="1" t="str">
        <f aca="false">CONCATENATE(" de d'",J7524,"'")</f>
        <v> de d'32.2737382270426'</v>
      </c>
    </row>
    <row r="7525" customFormat="false" ht="12.75" hidden="false" customHeight="false" outlineLevel="0" collapsed="false">
      <c r="A7525" s="1" t="n">
        <v>32.2266308325187</v>
      </c>
      <c r="J7525" s="1" t="n">
        <f aca="false">IF(A7525&gt;=0,A7525,A7525*-1+128)</f>
        <v>32.2266308325187</v>
      </c>
      <c r="T7525" s="1" t="str">
        <f aca="false">CONCATENATE(" de d'",J7525,"'")</f>
        <v> de d'32.2266308325187'</v>
      </c>
    </row>
    <row r="7526" customFormat="false" ht="12.75" hidden="false" customHeight="false" outlineLevel="0" collapsed="false">
      <c r="A7526" s="1" t="n">
        <v>32.1795186984704</v>
      </c>
      <c r="J7526" s="1" t="n">
        <f aca="false">IF(A7526&gt;=0,A7526,A7526*-1+128)</f>
        <v>32.1795186984704</v>
      </c>
      <c r="T7526" s="1" t="str">
        <f aca="false">CONCATENATE(" de d'",J7526,"'")</f>
        <v> de d'32.1795186984704'</v>
      </c>
    </row>
    <row r="7527" customFormat="false" ht="12.75" hidden="false" customHeight="false" outlineLevel="0" collapsed="false">
      <c r="A7527" s="1" t="n">
        <v>32.1324018318265</v>
      </c>
      <c r="J7527" s="1" t="n">
        <f aca="false">IF(A7527&gt;=0,A7527,A7527*-1+128)</f>
        <v>32.1324018318265</v>
      </c>
      <c r="T7527" s="1" t="str">
        <f aca="false">CONCATENATE(" de d'",J7527,"'")</f>
        <v> de d'32.1324018318265'</v>
      </c>
    </row>
    <row r="7528" customFormat="false" ht="12.75" hidden="false" customHeight="false" outlineLevel="0" collapsed="false">
      <c r="A7528" s="1" t="n">
        <v>32.0852802395163</v>
      </c>
      <c r="J7528" s="1" t="n">
        <f aca="false">IF(A7528&gt;=0,A7528,A7528*-1+128)</f>
        <v>32.0852802395163</v>
      </c>
      <c r="T7528" s="1" t="str">
        <f aca="false">CONCATENATE(" de d'",J7528,"'")</f>
        <v> de d'32.0852802395163'</v>
      </c>
    </row>
    <row r="7529" customFormat="false" ht="12.75" hidden="false" customHeight="false" outlineLevel="0" collapsed="false">
      <c r="A7529" s="1" t="n">
        <v>32.0381539284701</v>
      </c>
      <c r="J7529" s="1" t="n">
        <f aca="false">IF(A7529&gt;=0,A7529,A7529*-1+128)</f>
        <v>32.0381539284701</v>
      </c>
      <c r="T7529" s="1" t="str">
        <f aca="false">CONCATENATE(" de d'",J7529,"'")</f>
        <v> de d'32.0381539284701'</v>
      </c>
    </row>
    <row r="7530" customFormat="false" ht="12.75" hidden="false" customHeight="false" outlineLevel="0" collapsed="false">
      <c r="A7530" s="1" t="n">
        <v>31.9910229056186</v>
      </c>
      <c r="J7530" s="1" t="n">
        <f aca="false">IF(A7530&gt;=0,A7530,A7530*-1+128)</f>
        <v>31.9910229056186</v>
      </c>
      <c r="T7530" s="1" t="str">
        <f aca="false">CONCATENATE(" de d'",J7530,"'")</f>
        <v> de d'31.9910229056186'</v>
      </c>
    </row>
    <row r="7531" customFormat="false" ht="12.75" hidden="false" customHeight="false" outlineLevel="0" collapsed="false">
      <c r="A7531" s="1" t="n">
        <v>31.9438871778933</v>
      </c>
      <c r="J7531" s="1" t="n">
        <f aca="false">IF(A7531&gt;=0,A7531,A7531*-1+128)</f>
        <v>31.9438871778933</v>
      </c>
      <c r="T7531" s="1" t="str">
        <f aca="false">CONCATENATE(" de d'",J7531,"'")</f>
        <v> de d'31.9438871778933'</v>
      </c>
    </row>
    <row r="7532" customFormat="false" ht="12.75" hidden="false" customHeight="false" outlineLevel="0" collapsed="false">
      <c r="A7532" s="1" t="n">
        <v>31.8967467522263</v>
      </c>
      <c r="J7532" s="1" t="n">
        <f aca="false">IF(A7532&gt;=0,A7532,A7532*-1+128)</f>
        <v>31.8967467522263</v>
      </c>
      <c r="T7532" s="1" t="str">
        <f aca="false">CONCATENATE(" de d'",J7532,"'")</f>
        <v> de d'31.8967467522263'</v>
      </c>
    </row>
    <row r="7533" customFormat="false" ht="12.75" hidden="false" customHeight="false" outlineLevel="0" collapsed="false">
      <c r="A7533" s="1" t="n">
        <v>31.8496016355506</v>
      </c>
      <c r="J7533" s="1" t="n">
        <f aca="false">IF(A7533&gt;=0,A7533,A7533*-1+128)</f>
        <v>31.8496016355506</v>
      </c>
      <c r="T7533" s="1" t="str">
        <f aca="false">CONCATENATE(" de d'",J7533,"'")</f>
        <v> de d'31.8496016355506'</v>
      </c>
    </row>
    <row r="7534" customFormat="false" ht="12.75" hidden="false" customHeight="false" outlineLevel="0" collapsed="false">
      <c r="A7534" s="1" t="n">
        <v>31.8024518347997</v>
      </c>
      <c r="J7534" s="1" t="n">
        <f aca="false">IF(A7534&gt;=0,A7534,A7534*-1+128)</f>
        <v>31.8024518347997</v>
      </c>
      <c r="T7534" s="1" t="str">
        <f aca="false">CONCATENATE(" de d'",J7534,"'")</f>
        <v> de d'31.8024518347997'</v>
      </c>
    </row>
    <row r="7535" customFormat="false" ht="12.75" hidden="false" customHeight="false" outlineLevel="0" collapsed="false">
      <c r="A7535" s="1" t="n">
        <v>31.7552973569079</v>
      </c>
      <c r="J7535" s="1" t="n">
        <f aca="false">IF(A7535&gt;=0,A7535,A7535*-1+128)</f>
        <v>31.7552973569079</v>
      </c>
      <c r="T7535" s="1" t="str">
        <f aca="false">CONCATENATE(" de d'",J7535,"'")</f>
        <v> de d'31.7552973569079'</v>
      </c>
    </row>
    <row r="7536" customFormat="false" ht="12.75" hidden="false" customHeight="false" outlineLevel="0" collapsed="false">
      <c r="A7536" s="1" t="n">
        <v>31.7081382088101</v>
      </c>
      <c r="J7536" s="1" t="n">
        <f aca="false">IF(A7536&gt;=0,A7536,A7536*-1+128)</f>
        <v>31.7081382088101</v>
      </c>
      <c r="T7536" s="1" t="str">
        <f aca="false">CONCATENATE(" de d'",J7536,"'")</f>
        <v> de d'31.7081382088101'</v>
      </c>
    </row>
    <row r="7537" customFormat="false" ht="12.75" hidden="false" customHeight="false" outlineLevel="0" collapsed="false">
      <c r="A7537" s="1" t="n">
        <v>31.6609743974419</v>
      </c>
      <c r="J7537" s="1" t="n">
        <f aca="false">IF(A7537&gt;=0,A7537,A7537*-1+128)</f>
        <v>31.6609743974419</v>
      </c>
      <c r="T7537" s="1" t="str">
        <f aca="false">CONCATENATE(" de d'",J7537,"'")</f>
        <v> de d'31.6609743974419'</v>
      </c>
    </row>
    <row r="7538" customFormat="false" ht="12.75" hidden="false" customHeight="false" outlineLevel="0" collapsed="false">
      <c r="A7538" s="1" t="n">
        <v>31.6138059297397</v>
      </c>
      <c r="J7538" s="1" t="n">
        <f aca="false">IF(A7538&gt;=0,A7538,A7538*-1+128)</f>
        <v>31.6138059297397</v>
      </c>
      <c r="T7538" s="1" t="str">
        <f aca="false">CONCATENATE(" de d'",J7538,"'")</f>
        <v> de d'31.6138059297397'</v>
      </c>
    </row>
    <row r="7539" customFormat="false" ht="12.75" hidden="false" customHeight="false" outlineLevel="0" collapsed="false">
      <c r="A7539" s="1" t="n">
        <v>31.5666328126404</v>
      </c>
      <c r="J7539" s="1" t="n">
        <f aca="false">IF(A7539&gt;=0,A7539,A7539*-1+128)</f>
        <v>31.5666328126404</v>
      </c>
      <c r="T7539" s="1" t="str">
        <f aca="false">CONCATENATE(" de d'",J7539,"'")</f>
        <v> de d'31.5666328126404'</v>
      </c>
    </row>
    <row r="7540" customFormat="false" ht="12.75" hidden="false" customHeight="false" outlineLevel="0" collapsed="false">
      <c r="A7540" s="1" t="n">
        <v>31.5194550530818</v>
      </c>
      <c r="J7540" s="1" t="n">
        <f aca="false">IF(A7540&gt;=0,A7540,A7540*-1+128)</f>
        <v>31.5194550530818</v>
      </c>
      <c r="T7540" s="1" t="str">
        <f aca="false">CONCATENATE(" de d'",J7540,"'")</f>
        <v> de d'31.5194550530818'</v>
      </c>
    </row>
    <row r="7541" customFormat="false" ht="12.75" hidden="false" customHeight="false" outlineLevel="0" collapsed="false">
      <c r="A7541" s="1" t="n">
        <v>31.4722726580022</v>
      </c>
      <c r="J7541" s="1" t="n">
        <f aca="false">IF(A7541&gt;=0,A7541,A7541*-1+128)</f>
        <v>31.4722726580022</v>
      </c>
      <c r="T7541" s="1" t="str">
        <f aca="false">CONCATENATE(" de d'",J7541,"'")</f>
        <v> de d'31.4722726580022'</v>
      </c>
    </row>
    <row r="7542" customFormat="false" ht="12.75" hidden="false" customHeight="false" outlineLevel="0" collapsed="false">
      <c r="A7542" s="1" t="n">
        <v>31.4250856343406</v>
      </c>
      <c r="J7542" s="1" t="n">
        <f aca="false">IF(A7542&gt;=0,A7542,A7542*-1+128)</f>
        <v>31.4250856343406</v>
      </c>
      <c r="T7542" s="1" t="str">
        <f aca="false">CONCATENATE(" de d'",J7542,"'")</f>
        <v> de d'31.4250856343406'</v>
      </c>
    </row>
    <row r="7543" customFormat="false" ht="12.75" hidden="false" customHeight="false" outlineLevel="0" collapsed="false">
      <c r="A7543" s="1" t="n">
        <v>31.3778939890367</v>
      </c>
      <c r="J7543" s="1" t="n">
        <f aca="false">IF(A7543&gt;=0,A7543,A7543*-1+128)</f>
        <v>31.3778939890367</v>
      </c>
      <c r="T7543" s="1" t="str">
        <f aca="false">CONCATENATE(" de d'",J7543,"'")</f>
        <v> de d'31.3778939890367'</v>
      </c>
    </row>
    <row r="7544" customFormat="false" ht="12.75" hidden="false" customHeight="false" outlineLevel="0" collapsed="false">
      <c r="A7544" s="1" t="n">
        <v>31.3306977290311</v>
      </c>
      <c r="J7544" s="1" t="n">
        <f aca="false">IF(A7544&gt;=0,A7544,A7544*-1+128)</f>
        <v>31.3306977290311</v>
      </c>
      <c r="T7544" s="1" t="str">
        <f aca="false">CONCATENATE(" de d'",J7544,"'")</f>
        <v> de d'31.3306977290311'</v>
      </c>
    </row>
    <row r="7545" customFormat="false" ht="12.75" hidden="false" customHeight="false" outlineLevel="0" collapsed="false">
      <c r="A7545" s="1" t="n">
        <v>31.2834968612647</v>
      </c>
      <c r="J7545" s="1" t="n">
        <f aca="false">IF(A7545&gt;=0,A7545,A7545*-1+128)</f>
        <v>31.2834968612647</v>
      </c>
      <c r="T7545" s="1" t="str">
        <f aca="false">CONCATENATE(" de d'",J7545,"'")</f>
        <v> de d'31.2834968612647'</v>
      </c>
    </row>
    <row r="7546" customFormat="false" ht="12.75" hidden="false" customHeight="false" outlineLevel="0" collapsed="false">
      <c r="A7546" s="1" t="n">
        <v>31.2362913926794</v>
      </c>
      <c r="J7546" s="1" t="n">
        <f aca="false">IF(A7546&gt;=0,A7546,A7546*-1+128)</f>
        <v>31.2362913926794</v>
      </c>
      <c r="T7546" s="1" t="str">
        <f aca="false">CONCATENATE(" de d'",J7546,"'")</f>
        <v> de d'31.2362913926794'</v>
      </c>
    </row>
    <row r="7547" customFormat="false" ht="12.75" hidden="false" customHeight="false" outlineLevel="0" collapsed="false">
      <c r="A7547" s="1" t="n">
        <v>31.1890813302175</v>
      </c>
      <c r="J7547" s="1" t="n">
        <f aca="false">IF(A7547&gt;=0,A7547,A7547*-1+128)</f>
        <v>31.1890813302175</v>
      </c>
      <c r="T7547" s="1" t="str">
        <f aca="false">CONCATENATE(" de d'",J7547,"'")</f>
        <v> de d'31.1890813302175'</v>
      </c>
    </row>
    <row r="7548" customFormat="false" ht="12.75" hidden="false" customHeight="false" outlineLevel="0" collapsed="false">
      <c r="A7548" s="1" t="n">
        <v>31.1418666808222</v>
      </c>
      <c r="J7548" s="1" t="n">
        <f aca="false">IF(A7548&gt;=0,A7548,A7548*-1+128)</f>
        <v>31.1418666808222</v>
      </c>
      <c r="T7548" s="1" t="str">
        <f aca="false">CONCATENATE(" de d'",J7548,"'")</f>
        <v> de d'31.1418666808222'</v>
      </c>
    </row>
    <row r="7549" customFormat="false" ht="12.75" hidden="false" customHeight="false" outlineLevel="0" collapsed="false">
      <c r="A7549" s="1" t="n">
        <v>31.0946474514373</v>
      </c>
      <c r="J7549" s="1" t="n">
        <f aca="false">IF(A7549&gt;=0,A7549,A7549*-1+128)</f>
        <v>31.0946474514373</v>
      </c>
      <c r="T7549" s="1" t="str">
        <f aca="false">CONCATENATE(" de d'",J7549,"'")</f>
        <v> de d'31.0946474514373'</v>
      </c>
    </row>
    <row r="7550" customFormat="false" ht="12.75" hidden="false" customHeight="false" outlineLevel="0" collapsed="false">
      <c r="A7550" s="1" t="n">
        <v>31.0474236490072</v>
      </c>
      <c r="J7550" s="1" t="n">
        <f aca="false">IF(A7550&gt;=0,A7550,A7550*-1+128)</f>
        <v>31.0474236490072</v>
      </c>
      <c r="T7550" s="1" t="str">
        <f aca="false">CONCATENATE(" de d'",J7550,"'")</f>
        <v> de d'31.0474236490072'</v>
      </c>
    </row>
    <row r="7551" customFormat="false" ht="12.75" hidden="false" customHeight="false" outlineLevel="0" collapsed="false">
      <c r="A7551" s="1" t="n">
        <v>31.0001952804771</v>
      </c>
      <c r="J7551" s="1" t="n">
        <f aca="false">IF(A7551&gt;=0,A7551,A7551*-1+128)</f>
        <v>31.0001952804771</v>
      </c>
      <c r="T7551" s="1" t="str">
        <f aca="false">CONCATENATE(" de d'",J7551,"'")</f>
        <v> de d'31.0001952804771'</v>
      </c>
    </row>
    <row r="7552" customFormat="false" ht="12.75" hidden="false" customHeight="false" outlineLevel="0" collapsed="false">
      <c r="A7552" s="1" t="n">
        <v>30.9529623527928</v>
      </c>
      <c r="J7552" s="1" t="n">
        <f aca="false">IF(A7552&gt;=0,A7552,A7552*-1+128)</f>
        <v>30.9529623527928</v>
      </c>
      <c r="T7552" s="1" t="str">
        <f aca="false">CONCATENATE(" de d'",J7552,"'")</f>
        <v> de d'30.9529623527928'</v>
      </c>
    </row>
    <row r="7553" customFormat="false" ht="12.75" hidden="false" customHeight="false" outlineLevel="0" collapsed="false">
      <c r="A7553" s="1" t="n">
        <v>30.9057248729008</v>
      </c>
      <c r="J7553" s="1" t="n">
        <f aca="false">IF(A7553&gt;=0,A7553,A7553*-1+128)</f>
        <v>30.9057248729008</v>
      </c>
      <c r="T7553" s="1" t="str">
        <f aca="false">CONCATENATE(" de d'",J7553,"'")</f>
        <v> de d'30.9057248729008'</v>
      </c>
    </row>
    <row r="7554" customFormat="false" ht="12.75" hidden="false" customHeight="false" outlineLevel="0" collapsed="false">
      <c r="A7554" s="1" t="n">
        <v>30.8584828477482</v>
      </c>
      <c r="J7554" s="1" t="n">
        <f aca="false">IF(A7554&gt;=0,A7554,A7554*-1+128)</f>
        <v>30.8584828477482</v>
      </c>
      <c r="T7554" s="1" t="str">
        <f aca="false">CONCATENATE(" de d'",J7554,"'")</f>
        <v> de d'30.8584828477482'</v>
      </c>
    </row>
    <row r="7555" customFormat="false" ht="12.75" hidden="false" customHeight="false" outlineLevel="0" collapsed="false">
      <c r="A7555" s="1" t="n">
        <v>30.8112362842828</v>
      </c>
      <c r="J7555" s="1" t="n">
        <f aca="false">IF(A7555&gt;=0,A7555,A7555*-1+128)</f>
        <v>30.8112362842828</v>
      </c>
      <c r="T7555" s="1" t="str">
        <f aca="false">CONCATENATE(" de d'",J7555,"'")</f>
        <v> de d'30.8112362842828'</v>
      </c>
    </row>
    <row r="7556" customFormat="false" ht="12.75" hidden="false" customHeight="false" outlineLevel="0" collapsed="false">
      <c r="A7556" s="1" t="n">
        <v>30.7639851894531</v>
      </c>
      <c r="J7556" s="1" t="n">
        <f aca="false">IF(A7556&gt;=0,A7556,A7556*-1+128)</f>
        <v>30.7639851894531</v>
      </c>
      <c r="T7556" s="1" t="str">
        <f aca="false">CONCATENATE(" de d'",J7556,"'")</f>
        <v> de d'30.7639851894531'</v>
      </c>
    </row>
    <row r="7557" customFormat="false" ht="12.75" hidden="false" customHeight="false" outlineLevel="0" collapsed="false">
      <c r="A7557" s="1" t="n">
        <v>30.7167295702083</v>
      </c>
      <c r="J7557" s="1" t="n">
        <f aca="false">IF(A7557&gt;=0,A7557,A7557*-1+128)</f>
        <v>30.7167295702083</v>
      </c>
      <c r="T7557" s="1" t="str">
        <f aca="false">CONCATENATE(" de d'",J7557,"'")</f>
        <v> de d'30.7167295702083'</v>
      </c>
    </row>
    <row r="7558" customFormat="false" ht="12.75" hidden="false" customHeight="false" outlineLevel="0" collapsed="false">
      <c r="A7558" s="1" t="n">
        <v>30.6694694334982</v>
      </c>
      <c r="J7558" s="1" t="n">
        <f aca="false">IF(A7558&gt;=0,A7558,A7558*-1+128)</f>
        <v>30.6694694334982</v>
      </c>
      <c r="T7558" s="1" t="str">
        <f aca="false">CONCATENATE(" de d'",J7558,"'")</f>
        <v> de d'30.6694694334982'</v>
      </c>
    </row>
    <row r="7559" customFormat="false" ht="12.75" hidden="false" customHeight="false" outlineLevel="0" collapsed="false">
      <c r="A7559" s="1" t="n">
        <v>30.6222047862732</v>
      </c>
      <c r="J7559" s="1" t="n">
        <f aca="false">IF(A7559&gt;=0,A7559,A7559*-1+128)</f>
        <v>30.6222047862732</v>
      </c>
      <c r="T7559" s="1" t="str">
        <f aca="false">CONCATENATE(" de d'",J7559,"'")</f>
        <v> de d'30.6222047862732'</v>
      </c>
    </row>
    <row r="7560" customFormat="false" ht="12.75" hidden="false" customHeight="false" outlineLevel="0" collapsed="false">
      <c r="A7560" s="1" t="n">
        <v>30.5749356354846</v>
      </c>
      <c r="J7560" s="1" t="n">
        <f aca="false">IF(A7560&gt;=0,A7560,A7560*-1+128)</f>
        <v>30.5749356354846</v>
      </c>
      <c r="T7560" s="1" t="str">
        <f aca="false">CONCATENATE(" de d'",J7560,"'")</f>
        <v> de d'30.5749356354846'</v>
      </c>
    </row>
    <row r="7561" customFormat="false" ht="12.75" hidden="false" customHeight="false" outlineLevel="0" collapsed="false">
      <c r="A7561" s="1" t="n">
        <v>30.527661988084</v>
      </c>
      <c r="J7561" s="1" t="n">
        <f aca="false">IF(A7561&gt;=0,A7561,A7561*-1+128)</f>
        <v>30.527661988084</v>
      </c>
      <c r="T7561" s="1" t="str">
        <f aca="false">CONCATENATE(" de d'",J7561,"'")</f>
        <v> de d'30.527661988084'</v>
      </c>
    </row>
    <row r="7562" customFormat="false" ht="12.75" hidden="false" customHeight="false" outlineLevel="0" collapsed="false">
      <c r="A7562" s="1" t="n">
        <v>30.480383851024</v>
      </c>
      <c r="J7562" s="1" t="n">
        <f aca="false">IF(A7562&gt;=0,A7562,A7562*-1+128)</f>
        <v>30.480383851024</v>
      </c>
      <c r="T7562" s="1" t="str">
        <f aca="false">CONCATENATE(" de d'",J7562,"'")</f>
        <v> de d'30.480383851024'</v>
      </c>
    </row>
    <row r="7563" customFormat="false" ht="12.75" hidden="false" customHeight="false" outlineLevel="0" collapsed="false">
      <c r="A7563" s="1" t="n">
        <v>30.4331012312578</v>
      </c>
      <c r="J7563" s="1" t="n">
        <f aca="false">IF(A7563&gt;=0,A7563,A7563*-1+128)</f>
        <v>30.4331012312578</v>
      </c>
      <c r="T7563" s="1" t="str">
        <f aca="false">CONCATENATE(" de d'",J7563,"'")</f>
        <v> de d'30.4331012312578'</v>
      </c>
    </row>
    <row r="7564" customFormat="false" ht="12.75" hidden="false" customHeight="false" outlineLevel="0" collapsed="false">
      <c r="A7564" s="1" t="n">
        <v>30.385814135739</v>
      </c>
      <c r="J7564" s="1" t="n">
        <f aca="false">IF(A7564&gt;=0,A7564,A7564*-1+128)</f>
        <v>30.385814135739</v>
      </c>
      <c r="T7564" s="1" t="str">
        <f aca="false">CONCATENATE(" de d'",J7564,"'")</f>
        <v> de d'30.385814135739'</v>
      </c>
    </row>
    <row r="7565" customFormat="false" ht="12.75" hidden="false" customHeight="false" outlineLevel="0" collapsed="false">
      <c r="A7565" s="1" t="n">
        <v>30.3385225714222</v>
      </c>
      <c r="J7565" s="1" t="n">
        <f aca="false">IF(A7565&gt;=0,A7565,A7565*-1+128)</f>
        <v>30.3385225714222</v>
      </c>
      <c r="T7565" s="1" t="str">
        <f aca="false">CONCATENATE(" de d'",J7565,"'")</f>
        <v> de d'30.3385225714222'</v>
      </c>
    </row>
    <row r="7566" customFormat="false" ht="12.75" hidden="false" customHeight="false" outlineLevel="0" collapsed="false">
      <c r="A7566" s="1" t="n">
        <v>30.2912265452624</v>
      </c>
      <c r="J7566" s="1" t="n">
        <f aca="false">IF(A7566&gt;=0,A7566,A7566*-1+128)</f>
        <v>30.2912265452624</v>
      </c>
      <c r="T7566" s="1" t="str">
        <f aca="false">CONCATENATE(" de d'",J7566,"'")</f>
        <v> de d'30.2912265452624'</v>
      </c>
    </row>
    <row r="7567" customFormat="false" ht="12.75" hidden="false" customHeight="false" outlineLevel="0" collapsed="false">
      <c r="A7567" s="1" t="n">
        <v>30.2439260642154</v>
      </c>
      <c r="J7567" s="1" t="n">
        <f aca="false">IF(A7567&gt;=0,A7567,A7567*-1+128)</f>
        <v>30.2439260642154</v>
      </c>
      <c r="T7567" s="1" t="str">
        <f aca="false">CONCATENATE(" de d'",J7567,"'")</f>
        <v> de d'30.2439260642154'</v>
      </c>
    </row>
    <row r="7568" customFormat="false" ht="12.75" hidden="false" customHeight="false" outlineLevel="0" collapsed="false">
      <c r="A7568" s="1" t="n">
        <v>30.1966211352377</v>
      </c>
      <c r="J7568" s="1" t="n">
        <f aca="false">IF(A7568&gt;=0,A7568,A7568*-1+128)</f>
        <v>30.1966211352377</v>
      </c>
      <c r="T7568" s="1" t="str">
        <f aca="false">CONCATENATE(" de d'",J7568,"'")</f>
        <v> de d'30.1966211352377'</v>
      </c>
    </row>
    <row r="7569" customFormat="false" ht="12.75" hidden="false" customHeight="false" outlineLevel="0" collapsed="false">
      <c r="A7569" s="1" t="n">
        <v>30.1493117652862</v>
      </c>
      <c r="J7569" s="1" t="n">
        <f aca="false">IF(A7569&gt;=0,A7569,A7569*-1+128)</f>
        <v>30.1493117652862</v>
      </c>
      <c r="T7569" s="1" t="str">
        <f aca="false">CONCATENATE(" de d'",J7569,"'")</f>
        <v> de d'30.1493117652862'</v>
      </c>
    </row>
    <row r="7570" customFormat="false" ht="12.75" hidden="false" customHeight="false" outlineLevel="0" collapsed="false">
      <c r="A7570" s="1" t="n">
        <v>30.1019979613187</v>
      </c>
      <c r="J7570" s="1" t="n">
        <f aca="false">IF(A7570&gt;=0,A7570,A7570*-1+128)</f>
        <v>30.1019979613187</v>
      </c>
      <c r="T7570" s="1" t="str">
        <f aca="false">CONCATENATE(" de d'",J7570,"'")</f>
        <v> de d'30.1019979613187'</v>
      </c>
    </row>
    <row r="7571" customFormat="false" ht="12.75" hidden="false" customHeight="false" outlineLevel="0" collapsed="false">
      <c r="A7571" s="1" t="n">
        <v>30.0546797302936</v>
      </c>
      <c r="J7571" s="1" t="n">
        <f aca="false">IF(A7571&gt;=0,A7571,A7571*-1+128)</f>
        <v>30.0546797302936</v>
      </c>
      <c r="T7571" s="1" t="str">
        <f aca="false">CONCATENATE(" de d'",J7571,"'")</f>
        <v> de d'30.0546797302936'</v>
      </c>
    </row>
    <row r="7572" customFormat="false" ht="12.75" hidden="false" customHeight="false" outlineLevel="0" collapsed="false">
      <c r="A7572" s="1" t="n">
        <v>30.0073570791699</v>
      </c>
      <c r="J7572" s="1" t="n">
        <f aca="false">IF(A7572&gt;=0,A7572,A7572*-1+128)</f>
        <v>30.0073570791699</v>
      </c>
      <c r="T7572" s="1" t="str">
        <f aca="false">CONCATENATE(" de d'",J7572,"'")</f>
        <v> de d'30.0073570791699'</v>
      </c>
    </row>
    <row r="7573" customFormat="false" ht="12.75" hidden="false" customHeight="false" outlineLevel="0" collapsed="false">
      <c r="A7573" s="1" t="n">
        <v>29.9600300149073</v>
      </c>
      <c r="J7573" s="1" t="n">
        <f aca="false">IF(A7573&gt;=0,A7573,A7573*-1+128)</f>
        <v>29.9600300149073</v>
      </c>
      <c r="T7573" s="1" t="str">
        <f aca="false">CONCATENATE(" de d'",J7573,"'")</f>
        <v> de d'29.9600300149073'</v>
      </c>
    </row>
    <row r="7574" customFormat="false" ht="12.75" hidden="false" customHeight="false" outlineLevel="0" collapsed="false">
      <c r="A7574" s="1" t="n">
        <v>29.9126985444661</v>
      </c>
      <c r="J7574" s="1" t="n">
        <f aca="false">IF(A7574&gt;=0,A7574,A7574*-1+128)</f>
        <v>29.9126985444661</v>
      </c>
      <c r="T7574" s="1" t="str">
        <f aca="false">CONCATENATE(" de d'",J7574,"'")</f>
        <v> de d'29.9126985444661'</v>
      </c>
    </row>
    <row r="7575" customFormat="false" ht="12.75" hidden="false" customHeight="false" outlineLevel="0" collapsed="false">
      <c r="A7575" s="1" t="n">
        <v>29.8653626748072</v>
      </c>
      <c r="J7575" s="1" t="n">
        <f aca="false">IF(A7575&gt;=0,A7575,A7575*-1+128)</f>
        <v>29.8653626748072</v>
      </c>
      <c r="T7575" s="1" t="str">
        <f aca="false">CONCATENATE(" de d'",J7575,"'")</f>
        <v> de d'29.8653626748072'</v>
      </c>
    </row>
    <row r="7576" customFormat="false" ht="12.75" hidden="false" customHeight="false" outlineLevel="0" collapsed="false">
      <c r="A7576" s="1" t="n">
        <v>29.8180224128924</v>
      </c>
      <c r="J7576" s="1" t="n">
        <f aca="false">IF(A7576&gt;=0,A7576,A7576*-1+128)</f>
        <v>29.8180224128924</v>
      </c>
      <c r="T7576" s="1" t="str">
        <f aca="false">CONCATENATE(" de d'",J7576,"'")</f>
        <v> de d'29.8180224128924'</v>
      </c>
    </row>
    <row r="7577" customFormat="false" ht="12.75" hidden="false" customHeight="false" outlineLevel="0" collapsed="false">
      <c r="A7577" s="1" t="n">
        <v>29.7706777656837</v>
      </c>
      <c r="J7577" s="1" t="n">
        <f aca="false">IF(A7577&gt;=0,A7577,A7577*-1+128)</f>
        <v>29.7706777656837</v>
      </c>
      <c r="T7577" s="1" t="str">
        <f aca="false">CONCATENATE(" de d'",J7577,"'")</f>
        <v> de d'29.7706777656837'</v>
      </c>
    </row>
    <row r="7578" customFormat="false" ht="12.75" hidden="false" customHeight="false" outlineLevel="0" collapsed="false">
      <c r="A7578" s="1" t="n">
        <v>29.7233287401443</v>
      </c>
      <c r="J7578" s="1" t="n">
        <f aca="false">IF(A7578&gt;=0,A7578,A7578*-1+128)</f>
        <v>29.7233287401443</v>
      </c>
      <c r="T7578" s="1" t="str">
        <f aca="false">CONCATENATE(" de d'",J7578,"'")</f>
        <v> de d'29.7233287401443'</v>
      </c>
    </row>
    <row r="7579" customFormat="false" ht="12.75" hidden="false" customHeight="false" outlineLevel="0" collapsed="false">
      <c r="A7579" s="1" t="n">
        <v>29.6759753432376</v>
      </c>
      <c r="J7579" s="1" t="n">
        <f aca="false">IF(A7579&gt;=0,A7579,A7579*-1+128)</f>
        <v>29.6759753432376</v>
      </c>
      <c r="T7579" s="1" t="str">
        <f aca="false">CONCATENATE(" de d'",J7579,"'")</f>
        <v> de d'29.6759753432376'</v>
      </c>
    </row>
    <row r="7580" customFormat="false" ht="12.75" hidden="false" customHeight="false" outlineLevel="0" collapsed="false">
      <c r="A7580" s="1" t="n">
        <v>29.6286175819278</v>
      </c>
      <c r="J7580" s="1" t="n">
        <f aca="false">IF(A7580&gt;=0,A7580,A7580*-1+128)</f>
        <v>29.6286175819278</v>
      </c>
      <c r="T7580" s="1" t="str">
        <f aca="false">CONCATENATE(" de d'",J7580,"'")</f>
        <v> de d'29.6286175819278'</v>
      </c>
    </row>
    <row r="7581" customFormat="false" ht="12.75" hidden="false" customHeight="false" outlineLevel="0" collapsed="false">
      <c r="A7581" s="1" t="n">
        <v>29.5812554631797</v>
      </c>
      <c r="J7581" s="1" t="n">
        <f aca="false">IF(A7581&gt;=0,A7581,A7581*-1+128)</f>
        <v>29.5812554631797</v>
      </c>
      <c r="T7581" s="1" t="str">
        <f aca="false">CONCATENATE(" de d'",J7581,"'")</f>
        <v> de d'29.5812554631797'</v>
      </c>
    </row>
    <row r="7582" customFormat="false" ht="12.75" hidden="false" customHeight="false" outlineLevel="0" collapsed="false">
      <c r="A7582" s="1" t="n">
        <v>29.5338889939588</v>
      </c>
      <c r="J7582" s="1" t="n">
        <f aca="false">IF(A7582&gt;=0,A7582,A7582*-1+128)</f>
        <v>29.5338889939588</v>
      </c>
      <c r="T7582" s="1" t="str">
        <f aca="false">CONCATENATE(" de d'",J7582,"'")</f>
        <v> de d'29.5338889939588'</v>
      </c>
    </row>
    <row r="7583" customFormat="false" ht="12.75" hidden="false" customHeight="false" outlineLevel="0" collapsed="false">
      <c r="A7583" s="1" t="n">
        <v>29.4865181812313</v>
      </c>
      <c r="J7583" s="1" t="n">
        <f aca="false">IF(A7583&gt;=0,A7583,A7583*-1+128)</f>
        <v>29.4865181812313</v>
      </c>
      <c r="T7583" s="1" t="str">
        <f aca="false">CONCATENATE(" de d'",J7583,"'")</f>
        <v> de d'29.4865181812313'</v>
      </c>
    </row>
    <row r="7584" customFormat="false" ht="12.75" hidden="false" customHeight="false" outlineLevel="0" collapsed="false">
      <c r="A7584" s="1" t="n">
        <v>29.439143031964</v>
      </c>
      <c r="J7584" s="1" t="n">
        <f aca="false">IF(A7584&gt;=0,A7584,A7584*-1+128)</f>
        <v>29.439143031964</v>
      </c>
      <c r="T7584" s="1" t="str">
        <f aca="false">CONCATENATE(" de d'",J7584,"'")</f>
        <v> de d'29.439143031964'</v>
      </c>
    </row>
    <row r="7585" customFormat="false" ht="12.75" hidden="false" customHeight="false" outlineLevel="0" collapsed="false">
      <c r="A7585" s="1" t="n">
        <v>29.3917635531241</v>
      </c>
      <c r="J7585" s="1" t="n">
        <f aca="false">IF(A7585&gt;=0,A7585,A7585*-1+128)</f>
        <v>29.3917635531241</v>
      </c>
      <c r="T7585" s="1" t="str">
        <f aca="false">CONCATENATE(" de d'",J7585,"'")</f>
        <v> de d'29.3917635531241'</v>
      </c>
    </row>
    <row r="7586" customFormat="false" ht="12.75" hidden="false" customHeight="false" outlineLevel="0" collapsed="false">
      <c r="A7586" s="1" t="n">
        <v>29.3443797516797</v>
      </c>
      <c r="J7586" s="1" t="n">
        <f aca="false">IF(A7586&gt;=0,A7586,A7586*-1+128)</f>
        <v>29.3443797516797</v>
      </c>
      <c r="T7586" s="1" t="str">
        <f aca="false">CONCATENATE(" de d'",J7586,"'")</f>
        <v> de d'29.3443797516797'</v>
      </c>
    </row>
    <row r="7587" customFormat="false" ht="12.75" hidden="false" customHeight="false" outlineLevel="0" collapsed="false">
      <c r="A7587" s="1" t="n">
        <v>29.2969916345996</v>
      </c>
      <c r="J7587" s="1" t="n">
        <f aca="false">IF(A7587&gt;=0,A7587,A7587*-1+128)</f>
        <v>29.2969916345996</v>
      </c>
      <c r="T7587" s="1" t="str">
        <f aca="false">CONCATENATE(" de d'",J7587,"'")</f>
        <v> de d'29.2969916345996'</v>
      </c>
    </row>
    <row r="7588" customFormat="false" ht="12.75" hidden="false" customHeight="false" outlineLevel="0" collapsed="false">
      <c r="A7588" s="1" t="n">
        <v>29.2495992088529</v>
      </c>
      <c r="J7588" s="1" t="n">
        <f aca="false">IF(A7588&gt;=0,A7588,A7588*-1+128)</f>
        <v>29.2495992088529</v>
      </c>
      <c r="T7588" s="1" t="str">
        <f aca="false">CONCATENATE(" de d'",J7588,"'")</f>
        <v> de d'29.2495992088529'</v>
      </c>
    </row>
    <row r="7589" customFormat="false" ht="12.75" hidden="false" customHeight="false" outlineLevel="0" collapsed="false">
      <c r="A7589" s="1" t="n">
        <v>29.2022024814097</v>
      </c>
      <c r="J7589" s="1" t="n">
        <f aca="false">IF(A7589&gt;=0,A7589,A7589*-1+128)</f>
        <v>29.2022024814097</v>
      </c>
      <c r="T7589" s="1" t="str">
        <f aca="false">CONCATENATE(" de d'",J7589,"'")</f>
        <v> de d'29.2022024814097'</v>
      </c>
    </row>
    <row r="7590" customFormat="false" ht="12.75" hidden="false" customHeight="false" outlineLevel="0" collapsed="false">
      <c r="A7590" s="1" t="n">
        <v>29.1548014592405</v>
      </c>
      <c r="J7590" s="1" t="n">
        <f aca="false">IF(A7590&gt;=0,A7590,A7590*-1+128)</f>
        <v>29.1548014592405</v>
      </c>
      <c r="T7590" s="1" t="str">
        <f aca="false">CONCATENATE(" de d'",J7590,"'")</f>
        <v> de d'29.1548014592405'</v>
      </c>
    </row>
    <row r="7591" customFormat="false" ht="12.75" hidden="false" customHeight="false" outlineLevel="0" collapsed="false">
      <c r="A7591" s="1" t="n">
        <v>29.1073961493165</v>
      </c>
      <c r="J7591" s="1" t="n">
        <f aca="false">IF(A7591&gt;=0,A7591,A7591*-1+128)</f>
        <v>29.1073961493165</v>
      </c>
      <c r="T7591" s="1" t="str">
        <f aca="false">CONCATENATE(" de d'",J7591,"'")</f>
        <v> de d'29.1073961493165'</v>
      </c>
    </row>
    <row r="7592" customFormat="false" ht="12.75" hidden="false" customHeight="false" outlineLevel="0" collapsed="false">
      <c r="A7592" s="1" t="n">
        <v>29.0599865586095</v>
      </c>
      <c r="J7592" s="1" t="n">
        <f aca="false">IF(A7592&gt;=0,A7592,A7592*-1+128)</f>
        <v>29.0599865586095</v>
      </c>
      <c r="T7592" s="1" t="str">
        <f aca="false">CONCATENATE(" de d'",J7592,"'")</f>
        <v> de d'29.0599865586095'</v>
      </c>
    </row>
    <row r="7593" customFormat="false" ht="12.75" hidden="false" customHeight="false" outlineLevel="0" collapsed="false">
      <c r="A7593" s="1" t="n">
        <v>29.0125726940921</v>
      </c>
      <c r="J7593" s="1" t="n">
        <f aca="false">IF(A7593&gt;=0,A7593,A7593*-1+128)</f>
        <v>29.0125726940921</v>
      </c>
      <c r="T7593" s="1" t="str">
        <f aca="false">CONCATENATE(" de d'",J7593,"'")</f>
        <v> de d'29.0125726940921'</v>
      </c>
    </row>
    <row r="7594" customFormat="false" ht="12.75" hidden="false" customHeight="false" outlineLevel="0" collapsed="false">
      <c r="A7594" s="1" t="n">
        <v>28.9651545627372</v>
      </c>
      <c r="J7594" s="1" t="n">
        <f aca="false">IF(A7594&gt;=0,A7594,A7594*-1+128)</f>
        <v>28.9651545627372</v>
      </c>
      <c r="T7594" s="1" t="str">
        <f aca="false">CONCATENATE(" de d'",J7594,"'")</f>
        <v> de d'28.9651545627372'</v>
      </c>
    </row>
    <row r="7595" customFormat="false" ht="12.75" hidden="false" customHeight="false" outlineLevel="0" collapsed="false">
      <c r="A7595" s="1" t="n">
        <v>28.9177321715186</v>
      </c>
      <c r="J7595" s="1" t="n">
        <f aca="false">IF(A7595&gt;=0,A7595,A7595*-1+128)</f>
        <v>28.9177321715186</v>
      </c>
      <c r="T7595" s="1" t="str">
        <f aca="false">CONCATENATE(" de d'",J7595,"'")</f>
        <v> de d'28.9177321715186'</v>
      </c>
    </row>
    <row r="7596" customFormat="false" ht="12.75" hidden="false" customHeight="false" outlineLevel="0" collapsed="false">
      <c r="A7596" s="1" t="n">
        <v>28.8703055274107</v>
      </c>
      <c r="J7596" s="1" t="n">
        <f aca="false">IF(A7596&gt;=0,A7596,A7596*-1+128)</f>
        <v>28.8703055274107</v>
      </c>
      <c r="T7596" s="1" t="str">
        <f aca="false">CONCATENATE(" de d'",J7596,"'")</f>
        <v> de d'28.8703055274107'</v>
      </c>
    </row>
    <row r="7597" customFormat="false" ht="12.75" hidden="false" customHeight="false" outlineLevel="0" collapsed="false">
      <c r="A7597" s="1" t="n">
        <v>28.8228746373884</v>
      </c>
      <c r="J7597" s="1" t="n">
        <f aca="false">IF(A7597&gt;=0,A7597,A7597*-1+128)</f>
        <v>28.8228746373884</v>
      </c>
      <c r="T7597" s="1" t="str">
        <f aca="false">CONCATENATE(" de d'",J7597,"'")</f>
        <v> de d'28.8228746373884'</v>
      </c>
    </row>
    <row r="7598" customFormat="false" ht="12.75" hidden="false" customHeight="false" outlineLevel="0" collapsed="false">
      <c r="A7598" s="1" t="n">
        <v>28.7754395084273</v>
      </c>
      <c r="J7598" s="1" t="n">
        <f aca="false">IF(A7598&gt;=0,A7598,A7598*-1+128)</f>
        <v>28.7754395084273</v>
      </c>
      <c r="T7598" s="1" t="str">
        <f aca="false">CONCATENATE(" de d'",J7598,"'")</f>
        <v> de d'28.7754395084273'</v>
      </c>
    </row>
    <row r="7599" customFormat="false" ht="12.75" hidden="false" customHeight="false" outlineLevel="0" collapsed="false">
      <c r="A7599" s="1" t="n">
        <v>28.7280001475036</v>
      </c>
      <c r="J7599" s="1" t="n">
        <f aca="false">IF(A7599&gt;=0,A7599,A7599*-1+128)</f>
        <v>28.7280001475036</v>
      </c>
      <c r="T7599" s="1" t="str">
        <f aca="false">CONCATENATE(" de d'",J7599,"'")</f>
        <v> de d'28.7280001475036'</v>
      </c>
    </row>
    <row r="7600" customFormat="false" ht="12.75" hidden="false" customHeight="false" outlineLevel="0" collapsed="false">
      <c r="A7600" s="1" t="n">
        <v>28.6805565615942</v>
      </c>
      <c r="J7600" s="1" t="n">
        <f aca="false">IF(A7600&gt;=0,A7600,A7600*-1+128)</f>
        <v>28.6805565615942</v>
      </c>
      <c r="T7600" s="1" t="str">
        <f aca="false">CONCATENATE(" de d'",J7600,"'")</f>
        <v> de d'28.6805565615942'</v>
      </c>
    </row>
    <row r="7601" customFormat="false" ht="12.75" hidden="false" customHeight="false" outlineLevel="0" collapsed="false">
      <c r="A7601" s="1" t="n">
        <v>28.6331087576765</v>
      </c>
      <c r="J7601" s="1" t="n">
        <f aca="false">IF(A7601&gt;=0,A7601,A7601*-1+128)</f>
        <v>28.6331087576765</v>
      </c>
      <c r="T7601" s="1" t="str">
        <f aca="false">CONCATENATE(" de d'",J7601,"'")</f>
        <v> de d'28.6331087576765'</v>
      </c>
    </row>
    <row r="7602" customFormat="false" ht="12.75" hidden="false" customHeight="false" outlineLevel="0" collapsed="false">
      <c r="A7602" s="1" t="n">
        <v>28.5856567427286</v>
      </c>
      <c r="J7602" s="1" t="n">
        <f aca="false">IF(A7602&gt;=0,A7602,A7602*-1+128)</f>
        <v>28.5856567427286</v>
      </c>
      <c r="T7602" s="1" t="str">
        <f aca="false">CONCATENATE(" de d'",J7602,"'")</f>
        <v> de d'28.5856567427286'</v>
      </c>
    </row>
    <row r="7603" customFormat="false" ht="12.75" hidden="false" customHeight="false" outlineLevel="0" collapsed="false">
      <c r="A7603" s="1" t="n">
        <v>28.5382005237292</v>
      </c>
      <c r="J7603" s="1" t="n">
        <f aca="false">IF(A7603&gt;=0,A7603,A7603*-1+128)</f>
        <v>28.5382005237292</v>
      </c>
      <c r="T7603" s="1" t="str">
        <f aca="false">CONCATENATE(" de d'",J7603,"'")</f>
        <v> de d'28.5382005237292'</v>
      </c>
    </row>
    <row r="7604" customFormat="false" ht="12.75" hidden="false" customHeight="false" outlineLevel="0" collapsed="false">
      <c r="A7604" s="1" t="n">
        <v>28.4907401076576</v>
      </c>
      <c r="J7604" s="1" t="n">
        <f aca="false">IF(A7604&gt;=0,A7604,A7604*-1+128)</f>
        <v>28.4907401076576</v>
      </c>
      <c r="T7604" s="1" t="str">
        <f aca="false">CONCATENATE(" de d'",J7604,"'")</f>
        <v> de d'28.4907401076576'</v>
      </c>
    </row>
    <row r="7605" customFormat="false" ht="12.75" hidden="false" customHeight="false" outlineLevel="0" collapsed="false">
      <c r="A7605" s="1" t="n">
        <v>28.4432755014938</v>
      </c>
      <c r="J7605" s="1" t="n">
        <f aca="false">IF(A7605&gt;=0,A7605,A7605*-1+128)</f>
        <v>28.4432755014938</v>
      </c>
      <c r="T7605" s="1" t="str">
        <f aca="false">CONCATENATE(" de d'",J7605,"'")</f>
        <v> de d'28.4432755014938'</v>
      </c>
    </row>
    <row r="7606" customFormat="false" ht="12.75" hidden="false" customHeight="false" outlineLevel="0" collapsed="false">
      <c r="A7606" s="1" t="n">
        <v>28.3958067122183</v>
      </c>
      <c r="J7606" s="1" t="n">
        <f aca="false">IF(A7606&gt;=0,A7606,A7606*-1+128)</f>
        <v>28.3958067122183</v>
      </c>
      <c r="T7606" s="1" t="str">
        <f aca="false">CONCATENATE(" de d'",J7606,"'")</f>
        <v> de d'28.3958067122183'</v>
      </c>
    </row>
    <row r="7607" customFormat="false" ht="12.75" hidden="false" customHeight="false" outlineLevel="0" collapsed="false">
      <c r="A7607" s="1" t="n">
        <v>28.3483337468123</v>
      </c>
      <c r="J7607" s="1" t="n">
        <f aca="false">IF(A7607&gt;=0,A7607,A7607*-1+128)</f>
        <v>28.3483337468123</v>
      </c>
      <c r="T7607" s="1" t="str">
        <f aca="false">CONCATENATE(" de d'",J7607,"'")</f>
        <v> de d'28.3483337468123'</v>
      </c>
    </row>
    <row r="7608" customFormat="false" ht="12.75" hidden="false" customHeight="false" outlineLevel="0" collapsed="false">
      <c r="A7608" s="1" t="n">
        <v>28.3008566122575</v>
      </c>
      <c r="J7608" s="1" t="n">
        <f aca="false">IF(A7608&gt;=0,A7608,A7608*-1+128)</f>
        <v>28.3008566122575</v>
      </c>
      <c r="T7608" s="1" t="str">
        <f aca="false">CONCATENATE(" de d'",J7608,"'")</f>
        <v> de d'28.3008566122575'</v>
      </c>
    </row>
    <row r="7609" customFormat="false" ht="12.75" hidden="false" customHeight="false" outlineLevel="0" collapsed="false">
      <c r="A7609" s="1" t="n">
        <v>28.2533753155364</v>
      </c>
      <c r="J7609" s="1" t="n">
        <f aca="false">IF(A7609&gt;=0,A7609,A7609*-1+128)</f>
        <v>28.2533753155364</v>
      </c>
      <c r="T7609" s="1" t="str">
        <f aca="false">CONCATENATE(" de d'",J7609,"'")</f>
        <v> de d'28.2533753155364'</v>
      </c>
    </row>
    <row r="7610" customFormat="false" ht="12.75" hidden="false" customHeight="false" outlineLevel="0" collapsed="false">
      <c r="A7610" s="1" t="n">
        <v>28.205889863632</v>
      </c>
      <c r="J7610" s="1" t="n">
        <f aca="false">IF(A7610&gt;=0,A7610,A7610*-1+128)</f>
        <v>28.205889863632</v>
      </c>
      <c r="T7610" s="1" t="str">
        <f aca="false">CONCATENATE(" de d'",J7610,"'")</f>
        <v> de d'28.205889863632'</v>
      </c>
    </row>
    <row r="7611" customFormat="false" ht="12.75" hidden="false" customHeight="false" outlineLevel="0" collapsed="false">
      <c r="A7611" s="1" t="n">
        <v>28.1584002635278</v>
      </c>
      <c r="J7611" s="1" t="n">
        <f aca="false">IF(A7611&gt;=0,A7611,A7611*-1+128)</f>
        <v>28.1584002635278</v>
      </c>
      <c r="T7611" s="1" t="str">
        <f aca="false">CONCATENATE(" de d'",J7611,"'")</f>
        <v> de d'28.1584002635278'</v>
      </c>
    </row>
    <row r="7612" customFormat="false" ht="12.75" hidden="false" customHeight="false" outlineLevel="0" collapsed="false">
      <c r="A7612" s="1" t="n">
        <v>28.1109065222081</v>
      </c>
      <c r="J7612" s="1" t="n">
        <f aca="false">IF(A7612&gt;=0,A7612,A7612*-1+128)</f>
        <v>28.1109065222081</v>
      </c>
      <c r="T7612" s="1" t="str">
        <f aca="false">CONCATENATE(" de d'",J7612,"'")</f>
        <v> de d'28.1109065222081'</v>
      </c>
    </row>
    <row r="7613" customFormat="false" ht="12.75" hidden="false" customHeight="false" outlineLevel="0" collapsed="false">
      <c r="A7613" s="1" t="n">
        <v>28.0634086466577</v>
      </c>
      <c r="J7613" s="1" t="n">
        <f aca="false">IF(A7613&gt;=0,A7613,A7613*-1+128)</f>
        <v>28.0634086466577</v>
      </c>
      <c r="T7613" s="1" t="str">
        <f aca="false">CONCATENATE(" de d'",J7613,"'")</f>
        <v> de d'28.0634086466577'</v>
      </c>
    </row>
    <row r="7614" customFormat="false" ht="12.75" hidden="false" customHeight="false" outlineLevel="0" collapsed="false">
      <c r="A7614" s="1" t="n">
        <v>28.0159066438621</v>
      </c>
      <c r="J7614" s="1" t="n">
        <f aca="false">IF(A7614&gt;=0,A7614,A7614*-1+128)</f>
        <v>28.0159066438621</v>
      </c>
      <c r="T7614" s="1" t="str">
        <f aca="false">CONCATENATE(" de d'",J7614,"'")</f>
        <v> de d'28.0159066438621'</v>
      </c>
    </row>
    <row r="7615" customFormat="false" ht="12.75" hidden="false" customHeight="false" outlineLevel="0" collapsed="false">
      <c r="A7615" s="1" t="n">
        <v>27.9684005208074</v>
      </c>
      <c r="J7615" s="1" t="n">
        <f aca="false">IF(A7615&gt;=0,A7615,A7615*-1+128)</f>
        <v>27.9684005208074</v>
      </c>
      <c r="T7615" s="1" t="str">
        <f aca="false">CONCATENATE(" de d'",J7615,"'")</f>
        <v> de d'27.9684005208074'</v>
      </c>
    </row>
    <row r="7616" customFormat="false" ht="12.75" hidden="false" customHeight="false" outlineLevel="0" collapsed="false">
      <c r="A7616" s="1" t="n">
        <v>27.9208902844801</v>
      </c>
      <c r="J7616" s="1" t="n">
        <f aca="false">IF(A7616&gt;=0,A7616,A7616*-1+128)</f>
        <v>27.9208902844801</v>
      </c>
      <c r="T7616" s="1" t="str">
        <f aca="false">CONCATENATE(" de d'",J7616,"'")</f>
        <v> de d'27.9208902844801'</v>
      </c>
    </row>
    <row r="7617" customFormat="false" ht="12.75" hidden="false" customHeight="false" outlineLevel="0" collapsed="false">
      <c r="A7617" s="1" t="n">
        <v>27.8733759418677</v>
      </c>
      <c r="J7617" s="1" t="n">
        <f aca="false">IF(A7617&gt;=0,A7617,A7617*-1+128)</f>
        <v>27.8733759418677</v>
      </c>
      <c r="T7617" s="1" t="str">
        <f aca="false">CONCATENATE(" de d'",J7617,"'")</f>
        <v> de d'27.8733759418677'</v>
      </c>
    </row>
    <row r="7618" customFormat="false" ht="12.75" hidden="false" customHeight="false" outlineLevel="0" collapsed="false">
      <c r="A7618" s="1" t="n">
        <v>27.8258574999578</v>
      </c>
      <c r="J7618" s="1" t="n">
        <f aca="false">IF(A7618&gt;=0,A7618,A7618*-1+128)</f>
        <v>27.8258574999578</v>
      </c>
      <c r="T7618" s="1" t="str">
        <f aca="false">CONCATENATE(" de d'",J7618,"'")</f>
        <v> de d'27.8258574999578'</v>
      </c>
    </row>
    <row r="7619" customFormat="false" ht="12.75" hidden="false" customHeight="false" outlineLevel="0" collapsed="false">
      <c r="A7619" s="1" t="n">
        <v>27.778334965739</v>
      </c>
      <c r="J7619" s="1" t="n">
        <f aca="false">IF(A7619&gt;=0,A7619,A7619*-1+128)</f>
        <v>27.778334965739</v>
      </c>
      <c r="T7619" s="1" t="str">
        <f aca="false">CONCATENATE(" de d'",J7619,"'")</f>
        <v> de d'27.778334965739'</v>
      </c>
    </row>
    <row r="7620" customFormat="false" ht="12.75" hidden="false" customHeight="false" outlineLevel="0" collapsed="false">
      <c r="A7620" s="1" t="n">
        <v>27.7308083462003</v>
      </c>
      <c r="J7620" s="1" t="n">
        <f aca="false">IF(A7620&gt;=0,A7620,A7620*-1+128)</f>
        <v>27.7308083462003</v>
      </c>
      <c r="T7620" s="1" t="str">
        <f aca="false">CONCATENATE(" de d'",J7620,"'")</f>
        <v> de d'27.7308083462003'</v>
      </c>
    </row>
    <row r="7621" customFormat="false" ht="12.75" hidden="false" customHeight="false" outlineLevel="0" collapsed="false">
      <c r="A7621" s="1" t="n">
        <v>27.6832776483315</v>
      </c>
      <c r="J7621" s="1" t="n">
        <f aca="false">IF(A7621&gt;=0,A7621,A7621*-1+128)</f>
        <v>27.6832776483315</v>
      </c>
      <c r="T7621" s="1" t="str">
        <f aca="false">CONCATENATE(" de d'",J7621,"'")</f>
        <v> de d'27.6832776483315'</v>
      </c>
    </row>
    <row r="7622" customFormat="false" ht="12.75" hidden="false" customHeight="false" outlineLevel="0" collapsed="false">
      <c r="A7622" s="1" t="n">
        <v>27.6357428791228</v>
      </c>
      <c r="J7622" s="1" t="n">
        <f aca="false">IF(A7622&gt;=0,A7622,A7622*-1+128)</f>
        <v>27.6357428791228</v>
      </c>
      <c r="T7622" s="1" t="str">
        <f aca="false">CONCATENATE(" de d'",J7622,"'")</f>
        <v> de d'27.6357428791228'</v>
      </c>
    </row>
    <row r="7623" customFormat="false" ht="12.75" hidden="false" customHeight="false" outlineLevel="0" collapsed="false">
      <c r="A7623" s="1" t="n">
        <v>27.5882040455651</v>
      </c>
      <c r="J7623" s="1" t="n">
        <f aca="false">IF(A7623&gt;=0,A7623,A7623*-1+128)</f>
        <v>27.5882040455651</v>
      </c>
      <c r="T7623" s="1" t="str">
        <f aca="false">CONCATENATE(" de d'",J7623,"'")</f>
        <v> de d'27.5882040455651'</v>
      </c>
    </row>
    <row r="7624" customFormat="false" ht="12.75" hidden="false" customHeight="false" outlineLevel="0" collapsed="false">
      <c r="A7624" s="1" t="n">
        <v>27.5406611546498</v>
      </c>
      <c r="J7624" s="1" t="n">
        <f aca="false">IF(A7624&gt;=0,A7624,A7624*-1+128)</f>
        <v>27.5406611546498</v>
      </c>
      <c r="T7624" s="1" t="str">
        <f aca="false">CONCATENATE(" de d'",J7624,"'")</f>
        <v> de d'27.5406611546498'</v>
      </c>
    </row>
    <row r="7625" customFormat="false" ht="12.75" hidden="false" customHeight="false" outlineLevel="0" collapsed="false">
      <c r="A7625" s="1" t="n">
        <v>27.493114213369</v>
      </c>
      <c r="J7625" s="1" t="n">
        <f aca="false">IF(A7625&gt;=0,A7625,A7625*-1+128)</f>
        <v>27.493114213369</v>
      </c>
      <c r="T7625" s="1" t="str">
        <f aca="false">CONCATENATE(" de d'",J7625,"'")</f>
        <v> de d'27.493114213369'</v>
      </c>
    </row>
    <row r="7626" customFormat="false" ht="12.75" hidden="false" customHeight="false" outlineLevel="0" collapsed="false">
      <c r="A7626" s="1" t="n">
        <v>27.4455632287154</v>
      </c>
      <c r="J7626" s="1" t="n">
        <f aca="false">IF(A7626&gt;=0,A7626,A7626*-1+128)</f>
        <v>27.4455632287154</v>
      </c>
      <c r="T7626" s="1" t="str">
        <f aca="false">CONCATENATE(" de d'",J7626,"'")</f>
        <v> de d'27.4455632287154'</v>
      </c>
    </row>
    <row r="7627" customFormat="false" ht="12.75" hidden="false" customHeight="false" outlineLevel="0" collapsed="false">
      <c r="A7627" s="1" t="n">
        <v>27.3980082076822</v>
      </c>
      <c r="J7627" s="1" t="n">
        <f aca="false">IF(A7627&gt;=0,A7627,A7627*-1+128)</f>
        <v>27.3980082076822</v>
      </c>
      <c r="T7627" s="1" t="str">
        <f aca="false">CONCATENATE(" de d'",J7627,"'")</f>
        <v> de d'27.3980082076822'</v>
      </c>
    </row>
    <row r="7628" customFormat="false" ht="12.75" hidden="false" customHeight="false" outlineLevel="0" collapsed="false">
      <c r="A7628" s="1" t="n">
        <v>27.3504491572632</v>
      </c>
      <c r="J7628" s="1" t="n">
        <f aca="false">IF(A7628&gt;=0,A7628,A7628*-1+128)</f>
        <v>27.3504491572632</v>
      </c>
      <c r="T7628" s="1" t="str">
        <f aca="false">CONCATENATE(" de d'",J7628,"'")</f>
        <v> de d'27.3504491572632'</v>
      </c>
    </row>
    <row r="7629" customFormat="false" ht="12.75" hidden="false" customHeight="false" outlineLevel="0" collapsed="false">
      <c r="A7629" s="1" t="n">
        <v>27.302886084453</v>
      </c>
      <c r="J7629" s="1" t="n">
        <f aca="false">IF(A7629&gt;=0,A7629,A7629*-1+128)</f>
        <v>27.302886084453</v>
      </c>
      <c r="T7629" s="1" t="str">
        <f aca="false">CONCATENATE(" de d'",J7629,"'")</f>
        <v> de d'27.302886084453'</v>
      </c>
    </row>
    <row r="7630" customFormat="false" ht="12.75" hidden="false" customHeight="false" outlineLevel="0" collapsed="false">
      <c r="A7630" s="1" t="n">
        <v>27.2553189962465</v>
      </c>
      <c r="J7630" s="1" t="n">
        <f aca="false">IF(A7630&gt;=0,A7630,A7630*-1+128)</f>
        <v>27.2553189962465</v>
      </c>
      <c r="T7630" s="1" t="str">
        <f aca="false">CONCATENATE(" de d'",J7630,"'")</f>
        <v> de d'27.2553189962465'</v>
      </c>
    </row>
    <row r="7631" customFormat="false" ht="12.75" hidden="false" customHeight="false" outlineLevel="0" collapsed="false">
      <c r="A7631" s="1" t="n">
        <v>27.2077478996394</v>
      </c>
      <c r="J7631" s="1" t="n">
        <f aca="false">IF(A7631&gt;=0,A7631,A7631*-1+128)</f>
        <v>27.2077478996394</v>
      </c>
      <c r="T7631" s="1" t="str">
        <f aca="false">CONCATENATE(" de d'",J7631,"'")</f>
        <v> de d'27.2077478996394'</v>
      </c>
    </row>
    <row r="7632" customFormat="false" ht="12.75" hidden="false" customHeight="false" outlineLevel="0" collapsed="false">
      <c r="A7632" s="1" t="n">
        <v>27.1601728016279</v>
      </c>
      <c r="J7632" s="1" t="n">
        <f aca="false">IF(A7632&gt;=0,A7632,A7632*-1+128)</f>
        <v>27.1601728016279</v>
      </c>
      <c r="T7632" s="1" t="str">
        <f aca="false">CONCATENATE(" de d'",J7632,"'")</f>
        <v> de d'27.1601728016279'</v>
      </c>
    </row>
    <row r="7633" customFormat="false" ht="12.75" hidden="false" customHeight="false" outlineLevel="0" collapsed="false">
      <c r="A7633" s="1" t="n">
        <v>27.1125937092087</v>
      </c>
      <c r="J7633" s="1" t="n">
        <f aca="false">IF(A7633&gt;=0,A7633,A7633*-1+128)</f>
        <v>27.1125937092087</v>
      </c>
      <c r="T7633" s="1" t="str">
        <f aca="false">CONCATENATE(" de d'",J7633,"'")</f>
        <v> de d'27.1125937092087'</v>
      </c>
    </row>
    <row r="7634" customFormat="false" ht="12.75" hidden="false" customHeight="false" outlineLevel="0" collapsed="false">
      <c r="A7634" s="1" t="n">
        <v>27.0650106293793</v>
      </c>
      <c r="J7634" s="1" t="n">
        <f aca="false">IF(A7634&gt;=0,A7634,A7634*-1+128)</f>
        <v>27.0650106293793</v>
      </c>
      <c r="T7634" s="1" t="str">
        <f aca="false">CONCATENATE(" de d'",J7634,"'")</f>
        <v> de d'27.0650106293793'</v>
      </c>
    </row>
    <row r="7635" customFormat="false" ht="12.75" hidden="false" customHeight="false" outlineLevel="0" collapsed="false">
      <c r="A7635" s="1" t="n">
        <v>27.0174235691377</v>
      </c>
      <c r="J7635" s="1" t="n">
        <f aca="false">IF(A7635&gt;=0,A7635,A7635*-1+128)</f>
        <v>27.0174235691377</v>
      </c>
      <c r="T7635" s="1" t="str">
        <f aca="false">CONCATENATE(" de d'",J7635,"'")</f>
        <v> de d'27.0174235691377'</v>
      </c>
    </row>
    <row r="7636" customFormat="false" ht="12.75" hidden="false" customHeight="false" outlineLevel="0" collapsed="false">
      <c r="A7636" s="1" t="n">
        <v>26.9698325354823</v>
      </c>
      <c r="J7636" s="1" t="n">
        <f aca="false">IF(A7636&gt;=0,A7636,A7636*-1+128)</f>
        <v>26.9698325354823</v>
      </c>
      <c r="T7636" s="1" t="str">
        <f aca="false">CONCATENATE(" de d'",J7636,"'")</f>
        <v> de d'26.9698325354823'</v>
      </c>
    </row>
    <row r="7637" customFormat="false" ht="12.75" hidden="false" customHeight="false" outlineLevel="0" collapsed="false">
      <c r="A7637" s="1" t="n">
        <v>26.9222375354124</v>
      </c>
      <c r="J7637" s="1" t="n">
        <f aca="false">IF(A7637&gt;=0,A7637,A7637*-1+128)</f>
        <v>26.9222375354124</v>
      </c>
      <c r="T7637" s="1" t="str">
        <f aca="false">CONCATENATE(" de d'",J7637,"'")</f>
        <v> de d'26.9222375354124'</v>
      </c>
    </row>
    <row r="7638" customFormat="false" ht="12.75" hidden="false" customHeight="false" outlineLevel="0" collapsed="false">
      <c r="A7638" s="1" t="n">
        <v>26.8746385759277</v>
      </c>
      <c r="J7638" s="1" t="n">
        <f aca="false">IF(A7638&gt;=0,A7638,A7638*-1+128)</f>
        <v>26.8746385759277</v>
      </c>
      <c r="T7638" s="1" t="str">
        <f aca="false">CONCATENATE(" de d'",J7638,"'")</f>
        <v> de d'26.8746385759277'</v>
      </c>
    </row>
    <row r="7639" customFormat="false" ht="12.75" hidden="false" customHeight="false" outlineLevel="0" collapsed="false">
      <c r="A7639" s="1" t="n">
        <v>26.8270356640285</v>
      </c>
      <c r="J7639" s="1" t="n">
        <f aca="false">IF(A7639&gt;=0,A7639,A7639*-1+128)</f>
        <v>26.8270356640285</v>
      </c>
      <c r="T7639" s="1" t="str">
        <f aca="false">CONCATENATE(" de d'",J7639,"'")</f>
        <v> de d'26.8270356640285'</v>
      </c>
    </row>
    <row r="7640" customFormat="false" ht="12.75" hidden="false" customHeight="false" outlineLevel="0" collapsed="false">
      <c r="A7640" s="1" t="n">
        <v>26.7794288067156</v>
      </c>
      <c r="J7640" s="1" t="n">
        <f aca="false">IF(A7640&gt;=0,A7640,A7640*-1+128)</f>
        <v>26.7794288067156</v>
      </c>
      <c r="T7640" s="1" t="str">
        <f aca="false">CONCATENATE(" de d'",J7640,"'")</f>
        <v> de d'26.7794288067156'</v>
      </c>
    </row>
    <row r="7641" customFormat="false" ht="12.75" hidden="false" customHeight="false" outlineLevel="0" collapsed="false">
      <c r="A7641" s="1" t="n">
        <v>26.7318180109907</v>
      </c>
      <c r="J7641" s="1" t="n">
        <f aca="false">IF(A7641&gt;=0,A7641,A7641*-1+128)</f>
        <v>26.7318180109907</v>
      </c>
      <c r="T7641" s="1" t="str">
        <f aca="false">CONCATENATE(" de d'",J7641,"'")</f>
        <v> de d'26.7318180109907'</v>
      </c>
    </row>
    <row r="7642" customFormat="false" ht="12.75" hidden="false" customHeight="false" outlineLevel="0" collapsed="false">
      <c r="A7642" s="1" t="n">
        <v>26.6842032838556</v>
      </c>
      <c r="J7642" s="1" t="n">
        <f aca="false">IF(A7642&gt;=0,A7642,A7642*-1+128)</f>
        <v>26.6842032838556</v>
      </c>
      <c r="T7642" s="1" t="str">
        <f aca="false">CONCATENATE(" de d'",J7642,"'")</f>
        <v> de d'26.6842032838556'</v>
      </c>
    </row>
    <row r="7643" customFormat="false" ht="12.75" hidden="false" customHeight="false" outlineLevel="0" collapsed="false">
      <c r="A7643" s="1" t="n">
        <v>26.636584632313</v>
      </c>
      <c r="J7643" s="1" t="n">
        <f aca="false">IF(A7643&gt;=0,A7643,A7643*-1+128)</f>
        <v>26.636584632313</v>
      </c>
      <c r="T7643" s="1" t="str">
        <f aca="false">CONCATENATE(" de d'",J7643,"'")</f>
        <v> de d'26.636584632313'</v>
      </c>
    </row>
    <row r="7644" customFormat="false" ht="12.75" hidden="false" customHeight="false" outlineLevel="0" collapsed="false">
      <c r="A7644" s="1" t="n">
        <v>26.5889620633662</v>
      </c>
      <c r="J7644" s="1" t="n">
        <f aca="false">IF(A7644&gt;=0,A7644,A7644*-1+128)</f>
        <v>26.5889620633662</v>
      </c>
      <c r="T7644" s="1" t="str">
        <f aca="false">CONCATENATE(" de d'",J7644,"'")</f>
        <v> de d'26.5889620633662'</v>
      </c>
    </row>
    <row r="7645" customFormat="false" ht="12.75" hidden="false" customHeight="false" outlineLevel="0" collapsed="false">
      <c r="A7645" s="1" t="n">
        <v>26.5413355840189</v>
      </c>
      <c r="J7645" s="1" t="n">
        <f aca="false">IF(A7645&gt;=0,A7645,A7645*-1+128)</f>
        <v>26.5413355840189</v>
      </c>
      <c r="T7645" s="1" t="str">
        <f aca="false">CONCATENATE(" de d'",J7645,"'")</f>
        <v> de d'26.5413355840189'</v>
      </c>
    </row>
    <row r="7646" customFormat="false" ht="12.75" hidden="false" customHeight="false" outlineLevel="0" collapsed="false">
      <c r="A7646" s="1" t="n">
        <v>26.4937052012755</v>
      </c>
      <c r="J7646" s="1" t="n">
        <f aca="false">IF(A7646&gt;=0,A7646,A7646*-1+128)</f>
        <v>26.4937052012755</v>
      </c>
      <c r="T7646" s="1" t="str">
        <f aca="false">CONCATENATE(" de d'",J7646,"'")</f>
        <v> de d'26.4937052012755'</v>
      </c>
    </row>
    <row r="7647" customFormat="false" ht="12.75" hidden="false" customHeight="false" outlineLevel="0" collapsed="false">
      <c r="A7647" s="1" t="n">
        <v>26.4460709221409</v>
      </c>
      <c r="J7647" s="1" t="n">
        <f aca="false">IF(A7647&gt;=0,A7647,A7647*-1+128)</f>
        <v>26.4460709221409</v>
      </c>
      <c r="T7647" s="1" t="str">
        <f aca="false">CONCATENATE(" de d'",J7647,"'")</f>
        <v> de d'26.4460709221409'</v>
      </c>
    </row>
    <row r="7648" customFormat="false" ht="12.75" hidden="false" customHeight="false" outlineLevel="0" collapsed="false">
      <c r="A7648" s="1" t="n">
        <v>26.3984327536206</v>
      </c>
      <c r="J7648" s="1" t="n">
        <f aca="false">IF(A7648&gt;=0,A7648,A7648*-1+128)</f>
        <v>26.3984327536206</v>
      </c>
      <c r="T7648" s="1" t="str">
        <f aca="false">CONCATENATE(" de d'",J7648,"'")</f>
        <v> de d'26.3984327536206'</v>
      </c>
    </row>
    <row r="7649" customFormat="false" ht="12.75" hidden="false" customHeight="false" outlineLevel="0" collapsed="false">
      <c r="A7649" s="1" t="n">
        <v>26.3507907027207</v>
      </c>
      <c r="J7649" s="1" t="n">
        <f aca="false">IF(A7649&gt;=0,A7649,A7649*-1+128)</f>
        <v>26.3507907027207</v>
      </c>
      <c r="T7649" s="1" t="str">
        <f aca="false">CONCATENATE(" de d'",J7649,"'")</f>
        <v> de d'26.3507907027207'</v>
      </c>
    </row>
    <row r="7650" customFormat="false" ht="12.75" hidden="false" customHeight="false" outlineLevel="0" collapsed="false">
      <c r="A7650" s="1" t="n">
        <v>26.3031447764479</v>
      </c>
      <c r="J7650" s="1" t="n">
        <f aca="false">IF(A7650&gt;=0,A7650,A7650*-1+128)</f>
        <v>26.3031447764479</v>
      </c>
      <c r="T7650" s="1" t="str">
        <f aca="false">CONCATENATE(" de d'",J7650,"'")</f>
        <v> de d'26.3031447764479'</v>
      </c>
    </row>
    <row r="7651" customFormat="false" ht="12.75" hidden="false" customHeight="false" outlineLevel="0" collapsed="false">
      <c r="A7651" s="1" t="n">
        <v>26.2554949818093</v>
      </c>
      <c r="J7651" s="1" t="n">
        <f aca="false">IF(A7651&gt;=0,A7651,A7651*-1+128)</f>
        <v>26.2554949818093</v>
      </c>
      <c r="T7651" s="1" t="str">
        <f aca="false">CONCATENATE(" de d'",J7651,"'")</f>
        <v> de d'26.2554949818093'</v>
      </c>
    </row>
    <row r="7652" customFormat="false" ht="12.75" hidden="false" customHeight="false" outlineLevel="0" collapsed="false">
      <c r="A7652" s="1" t="n">
        <v>26.2078413258128</v>
      </c>
      <c r="J7652" s="1" t="n">
        <f aca="false">IF(A7652&gt;=0,A7652,A7652*-1+128)</f>
        <v>26.2078413258128</v>
      </c>
      <c r="T7652" s="1" t="str">
        <f aca="false">CONCATENATE(" de d'",J7652,"'")</f>
        <v> de d'26.2078413258128'</v>
      </c>
    </row>
    <row r="7653" customFormat="false" ht="12.75" hidden="false" customHeight="false" outlineLevel="0" collapsed="false">
      <c r="A7653" s="1" t="n">
        <v>26.1601838154666</v>
      </c>
      <c r="J7653" s="1" t="n">
        <f aca="false">IF(A7653&gt;=0,A7653,A7653*-1+128)</f>
        <v>26.1601838154666</v>
      </c>
      <c r="T7653" s="1" t="str">
        <f aca="false">CONCATENATE(" de d'",J7653,"'")</f>
        <v> de d'26.1601838154666'</v>
      </c>
    </row>
    <row r="7654" customFormat="false" ht="12.75" hidden="false" customHeight="false" outlineLevel="0" collapsed="false">
      <c r="A7654" s="1" t="n">
        <v>26.1125224577798</v>
      </c>
      <c r="J7654" s="1" t="n">
        <f aca="false">IF(A7654&gt;=0,A7654,A7654*-1+128)</f>
        <v>26.1125224577798</v>
      </c>
      <c r="T7654" s="1" t="str">
        <f aca="false">CONCATENATE(" de d'",J7654,"'")</f>
        <v> de d'26.1125224577798'</v>
      </c>
    </row>
    <row r="7655" customFormat="false" ht="12.75" hidden="false" customHeight="false" outlineLevel="0" collapsed="false">
      <c r="A7655" s="1" t="n">
        <v>26.0648572597618</v>
      </c>
      <c r="J7655" s="1" t="n">
        <f aca="false">IF(A7655&gt;=0,A7655,A7655*-1+128)</f>
        <v>26.0648572597618</v>
      </c>
      <c r="T7655" s="1" t="str">
        <f aca="false">CONCATENATE(" de d'",J7655,"'")</f>
        <v> de d'26.0648572597618'</v>
      </c>
    </row>
    <row r="7656" customFormat="false" ht="12.75" hidden="false" customHeight="false" outlineLevel="0" collapsed="false">
      <c r="A7656" s="1" t="n">
        <v>26.0171882284227</v>
      </c>
      <c r="J7656" s="1" t="n">
        <f aca="false">IF(A7656&gt;=0,A7656,A7656*-1+128)</f>
        <v>26.0171882284227</v>
      </c>
      <c r="T7656" s="1" t="str">
        <f aca="false">CONCATENATE(" de d'",J7656,"'")</f>
        <v> de d'26.0171882284227'</v>
      </c>
    </row>
    <row r="7657" customFormat="false" ht="12.75" hidden="false" customHeight="false" outlineLevel="0" collapsed="false">
      <c r="A7657" s="1" t="n">
        <v>25.9695153707731</v>
      </c>
      <c r="J7657" s="1" t="n">
        <f aca="false">IF(A7657&gt;=0,A7657,A7657*-1+128)</f>
        <v>25.9695153707731</v>
      </c>
      <c r="T7657" s="1" t="str">
        <f aca="false">CONCATENATE(" de d'",J7657,"'")</f>
        <v> de d'25.9695153707731'</v>
      </c>
    </row>
    <row r="7658" customFormat="false" ht="12.75" hidden="false" customHeight="false" outlineLevel="0" collapsed="false">
      <c r="A7658" s="1" t="n">
        <v>25.9218386938241</v>
      </c>
      <c r="J7658" s="1" t="n">
        <f aca="false">IF(A7658&gt;=0,A7658,A7658*-1+128)</f>
        <v>25.9218386938241</v>
      </c>
      <c r="T7658" s="1" t="str">
        <f aca="false">CONCATENATE(" de d'",J7658,"'")</f>
        <v> de d'25.9218386938241'</v>
      </c>
    </row>
    <row r="7659" customFormat="false" ht="12.75" hidden="false" customHeight="false" outlineLevel="0" collapsed="false">
      <c r="A7659" s="1" t="n">
        <v>25.8741582045875</v>
      </c>
      <c r="J7659" s="1" t="n">
        <f aca="false">IF(A7659&gt;=0,A7659,A7659*-1+128)</f>
        <v>25.8741582045875</v>
      </c>
      <c r="T7659" s="1" t="str">
        <f aca="false">CONCATENATE(" de d'",J7659,"'")</f>
        <v> de d'25.8741582045875'</v>
      </c>
    </row>
    <row r="7660" customFormat="false" ht="12.75" hidden="false" customHeight="false" outlineLevel="0" collapsed="false">
      <c r="A7660" s="1" t="n">
        <v>25.8264739100756</v>
      </c>
      <c r="J7660" s="1" t="n">
        <f aca="false">IF(A7660&gt;=0,A7660,A7660*-1+128)</f>
        <v>25.8264739100756</v>
      </c>
      <c r="T7660" s="1" t="str">
        <f aca="false">CONCATENATE(" de d'",J7660,"'")</f>
        <v> de d'25.8264739100756'</v>
      </c>
    </row>
    <row r="7661" customFormat="false" ht="12.75" hidden="false" customHeight="false" outlineLevel="0" collapsed="false">
      <c r="A7661" s="1" t="n">
        <v>25.7787858173013</v>
      </c>
      <c r="J7661" s="1" t="n">
        <f aca="false">IF(A7661&gt;=0,A7661,A7661*-1+128)</f>
        <v>25.7787858173013</v>
      </c>
      <c r="T7661" s="1" t="str">
        <f aca="false">CONCATENATE(" de d'",J7661,"'")</f>
        <v> de d'25.7787858173013'</v>
      </c>
    </row>
    <row r="7662" customFormat="false" ht="12.75" hidden="false" customHeight="false" outlineLevel="0" collapsed="false">
      <c r="A7662" s="1" t="n">
        <v>25.7310939332779</v>
      </c>
      <c r="J7662" s="1" t="n">
        <f aca="false">IF(A7662&gt;=0,A7662,A7662*-1+128)</f>
        <v>25.7310939332779</v>
      </c>
      <c r="T7662" s="1" t="str">
        <f aca="false">CONCATENATE(" de d'",J7662,"'")</f>
        <v> de d'25.7310939332779'</v>
      </c>
    </row>
    <row r="7663" customFormat="false" ht="12.75" hidden="false" customHeight="false" outlineLevel="0" collapsed="false">
      <c r="A7663" s="1" t="n">
        <v>25.6833982650195</v>
      </c>
      <c r="J7663" s="1" t="n">
        <f aca="false">IF(A7663&gt;=0,A7663,A7663*-1+128)</f>
        <v>25.6833982650195</v>
      </c>
      <c r="T7663" s="1" t="str">
        <f aca="false">CONCATENATE(" de d'",J7663,"'")</f>
        <v> de d'25.6833982650195'</v>
      </c>
    </row>
    <row r="7664" customFormat="false" ht="12.75" hidden="false" customHeight="false" outlineLevel="0" collapsed="false">
      <c r="A7664" s="1" t="n">
        <v>25.6356988195406</v>
      </c>
      <c r="J7664" s="1" t="n">
        <f aca="false">IF(A7664&gt;=0,A7664,A7664*-1+128)</f>
        <v>25.6356988195406</v>
      </c>
      <c r="T7664" s="1" t="str">
        <f aca="false">CONCATENATE(" de d'",J7664,"'")</f>
        <v> de d'25.6356988195406'</v>
      </c>
    </row>
    <row r="7665" customFormat="false" ht="12.75" hidden="false" customHeight="false" outlineLevel="0" collapsed="false">
      <c r="A7665" s="1" t="n">
        <v>25.5879956038563</v>
      </c>
      <c r="J7665" s="1" t="n">
        <f aca="false">IF(A7665&gt;=0,A7665,A7665*-1+128)</f>
        <v>25.5879956038563</v>
      </c>
      <c r="T7665" s="1" t="str">
        <f aca="false">CONCATENATE(" de d'",J7665,"'")</f>
        <v> de d'25.5879956038563'</v>
      </c>
    </row>
    <row r="7666" customFormat="false" ht="12.75" hidden="false" customHeight="false" outlineLevel="0" collapsed="false">
      <c r="A7666" s="1" t="n">
        <v>25.5402886249822</v>
      </c>
      <c r="J7666" s="1" t="n">
        <f aca="false">IF(A7666&gt;=0,A7666,A7666*-1+128)</f>
        <v>25.5402886249822</v>
      </c>
      <c r="T7666" s="1" t="str">
        <f aca="false">CONCATENATE(" de d'",J7666,"'")</f>
        <v> de d'25.5402886249822'</v>
      </c>
    </row>
    <row r="7667" customFormat="false" ht="12.75" hidden="false" customHeight="false" outlineLevel="0" collapsed="false">
      <c r="A7667" s="1" t="n">
        <v>25.4925778899345</v>
      </c>
      <c r="J7667" s="1" t="n">
        <f aca="false">IF(A7667&gt;=0,A7667,A7667*-1+128)</f>
        <v>25.4925778899345</v>
      </c>
      <c r="T7667" s="1" t="str">
        <f aca="false">CONCATENATE(" de d'",J7667,"'")</f>
        <v> de d'25.4925778899345'</v>
      </c>
    </row>
    <row r="7668" customFormat="false" ht="12.75" hidden="false" customHeight="false" outlineLevel="0" collapsed="false">
      <c r="A7668" s="1" t="n">
        <v>25.44486340573</v>
      </c>
      <c r="J7668" s="1" t="n">
        <f aca="false">IF(A7668&gt;=0,A7668,A7668*-1+128)</f>
        <v>25.44486340573</v>
      </c>
      <c r="T7668" s="1" t="str">
        <f aca="false">CONCATENATE(" de d'",J7668,"'")</f>
        <v> de d'25.44486340573'</v>
      </c>
    </row>
    <row r="7669" customFormat="false" ht="12.75" hidden="false" customHeight="false" outlineLevel="0" collapsed="false">
      <c r="A7669" s="1" t="n">
        <v>25.397145179386</v>
      </c>
      <c r="J7669" s="1" t="n">
        <f aca="false">IF(A7669&gt;=0,A7669,A7669*-1+128)</f>
        <v>25.397145179386</v>
      </c>
      <c r="T7669" s="1" t="str">
        <f aca="false">CONCATENATE(" de d'",J7669,"'")</f>
        <v> de d'25.397145179386'</v>
      </c>
    </row>
    <row r="7670" customFormat="false" ht="12.75" hidden="false" customHeight="false" outlineLevel="0" collapsed="false">
      <c r="A7670" s="1" t="n">
        <v>25.3494232179203</v>
      </c>
      <c r="J7670" s="1" t="n">
        <f aca="false">IF(A7670&gt;=0,A7670,A7670*-1+128)</f>
        <v>25.3494232179203</v>
      </c>
      <c r="T7670" s="1" t="str">
        <f aca="false">CONCATENATE(" de d'",J7670,"'")</f>
        <v> de d'25.3494232179203'</v>
      </c>
    </row>
    <row r="7671" customFormat="false" ht="12.75" hidden="false" customHeight="false" outlineLevel="0" collapsed="false">
      <c r="A7671" s="1" t="n">
        <v>25.3016975283513</v>
      </c>
      <c r="J7671" s="1" t="n">
        <f aca="false">IF(A7671&gt;=0,A7671,A7671*-1+128)</f>
        <v>25.3016975283513</v>
      </c>
      <c r="T7671" s="1" t="str">
        <f aca="false">CONCATENATE(" de d'",J7671,"'")</f>
        <v> de d'25.3016975283513'</v>
      </c>
    </row>
    <row r="7672" customFormat="false" ht="12.75" hidden="false" customHeight="false" outlineLevel="0" collapsed="false">
      <c r="A7672" s="1" t="n">
        <v>25.2539681176979</v>
      </c>
      <c r="J7672" s="1" t="n">
        <f aca="false">IF(A7672&gt;=0,A7672,A7672*-1+128)</f>
        <v>25.2539681176979</v>
      </c>
      <c r="T7672" s="1" t="str">
        <f aca="false">CONCATENATE(" de d'",J7672,"'")</f>
        <v> de d'25.2539681176979'</v>
      </c>
    </row>
    <row r="7673" customFormat="false" ht="12.75" hidden="false" customHeight="false" outlineLevel="0" collapsed="false">
      <c r="A7673" s="1" t="n">
        <v>25.2062349929798</v>
      </c>
      <c r="J7673" s="1" t="n">
        <f aca="false">IF(A7673&gt;=0,A7673,A7673*-1+128)</f>
        <v>25.2062349929798</v>
      </c>
      <c r="T7673" s="1" t="str">
        <f aca="false">CONCATENATE(" de d'",J7673,"'")</f>
        <v> de d'25.2062349929798'</v>
      </c>
    </row>
    <row r="7674" customFormat="false" ht="12.75" hidden="false" customHeight="false" outlineLevel="0" collapsed="false">
      <c r="A7674" s="1" t="n">
        <v>25.1584981612168</v>
      </c>
      <c r="J7674" s="1" t="n">
        <f aca="false">IF(A7674&gt;=0,A7674,A7674*-1+128)</f>
        <v>25.1584981612168</v>
      </c>
      <c r="T7674" s="1" t="str">
        <f aca="false">CONCATENATE(" de d'",J7674,"'")</f>
        <v> de d'25.1584981612168'</v>
      </c>
    </row>
    <row r="7675" customFormat="false" ht="12.75" hidden="false" customHeight="false" outlineLevel="0" collapsed="false">
      <c r="A7675" s="1" t="n">
        <v>25.1107576294297</v>
      </c>
      <c r="J7675" s="1" t="n">
        <f aca="false">IF(A7675&gt;=0,A7675,A7675*-1+128)</f>
        <v>25.1107576294297</v>
      </c>
      <c r="T7675" s="1" t="str">
        <f aca="false">CONCATENATE(" de d'",J7675,"'")</f>
        <v> de d'25.1107576294297'</v>
      </c>
    </row>
    <row r="7676" customFormat="false" ht="12.75" hidden="false" customHeight="false" outlineLevel="0" collapsed="false">
      <c r="A7676" s="1" t="n">
        <v>25.0630134046395</v>
      </c>
      <c r="J7676" s="1" t="n">
        <f aca="false">IF(A7676&gt;=0,A7676,A7676*-1+128)</f>
        <v>25.0630134046395</v>
      </c>
      <c r="T7676" s="1" t="str">
        <f aca="false">CONCATENATE(" de d'",J7676,"'")</f>
        <v> de d'25.0630134046395'</v>
      </c>
    </row>
    <row r="7677" customFormat="false" ht="12.75" hidden="false" customHeight="false" outlineLevel="0" collapsed="false">
      <c r="A7677" s="1" t="n">
        <v>25.0152654938678</v>
      </c>
      <c r="J7677" s="1" t="n">
        <f aca="false">IF(A7677&gt;=0,A7677,A7677*-1+128)</f>
        <v>25.0152654938678</v>
      </c>
      <c r="T7677" s="1" t="str">
        <f aca="false">CONCATENATE(" de d'",J7677,"'")</f>
        <v> de d'25.0152654938678'</v>
      </c>
    </row>
    <row r="7678" customFormat="false" ht="12.75" hidden="false" customHeight="false" outlineLevel="0" collapsed="false">
      <c r="A7678" s="1" t="n">
        <v>24.967513904137</v>
      </c>
      <c r="J7678" s="1" t="n">
        <f aca="false">IF(A7678&gt;=0,A7678,A7678*-1+128)</f>
        <v>24.967513904137</v>
      </c>
      <c r="T7678" s="1" t="str">
        <f aca="false">CONCATENATE(" de d'",J7678,"'")</f>
        <v> de d'24.967513904137'</v>
      </c>
    </row>
    <row r="7679" customFormat="false" ht="12.75" hidden="false" customHeight="false" outlineLevel="0" collapsed="false">
      <c r="A7679" s="1" t="n">
        <v>24.9197586424698</v>
      </c>
      <c r="J7679" s="1" t="n">
        <f aca="false">IF(A7679&gt;=0,A7679,A7679*-1+128)</f>
        <v>24.9197586424698</v>
      </c>
      <c r="T7679" s="1" t="str">
        <f aca="false">CONCATENATE(" de d'",J7679,"'")</f>
        <v> de d'24.9197586424698'</v>
      </c>
    </row>
    <row r="7680" customFormat="false" ht="12.75" hidden="false" customHeight="false" outlineLevel="0" collapsed="false">
      <c r="A7680" s="1" t="n">
        <v>24.8719997158894</v>
      </c>
      <c r="J7680" s="1" t="n">
        <f aca="false">IF(A7680&gt;=0,A7680,A7680*-1+128)</f>
        <v>24.8719997158894</v>
      </c>
      <c r="T7680" s="1" t="str">
        <f aca="false">CONCATENATE(" de d'",J7680,"'")</f>
        <v> de d'24.8719997158894'</v>
      </c>
    </row>
    <row r="7681" customFormat="false" ht="12.75" hidden="false" customHeight="false" outlineLevel="0" collapsed="false">
      <c r="A7681" s="1" t="n">
        <v>24.8242371314198</v>
      </c>
      <c r="J7681" s="1" t="n">
        <f aca="false">IF(A7681&gt;=0,A7681,A7681*-1+128)</f>
        <v>24.8242371314198</v>
      </c>
      <c r="T7681" s="1" t="str">
        <f aca="false">CONCATENATE(" de d'",J7681,"'")</f>
        <v> de d'24.8242371314198'</v>
      </c>
    </row>
    <row r="7682" customFormat="false" ht="12.75" hidden="false" customHeight="false" outlineLevel="0" collapsed="false">
      <c r="A7682" s="1" t="n">
        <v>24.7764708960852</v>
      </c>
      <c r="J7682" s="1" t="n">
        <f aca="false">IF(A7682&gt;=0,A7682,A7682*-1+128)</f>
        <v>24.7764708960852</v>
      </c>
      <c r="T7682" s="1" t="str">
        <f aca="false">CONCATENATE(" de d'",J7682,"'")</f>
        <v> de d'24.7764708960852'</v>
      </c>
    </row>
    <row r="7683" customFormat="false" ht="12.75" hidden="false" customHeight="false" outlineLevel="0" collapsed="false">
      <c r="A7683" s="1" t="n">
        <v>24.7287010169107</v>
      </c>
      <c r="J7683" s="1" t="n">
        <f aca="false">IF(A7683&gt;=0,A7683,A7683*-1+128)</f>
        <v>24.7287010169107</v>
      </c>
      <c r="T7683" s="1" t="str">
        <f aca="false">CONCATENATE(" de d'",J7683,"'")</f>
        <v> de d'24.7287010169107'</v>
      </c>
    </row>
    <row r="7684" customFormat="false" ht="12.75" hidden="false" customHeight="false" outlineLevel="0" collapsed="false">
      <c r="A7684" s="1" t="n">
        <v>24.6809275009215</v>
      </c>
      <c r="J7684" s="1" t="n">
        <f aca="false">IF(A7684&gt;=0,A7684,A7684*-1+128)</f>
        <v>24.6809275009215</v>
      </c>
      <c r="T7684" s="1" t="str">
        <f aca="false">CONCATENATE(" de d'",J7684,"'")</f>
        <v> de d'24.6809275009215'</v>
      </c>
    </row>
    <row r="7685" customFormat="false" ht="12.75" hidden="false" customHeight="false" outlineLevel="0" collapsed="false">
      <c r="A7685" s="1" t="n">
        <v>24.6331503551438</v>
      </c>
      <c r="J7685" s="1" t="n">
        <f aca="false">IF(A7685&gt;=0,A7685,A7685*-1+128)</f>
        <v>24.6331503551438</v>
      </c>
      <c r="T7685" s="1" t="str">
        <f aca="false">CONCATENATE(" de d'",J7685,"'")</f>
        <v> de d'24.6331503551438'</v>
      </c>
    </row>
    <row r="7686" customFormat="false" ht="12.75" hidden="false" customHeight="false" outlineLevel="0" collapsed="false">
      <c r="A7686" s="1" t="n">
        <v>24.5853695866041</v>
      </c>
      <c r="J7686" s="1" t="n">
        <f aca="false">IF(A7686&gt;=0,A7686,A7686*-1+128)</f>
        <v>24.5853695866041</v>
      </c>
      <c r="T7686" s="1" t="str">
        <f aca="false">CONCATENATE(" de d'",J7686,"'")</f>
        <v> de d'24.5853695866041'</v>
      </c>
    </row>
    <row r="7687" customFormat="false" ht="12.75" hidden="false" customHeight="false" outlineLevel="0" collapsed="false">
      <c r="A7687" s="1" t="n">
        <v>24.5375852023293</v>
      </c>
      <c r="J7687" s="1" t="n">
        <f aca="false">IF(A7687&gt;=0,A7687,A7687*-1+128)</f>
        <v>24.5375852023293</v>
      </c>
      <c r="T7687" s="1" t="str">
        <f aca="false">CONCATENATE(" de d'",J7687,"'")</f>
        <v> de d'24.5375852023293'</v>
      </c>
    </row>
    <row r="7688" customFormat="false" ht="12.75" hidden="false" customHeight="false" outlineLevel="0" collapsed="false">
      <c r="A7688" s="1" t="n">
        <v>24.4897972093472</v>
      </c>
      <c r="J7688" s="1" t="n">
        <f aca="false">IF(A7688&gt;=0,A7688,A7688*-1+128)</f>
        <v>24.4897972093472</v>
      </c>
      <c r="T7688" s="1" t="str">
        <f aca="false">CONCATENATE(" de d'",J7688,"'")</f>
        <v> de d'24.4897972093472'</v>
      </c>
    </row>
    <row r="7689" customFormat="false" ht="12.75" hidden="false" customHeight="false" outlineLevel="0" collapsed="false">
      <c r="A7689" s="1" t="n">
        <v>24.4420056146857</v>
      </c>
      <c r="J7689" s="1" t="n">
        <f aca="false">IF(A7689&gt;=0,A7689,A7689*-1+128)</f>
        <v>24.4420056146857</v>
      </c>
      <c r="T7689" s="1" t="str">
        <f aca="false">CONCATENATE(" de d'",J7689,"'")</f>
        <v> de d'24.4420056146857'</v>
      </c>
    </row>
    <row r="7690" customFormat="false" ht="12.75" hidden="false" customHeight="false" outlineLevel="0" collapsed="false">
      <c r="A7690" s="1" t="n">
        <v>24.3942104253735</v>
      </c>
      <c r="J7690" s="1" t="n">
        <f aca="false">IF(A7690&gt;=0,A7690,A7690*-1+128)</f>
        <v>24.3942104253735</v>
      </c>
      <c r="T7690" s="1" t="str">
        <f aca="false">CONCATENATE(" de d'",J7690,"'")</f>
        <v> de d'24.3942104253735'</v>
      </c>
    </row>
    <row r="7691" customFormat="false" ht="12.75" hidden="false" customHeight="false" outlineLevel="0" collapsed="false">
      <c r="A7691" s="1" t="n">
        <v>24.3464116484398</v>
      </c>
      <c r="J7691" s="1" t="n">
        <f aca="false">IF(A7691&gt;=0,A7691,A7691*-1+128)</f>
        <v>24.3464116484398</v>
      </c>
      <c r="T7691" s="1" t="str">
        <f aca="false">CONCATENATE(" de d'",J7691,"'")</f>
        <v> de d'24.3464116484398'</v>
      </c>
    </row>
    <row r="7692" customFormat="false" ht="12.75" hidden="false" customHeight="false" outlineLevel="0" collapsed="false">
      <c r="A7692" s="1" t="n">
        <v>24.2986092909143</v>
      </c>
      <c r="J7692" s="1" t="n">
        <f aca="false">IF(A7692&gt;=0,A7692,A7692*-1+128)</f>
        <v>24.2986092909143</v>
      </c>
      <c r="T7692" s="1" t="str">
        <f aca="false">CONCATENATE(" de d'",J7692,"'")</f>
        <v> de d'24.2986092909143'</v>
      </c>
    </row>
    <row r="7693" customFormat="false" ht="12.75" hidden="false" customHeight="false" outlineLevel="0" collapsed="false">
      <c r="A7693" s="1" t="n">
        <v>24.2508033598272</v>
      </c>
      <c r="J7693" s="1" t="n">
        <f aca="false">IF(A7693&gt;=0,A7693,A7693*-1+128)</f>
        <v>24.2508033598272</v>
      </c>
      <c r="T7693" s="1" t="str">
        <f aca="false">CONCATENATE(" de d'",J7693,"'")</f>
        <v> de d'24.2508033598272'</v>
      </c>
    </row>
    <row r="7694" customFormat="false" ht="12.75" hidden="false" customHeight="false" outlineLevel="0" collapsed="false">
      <c r="A7694" s="1" t="n">
        <v>24.2029938622093</v>
      </c>
      <c r="J7694" s="1" t="n">
        <f aca="false">IF(A7694&gt;=0,A7694,A7694*-1+128)</f>
        <v>24.2029938622093</v>
      </c>
      <c r="T7694" s="1" t="str">
        <f aca="false">CONCATENATE(" de d'",J7694,"'")</f>
        <v> de d'24.2029938622093'</v>
      </c>
    </row>
    <row r="7695" customFormat="false" ht="12.75" hidden="false" customHeight="false" outlineLevel="0" collapsed="false">
      <c r="A7695" s="1" t="n">
        <v>24.1551808050919</v>
      </c>
      <c r="J7695" s="1" t="n">
        <f aca="false">IF(A7695&gt;=0,A7695,A7695*-1+128)</f>
        <v>24.1551808050919</v>
      </c>
      <c r="T7695" s="1" t="str">
        <f aca="false">CONCATENATE(" de d'",J7695,"'")</f>
        <v> de d'24.1551808050919'</v>
      </c>
    </row>
    <row r="7696" customFormat="false" ht="12.75" hidden="false" customHeight="false" outlineLevel="0" collapsed="false">
      <c r="A7696" s="1" t="n">
        <v>24.1073641955067</v>
      </c>
      <c r="J7696" s="1" t="n">
        <f aca="false">IF(A7696&gt;=0,A7696,A7696*-1+128)</f>
        <v>24.1073641955067</v>
      </c>
      <c r="T7696" s="1" t="str">
        <f aca="false">CONCATENATE(" de d'",J7696,"'")</f>
        <v> de d'24.1073641955067'</v>
      </c>
    </row>
    <row r="7697" customFormat="false" ht="12.75" hidden="false" customHeight="false" outlineLevel="0" collapsed="false">
      <c r="A7697" s="1" t="n">
        <v>24.059544040486</v>
      </c>
      <c r="J7697" s="1" t="n">
        <f aca="false">IF(A7697&gt;=0,A7697,A7697*-1+128)</f>
        <v>24.059544040486</v>
      </c>
      <c r="T7697" s="1" t="str">
        <f aca="false">CONCATENATE(" de d'",J7697,"'")</f>
        <v> de d'24.059544040486'</v>
      </c>
    </row>
    <row r="7698" customFormat="false" ht="12.75" hidden="false" customHeight="false" outlineLevel="0" collapsed="false">
      <c r="A7698" s="1" t="n">
        <v>24.0117203470627</v>
      </c>
      <c r="J7698" s="1" t="n">
        <f aca="false">IF(A7698&gt;=0,A7698,A7698*-1+128)</f>
        <v>24.0117203470627</v>
      </c>
      <c r="T7698" s="1" t="str">
        <f aca="false">CONCATENATE(" de d'",J7698,"'")</f>
        <v> de d'24.0117203470627'</v>
      </c>
    </row>
    <row r="7699" customFormat="false" ht="12.75" hidden="false" customHeight="false" outlineLevel="0" collapsed="false">
      <c r="A7699" s="1" t="n">
        <v>23.9638931222702</v>
      </c>
      <c r="J7699" s="1" t="n">
        <f aca="false">IF(A7699&gt;=0,A7699,A7699*-1+128)</f>
        <v>23.9638931222702</v>
      </c>
      <c r="T7699" s="1" t="str">
        <f aca="false">CONCATENATE(" de d'",J7699,"'")</f>
        <v> de d'23.9638931222702'</v>
      </c>
    </row>
    <row r="7700" customFormat="false" ht="12.75" hidden="false" customHeight="false" outlineLevel="0" collapsed="false">
      <c r="A7700" s="1" t="n">
        <v>23.9160623731424</v>
      </c>
      <c r="J7700" s="1" t="n">
        <f aca="false">IF(A7700&gt;=0,A7700,A7700*-1+128)</f>
        <v>23.9160623731424</v>
      </c>
      <c r="T7700" s="1" t="str">
        <f aca="false">CONCATENATE(" de d'",J7700,"'")</f>
        <v> de d'23.9160623731424'</v>
      </c>
    </row>
    <row r="7701" customFormat="false" ht="12.75" hidden="false" customHeight="false" outlineLevel="0" collapsed="false">
      <c r="A7701" s="1" t="n">
        <v>23.8682281067136</v>
      </c>
      <c r="J7701" s="1" t="n">
        <f aca="false">IF(A7701&gt;=0,A7701,A7701*-1+128)</f>
        <v>23.8682281067136</v>
      </c>
      <c r="T7701" s="1" t="str">
        <f aca="false">CONCATENATE(" de d'",J7701,"'")</f>
        <v> de d'23.8682281067136'</v>
      </c>
    </row>
    <row r="7702" customFormat="false" ht="12.75" hidden="false" customHeight="false" outlineLevel="0" collapsed="false">
      <c r="A7702" s="1" t="n">
        <v>23.8203903300187</v>
      </c>
      <c r="J7702" s="1" t="n">
        <f aca="false">IF(A7702&gt;=0,A7702,A7702*-1+128)</f>
        <v>23.8203903300187</v>
      </c>
      <c r="T7702" s="1" t="str">
        <f aca="false">CONCATENATE(" de d'",J7702,"'")</f>
        <v> de d'23.8203903300187'</v>
      </c>
    </row>
    <row r="7703" customFormat="false" ht="12.75" hidden="false" customHeight="false" outlineLevel="0" collapsed="false">
      <c r="A7703" s="1" t="n">
        <v>23.7725490500932</v>
      </c>
      <c r="J7703" s="1" t="n">
        <f aca="false">IF(A7703&gt;=0,A7703,A7703*-1+128)</f>
        <v>23.7725490500932</v>
      </c>
      <c r="T7703" s="1" t="str">
        <f aca="false">CONCATENATE(" de d'",J7703,"'")</f>
        <v> de d'23.7725490500932'</v>
      </c>
    </row>
    <row r="7704" customFormat="false" ht="12.75" hidden="false" customHeight="false" outlineLevel="0" collapsed="false">
      <c r="A7704" s="1" t="n">
        <v>23.7247042739731</v>
      </c>
      <c r="J7704" s="1" t="n">
        <f aca="false">IF(A7704&gt;=0,A7704,A7704*-1+128)</f>
        <v>23.7247042739731</v>
      </c>
      <c r="T7704" s="1" t="str">
        <f aca="false">CONCATENATE(" de d'",J7704,"'")</f>
        <v> de d'23.7247042739731'</v>
      </c>
    </row>
    <row r="7705" customFormat="false" ht="12.75" hidden="false" customHeight="false" outlineLevel="0" collapsed="false">
      <c r="A7705" s="1" t="n">
        <v>23.6768560086948</v>
      </c>
      <c r="J7705" s="1" t="n">
        <f aca="false">IF(A7705&gt;=0,A7705,A7705*-1+128)</f>
        <v>23.6768560086948</v>
      </c>
      <c r="T7705" s="1" t="str">
        <f aca="false">CONCATENATE(" de d'",J7705,"'")</f>
        <v> de d'23.6768560086948'</v>
      </c>
    </row>
    <row r="7706" customFormat="false" ht="12.75" hidden="false" customHeight="false" outlineLevel="0" collapsed="false">
      <c r="A7706" s="1" t="n">
        <v>23.6290042612953</v>
      </c>
      <c r="J7706" s="1" t="n">
        <f aca="false">IF(A7706&gt;=0,A7706,A7706*-1+128)</f>
        <v>23.6290042612953</v>
      </c>
      <c r="T7706" s="1" t="str">
        <f aca="false">CONCATENATE(" de d'",J7706,"'")</f>
        <v> de d'23.6290042612953'</v>
      </c>
    </row>
    <row r="7707" customFormat="false" ht="12.75" hidden="false" customHeight="false" outlineLevel="0" collapsed="false">
      <c r="A7707" s="1" t="n">
        <v>23.581149038812</v>
      </c>
      <c r="J7707" s="1" t="n">
        <f aca="false">IF(A7707&gt;=0,A7707,A7707*-1+128)</f>
        <v>23.581149038812</v>
      </c>
      <c r="T7707" s="1" t="str">
        <f aca="false">CONCATENATE(" de d'",J7707,"'")</f>
        <v> de d'23.581149038812'</v>
      </c>
    </row>
    <row r="7708" customFormat="false" ht="12.75" hidden="false" customHeight="false" outlineLevel="0" collapsed="false">
      <c r="A7708" s="1" t="n">
        <v>23.533290348283</v>
      </c>
      <c r="J7708" s="1" t="n">
        <f aca="false">IF(A7708&gt;=0,A7708,A7708*-1+128)</f>
        <v>23.533290348283</v>
      </c>
      <c r="T7708" s="1" t="str">
        <f aca="false">CONCATENATE(" de d'",J7708,"'")</f>
        <v> de d'23.533290348283'</v>
      </c>
    </row>
    <row r="7709" customFormat="false" ht="12.75" hidden="false" customHeight="false" outlineLevel="0" collapsed="false">
      <c r="A7709" s="1" t="n">
        <v>23.4854281967468</v>
      </c>
      <c r="J7709" s="1" t="n">
        <f aca="false">IF(A7709&gt;=0,A7709,A7709*-1+128)</f>
        <v>23.4854281967468</v>
      </c>
      <c r="T7709" s="1" t="str">
        <f aca="false">CONCATENATE(" de d'",J7709,"'")</f>
        <v> de d'23.4854281967468'</v>
      </c>
    </row>
    <row r="7710" customFormat="false" ht="12.75" hidden="false" customHeight="false" outlineLevel="0" collapsed="false">
      <c r="A7710" s="1" t="n">
        <v>23.4375625912423</v>
      </c>
      <c r="J7710" s="1" t="n">
        <f aca="false">IF(A7710&gt;=0,A7710,A7710*-1+128)</f>
        <v>23.4375625912423</v>
      </c>
      <c r="T7710" s="1" t="str">
        <f aca="false">CONCATENATE(" de d'",J7710,"'")</f>
        <v> de d'23.4375625912423'</v>
      </c>
    </row>
    <row r="7711" customFormat="false" ht="12.75" hidden="false" customHeight="false" outlineLevel="0" collapsed="false">
      <c r="A7711" s="1" t="n">
        <v>23.3896935388092</v>
      </c>
      <c r="J7711" s="1" t="n">
        <f aca="false">IF(A7711&gt;=0,A7711,A7711*-1+128)</f>
        <v>23.3896935388092</v>
      </c>
      <c r="T7711" s="1" t="str">
        <f aca="false">CONCATENATE(" de d'",J7711,"'")</f>
        <v> de d'23.3896935388092'</v>
      </c>
    </row>
    <row r="7712" customFormat="false" ht="12.75" hidden="false" customHeight="false" outlineLevel="0" collapsed="false">
      <c r="A7712" s="1" t="n">
        <v>23.3418210464875</v>
      </c>
      <c r="J7712" s="1" t="n">
        <f aca="false">IF(A7712&gt;=0,A7712,A7712*-1+128)</f>
        <v>23.3418210464875</v>
      </c>
      <c r="T7712" s="1" t="str">
        <f aca="false">CONCATENATE(" de d'",J7712,"'")</f>
        <v> de d'23.3418210464875'</v>
      </c>
    </row>
    <row r="7713" customFormat="false" ht="12.75" hidden="false" customHeight="false" outlineLevel="0" collapsed="false">
      <c r="A7713" s="1" t="n">
        <v>23.2939451213176</v>
      </c>
      <c r="J7713" s="1" t="n">
        <f aca="false">IF(A7713&gt;=0,A7713,A7713*-1+128)</f>
        <v>23.2939451213176</v>
      </c>
      <c r="T7713" s="1" t="str">
        <f aca="false">CONCATENATE(" de d'",J7713,"'")</f>
        <v> de d'23.2939451213176'</v>
      </c>
    </row>
    <row r="7714" customFormat="false" ht="12.75" hidden="false" customHeight="false" outlineLevel="0" collapsed="false">
      <c r="A7714" s="1" t="n">
        <v>23.2460657703407</v>
      </c>
      <c r="J7714" s="1" t="n">
        <f aca="false">IF(A7714&gt;=0,A7714,A7714*-1+128)</f>
        <v>23.2460657703407</v>
      </c>
      <c r="T7714" s="1" t="str">
        <f aca="false">CONCATENATE(" de d'",J7714,"'")</f>
        <v> de d'23.2460657703407'</v>
      </c>
    </row>
    <row r="7715" customFormat="false" ht="12.75" hidden="false" customHeight="false" outlineLevel="0" collapsed="false">
      <c r="A7715" s="1" t="n">
        <v>23.1981830005982</v>
      </c>
      <c r="J7715" s="1" t="n">
        <f aca="false">IF(A7715&gt;=0,A7715,A7715*-1+128)</f>
        <v>23.1981830005982</v>
      </c>
      <c r="T7715" s="1" t="str">
        <f aca="false">CONCATENATE(" de d'",J7715,"'")</f>
        <v> de d'23.1981830005982'</v>
      </c>
    </row>
    <row r="7716" customFormat="false" ht="12.75" hidden="false" customHeight="false" outlineLevel="0" collapsed="false">
      <c r="A7716" s="1" t="n">
        <v>23.1502968191323</v>
      </c>
      <c r="J7716" s="1" t="n">
        <f aca="false">IF(A7716&gt;=0,A7716,A7716*-1+128)</f>
        <v>23.1502968191323</v>
      </c>
      <c r="T7716" s="1" t="str">
        <f aca="false">CONCATENATE(" de d'",J7716,"'")</f>
        <v> de d'23.1502968191323'</v>
      </c>
    </row>
    <row r="7717" customFormat="false" ht="12.75" hidden="false" customHeight="false" outlineLevel="0" collapsed="false">
      <c r="A7717" s="1" t="n">
        <v>23.1024072329854</v>
      </c>
      <c r="J7717" s="1" t="n">
        <f aca="false">IF(A7717&gt;=0,A7717,A7717*-1+128)</f>
        <v>23.1024072329854</v>
      </c>
      <c r="T7717" s="1" t="str">
        <f aca="false">CONCATENATE(" de d'",J7717,"'")</f>
        <v> de d'23.1024072329854'</v>
      </c>
    </row>
    <row r="7718" customFormat="false" ht="12.75" hidden="false" customHeight="false" outlineLevel="0" collapsed="false">
      <c r="A7718" s="1" t="n">
        <v>23.0545142492007</v>
      </c>
      <c r="J7718" s="1" t="n">
        <f aca="false">IF(A7718&gt;=0,A7718,A7718*-1+128)</f>
        <v>23.0545142492007</v>
      </c>
      <c r="T7718" s="1" t="str">
        <f aca="false">CONCATENATE(" de d'",J7718,"'")</f>
        <v> de d'23.0545142492007'</v>
      </c>
    </row>
    <row r="7719" customFormat="false" ht="12.75" hidden="false" customHeight="false" outlineLevel="0" collapsed="false">
      <c r="A7719" s="1" t="n">
        <v>23.0066178748217</v>
      </c>
      <c r="J7719" s="1" t="n">
        <f aca="false">IF(A7719&gt;=0,A7719,A7719*-1+128)</f>
        <v>23.0066178748217</v>
      </c>
      <c r="T7719" s="1" t="str">
        <f aca="false">CONCATENATE(" de d'",J7719,"'")</f>
        <v> de d'23.0066178748217'</v>
      </c>
    </row>
    <row r="7720" customFormat="false" ht="12.75" hidden="false" customHeight="false" outlineLevel="0" collapsed="false">
      <c r="A7720" s="1" t="n">
        <v>22.9587181168924</v>
      </c>
      <c r="J7720" s="1" t="n">
        <f aca="false">IF(A7720&gt;=0,A7720,A7720*-1+128)</f>
        <v>22.9587181168924</v>
      </c>
      <c r="T7720" s="1" t="str">
        <f aca="false">CONCATENATE(" de d'",J7720,"'")</f>
        <v> de d'22.9587181168924'</v>
      </c>
    </row>
    <row r="7721" customFormat="false" ht="12.75" hidden="false" customHeight="false" outlineLevel="0" collapsed="false">
      <c r="A7721" s="1" t="n">
        <v>22.9108149824575</v>
      </c>
      <c r="J7721" s="1" t="n">
        <f aca="false">IF(A7721&gt;=0,A7721,A7721*-1+128)</f>
        <v>22.9108149824575</v>
      </c>
      <c r="T7721" s="1" t="str">
        <f aca="false">CONCATENATE(" de d'",J7721,"'")</f>
        <v> de d'22.9108149824575'</v>
      </c>
    </row>
    <row r="7722" customFormat="false" ht="12.75" hidden="false" customHeight="false" outlineLevel="0" collapsed="false">
      <c r="A7722" s="1" t="n">
        <v>22.8629084785618</v>
      </c>
      <c r="J7722" s="1" t="n">
        <f aca="false">IF(A7722&gt;=0,A7722,A7722*-1+128)</f>
        <v>22.8629084785618</v>
      </c>
      <c r="T7722" s="1" t="str">
        <f aca="false">CONCATENATE(" de d'",J7722,"'")</f>
        <v> de d'22.8629084785618'</v>
      </c>
    </row>
    <row r="7723" customFormat="false" ht="12.75" hidden="false" customHeight="false" outlineLevel="0" collapsed="false">
      <c r="A7723" s="1" t="n">
        <v>22.814998612251</v>
      </c>
      <c r="J7723" s="1" t="n">
        <f aca="false">IF(A7723&gt;=0,A7723,A7723*-1+128)</f>
        <v>22.814998612251</v>
      </c>
      <c r="T7723" s="1" t="str">
        <f aca="false">CONCATENATE(" de d'",J7723,"'")</f>
        <v> de d'22.814998612251'</v>
      </c>
    </row>
    <row r="7724" customFormat="false" ht="12.75" hidden="false" customHeight="false" outlineLevel="0" collapsed="false">
      <c r="A7724" s="1" t="n">
        <v>22.7670853905711</v>
      </c>
      <c r="J7724" s="1" t="n">
        <f aca="false">IF(A7724&gt;=0,A7724,A7724*-1+128)</f>
        <v>22.7670853905711</v>
      </c>
      <c r="T7724" s="1" t="str">
        <f aca="false">CONCATENATE(" de d'",J7724,"'")</f>
        <v> de d'22.7670853905711'</v>
      </c>
    </row>
    <row r="7725" customFormat="false" ht="12.75" hidden="false" customHeight="false" outlineLevel="0" collapsed="false">
      <c r="A7725" s="1" t="n">
        <v>22.7191688205687</v>
      </c>
      <c r="J7725" s="1" t="n">
        <f aca="false">IF(A7725&gt;=0,A7725,A7725*-1+128)</f>
        <v>22.7191688205687</v>
      </c>
      <c r="T7725" s="1" t="str">
        <f aca="false">CONCATENATE(" de d'",J7725,"'")</f>
        <v> de d'22.7191688205687'</v>
      </c>
    </row>
    <row r="7726" customFormat="false" ht="12.75" hidden="false" customHeight="false" outlineLevel="0" collapsed="false">
      <c r="A7726" s="1" t="n">
        <v>22.6712489092907</v>
      </c>
      <c r="J7726" s="1" t="n">
        <f aca="false">IF(A7726&gt;=0,A7726,A7726*-1+128)</f>
        <v>22.6712489092907</v>
      </c>
      <c r="T7726" s="1" t="str">
        <f aca="false">CONCATENATE(" de d'",J7726,"'")</f>
        <v> de d'22.6712489092907'</v>
      </c>
    </row>
    <row r="7727" customFormat="false" ht="12.75" hidden="false" customHeight="false" outlineLevel="0" collapsed="false">
      <c r="A7727" s="1" t="n">
        <v>22.6233256637847</v>
      </c>
      <c r="J7727" s="1" t="n">
        <f aca="false">IF(A7727&gt;=0,A7727,A7727*-1+128)</f>
        <v>22.6233256637847</v>
      </c>
      <c r="T7727" s="1" t="str">
        <f aca="false">CONCATENATE(" de d'",J7727,"'")</f>
        <v> de d'22.6233256637847'</v>
      </c>
    </row>
    <row r="7728" customFormat="false" ht="12.75" hidden="false" customHeight="false" outlineLevel="0" collapsed="false">
      <c r="A7728" s="1" t="n">
        <v>22.5753990910987</v>
      </c>
      <c r="J7728" s="1" t="n">
        <f aca="false">IF(A7728&gt;=0,A7728,A7728*-1+128)</f>
        <v>22.5753990910987</v>
      </c>
      <c r="T7728" s="1" t="str">
        <f aca="false">CONCATENATE(" de d'",J7728,"'")</f>
        <v> de d'22.5753990910987'</v>
      </c>
    </row>
    <row r="7729" customFormat="false" ht="12.75" hidden="false" customHeight="false" outlineLevel="0" collapsed="false">
      <c r="A7729" s="1" t="n">
        <v>22.5274691982812</v>
      </c>
      <c r="J7729" s="1" t="n">
        <f aca="false">IF(A7729&gt;=0,A7729,A7729*-1+128)</f>
        <v>22.5274691982812</v>
      </c>
      <c r="T7729" s="1" t="str">
        <f aca="false">CONCATENATE(" de d'",J7729,"'")</f>
        <v> de d'22.5274691982812'</v>
      </c>
    </row>
    <row r="7730" customFormat="false" ht="12.75" hidden="false" customHeight="false" outlineLevel="0" collapsed="false">
      <c r="A7730" s="1" t="n">
        <v>22.4795359923811</v>
      </c>
      <c r="J7730" s="1" t="n">
        <f aca="false">IF(A7730&gt;=0,A7730,A7730*-1+128)</f>
        <v>22.4795359923811</v>
      </c>
      <c r="T7730" s="1" t="str">
        <f aca="false">CONCATENATE(" de d'",J7730,"'")</f>
        <v> de d'22.4795359923811'</v>
      </c>
    </row>
    <row r="7731" customFormat="false" ht="12.75" hidden="false" customHeight="false" outlineLevel="0" collapsed="false">
      <c r="A7731" s="1" t="n">
        <v>22.4315994804479</v>
      </c>
      <c r="J7731" s="1" t="n">
        <f aca="false">IF(A7731&gt;=0,A7731,A7731*-1+128)</f>
        <v>22.4315994804479</v>
      </c>
      <c r="T7731" s="1" t="str">
        <f aca="false">CONCATENATE(" de d'",J7731,"'")</f>
        <v> de d'22.4315994804479'</v>
      </c>
    </row>
    <row r="7732" customFormat="false" ht="12.75" hidden="false" customHeight="false" outlineLevel="0" collapsed="false">
      <c r="A7732" s="1" t="n">
        <v>22.3836596695315</v>
      </c>
      <c r="J7732" s="1" t="n">
        <f aca="false">IF(A7732&gt;=0,A7732,A7732*-1+128)</f>
        <v>22.3836596695315</v>
      </c>
      <c r="T7732" s="1" t="str">
        <f aca="false">CONCATENATE(" de d'",J7732,"'")</f>
        <v> de d'22.3836596695315'</v>
      </c>
    </row>
    <row r="7733" customFormat="false" ht="12.75" hidden="false" customHeight="false" outlineLevel="0" collapsed="false">
      <c r="A7733" s="1" t="n">
        <v>22.3357165666825</v>
      </c>
      <c r="J7733" s="1" t="n">
        <f aca="false">IF(A7733&gt;=0,A7733,A7733*-1+128)</f>
        <v>22.3357165666825</v>
      </c>
      <c r="T7733" s="1" t="str">
        <f aca="false">CONCATENATE(" de d'",J7733,"'")</f>
        <v> de d'22.3357165666825'</v>
      </c>
    </row>
    <row r="7734" customFormat="false" ht="12.75" hidden="false" customHeight="false" outlineLevel="0" collapsed="false">
      <c r="A7734" s="1" t="n">
        <v>22.2877701789517</v>
      </c>
      <c r="J7734" s="1" t="n">
        <f aca="false">IF(A7734&gt;=0,A7734,A7734*-1+128)</f>
        <v>22.2877701789517</v>
      </c>
      <c r="T7734" s="1" t="str">
        <f aca="false">CONCATENATE(" de d'",J7734,"'")</f>
        <v> de d'22.2877701789517'</v>
      </c>
    </row>
    <row r="7735" customFormat="false" ht="12.75" hidden="false" customHeight="false" outlineLevel="0" collapsed="false">
      <c r="A7735" s="1" t="n">
        <v>22.2398205133906</v>
      </c>
      <c r="J7735" s="1" t="n">
        <f aca="false">IF(A7735&gt;=0,A7735,A7735*-1+128)</f>
        <v>22.2398205133906</v>
      </c>
      <c r="T7735" s="1" t="str">
        <f aca="false">CONCATENATE(" de d'",J7735,"'")</f>
        <v> de d'22.2398205133906'</v>
      </c>
    </row>
    <row r="7736" customFormat="false" ht="12.75" hidden="false" customHeight="false" outlineLevel="0" collapsed="false">
      <c r="A7736" s="1" t="n">
        <v>22.191867577051</v>
      </c>
      <c r="J7736" s="1" t="n">
        <f aca="false">IF(A7736&gt;=0,A7736,A7736*-1+128)</f>
        <v>22.191867577051</v>
      </c>
      <c r="T7736" s="1" t="str">
        <f aca="false">CONCATENATE(" de d'",J7736,"'")</f>
        <v> de d'22.191867577051'</v>
      </c>
    </row>
    <row r="7737" customFormat="false" ht="12.75" hidden="false" customHeight="false" outlineLevel="0" collapsed="false">
      <c r="A7737" s="1" t="n">
        <v>22.1439113769852</v>
      </c>
      <c r="J7737" s="1" t="n">
        <f aca="false">IF(A7737&gt;=0,A7737,A7737*-1+128)</f>
        <v>22.1439113769852</v>
      </c>
      <c r="T7737" s="1" t="str">
        <f aca="false">CONCATENATE(" de d'",J7737,"'")</f>
        <v> de d'22.1439113769852'</v>
      </c>
    </row>
    <row r="7738" customFormat="false" ht="12.75" hidden="false" customHeight="false" outlineLevel="0" collapsed="false">
      <c r="A7738" s="1" t="n">
        <v>22.0959519202463</v>
      </c>
      <c r="J7738" s="1" t="n">
        <f aca="false">IF(A7738&gt;=0,A7738,A7738*-1+128)</f>
        <v>22.0959519202463</v>
      </c>
      <c r="T7738" s="1" t="str">
        <f aca="false">CONCATENATE(" de d'",J7738,"'")</f>
        <v> de d'22.0959519202463'</v>
      </c>
    </row>
    <row r="7739" customFormat="false" ht="12.75" hidden="false" customHeight="false" outlineLevel="0" collapsed="false">
      <c r="A7739" s="1" t="n">
        <v>22.0479892138874</v>
      </c>
      <c r="J7739" s="1" t="n">
        <f aca="false">IF(A7739&gt;=0,A7739,A7739*-1+128)</f>
        <v>22.0479892138874</v>
      </c>
      <c r="T7739" s="1" t="str">
        <f aca="false">CONCATENATE(" de d'",J7739,"'")</f>
        <v> de d'22.0479892138874'</v>
      </c>
    </row>
    <row r="7740" customFormat="false" ht="12.75" hidden="false" customHeight="false" outlineLevel="0" collapsed="false">
      <c r="A7740" s="1" t="n">
        <v>22.0000232649623</v>
      </c>
      <c r="J7740" s="1" t="n">
        <f aca="false">IF(A7740&gt;=0,A7740,A7740*-1+128)</f>
        <v>22.0000232649623</v>
      </c>
      <c r="T7740" s="1" t="str">
        <f aca="false">CONCATENATE(" de d'",J7740,"'")</f>
        <v> de d'22.0000232649623'</v>
      </c>
    </row>
    <row r="7741" customFormat="false" ht="12.75" hidden="false" customHeight="false" outlineLevel="0" collapsed="false">
      <c r="A7741" s="1" t="n">
        <v>21.9520540805255</v>
      </c>
      <c r="J7741" s="1" t="n">
        <f aca="false">IF(A7741&gt;=0,A7741,A7741*-1+128)</f>
        <v>21.9520540805255</v>
      </c>
      <c r="T7741" s="1" t="str">
        <f aca="false">CONCATENATE(" de d'",J7741,"'")</f>
        <v> de d'21.9520540805255'</v>
      </c>
    </row>
    <row r="7742" customFormat="false" ht="12.75" hidden="false" customHeight="false" outlineLevel="0" collapsed="false">
      <c r="A7742" s="1" t="n">
        <v>21.9040816676316</v>
      </c>
      <c r="J7742" s="1" t="n">
        <f aca="false">IF(A7742&gt;=0,A7742,A7742*-1+128)</f>
        <v>21.9040816676316</v>
      </c>
      <c r="T7742" s="1" t="str">
        <f aca="false">CONCATENATE(" de d'",J7742,"'")</f>
        <v> de d'21.9040816676316'</v>
      </c>
    </row>
    <row r="7743" customFormat="false" ht="12.75" hidden="false" customHeight="false" outlineLevel="0" collapsed="false">
      <c r="A7743" s="1" t="n">
        <v>21.8561060333358</v>
      </c>
      <c r="J7743" s="1" t="n">
        <f aca="false">IF(A7743&gt;=0,A7743,A7743*-1+128)</f>
        <v>21.8561060333358</v>
      </c>
      <c r="T7743" s="1" t="str">
        <f aca="false">CONCATENATE(" de d'",J7743,"'")</f>
        <v> de d'21.8561060333358'</v>
      </c>
    </row>
    <row r="7744" customFormat="false" ht="12.75" hidden="false" customHeight="false" outlineLevel="0" collapsed="false">
      <c r="A7744" s="1" t="n">
        <v>21.8081271846939</v>
      </c>
      <c r="J7744" s="1" t="n">
        <f aca="false">IF(A7744&gt;=0,A7744,A7744*-1+128)</f>
        <v>21.8081271846939</v>
      </c>
      <c r="T7744" s="1" t="str">
        <f aca="false">CONCATENATE(" de d'",J7744,"'")</f>
        <v> de d'21.8081271846939'</v>
      </c>
    </row>
    <row r="7745" customFormat="false" ht="12.75" hidden="false" customHeight="false" outlineLevel="0" collapsed="false">
      <c r="A7745" s="1" t="n">
        <v>21.760145128762</v>
      </c>
      <c r="J7745" s="1" t="n">
        <f aca="false">IF(A7745&gt;=0,A7745,A7745*-1+128)</f>
        <v>21.760145128762</v>
      </c>
      <c r="T7745" s="1" t="str">
        <f aca="false">CONCATENATE(" de d'",J7745,"'")</f>
        <v> de d'21.760145128762'</v>
      </c>
    </row>
    <row r="7746" customFormat="false" ht="12.75" hidden="false" customHeight="false" outlineLevel="0" collapsed="false">
      <c r="A7746" s="1" t="n">
        <v>21.7121598725968</v>
      </c>
      <c r="J7746" s="1" t="n">
        <f aca="false">IF(A7746&gt;=0,A7746,A7746*-1+128)</f>
        <v>21.7121598725968</v>
      </c>
      <c r="T7746" s="1" t="str">
        <f aca="false">CONCATENATE(" de d'",J7746,"'")</f>
        <v> de d'21.7121598725968'</v>
      </c>
    </row>
    <row r="7747" customFormat="false" ht="12.75" hidden="false" customHeight="false" outlineLevel="0" collapsed="false">
      <c r="A7747" s="1" t="n">
        <v>21.6641714232555</v>
      </c>
      <c r="J7747" s="1" t="n">
        <f aca="false">IF(A7747&gt;=0,A7747,A7747*-1+128)</f>
        <v>21.6641714232555</v>
      </c>
      <c r="T7747" s="1" t="str">
        <f aca="false">CONCATENATE(" de d'",J7747,"'")</f>
        <v> de d'21.6641714232555'</v>
      </c>
    </row>
    <row r="7748" customFormat="false" ht="12.75" hidden="false" customHeight="false" outlineLevel="0" collapsed="false">
      <c r="A7748" s="1" t="n">
        <v>21.6161797877955</v>
      </c>
      <c r="J7748" s="1" t="n">
        <f aca="false">IF(A7748&gt;=0,A7748,A7748*-1+128)</f>
        <v>21.6161797877955</v>
      </c>
      <c r="T7748" s="1" t="str">
        <f aca="false">CONCATENATE(" de d'",J7748,"'")</f>
        <v> de d'21.6161797877955'</v>
      </c>
    </row>
    <row r="7749" customFormat="false" ht="12.75" hidden="false" customHeight="false" outlineLevel="0" collapsed="false">
      <c r="A7749" s="1" t="n">
        <v>21.5681849732751</v>
      </c>
      <c r="J7749" s="1" t="n">
        <f aca="false">IF(A7749&gt;=0,A7749,A7749*-1+128)</f>
        <v>21.5681849732751</v>
      </c>
      <c r="T7749" s="1" t="str">
        <f aca="false">CONCATENATE(" de d'",J7749,"'")</f>
        <v> de d'21.5681849732751'</v>
      </c>
    </row>
    <row r="7750" customFormat="false" ht="12.75" hidden="false" customHeight="false" outlineLevel="0" collapsed="false">
      <c r="A7750" s="1" t="n">
        <v>21.5201869867526</v>
      </c>
      <c r="J7750" s="1" t="n">
        <f aca="false">IF(A7750&gt;=0,A7750,A7750*-1+128)</f>
        <v>21.5201869867526</v>
      </c>
      <c r="T7750" s="1" t="str">
        <f aca="false">CONCATENATE(" de d'",J7750,"'")</f>
        <v> de d'21.5201869867526'</v>
      </c>
    </row>
    <row r="7751" customFormat="false" ht="12.75" hidden="false" customHeight="false" outlineLevel="0" collapsed="false">
      <c r="A7751" s="1" t="n">
        <v>21.4721858352871</v>
      </c>
      <c r="J7751" s="1" t="n">
        <f aca="false">IF(A7751&gt;=0,A7751,A7751*-1+128)</f>
        <v>21.4721858352871</v>
      </c>
      <c r="T7751" s="1" t="str">
        <f aca="false">CONCATENATE(" de d'",J7751,"'")</f>
        <v> de d'21.4721858352871'</v>
      </c>
    </row>
    <row r="7752" customFormat="false" ht="12.75" hidden="false" customHeight="false" outlineLevel="0" collapsed="false">
      <c r="A7752" s="1" t="n">
        <v>21.4241815259381</v>
      </c>
      <c r="J7752" s="1" t="n">
        <f aca="false">IF(A7752&gt;=0,A7752,A7752*-1+128)</f>
        <v>21.4241815259381</v>
      </c>
      <c r="T7752" s="1" t="str">
        <f aca="false">CONCATENATE(" de d'",J7752,"'")</f>
        <v> de d'21.4241815259381'</v>
      </c>
    </row>
    <row r="7753" customFormat="false" ht="12.75" hidden="false" customHeight="false" outlineLevel="0" collapsed="false">
      <c r="A7753" s="1" t="n">
        <v>21.3761740657655</v>
      </c>
      <c r="J7753" s="1" t="n">
        <f aca="false">IF(A7753&gt;=0,A7753,A7753*-1+128)</f>
        <v>21.3761740657655</v>
      </c>
      <c r="T7753" s="1" t="str">
        <f aca="false">CONCATENATE(" de d'",J7753,"'")</f>
        <v> de d'21.3761740657655'</v>
      </c>
    </row>
    <row r="7754" customFormat="false" ht="12.75" hidden="false" customHeight="false" outlineLevel="0" collapsed="false">
      <c r="A7754" s="1" t="n">
        <v>21.3281634618296</v>
      </c>
      <c r="J7754" s="1" t="n">
        <f aca="false">IF(A7754&gt;=0,A7754,A7754*-1+128)</f>
        <v>21.3281634618296</v>
      </c>
      <c r="T7754" s="1" t="str">
        <f aca="false">CONCATENATE(" de d'",J7754,"'")</f>
        <v> de d'21.3281634618296'</v>
      </c>
    </row>
    <row r="7755" customFormat="false" ht="12.75" hidden="false" customHeight="false" outlineLevel="0" collapsed="false">
      <c r="A7755" s="1" t="n">
        <v>21.2801497211914</v>
      </c>
      <c r="J7755" s="1" t="n">
        <f aca="false">IF(A7755&gt;=0,A7755,A7755*-1+128)</f>
        <v>21.2801497211914</v>
      </c>
      <c r="T7755" s="1" t="str">
        <f aca="false">CONCATENATE(" de d'",J7755,"'")</f>
        <v> de d'21.2801497211914'</v>
      </c>
    </row>
    <row r="7756" customFormat="false" ht="12.75" hidden="false" customHeight="false" outlineLevel="0" collapsed="false">
      <c r="A7756" s="1" t="n">
        <v>21.2321328509121</v>
      </c>
      <c r="J7756" s="1" t="n">
        <f aca="false">IF(A7756&gt;=0,A7756,A7756*-1+128)</f>
        <v>21.2321328509121</v>
      </c>
      <c r="T7756" s="1" t="str">
        <f aca="false">CONCATENATE(" de d'",J7756,"'")</f>
        <v> de d'21.2321328509121'</v>
      </c>
    </row>
    <row r="7757" customFormat="false" ht="12.75" hidden="false" customHeight="false" outlineLevel="0" collapsed="false">
      <c r="A7757" s="1" t="n">
        <v>21.1841128580535</v>
      </c>
      <c r="J7757" s="1" t="n">
        <f aca="false">IF(A7757&gt;=0,A7757,A7757*-1+128)</f>
        <v>21.1841128580535</v>
      </c>
      <c r="T7757" s="1" t="str">
        <f aca="false">CONCATENATE(" de d'",J7757,"'")</f>
        <v> de d'21.1841128580535'</v>
      </c>
    </row>
    <row r="7758" customFormat="false" ht="12.75" hidden="false" customHeight="false" outlineLevel="0" collapsed="false">
      <c r="A7758" s="1" t="n">
        <v>21.1360897496778</v>
      </c>
      <c r="J7758" s="1" t="n">
        <f aca="false">IF(A7758&gt;=0,A7758,A7758*-1+128)</f>
        <v>21.1360897496778</v>
      </c>
      <c r="T7758" s="1" t="str">
        <f aca="false">CONCATENATE(" de d'",J7758,"'")</f>
        <v> de d'21.1360897496778'</v>
      </c>
    </row>
    <row r="7759" customFormat="false" ht="12.75" hidden="false" customHeight="false" outlineLevel="0" collapsed="false">
      <c r="A7759" s="1" t="n">
        <v>21.0880635328478</v>
      </c>
      <c r="J7759" s="1" t="n">
        <f aca="false">IF(A7759&gt;=0,A7759,A7759*-1+128)</f>
        <v>21.0880635328478</v>
      </c>
      <c r="T7759" s="1" t="str">
        <f aca="false">CONCATENATE(" de d'",J7759,"'")</f>
        <v> de d'21.0880635328478'</v>
      </c>
    </row>
    <row r="7760" customFormat="false" ht="12.75" hidden="false" customHeight="false" outlineLevel="0" collapsed="false">
      <c r="A7760" s="1" t="n">
        <v>21.0400342146265</v>
      </c>
      <c r="J7760" s="1" t="n">
        <f aca="false">IF(A7760&gt;=0,A7760,A7760*-1+128)</f>
        <v>21.0400342146265</v>
      </c>
      <c r="T7760" s="1" t="str">
        <f aca="false">CONCATENATE(" de d'",J7760,"'")</f>
        <v> de d'21.0400342146265'</v>
      </c>
    </row>
    <row r="7761" customFormat="false" ht="12.75" hidden="false" customHeight="false" outlineLevel="0" collapsed="false">
      <c r="A7761" s="1" t="n">
        <v>20.9920018020776</v>
      </c>
      <c r="J7761" s="1" t="n">
        <f aca="false">IF(A7761&gt;=0,A7761,A7761*-1+128)</f>
        <v>20.9920018020776</v>
      </c>
      <c r="T7761" s="1" t="str">
        <f aca="false">CONCATENATE(" de d'",J7761,"'")</f>
        <v> de d'20.9920018020776'</v>
      </c>
    </row>
    <row r="7762" customFormat="false" ht="12.75" hidden="false" customHeight="false" outlineLevel="0" collapsed="false">
      <c r="A7762" s="1" t="n">
        <v>20.9439663022651</v>
      </c>
      <c r="J7762" s="1" t="n">
        <f aca="false">IF(A7762&gt;=0,A7762,A7762*-1+128)</f>
        <v>20.9439663022651</v>
      </c>
      <c r="T7762" s="1" t="str">
        <f aca="false">CONCATENATE(" de d'",J7762,"'")</f>
        <v> de d'20.9439663022651'</v>
      </c>
    </row>
    <row r="7763" customFormat="false" ht="12.75" hidden="false" customHeight="false" outlineLevel="0" collapsed="false">
      <c r="A7763" s="1" t="n">
        <v>20.8959277222536</v>
      </c>
      <c r="J7763" s="1" t="n">
        <f aca="false">IF(A7763&gt;=0,A7763,A7763*-1+128)</f>
        <v>20.8959277222536</v>
      </c>
      <c r="T7763" s="1" t="str">
        <f aca="false">CONCATENATE(" de d'",J7763,"'")</f>
        <v> de d'20.8959277222536'</v>
      </c>
    </row>
    <row r="7764" customFormat="false" ht="12.75" hidden="false" customHeight="false" outlineLevel="0" collapsed="false">
      <c r="A7764" s="1" t="n">
        <v>20.847886069108</v>
      </c>
      <c r="J7764" s="1" t="n">
        <f aca="false">IF(A7764&gt;=0,A7764,A7764*-1+128)</f>
        <v>20.847886069108</v>
      </c>
      <c r="T7764" s="1" t="str">
        <f aca="false">CONCATENATE(" de d'",J7764,"'")</f>
        <v> de d'20.847886069108'</v>
      </c>
    </row>
    <row r="7765" customFormat="false" ht="12.75" hidden="false" customHeight="false" outlineLevel="0" collapsed="false">
      <c r="A7765" s="1" t="n">
        <v>20.7998413498938</v>
      </c>
      <c r="J7765" s="1" t="n">
        <f aca="false">IF(A7765&gt;=0,A7765,A7765*-1+128)</f>
        <v>20.7998413498938</v>
      </c>
      <c r="T7765" s="1" t="str">
        <f aca="false">CONCATENATE(" de d'",J7765,"'")</f>
        <v> de d'20.7998413498938'</v>
      </c>
    </row>
    <row r="7766" customFormat="false" ht="12.75" hidden="false" customHeight="false" outlineLevel="0" collapsed="false">
      <c r="A7766" s="1" t="n">
        <v>20.7517935716767</v>
      </c>
      <c r="J7766" s="1" t="n">
        <f aca="false">IF(A7766&gt;=0,A7766,A7766*-1+128)</f>
        <v>20.7517935716767</v>
      </c>
      <c r="T7766" s="1" t="str">
        <f aca="false">CONCATENATE(" de d'",J7766,"'")</f>
        <v> de d'20.7517935716767'</v>
      </c>
    </row>
    <row r="7767" customFormat="false" ht="12.75" hidden="false" customHeight="false" outlineLevel="0" collapsed="false">
      <c r="A7767" s="1" t="n">
        <v>20.7037427415231</v>
      </c>
      <c r="J7767" s="1" t="n">
        <f aca="false">IF(A7767&gt;=0,A7767,A7767*-1+128)</f>
        <v>20.7037427415231</v>
      </c>
      <c r="T7767" s="1" t="str">
        <f aca="false">CONCATENATE(" de d'",J7767,"'")</f>
        <v> de d'20.7037427415231'</v>
      </c>
    </row>
    <row r="7768" customFormat="false" ht="12.75" hidden="false" customHeight="false" outlineLevel="0" collapsed="false">
      <c r="A7768" s="1" t="n">
        <v>20.6556888664998</v>
      </c>
      <c r="J7768" s="1" t="n">
        <f aca="false">IF(A7768&gt;=0,A7768,A7768*-1+128)</f>
        <v>20.6556888664998</v>
      </c>
      <c r="T7768" s="1" t="str">
        <f aca="false">CONCATENATE(" de d'",J7768,"'")</f>
        <v> de d'20.6556888664998'</v>
      </c>
    </row>
    <row r="7769" customFormat="false" ht="12.75" hidden="false" customHeight="false" outlineLevel="0" collapsed="false">
      <c r="A7769" s="1" t="n">
        <v>20.607631953674</v>
      </c>
      <c r="J7769" s="1" t="n">
        <f aca="false">IF(A7769&gt;=0,A7769,A7769*-1+128)</f>
        <v>20.607631953674</v>
      </c>
      <c r="T7769" s="1" t="str">
        <f aca="false">CONCATENATE(" de d'",J7769,"'")</f>
        <v> de d'20.607631953674'</v>
      </c>
    </row>
    <row r="7770" customFormat="false" ht="12.75" hidden="false" customHeight="false" outlineLevel="0" collapsed="false">
      <c r="A7770" s="1" t="n">
        <v>20.5595720101134</v>
      </c>
      <c r="J7770" s="1" t="n">
        <f aca="false">IF(A7770&gt;=0,A7770,A7770*-1+128)</f>
        <v>20.5595720101134</v>
      </c>
      <c r="T7770" s="1" t="str">
        <f aca="false">CONCATENATE(" de d'",J7770,"'")</f>
        <v> de d'20.5595720101134'</v>
      </c>
    </row>
    <row r="7771" customFormat="false" ht="12.75" hidden="false" customHeight="false" outlineLevel="0" collapsed="false">
      <c r="A7771" s="1" t="n">
        <v>20.511509042886</v>
      </c>
      <c r="J7771" s="1" t="n">
        <f aca="false">IF(A7771&gt;=0,A7771,A7771*-1+128)</f>
        <v>20.511509042886</v>
      </c>
      <c r="T7771" s="1" t="str">
        <f aca="false">CONCATENATE(" de d'",J7771,"'")</f>
        <v> de d'20.511509042886'</v>
      </c>
    </row>
    <row r="7772" customFormat="false" ht="12.75" hidden="false" customHeight="false" outlineLevel="0" collapsed="false">
      <c r="A7772" s="1" t="n">
        <v>20.4634430590604</v>
      </c>
      <c r="J7772" s="1" t="n">
        <f aca="false">IF(A7772&gt;=0,A7772,A7772*-1+128)</f>
        <v>20.4634430590604</v>
      </c>
      <c r="T7772" s="1" t="str">
        <f aca="false">CONCATENATE(" de d'",J7772,"'")</f>
        <v> de d'20.4634430590604'</v>
      </c>
    </row>
    <row r="7773" customFormat="false" ht="12.75" hidden="false" customHeight="false" outlineLevel="0" collapsed="false">
      <c r="A7773" s="1" t="n">
        <v>20.4153740657057</v>
      </c>
      <c r="J7773" s="1" t="n">
        <f aca="false">IF(A7773&gt;=0,A7773,A7773*-1+128)</f>
        <v>20.4153740657057</v>
      </c>
      <c r="T7773" s="1" t="str">
        <f aca="false">CONCATENATE(" de d'",J7773,"'")</f>
        <v> de d'20.4153740657057'</v>
      </c>
    </row>
    <row r="7774" customFormat="false" ht="12.75" hidden="false" customHeight="false" outlineLevel="0" collapsed="false">
      <c r="A7774" s="1" t="n">
        <v>20.3673020698912</v>
      </c>
      <c r="J7774" s="1" t="n">
        <f aca="false">IF(A7774&gt;=0,A7774,A7774*-1+128)</f>
        <v>20.3673020698912</v>
      </c>
      <c r="T7774" s="1" t="str">
        <f aca="false">CONCATENATE(" de d'",J7774,"'")</f>
        <v> de d'20.3673020698912'</v>
      </c>
    </row>
    <row r="7775" customFormat="false" ht="12.75" hidden="false" customHeight="false" outlineLevel="0" collapsed="false">
      <c r="A7775" s="1" t="n">
        <v>20.3192270786868</v>
      </c>
      <c r="J7775" s="1" t="n">
        <f aca="false">IF(A7775&gt;=0,A7775,A7775*-1+128)</f>
        <v>20.3192270786868</v>
      </c>
      <c r="T7775" s="1" t="str">
        <f aca="false">CONCATENATE(" de d'",J7775,"'")</f>
        <v> de d'20.3192270786868'</v>
      </c>
    </row>
    <row r="7776" customFormat="false" ht="12.75" hidden="false" customHeight="false" outlineLevel="0" collapsed="false">
      <c r="A7776" s="1" t="n">
        <v>20.2711490991628</v>
      </c>
      <c r="J7776" s="1" t="n">
        <f aca="false">IF(A7776&gt;=0,A7776,A7776*-1+128)</f>
        <v>20.2711490991628</v>
      </c>
      <c r="T7776" s="1" t="str">
        <f aca="false">CONCATENATE(" de d'",J7776,"'")</f>
        <v> de d'20.2711490991628'</v>
      </c>
    </row>
    <row r="7777" customFormat="false" ht="12.75" hidden="false" customHeight="false" outlineLevel="0" collapsed="false">
      <c r="A7777" s="1" t="n">
        <v>20.2230681383901</v>
      </c>
      <c r="J7777" s="1" t="n">
        <f aca="false">IF(A7777&gt;=0,A7777,A7777*-1+128)</f>
        <v>20.2230681383901</v>
      </c>
      <c r="T7777" s="1" t="str">
        <f aca="false">CONCATENATE(" de d'",J7777,"'")</f>
        <v> de d'20.2230681383901'</v>
      </c>
    </row>
    <row r="7778" customFormat="false" ht="12.75" hidden="false" customHeight="false" outlineLevel="0" collapsed="false">
      <c r="A7778" s="1" t="n">
        <v>20.1749842034398</v>
      </c>
      <c r="J7778" s="1" t="n">
        <f aca="false">IF(A7778&gt;=0,A7778,A7778*-1+128)</f>
        <v>20.1749842034398</v>
      </c>
      <c r="T7778" s="1" t="str">
        <f aca="false">CONCATENATE(" de d'",J7778,"'")</f>
        <v> de d'20.1749842034398'</v>
      </c>
    </row>
    <row r="7779" customFormat="false" ht="12.75" hidden="false" customHeight="false" outlineLevel="0" collapsed="false">
      <c r="A7779" s="1" t="n">
        <v>20.1268973013835</v>
      </c>
      <c r="J7779" s="1" t="n">
        <f aca="false">IF(A7779&gt;=0,A7779,A7779*-1+128)</f>
        <v>20.1268973013835</v>
      </c>
      <c r="T7779" s="1" t="str">
        <f aca="false">CONCATENATE(" de d'",J7779,"'")</f>
        <v> de d'20.1268973013835'</v>
      </c>
    </row>
    <row r="7780" customFormat="false" ht="12.75" hidden="false" customHeight="false" outlineLevel="0" collapsed="false">
      <c r="A7780" s="1" t="n">
        <v>20.0788074392933</v>
      </c>
      <c r="J7780" s="1" t="n">
        <f aca="false">IF(A7780&gt;=0,A7780,A7780*-1+128)</f>
        <v>20.0788074392933</v>
      </c>
      <c r="T7780" s="1" t="str">
        <f aca="false">CONCATENATE(" de d'",J7780,"'")</f>
        <v> de d'20.0788074392933'</v>
      </c>
    </row>
    <row r="7781" customFormat="false" ht="12.75" hidden="false" customHeight="false" outlineLevel="0" collapsed="false">
      <c r="A7781" s="1" t="n">
        <v>20.0307146242417</v>
      </c>
      <c r="J7781" s="1" t="n">
        <f aca="false">IF(A7781&gt;=0,A7781,A7781*-1+128)</f>
        <v>20.0307146242417</v>
      </c>
      <c r="T7781" s="1" t="str">
        <f aca="false">CONCATENATE(" de d'",J7781,"'")</f>
        <v> de d'20.0307146242417'</v>
      </c>
    </row>
    <row r="7782" customFormat="false" ht="12.75" hidden="false" customHeight="false" outlineLevel="0" collapsed="false">
      <c r="A7782" s="1" t="n">
        <v>19.9826188633017</v>
      </c>
      <c r="J7782" s="1" t="n">
        <f aca="false">IF(A7782&gt;=0,A7782,A7782*-1+128)</f>
        <v>19.9826188633017</v>
      </c>
      <c r="T7782" s="1" t="str">
        <f aca="false">CONCATENATE(" de d'",J7782,"'")</f>
        <v> de d'19.9826188633017'</v>
      </c>
    </row>
    <row r="7783" customFormat="false" ht="12.75" hidden="false" customHeight="false" outlineLevel="0" collapsed="false">
      <c r="A7783" s="1" t="n">
        <v>19.9345201635467</v>
      </c>
      <c r="J7783" s="1" t="n">
        <f aca="false">IF(A7783&gt;=0,A7783,A7783*-1+128)</f>
        <v>19.9345201635467</v>
      </c>
      <c r="T7783" s="1" t="str">
        <f aca="false">CONCATENATE(" de d'",J7783,"'")</f>
        <v> de d'19.9345201635467'</v>
      </c>
    </row>
    <row r="7784" customFormat="false" ht="12.75" hidden="false" customHeight="false" outlineLevel="0" collapsed="false">
      <c r="A7784" s="1" t="n">
        <v>19.8864185320503</v>
      </c>
      <c r="J7784" s="1" t="n">
        <f aca="false">IF(A7784&gt;=0,A7784,A7784*-1+128)</f>
        <v>19.8864185320503</v>
      </c>
      <c r="T7784" s="1" t="str">
        <f aca="false">CONCATENATE(" de d'",J7784,"'")</f>
        <v> de d'19.8864185320503'</v>
      </c>
    </row>
    <row r="7785" customFormat="false" ht="12.75" hidden="false" customHeight="false" outlineLevel="0" collapsed="false">
      <c r="A7785" s="1" t="n">
        <v>19.838313975887</v>
      </c>
      <c r="J7785" s="1" t="n">
        <f aca="false">IF(A7785&gt;=0,A7785,A7785*-1+128)</f>
        <v>19.838313975887</v>
      </c>
      <c r="T7785" s="1" t="str">
        <f aca="false">CONCATENATE(" de d'",J7785,"'")</f>
        <v> de d'19.838313975887'</v>
      </c>
    </row>
    <row r="7786" customFormat="false" ht="12.75" hidden="false" customHeight="false" outlineLevel="0" collapsed="false">
      <c r="A7786" s="1" t="n">
        <v>19.7902065021313</v>
      </c>
      <c r="J7786" s="1" t="n">
        <f aca="false">IF(A7786&gt;=0,A7786,A7786*-1+128)</f>
        <v>19.7902065021313</v>
      </c>
      <c r="T7786" s="1" t="str">
        <f aca="false">CONCATENATE(" de d'",J7786,"'")</f>
        <v> de d'19.7902065021313'</v>
      </c>
    </row>
    <row r="7787" customFormat="false" ht="12.75" hidden="false" customHeight="false" outlineLevel="0" collapsed="false">
      <c r="A7787" s="1" t="n">
        <v>19.7420961178583</v>
      </c>
      <c r="J7787" s="1" t="n">
        <f aca="false">IF(A7787&gt;=0,A7787,A7787*-1+128)</f>
        <v>19.7420961178583</v>
      </c>
      <c r="T7787" s="1" t="str">
        <f aca="false">CONCATENATE(" de d'",J7787,"'")</f>
        <v> de d'19.7420961178583'</v>
      </c>
    </row>
    <row r="7788" customFormat="false" ht="12.75" hidden="false" customHeight="false" outlineLevel="0" collapsed="false">
      <c r="A7788" s="1" t="n">
        <v>19.6939828301436</v>
      </c>
      <c r="J7788" s="1" t="n">
        <f aca="false">IF(A7788&gt;=0,A7788,A7788*-1+128)</f>
        <v>19.6939828301436</v>
      </c>
      <c r="T7788" s="1" t="str">
        <f aca="false">CONCATENATE(" de d'",J7788,"'")</f>
        <v> de d'19.6939828301436'</v>
      </c>
    </row>
    <row r="7789" customFormat="false" ht="12.75" hidden="false" customHeight="false" outlineLevel="0" collapsed="false">
      <c r="A7789" s="1" t="n">
        <v>19.6458666460631</v>
      </c>
      <c r="J7789" s="1" t="n">
        <f aca="false">IF(A7789&gt;=0,A7789,A7789*-1+128)</f>
        <v>19.6458666460631</v>
      </c>
      <c r="T7789" s="1" t="str">
        <f aca="false">CONCATENATE(" de d'",J7789,"'")</f>
        <v> de d'19.6458666460631'</v>
      </c>
    </row>
    <row r="7790" customFormat="false" ht="12.75" hidden="false" customHeight="false" outlineLevel="0" collapsed="false">
      <c r="A7790" s="1" t="n">
        <v>19.5977475726932</v>
      </c>
      <c r="J7790" s="1" t="n">
        <f aca="false">IF(A7790&gt;=0,A7790,A7790*-1+128)</f>
        <v>19.5977475726932</v>
      </c>
      <c r="T7790" s="1" t="str">
        <f aca="false">CONCATENATE(" de d'",J7790,"'")</f>
        <v> de d'19.5977475726932'</v>
      </c>
    </row>
    <row r="7791" customFormat="false" ht="12.75" hidden="false" customHeight="false" outlineLevel="0" collapsed="false">
      <c r="A7791" s="1" t="n">
        <v>19.5496256171107</v>
      </c>
      <c r="J7791" s="1" t="n">
        <f aca="false">IF(A7791&gt;=0,A7791,A7791*-1+128)</f>
        <v>19.5496256171107</v>
      </c>
      <c r="T7791" s="1" t="str">
        <f aca="false">CONCATENATE(" de d'",J7791,"'")</f>
        <v> de d'19.5496256171107'</v>
      </c>
    </row>
    <row r="7792" customFormat="false" ht="12.75" hidden="false" customHeight="false" outlineLevel="0" collapsed="false">
      <c r="A7792" s="1" t="n">
        <v>19.5015007863929</v>
      </c>
      <c r="J7792" s="1" t="n">
        <f aca="false">IF(A7792&gt;=0,A7792,A7792*-1+128)</f>
        <v>19.5015007863929</v>
      </c>
      <c r="T7792" s="1" t="str">
        <f aca="false">CONCATENATE(" de d'",J7792,"'")</f>
        <v> de d'19.5015007863929'</v>
      </c>
    </row>
    <row r="7793" customFormat="false" ht="12.75" hidden="false" customHeight="false" outlineLevel="0" collapsed="false">
      <c r="A7793" s="1" t="n">
        <v>19.4533730876173</v>
      </c>
      <c r="J7793" s="1" t="n">
        <f aca="false">IF(A7793&gt;=0,A7793,A7793*-1+128)</f>
        <v>19.4533730876173</v>
      </c>
      <c r="T7793" s="1" t="str">
        <f aca="false">CONCATENATE(" de d'",J7793,"'")</f>
        <v> de d'19.4533730876173'</v>
      </c>
    </row>
    <row r="7794" customFormat="false" ht="12.75" hidden="false" customHeight="false" outlineLevel="0" collapsed="false">
      <c r="A7794" s="1" t="n">
        <v>19.4052425278621</v>
      </c>
      <c r="J7794" s="1" t="n">
        <f aca="false">IF(A7794&gt;=0,A7794,A7794*-1+128)</f>
        <v>19.4052425278621</v>
      </c>
      <c r="T7794" s="1" t="str">
        <f aca="false">CONCATENATE(" de d'",J7794,"'")</f>
        <v> de d'19.4052425278621'</v>
      </c>
    </row>
    <row r="7795" customFormat="false" ht="12.75" hidden="false" customHeight="false" outlineLevel="0" collapsed="false">
      <c r="A7795" s="1" t="n">
        <v>19.3571091142057</v>
      </c>
      <c r="J7795" s="1" t="n">
        <f aca="false">IF(A7795&gt;=0,A7795,A7795*-1+128)</f>
        <v>19.3571091142057</v>
      </c>
      <c r="T7795" s="1" t="str">
        <f aca="false">CONCATENATE(" de d'",J7795,"'")</f>
        <v> de d'19.3571091142057'</v>
      </c>
    </row>
    <row r="7796" customFormat="false" ht="12.75" hidden="false" customHeight="false" outlineLevel="0" collapsed="false">
      <c r="A7796" s="1" t="n">
        <v>19.3089728537271</v>
      </c>
      <c r="J7796" s="1" t="n">
        <f aca="false">IF(A7796&gt;=0,A7796,A7796*-1+128)</f>
        <v>19.3089728537271</v>
      </c>
      <c r="T7796" s="1" t="str">
        <f aca="false">CONCATENATE(" de d'",J7796,"'")</f>
        <v> de d'19.3089728537271'</v>
      </c>
    </row>
    <row r="7797" customFormat="false" ht="12.75" hidden="false" customHeight="false" outlineLevel="0" collapsed="false">
      <c r="A7797" s="1" t="n">
        <v>19.2608337535055</v>
      </c>
      <c r="J7797" s="1" t="n">
        <f aca="false">IF(A7797&gt;=0,A7797,A7797*-1+128)</f>
        <v>19.2608337535055</v>
      </c>
      <c r="T7797" s="1" t="str">
        <f aca="false">CONCATENATE(" de d'",J7797,"'")</f>
        <v> de d'19.2608337535055'</v>
      </c>
    </row>
    <row r="7798" customFormat="false" ht="12.75" hidden="false" customHeight="false" outlineLevel="0" collapsed="false">
      <c r="A7798" s="1" t="n">
        <v>19.2126918206208</v>
      </c>
      <c r="J7798" s="1" t="n">
        <f aca="false">IF(A7798&gt;=0,A7798,A7798*-1+128)</f>
        <v>19.2126918206208</v>
      </c>
      <c r="T7798" s="1" t="str">
        <f aca="false">CONCATENATE(" de d'",J7798,"'")</f>
        <v> de d'19.2126918206208'</v>
      </c>
    </row>
    <row r="7799" customFormat="false" ht="12.75" hidden="false" customHeight="false" outlineLevel="0" collapsed="false">
      <c r="A7799" s="1" t="n">
        <v>19.1645470621531</v>
      </c>
      <c r="J7799" s="1" t="n">
        <f aca="false">IF(A7799&gt;=0,A7799,A7799*-1+128)</f>
        <v>19.1645470621531</v>
      </c>
      <c r="T7799" s="1" t="str">
        <f aca="false">CONCATENATE(" de d'",J7799,"'")</f>
        <v> de d'19.1645470621531'</v>
      </c>
    </row>
    <row r="7800" customFormat="false" ht="12.75" hidden="false" customHeight="false" outlineLevel="0" collapsed="false">
      <c r="A7800" s="1" t="n">
        <v>19.116399485183</v>
      </c>
      <c r="J7800" s="1" t="n">
        <f aca="false">IF(A7800&gt;=0,A7800,A7800*-1+128)</f>
        <v>19.116399485183</v>
      </c>
      <c r="T7800" s="1" t="str">
        <f aca="false">CONCATENATE(" de d'",J7800,"'")</f>
        <v> de d'19.116399485183'</v>
      </c>
    </row>
    <row r="7801" customFormat="false" ht="12.75" hidden="false" customHeight="false" outlineLevel="0" collapsed="false">
      <c r="A7801" s="1" t="n">
        <v>19.0682490967914</v>
      </c>
      <c r="J7801" s="1" t="n">
        <f aca="false">IF(A7801&gt;=0,A7801,A7801*-1+128)</f>
        <v>19.0682490967914</v>
      </c>
      <c r="T7801" s="1" t="str">
        <f aca="false">CONCATENATE(" de d'",J7801,"'")</f>
        <v> de d'19.0682490967914'</v>
      </c>
    </row>
    <row r="7802" customFormat="false" ht="12.75" hidden="false" customHeight="false" outlineLevel="0" collapsed="false">
      <c r="A7802" s="1" t="n">
        <v>19.0200959040598</v>
      </c>
      <c r="J7802" s="1" t="n">
        <f aca="false">IF(A7802&gt;=0,A7802,A7802*-1+128)</f>
        <v>19.0200959040598</v>
      </c>
      <c r="T7802" s="1" t="str">
        <f aca="false">CONCATENATE(" de d'",J7802,"'")</f>
        <v> de d'19.0200959040598'</v>
      </c>
    </row>
    <row r="7803" customFormat="false" ht="12.75" hidden="false" customHeight="false" outlineLevel="0" collapsed="false">
      <c r="A7803" s="1" t="n">
        <v>18.97193991407</v>
      </c>
      <c r="J7803" s="1" t="n">
        <f aca="false">IF(A7803&gt;=0,A7803,A7803*-1+128)</f>
        <v>18.97193991407</v>
      </c>
      <c r="T7803" s="1" t="str">
        <f aca="false">CONCATENATE(" de d'",J7803,"'")</f>
        <v> de d'18.97193991407'</v>
      </c>
    </row>
    <row r="7804" customFormat="false" ht="12.75" hidden="false" customHeight="false" outlineLevel="0" collapsed="false">
      <c r="A7804" s="1" t="n">
        <v>18.9237811339043</v>
      </c>
      <c r="J7804" s="1" t="n">
        <f aca="false">IF(A7804&gt;=0,A7804,A7804*-1+128)</f>
        <v>18.9237811339043</v>
      </c>
      <c r="T7804" s="1" t="str">
        <f aca="false">CONCATENATE(" de d'",J7804,"'")</f>
        <v> de d'18.9237811339043'</v>
      </c>
    </row>
    <row r="7805" customFormat="false" ht="12.75" hidden="false" customHeight="false" outlineLevel="0" collapsed="false">
      <c r="A7805" s="1" t="n">
        <v>18.8756195706452</v>
      </c>
      <c r="J7805" s="1" t="n">
        <f aca="false">IF(A7805&gt;=0,A7805,A7805*-1+128)</f>
        <v>18.8756195706452</v>
      </c>
      <c r="T7805" s="1" t="str">
        <f aca="false">CONCATENATE(" de d'",J7805,"'")</f>
        <v> de d'18.8756195706452'</v>
      </c>
    </row>
    <row r="7806" customFormat="false" ht="12.75" hidden="false" customHeight="false" outlineLevel="0" collapsed="false">
      <c r="A7806" s="1" t="n">
        <v>18.8274552313759</v>
      </c>
      <c r="J7806" s="1" t="n">
        <f aca="false">IF(A7806&gt;=0,A7806,A7806*-1+128)</f>
        <v>18.8274552313759</v>
      </c>
      <c r="T7806" s="1" t="str">
        <f aca="false">CONCATENATE(" de d'",J7806,"'")</f>
        <v> de d'18.8274552313759'</v>
      </c>
    </row>
    <row r="7807" customFormat="false" ht="12.75" hidden="false" customHeight="false" outlineLevel="0" collapsed="false">
      <c r="A7807" s="1" t="n">
        <v>18.7792881231797</v>
      </c>
      <c r="J7807" s="1" t="n">
        <f aca="false">IF(A7807&gt;=0,A7807,A7807*-1+128)</f>
        <v>18.7792881231797</v>
      </c>
      <c r="T7807" s="1" t="str">
        <f aca="false">CONCATENATE(" de d'",J7807,"'")</f>
        <v> de d'18.7792881231797'</v>
      </c>
    </row>
    <row r="7808" customFormat="false" ht="12.75" hidden="false" customHeight="false" outlineLevel="0" collapsed="false">
      <c r="A7808" s="1" t="n">
        <v>18.7311182531406</v>
      </c>
      <c r="J7808" s="1" t="n">
        <f aca="false">IF(A7808&gt;=0,A7808,A7808*-1+128)</f>
        <v>18.7311182531406</v>
      </c>
      <c r="T7808" s="1" t="str">
        <f aca="false">CONCATENATE(" de d'",J7808,"'")</f>
        <v> de d'18.7311182531406'</v>
      </c>
    </row>
    <row r="7809" customFormat="false" ht="12.75" hidden="false" customHeight="false" outlineLevel="0" collapsed="false">
      <c r="A7809" s="1" t="n">
        <v>18.6829456283429</v>
      </c>
      <c r="J7809" s="1" t="n">
        <f aca="false">IF(A7809&gt;=0,A7809,A7809*-1+128)</f>
        <v>18.6829456283429</v>
      </c>
      <c r="T7809" s="1" t="str">
        <f aca="false">CONCATENATE(" de d'",J7809,"'")</f>
        <v> de d'18.6829456283429'</v>
      </c>
    </row>
    <row r="7810" customFormat="false" ht="12.75" hidden="false" customHeight="false" outlineLevel="0" collapsed="false">
      <c r="A7810" s="1" t="n">
        <v>18.6347702558711</v>
      </c>
      <c r="J7810" s="1" t="n">
        <f aca="false">IF(A7810&gt;=0,A7810,A7810*-1+128)</f>
        <v>18.6347702558711</v>
      </c>
      <c r="T7810" s="1" t="str">
        <f aca="false">CONCATENATE(" de d'",J7810,"'")</f>
        <v> de d'18.6347702558711'</v>
      </c>
    </row>
    <row r="7811" customFormat="false" ht="12.75" hidden="false" customHeight="false" outlineLevel="0" collapsed="false">
      <c r="A7811" s="1" t="n">
        <v>18.5865921428105</v>
      </c>
      <c r="J7811" s="1" t="n">
        <f aca="false">IF(A7811&gt;=0,A7811,A7811*-1+128)</f>
        <v>18.5865921428105</v>
      </c>
      <c r="T7811" s="1" t="str">
        <f aca="false">CONCATENATE(" de d'",J7811,"'")</f>
        <v> de d'18.5865921428105'</v>
      </c>
    </row>
    <row r="7812" customFormat="false" ht="12.75" hidden="false" customHeight="false" outlineLevel="0" collapsed="false">
      <c r="A7812" s="1" t="n">
        <v>18.5384112962464</v>
      </c>
      <c r="J7812" s="1" t="n">
        <f aca="false">IF(A7812&gt;=0,A7812,A7812*-1+128)</f>
        <v>18.5384112962464</v>
      </c>
      <c r="T7812" s="1" t="str">
        <f aca="false">CONCATENATE(" de d'",J7812,"'")</f>
        <v> de d'18.5384112962464'</v>
      </c>
    </row>
    <row r="7813" customFormat="false" ht="12.75" hidden="false" customHeight="false" outlineLevel="0" collapsed="false">
      <c r="A7813" s="1" t="n">
        <v>18.4902277232648</v>
      </c>
      <c r="J7813" s="1" t="n">
        <f aca="false">IF(A7813&gt;=0,A7813,A7813*-1+128)</f>
        <v>18.4902277232648</v>
      </c>
      <c r="T7813" s="1" t="str">
        <f aca="false">CONCATENATE(" de d'",J7813,"'")</f>
        <v> de d'18.4902277232648'</v>
      </c>
    </row>
    <row r="7814" customFormat="false" ht="12.75" hidden="false" customHeight="false" outlineLevel="0" collapsed="false">
      <c r="A7814" s="1" t="n">
        <v>18.4420414309519</v>
      </c>
      <c r="J7814" s="1" t="n">
        <f aca="false">IF(A7814&gt;=0,A7814,A7814*-1+128)</f>
        <v>18.4420414309519</v>
      </c>
      <c r="T7814" s="1" t="str">
        <f aca="false">CONCATENATE(" de d'",J7814,"'")</f>
        <v> de d'18.4420414309519'</v>
      </c>
    </row>
    <row r="7815" customFormat="false" ht="12.75" hidden="false" customHeight="false" outlineLevel="0" collapsed="false">
      <c r="A7815" s="1" t="n">
        <v>18.3938524263945</v>
      </c>
      <c r="J7815" s="1" t="n">
        <f aca="false">IF(A7815&gt;=0,A7815,A7815*-1+128)</f>
        <v>18.3938524263945</v>
      </c>
      <c r="T7815" s="1" t="str">
        <f aca="false">CONCATENATE(" de d'",J7815,"'")</f>
        <v> de d'18.3938524263945'</v>
      </c>
    </row>
    <row r="7816" customFormat="false" ht="12.75" hidden="false" customHeight="false" outlineLevel="0" collapsed="false">
      <c r="A7816" s="1" t="n">
        <v>18.3456607166796</v>
      </c>
      <c r="J7816" s="1" t="n">
        <f aca="false">IF(A7816&gt;=0,A7816,A7816*-1+128)</f>
        <v>18.3456607166796</v>
      </c>
      <c r="T7816" s="1" t="str">
        <f aca="false">CONCATENATE(" de d'",J7816,"'")</f>
        <v> de d'18.3456607166796'</v>
      </c>
    </row>
    <row r="7817" customFormat="false" ht="12.75" hidden="false" customHeight="false" outlineLevel="0" collapsed="false">
      <c r="A7817" s="1" t="n">
        <v>18.2974663088947</v>
      </c>
      <c r="J7817" s="1" t="n">
        <f aca="false">IF(A7817&gt;=0,A7817,A7817*-1+128)</f>
        <v>18.2974663088947</v>
      </c>
      <c r="T7817" s="1" t="str">
        <f aca="false">CONCATENATE(" de d'",J7817,"'")</f>
        <v> de d'18.2974663088947'</v>
      </c>
    </row>
    <row r="7818" customFormat="false" ht="12.75" hidden="false" customHeight="false" outlineLevel="0" collapsed="false">
      <c r="A7818" s="1" t="n">
        <v>18.2492692101278</v>
      </c>
      <c r="J7818" s="1" t="n">
        <f aca="false">IF(A7818&gt;=0,A7818,A7818*-1+128)</f>
        <v>18.2492692101278</v>
      </c>
      <c r="T7818" s="1" t="str">
        <f aca="false">CONCATENATE(" de d'",J7818,"'")</f>
        <v> de d'18.2492692101278'</v>
      </c>
    </row>
    <row r="7819" customFormat="false" ht="12.75" hidden="false" customHeight="false" outlineLevel="0" collapsed="false">
      <c r="A7819" s="1" t="n">
        <v>18.201069427467</v>
      </c>
      <c r="J7819" s="1" t="n">
        <f aca="false">IF(A7819&gt;=0,A7819,A7819*-1+128)</f>
        <v>18.201069427467</v>
      </c>
      <c r="T7819" s="1" t="str">
        <f aca="false">CONCATENATE(" de d'",J7819,"'")</f>
        <v> de d'18.201069427467'</v>
      </c>
    </row>
    <row r="7820" customFormat="false" ht="12.75" hidden="false" customHeight="false" outlineLevel="0" collapsed="false">
      <c r="A7820" s="1" t="n">
        <v>18.152866968001</v>
      </c>
      <c r="J7820" s="1" t="n">
        <f aca="false">IF(A7820&gt;=0,A7820,A7820*-1+128)</f>
        <v>18.152866968001</v>
      </c>
      <c r="T7820" s="1" t="str">
        <f aca="false">CONCATENATE(" de d'",J7820,"'")</f>
        <v> de d'18.152866968001'</v>
      </c>
    </row>
    <row r="7821" customFormat="false" ht="12.75" hidden="false" customHeight="false" outlineLevel="0" collapsed="false">
      <c r="A7821" s="1" t="n">
        <v>18.104661838819</v>
      </c>
      <c r="J7821" s="1" t="n">
        <f aca="false">IF(A7821&gt;=0,A7821,A7821*-1+128)</f>
        <v>18.104661838819</v>
      </c>
      <c r="T7821" s="1" t="str">
        <f aca="false">CONCATENATE(" de d'",J7821,"'")</f>
        <v> de d'18.104661838819'</v>
      </c>
    </row>
    <row r="7822" customFormat="false" ht="12.75" hidden="false" customHeight="false" outlineLevel="0" collapsed="false">
      <c r="A7822" s="1" t="n">
        <v>18.0564540470104</v>
      </c>
      <c r="J7822" s="1" t="n">
        <f aca="false">IF(A7822&gt;=0,A7822,A7822*-1+128)</f>
        <v>18.0564540470104</v>
      </c>
      <c r="T7822" s="1" t="str">
        <f aca="false">CONCATENATE(" de d'",J7822,"'")</f>
        <v> de d'18.0564540470104'</v>
      </c>
    </row>
    <row r="7823" customFormat="false" ht="12.75" hidden="false" customHeight="false" outlineLevel="0" collapsed="false">
      <c r="A7823" s="1" t="n">
        <v>18.008243599665</v>
      </c>
      <c r="J7823" s="1" t="n">
        <f aca="false">IF(A7823&gt;=0,A7823,A7823*-1+128)</f>
        <v>18.008243599665</v>
      </c>
      <c r="T7823" s="1" t="str">
        <f aca="false">CONCATENATE(" de d'",J7823,"'")</f>
        <v> de d'18.008243599665'</v>
      </c>
    </row>
    <row r="7824" customFormat="false" ht="12.75" hidden="false" customHeight="false" outlineLevel="0" collapsed="false">
      <c r="A7824" s="1" t="n">
        <v>17.960030503873</v>
      </c>
      <c r="J7824" s="1" t="n">
        <f aca="false">IF(A7824&gt;=0,A7824,A7824*-1+128)</f>
        <v>17.960030503873</v>
      </c>
      <c r="T7824" s="1" t="str">
        <f aca="false">CONCATENATE(" de d'",J7824,"'")</f>
        <v> de d'17.960030503873'</v>
      </c>
    </row>
    <row r="7825" customFormat="false" ht="12.75" hidden="false" customHeight="false" outlineLevel="0" collapsed="false">
      <c r="A7825" s="1" t="n">
        <v>17.9118147667252</v>
      </c>
      <c r="J7825" s="1" t="n">
        <f aca="false">IF(A7825&gt;=0,A7825,A7825*-1+128)</f>
        <v>17.9118147667252</v>
      </c>
      <c r="T7825" s="1" t="str">
        <f aca="false">CONCATENATE(" de d'",J7825,"'")</f>
        <v> de d'17.9118147667252'</v>
      </c>
    </row>
    <row r="7826" customFormat="false" ht="12.75" hidden="false" customHeight="false" outlineLevel="0" collapsed="false">
      <c r="A7826" s="1" t="n">
        <v>17.8635963953124</v>
      </c>
      <c r="J7826" s="1" t="n">
        <f aca="false">IF(A7826&gt;=0,A7826,A7826*-1+128)</f>
        <v>17.8635963953124</v>
      </c>
      <c r="T7826" s="1" t="str">
        <f aca="false">CONCATENATE(" de d'",J7826,"'")</f>
        <v> de d'17.8635963953124'</v>
      </c>
    </row>
    <row r="7827" customFormat="false" ht="12.75" hidden="false" customHeight="false" outlineLevel="0" collapsed="false">
      <c r="A7827" s="1" t="n">
        <v>17.8153753967262</v>
      </c>
      <c r="J7827" s="1" t="n">
        <f aca="false">IF(A7827&gt;=0,A7827,A7827*-1+128)</f>
        <v>17.8153753967262</v>
      </c>
      <c r="T7827" s="1" t="str">
        <f aca="false">CONCATENATE(" de d'",J7827,"'")</f>
        <v> de d'17.8153753967262'</v>
      </c>
    </row>
    <row r="7828" customFormat="false" ht="12.75" hidden="false" customHeight="false" outlineLevel="0" collapsed="false">
      <c r="A7828" s="1" t="n">
        <v>17.7671517780583</v>
      </c>
      <c r="J7828" s="1" t="n">
        <f aca="false">IF(A7828&gt;=0,A7828,A7828*-1+128)</f>
        <v>17.7671517780583</v>
      </c>
      <c r="T7828" s="1" t="str">
        <f aca="false">CONCATENATE(" de d'",J7828,"'")</f>
        <v> de d'17.7671517780583'</v>
      </c>
    </row>
    <row r="7829" customFormat="false" ht="12.75" hidden="false" customHeight="false" outlineLevel="0" collapsed="false">
      <c r="A7829" s="1" t="n">
        <v>17.7189255464009</v>
      </c>
      <c r="J7829" s="1" t="n">
        <f aca="false">IF(A7829&gt;=0,A7829,A7829*-1+128)</f>
        <v>17.7189255464009</v>
      </c>
      <c r="T7829" s="1" t="str">
        <f aca="false">CONCATENATE(" de d'",J7829,"'")</f>
        <v> de d'17.7189255464009'</v>
      </c>
    </row>
    <row r="7830" customFormat="false" ht="12.75" hidden="false" customHeight="false" outlineLevel="0" collapsed="false">
      <c r="A7830" s="1" t="n">
        <v>17.6706967088466</v>
      </c>
      <c r="J7830" s="1" t="n">
        <f aca="false">IF(A7830&gt;=0,A7830,A7830*-1+128)</f>
        <v>17.6706967088466</v>
      </c>
      <c r="T7830" s="1" t="str">
        <f aca="false">CONCATENATE(" de d'",J7830,"'")</f>
        <v> de d'17.6706967088466'</v>
      </c>
    </row>
    <row r="7831" customFormat="false" ht="12.75" hidden="false" customHeight="false" outlineLevel="0" collapsed="false">
      <c r="A7831" s="1" t="n">
        <v>17.6224652724883</v>
      </c>
      <c r="J7831" s="1" t="n">
        <f aca="false">IF(A7831&gt;=0,A7831,A7831*-1+128)</f>
        <v>17.6224652724883</v>
      </c>
      <c r="T7831" s="1" t="str">
        <f aca="false">CONCATENATE(" de d'",J7831,"'")</f>
        <v> de d'17.6224652724883'</v>
      </c>
    </row>
    <row r="7832" customFormat="false" ht="12.75" hidden="false" customHeight="false" outlineLevel="0" collapsed="false">
      <c r="A7832" s="1" t="n">
        <v>17.5742312444193</v>
      </c>
      <c r="J7832" s="1" t="n">
        <f aca="false">IF(A7832&gt;=0,A7832,A7832*-1+128)</f>
        <v>17.5742312444193</v>
      </c>
      <c r="T7832" s="1" t="str">
        <f aca="false">CONCATENATE(" de d'",J7832,"'")</f>
        <v> de d'17.5742312444193'</v>
      </c>
    </row>
    <row r="7833" customFormat="false" ht="12.75" hidden="false" customHeight="false" outlineLevel="0" collapsed="false">
      <c r="A7833" s="1" t="n">
        <v>17.5259946317333</v>
      </c>
      <c r="J7833" s="1" t="n">
        <f aca="false">IF(A7833&gt;=0,A7833,A7833*-1+128)</f>
        <v>17.5259946317333</v>
      </c>
      <c r="T7833" s="1" t="str">
        <f aca="false">CONCATENATE(" de d'",J7833,"'")</f>
        <v> de d'17.5259946317333'</v>
      </c>
    </row>
    <row r="7834" customFormat="false" ht="12.75" hidden="false" customHeight="false" outlineLevel="0" collapsed="false">
      <c r="A7834" s="1" t="n">
        <v>17.4777554415245</v>
      </c>
      <c r="J7834" s="1" t="n">
        <f aca="false">IF(A7834&gt;=0,A7834,A7834*-1+128)</f>
        <v>17.4777554415245</v>
      </c>
      <c r="T7834" s="1" t="str">
        <f aca="false">CONCATENATE(" de d'",J7834,"'")</f>
        <v> de d'17.4777554415245'</v>
      </c>
    </row>
    <row r="7835" customFormat="false" ht="12.75" hidden="false" customHeight="false" outlineLevel="0" collapsed="false">
      <c r="A7835" s="1" t="n">
        <v>17.4295136808873</v>
      </c>
      <c r="J7835" s="1" t="n">
        <f aca="false">IF(A7835&gt;=0,A7835,A7835*-1+128)</f>
        <v>17.4295136808873</v>
      </c>
      <c r="T7835" s="1" t="str">
        <f aca="false">CONCATENATE(" de d'",J7835,"'")</f>
        <v> de d'17.4295136808873'</v>
      </c>
    </row>
    <row r="7836" customFormat="false" ht="12.75" hidden="false" customHeight="false" outlineLevel="0" collapsed="false">
      <c r="A7836" s="1" t="n">
        <v>17.3812693569165</v>
      </c>
      <c r="J7836" s="1" t="n">
        <f aca="false">IF(A7836&gt;=0,A7836,A7836*-1+128)</f>
        <v>17.3812693569165</v>
      </c>
      <c r="T7836" s="1" t="str">
        <f aca="false">CONCATENATE(" de d'",J7836,"'")</f>
        <v> de d'17.3812693569165'</v>
      </c>
    </row>
    <row r="7837" customFormat="false" ht="12.75" hidden="false" customHeight="false" outlineLevel="0" collapsed="false">
      <c r="A7837" s="1" t="n">
        <v>17.3330224767074</v>
      </c>
      <c r="J7837" s="1" t="n">
        <f aca="false">IF(A7837&gt;=0,A7837,A7837*-1+128)</f>
        <v>17.3330224767074</v>
      </c>
      <c r="T7837" s="1" t="str">
        <f aca="false">CONCATENATE(" de d'",J7837,"'")</f>
        <v> de d'17.3330224767074'</v>
      </c>
    </row>
    <row r="7838" customFormat="false" ht="12.75" hidden="false" customHeight="false" outlineLevel="0" collapsed="false">
      <c r="A7838" s="1" t="n">
        <v>17.2847730473556</v>
      </c>
      <c r="J7838" s="1" t="n">
        <f aca="false">IF(A7838&gt;=0,A7838,A7838*-1+128)</f>
        <v>17.2847730473556</v>
      </c>
      <c r="T7838" s="1" t="str">
        <f aca="false">CONCATENATE(" de d'",J7838,"'")</f>
        <v> de d'17.2847730473556'</v>
      </c>
    </row>
    <row r="7839" customFormat="false" ht="12.75" hidden="false" customHeight="false" outlineLevel="0" collapsed="false">
      <c r="A7839" s="1" t="n">
        <v>17.236521075957</v>
      </c>
      <c r="J7839" s="1" t="n">
        <f aca="false">IF(A7839&gt;=0,A7839,A7839*-1+128)</f>
        <v>17.236521075957</v>
      </c>
      <c r="T7839" s="1" t="str">
        <f aca="false">CONCATENATE(" de d'",J7839,"'")</f>
        <v> de d'17.236521075957'</v>
      </c>
    </row>
    <row r="7840" customFormat="false" ht="12.75" hidden="false" customHeight="false" outlineLevel="0" collapsed="false">
      <c r="A7840" s="1" t="n">
        <v>17.188266569608</v>
      </c>
      <c r="J7840" s="1" t="n">
        <f aca="false">IF(A7840&gt;=0,A7840,A7840*-1+128)</f>
        <v>17.188266569608</v>
      </c>
      <c r="T7840" s="1" t="str">
        <f aca="false">CONCATENATE(" de d'",J7840,"'")</f>
        <v> de d'17.188266569608'</v>
      </c>
    </row>
    <row r="7841" customFormat="false" ht="12.75" hidden="false" customHeight="false" outlineLevel="0" collapsed="false">
      <c r="A7841" s="1" t="n">
        <v>17.1400095354053</v>
      </c>
      <c r="J7841" s="1" t="n">
        <f aca="false">IF(A7841&gt;=0,A7841,A7841*-1+128)</f>
        <v>17.1400095354053</v>
      </c>
      <c r="T7841" s="1" t="str">
        <f aca="false">CONCATENATE(" de d'",J7841,"'")</f>
        <v> de d'17.1400095354053'</v>
      </c>
    </row>
    <row r="7842" customFormat="false" ht="12.75" hidden="false" customHeight="false" outlineLevel="0" collapsed="false">
      <c r="A7842" s="1" t="n">
        <v>17.091749980446</v>
      </c>
      <c r="J7842" s="1" t="n">
        <f aca="false">IF(A7842&gt;=0,A7842,A7842*-1+128)</f>
        <v>17.091749980446</v>
      </c>
      <c r="T7842" s="1" t="str">
        <f aca="false">CONCATENATE(" de d'",J7842,"'")</f>
        <v> de d'17.091749980446'</v>
      </c>
    </row>
    <row r="7843" customFormat="false" ht="12.75" hidden="false" customHeight="false" outlineLevel="0" collapsed="false">
      <c r="A7843" s="1" t="n">
        <v>17.0434879118276</v>
      </c>
      <c r="J7843" s="1" t="n">
        <f aca="false">IF(A7843&gt;=0,A7843,A7843*-1+128)</f>
        <v>17.0434879118276</v>
      </c>
      <c r="T7843" s="1" t="str">
        <f aca="false">CONCATENATE(" de d'",J7843,"'")</f>
        <v> de d'17.0434879118276'</v>
      </c>
    </row>
    <row r="7844" customFormat="false" ht="12.75" hidden="false" customHeight="false" outlineLevel="0" collapsed="false">
      <c r="A7844" s="1" t="n">
        <v>16.9952233366479</v>
      </c>
      <c r="J7844" s="1" t="n">
        <f aca="false">IF(A7844&gt;=0,A7844,A7844*-1+128)</f>
        <v>16.9952233366479</v>
      </c>
      <c r="T7844" s="1" t="str">
        <f aca="false">CONCATENATE(" de d'",J7844,"'")</f>
        <v> de d'16.9952233366479'</v>
      </c>
    </row>
    <row r="7845" customFormat="false" ht="12.75" hidden="false" customHeight="false" outlineLevel="0" collapsed="false">
      <c r="A7845" s="1" t="n">
        <v>16.9469562620051</v>
      </c>
      <c r="J7845" s="1" t="n">
        <f aca="false">IF(A7845&gt;=0,A7845,A7845*-1+128)</f>
        <v>16.9469562620051</v>
      </c>
      <c r="T7845" s="1" t="str">
        <f aca="false">CONCATENATE(" de d'",J7845,"'")</f>
        <v> de d'16.9469562620051'</v>
      </c>
    </row>
    <row r="7846" customFormat="false" ht="12.75" hidden="false" customHeight="false" outlineLevel="0" collapsed="false">
      <c r="A7846" s="1" t="n">
        <v>16.8986866949977</v>
      </c>
      <c r="J7846" s="1" t="n">
        <f aca="false">IF(A7846&gt;=0,A7846,A7846*-1+128)</f>
        <v>16.8986866949977</v>
      </c>
      <c r="T7846" s="1" t="str">
        <f aca="false">CONCATENATE(" de d'",J7846,"'")</f>
        <v> de d'16.8986866949977'</v>
      </c>
    </row>
    <row r="7847" customFormat="false" ht="12.75" hidden="false" customHeight="false" outlineLevel="0" collapsed="false">
      <c r="A7847" s="1" t="n">
        <v>16.8504146427248</v>
      </c>
      <c r="J7847" s="1" t="n">
        <f aca="false">IF(A7847&gt;=0,A7847,A7847*-1+128)</f>
        <v>16.8504146427248</v>
      </c>
      <c r="T7847" s="1" t="str">
        <f aca="false">CONCATENATE(" de d'",J7847,"'")</f>
        <v> de d'16.8504146427248'</v>
      </c>
    </row>
    <row r="7848" customFormat="false" ht="12.75" hidden="false" customHeight="false" outlineLevel="0" collapsed="false">
      <c r="A7848" s="1" t="n">
        <v>16.8021401122856</v>
      </c>
      <c r="J7848" s="1" t="n">
        <f aca="false">IF(A7848&gt;=0,A7848,A7848*-1+128)</f>
        <v>16.8021401122856</v>
      </c>
      <c r="T7848" s="1" t="str">
        <f aca="false">CONCATENATE(" de d'",J7848,"'")</f>
        <v> de d'16.8021401122856'</v>
      </c>
    </row>
    <row r="7849" customFormat="false" ht="12.75" hidden="false" customHeight="false" outlineLevel="0" collapsed="false">
      <c r="A7849" s="1" t="n">
        <v>16.7538631107798</v>
      </c>
      <c r="J7849" s="1" t="n">
        <f aca="false">IF(A7849&gt;=0,A7849,A7849*-1+128)</f>
        <v>16.7538631107798</v>
      </c>
      <c r="T7849" s="1" t="str">
        <f aca="false">CONCATENATE(" de d'",J7849,"'")</f>
        <v> de d'16.7538631107798'</v>
      </c>
    </row>
    <row r="7850" customFormat="false" ht="12.75" hidden="false" customHeight="false" outlineLevel="0" collapsed="false">
      <c r="A7850" s="1" t="n">
        <v>16.7055836453073</v>
      </c>
      <c r="J7850" s="1" t="n">
        <f aca="false">IF(A7850&gt;=0,A7850,A7850*-1+128)</f>
        <v>16.7055836453073</v>
      </c>
      <c r="T7850" s="1" t="str">
        <f aca="false">CONCATENATE(" de d'",J7850,"'")</f>
        <v> de d'16.7055836453073'</v>
      </c>
    </row>
    <row r="7851" customFormat="false" ht="12.75" hidden="false" customHeight="false" outlineLevel="0" collapsed="false">
      <c r="A7851" s="1" t="n">
        <v>16.6573017229687</v>
      </c>
      <c r="J7851" s="1" t="n">
        <f aca="false">IF(A7851&gt;=0,A7851,A7851*-1+128)</f>
        <v>16.6573017229687</v>
      </c>
      <c r="T7851" s="1" t="str">
        <f aca="false">CONCATENATE(" de d'",J7851,"'")</f>
        <v> de d'16.6573017229687'</v>
      </c>
    </row>
    <row r="7852" customFormat="false" ht="12.75" hidden="false" customHeight="false" outlineLevel="0" collapsed="false">
      <c r="A7852" s="1" t="n">
        <v>16.6090173508646</v>
      </c>
      <c r="J7852" s="1" t="n">
        <f aca="false">IF(A7852&gt;=0,A7852,A7852*-1+128)</f>
        <v>16.6090173508646</v>
      </c>
      <c r="T7852" s="1" t="str">
        <f aca="false">CONCATENATE(" de d'",J7852,"'")</f>
        <v> de d'16.6090173508646'</v>
      </c>
    </row>
    <row r="7853" customFormat="false" ht="12.75" hidden="false" customHeight="false" outlineLevel="0" collapsed="false">
      <c r="A7853" s="1" t="n">
        <v>16.5607305360962</v>
      </c>
      <c r="J7853" s="1" t="n">
        <f aca="false">IF(A7853&gt;=0,A7853,A7853*-1+128)</f>
        <v>16.5607305360962</v>
      </c>
      <c r="T7853" s="1" t="str">
        <f aca="false">CONCATENATE(" de d'",J7853,"'")</f>
        <v> de d'16.5607305360962'</v>
      </c>
    </row>
    <row r="7854" customFormat="false" ht="12.75" hidden="false" customHeight="false" outlineLevel="0" collapsed="false">
      <c r="A7854" s="1" t="n">
        <v>16.5124412857649</v>
      </c>
      <c r="J7854" s="1" t="n">
        <f aca="false">IF(A7854&gt;=0,A7854,A7854*-1+128)</f>
        <v>16.5124412857649</v>
      </c>
      <c r="T7854" s="1" t="str">
        <f aca="false">CONCATENATE(" de d'",J7854,"'")</f>
        <v> de d'16.5124412857649'</v>
      </c>
    </row>
    <row r="7855" customFormat="false" ht="12.75" hidden="false" customHeight="false" outlineLevel="0" collapsed="false">
      <c r="A7855" s="1" t="n">
        <v>16.4641496069726</v>
      </c>
      <c r="J7855" s="1" t="n">
        <f aca="false">IF(A7855&gt;=0,A7855,A7855*-1+128)</f>
        <v>16.4641496069726</v>
      </c>
      <c r="T7855" s="1" t="str">
        <f aca="false">CONCATENATE(" de d'",J7855,"'")</f>
        <v> de d'16.4641496069726'</v>
      </c>
    </row>
    <row r="7856" customFormat="false" ht="12.75" hidden="false" customHeight="false" outlineLevel="0" collapsed="false">
      <c r="A7856" s="1" t="n">
        <v>16.4158555068214</v>
      </c>
      <c r="J7856" s="1" t="n">
        <f aca="false">IF(A7856&gt;=0,A7856,A7856*-1+128)</f>
        <v>16.4158555068214</v>
      </c>
      <c r="T7856" s="1" t="str">
        <f aca="false">CONCATENATE(" de d'",J7856,"'")</f>
        <v> de d'16.4158555068214'</v>
      </c>
    </row>
    <row r="7857" customFormat="false" ht="12.75" hidden="false" customHeight="false" outlineLevel="0" collapsed="false">
      <c r="A7857" s="1" t="n">
        <v>16.367558992414</v>
      </c>
      <c r="J7857" s="1" t="n">
        <f aca="false">IF(A7857&gt;=0,A7857,A7857*-1+128)</f>
        <v>16.367558992414</v>
      </c>
      <c r="T7857" s="1" t="str">
        <f aca="false">CONCATENATE(" de d'",J7857,"'")</f>
        <v> de d'16.367558992414'</v>
      </c>
    </row>
    <row r="7858" customFormat="false" ht="12.75" hidden="false" customHeight="false" outlineLevel="0" collapsed="false">
      <c r="A7858" s="1" t="n">
        <v>16.3192600708531</v>
      </c>
      <c r="J7858" s="1" t="n">
        <f aca="false">IF(A7858&gt;=0,A7858,A7858*-1+128)</f>
        <v>16.3192600708531</v>
      </c>
      <c r="T7858" s="1" t="str">
        <f aca="false">CONCATENATE(" de d'",J7858,"'")</f>
        <v> de d'16.3192600708531'</v>
      </c>
    </row>
    <row r="7859" customFormat="false" ht="12.75" hidden="false" customHeight="false" outlineLevel="0" collapsed="false">
      <c r="A7859" s="1" t="n">
        <v>16.2709587492421</v>
      </c>
      <c r="J7859" s="1" t="n">
        <f aca="false">IF(A7859&gt;=0,A7859,A7859*-1+128)</f>
        <v>16.2709587492421</v>
      </c>
      <c r="T7859" s="1" t="str">
        <f aca="false">CONCATENATE(" de d'",J7859,"'")</f>
        <v> de d'16.2709587492421'</v>
      </c>
    </row>
    <row r="7860" customFormat="false" ht="12.75" hidden="false" customHeight="false" outlineLevel="0" collapsed="false">
      <c r="A7860" s="1" t="n">
        <v>16.2226550346845</v>
      </c>
      <c r="J7860" s="1" t="n">
        <f aca="false">IF(A7860&gt;=0,A7860,A7860*-1+128)</f>
        <v>16.2226550346845</v>
      </c>
      <c r="T7860" s="1" t="str">
        <f aca="false">CONCATENATE(" de d'",J7860,"'")</f>
        <v> de d'16.2226550346845'</v>
      </c>
    </row>
    <row r="7861" customFormat="false" ht="12.75" hidden="false" customHeight="false" outlineLevel="0" collapsed="false">
      <c r="A7861" s="1" t="n">
        <v>16.1743489342844</v>
      </c>
      <c r="J7861" s="1" t="n">
        <f aca="false">IF(A7861&gt;=0,A7861,A7861*-1+128)</f>
        <v>16.1743489342844</v>
      </c>
      <c r="T7861" s="1" t="str">
        <f aca="false">CONCATENATE(" de d'",J7861,"'")</f>
        <v> de d'16.1743489342844'</v>
      </c>
    </row>
    <row r="7862" customFormat="false" ht="12.75" hidden="false" customHeight="false" outlineLevel="0" collapsed="false">
      <c r="A7862" s="1" t="n">
        <v>16.126040455146</v>
      </c>
      <c r="J7862" s="1" t="n">
        <f aca="false">IF(A7862&gt;=0,A7862,A7862*-1+128)</f>
        <v>16.126040455146</v>
      </c>
      <c r="T7862" s="1" t="str">
        <f aca="false">CONCATENATE(" de d'",J7862,"'")</f>
        <v> de d'16.126040455146'</v>
      </c>
    </row>
    <row r="7863" customFormat="false" ht="12.75" hidden="false" customHeight="false" outlineLevel="0" collapsed="false">
      <c r="A7863" s="1" t="n">
        <v>16.0777296043739</v>
      </c>
      <c r="J7863" s="1" t="n">
        <f aca="false">IF(A7863&gt;=0,A7863,A7863*-1+128)</f>
        <v>16.0777296043739</v>
      </c>
      <c r="T7863" s="1" t="str">
        <f aca="false">CONCATENATE(" de d'",J7863,"'")</f>
        <v> de d'16.0777296043739'</v>
      </c>
    </row>
    <row r="7864" customFormat="false" ht="12.75" hidden="false" customHeight="false" outlineLevel="0" collapsed="false">
      <c r="A7864" s="1" t="n">
        <v>16.0294163890733</v>
      </c>
      <c r="J7864" s="1" t="n">
        <f aca="false">IF(A7864&gt;=0,A7864,A7864*-1+128)</f>
        <v>16.0294163890733</v>
      </c>
      <c r="T7864" s="1" t="str">
        <f aca="false">CONCATENATE(" de d'",J7864,"'")</f>
        <v> de d'16.0294163890733'</v>
      </c>
    </row>
    <row r="7865" customFormat="false" ht="12.75" hidden="false" customHeight="false" outlineLevel="0" collapsed="false">
      <c r="A7865" s="1" t="n">
        <v>15.9811008163494</v>
      </c>
      <c r="J7865" s="1" t="n">
        <f aca="false">IF(A7865&gt;=0,A7865,A7865*-1+128)</f>
        <v>15.9811008163494</v>
      </c>
      <c r="T7865" s="1" t="str">
        <f aca="false">CONCATENATE(" de d'",J7865,"'")</f>
        <v> de d'15.9811008163494'</v>
      </c>
    </row>
    <row r="7866" customFormat="false" ht="12.75" hidden="false" customHeight="false" outlineLevel="0" collapsed="false">
      <c r="A7866" s="1" t="n">
        <v>15.9327828933079</v>
      </c>
      <c r="J7866" s="1" t="n">
        <f aca="false">IF(A7866&gt;=0,A7866,A7866*-1+128)</f>
        <v>15.9327828933079</v>
      </c>
      <c r="T7866" s="1" t="str">
        <f aca="false">CONCATENATE(" de d'",J7866,"'")</f>
        <v> de d'15.9327828933079'</v>
      </c>
    </row>
    <row r="7867" customFormat="false" ht="12.75" hidden="false" customHeight="false" outlineLevel="0" collapsed="false">
      <c r="A7867" s="1" t="n">
        <v>15.884462627055</v>
      </c>
      <c r="J7867" s="1" t="n">
        <f aca="false">IF(A7867&gt;=0,A7867,A7867*-1+128)</f>
        <v>15.884462627055</v>
      </c>
      <c r="T7867" s="1" t="str">
        <f aca="false">CONCATENATE(" de d'",J7867,"'")</f>
        <v> de d'15.884462627055'</v>
      </c>
    </row>
    <row r="7868" customFormat="false" ht="12.75" hidden="false" customHeight="false" outlineLevel="0" collapsed="false">
      <c r="A7868" s="1" t="n">
        <v>15.8361400246969</v>
      </c>
      <c r="J7868" s="1" t="n">
        <f aca="false">IF(A7868&gt;=0,A7868,A7868*-1+128)</f>
        <v>15.8361400246969</v>
      </c>
      <c r="T7868" s="1" t="str">
        <f aca="false">CONCATENATE(" de d'",J7868,"'")</f>
        <v> de d'15.8361400246969'</v>
      </c>
    </row>
    <row r="7869" customFormat="false" ht="12.75" hidden="false" customHeight="false" outlineLevel="0" collapsed="false">
      <c r="A7869" s="1" t="n">
        <v>15.7878150933405</v>
      </c>
      <c r="J7869" s="1" t="n">
        <f aca="false">IF(A7869&gt;=0,A7869,A7869*-1+128)</f>
        <v>15.7878150933405</v>
      </c>
      <c r="T7869" s="1" t="str">
        <f aca="false">CONCATENATE(" de d'",J7869,"'")</f>
        <v> de d'15.7878150933405'</v>
      </c>
    </row>
    <row r="7870" customFormat="false" ht="12.75" hidden="false" customHeight="false" outlineLevel="0" collapsed="false">
      <c r="A7870" s="1" t="n">
        <v>15.7394878400927</v>
      </c>
      <c r="J7870" s="1" t="n">
        <f aca="false">IF(A7870&gt;=0,A7870,A7870*-1+128)</f>
        <v>15.7394878400927</v>
      </c>
      <c r="T7870" s="1" t="str">
        <f aca="false">CONCATENATE(" de d'",J7870,"'")</f>
        <v> de d'15.7394878400927'</v>
      </c>
    </row>
    <row r="7871" customFormat="false" ht="12.75" hidden="false" customHeight="false" outlineLevel="0" collapsed="false">
      <c r="A7871" s="1" t="n">
        <v>15.6911582720611</v>
      </c>
      <c r="J7871" s="1" t="n">
        <f aca="false">IF(A7871&gt;=0,A7871,A7871*-1+128)</f>
        <v>15.6911582720611</v>
      </c>
      <c r="T7871" s="1" t="str">
        <f aca="false">CONCATENATE(" de d'",J7871,"'")</f>
        <v> de d'15.6911582720611'</v>
      </c>
    </row>
    <row r="7872" customFormat="false" ht="12.75" hidden="false" customHeight="false" outlineLevel="0" collapsed="false">
      <c r="A7872" s="1" t="n">
        <v>15.6428263963533</v>
      </c>
      <c r="J7872" s="1" t="n">
        <f aca="false">IF(A7872&gt;=0,A7872,A7872*-1+128)</f>
        <v>15.6428263963533</v>
      </c>
      <c r="T7872" s="1" t="str">
        <f aca="false">CONCATENATE(" de d'",J7872,"'")</f>
        <v> de d'15.6428263963533'</v>
      </c>
    </row>
    <row r="7873" customFormat="false" ht="12.75" hidden="false" customHeight="false" outlineLevel="0" collapsed="false">
      <c r="A7873" s="1" t="n">
        <v>15.5944922200776</v>
      </c>
      <c r="J7873" s="1" t="n">
        <f aca="false">IF(A7873&gt;=0,A7873,A7873*-1+128)</f>
        <v>15.5944922200776</v>
      </c>
      <c r="T7873" s="1" t="str">
        <f aca="false">CONCATENATE(" de d'",J7873,"'")</f>
        <v> de d'15.5944922200776'</v>
      </c>
    </row>
    <row r="7874" customFormat="false" ht="12.75" hidden="false" customHeight="false" outlineLevel="0" collapsed="false">
      <c r="A7874" s="1" t="n">
        <v>15.5461557503422</v>
      </c>
      <c r="J7874" s="1" t="n">
        <f aca="false">IF(A7874&gt;=0,A7874,A7874*-1+128)</f>
        <v>15.5461557503422</v>
      </c>
      <c r="T7874" s="1" t="str">
        <f aca="false">CONCATENATE(" de d'",J7874,"'")</f>
        <v> de d'15.5461557503422'</v>
      </c>
    </row>
    <row r="7875" customFormat="false" ht="12.75" hidden="false" customHeight="false" outlineLevel="0" collapsed="false">
      <c r="A7875" s="1" t="n">
        <v>15.4978169942561</v>
      </c>
      <c r="J7875" s="1" t="n">
        <f aca="false">IF(A7875&gt;=0,A7875,A7875*-1+128)</f>
        <v>15.4978169942561</v>
      </c>
      <c r="T7875" s="1" t="str">
        <f aca="false">CONCATENATE(" de d'",J7875,"'")</f>
        <v> de d'15.4978169942561'</v>
      </c>
    </row>
    <row r="7876" customFormat="false" ht="12.75" hidden="false" customHeight="false" outlineLevel="0" collapsed="false">
      <c r="A7876" s="1" t="n">
        <v>15.4494759589282</v>
      </c>
      <c r="J7876" s="1" t="n">
        <f aca="false">IF(A7876&gt;=0,A7876,A7876*-1+128)</f>
        <v>15.4494759589282</v>
      </c>
      <c r="T7876" s="1" t="str">
        <f aca="false">CONCATENATE(" de d'",J7876,"'")</f>
        <v> de d'15.4494759589282'</v>
      </c>
    </row>
    <row r="7877" customFormat="false" ht="12.75" hidden="false" customHeight="false" outlineLevel="0" collapsed="false">
      <c r="A7877" s="1" t="n">
        <v>15.4011326514681</v>
      </c>
      <c r="J7877" s="1" t="n">
        <f aca="false">IF(A7877&gt;=0,A7877,A7877*-1+128)</f>
        <v>15.4011326514681</v>
      </c>
      <c r="T7877" s="1" t="str">
        <f aca="false">CONCATENATE(" de d'",J7877,"'")</f>
        <v> de d'15.4011326514681'</v>
      </c>
    </row>
    <row r="7878" customFormat="false" ht="12.75" hidden="false" customHeight="false" outlineLevel="0" collapsed="false">
      <c r="A7878" s="1" t="n">
        <v>15.3527870789856</v>
      </c>
      <c r="J7878" s="1" t="n">
        <f aca="false">IF(A7878&gt;=0,A7878,A7878*-1+128)</f>
        <v>15.3527870789856</v>
      </c>
      <c r="T7878" s="1" t="str">
        <f aca="false">CONCATENATE(" de d'",J7878,"'")</f>
        <v> de d'15.3527870789856'</v>
      </c>
    </row>
    <row r="7879" customFormat="false" ht="12.75" hidden="false" customHeight="false" outlineLevel="0" collapsed="false">
      <c r="A7879" s="1" t="n">
        <v>15.3044392485906</v>
      </c>
      <c r="J7879" s="1" t="n">
        <f aca="false">IF(A7879&gt;=0,A7879,A7879*-1+128)</f>
        <v>15.3044392485906</v>
      </c>
      <c r="T7879" s="1" t="str">
        <f aca="false">CONCATENATE(" de d'",J7879,"'")</f>
        <v> de d'15.3044392485906'</v>
      </c>
    </row>
    <row r="7880" customFormat="false" ht="12.75" hidden="false" customHeight="false" outlineLevel="0" collapsed="false">
      <c r="A7880" s="1" t="n">
        <v>15.2560891673938</v>
      </c>
      <c r="J7880" s="1" t="n">
        <f aca="false">IF(A7880&gt;=0,A7880,A7880*-1+128)</f>
        <v>15.2560891673938</v>
      </c>
      <c r="T7880" s="1" t="str">
        <f aca="false">CONCATENATE(" de d'",J7880,"'")</f>
        <v> de d'15.2560891673938'</v>
      </c>
    </row>
    <row r="7881" customFormat="false" ht="12.75" hidden="false" customHeight="false" outlineLevel="0" collapsed="false">
      <c r="A7881" s="1" t="n">
        <v>15.2077368425059</v>
      </c>
      <c r="J7881" s="1" t="n">
        <f aca="false">IF(A7881&gt;=0,A7881,A7881*-1+128)</f>
        <v>15.2077368425059</v>
      </c>
      <c r="T7881" s="1" t="str">
        <f aca="false">CONCATENATE(" de d'",J7881,"'")</f>
        <v> de d'15.2077368425059'</v>
      </c>
    </row>
    <row r="7882" customFormat="false" ht="12.75" hidden="false" customHeight="false" outlineLevel="0" collapsed="false">
      <c r="A7882" s="1" t="n">
        <v>15.1593822810379</v>
      </c>
      <c r="J7882" s="1" t="n">
        <f aca="false">IF(A7882&gt;=0,A7882,A7882*-1+128)</f>
        <v>15.1593822810379</v>
      </c>
      <c r="T7882" s="1" t="str">
        <f aca="false">CONCATENATE(" de d'",J7882,"'")</f>
        <v> de d'15.1593822810379'</v>
      </c>
    </row>
    <row r="7883" customFormat="false" ht="12.75" hidden="false" customHeight="false" outlineLevel="0" collapsed="false">
      <c r="A7883" s="1" t="n">
        <v>15.1110254901013</v>
      </c>
      <c r="J7883" s="1" t="n">
        <f aca="false">IF(A7883&gt;=0,A7883,A7883*-1+128)</f>
        <v>15.1110254901013</v>
      </c>
      <c r="T7883" s="1" t="str">
        <f aca="false">CONCATENATE(" de d'",J7883,"'")</f>
        <v> de d'15.1110254901013'</v>
      </c>
    </row>
    <row r="7884" customFormat="false" ht="12.75" hidden="false" customHeight="false" outlineLevel="0" collapsed="false">
      <c r="A7884" s="1" t="n">
        <v>15.0626664768079</v>
      </c>
      <c r="J7884" s="1" t="n">
        <f aca="false">IF(A7884&gt;=0,A7884,A7884*-1+128)</f>
        <v>15.0626664768079</v>
      </c>
      <c r="T7884" s="1" t="str">
        <f aca="false">CONCATENATE(" de d'",J7884,"'")</f>
        <v> de d'15.0626664768079'</v>
      </c>
    </row>
    <row r="7885" customFormat="false" ht="12.75" hidden="false" customHeight="false" outlineLevel="0" collapsed="false">
      <c r="A7885" s="1" t="n">
        <v>15.0143052482698</v>
      </c>
      <c r="J7885" s="1" t="n">
        <f aca="false">IF(A7885&gt;=0,A7885,A7885*-1+128)</f>
        <v>15.0143052482698</v>
      </c>
      <c r="T7885" s="1" t="str">
        <f aca="false">CONCATENATE(" de d'",J7885,"'")</f>
        <v> de d'15.0143052482698'</v>
      </c>
    </row>
    <row r="7886" customFormat="false" ht="12.75" hidden="false" customHeight="false" outlineLevel="0" collapsed="false">
      <c r="A7886" s="1" t="n">
        <v>14.9659418115993</v>
      </c>
      <c r="J7886" s="1" t="n">
        <f aca="false">IF(A7886&gt;=0,A7886,A7886*-1+128)</f>
        <v>14.9659418115993</v>
      </c>
      <c r="T7886" s="1" t="str">
        <f aca="false">CONCATENATE(" de d'",J7886,"'")</f>
        <v> de d'14.9659418115993'</v>
      </c>
    </row>
    <row r="7887" customFormat="false" ht="12.75" hidden="false" customHeight="false" outlineLevel="0" collapsed="false">
      <c r="A7887" s="1" t="n">
        <v>14.9175761739093</v>
      </c>
      <c r="J7887" s="1" t="n">
        <f aca="false">IF(A7887&gt;=0,A7887,A7887*-1+128)</f>
        <v>14.9175761739093</v>
      </c>
      <c r="T7887" s="1" t="str">
        <f aca="false">CONCATENATE(" de d'",J7887,"'")</f>
        <v> de d'14.9175761739093'</v>
      </c>
    </row>
    <row r="7888" customFormat="false" ht="12.75" hidden="false" customHeight="false" outlineLevel="0" collapsed="false">
      <c r="A7888" s="1" t="n">
        <v>14.8692083423128</v>
      </c>
      <c r="J7888" s="1" t="n">
        <f aca="false">IF(A7888&gt;=0,A7888,A7888*-1+128)</f>
        <v>14.8692083423128</v>
      </c>
      <c r="T7888" s="1" t="str">
        <f aca="false">CONCATENATE(" de d'",J7888,"'")</f>
        <v> de d'14.8692083423128'</v>
      </c>
    </row>
    <row r="7889" customFormat="false" ht="12.75" hidden="false" customHeight="false" outlineLevel="0" collapsed="false">
      <c r="A7889" s="1" t="n">
        <v>14.8208383239231</v>
      </c>
      <c r="J7889" s="1" t="n">
        <f aca="false">IF(A7889&gt;=0,A7889,A7889*-1+128)</f>
        <v>14.8208383239231</v>
      </c>
      <c r="T7889" s="1" t="str">
        <f aca="false">CONCATENATE(" de d'",J7889,"'")</f>
        <v> de d'14.8208383239231'</v>
      </c>
    </row>
    <row r="7890" customFormat="false" ht="12.75" hidden="false" customHeight="false" outlineLevel="0" collapsed="false">
      <c r="A7890" s="1" t="n">
        <v>14.7724661258541</v>
      </c>
      <c r="J7890" s="1" t="n">
        <f aca="false">IF(A7890&gt;=0,A7890,A7890*-1+128)</f>
        <v>14.7724661258541</v>
      </c>
      <c r="T7890" s="1" t="str">
        <f aca="false">CONCATENATE(" de d'",J7890,"'")</f>
        <v> de d'14.7724661258541'</v>
      </c>
    </row>
    <row r="7891" customFormat="false" ht="12.75" hidden="false" customHeight="false" outlineLevel="0" collapsed="false">
      <c r="A7891" s="1" t="n">
        <v>14.7240917552196</v>
      </c>
      <c r="J7891" s="1" t="n">
        <f aca="false">IF(A7891&gt;=0,A7891,A7891*-1+128)</f>
        <v>14.7240917552196</v>
      </c>
      <c r="T7891" s="1" t="str">
        <f aca="false">CONCATENATE(" de d'",J7891,"'")</f>
        <v> de d'14.7240917552196'</v>
      </c>
    </row>
    <row r="7892" customFormat="false" ht="12.75" hidden="false" customHeight="false" outlineLevel="0" collapsed="false">
      <c r="A7892" s="1" t="n">
        <v>14.6757152191341</v>
      </c>
      <c r="J7892" s="1" t="n">
        <f aca="false">IF(A7892&gt;=0,A7892,A7892*-1+128)</f>
        <v>14.6757152191341</v>
      </c>
      <c r="T7892" s="1" t="str">
        <f aca="false">CONCATENATE(" de d'",J7892,"'")</f>
        <v> de d'14.6757152191341'</v>
      </c>
    </row>
    <row r="7893" customFormat="false" ht="12.75" hidden="false" customHeight="false" outlineLevel="0" collapsed="false">
      <c r="A7893" s="1" t="n">
        <v>14.6273365247123</v>
      </c>
      <c r="J7893" s="1" t="n">
        <f aca="false">IF(A7893&gt;=0,A7893,A7893*-1+128)</f>
        <v>14.6273365247123</v>
      </c>
      <c r="T7893" s="1" t="str">
        <f aca="false">CONCATENATE(" de d'",J7893,"'")</f>
        <v> de d'14.6273365247123'</v>
      </c>
    </row>
    <row r="7894" customFormat="false" ht="12.75" hidden="false" customHeight="false" outlineLevel="0" collapsed="false">
      <c r="A7894" s="1" t="n">
        <v>14.5789556790691</v>
      </c>
      <c r="J7894" s="1" t="n">
        <f aca="false">IF(A7894&gt;=0,A7894,A7894*-1+128)</f>
        <v>14.5789556790691</v>
      </c>
      <c r="T7894" s="1" t="str">
        <f aca="false">CONCATENATE(" de d'",J7894,"'")</f>
        <v> de d'14.5789556790691'</v>
      </c>
    </row>
    <row r="7895" customFormat="false" ht="12.75" hidden="false" customHeight="false" outlineLevel="0" collapsed="false">
      <c r="A7895" s="1" t="n">
        <v>14.5305726893197</v>
      </c>
      <c r="J7895" s="1" t="n">
        <f aca="false">IF(A7895&gt;=0,A7895,A7895*-1+128)</f>
        <v>14.5305726893197</v>
      </c>
      <c r="T7895" s="1" t="str">
        <f aca="false">CONCATENATE(" de d'",J7895,"'")</f>
        <v> de d'14.5305726893197'</v>
      </c>
    </row>
    <row r="7896" customFormat="false" ht="12.75" hidden="false" customHeight="false" outlineLevel="0" collapsed="false">
      <c r="A7896" s="1" t="n">
        <v>14.48218756258</v>
      </c>
      <c r="J7896" s="1" t="n">
        <f aca="false">IF(A7896&gt;=0,A7896,A7896*-1+128)</f>
        <v>14.48218756258</v>
      </c>
      <c r="T7896" s="1" t="str">
        <f aca="false">CONCATENATE(" de d'",J7896,"'")</f>
        <v> de d'14.48218756258'</v>
      </c>
    </row>
    <row r="7897" customFormat="false" ht="12.75" hidden="false" customHeight="false" outlineLevel="0" collapsed="false">
      <c r="A7897" s="1" t="n">
        <v>14.4338003059656</v>
      </c>
      <c r="J7897" s="1" t="n">
        <f aca="false">IF(A7897&gt;=0,A7897,A7897*-1+128)</f>
        <v>14.4338003059656</v>
      </c>
      <c r="T7897" s="1" t="str">
        <f aca="false">CONCATENATE(" de d'",J7897,"'")</f>
        <v> de d'14.4338003059656'</v>
      </c>
    </row>
    <row r="7898" customFormat="false" ht="12.75" hidden="false" customHeight="false" outlineLevel="0" collapsed="false">
      <c r="A7898" s="1" t="n">
        <v>14.385410926593</v>
      </c>
      <c r="J7898" s="1" t="n">
        <f aca="false">IF(A7898&gt;=0,A7898,A7898*-1+128)</f>
        <v>14.385410926593</v>
      </c>
      <c r="T7898" s="1" t="str">
        <f aca="false">CONCATENATE(" de d'",J7898,"'")</f>
        <v> de d'14.385410926593'</v>
      </c>
    </row>
    <row r="7899" customFormat="false" ht="12.75" hidden="false" customHeight="false" outlineLevel="0" collapsed="false">
      <c r="A7899" s="1" t="n">
        <v>14.3370194315787</v>
      </c>
      <c r="J7899" s="1" t="n">
        <f aca="false">IF(A7899&gt;=0,A7899,A7899*-1+128)</f>
        <v>14.3370194315787</v>
      </c>
      <c r="T7899" s="1" t="str">
        <f aca="false">CONCATENATE(" de d'",J7899,"'")</f>
        <v> de d'14.3370194315787'</v>
      </c>
    </row>
    <row r="7900" customFormat="false" ht="12.75" hidden="false" customHeight="false" outlineLevel="0" collapsed="false">
      <c r="A7900" s="1" t="n">
        <v>14.2886258280395</v>
      </c>
      <c r="J7900" s="1" t="n">
        <f aca="false">IF(A7900&gt;=0,A7900,A7900*-1+128)</f>
        <v>14.2886258280395</v>
      </c>
      <c r="T7900" s="1" t="str">
        <f aca="false">CONCATENATE(" de d'",J7900,"'")</f>
        <v> de d'14.2886258280395'</v>
      </c>
    </row>
    <row r="7901" customFormat="false" ht="12.75" hidden="false" customHeight="false" outlineLevel="0" collapsed="false">
      <c r="A7901" s="1" t="n">
        <v>14.2402301230926</v>
      </c>
      <c r="J7901" s="1" t="n">
        <f aca="false">IF(A7901&gt;=0,A7901,A7901*-1+128)</f>
        <v>14.2402301230926</v>
      </c>
      <c r="T7901" s="1" t="str">
        <f aca="false">CONCATENATE(" de d'",J7901,"'")</f>
        <v> de d'14.2402301230926'</v>
      </c>
    </row>
    <row r="7902" customFormat="false" ht="12.75" hidden="false" customHeight="false" outlineLevel="0" collapsed="false">
      <c r="A7902" s="1" t="n">
        <v>14.1918323238555</v>
      </c>
      <c r="J7902" s="1" t="n">
        <f aca="false">IF(A7902&gt;=0,A7902,A7902*-1+128)</f>
        <v>14.1918323238555</v>
      </c>
      <c r="T7902" s="1" t="str">
        <f aca="false">CONCATENATE(" de d'",J7902,"'")</f>
        <v> de d'14.1918323238555'</v>
      </c>
    </row>
    <row r="7903" customFormat="false" ht="12.75" hidden="false" customHeight="false" outlineLevel="0" collapsed="false">
      <c r="A7903" s="1" t="n">
        <v>14.1434324374461</v>
      </c>
      <c r="J7903" s="1" t="n">
        <f aca="false">IF(A7903&gt;=0,A7903,A7903*-1+128)</f>
        <v>14.1434324374461</v>
      </c>
      <c r="T7903" s="1" t="str">
        <f aca="false">CONCATENATE(" de d'",J7903,"'")</f>
        <v> de d'14.1434324374461'</v>
      </c>
    </row>
    <row r="7904" customFormat="false" ht="12.75" hidden="false" customHeight="false" outlineLevel="0" collapsed="false">
      <c r="A7904" s="1" t="n">
        <v>14.0950304709823</v>
      </c>
      <c r="J7904" s="1" t="n">
        <f aca="false">IF(A7904&gt;=0,A7904,A7904*-1+128)</f>
        <v>14.0950304709823</v>
      </c>
      <c r="T7904" s="1" t="str">
        <f aca="false">CONCATENATE(" de d'",J7904,"'")</f>
        <v> de d'14.0950304709823'</v>
      </c>
    </row>
    <row r="7905" customFormat="false" ht="12.75" hidden="false" customHeight="false" outlineLevel="0" collapsed="false">
      <c r="A7905" s="1" t="n">
        <v>14.0466264315826</v>
      </c>
      <c r="J7905" s="1" t="n">
        <f aca="false">IF(A7905&gt;=0,A7905,A7905*-1+128)</f>
        <v>14.0466264315826</v>
      </c>
      <c r="T7905" s="1" t="str">
        <f aca="false">CONCATENATE(" de d'",J7905,"'")</f>
        <v> de d'14.0466264315826'</v>
      </c>
    </row>
    <row r="7906" customFormat="false" ht="12.75" hidden="false" customHeight="false" outlineLevel="0" collapsed="false">
      <c r="A7906" s="1" t="n">
        <v>13.9982203263657</v>
      </c>
      <c r="J7906" s="1" t="n">
        <f aca="false">IF(A7906&gt;=0,A7906,A7906*-1+128)</f>
        <v>13.9982203263657</v>
      </c>
      <c r="T7906" s="1" t="str">
        <f aca="false">CONCATENATE(" de d'",J7906,"'")</f>
        <v> de d'13.9982203263657'</v>
      </c>
    </row>
    <row r="7907" customFormat="false" ht="12.75" hidden="false" customHeight="false" outlineLevel="0" collapsed="false">
      <c r="A7907" s="1" t="n">
        <v>13.9498121624507</v>
      </c>
      <c r="J7907" s="1" t="n">
        <f aca="false">IF(A7907&gt;=0,A7907,A7907*-1+128)</f>
        <v>13.9498121624507</v>
      </c>
      <c r="T7907" s="1" t="str">
        <f aca="false">CONCATENATE(" de d'",J7907,"'")</f>
        <v> de d'13.9498121624507'</v>
      </c>
    </row>
    <row r="7908" customFormat="false" ht="12.75" hidden="false" customHeight="false" outlineLevel="0" collapsed="false">
      <c r="A7908" s="1" t="n">
        <v>13.9014019469568</v>
      </c>
      <c r="J7908" s="1" t="n">
        <f aca="false">IF(A7908&gt;=0,A7908,A7908*-1+128)</f>
        <v>13.9014019469568</v>
      </c>
      <c r="T7908" s="1" t="str">
        <f aca="false">CONCATENATE(" de d'",J7908,"'")</f>
        <v> de d'13.9014019469568'</v>
      </c>
    </row>
    <row r="7909" customFormat="false" ht="12.75" hidden="false" customHeight="false" outlineLevel="0" collapsed="false">
      <c r="A7909" s="1" t="n">
        <v>13.8529896870037</v>
      </c>
      <c r="J7909" s="1" t="n">
        <f aca="false">IF(A7909&gt;=0,A7909,A7909*-1+128)</f>
        <v>13.8529896870037</v>
      </c>
      <c r="T7909" s="1" t="str">
        <f aca="false">CONCATENATE(" de d'",J7909,"'")</f>
        <v> de d'13.8529896870037'</v>
      </c>
    </row>
    <row r="7910" customFormat="false" ht="12.75" hidden="false" customHeight="false" outlineLevel="0" collapsed="false">
      <c r="A7910" s="1" t="n">
        <v>13.8045753897113</v>
      </c>
      <c r="J7910" s="1" t="n">
        <f aca="false">IF(A7910&gt;=0,A7910,A7910*-1+128)</f>
        <v>13.8045753897113</v>
      </c>
      <c r="T7910" s="1" t="str">
        <f aca="false">CONCATENATE(" de d'",J7910,"'")</f>
        <v> de d'13.8045753897113'</v>
      </c>
    </row>
    <row r="7911" customFormat="false" ht="12.75" hidden="false" customHeight="false" outlineLevel="0" collapsed="false">
      <c r="A7911" s="1" t="n">
        <v>13.7561590621998</v>
      </c>
      <c r="J7911" s="1" t="n">
        <f aca="false">IF(A7911&gt;=0,A7911,A7911*-1+128)</f>
        <v>13.7561590621998</v>
      </c>
      <c r="T7911" s="1" t="str">
        <f aca="false">CONCATENATE(" de d'",J7911,"'")</f>
        <v> de d'13.7561590621998'</v>
      </c>
    </row>
    <row r="7912" customFormat="false" ht="12.75" hidden="false" customHeight="false" outlineLevel="0" collapsed="false">
      <c r="A7912" s="1" t="n">
        <v>13.7077407115897</v>
      </c>
      <c r="J7912" s="1" t="n">
        <f aca="false">IF(A7912&gt;=0,A7912,A7912*-1+128)</f>
        <v>13.7077407115897</v>
      </c>
      <c r="T7912" s="1" t="str">
        <f aca="false">CONCATENATE(" de d'",J7912,"'")</f>
        <v> de d'13.7077407115897'</v>
      </c>
    </row>
    <row r="7913" customFormat="false" ht="12.75" hidden="false" customHeight="false" outlineLevel="0" collapsed="false">
      <c r="A7913" s="1" t="n">
        <v>13.6593203450019</v>
      </c>
      <c r="J7913" s="1" t="n">
        <f aca="false">IF(A7913&gt;=0,A7913,A7913*-1+128)</f>
        <v>13.6593203450019</v>
      </c>
      <c r="T7913" s="1" t="str">
        <f aca="false">CONCATENATE(" de d'",J7913,"'")</f>
        <v> de d'13.6593203450019'</v>
      </c>
    </row>
    <row r="7914" customFormat="false" ht="12.75" hidden="false" customHeight="false" outlineLevel="0" collapsed="false">
      <c r="A7914" s="1" t="n">
        <v>13.6108979695575</v>
      </c>
      <c r="J7914" s="1" t="n">
        <f aca="false">IF(A7914&gt;=0,A7914,A7914*-1+128)</f>
        <v>13.6108979695575</v>
      </c>
      <c r="T7914" s="1" t="str">
        <f aca="false">CONCATENATE(" de d'",J7914,"'")</f>
        <v> de d'13.6108979695575'</v>
      </c>
    </row>
    <row r="7915" customFormat="false" ht="12.75" hidden="false" customHeight="false" outlineLevel="0" collapsed="false">
      <c r="A7915" s="1" t="n">
        <v>13.5624735923778</v>
      </c>
      <c r="J7915" s="1" t="n">
        <f aca="false">IF(A7915&gt;=0,A7915,A7915*-1+128)</f>
        <v>13.5624735923778</v>
      </c>
      <c r="T7915" s="1" t="str">
        <f aca="false">CONCATENATE(" de d'",J7915,"'")</f>
        <v> de d'13.5624735923778'</v>
      </c>
    </row>
    <row r="7916" customFormat="false" ht="12.75" hidden="false" customHeight="false" outlineLevel="0" collapsed="false">
      <c r="A7916" s="1" t="n">
        <v>13.5140472205847</v>
      </c>
      <c r="J7916" s="1" t="n">
        <f aca="false">IF(A7916&gt;=0,A7916,A7916*-1+128)</f>
        <v>13.5140472205847</v>
      </c>
      <c r="T7916" s="1" t="str">
        <f aca="false">CONCATENATE(" de d'",J7916,"'")</f>
        <v> de d'13.5140472205847'</v>
      </c>
    </row>
    <row r="7917" customFormat="false" ht="12.75" hidden="false" customHeight="false" outlineLevel="0" collapsed="false">
      <c r="A7917" s="1" t="n">
        <v>13.4656188613</v>
      </c>
      <c r="J7917" s="1" t="n">
        <f aca="false">IF(A7917&gt;=0,A7917,A7917*-1+128)</f>
        <v>13.4656188613</v>
      </c>
      <c r="T7917" s="1" t="str">
        <f aca="false">CONCATENATE(" de d'",J7917,"'")</f>
        <v> de d'13.4656188613'</v>
      </c>
    </row>
    <row r="7918" customFormat="false" ht="12.75" hidden="false" customHeight="false" outlineLevel="0" collapsed="false">
      <c r="A7918" s="1" t="n">
        <v>13.417188521646</v>
      </c>
      <c r="J7918" s="1" t="n">
        <f aca="false">IF(A7918&gt;=0,A7918,A7918*-1+128)</f>
        <v>13.417188521646</v>
      </c>
      <c r="T7918" s="1" t="str">
        <f aca="false">CONCATENATE(" de d'",J7918,"'")</f>
        <v> de d'13.417188521646'</v>
      </c>
    </row>
    <row r="7919" customFormat="false" ht="12.75" hidden="false" customHeight="false" outlineLevel="0" collapsed="false">
      <c r="A7919" s="1" t="n">
        <v>13.3687562087454</v>
      </c>
      <c r="J7919" s="1" t="n">
        <f aca="false">IF(A7919&gt;=0,A7919,A7919*-1+128)</f>
        <v>13.3687562087454</v>
      </c>
      <c r="T7919" s="1" t="str">
        <f aca="false">CONCATENATE(" de d'",J7919,"'")</f>
        <v> de d'13.3687562087454'</v>
      </c>
    </row>
    <row r="7920" customFormat="false" ht="12.75" hidden="false" customHeight="false" outlineLevel="0" collapsed="false">
      <c r="A7920" s="1" t="n">
        <v>13.3203219297211</v>
      </c>
      <c r="J7920" s="1" t="n">
        <f aca="false">IF(A7920&gt;=0,A7920,A7920*-1+128)</f>
        <v>13.3203219297211</v>
      </c>
      <c r="T7920" s="1" t="str">
        <f aca="false">CONCATENATE(" de d'",J7920,"'")</f>
        <v> de d'13.3203219297211'</v>
      </c>
    </row>
    <row r="7921" customFormat="false" ht="12.75" hidden="false" customHeight="false" outlineLevel="0" collapsed="false">
      <c r="A7921" s="1" t="n">
        <v>13.2718856916961</v>
      </c>
      <c r="J7921" s="1" t="n">
        <f aca="false">IF(A7921&gt;=0,A7921,A7921*-1+128)</f>
        <v>13.2718856916961</v>
      </c>
      <c r="T7921" s="1" t="str">
        <f aca="false">CONCATENATE(" de d'",J7921,"'")</f>
        <v> de d'13.2718856916961'</v>
      </c>
    </row>
    <row r="7922" customFormat="false" ht="12.75" hidden="false" customHeight="false" outlineLevel="0" collapsed="false">
      <c r="A7922" s="1" t="n">
        <v>13.2234475017939</v>
      </c>
      <c r="J7922" s="1" t="n">
        <f aca="false">IF(A7922&gt;=0,A7922,A7922*-1+128)</f>
        <v>13.2234475017939</v>
      </c>
      <c r="T7922" s="1" t="str">
        <f aca="false">CONCATENATE(" de d'",J7922,"'")</f>
        <v> de d'13.2234475017939'</v>
      </c>
    </row>
    <row r="7923" customFormat="false" ht="12.75" hidden="false" customHeight="false" outlineLevel="0" collapsed="false">
      <c r="A7923" s="1" t="n">
        <v>13.1750073671383</v>
      </c>
      <c r="J7923" s="1" t="n">
        <f aca="false">IF(A7923&gt;=0,A7923,A7923*-1+128)</f>
        <v>13.1750073671383</v>
      </c>
      <c r="T7923" s="1" t="str">
        <f aca="false">CONCATENATE(" de d'",J7923,"'")</f>
        <v> de d'13.1750073671383'</v>
      </c>
    </row>
    <row r="7924" customFormat="false" ht="12.75" hidden="false" customHeight="false" outlineLevel="0" collapsed="false">
      <c r="A7924" s="1" t="n">
        <v>13.1265652948533</v>
      </c>
      <c r="J7924" s="1" t="n">
        <f aca="false">IF(A7924&gt;=0,A7924,A7924*-1+128)</f>
        <v>13.1265652948533</v>
      </c>
      <c r="T7924" s="1" t="str">
        <f aca="false">CONCATENATE(" de d'",J7924,"'")</f>
        <v> de d'13.1265652948533'</v>
      </c>
    </row>
    <row r="7925" customFormat="false" ht="12.75" hidden="false" customHeight="false" outlineLevel="0" collapsed="false">
      <c r="A7925" s="1" t="n">
        <v>13.0781212920631</v>
      </c>
      <c r="J7925" s="1" t="n">
        <f aca="false">IF(A7925&gt;=0,A7925,A7925*-1+128)</f>
        <v>13.0781212920631</v>
      </c>
      <c r="T7925" s="1" t="str">
        <f aca="false">CONCATENATE(" de d'",J7925,"'")</f>
        <v> de d'13.0781212920631'</v>
      </c>
    </row>
    <row r="7926" customFormat="false" ht="12.75" hidden="false" customHeight="false" outlineLevel="0" collapsed="false">
      <c r="A7926" s="1" t="n">
        <v>13.0296753658925</v>
      </c>
      <c r="J7926" s="1" t="n">
        <f aca="false">IF(A7926&gt;=0,A7926,A7926*-1+128)</f>
        <v>13.0296753658925</v>
      </c>
      <c r="T7926" s="1" t="str">
        <f aca="false">CONCATENATE(" de d'",J7926,"'")</f>
        <v> de d'13.0296753658925'</v>
      </c>
    </row>
    <row r="7927" customFormat="false" ht="12.75" hidden="false" customHeight="false" outlineLevel="0" collapsed="false">
      <c r="A7927" s="1" t="n">
        <v>12.9812275234662</v>
      </c>
      <c r="J7927" s="1" t="n">
        <f aca="false">IF(A7927&gt;=0,A7927,A7927*-1+128)</f>
        <v>12.9812275234662</v>
      </c>
      <c r="T7927" s="1" t="str">
        <f aca="false">CONCATENATE(" de d'",J7927,"'")</f>
        <v> de d'12.9812275234662'</v>
      </c>
    </row>
    <row r="7928" customFormat="false" ht="12.75" hidden="false" customHeight="false" outlineLevel="0" collapsed="false">
      <c r="A7928" s="1" t="n">
        <v>12.9327777719094</v>
      </c>
      <c r="J7928" s="1" t="n">
        <f aca="false">IF(A7928&gt;=0,A7928,A7928*-1+128)</f>
        <v>12.9327777719094</v>
      </c>
      <c r="T7928" s="1" t="str">
        <f aca="false">CONCATENATE(" de d'",J7928,"'")</f>
        <v> de d'12.9327777719094'</v>
      </c>
    </row>
    <row r="7929" customFormat="false" ht="12.75" hidden="false" customHeight="false" outlineLevel="0" collapsed="false">
      <c r="A7929" s="1" t="n">
        <v>12.8843261183475</v>
      </c>
      <c r="J7929" s="1" t="n">
        <f aca="false">IF(A7929&gt;=0,A7929,A7929*-1+128)</f>
        <v>12.8843261183475</v>
      </c>
      <c r="T7929" s="1" t="str">
        <f aca="false">CONCATENATE(" de d'",J7929,"'")</f>
        <v> de d'12.8843261183475'</v>
      </c>
    </row>
    <row r="7930" customFormat="false" ht="12.75" hidden="false" customHeight="false" outlineLevel="0" collapsed="false">
      <c r="A7930" s="1" t="n">
        <v>12.8358725699063</v>
      </c>
      <c r="J7930" s="1" t="n">
        <f aca="false">IF(A7930&gt;=0,A7930,A7930*-1+128)</f>
        <v>12.8358725699063</v>
      </c>
      <c r="T7930" s="1" t="str">
        <f aca="false">CONCATENATE(" de d'",J7930,"'")</f>
        <v> de d'12.8358725699063'</v>
      </c>
    </row>
    <row r="7931" customFormat="false" ht="12.75" hidden="false" customHeight="false" outlineLevel="0" collapsed="false">
      <c r="A7931" s="1" t="n">
        <v>12.7874171337117</v>
      </c>
      <c r="J7931" s="1" t="n">
        <f aca="false">IF(A7931&gt;=0,A7931,A7931*-1+128)</f>
        <v>12.7874171337117</v>
      </c>
      <c r="T7931" s="1" t="str">
        <f aca="false">CONCATENATE(" de d'",J7931,"'")</f>
        <v> de d'12.7874171337117'</v>
      </c>
    </row>
    <row r="7932" customFormat="false" ht="12.75" hidden="false" customHeight="false" outlineLevel="0" collapsed="false">
      <c r="A7932" s="1" t="n">
        <v>12.7389598168901</v>
      </c>
      <c r="J7932" s="1" t="n">
        <f aca="false">IF(A7932&gt;=0,A7932,A7932*-1+128)</f>
        <v>12.7389598168901</v>
      </c>
      <c r="T7932" s="1" t="str">
        <f aca="false">CONCATENATE(" de d'",J7932,"'")</f>
        <v> de d'12.7389598168901'</v>
      </c>
    </row>
    <row r="7933" customFormat="false" ht="12.75" hidden="false" customHeight="false" outlineLevel="0" collapsed="false">
      <c r="A7933" s="1" t="n">
        <v>12.6905006265679</v>
      </c>
      <c r="J7933" s="1" t="n">
        <f aca="false">IF(A7933&gt;=0,A7933,A7933*-1+128)</f>
        <v>12.6905006265679</v>
      </c>
      <c r="T7933" s="1" t="str">
        <f aca="false">CONCATENATE(" de d'",J7933,"'")</f>
        <v> de d'12.6905006265679'</v>
      </c>
    </row>
    <row r="7934" customFormat="false" ht="12.75" hidden="false" customHeight="false" outlineLevel="0" collapsed="false">
      <c r="A7934" s="1" t="n">
        <v>12.6420395698721</v>
      </c>
      <c r="J7934" s="1" t="n">
        <f aca="false">IF(A7934&gt;=0,A7934,A7934*-1+128)</f>
        <v>12.6420395698721</v>
      </c>
      <c r="T7934" s="1" t="str">
        <f aca="false">CONCATENATE(" de d'",J7934,"'")</f>
        <v> de d'12.6420395698721'</v>
      </c>
    </row>
    <row r="7935" customFormat="false" ht="12.75" hidden="false" customHeight="false" outlineLevel="0" collapsed="false">
      <c r="A7935" s="1" t="n">
        <v>12.5935766539296</v>
      </c>
      <c r="J7935" s="1" t="n">
        <f aca="false">IF(A7935&gt;=0,A7935,A7935*-1+128)</f>
        <v>12.5935766539296</v>
      </c>
      <c r="T7935" s="1" t="str">
        <f aca="false">CONCATENATE(" de d'",J7935,"'")</f>
        <v> de d'12.5935766539296'</v>
      </c>
    </row>
    <row r="7936" customFormat="false" ht="12.75" hidden="false" customHeight="false" outlineLevel="0" collapsed="false">
      <c r="A7936" s="1" t="n">
        <v>12.5451118858679</v>
      </c>
      <c r="J7936" s="1" t="n">
        <f aca="false">IF(A7936&gt;=0,A7936,A7936*-1+128)</f>
        <v>12.5451118858679</v>
      </c>
      <c r="T7936" s="1" t="str">
        <f aca="false">CONCATENATE(" de d'",J7936,"'")</f>
        <v> de d'12.5451118858679'</v>
      </c>
    </row>
    <row r="7937" customFormat="false" ht="12.75" hidden="false" customHeight="false" outlineLevel="0" collapsed="false">
      <c r="A7937" s="1" t="n">
        <v>12.4966452728145</v>
      </c>
      <c r="J7937" s="1" t="n">
        <f aca="false">IF(A7937&gt;=0,A7937,A7937*-1+128)</f>
        <v>12.4966452728145</v>
      </c>
      <c r="T7937" s="1" t="str">
        <f aca="false">CONCATENATE(" de d'",J7937,"'")</f>
        <v> de d'12.4966452728145'</v>
      </c>
    </row>
    <row r="7938" customFormat="false" ht="12.75" hidden="false" customHeight="false" outlineLevel="0" collapsed="false">
      <c r="A7938" s="1" t="n">
        <v>12.4481768218976</v>
      </c>
      <c r="J7938" s="1" t="n">
        <f aca="false">IF(A7938&gt;=0,A7938,A7938*-1+128)</f>
        <v>12.4481768218976</v>
      </c>
      <c r="T7938" s="1" t="str">
        <f aca="false">CONCATENATE(" de d'",J7938,"'")</f>
        <v> de d'12.4481768218976'</v>
      </c>
    </row>
    <row r="7939" customFormat="false" ht="12.75" hidden="false" customHeight="false" outlineLevel="0" collapsed="false">
      <c r="A7939" s="1" t="n">
        <v>12.3997065402451</v>
      </c>
      <c r="J7939" s="1" t="n">
        <f aca="false">IF(A7939&gt;=0,A7939,A7939*-1+128)</f>
        <v>12.3997065402451</v>
      </c>
      <c r="T7939" s="1" t="str">
        <f aca="false">CONCATENATE(" de d'",J7939,"'")</f>
        <v> de d'12.3997065402451'</v>
      </c>
    </row>
    <row r="7940" customFormat="false" ht="12.75" hidden="false" customHeight="false" outlineLevel="0" collapsed="false">
      <c r="A7940" s="1" t="n">
        <v>12.3512344349855</v>
      </c>
      <c r="J7940" s="1" t="n">
        <f aca="false">IF(A7940&gt;=0,A7940,A7940*-1+128)</f>
        <v>12.3512344349855</v>
      </c>
      <c r="T7940" s="1" t="str">
        <f aca="false">CONCATENATE(" de d'",J7940,"'")</f>
        <v> de d'12.3512344349855'</v>
      </c>
    </row>
    <row r="7941" customFormat="false" ht="12.75" hidden="false" customHeight="false" outlineLevel="0" collapsed="false">
      <c r="A7941" s="1" t="n">
        <v>12.3027605132477</v>
      </c>
      <c r="J7941" s="1" t="n">
        <f aca="false">IF(A7941&gt;=0,A7941,A7941*-1+128)</f>
        <v>12.3027605132477</v>
      </c>
      <c r="T7941" s="1" t="str">
        <f aca="false">CONCATENATE(" de d'",J7941,"'")</f>
        <v> de d'12.3027605132477'</v>
      </c>
    </row>
    <row r="7942" customFormat="false" ht="12.75" hidden="false" customHeight="false" outlineLevel="0" collapsed="false">
      <c r="A7942" s="1" t="n">
        <v>12.2542847821605</v>
      </c>
      <c r="J7942" s="1" t="n">
        <f aca="false">IF(A7942&gt;=0,A7942,A7942*-1+128)</f>
        <v>12.2542847821605</v>
      </c>
      <c r="T7942" s="1" t="str">
        <f aca="false">CONCATENATE(" de d'",J7942,"'")</f>
        <v> de d'12.2542847821605'</v>
      </c>
    </row>
    <row r="7943" customFormat="false" ht="12.75" hidden="false" customHeight="false" outlineLevel="0" collapsed="false">
      <c r="A7943" s="1" t="n">
        <v>12.2058072488533</v>
      </c>
      <c r="J7943" s="1" t="n">
        <f aca="false">IF(A7943&gt;=0,A7943,A7943*-1+128)</f>
        <v>12.2058072488533</v>
      </c>
      <c r="T7943" s="1" t="str">
        <f aca="false">CONCATENATE(" de d'",J7943,"'")</f>
        <v> de d'12.2058072488533'</v>
      </c>
    </row>
    <row r="7944" customFormat="false" ht="12.75" hidden="false" customHeight="false" outlineLevel="0" collapsed="false">
      <c r="A7944" s="1" t="n">
        <v>12.1573279204555</v>
      </c>
      <c r="J7944" s="1" t="n">
        <f aca="false">IF(A7944&gt;=0,A7944,A7944*-1+128)</f>
        <v>12.1573279204555</v>
      </c>
      <c r="T7944" s="1" t="str">
        <f aca="false">CONCATENATE(" de d'",J7944,"'")</f>
        <v> de d'12.1573279204555'</v>
      </c>
    </row>
    <row r="7945" customFormat="false" ht="12.75" hidden="false" customHeight="false" outlineLevel="0" collapsed="false">
      <c r="A7945" s="1" t="n">
        <v>12.108846804097</v>
      </c>
      <c r="J7945" s="1" t="n">
        <f aca="false">IF(A7945&gt;=0,A7945,A7945*-1+128)</f>
        <v>12.108846804097</v>
      </c>
      <c r="T7945" s="1" t="str">
        <f aca="false">CONCATENATE(" de d'",J7945,"'")</f>
        <v> de d'12.108846804097'</v>
      </c>
    </row>
    <row r="7946" customFormat="false" ht="12.75" hidden="false" customHeight="false" outlineLevel="0" collapsed="false">
      <c r="A7946" s="1" t="n">
        <v>12.0603639069077</v>
      </c>
      <c r="J7946" s="1" t="n">
        <f aca="false">IF(A7946&gt;=0,A7946,A7946*-1+128)</f>
        <v>12.0603639069077</v>
      </c>
      <c r="T7946" s="1" t="str">
        <f aca="false">CONCATENATE(" de d'",J7946,"'")</f>
        <v> de d'12.0603639069077'</v>
      </c>
    </row>
    <row r="7947" customFormat="false" ht="12.75" hidden="false" customHeight="false" outlineLevel="0" collapsed="false">
      <c r="A7947" s="1" t="n">
        <v>12.011879236018</v>
      </c>
      <c r="J7947" s="1" t="n">
        <f aca="false">IF(A7947&gt;=0,A7947,A7947*-1+128)</f>
        <v>12.011879236018</v>
      </c>
      <c r="T7947" s="1" t="str">
        <f aca="false">CONCATENATE(" de d'",J7947,"'")</f>
        <v> de d'12.011879236018'</v>
      </c>
    </row>
    <row r="7948" customFormat="false" ht="12.75" hidden="false" customHeight="false" outlineLevel="0" collapsed="false">
      <c r="A7948" s="1" t="n">
        <v>11.9633927985585</v>
      </c>
      <c r="J7948" s="1" t="n">
        <f aca="false">IF(A7948&gt;=0,A7948,A7948*-1+128)</f>
        <v>11.9633927985585</v>
      </c>
      <c r="T7948" s="1" t="str">
        <f aca="false">CONCATENATE(" de d'",J7948,"'")</f>
        <v> de d'11.9633927985585'</v>
      </c>
    </row>
    <row r="7949" customFormat="false" ht="12.75" hidden="false" customHeight="false" outlineLevel="0" collapsed="false">
      <c r="A7949" s="1" t="n">
        <v>11.91490460166</v>
      </c>
      <c r="J7949" s="1" t="n">
        <f aca="false">IF(A7949&gt;=0,A7949,A7949*-1+128)</f>
        <v>11.91490460166</v>
      </c>
      <c r="T7949" s="1" t="str">
        <f aca="false">CONCATENATE(" de d'",J7949,"'")</f>
        <v> de d'11.91490460166'</v>
      </c>
    </row>
    <row r="7950" customFormat="false" ht="12.75" hidden="false" customHeight="false" outlineLevel="0" collapsed="false">
      <c r="A7950" s="1" t="n">
        <v>11.8664146524536</v>
      </c>
      <c r="J7950" s="1" t="n">
        <f aca="false">IF(A7950&gt;=0,A7950,A7950*-1+128)</f>
        <v>11.8664146524536</v>
      </c>
      <c r="T7950" s="1" t="str">
        <f aca="false">CONCATENATE(" de d'",J7950,"'")</f>
        <v> de d'11.8664146524536'</v>
      </c>
    </row>
    <row r="7951" customFormat="false" ht="12.75" hidden="false" customHeight="false" outlineLevel="0" collapsed="false">
      <c r="A7951" s="1" t="n">
        <v>11.8179229580706</v>
      </c>
      <c r="J7951" s="1" t="n">
        <f aca="false">IF(A7951&gt;=0,A7951,A7951*-1+128)</f>
        <v>11.8179229580706</v>
      </c>
      <c r="T7951" s="1" t="str">
        <f aca="false">CONCATENATE(" de d'",J7951,"'")</f>
        <v> de d'11.8179229580706'</v>
      </c>
    </row>
    <row r="7952" customFormat="false" ht="12.75" hidden="false" customHeight="false" outlineLevel="0" collapsed="false">
      <c r="A7952" s="1" t="n">
        <v>11.7694295256427</v>
      </c>
      <c r="J7952" s="1" t="n">
        <f aca="false">IF(A7952&gt;=0,A7952,A7952*-1+128)</f>
        <v>11.7694295256427</v>
      </c>
      <c r="T7952" s="1" t="str">
        <f aca="false">CONCATENATE(" de d'",J7952,"'")</f>
        <v> de d'11.7694295256427'</v>
      </c>
    </row>
    <row r="7953" customFormat="false" ht="12.75" hidden="false" customHeight="false" outlineLevel="0" collapsed="false">
      <c r="A7953" s="1" t="n">
        <v>11.7209343623016</v>
      </c>
      <c r="J7953" s="1" t="n">
        <f aca="false">IF(A7953&gt;=0,A7953,A7953*-1+128)</f>
        <v>11.7209343623016</v>
      </c>
      <c r="T7953" s="1" t="str">
        <f aca="false">CONCATENATE(" de d'",J7953,"'")</f>
        <v> de d'11.7209343623016'</v>
      </c>
    </row>
    <row r="7954" customFormat="false" ht="12.75" hidden="false" customHeight="false" outlineLevel="0" collapsed="false">
      <c r="A7954" s="1" t="n">
        <v>11.6724374751796</v>
      </c>
      <c r="J7954" s="1" t="n">
        <f aca="false">IF(A7954&gt;=0,A7954,A7954*-1+128)</f>
        <v>11.6724374751796</v>
      </c>
      <c r="T7954" s="1" t="str">
        <f aca="false">CONCATENATE(" de d'",J7954,"'")</f>
        <v> de d'11.6724374751796'</v>
      </c>
    </row>
    <row r="7955" customFormat="false" ht="12.75" hidden="false" customHeight="false" outlineLevel="0" collapsed="false">
      <c r="A7955" s="1" t="n">
        <v>11.623938871409</v>
      </c>
      <c r="J7955" s="1" t="n">
        <f aca="false">IF(A7955&gt;=0,A7955,A7955*-1+128)</f>
        <v>11.623938871409</v>
      </c>
      <c r="T7955" s="1" t="str">
        <f aca="false">CONCATENATE(" de d'",J7955,"'")</f>
        <v> de d'11.623938871409'</v>
      </c>
    </row>
    <row r="7956" customFormat="false" ht="12.75" hidden="false" customHeight="false" outlineLevel="0" collapsed="false">
      <c r="A7956" s="1" t="n">
        <v>11.5754385581223</v>
      </c>
      <c r="J7956" s="1" t="n">
        <f aca="false">IF(A7956&gt;=0,A7956,A7956*-1+128)</f>
        <v>11.5754385581223</v>
      </c>
      <c r="T7956" s="1" t="str">
        <f aca="false">CONCATENATE(" de d'",J7956,"'")</f>
        <v> de d'11.5754385581223'</v>
      </c>
    </row>
    <row r="7957" customFormat="false" ht="12.75" hidden="false" customHeight="false" outlineLevel="0" collapsed="false">
      <c r="A7957" s="1" t="n">
        <v>11.5269365424525</v>
      </c>
      <c r="J7957" s="1" t="n">
        <f aca="false">IF(A7957&gt;=0,A7957,A7957*-1+128)</f>
        <v>11.5269365424525</v>
      </c>
      <c r="T7957" s="1" t="str">
        <f aca="false">CONCATENATE(" de d'",J7957,"'")</f>
        <v> de d'11.5269365424525'</v>
      </c>
    </row>
    <row r="7958" customFormat="false" ht="12.75" hidden="false" customHeight="false" outlineLevel="0" collapsed="false">
      <c r="A7958" s="1" t="n">
        <v>11.4784328315327</v>
      </c>
      <c r="J7958" s="1" t="n">
        <f aca="false">IF(A7958&gt;=0,A7958,A7958*-1+128)</f>
        <v>11.4784328315327</v>
      </c>
      <c r="T7958" s="1" t="str">
        <f aca="false">CONCATENATE(" de d'",J7958,"'")</f>
        <v> de d'11.4784328315327'</v>
      </c>
    </row>
    <row r="7959" customFormat="false" ht="12.75" hidden="false" customHeight="false" outlineLevel="0" collapsed="false">
      <c r="A7959" s="1" t="n">
        <v>11.4299274324963</v>
      </c>
      <c r="J7959" s="1" t="n">
        <f aca="false">IF(A7959&gt;=0,A7959,A7959*-1+128)</f>
        <v>11.4299274324963</v>
      </c>
      <c r="T7959" s="1" t="str">
        <f aca="false">CONCATENATE(" de d'",J7959,"'")</f>
        <v> de d'11.4299274324963'</v>
      </c>
    </row>
    <row r="7960" customFormat="false" ht="12.75" hidden="false" customHeight="false" outlineLevel="0" collapsed="false">
      <c r="A7960" s="1" t="n">
        <v>11.3814203524768</v>
      </c>
      <c r="J7960" s="1" t="n">
        <f aca="false">IF(A7960&gt;=0,A7960,A7960*-1+128)</f>
        <v>11.3814203524768</v>
      </c>
      <c r="T7960" s="1" t="str">
        <f aca="false">CONCATENATE(" de d'",J7960,"'")</f>
        <v> de d'11.3814203524768'</v>
      </c>
    </row>
    <row r="7961" customFormat="false" ht="12.75" hidden="false" customHeight="false" outlineLevel="0" collapsed="false">
      <c r="A7961" s="1" t="n">
        <v>11.3329115986082</v>
      </c>
      <c r="J7961" s="1" t="n">
        <f aca="false">IF(A7961&gt;=0,A7961,A7961*-1+128)</f>
        <v>11.3329115986082</v>
      </c>
      <c r="T7961" s="1" t="str">
        <f aca="false">CONCATENATE(" de d'",J7961,"'")</f>
        <v> de d'11.3329115986082'</v>
      </c>
    </row>
    <row r="7962" customFormat="false" ht="12.75" hidden="false" customHeight="false" outlineLevel="0" collapsed="false">
      <c r="A7962" s="1" t="n">
        <v>11.2844011780246</v>
      </c>
      <c r="J7962" s="1" t="n">
        <f aca="false">IF(A7962&gt;=0,A7962,A7962*-1+128)</f>
        <v>11.2844011780246</v>
      </c>
      <c r="T7962" s="1" t="str">
        <f aca="false">CONCATENATE(" de d'",J7962,"'")</f>
        <v> de d'11.2844011780246'</v>
      </c>
    </row>
    <row r="7963" customFormat="false" ht="12.75" hidden="false" customHeight="false" outlineLevel="0" collapsed="false">
      <c r="A7963" s="1" t="n">
        <v>11.2358890978603</v>
      </c>
      <c r="J7963" s="1" t="n">
        <f aca="false">IF(A7963&gt;=0,A7963,A7963*-1+128)</f>
        <v>11.2358890978603</v>
      </c>
      <c r="T7963" s="1" t="str">
        <f aca="false">CONCATENATE(" de d'",J7963,"'")</f>
        <v> de d'11.2358890978603'</v>
      </c>
    </row>
    <row r="7964" customFormat="false" ht="12.75" hidden="false" customHeight="false" outlineLevel="0" collapsed="false">
      <c r="A7964" s="1" t="n">
        <v>11.1873753652499</v>
      </c>
      <c r="J7964" s="1" t="n">
        <f aca="false">IF(A7964&gt;=0,A7964,A7964*-1+128)</f>
        <v>11.1873753652499</v>
      </c>
      <c r="T7964" s="1" t="str">
        <f aca="false">CONCATENATE(" de d'",J7964,"'")</f>
        <v> de d'11.1873753652499'</v>
      </c>
    </row>
    <row r="7965" customFormat="false" ht="12.75" hidden="false" customHeight="false" outlineLevel="0" collapsed="false">
      <c r="A7965" s="1" t="n">
        <v>11.1388599873282</v>
      </c>
      <c r="J7965" s="1" t="n">
        <f aca="false">IF(A7965&gt;=0,A7965,A7965*-1+128)</f>
        <v>11.1388599873282</v>
      </c>
      <c r="T7965" s="1" t="str">
        <f aca="false">CONCATENATE(" de d'",J7965,"'")</f>
        <v> de d'11.1388599873282'</v>
      </c>
    </row>
    <row r="7966" customFormat="false" ht="12.75" hidden="false" customHeight="false" outlineLevel="0" collapsed="false">
      <c r="A7966" s="1" t="n">
        <v>11.0903429712304</v>
      </c>
      <c r="J7966" s="1" t="n">
        <f aca="false">IF(A7966&gt;=0,A7966,A7966*-1+128)</f>
        <v>11.0903429712304</v>
      </c>
      <c r="T7966" s="1" t="str">
        <f aca="false">CONCATENATE(" de d'",J7966,"'")</f>
        <v> de d'11.0903429712304'</v>
      </c>
    </row>
    <row r="7967" customFormat="false" ht="12.75" hidden="false" customHeight="false" outlineLevel="0" collapsed="false">
      <c r="A7967" s="1" t="n">
        <v>11.0418243240918</v>
      </c>
      <c r="J7967" s="1" t="n">
        <f aca="false">IF(A7967&gt;=0,A7967,A7967*-1+128)</f>
        <v>11.0418243240918</v>
      </c>
      <c r="T7967" s="1" t="str">
        <f aca="false">CONCATENATE(" de d'",J7967,"'")</f>
        <v> de d'11.0418243240918'</v>
      </c>
    </row>
    <row r="7968" customFormat="false" ht="12.75" hidden="false" customHeight="false" outlineLevel="0" collapsed="false">
      <c r="A7968" s="1" t="n">
        <v>10.993304053048</v>
      </c>
      <c r="J7968" s="1" t="n">
        <f aca="false">IF(A7968&gt;=0,A7968,A7968*-1+128)</f>
        <v>10.993304053048</v>
      </c>
      <c r="T7968" s="1" t="str">
        <f aca="false">CONCATENATE(" de d'",J7968,"'")</f>
        <v> de d'10.993304053048'</v>
      </c>
    </row>
    <row r="7969" customFormat="false" ht="12.75" hidden="false" customHeight="false" outlineLevel="0" collapsed="false">
      <c r="A7969" s="1" t="n">
        <v>10.9447821652347</v>
      </c>
      <c r="J7969" s="1" t="n">
        <f aca="false">IF(A7969&gt;=0,A7969,A7969*-1+128)</f>
        <v>10.9447821652347</v>
      </c>
      <c r="T7969" s="1" t="str">
        <f aca="false">CONCATENATE(" de d'",J7969,"'")</f>
        <v> de d'10.9447821652347'</v>
      </c>
    </row>
    <row r="7970" customFormat="false" ht="12.75" hidden="false" customHeight="false" outlineLevel="0" collapsed="false">
      <c r="A7970" s="1" t="n">
        <v>10.896258667788</v>
      </c>
      <c r="J7970" s="1" t="n">
        <f aca="false">IF(A7970&gt;=0,A7970,A7970*-1+128)</f>
        <v>10.896258667788</v>
      </c>
      <c r="T7970" s="1" t="str">
        <f aca="false">CONCATENATE(" de d'",J7970,"'")</f>
        <v> de d'10.896258667788'</v>
      </c>
    </row>
    <row r="7971" customFormat="false" ht="12.75" hidden="false" customHeight="false" outlineLevel="0" collapsed="false">
      <c r="A7971" s="1" t="n">
        <v>10.8477335678442</v>
      </c>
      <c r="J7971" s="1" t="n">
        <f aca="false">IF(A7971&gt;=0,A7971,A7971*-1+128)</f>
        <v>10.8477335678442</v>
      </c>
      <c r="T7971" s="1" t="str">
        <f aca="false">CONCATENATE(" de d'",J7971,"'")</f>
        <v> de d'10.8477335678442'</v>
      </c>
    </row>
    <row r="7972" customFormat="false" ht="12.75" hidden="false" customHeight="false" outlineLevel="0" collapsed="false">
      <c r="A7972" s="1" t="n">
        <v>10.7992068725398</v>
      </c>
      <c r="J7972" s="1" t="n">
        <f aca="false">IF(A7972&gt;=0,A7972,A7972*-1+128)</f>
        <v>10.7992068725398</v>
      </c>
      <c r="T7972" s="1" t="str">
        <f aca="false">CONCATENATE(" de d'",J7972,"'")</f>
        <v> de d'10.7992068725398'</v>
      </c>
    </row>
    <row r="7973" customFormat="false" ht="12.75" hidden="false" customHeight="false" outlineLevel="0" collapsed="false">
      <c r="A7973" s="1" t="n">
        <v>10.7506785890115</v>
      </c>
      <c r="J7973" s="1" t="n">
        <f aca="false">IF(A7973&gt;=0,A7973,A7973*-1+128)</f>
        <v>10.7506785890115</v>
      </c>
      <c r="T7973" s="1" t="str">
        <f aca="false">CONCATENATE(" de d'",J7973,"'")</f>
        <v> de d'10.7506785890115'</v>
      </c>
    </row>
    <row r="7974" customFormat="false" ht="12.75" hidden="false" customHeight="false" outlineLevel="0" collapsed="false">
      <c r="A7974" s="1" t="n">
        <v>10.7021487243964</v>
      </c>
      <c r="J7974" s="1" t="n">
        <f aca="false">IF(A7974&gt;=0,A7974,A7974*-1+128)</f>
        <v>10.7021487243964</v>
      </c>
      <c r="T7974" s="1" t="str">
        <f aca="false">CONCATENATE(" de d'",J7974,"'")</f>
        <v> de d'10.7021487243964'</v>
      </c>
    </row>
    <row r="7975" customFormat="false" ht="12.75" hidden="false" customHeight="false" outlineLevel="0" collapsed="false">
      <c r="A7975" s="1" t="n">
        <v>10.6536172858316</v>
      </c>
      <c r="J7975" s="1" t="n">
        <f aca="false">IF(A7975&gt;=0,A7975,A7975*-1+128)</f>
        <v>10.6536172858316</v>
      </c>
      <c r="T7975" s="1" t="str">
        <f aca="false">CONCATENATE(" de d'",J7975,"'")</f>
        <v> de d'10.6536172858316'</v>
      </c>
    </row>
    <row r="7976" customFormat="false" ht="12.75" hidden="false" customHeight="false" outlineLevel="0" collapsed="false">
      <c r="A7976" s="1" t="n">
        <v>10.6050842804547</v>
      </c>
      <c r="J7976" s="1" t="n">
        <f aca="false">IF(A7976&gt;=0,A7976,A7976*-1+128)</f>
        <v>10.6050842804547</v>
      </c>
      <c r="T7976" s="1" t="str">
        <f aca="false">CONCATENATE(" de d'",J7976,"'")</f>
        <v> de d'10.6050842804547'</v>
      </c>
    </row>
    <row r="7977" customFormat="false" ht="12.75" hidden="false" customHeight="false" outlineLevel="0" collapsed="false">
      <c r="A7977" s="1" t="n">
        <v>10.5565497154032</v>
      </c>
      <c r="J7977" s="1" t="n">
        <f aca="false">IF(A7977&gt;=0,A7977,A7977*-1+128)</f>
        <v>10.5565497154032</v>
      </c>
      <c r="T7977" s="1" t="str">
        <f aca="false">CONCATENATE(" de d'",J7977,"'")</f>
        <v> de d'10.5565497154032'</v>
      </c>
    </row>
    <row r="7978" customFormat="false" ht="12.75" hidden="false" customHeight="false" outlineLevel="0" collapsed="false">
      <c r="A7978" s="1" t="n">
        <v>10.5080135978151</v>
      </c>
      <c r="J7978" s="1" t="n">
        <f aca="false">IF(A7978&gt;=0,A7978,A7978*-1+128)</f>
        <v>10.5080135978151</v>
      </c>
      <c r="T7978" s="1" t="str">
        <f aca="false">CONCATENATE(" de d'",J7978,"'")</f>
        <v> de d'10.5080135978151'</v>
      </c>
    </row>
    <row r="7979" customFormat="false" ht="12.75" hidden="false" customHeight="false" outlineLevel="0" collapsed="false">
      <c r="A7979" s="1" t="n">
        <v>10.4594759348285</v>
      </c>
      <c r="J7979" s="1" t="n">
        <f aca="false">IF(A7979&gt;=0,A7979,A7979*-1+128)</f>
        <v>10.4594759348285</v>
      </c>
      <c r="T7979" s="1" t="str">
        <f aca="false">CONCATENATE(" de d'",J7979,"'")</f>
        <v> de d'10.4594759348285'</v>
      </c>
    </row>
    <row r="7980" customFormat="false" ht="12.75" hidden="false" customHeight="false" outlineLevel="0" collapsed="false">
      <c r="A7980" s="1" t="n">
        <v>10.4109367335818</v>
      </c>
      <c r="J7980" s="1" t="n">
        <f aca="false">IF(A7980&gt;=0,A7980,A7980*-1+128)</f>
        <v>10.4109367335818</v>
      </c>
      <c r="T7980" s="1" t="str">
        <f aca="false">CONCATENATE(" de d'",J7980,"'")</f>
        <v> de d'10.4109367335818'</v>
      </c>
    </row>
    <row r="7981" customFormat="false" ht="12.75" hidden="false" customHeight="false" outlineLevel="0" collapsed="false">
      <c r="A7981" s="1" t="n">
        <v>10.3623960012136</v>
      </c>
      <c r="J7981" s="1" t="n">
        <f aca="false">IF(A7981&gt;=0,A7981,A7981*-1+128)</f>
        <v>10.3623960012136</v>
      </c>
      <c r="T7981" s="1" t="str">
        <f aca="false">CONCATENATE(" de d'",J7981,"'")</f>
        <v> de d'10.3623960012136'</v>
      </c>
    </row>
    <row r="7982" customFormat="false" ht="12.75" hidden="false" customHeight="false" outlineLevel="0" collapsed="false">
      <c r="A7982" s="1" t="n">
        <v>10.3138537448627</v>
      </c>
      <c r="J7982" s="1" t="n">
        <f aca="false">IF(A7982&gt;=0,A7982,A7982*-1+128)</f>
        <v>10.3138537448627</v>
      </c>
      <c r="T7982" s="1" t="str">
        <f aca="false">CONCATENATE(" de d'",J7982,"'")</f>
        <v> de d'10.3138537448627'</v>
      </c>
    </row>
    <row r="7983" customFormat="false" ht="12.75" hidden="false" customHeight="false" outlineLevel="0" collapsed="false">
      <c r="A7983" s="1" t="n">
        <v>10.2653099716681</v>
      </c>
      <c r="J7983" s="1" t="n">
        <f aca="false">IF(A7983&gt;=0,A7983,A7983*-1+128)</f>
        <v>10.2653099716681</v>
      </c>
      <c r="T7983" s="1" t="str">
        <f aca="false">CONCATENATE(" de d'",J7983,"'")</f>
        <v> de d'10.2653099716681'</v>
      </c>
    </row>
    <row r="7984" customFormat="false" ht="12.75" hidden="false" customHeight="false" outlineLevel="0" collapsed="false">
      <c r="A7984" s="1" t="n">
        <v>10.2167646887691</v>
      </c>
      <c r="J7984" s="1" t="n">
        <f aca="false">IF(A7984&gt;=0,A7984,A7984*-1+128)</f>
        <v>10.2167646887691</v>
      </c>
      <c r="T7984" s="1" t="str">
        <f aca="false">CONCATENATE(" de d'",J7984,"'")</f>
        <v> de d'10.2167646887691'</v>
      </c>
    </row>
    <row r="7985" customFormat="false" ht="12.75" hidden="false" customHeight="false" outlineLevel="0" collapsed="false">
      <c r="A7985" s="1" t="n">
        <v>10.1682179033053</v>
      </c>
      <c r="J7985" s="1" t="n">
        <f aca="false">IF(A7985&gt;=0,A7985,A7985*-1+128)</f>
        <v>10.1682179033053</v>
      </c>
      <c r="T7985" s="1" t="str">
        <f aca="false">CONCATENATE(" de d'",J7985,"'")</f>
        <v> de d'10.1682179033053'</v>
      </c>
    </row>
    <row r="7986" customFormat="false" ht="12.75" hidden="false" customHeight="false" outlineLevel="0" collapsed="false">
      <c r="A7986" s="1" t="n">
        <v>10.1196696224162</v>
      </c>
      <c r="J7986" s="1" t="n">
        <f aca="false">IF(A7986&gt;=0,A7986,A7986*-1+128)</f>
        <v>10.1196696224162</v>
      </c>
      <c r="T7986" s="1" t="str">
        <f aca="false">CONCATENATE(" de d'",J7986,"'")</f>
        <v> de d'10.1196696224162'</v>
      </c>
    </row>
    <row r="7987" customFormat="false" ht="12.75" hidden="false" customHeight="false" outlineLevel="0" collapsed="false">
      <c r="A7987" s="1" t="n">
        <v>10.0711198532418</v>
      </c>
      <c r="J7987" s="1" t="n">
        <f aca="false">IF(A7987&gt;=0,A7987,A7987*-1+128)</f>
        <v>10.0711198532418</v>
      </c>
      <c r="T7987" s="1" t="str">
        <f aca="false">CONCATENATE(" de d'",J7987,"'")</f>
        <v> de d'10.0711198532418'</v>
      </c>
    </row>
    <row r="7988" customFormat="false" ht="12.75" hidden="false" customHeight="false" outlineLevel="0" collapsed="false">
      <c r="A7988" s="1" t="n">
        <v>10.0225686029223</v>
      </c>
      <c r="J7988" s="1" t="n">
        <f aca="false">IF(A7988&gt;=0,A7988,A7988*-1+128)</f>
        <v>10.0225686029223</v>
      </c>
      <c r="T7988" s="1" t="str">
        <f aca="false">CONCATENATE(" de d'",J7988,"'")</f>
        <v> de d'10.0225686029223'</v>
      </c>
    </row>
    <row r="7989" customFormat="false" ht="12.75" hidden="false" customHeight="false" outlineLevel="0" collapsed="false">
      <c r="A7989" s="1" t="n">
        <v>9.97401587859798</v>
      </c>
      <c r="J7989" s="1" t="n">
        <f aca="false">IF(A7989&gt;=0,A7989,A7989*-1+128)</f>
        <v>9.97401587859798</v>
      </c>
      <c r="T7989" s="1" t="str">
        <f aca="false">CONCATENATE(" de d'",J7989,"'")</f>
        <v> de d'9.97401587859798'</v>
      </c>
    </row>
    <row r="7990" customFormat="false" ht="12.75" hidden="false" customHeight="false" outlineLevel="0" collapsed="false">
      <c r="A7990" s="1" t="n">
        <v>9.9254616874095</v>
      </c>
      <c r="J7990" s="1" t="n">
        <f aca="false">IF(A7990&gt;=0,A7990,A7990*-1+128)</f>
        <v>9.9254616874095</v>
      </c>
      <c r="T7990" s="1" t="str">
        <f aca="false">CONCATENATE(" de d'",J7990,"'")</f>
        <v> de d'9.9254616874095'</v>
      </c>
    </row>
    <row r="7991" customFormat="false" ht="12.75" hidden="false" customHeight="false" outlineLevel="0" collapsed="false">
      <c r="A7991" s="1" t="n">
        <v>9.87690603649762</v>
      </c>
      <c r="J7991" s="1" t="n">
        <f aca="false">IF(A7991&gt;=0,A7991,A7991*-1+128)</f>
        <v>9.87690603649762</v>
      </c>
      <c r="T7991" s="1" t="str">
        <f aca="false">CONCATENATE(" de d'",J7991,"'")</f>
        <v> de d'9.87690603649762'</v>
      </c>
    </row>
    <row r="7992" customFormat="false" ht="12.75" hidden="false" customHeight="false" outlineLevel="0" collapsed="false">
      <c r="A7992" s="1" t="n">
        <v>9.82834893300334</v>
      </c>
      <c r="J7992" s="1" t="n">
        <f aca="false">IF(A7992&gt;=0,A7992,A7992*-1+128)</f>
        <v>9.82834893300334</v>
      </c>
      <c r="T7992" s="1" t="str">
        <f aca="false">CONCATENATE(" de d'",J7992,"'")</f>
        <v> de d'9.82834893300334'</v>
      </c>
    </row>
    <row r="7993" customFormat="false" ht="12.75" hidden="false" customHeight="false" outlineLevel="0" collapsed="false">
      <c r="A7993" s="1" t="n">
        <v>9.7797903840679</v>
      </c>
      <c r="J7993" s="1" t="n">
        <f aca="false">IF(A7993&gt;=0,A7993,A7993*-1+128)</f>
        <v>9.7797903840679</v>
      </c>
      <c r="T7993" s="1" t="str">
        <f aca="false">CONCATENATE(" de d'",J7993,"'")</f>
        <v> de d'9.7797903840679'</v>
      </c>
    </row>
    <row r="7994" customFormat="false" ht="12.75" hidden="false" customHeight="false" outlineLevel="0" collapsed="false">
      <c r="A7994" s="1" t="n">
        <v>9.73123039683273</v>
      </c>
      <c r="J7994" s="1" t="n">
        <f aca="false">IF(A7994&gt;=0,A7994,A7994*-1+128)</f>
        <v>9.73123039683273</v>
      </c>
      <c r="T7994" s="1" t="str">
        <f aca="false">CONCATENATE(" de d'",J7994,"'")</f>
        <v> de d'9.73123039683273'</v>
      </c>
    </row>
    <row r="7995" customFormat="false" ht="12.75" hidden="false" customHeight="false" outlineLevel="0" collapsed="false">
      <c r="A7995" s="1" t="n">
        <v>9.68266897843947</v>
      </c>
      <c r="J7995" s="1" t="n">
        <f aca="false">IF(A7995&gt;=0,A7995,A7995*-1+128)</f>
        <v>9.68266897843947</v>
      </c>
      <c r="T7995" s="1" t="str">
        <f aca="false">CONCATENATE(" de d'",J7995,"'")</f>
        <v> de d'9.68266897843947'</v>
      </c>
    </row>
    <row r="7996" customFormat="false" ht="12.75" hidden="false" customHeight="false" outlineLevel="0" collapsed="false">
      <c r="A7996" s="1" t="n">
        <v>9.63410613602999</v>
      </c>
      <c r="J7996" s="1" t="n">
        <f aca="false">IF(A7996&gt;=0,A7996,A7996*-1+128)</f>
        <v>9.63410613602999</v>
      </c>
      <c r="T7996" s="1" t="str">
        <f aca="false">CONCATENATE(" de d'",J7996,"'")</f>
        <v> de d'9.63410613602999'</v>
      </c>
    </row>
    <row r="7997" customFormat="false" ht="12.75" hidden="false" customHeight="false" outlineLevel="0" collapsed="false">
      <c r="A7997" s="1" t="n">
        <v>9.58554187674636</v>
      </c>
      <c r="J7997" s="1" t="n">
        <f aca="false">IF(A7997&gt;=0,A7997,A7997*-1+128)</f>
        <v>9.58554187674636</v>
      </c>
      <c r="T7997" s="1" t="str">
        <f aca="false">CONCATENATE(" de d'",J7997,"'")</f>
        <v> de d'9.58554187674636'</v>
      </c>
    </row>
    <row r="7998" customFormat="false" ht="12.75" hidden="false" customHeight="false" outlineLevel="0" collapsed="false">
      <c r="A7998" s="1" t="n">
        <v>9.53697620773083</v>
      </c>
      <c r="J7998" s="1" t="n">
        <f aca="false">IF(A7998&gt;=0,A7998,A7998*-1+128)</f>
        <v>9.53697620773083</v>
      </c>
      <c r="T7998" s="1" t="str">
        <f aca="false">CONCATENATE(" de d'",J7998,"'")</f>
        <v> de d'9.53697620773083'</v>
      </c>
    </row>
    <row r="7999" customFormat="false" ht="12.75" hidden="false" customHeight="false" outlineLevel="0" collapsed="false">
      <c r="A7999" s="1" t="n">
        <v>9.48840913612592</v>
      </c>
      <c r="J7999" s="1" t="n">
        <f aca="false">IF(A7999&gt;=0,A7999,A7999*-1+128)</f>
        <v>9.48840913612592</v>
      </c>
      <c r="T7999" s="1" t="str">
        <f aca="false">CONCATENATE(" de d'",J7999,"'")</f>
        <v> de d'9.48840913612592'</v>
      </c>
    </row>
    <row r="8000" customFormat="false" ht="12.75" hidden="false" customHeight="false" outlineLevel="0" collapsed="false">
      <c r="A8000" s="1" t="n">
        <v>9.43984066907429</v>
      </c>
      <c r="J8000" s="1" t="n">
        <f aca="false">IF(A8000&gt;=0,A8000,A8000*-1+128)</f>
        <v>9.43984066907429</v>
      </c>
      <c r="T8000" s="1" t="str">
        <f aca="false">CONCATENATE(" de d'",J8000,"'")</f>
        <v> de d'9.43984066907429'</v>
      </c>
    </row>
    <row r="8001" customFormat="false" ht="12.75" hidden="false" customHeight="false" outlineLevel="0" collapsed="false">
      <c r="A8001" s="1" t="n">
        <v>9.39127081371885</v>
      </c>
      <c r="J8001" s="1" t="n">
        <f aca="false">IF(A8001&gt;=0,A8001,A8001*-1+128)</f>
        <v>9.39127081371885</v>
      </c>
      <c r="T8001" s="1" t="str">
        <f aca="false">CONCATENATE(" de d'",J8001,"'")</f>
        <v> de d'9.39127081371885'</v>
      </c>
    </row>
    <row r="8002" customFormat="false" ht="12.75" hidden="false" customHeight="false" outlineLevel="0" collapsed="false">
      <c r="A8002" s="1" t="n">
        <v>9.34269957720269</v>
      </c>
      <c r="J8002" s="1" t="n">
        <f aca="false">IF(A8002&gt;=0,A8002,A8002*-1+128)</f>
        <v>9.34269957720269</v>
      </c>
      <c r="T8002" s="1" t="str">
        <f aca="false">CONCATENATE(" de d'",J8002,"'")</f>
        <v> de d'9.34269957720269'</v>
      </c>
    </row>
    <row r="8003" customFormat="false" ht="12.75" hidden="false" customHeight="false" outlineLevel="0" collapsed="false">
      <c r="A8003" s="1" t="n">
        <v>9.29412696666912</v>
      </c>
      <c r="J8003" s="1" t="n">
        <f aca="false">IF(A8003&gt;=0,A8003,A8003*-1+128)</f>
        <v>9.29412696666912</v>
      </c>
      <c r="T8003" s="1" t="str">
        <f aca="false">CONCATENATE(" de d'",J8003,"'")</f>
        <v> de d'9.29412696666912'</v>
      </c>
    </row>
    <row r="8004" customFormat="false" ht="12.75" hidden="false" customHeight="false" outlineLevel="0" collapsed="false">
      <c r="A8004" s="1" t="n">
        <v>9.24555298926164</v>
      </c>
      <c r="J8004" s="1" t="n">
        <f aca="false">IF(A8004&gt;=0,A8004,A8004*-1+128)</f>
        <v>9.24555298926164</v>
      </c>
      <c r="T8004" s="1" t="str">
        <f aca="false">CONCATENATE(" de d'",J8004,"'")</f>
        <v> de d'9.24555298926164'</v>
      </c>
    </row>
    <row r="8005" customFormat="false" ht="12.75" hidden="false" customHeight="false" outlineLevel="0" collapsed="false">
      <c r="A8005" s="1" t="n">
        <v>9.19697765212395</v>
      </c>
      <c r="J8005" s="1" t="n">
        <f aca="false">IF(A8005&gt;=0,A8005,A8005*-1+128)</f>
        <v>9.19697765212395</v>
      </c>
      <c r="T8005" s="1" t="str">
        <f aca="false">CONCATENATE(" de d'",J8005,"'")</f>
        <v> de d'9.19697765212395'</v>
      </c>
    </row>
    <row r="8006" customFormat="false" ht="12.75" hidden="false" customHeight="false" outlineLevel="0" collapsed="false">
      <c r="A8006" s="1" t="n">
        <v>9.14840096239997</v>
      </c>
      <c r="J8006" s="1" t="n">
        <f aca="false">IF(A8006&gt;=0,A8006,A8006*-1+128)</f>
        <v>9.14840096239997</v>
      </c>
      <c r="T8006" s="1" t="str">
        <f aca="false">CONCATENATE(" de d'",J8006,"'")</f>
        <v> de d'9.14840096239997'</v>
      </c>
    </row>
    <row r="8007" customFormat="false" ht="12.75" hidden="false" customHeight="false" outlineLevel="0" collapsed="false">
      <c r="A8007" s="1" t="n">
        <v>9.09982292723379</v>
      </c>
      <c r="J8007" s="1" t="n">
        <f aca="false">IF(A8007&gt;=0,A8007,A8007*-1+128)</f>
        <v>9.09982292723379</v>
      </c>
      <c r="T8007" s="1" t="str">
        <f aca="false">CONCATENATE(" de d'",J8007,"'")</f>
        <v> de d'9.09982292723379'</v>
      </c>
    </row>
    <row r="8008" customFormat="false" ht="12.75" hidden="false" customHeight="false" outlineLevel="0" collapsed="false">
      <c r="A8008" s="1" t="n">
        <v>9.05124355376971</v>
      </c>
      <c r="J8008" s="1" t="n">
        <f aca="false">IF(A8008&gt;=0,A8008,A8008*-1+128)</f>
        <v>9.05124355376971</v>
      </c>
      <c r="T8008" s="1" t="str">
        <f aca="false">CONCATENATE(" de d'",J8008,"'")</f>
        <v> de d'9.05124355376971'</v>
      </c>
    </row>
    <row r="8009" customFormat="false" ht="12.75" hidden="false" customHeight="false" outlineLevel="0" collapsed="false">
      <c r="A8009" s="1" t="n">
        <v>9.00266284915225</v>
      </c>
      <c r="J8009" s="1" t="n">
        <f aca="false">IF(A8009&gt;=0,A8009,A8009*-1+128)</f>
        <v>9.00266284915225</v>
      </c>
      <c r="T8009" s="1" t="str">
        <f aca="false">CONCATENATE(" de d'",J8009,"'")</f>
        <v> de d'9.00266284915225'</v>
      </c>
    </row>
    <row r="8010" customFormat="false" ht="12.75" hidden="false" customHeight="false" outlineLevel="0" collapsed="false">
      <c r="A8010" s="1" t="n">
        <v>8.95408082052608</v>
      </c>
      <c r="J8010" s="1" t="n">
        <f aca="false">IF(A8010&gt;=0,A8010,A8010*-1+128)</f>
        <v>8.95408082052608</v>
      </c>
      <c r="T8010" s="1" t="str">
        <f aca="false">CONCATENATE(" de d'",J8010,"'")</f>
        <v> de d'8.95408082052608'</v>
      </c>
    </row>
    <row r="8011" customFormat="false" ht="12.75" hidden="false" customHeight="false" outlineLevel="0" collapsed="false">
      <c r="A8011" s="1" t="n">
        <v>8.9054974750361</v>
      </c>
      <c r="J8011" s="1" t="n">
        <f aca="false">IF(A8011&gt;=0,A8011,A8011*-1+128)</f>
        <v>8.9054974750361</v>
      </c>
      <c r="T8011" s="1" t="str">
        <f aca="false">CONCATENATE(" de d'",J8011,"'")</f>
        <v> de d'8.9054974750361'</v>
      </c>
    </row>
    <row r="8012" customFormat="false" ht="12.75" hidden="false" customHeight="false" outlineLevel="0" collapsed="false">
      <c r="A8012" s="1" t="n">
        <v>8.8569128198274</v>
      </c>
      <c r="J8012" s="1" t="n">
        <f aca="false">IF(A8012&gt;=0,A8012,A8012*-1+128)</f>
        <v>8.8569128198274</v>
      </c>
      <c r="T8012" s="1" t="str">
        <f aca="false">CONCATENATE(" de d'",J8012,"'")</f>
        <v> de d'8.8569128198274'</v>
      </c>
    </row>
    <row r="8013" customFormat="false" ht="12.75" hidden="false" customHeight="false" outlineLevel="0" collapsed="false">
      <c r="A8013" s="1" t="n">
        <v>8.80832686204524</v>
      </c>
      <c r="J8013" s="1" t="n">
        <f aca="false">IF(A8013&gt;=0,A8013,A8013*-1+128)</f>
        <v>8.80832686204524</v>
      </c>
      <c r="T8013" s="1" t="str">
        <f aca="false">CONCATENATE(" de d'",J8013,"'")</f>
        <v> de d'8.80832686204524'</v>
      </c>
    </row>
    <row r="8014" customFormat="false" ht="12.75" hidden="false" customHeight="false" outlineLevel="0" collapsed="false">
      <c r="A8014" s="1" t="n">
        <v>8.75973960883509</v>
      </c>
      <c r="J8014" s="1" t="n">
        <f aca="false">IF(A8014&gt;=0,A8014,A8014*-1+128)</f>
        <v>8.75973960883509</v>
      </c>
      <c r="T8014" s="1" t="str">
        <f aca="false">CONCATENATE(" de d'",J8014,"'")</f>
        <v> de d'8.75973960883509'</v>
      </c>
    </row>
    <row r="8015" customFormat="false" ht="12.75" hidden="false" customHeight="false" outlineLevel="0" collapsed="false">
      <c r="A8015" s="1" t="n">
        <v>8.71115106734262</v>
      </c>
      <c r="J8015" s="1" t="n">
        <f aca="false">IF(A8015&gt;=0,A8015,A8015*-1+128)</f>
        <v>8.71115106734262</v>
      </c>
      <c r="T8015" s="1" t="str">
        <f aca="false">CONCATENATE(" de d'",J8015,"'")</f>
        <v> de d'8.71115106734262'</v>
      </c>
    </row>
    <row r="8016" customFormat="false" ht="12.75" hidden="false" customHeight="false" outlineLevel="0" collapsed="false">
      <c r="A8016" s="1" t="n">
        <v>8.66256124471367</v>
      </c>
      <c r="J8016" s="1" t="n">
        <f aca="false">IF(A8016&gt;=0,A8016,A8016*-1+128)</f>
        <v>8.66256124471367</v>
      </c>
      <c r="T8016" s="1" t="str">
        <f aca="false">CONCATENATE(" de d'",J8016,"'")</f>
        <v> de d'8.66256124471367'</v>
      </c>
    </row>
    <row r="8017" customFormat="false" ht="12.75" hidden="false" customHeight="false" outlineLevel="0" collapsed="false">
      <c r="A8017" s="1" t="n">
        <v>8.61397014809427</v>
      </c>
      <c r="J8017" s="1" t="n">
        <f aca="false">IF(A8017&gt;=0,A8017,A8017*-1+128)</f>
        <v>8.61397014809427</v>
      </c>
      <c r="T8017" s="1" t="str">
        <f aca="false">CONCATENATE(" de d'",J8017,"'")</f>
        <v> de d'8.61397014809427'</v>
      </c>
    </row>
    <row r="8018" customFormat="false" ht="12.75" hidden="false" customHeight="false" outlineLevel="0" collapsed="false">
      <c r="A8018" s="1" t="n">
        <v>8.56537778463065</v>
      </c>
      <c r="J8018" s="1" t="n">
        <f aca="false">IF(A8018&gt;=0,A8018,A8018*-1+128)</f>
        <v>8.56537778463065</v>
      </c>
      <c r="T8018" s="1" t="str">
        <f aca="false">CONCATENATE(" de d'",J8018,"'")</f>
        <v> de d'8.56537778463065'</v>
      </c>
    </row>
    <row r="8019" customFormat="false" ht="12.75" hidden="false" customHeight="false" outlineLevel="0" collapsed="false">
      <c r="A8019" s="1" t="n">
        <v>8.51678416146921</v>
      </c>
      <c r="J8019" s="1" t="n">
        <f aca="false">IF(A8019&gt;=0,A8019,A8019*-1+128)</f>
        <v>8.51678416146921</v>
      </c>
      <c r="T8019" s="1" t="str">
        <f aca="false">CONCATENATE(" de d'",J8019,"'")</f>
        <v> de d'8.51678416146921'</v>
      </c>
    </row>
    <row r="8020" customFormat="false" ht="12.75" hidden="false" customHeight="false" outlineLevel="0" collapsed="false">
      <c r="A8020" s="1" t="n">
        <v>8.46818928575656</v>
      </c>
      <c r="J8020" s="1" t="n">
        <f aca="false">IF(A8020&gt;=0,A8020,A8020*-1+128)</f>
        <v>8.46818928575656</v>
      </c>
      <c r="T8020" s="1" t="str">
        <f aca="false">CONCATENATE(" de d'",J8020,"'")</f>
        <v> de d'8.46818928575656'</v>
      </c>
    </row>
    <row r="8021" customFormat="false" ht="12.75" hidden="false" customHeight="false" outlineLevel="0" collapsed="false">
      <c r="A8021" s="1" t="n">
        <v>8.41959316463947</v>
      </c>
      <c r="J8021" s="1" t="n">
        <f aca="false">IF(A8021&gt;=0,A8021,A8021*-1+128)</f>
        <v>8.41959316463947</v>
      </c>
      <c r="T8021" s="1" t="str">
        <f aca="false">CONCATENATE(" de d'",J8021,"'")</f>
        <v> de d'8.41959316463947'</v>
      </c>
    </row>
    <row r="8022" customFormat="false" ht="12.75" hidden="false" customHeight="false" outlineLevel="0" collapsed="false">
      <c r="A8022" s="1" t="n">
        <v>8.37099580526489</v>
      </c>
      <c r="J8022" s="1" t="n">
        <f aca="false">IF(A8022&gt;=0,A8022,A8022*-1+128)</f>
        <v>8.37099580526489</v>
      </c>
      <c r="T8022" s="1" t="str">
        <f aca="false">CONCATENATE(" de d'",J8022,"'")</f>
        <v> de d'8.37099580526489'</v>
      </c>
    </row>
    <row r="8023" customFormat="false" ht="12.75" hidden="false" customHeight="false" outlineLevel="0" collapsed="false">
      <c r="A8023" s="1" t="n">
        <v>8.32239721477999</v>
      </c>
      <c r="J8023" s="1" t="n">
        <f aca="false">IF(A8023&gt;=0,A8023,A8023*-1+128)</f>
        <v>8.32239721477999</v>
      </c>
      <c r="T8023" s="1" t="str">
        <f aca="false">CONCATENATE(" de d'",J8023,"'")</f>
        <v> de d'8.32239721477999'</v>
      </c>
    </row>
    <row r="8024" customFormat="false" ht="12.75" hidden="false" customHeight="false" outlineLevel="0" collapsed="false">
      <c r="A8024" s="1" t="n">
        <v>8.27379740033207</v>
      </c>
      <c r="J8024" s="1" t="n">
        <f aca="false">IF(A8024&gt;=0,A8024,A8024*-1+128)</f>
        <v>8.27379740033207</v>
      </c>
      <c r="T8024" s="1" t="str">
        <f aca="false">CONCATENATE(" de d'",J8024,"'")</f>
        <v> de d'8.27379740033207'</v>
      </c>
    </row>
    <row r="8025" customFormat="false" ht="12.75" hidden="false" customHeight="false" outlineLevel="0" collapsed="false">
      <c r="A8025" s="1" t="n">
        <v>8.22519636906865</v>
      </c>
      <c r="J8025" s="1" t="n">
        <f aca="false">IF(A8025&gt;=0,A8025,A8025*-1+128)</f>
        <v>8.22519636906865</v>
      </c>
      <c r="T8025" s="1" t="str">
        <f aca="false">CONCATENATE(" de d'",J8025,"'")</f>
        <v> de d'8.22519636906865'</v>
      </c>
    </row>
    <row r="8026" customFormat="false" ht="12.75" hidden="false" customHeight="false" outlineLevel="0" collapsed="false">
      <c r="A8026" s="1" t="n">
        <v>8.1765941281374</v>
      </c>
      <c r="J8026" s="1" t="n">
        <f aca="false">IF(A8026&gt;=0,A8026,A8026*-1+128)</f>
        <v>8.1765941281374</v>
      </c>
      <c r="T8026" s="1" t="str">
        <f aca="false">CONCATENATE(" de d'",J8026,"'")</f>
        <v> de d'8.1765941281374'</v>
      </c>
    </row>
    <row r="8027" customFormat="false" ht="12.75" hidden="false" customHeight="false" outlineLevel="0" collapsed="false">
      <c r="A8027" s="1" t="n">
        <v>8.1279906846862</v>
      </c>
      <c r="J8027" s="1" t="n">
        <f aca="false">IF(A8027&gt;=0,A8027,A8027*-1+128)</f>
        <v>8.1279906846862</v>
      </c>
      <c r="T8027" s="1" t="str">
        <f aca="false">CONCATENATE(" de d'",J8027,"'")</f>
        <v> de d'8.1279906846862'</v>
      </c>
    </row>
    <row r="8028" customFormat="false" ht="12.75" hidden="false" customHeight="false" outlineLevel="0" collapsed="false">
      <c r="A8028" s="1" t="n">
        <v>8.07938604586308</v>
      </c>
      <c r="J8028" s="1" t="n">
        <f aca="false">IF(A8028&gt;=0,A8028,A8028*-1+128)</f>
        <v>8.07938604586308</v>
      </c>
      <c r="T8028" s="1" t="str">
        <f aca="false">CONCATENATE(" de d'",J8028,"'")</f>
        <v> de d'8.07938604586308'</v>
      </c>
    </row>
    <row r="8029" customFormat="false" ht="12.75" hidden="false" customHeight="false" outlineLevel="0" collapsed="false">
      <c r="A8029" s="1" t="n">
        <v>8.03078021881625</v>
      </c>
      <c r="J8029" s="1" t="n">
        <f aca="false">IF(A8029&gt;=0,A8029,A8029*-1+128)</f>
        <v>8.03078021881625</v>
      </c>
      <c r="T8029" s="1" t="str">
        <f aca="false">CONCATENATE(" de d'",J8029,"'")</f>
        <v> de d'8.03078021881625'</v>
      </c>
    </row>
    <row r="8030" customFormat="false" ht="12.75" hidden="false" customHeight="false" outlineLevel="0" collapsed="false">
      <c r="A8030" s="1" t="n">
        <v>7.9821732106941</v>
      </c>
      <c r="J8030" s="1" t="n">
        <f aca="false">IF(A8030&gt;=0,A8030,A8030*-1+128)</f>
        <v>7.9821732106941</v>
      </c>
      <c r="T8030" s="1" t="str">
        <f aca="false">CONCATENATE(" de d'",J8030,"'")</f>
        <v> de d'7.9821732106941'</v>
      </c>
    </row>
    <row r="8031" customFormat="false" ht="12.75" hidden="false" customHeight="false" outlineLevel="0" collapsed="false">
      <c r="A8031" s="1" t="n">
        <v>7.9335650286452</v>
      </c>
      <c r="J8031" s="1" t="n">
        <f aca="false">IF(A8031&gt;=0,A8031,A8031*-1+128)</f>
        <v>7.9335650286452</v>
      </c>
      <c r="T8031" s="1" t="str">
        <f aca="false">CONCATENATE(" de d'",J8031,"'")</f>
        <v> de d'7.9335650286452'</v>
      </c>
    </row>
    <row r="8032" customFormat="false" ht="12.75" hidden="false" customHeight="false" outlineLevel="0" collapsed="false">
      <c r="A8032" s="1" t="n">
        <v>7.88495567981828</v>
      </c>
      <c r="J8032" s="1" t="n">
        <f aca="false">IF(A8032&gt;=0,A8032,A8032*-1+128)</f>
        <v>7.88495567981828</v>
      </c>
      <c r="T8032" s="1" t="str">
        <f aca="false">CONCATENATE(" de d'",J8032,"'")</f>
        <v> de d'7.88495567981828'</v>
      </c>
    </row>
    <row r="8033" customFormat="false" ht="12.75" hidden="false" customHeight="false" outlineLevel="0" collapsed="false">
      <c r="A8033" s="1" t="n">
        <v>7.83634517136225</v>
      </c>
      <c r="J8033" s="1" t="n">
        <f aca="false">IF(A8033&gt;=0,A8033,A8033*-1+128)</f>
        <v>7.83634517136225</v>
      </c>
      <c r="T8033" s="1" t="str">
        <f aca="false">CONCATENATE(" de d'",J8033,"'")</f>
        <v> de d'7.83634517136225'</v>
      </c>
    </row>
    <row r="8034" customFormat="false" ht="12.75" hidden="false" customHeight="false" outlineLevel="0" collapsed="false">
      <c r="A8034" s="1" t="n">
        <v>7.78773351042619</v>
      </c>
      <c r="J8034" s="1" t="n">
        <f aca="false">IF(A8034&gt;=0,A8034,A8034*-1+128)</f>
        <v>7.78773351042619</v>
      </c>
      <c r="T8034" s="1" t="str">
        <f aca="false">CONCATENATE(" de d'",J8034,"'")</f>
        <v> de d'7.78773351042619'</v>
      </c>
    </row>
    <row r="8035" customFormat="false" ht="12.75" hidden="false" customHeight="false" outlineLevel="0" collapsed="false">
      <c r="A8035" s="1" t="n">
        <v>7.73912070415934</v>
      </c>
      <c r="J8035" s="1" t="n">
        <f aca="false">IF(A8035&gt;=0,A8035,A8035*-1+128)</f>
        <v>7.73912070415934</v>
      </c>
      <c r="T8035" s="1" t="str">
        <f aca="false">CONCATENATE(" de d'",J8035,"'")</f>
        <v> de d'7.73912070415934'</v>
      </c>
    </row>
    <row r="8036" customFormat="false" ht="12.75" hidden="false" customHeight="false" outlineLevel="0" collapsed="false">
      <c r="A8036" s="1" t="n">
        <v>7.69050675971112</v>
      </c>
      <c r="J8036" s="1" t="n">
        <f aca="false">IF(A8036&gt;=0,A8036,A8036*-1+128)</f>
        <v>7.69050675971112</v>
      </c>
      <c r="T8036" s="1" t="str">
        <f aca="false">CONCATENATE(" de d'",J8036,"'")</f>
        <v> de d'7.69050675971112'</v>
      </c>
    </row>
    <row r="8037" customFormat="false" ht="12.75" hidden="false" customHeight="false" outlineLevel="0" collapsed="false">
      <c r="A8037" s="1" t="n">
        <v>7.64189168423111</v>
      </c>
      <c r="J8037" s="1" t="n">
        <f aca="false">IF(A8037&gt;=0,A8037,A8037*-1+128)</f>
        <v>7.64189168423111</v>
      </c>
      <c r="T8037" s="1" t="str">
        <f aca="false">CONCATENATE(" de d'",J8037,"'")</f>
        <v> de d'7.64189168423111'</v>
      </c>
    </row>
    <row r="8038" customFormat="false" ht="12.75" hidden="false" customHeight="false" outlineLevel="0" collapsed="false">
      <c r="A8038" s="1" t="n">
        <v>7.59327548486906</v>
      </c>
      <c r="J8038" s="1" t="n">
        <f aca="false">IF(A8038&gt;=0,A8038,A8038*-1+128)</f>
        <v>7.59327548486906</v>
      </c>
      <c r="T8038" s="1" t="str">
        <f aca="false">CONCATENATE(" de d'",J8038,"'")</f>
        <v> de d'7.59327548486906'</v>
      </c>
    </row>
    <row r="8039" customFormat="false" ht="12.75" hidden="false" customHeight="false" outlineLevel="0" collapsed="false">
      <c r="A8039" s="1" t="n">
        <v>7.54465816877489</v>
      </c>
      <c r="J8039" s="1" t="n">
        <f aca="false">IF(A8039&gt;=0,A8039,A8039*-1+128)</f>
        <v>7.54465816877489</v>
      </c>
      <c r="T8039" s="1" t="str">
        <f aca="false">CONCATENATE(" de d'",J8039,"'")</f>
        <v> de d'7.54465816877489'</v>
      </c>
    </row>
    <row r="8040" customFormat="false" ht="12.75" hidden="false" customHeight="false" outlineLevel="0" collapsed="false">
      <c r="A8040" s="1" t="n">
        <v>7.49603974309867</v>
      </c>
      <c r="J8040" s="1" t="n">
        <f aca="false">IF(A8040&gt;=0,A8040,A8040*-1+128)</f>
        <v>7.49603974309867</v>
      </c>
      <c r="T8040" s="1" t="str">
        <f aca="false">CONCATENATE(" de d'",J8040,"'")</f>
        <v> de d'7.49603974309867'</v>
      </c>
    </row>
    <row r="8041" customFormat="false" ht="12.75" hidden="false" customHeight="false" outlineLevel="0" collapsed="false">
      <c r="A8041" s="1" t="n">
        <v>7.44742021499065</v>
      </c>
      <c r="J8041" s="1" t="n">
        <f aca="false">IF(A8041&gt;=0,A8041,A8041*-1+128)</f>
        <v>7.44742021499065</v>
      </c>
      <c r="T8041" s="1" t="str">
        <f aca="false">CONCATENATE(" de d'",J8041,"'")</f>
        <v> de d'7.44742021499065'</v>
      </c>
    </row>
    <row r="8042" customFormat="false" ht="12.75" hidden="false" customHeight="false" outlineLevel="0" collapsed="false">
      <c r="A8042" s="1" t="n">
        <v>7.39879959160123</v>
      </c>
      <c r="J8042" s="1" t="n">
        <f aca="false">IF(A8042&gt;=0,A8042,A8042*-1+128)</f>
        <v>7.39879959160123</v>
      </c>
      <c r="T8042" s="1" t="str">
        <f aca="false">CONCATENATE(" de d'",J8042,"'")</f>
        <v> de d'7.39879959160123'</v>
      </c>
    </row>
    <row r="8043" customFormat="false" ht="12.75" hidden="false" customHeight="false" outlineLevel="0" collapsed="false">
      <c r="A8043" s="1" t="n">
        <v>7.35017788008098</v>
      </c>
      <c r="J8043" s="1" t="n">
        <f aca="false">IF(A8043&gt;=0,A8043,A8043*-1+128)</f>
        <v>7.35017788008098</v>
      </c>
      <c r="T8043" s="1" t="str">
        <f aca="false">CONCATENATE(" de d'",J8043,"'")</f>
        <v> de d'7.35017788008098'</v>
      </c>
    </row>
    <row r="8044" customFormat="false" ht="12.75" hidden="false" customHeight="false" outlineLevel="0" collapsed="false">
      <c r="A8044" s="1" t="n">
        <v>7.30155508758062</v>
      </c>
      <c r="J8044" s="1" t="n">
        <f aca="false">IF(A8044&gt;=0,A8044,A8044*-1+128)</f>
        <v>7.30155508758062</v>
      </c>
      <c r="T8044" s="1" t="str">
        <f aca="false">CONCATENATE(" de d'",J8044,"'")</f>
        <v> de d'7.30155508758062'</v>
      </c>
    </row>
    <row r="8045" customFormat="false" ht="12.75" hidden="false" customHeight="false" outlineLevel="0" collapsed="false">
      <c r="A8045" s="1" t="n">
        <v>7.25293122125104</v>
      </c>
      <c r="J8045" s="1" t="n">
        <f aca="false">IF(A8045&gt;=0,A8045,A8045*-1+128)</f>
        <v>7.25293122125104</v>
      </c>
      <c r="T8045" s="1" t="str">
        <f aca="false">CONCATENATE(" de d'",J8045,"'")</f>
        <v> de d'7.25293122125104'</v>
      </c>
    </row>
    <row r="8046" customFormat="false" ht="12.75" hidden="false" customHeight="false" outlineLevel="0" collapsed="false">
      <c r="A8046" s="1" t="n">
        <v>7.20430628824327</v>
      </c>
      <c r="J8046" s="1" t="n">
        <f aca="false">IF(A8046&gt;=0,A8046,A8046*-1+128)</f>
        <v>7.20430628824327</v>
      </c>
      <c r="T8046" s="1" t="str">
        <f aca="false">CONCATENATE(" de d'",J8046,"'")</f>
        <v> de d'7.20430628824327'</v>
      </c>
    </row>
    <row r="8047" customFormat="false" ht="12.75" hidden="false" customHeight="false" outlineLevel="0" collapsed="false">
      <c r="A8047" s="1" t="n">
        <v>7.15568029570852</v>
      </c>
      <c r="J8047" s="1" t="n">
        <f aca="false">IF(A8047&gt;=0,A8047,A8047*-1+128)</f>
        <v>7.15568029570852</v>
      </c>
      <c r="T8047" s="1" t="str">
        <f aca="false">CONCATENATE(" de d'",J8047,"'")</f>
        <v> de d'7.15568029570852'</v>
      </c>
    </row>
    <row r="8048" customFormat="false" ht="12.75" hidden="false" customHeight="false" outlineLevel="0" collapsed="false">
      <c r="A8048" s="1" t="n">
        <v>7.10705325079815</v>
      </c>
      <c r="J8048" s="1" t="n">
        <f aca="false">IF(A8048&gt;=0,A8048,A8048*-1+128)</f>
        <v>7.10705325079815</v>
      </c>
      <c r="T8048" s="1" t="str">
        <f aca="false">CONCATENATE(" de d'",J8048,"'")</f>
        <v> de d'7.10705325079815'</v>
      </c>
    </row>
    <row r="8049" customFormat="false" ht="12.75" hidden="false" customHeight="false" outlineLevel="0" collapsed="false">
      <c r="A8049" s="1" t="n">
        <v>7.05842516066365</v>
      </c>
      <c r="J8049" s="1" t="n">
        <f aca="false">IF(A8049&gt;=0,A8049,A8049*-1+128)</f>
        <v>7.05842516066365</v>
      </c>
      <c r="T8049" s="1" t="str">
        <f aca="false">CONCATENATE(" de d'",J8049,"'")</f>
        <v> de d'7.05842516066365'</v>
      </c>
    </row>
    <row r="8050" customFormat="false" ht="12.75" hidden="false" customHeight="false" outlineLevel="0" collapsed="false">
      <c r="A8050" s="1" t="n">
        <v>7.00979603245671</v>
      </c>
      <c r="J8050" s="1" t="n">
        <f aca="false">IF(A8050&gt;=0,A8050,A8050*-1+128)</f>
        <v>7.00979603245671</v>
      </c>
      <c r="T8050" s="1" t="str">
        <f aca="false">CONCATENATE(" de d'",J8050,"'")</f>
        <v> de d'7.00979603245671'</v>
      </c>
    </row>
    <row r="8051" customFormat="false" ht="12.75" hidden="false" customHeight="false" outlineLevel="0" collapsed="false">
      <c r="A8051" s="1" t="n">
        <v>6.96116587332912</v>
      </c>
      <c r="J8051" s="1" t="n">
        <f aca="false">IF(A8051&gt;=0,A8051,A8051*-1+128)</f>
        <v>6.96116587332912</v>
      </c>
      <c r="T8051" s="1" t="str">
        <f aca="false">CONCATENATE(" de d'",J8051,"'")</f>
        <v> de d'6.96116587332912'</v>
      </c>
    </row>
    <row r="8052" customFormat="false" ht="12.75" hidden="false" customHeight="false" outlineLevel="0" collapsed="false">
      <c r="A8052" s="1" t="n">
        <v>6.91253469043286</v>
      </c>
      <c r="J8052" s="1" t="n">
        <f aca="false">IF(A8052&gt;=0,A8052,A8052*-1+128)</f>
        <v>6.91253469043286</v>
      </c>
      <c r="T8052" s="1" t="str">
        <f aca="false">CONCATENATE(" de d'",J8052,"'")</f>
        <v> de d'6.91253469043286'</v>
      </c>
    </row>
    <row r="8053" customFormat="false" ht="12.75" hidden="false" customHeight="false" outlineLevel="0" collapsed="false">
      <c r="A8053" s="1" t="n">
        <v>6.86390249092005</v>
      </c>
      <c r="J8053" s="1" t="n">
        <f aca="false">IF(A8053&gt;=0,A8053,A8053*-1+128)</f>
        <v>6.86390249092005</v>
      </c>
      <c r="T8053" s="1" t="str">
        <f aca="false">CONCATENATE(" de d'",J8053,"'")</f>
        <v> de d'6.86390249092005'</v>
      </c>
    </row>
    <row r="8054" customFormat="false" ht="12.75" hidden="false" customHeight="false" outlineLevel="0" collapsed="false">
      <c r="A8054" s="1" t="n">
        <v>6.81526928194296</v>
      </c>
      <c r="J8054" s="1" t="n">
        <f aca="false">IF(A8054&gt;=0,A8054,A8054*-1+128)</f>
        <v>6.81526928194296</v>
      </c>
      <c r="T8054" s="1" t="str">
        <f aca="false">CONCATENATE(" de d'",J8054,"'")</f>
        <v> de d'6.81526928194296'</v>
      </c>
    </row>
    <row r="8055" customFormat="false" ht="12.75" hidden="false" customHeight="false" outlineLevel="0" collapsed="false">
      <c r="A8055" s="1" t="n">
        <v>6.76663507065399</v>
      </c>
      <c r="J8055" s="1" t="n">
        <f aca="false">IF(A8055&gt;=0,A8055,A8055*-1+128)</f>
        <v>6.76663507065399</v>
      </c>
      <c r="T8055" s="1" t="str">
        <f aca="false">CONCATENATE(" de d'",J8055,"'")</f>
        <v> de d'6.76663507065399'</v>
      </c>
    </row>
    <row r="8056" customFormat="false" ht="12.75" hidden="false" customHeight="false" outlineLevel="0" collapsed="false">
      <c r="A8056" s="1" t="n">
        <v>6.71799986420573</v>
      </c>
      <c r="J8056" s="1" t="n">
        <f aca="false">IF(A8056&gt;=0,A8056,A8056*-1+128)</f>
        <v>6.71799986420573</v>
      </c>
      <c r="T8056" s="1" t="str">
        <f aca="false">CONCATENATE(" de d'",J8056,"'")</f>
        <v> de d'6.71799986420573'</v>
      </c>
    </row>
    <row r="8057" customFormat="false" ht="12.75" hidden="false" customHeight="false" outlineLevel="0" collapsed="false">
      <c r="A8057" s="1" t="n">
        <v>6.66936366975086</v>
      </c>
      <c r="J8057" s="1" t="n">
        <f aca="false">IF(A8057&gt;=0,A8057,A8057*-1+128)</f>
        <v>6.66936366975086</v>
      </c>
      <c r="T8057" s="1" t="str">
        <f aca="false">CONCATENATE(" de d'",J8057,"'")</f>
        <v> de d'6.66936366975086'</v>
      </c>
    </row>
    <row r="8058" customFormat="false" ht="12.75" hidden="false" customHeight="false" outlineLevel="0" collapsed="false">
      <c r="A8058" s="1" t="n">
        <v>6.62072649444226</v>
      </c>
      <c r="J8058" s="1" t="n">
        <f aca="false">IF(A8058&gt;=0,A8058,A8058*-1+128)</f>
        <v>6.62072649444226</v>
      </c>
      <c r="T8058" s="1" t="str">
        <f aca="false">CONCATENATE(" de d'",J8058,"'")</f>
        <v> de d'6.62072649444226'</v>
      </c>
    </row>
    <row r="8059" customFormat="false" ht="12.75" hidden="false" customHeight="false" outlineLevel="0" collapsed="false">
      <c r="A8059" s="1" t="n">
        <v>6.57208834543291</v>
      </c>
      <c r="J8059" s="1" t="n">
        <f aca="false">IF(A8059&gt;=0,A8059,A8059*-1+128)</f>
        <v>6.57208834543291</v>
      </c>
      <c r="T8059" s="1" t="str">
        <f aca="false">CONCATENATE(" de d'",J8059,"'")</f>
        <v> de d'6.57208834543291'</v>
      </c>
    </row>
    <row r="8060" customFormat="false" ht="12.75" hidden="false" customHeight="false" outlineLevel="0" collapsed="false">
      <c r="A8060" s="1" t="n">
        <v>6.52344922987597</v>
      </c>
      <c r="J8060" s="1" t="n">
        <f aca="false">IF(A8060&gt;=0,A8060,A8060*-1+128)</f>
        <v>6.52344922987597</v>
      </c>
      <c r="T8060" s="1" t="str">
        <f aca="false">CONCATENATE(" de d'",J8060,"'")</f>
        <v> de d'6.52344922987597'</v>
      </c>
    </row>
    <row r="8061" customFormat="false" ht="12.75" hidden="false" customHeight="false" outlineLevel="0" collapsed="false">
      <c r="A8061" s="1" t="n">
        <v>6.47480915492472</v>
      </c>
      <c r="J8061" s="1" t="n">
        <f aca="false">IF(A8061&gt;=0,A8061,A8061*-1+128)</f>
        <v>6.47480915492472</v>
      </c>
      <c r="T8061" s="1" t="str">
        <f aca="false">CONCATENATE(" de d'",J8061,"'")</f>
        <v> de d'6.47480915492472'</v>
      </c>
    </row>
    <row r="8062" customFormat="false" ht="12.75" hidden="false" customHeight="false" outlineLevel="0" collapsed="false">
      <c r="A8062" s="1" t="n">
        <v>6.42616812773258</v>
      </c>
      <c r="J8062" s="1" t="n">
        <f aca="false">IF(A8062&gt;=0,A8062,A8062*-1+128)</f>
        <v>6.42616812773258</v>
      </c>
      <c r="T8062" s="1" t="str">
        <f aca="false">CONCATENATE(" de d'",J8062,"'")</f>
        <v> de d'6.42616812773258'</v>
      </c>
    </row>
    <row r="8063" customFormat="false" ht="12.75" hidden="false" customHeight="false" outlineLevel="0" collapsed="false">
      <c r="A8063" s="1" t="n">
        <v>6.37752615545312</v>
      </c>
      <c r="J8063" s="1" t="n">
        <f aca="false">IF(A8063&gt;=0,A8063,A8063*-1+128)</f>
        <v>6.37752615545312</v>
      </c>
      <c r="T8063" s="1" t="str">
        <f aca="false">CONCATENATE(" de d'",J8063,"'")</f>
        <v> de d'6.37752615545312'</v>
      </c>
    </row>
    <row r="8064" customFormat="false" ht="12.75" hidden="false" customHeight="false" outlineLevel="0" collapsed="false">
      <c r="A8064" s="1" t="n">
        <v>6.32888324524004</v>
      </c>
      <c r="J8064" s="1" t="n">
        <f aca="false">IF(A8064&gt;=0,A8064,A8064*-1+128)</f>
        <v>6.32888324524004</v>
      </c>
      <c r="T8064" s="1" t="str">
        <f aca="false">CONCATENATE(" de d'",J8064,"'")</f>
        <v> de d'6.32888324524004'</v>
      </c>
    </row>
    <row r="8065" customFormat="false" ht="12.75" hidden="false" customHeight="false" outlineLevel="0" collapsed="false">
      <c r="A8065" s="1" t="n">
        <v>6.2802394042472</v>
      </c>
      <c r="J8065" s="1" t="n">
        <f aca="false">IF(A8065&gt;=0,A8065,A8065*-1+128)</f>
        <v>6.2802394042472</v>
      </c>
      <c r="T8065" s="1" t="str">
        <f aca="false">CONCATENATE(" de d'",J8065,"'")</f>
        <v> de d'6.2802394042472'</v>
      </c>
    </row>
    <row r="8066" customFormat="false" ht="12.75" hidden="false" customHeight="false" outlineLevel="0" collapsed="false">
      <c r="A8066" s="1" t="n">
        <v>6.23159463962856</v>
      </c>
      <c r="J8066" s="1" t="n">
        <f aca="false">IF(A8066&gt;=0,A8066,A8066*-1+128)</f>
        <v>6.23159463962856</v>
      </c>
      <c r="T8066" s="1" t="str">
        <f aca="false">CONCATENATE(" de d'",J8066,"'")</f>
        <v> de d'6.23159463962856'</v>
      </c>
    </row>
    <row r="8067" customFormat="false" ht="12.75" hidden="false" customHeight="false" outlineLevel="0" collapsed="false">
      <c r="A8067" s="1" t="n">
        <v>6.18294895853824</v>
      </c>
      <c r="J8067" s="1" t="n">
        <f aca="false">IF(A8067&gt;=0,A8067,A8067*-1+128)</f>
        <v>6.18294895853824</v>
      </c>
      <c r="T8067" s="1" t="str">
        <f aca="false">CONCATENATE(" de d'",J8067,"'")</f>
        <v> de d'6.18294895853824'</v>
      </c>
    </row>
    <row r="8068" customFormat="false" ht="12.75" hidden="false" customHeight="false" outlineLevel="0" collapsed="false">
      <c r="A8068" s="1" t="n">
        <v>6.13430236813049</v>
      </c>
      <c r="J8068" s="1" t="n">
        <f aca="false">IF(A8068&gt;=0,A8068,A8068*-1+128)</f>
        <v>6.13430236813049</v>
      </c>
      <c r="T8068" s="1" t="str">
        <f aca="false">CONCATENATE(" de d'",J8068,"'")</f>
        <v> de d'6.13430236813049'</v>
      </c>
    </row>
    <row r="8069" customFormat="false" ht="12.75" hidden="false" customHeight="false" outlineLevel="0" collapsed="false">
      <c r="A8069" s="1" t="n">
        <v>6.08565487555971</v>
      </c>
      <c r="J8069" s="1" t="n">
        <f aca="false">IF(A8069&gt;=0,A8069,A8069*-1+128)</f>
        <v>6.08565487555971</v>
      </c>
      <c r="T8069" s="1" t="str">
        <f aca="false">CONCATENATE(" de d'",J8069,"'")</f>
        <v> de d'6.08565487555971'</v>
      </c>
    </row>
    <row r="8070" customFormat="false" ht="12.75" hidden="false" customHeight="false" outlineLevel="0" collapsed="false">
      <c r="A8070" s="1" t="n">
        <v>6.0370064879804</v>
      </c>
      <c r="J8070" s="1" t="n">
        <f aca="false">IF(A8070&gt;=0,A8070,A8070*-1+128)</f>
        <v>6.0370064879804</v>
      </c>
      <c r="T8070" s="1" t="str">
        <f aca="false">CONCATENATE(" de d'",J8070,"'")</f>
        <v> de d'6.0370064879804'</v>
      </c>
    </row>
    <row r="8071" customFormat="false" ht="12.75" hidden="false" customHeight="false" outlineLevel="0" collapsed="false">
      <c r="A8071" s="1" t="n">
        <v>5.98835721254721</v>
      </c>
      <c r="J8071" s="1" t="n">
        <f aca="false">IF(A8071&gt;=0,A8071,A8071*-1+128)</f>
        <v>5.98835721254721</v>
      </c>
      <c r="T8071" s="1" t="str">
        <f aca="false">CONCATENATE(" de d'",J8071,"'")</f>
        <v> de d'5.98835721254721'</v>
      </c>
    </row>
    <row r="8072" customFormat="false" ht="12.75" hidden="false" customHeight="false" outlineLevel="0" collapsed="false">
      <c r="A8072" s="1" t="n">
        <v>5.93970705641492</v>
      </c>
      <c r="J8072" s="1" t="n">
        <f aca="false">IF(A8072&gt;=0,A8072,A8072*-1+128)</f>
        <v>5.93970705641492</v>
      </c>
      <c r="T8072" s="1" t="str">
        <f aca="false">CONCATENATE(" de d'",J8072,"'")</f>
        <v> de d'5.93970705641492'</v>
      </c>
    </row>
    <row r="8073" customFormat="false" ht="12.75" hidden="false" customHeight="false" outlineLevel="0" collapsed="false">
      <c r="A8073" s="1" t="n">
        <v>5.89105602673844</v>
      </c>
      <c r="J8073" s="1" t="n">
        <f aca="false">IF(A8073&gt;=0,A8073,A8073*-1+128)</f>
        <v>5.89105602673844</v>
      </c>
      <c r="T8073" s="1" t="str">
        <f aca="false">CONCATENATE(" de d'",J8073,"'")</f>
        <v> de d'5.89105602673844'</v>
      </c>
    </row>
    <row r="8074" customFormat="false" ht="12.75" hidden="false" customHeight="false" outlineLevel="0" collapsed="false">
      <c r="A8074" s="1" t="n">
        <v>5.84240413067282</v>
      </c>
      <c r="J8074" s="1" t="n">
        <f aca="false">IF(A8074&gt;=0,A8074,A8074*-1+128)</f>
        <v>5.84240413067282</v>
      </c>
      <c r="T8074" s="1" t="str">
        <f aca="false">CONCATENATE(" de d'",J8074,"'")</f>
        <v> de d'5.84240413067282'</v>
      </c>
    </row>
    <row r="8075" customFormat="false" ht="12.75" hidden="false" customHeight="false" outlineLevel="0" collapsed="false">
      <c r="A8075" s="1" t="n">
        <v>5.7937513753732</v>
      </c>
      <c r="J8075" s="1" t="n">
        <f aca="false">IF(A8075&gt;=0,A8075,A8075*-1+128)</f>
        <v>5.7937513753732</v>
      </c>
      <c r="T8075" s="1" t="str">
        <f aca="false">CONCATENATE(" de d'",J8075,"'")</f>
        <v> de d'5.7937513753732'</v>
      </c>
    </row>
    <row r="8076" customFormat="false" ht="12.75" hidden="false" customHeight="false" outlineLevel="0" collapsed="false">
      <c r="A8076" s="1" t="n">
        <v>5.74509776799489</v>
      </c>
      <c r="J8076" s="1" t="n">
        <f aca="false">IF(A8076&gt;=0,A8076,A8076*-1+128)</f>
        <v>5.74509776799489</v>
      </c>
      <c r="T8076" s="1" t="str">
        <f aca="false">CONCATENATE(" de d'",J8076,"'")</f>
        <v> de d'5.74509776799489'</v>
      </c>
    </row>
    <row r="8077" customFormat="false" ht="12.75" hidden="false" customHeight="false" outlineLevel="0" collapsed="false">
      <c r="A8077" s="1" t="n">
        <v>5.6964433156933</v>
      </c>
      <c r="J8077" s="1" t="n">
        <f aca="false">IF(A8077&gt;=0,A8077,A8077*-1+128)</f>
        <v>5.6964433156933</v>
      </c>
      <c r="T8077" s="1" t="str">
        <f aca="false">CONCATENATE(" de d'",J8077,"'")</f>
        <v> de d'5.6964433156933'</v>
      </c>
    </row>
    <row r="8078" customFormat="false" ht="12.75" hidden="false" customHeight="false" outlineLevel="0" collapsed="false">
      <c r="A8078" s="1" t="n">
        <v>5.64778802562396</v>
      </c>
      <c r="J8078" s="1" t="n">
        <f aca="false">IF(A8078&gt;=0,A8078,A8078*-1+128)</f>
        <v>5.64778802562396</v>
      </c>
      <c r="T8078" s="1" t="str">
        <f aca="false">CONCATENATE(" de d'",J8078,"'")</f>
        <v> de d'5.64778802562396'</v>
      </c>
    </row>
    <row r="8079" customFormat="false" ht="12.75" hidden="false" customHeight="false" outlineLevel="0" collapsed="false">
      <c r="A8079" s="1" t="n">
        <v>5.59913190494256</v>
      </c>
      <c r="J8079" s="1" t="n">
        <f aca="false">IF(A8079&gt;=0,A8079,A8079*-1+128)</f>
        <v>5.59913190494256</v>
      </c>
      <c r="T8079" s="1" t="str">
        <f aca="false">CONCATENATE(" de d'",J8079,"'")</f>
        <v> de d'5.59913190494256'</v>
      </c>
    </row>
    <row r="8080" customFormat="false" ht="12.75" hidden="false" customHeight="false" outlineLevel="0" collapsed="false">
      <c r="A8080" s="1" t="n">
        <v>5.55047496080486</v>
      </c>
      <c r="J8080" s="1" t="n">
        <f aca="false">IF(A8080&gt;=0,A8080,A8080*-1+128)</f>
        <v>5.55047496080486</v>
      </c>
      <c r="T8080" s="1" t="str">
        <f aca="false">CONCATENATE(" de d'",J8080,"'")</f>
        <v> de d'5.55047496080486'</v>
      </c>
    </row>
    <row r="8081" customFormat="false" ht="12.75" hidden="false" customHeight="false" outlineLevel="0" collapsed="false">
      <c r="A8081" s="1" t="n">
        <v>5.50181720036678</v>
      </c>
      <c r="J8081" s="1" t="n">
        <f aca="false">IF(A8081&gt;=0,A8081,A8081*-1+128)</f>
        <v>5.50181720036678</v>
      </c>
      <c r="T8081" s="1" t="str">
        <f aca="false">CONCATENATE(" de d'",J8081,"'")</f>
        <v> de d'5.50181720036678'</v>
      </c>
    </row>
    <row r="8082" customFormat="false" ht="12.75" hidden="false" customHeight="false" outlineLevel="0" collapsed="false">
      <c r="A8082" s="1" t="n">
        <v>5.45315863078433</v>
      </c>
      <c r="J8082" s="1" t="n">
        <f aca="false">IF(A8082&gt;=0,A8082,A8082*-1+128)</f>
        <v>5.45315863078433</v>
      </c>
      <c r="T8082" s="1" t="str">
        <f aca="false">CONCATENATE(" de d'",J8082,"'")</f>
        <v> de d'5.45315863078433'</v>
      </c>
    </row>
    <row r="8083" customFormat="false" ht="12.75" hidden="false" customHeight="false" outlineLevel="0" collapsed="false">
      <c r="A8083" s="1" t="n">
        <v>5.40449925921368</v>
      </c>
      <c r="J8083" s="1" t="n">
        <f aca="false">IF(A8083&gt;=0,A8083,A8083*-1+128)</f>
        <v>5.40449925921368</v>
      </c>
      <c r="T8083" s="1" t="str">
        <f aca="false">CONCATENATE(" de d'",J8083,"'")</f>
        <v> de d'5.40449925921368'</v>
      </c>
    </row>
    <row r="8084" customFormat="false" ht="12.75" hidden="false" customHeight="false" outlineLevel="0" collapsed="false">
      <c r="A8084" s="1" t="n">
        <v>5.35583909281109</v>
      </c>
      <c r="J8084" s="1" t="n">
        <f aca="false">IF(A8084&gt;=0,A8084,A8084*-1+128)</f>
        <v>5.35583909281109</v>
      </c>
      <c r="T8084" s="1" t="str">
        <f aca="false">CONCATENATE(" de d'",J8084,"'")</f>
        <v> de d'5.35583909281109'</v>
      </c>
    </row>
    <row r="8085" customFormat="false" ht="12.75" hidden="false" customHeight="false" outlineLevel="0" collapsed="false">
      <c r="A8085" s="1" t="n">
        <v>5.30717813873292</v>
      </c>
      <c r="J8085" s="1" t="n">
        <f aca="false">IF(A8085&gt;=0,A8085,A8085*-1+128)</f>
        <v>5.30717813873292</v>
      </c>
      <c r="T8085" s="1" t="str">
        <f aca="false">CONCATENATE(" de d'",J8085,"'")</f>
        <v> de d'5.30717813873292'</v>
      </c>
    </row>
    <row r="8086" customFormat="false" ht="12.75" hidden="false" customHeight="false" outlineLevel="0" collapsed="false">
      <c r="A8086" s="1" t="n">
        <v>5.25851640413569</v>
      </c>
      <c r="J8086" s="1" t="n">
        <f aca="false">IF(A8086&gt;=0,A8086,A8086*-1+128)</f>
        <v>5.25851640413569</v>
      </c>
      <c r="T8086" s="1" t="str">
        <f aca="false">CONCATENATE(" de d'",J8086,"'")</f>
        <v> de d'5.25851640413569'</v>
      </c>
    </row>
    <row r="8087" customFormat="false" ht="12.75" hidden="false" customHeight="false" outlineLevel="0" collapsed="false">
      <c r="A8087" s="1" t="n">
        <v>5.209853896176</v>
      </c>
      <c r="J8087" s="1" t="n">
        <f aca="false">IF(A8087&gt;=0,A8087,A8087*-1+128)</f>
        <v>5.209853896176</v>
      </c>
      <c r="T8087" s="1" t="str">
        <f aca="false">CONCATENATE(" de d'",J8087,"'")</f>
        <v> de d'5.209853896176'</v>
      </c>
    </row>
    <row r="8088" customFormat="false" ht="12.75" hidden="false" customHeight="false" outlineLevel="0" collapsed="false">
      <c r="A8088" s="1" t="n">
        <v>5.16119062201058</v>
      </c>
      <c r="J8088" s="1" t="n">
        <f aca="false">IF(A8088&gt;=0,A8088,A8088*-1+128)</f>
        <v>5.16119062201058</v>
      </c>
      <c r="T8088" s="1" t="str">
        <f aca="false">CONCATENATE(" de d'",J8088,"'")</f>
        <v> de d'5.16119062201058'</v>
      </c>
    </row>
    <row r="8089" customFormat="false" ht="12.75" hidden="false" customHeight="false" outlineLevel="0" collapsed="false">
      <c r="A8089" s="1" t="n">
        <v>5.11252658879626</v>
      </c>
      <c r="J8089" s="1" t="n">
        <f aca="false">IF(A8089&gt;=0,A8089,A8089*-1+128)</f>
        <v>5.11252658879626</v>
      </c>
      <c r="T8089" s="1" t="str">
        <f aca="false">CONCATENATE(" de d'",J8089,"'")</f>
        <v> de d'5.11252658879626'</v>
      </c>
    </row>
    <row r="8090" customFormat="false" ht="12.75" hidden="false" customHeight="false" outlineLevel="0" collapsed="false">
      <c r="A8090" s="1" t="n">
        <v>5.06386180369</v>
      </c>
      <c r="J8090" s="1" t="n">
        <f aca="false">IF(A8090&gt;=0,A8090,A8090*-1+128)</f>
        <v>5.06386180369</v>
      </c>
      <c r="T8090" s="1" t="str">
        <f aca="false">CONCATENATE(" de d'",J8090,"'")</f>
        <v> de d'5.06386180369'</v>
      </c>
    </row>
    <row r="8091" customFormat="false" ht="12.75" hidden="false" customHeight="false" outlineLevel="0" collapsed="false">
      <c r="A8091" s="1" t="n">
        <v>5.01519627384885</v>
      </c>
      <c r="J8091" s="1" t="n">
        <f aca="false">IF(A8091&gt;=0,A8091,A8091*-1+128)</f>
        <v>5.01519627384885</v>
      </c>
      <c r="T8091" s="1" t="str">
        <f aca="false">CONCATENATE(" de d'",J8091,"'")</f>
        <v> de d'5.01519627384885'</v>
      </c>
    </row>
    <row r="8092" customFormat="false" ht="12.75" hidden="false" customHeight="false" outlineLevel="0" collapsed="false">
      <c r="A8092" s="1" t="n">
        <v>4.96653000642998</v>
      </c>
      <c r="J8092" s="1" t="n">
        <f aca="false">IF(A8092&gt;=0,A8092,A8092*-1+128)</f>
        <v>4.96653000642998</v>
      </c>
      <c r="T8092" s="1" t="str">
        <f aca="false">CONCATENATE(" de d'",J8092,"'")</f>
        <v> de d'4.96653000642998'</v>
      </c>
    </row>
    <row r="8093" customFormat="false" ht="12.75" hidden="false" customHeight="false" outlineLevel="0" collapsed="false">
      <c r="A8093" s="1" t="n">
        <v>4.91786300859068</v>
      </c>
      <c r="J8093" s="1" t="n">
        <f aca="false">IF(A8093&gt;=0,A8093,A8093*-1+128)</f>
        <v>4.91786300859068</v>
      </c>
      <c r="T8093" s="1" t="str">
        <f aca="false">CONCATENATE(" de d'",J8093,"'")</f>
        <v> de d'4.91786300859068'</v>
      </c>
    </row>
    <row r="8094" customFormat="false" ht="12.75" hidden="false" customHeight="false" outlineLevel="0" collapsed="false">
      <c r="A8094" s="1" t="n">
        <v>4.86919528748833</v>
      </c>
      <c r="J8094" s="1" t="n">
        <f aca="false">IF(A8094&gt;=0,A8094,A8094*-1+128)</f>
        <v>4.86919528748833</v>
      </c>
      <c r="T8094" s="1" t="str">
        <f aca="false">CONCATENATE(" de d'",J8094,"'")</f>
        <v> de d'4.86919528748833'</v>
      </c>
    </row>
    <row r="8095" customFormat="false" ht="12.75" hidden="false" customHeight="false" outlineLevel="0" collapsed="false">
      <c r="A8095" s="1" t="n">
        <v>4.82052685028041</v>
      </c>
      <c r="J8095" s="1" t="n">
        <f aca="false">IF(A8095&gt;=0,A8095,A8095*-1+128)</f>
        <v>4.82052685028041</v>
      </c>
      <c r="T8095" s="1" t="str">
        <f aca="false">CONCATENATE(" de d'",J8095,"'")</f>
        <v> de d'4.82052685028041'</v>
      </c>
    </row>
    <row r="8096" customFormat="false" ht="12.75" hidden="false" customHeight="false" outlineLevel="0" collapsed="false">
      <c r="A8096" s="1" t="n">
        <v>4.77185770412454</v>
      </c>
      <c r="J8096" s="1" t="n">
        <f aca="false">IF(A8096&gt;=0,A8096,A8096*-1+128)</f>
        <v>4.77185770412454</v>
      </c>
      <c r="T8096" s="1" t="str">
        <f aca="false">CONCATENATE(" de d'",J8096,"'")</f>
        <v> de d'4.77185770412454'</v>
      </c>
    </row>
    <row r="8097" customFormat="false" ht="12.75" hidden="false" customHeight="false" outlineLevel="0" collapsed="false">
      <c r="A8097" s="1" t="n">
        <v>4.7231878561784</v>
      </c>
      <c r="J8097" s="1" t="n">
        <f aca="false">IF(A8097&gt;=0,A8097,A8097*-1+128)</f>
        <v>4.7231878561784</v>
      </c>
      <c r="T8097" s="1" t="str">
        <f aca="false">CONCATENATE(" de d'",J8097,"'")</f>
        <v> de d'4.7231878561784'</v>
      </c>
    </row>
    <row r="8098" customFormat="false" ht="12.75" hidden="false" customHeight="false" outlineLevel="0" collapsed="false">
      <c r="A8098" s="1" t="n">
        <v>4.6745173135998</v>
      </c>
      <c r="J8098" s="1" t="n">
        <f aca="false">IF(A8098&gt;=0,A8098,A8098*-1+128)</f>
        <v>4.6745173135998</v>
      </c>
      <c r="T8098" s="1" t="str">
        <f aca="false">CONCATENATE(" de d'",J8098,"'")</f>
        <v> de d'4.6745173135998'</v>
      </c>
    </row>
    <row r="8099" customFormat="false" ht="12.75" hidden="false" customHeight="false" outlineLevel="0" collapsed="false">
      <c r="A8099" s="1" t="n">
        <v>4.62584608354666</v>
      </c>
      <c r="J8099" s="1" t="n">
        <f aca="false">IF(A8099&gt;=0,A8099,A8099*-1+128)</f>
        <v>4.62584608354666</v>
      </c>
      <c r="T8099" s="1" t="str">
        <f aca="false">CONCATENATE(" de d'",J8099,"'")</f>
        <v> de d'4.62584608354666'</v>
      </c>
    </row>
    <row r="8100" customFormat="false" ht="12.75" hidden="false" customHeight="false" outlineLevel="0" collapsed="false">
      <c r="A8100" s="1" t="n">
        <v>4.57717417317697</v>
      </c>
      <c r="J8100" s="1" t="n">
        <f aca="false">IF(A8100&gt;=0,A8100,A8100*-1+128)</f>
        <v>4.57717417317697</v>
      </c>
      <c r="T8100" s="1" t="str">
        <f aca="false">CONCATENATE(" de d'",J8100,"'")</f>
        <v> de d'4.57717417317697'</v>
      </c>
    </row>
    <row r="8101" customFormat="false" ht="12.75" hidden="false" customHeight="false" outlineLevel="0" collapsed="false">
      <c r="A8101" s="1" t="n">
        <v>4.52850158964885</v>
      </c>
      <c r="J8101" s="1" t="n">
        <f aca="false">IF(A8101&gt;=0,A8101,A8101*-1+128)</f>
        <v>4.52850158964885</v>
      </c>
      <c r="T8101" s="1" t="str">
        <f aca="false">CONCATENATE(" de d'",J8101,"'")</f>
        <v> de d'4.52850158964885'</v>
      </c>
    </row>
    <row r="8102" customFormat="false" ht="12.75" hidden="false" customHeight="false" outlineLevel="0" collapsed="false">
      <c r="A8102" s="1" t="n">
        <v>4.4798283401205</v>
      </c>
      <c r="J8102" s="1" t="n">
        <f aca="false">IF(A8102&gt;=0,A8102,A8102*-1+128)</f>
        <v>4.4798283401205</v>
      </c>
      <c r="T8102" s="1" t="str">
        <f aca="false">CONCATENATE(" de d'",J8102,"'")</f>
        <v> de d'4.4798283401205'</v>
      </c>
    </row>
    <row r="8103" customFormat="false" ht="12.75" hidden="false" customHeight="false" outlineLevel="0" collapsed="false">
      <c r="A8103" s="1" t="n">
        <v>4.43115443175023</v>
      </c>
      <c r="J8103" s="1" t="n">
        <f aca="false">IF(A8103&gt;=0,A8103,A8103*-1+128)</f>
        <v>4.43115443175023</v>
      </c>
      <c r="T8103" s="1" t="str">
        <f aca="false">CONCATENATE(" de d'",J8103,"'")</f>
        <v> de d'4.43115443175023'</v>
      </c>
    </row>
    <row r="8104" customFormat="false" ht="12.75" hidden="false" customHeight="false" outlineLevel="0" collapsed="false">
      <c r="A8104" s="1" t="n">
        <v>4.38247987169643</v>
      </c>
      <c r="J8104" s="1" t="n">
        <f aca="false">IF(A8104&gt;=0,A8104,A8104*-1+128)</f>
        <v>4.38247987169643</v>
      </c>
      <c r="T8104" s="1" t="str">
        <f aca="false">CONCATENATE(" de d'",J8104,"'")</f>
        <v> de d'4.38247987169643'</v>
      </c>
    </row>
    <row r="8105" customFormat="false" ht="12.75" hidden="false" customHeight="false" outlineLevel="0" collapsed="false">
      <c r="A8105" s="1" t="n">
        <v>4.33380466711762</v>
      </c>
      <c r="J8105" s="1" t="n">
        <f aca="false">IF(A8105&gt;=0,A8105,A8105*-1+128)</f>
        <v>4.33380466711762</v>
      </c>
      <c r="T8105" s="1" t="str">
        <f aca="false">CONCATENATE(" de d'",J8105,"'")</f>
        <v> de d'4.33380466711762'</v>
      </c>
    </row>
    <row r="8106" customFormat="false" ht="12.75" hidden="false" customHeight="false" outlineLevel="0" collapsed="false">
      <c r="A8106" s="1" t="n">
        <v>4.28512882517237</v>
      </c>
      <c r="J8106" s="1" t="n">
        <f aca="false">IF(A8106&gt;=0,A8106,A8106*-1+128)</f>
        <v>4.28512882517237</v>
      </c>
      <c r="T8106" s="1" t="str">
        <f aca="false">CONCATENATE(" de d'",J8106,"'")</f>
        <v> de d'4.28512882517237'</v>
      </c>
    </row>
    <row r="8107" customFormat="false" ht="12.75" hidden="false" customHeight="false" outlineLevel="0" collapsed="false">
      <c r="A8107" s="1" t="n">
        <v>4.23645235301938</v>
      </c>
      <c r="J8107" s="1" t="n">
        <f aca="false">IF(A8107&gt;=0,A8107,A8107*-1+128)</f>
        <v>4.23645235301938</v>
      </c>
      <c r="T8107" s="1" t="str">
        <f aca="false">CONCATENATE(" de d'",J8107,"'")</f>
        <v> de d'4.23645235301938'</v>
      </c>
    </row>
    <row r="8108" customFormat="false" ht="12.75" hidden="false" customHeight="false" outlineLevel="0" collapsed="false">
      <c r="A8108" s="1" t="n">
        <v>4.18777525781743</v>
      </c>
      <c r="J8108" s="1" t="n">
        <f aca="false">IF(A8108&gt;=0,A8108,A8108*-1+128)</f>
        <v>4.18777525781743</v>
      </c>
      <c r="T8108" s="1" t="str">
        <f aca="false">CONCATENATE(" de d'",J8108,"'")</f>
        <v> de d'4.18777525781743'</v>
      </c>
    </row>
    <row r="8109" customFormat="false" ht="12.75" hidden="false" customHeight="false" outlineLevel="0" collapsed="false">
      <c r="A8109" s="1" t="n">
        <v>4.13909754672538</v>
      </c>
      <c r="J8109" s="1" t="n">
        <f aca="false">IF(A8109&gt;=0,A8109,A8109*-1+128)</f>
        <v>4.13909754672538</v>
      </c>
      <c r="T8109" s="1" t="str">
        <f aca="false">CONCATENATE(" de d'",J8109,"'")</f>
        <v> de d'4.13909754672538'</v>
      </c>
    </row>
    <row r="8110" customFormat="false" ht="12.75" hidden="false" customHeight="false" outlineLevel="0" collapsed="false">
      <c r="A8110" s="1" t="n">
        <v>4.0904192269022</v>
      </c>
      <c r="J8110" s="1" t="n">
        <f aca="false">IF(A8110&gt;=0,A8110,A8110*-1+128)</f>
        <v>4.0904192269022</v>
      </c>
      <c r="T8110" s="1" t="str">
        <f aca="false">CONCATENATE(" de d'",J8110,"'")</f>
        <v> de d'4.0904192269022'</v>
      </c>
    </row>
    <row r="8111" customFormat="false" ht="12.75" hidden="false" customHeight="false" outlineLevel="0" collapsed="false">
      <c r="A8111" s="1" t="n">
        <v>4.04174030550693</v>
      </c>
      <c r="J8111" s="1" t="n">
        <f aca="false">IF(A8111&gt;=0,A8111,A8111*-1+128)</f>
        <v>4.04174030550693</v>
      </c>
      <c r="T8111" s="1" t="str">
        <f aca="false">CONCATENATE(" de d'",J8111,"'")</f>
        <v> de d'4.04174030550693'</v>
      </c>
    </row>
    <row r="8112" customFormat="false" ht="12.75" hidden="false" customHeight="false" outlineLevel="0" collapsed="false">
      <c r="A8112" s="1" t="n">
        <v>3.99306078969872</v>
      </c>
      <c r="J8112" s="1" t="n">
        <f aca="false">IF(A8112&gt;=0,A8112,A8112*-1+128)</f>
        <v>3.99306078969872</v>
      </c>
      <c r="T8112" s="1" t="str">
        <f aca="false">CONCATENATE(" de d'",J8112,"'")</f>
        <v> de d'3.99306078969872'</v>
      </c>
    </row>
    <row r="8113" customFormat="false" ht="12.75" hidden="false" customHeight="false" outlineLevel="0" collapsed="false">
      <c r="A8113" s="1" t="n">
        <v>3.94438068663679</v>
      </c>
      <c r="J8113" s="1" t="n">
        <f aca="false">IF(A8113&gt;=0,A8113,A8113*-1+128)</f>
        <v>3.94438068663679</v>
      </c>
      <c r="T8113" s="1" t="str">
        <f aca="false">CONCATENATE(" de d'",J8113,"'")</f>
        <v> de d'3.94438068663679'</v>
      </c>
    </row>
    <row r="8114" customFormat="false" ht="12.75" hidden="false" customHeight="false" outlineLevel="0" collapsed="false">
      <c r="A8114" s="1" t="n">
        <v>3.89570000348046</v>
      </c>
      <c r="J8114" s="1" t="n">
        <f aca="false">IF(A8114&gt;=0,A8114,A8114*-1+128)</f>
        <v>3.89570000348046</v>
      </c>
      <c r="T8114" s="1" t="str">
        <f aca="false">CONCATENATE(" de d'",J8114,"'")</f>
        <v> de d'3.89570000348046'</v>
      </c>
    </row>
    <row r="8115" customFormat="false" ht="12.75" hidden="false" customHeight="false" outlineLevel="0" collapsed="false">
      <c r="A8115" s="1" t="n">
        <v>3.84701874738912</v>
      </c>
      <c r="J8115" s="1" t="n">
        <f aca="false">IF(A8115&gt;=0,A8115,A8115*-1+128)</f>
        <v>3.84701874738912</v>
      </c>
      <c r="T8115" s="1" t="str">
        <f aca="false">CONCATENATE(" de d'",J8115,"'")</f>
        <v> de d'3.84701874738912'</v>
      </c>
    </row>
    <row r="8116" customFormat="false" ht="12.75" hidden="false" customHeight="false" outlineLevel="0" collapsed="false">
      <c r="A8116" s="1" t="n">
        <v>3.79833692552226</v>
      </c>
      <c r="J8116" s="1" t="n">
        <f aca="false">IF(A8116&gt;=0,A8116,A8116*-1+128)</f>
        <v>3.79833692552226</v>
      </c>
      <c r="T8116" s="1" t="str">
        <f aca="false">CONCATENATE(" de d'",J8116,"'")</f>
        <v> de d'3.79833692552226'</v>
      </c>
    </row>
    <row r="8117" customFormat="false" ht="12.75" hidden="false" customHeight="false" outlineLevel="0" collapsed="false">
      <c r="A8117" s="1" t="n">
        <v>3.74965454503944</v>
      </c>
      <c r="J8117" s="1" t="n">
        <f aca="false">IF(A8117&gt;=0,A8117,A8117*-1+128)</f>
        <v>3.74965454503944</v>
      </c>
      <c r="T8117" s="1" t="str">
        <f aca="false">CONCATENATE(" de d'",J8117,"'")</f>
        <v> de d'3.74965454503944'</v>
      </c>
    </row>
    <row r="8118" customFormat="false" ht="12.75" hidden="false" customHeight="false" outlineLevel="0" collapsed="false">
      <c r="A8118" s="1" t="n">
        <v>3.70097161310031</v>
      </c>
      <c r="J8118" s="1" t="n">
        <f aca="false">IF(A8118&gt;=0,A8118,A8118*-1+128)</f>
        <v>3.70097161310031</v>
      </c>
      <c r="T8118" s="1" t="str">
        <f aca="false">CONCATENATE(" de d'",J8118,"'")</f>
        <v> de d'3.70097161310031'</v>
      </c>
    </row>
    <row r="8119" customFormat="false" ht="12.75" hidden="false" customHeight="false" outlineLevel="0" collapsed="false">
      <c r="A8119" s="1" t="n">
        <v>3.65228813686459</v>
      </c>
      <c r="J8119" s="1" t="n">
        <f aca="false">IF(A8119&gt;=0,A8119,A8119*-1+128)</f>
        <v>3.65228813686459</v>
      </c>
      <c r="T8119" s="1" t="str">
        <f aca="false">CONCATENATE(" de d'",J8119,"'")</f>
        <v> de d'3.65228813686459'</v>
      </c>
    </row>
    <row r="8120" customFormat="false" ht="12.75" hidden="false" customHeight="false" outlineLevel="0" collapsed="false">
      <c r="A8120" s="1" t="n">
        <v>3.60360412349211</v>
      </c>
      <c r="J8120" s="1" t="n">
        <f aca="false">IF(A8120&gt;=0,A8120,A8120*-1+128)</f>
        <v>3.60360412349211</v>
      </c>
      <c r="T8120" s="1" t="str">
        <f aca="false">CONCATENATE(" de d'",J8120,"'")</f>
        <v> de d'3.60360412349211'</v>
      </c>
    </row>
    <row r="8121" customFormat="false" ht="12.75" hidden="false" customHeight="false" outlineLevel="0" collapsed="false">
      <c r="A8121" s="1" t="n">
        <v>3.55491958014274</v>
      </c>
      <c r="J8121" s="1" t="n">
        <f aca="false">IF(A8121&gt;=0,A8121,A8121*-1+128)</f>
        <v>3.55491958014274</v>
      </c>
      <c r="T8121" s="1" t="str">
        <f aca="false">CONCATENATE(" de d'",J8121,"'")</f>
        <v> de d'3.55491958014274'</v>
      </c>
    </row>
    <row r="8122" customFormat="false" ht="12.75" hidden="false" customHeight="false" outlineLevel="0" collapsed="false">
      <c r="A8122" s="1" t="n">
        <v>3.50623451397645</v>
      </c>
      <c r="J8122" s="1" t="n">
        <f aca="false">IF(A8122&gt;=0,A8122,A8122*-1+128)</f>
        <v>3.50623451397645</v>
      </c>
      <c r="T8122" s="1" t="str">
        <f aca="false">CONCATENATE(" de d'",J8122,"'")</f>
        <v> de d'3.50623451397645'</v>
      </c>
    </row>
    <row r="8123" customFormat="false" ht="12.75" hidden="false" customHeight="false" outlineLevel="0" collapsed="false">
      <c r="A8123" s="1" t="n">
        <v>3.45754893215328</v>
      </c>
      <c r="J8123" s="1" t="n">
        <f aca="false">IF(A8123&gt;=0,A8123,A8123*-1+128)</f>
        <v>3.45754893215328</v>
      </c>
      <c r="T8123" s="1" t="str">
        <f aca="false">CONCATENATE(" de d'",J8123,"'")</f>
        <v> de d'3.45754893215328'</v>
      </c>
    </row>
    <row r="8124" customFormat="false" ht="12.75" hidden="false" customHeight="false" outlineLevel="0" collapsed="false">
      <c r="A8124" s="1" t="n">
        <v>3.40886284183336</v>
      </c>
      <c r="J8124" s="1" t="n">
        <f aca="false">IF(A8124&gt;=0,A8124,A8124*-1+128)</f>
        <v>3.40886284183336</v>
      </c>
      <c r="T8124" s="1" t="str">
        <f aca="false">CONCATENATE(" de d'",J8124,"'")</f>
        <v> de d'3.40886284183336'</v>
      </c>
    </row>
    <row r="8125" customFormat="false" ht="12.75" hidden="false" customHeight="false" outlineLevel="0" collapsed="false">
      <c r="A8125" s="1" t="n">
        <v>3.36017625017687</v>
      </c>
      <c r="J8125" s="1" t="n">
        <f aca="false">IF(A8125&gt;=0,A8125,A8125*-1+128)</f>
        <v>3.36017625017687</v>
      </c>
      <c r="T8125" s="1" t="str">
        <f aca="false">CONCATENATE(" de d'",J8125,"'")</f>
        <v> de d'3.36017625017687'</v>
      </c>
    </row>
    <row r="8126" customFormat="false" ht="12.75" hidden="false" customHeight="false" outlineLevel="0" collapsed="false">
      <c r="A8126" s="1" t="n">
        <v>3.31148916434409</v>
      </c>
      <c r="J8126" s="1" t="n">
        <f aca="false">IF(A8126&gt;=0,A8126,A8126*-1+128)</f>
        <v>3.31148916434409</v>
      </c>
      <c r="T8126" s="1" t="str">
        <f aca="false">CONCATENATE(" de d'",J8126,"'")</f>
        <v> de d'3.31148916434409'</v>
      </c>
    </row>
    <row r="8127" customFormat="false" ht="12.75" hidden="false" customHeight="false" outlineLevel="0" collapsed="false">
      <c r="A8127" s="1" t="n">
        <v>3.26280159149535</v>
      </c>
      <c r="J8127" s="1" t="n">
        <f aca="false">IF(A8127&gt;=0,A8127,A8127*-1+128)</f>
        <v>3.26280159149535</v>
      </c>
      <c r="T8127" s="1" t="str">
        <f aca="false">CONCATENATE(" de d'",J8127,"'")</f>
        <v> de d'3.26280159149535'</v>
      </c>
    </row>
    <row r="8128" customFormat="false" ht="12.75" hidden="false" customHeight="false" outlineLevel="0" collapsed="false">
      <c r="A8128" s="1" t="n">
        <v>3.21411353879106</v>
      </c>
      <c r="J8128" s="1" t="n">
        <f aca="false">IF(A8128&gt;=0,A8128,A8128*-1+128)</f>
        <v>3.21411353879106</v>
      </c>
      <c r="T8128" s="1" t="str">
        <f aca="false">CONCATENATE(" de d'",J8128,"'")</f>
        <v> de d'3.21411353879106'</v>
      </c>
    </row>
    <row r="8129" customFormat="false" ht="12.75" hidden="false" customHeight="false" outlineLevel="0" collapsed="false">
      <c r="A8129" s="1" t="n">
        <v>3.16542501339171</v>
      </c>
      <c r="J8129" s="1" t="n">
        <f aca="false">IF(A8129&gt;=0,A8129,A8129*-1+128)</f>
        <v>3.16542501339171</v>
      </c>
      <c r="T8129" s="1" t="str">
        <f aca="false">CONCATENATE(" de d'",J8129,"'")</f>
        <v> de d'3.16542501339171'</v>
      </c>
    </row>
    <row r="8130" customFormat="false" ht="12.75" hidden="false" customHeight="false" outlineLevel="0" collapsed="false">
      <c r="A8130" s="1" t="n">
        <v>3.11673602245785</v>
      </c>
      <c r="J8130" s="1" t="n">
        <f aca="false">IF(A8130&gt;=0,A8130,A8130*-1+128)</f>
        <v>3.11673602245785</v>
      </c>
      <c r="T8130" s="1" t="str">
        <f aca="false">CONCATENATE(" de d'",J8130,"'")</f>
        <v> de d'3.11673602245785'</v>
      </c>
    </row>
    <row r="8131" customFormat="false" ht="12.75" hidden="false" customHeight="false" outlineLevel="0" collapsed="false">
      <c r="A8131" s="1" t="n">
        <v>3.06804657315009</v>
      </c>
      <c r="J8131" s="1" t="n">
        <f aca="false">IF(A8131&gt;=0,A8131,A8131*-1+128)</f>
        <v>3.06804657315009</v>
      </c>
      <c r="T8131" s="1" t="str">
        <f aca="false">CONCATENATE(" de d'",J8131,"'")</f>
        <v> de d'3.06804657315009'</v>
      </c>
    </row>
    <row r="8132" customFormat="false" ht="12.75" hidden="false" customHeight="false" outlineLevel="0" collapsed="false">
      <c r="A8132" s="1" t="n">
        <v>3.01935667262913</v>
      </c>
      <c r="J8132" s="1" t="n">
        <f aca="false">IF(A8132&gt;=0,A8132,A8132*-1+128)</f>
        <v>3.01935667262913</v>
      </c>
      <c r="T8132" s="1" t="str">
        <f aca="false">CONCATENATE(" de d'",J8132,"'")</f>
        <v> de d'3.01935667262913'</v>
      </c>
    </row>
    <row r="8133" customFormat="false" ht="12.75" hidden="false" customHeight="false" outlineLevel="0" collapsed="false">
      <c r="A8133" s="1" t="n">
        <v>2.97066632805572</v>
      </c>
      <c r="J8133" s="1" t="n">
        <f aca="false">IF(A8133&gt;=0,A8133,A8133*-1+128)</f>
        <v>2.97066632805572</v>
      </c>
      <c r="T8133" s="1" t="str">
        <f aca="false">CONCATENATE(" de d'",J8133,"'")</f>
        <v> de d'2.97066632805572'</v>
      </c>
    </row>
    <row r="8134" customFormat="false" ht="12.75" hidden="false" customHeight="false" outlineLevel="0" collapsed="false">
      <c r="A8134" s="1" t="n">
        <v>2.92197554659068</v>
      </c>
      <c r="J8134" s="1" t="n">
        <f aca="false">IF(A8134&gt;=0,A8134,A8134*-1+128)</f>
        <v>2.92197554659068</v>
      </c>
      <c r="T8134" s="1" t="str">
        <f aca="false">CONCATENATE(" de d'",J8134,"'")</f>
        <v> de d'2.92197554659068'</v>
      </c>
    </row>
    <row r="8135" customFormat="false" ht="12.75" hidden="false" customHeight="false" outlineLevel="0" collapsed="false">
      <c r="A8135" s="1" t="n">
        <v>2.87328433539489</v>
      </c>
      <c r="J8135" s="1" t="n">
        <f aca="false">IF(A8135&gt;=0,A8135,A8135*-1+128)</f>
        <v>2.87328433539489</v>
      </c>
      <c r="T8135" s="1" t="str">
        <f aca="false">CONCATENATE(" de d'",J8135,"'")</f>
        <v> de d'2.87328433539489'</v>
      </c>
    </row>
    <row r="8136" customFormat="false" ht="12.75" hidden="false" customHeight="false" outlineLevel="0" collapsed="false">
      <c r="A8136" s="1" t="n">
        <v>2.8245927016293</v>
      </c>
      <c r="J8136" s="1" t="n">
        <f aca="false">IF(A8136&gt;=0,A8136,A8136*-1+128)</f>
        <v>2.8245927016293</v>
      </c>
      <c r="T8136" s="1" t="str">
        <f aca="false">CONCATENATE(" de d'",J8136,"'")</f>
        <v> de d'2.8245927016293'</v>
      </c>
    </row>
    <row r="8137" customFormat="false" ht="12.75" hidden="false" customHeight="false" outlineLevel="0" collapsed="false">
      <c r="A8137" s="1" t="n">
        <v>2.77590065245491</v>
      </c>
      <c r="J8137" s="1" t="n">
        <f aca="false">IF(A8137&gt;=0,A8137,A8137*-1+128)</f>
        <v>2.77590065245491</v>
      </c>
      <c r="T8137" s="1" t="str">
        <f aca="false">CONCATENATE(" de d'",J8137,"'")</f>
        <v> de d'2.77590065245491'</v>
      </c>
    </row>
    <row r="8138" customFormat="false" ht="12.75" hidden="false" customHeight="false" outlineLevel="0" collapsed="false">
      <c r="A8138" s="1" t="n">
        <v>2.7272081950328</v>
      </c>
      <c r="J8138" s="1" t="n">
        <f aca="false">IF(A8138&gt;=0,A8138,A8138*-1+128)</f>
        <v>2.7272081950328</v>
      </c>
      <c r="T8138" s="1" t="str">
        <f aca="false">CONCATENATE(" de d'",J8138,"'")</f>
        <v> de d'2.7272081950328'</v>
      </c>
    </row>
    <row r="8139" customFormat="false" ht="12.75" hidden="false" customHeight="false" outlineLevel="0" collapsed="false">
      <c r="A8139" s="1" t="n">
        <v>2.6785153365241</v>
      </c>
      <c r="J8139" s="1" t="n">
        <f aca="false">IF(A8139&gt;=0,A8139,A8139*-1+128)</f>
        <v>2.6785153365241</v>
      </c>
      <c r="T8139" s="1" t="str">
        <f aca="false">CONCATENATE(" de d'",J8139,"'")</f>
        <v> de d'2.6785153365241'</v>
      </c>
    </row>
    <row r="8140" customFormat="false" ht="12.75" hidden="false" customHeight="false" outlineLevel="0" collapsed="false">
      <c r="A8140" s="1" t="n">
        <v>2.62982208408999</v>
      </c>
      <c r="J8140" s="1" t="n">
        <f aca="false">IF(A8140&gt;=0,A8140,A8140*-1+128)</f>
        <v>2.62982208408999</v>
      </c>
      <c r="T8140" s="1" t="str">
        <f aca="false">CONCATENATE(" de d'",J8140,"'")</f>
        <v> de d'2.62982208408999'</v>
      </c>
    </row>
    <row r="8141" customFormat="false" ht="12.75" hidden="false" customHeight="false" outlineLevel="0" collapsed="false">
      <c r="A8141" s="1" t="n">
        <v>2.58112844489172</v>
      </c>
      <c r="J8141" s="1" t="n">
        <f aca="false">IF(A8141&gt;=0,A8141,A8141*-1+128)</f>
        <v>2.58112844489172</v>
      </c>
      <c r="T8141" s="1" t="str">
        <f aca="false">CONCATENATE(" de d'",J8141,"'")</f>
        <v> de d'2.58112844489172'</v>
      </c>
    </row>
    <row r="8142" customFormat="false" ht="12.75" hidden="false" customHeight="false" outlineLevel="0" collapsed="false">
      <c r="A8142" s="1" t="n">
        <v>2.5324344260906</v>
      </c>
      <c r="J8142" s="1" t="n">
        <f aca="false">IF(A8142&gt;=0,A8142,A8142*-1+128)</f>
        <v>2.5324344260906</v>
      </c>
      <c r="T8142" s="1" t="str">
        <f aca="false">CONCATENATE(" de d'",J8142,"'")</f>
        <v> de d'2.5324344260906'</v>
      </c>
    </row>
    <row r="8143" customFormat="false" ht="12.75" hidden="false" customHeight="false" outlineLevel="0" collapsed="false">
      <c r="A8143" s="1" t="n">
        <v>2.48374003484799</v>
      </c>
      <c r="J8143" s="1" t="n">
        <f aca="false">IF(A8143&gt;=0,A8143,A8143*-1+128)</f>
        <v>2.48374003484799</v>
      </c>
      <c r="T8143" s="1" t="str">
        <f aca="false">CONCATENATE(" de d'",J8143,"'")</f>
        <v> de d'2.48374003484799'</v>
      </c>
    </row>
    <row r="8144" customFormat="false" ht="12.75" hidden="false" customHeight="false" outlineLevel="0" collapsed="false">
      <c r="A8144" s="1" t="n">
        <v>2.43504527832529</v>
      </c>
      <c r="J8144" s="1" t="n">
        <f aca="false">IF(A8144&gt;=0,A8144,A8144*-1+128)</f>
        <v>2.43504527832529</v>
      </c>
      <c r="T8144" s="1" t="str">
        <f aca="false">CONCATENATE(" de d'",J8144,"'")</f>
        <v> de d'2.43504527832529'</v>
      </c>
    </row>
    <row r="8145" customFormat="false" ht="12.75" hidden="false" customHeight="false" outlineLevel="0" collapsed="false">
      <c r="A8145" s="1" t="n">
        <v>2.38635016368398</v>
      </c>
      <c r="J8145" s="1" t="n">
        <f aca="false">IF(A8145&gt;=0,A8145,A8145*-1+128)</f>
        <v>2.38635016368398</v>
      </c>
      <c r="T8145" s="1" t="str">
        <f aca="false">CONCATENATE(" de d'",J8145,"'")</f>
        <v> de d'2.38635016368398'</v>
      </c>
    </row>
    <row r="8146" customFormat="false" ht="12.75" hidden="false" customHeight="false" outlineLevel="0" collapsed="false">
      <c r="A8146" s="1" t="n">
        <v>2.33765469808557</v>
      </c>
      <c r="J8146" s="1" t="n">
        <f aca="false">IF(A8146&gt;=0,A8146,A8146*-1+128)</f>
        <v>2.33765469808557</v>
      </c>
      <c r="T8146" s="1" t="str">
        <f aca="false">CONCATENATE(" de d'",J8146,"'")</f>
        <v> de d'2.33765469808557'</v>
      </c>
    </row>
    <row r="8147" customFormat="false" ht="12.75" hidden="false" customHeight="false" outlineLevel="0" collapsed="false">
      <c r="A8147" s="1" t="n">
        <v>2.28895888869165</v>
      </c>
      <c r="J8147" s="1" t="n">
        <f aca="false">IF(A8147&gt;=0,A8147,A8147*-1+128)</f>
        <v>2.28895888869165</v>
      </c>
      <c r="T8147" s="1" t="str">
        <f aca="false">CONCATENATE(" de d'",J8147,"'")</f>
        <v> de d'2.28895888869165'</v>
      </c>
    </row>
    <row r="8148" customFormat="false" ht="12.75" hidden="false" customHeight="false" outlineLevel="0" collapsed="false">
      <c r="A8148" s="1" t="n">
        <v>2.24026274266383</v>
      </c>
      <c r="J8148" s="1" t="n">
        <f aca="false">IF(A8148&gt;=0,A8148,A8148*-1+128)</f>
        <v>2.24026274266383</v>
      </c>
      <c r="T8148" s="1" t="str">
        <f aca="false">CONCATENATE(" de d'",J8148,"'")</f>
        <v> de d'2.24026274266383'</v>
      </c>
    </row>
    <row r="8149" customFormat="false" ht="12.75" hidden="false" customHeight="false" outlineLevel="0" collapsed="false">
      <c r="A8149" s="1" t="n">
        <v>2.19156626716378</v>
      </c>
      <c r="J8149" s="1" t="n">
        <f aca="false">IF(A8149&gt;=0,A8149,A8149*-1+128)</f>
        <v>2.19156626716378</v>
      </c>
      <c r="T8149" s="1" t="str">
        <f aca="false">CONCATENATE(" de d'",J8149,"'")</f>
        <v> de d'2.19156626716378'</v>
      </c>
    </row>
    <row r="8150" customFormat="false" ht="12.75" hidden="false" customHeight="false" outlineLevel="0" collapsed="false">
      <c r="A8150" s="1" t="n">
        <v>2.14286946935323</v>
      </c>
      <c r="J8150" s="1" t="n">
        <f aca="false">IF(A8150&gt;=0,A8150,A8150*-1+128)</f>
        <v>2.14286946935323</v>
      </c>
      <c r="T8150" s="1" t="str">
        <f aca="false">CONCATENATE(" de d'",J8150,"'")</f>
        <v> de d'2.14286946935323'</v>
      </c>
    </row>
    <row r="8151" customFormat="false" ht="12.75" hidden="false" customHeight="false" outlineLevel="0" collapsed="false">
      <c r="A8151" s="1" t="n">
        <v>2.09417235639395</v>
      </c>
      <c r="J8151" s="1" t="n">
        <f aca="false">IF(A8151&gt;=0,A8151,A8151*-1+128)</f>
        <v>2.09417235639395</v>
      </c>
      <c r="T8151" s="1" t="str">
        <f aca="false">CONCATENATE(" de d'",J8151,"'")</f>
        <v> de d'2.09417235639395'</v>
      </c>
    </row>
    <row r="8152" customFormat="false" ht="12.75" hidden="false" customHeight="false" outlineLevel="0" collapsed="false">
      <c r="A8152" s="1" t="n">
        <v>2.04547493544774</v>
      </c>
      <c r="J8152" s="1" t="n">
        <f aca="false">IF(A8152&gt;=0,A8152,A8152*-1+128)</f>
        <v>2.04547493544774</v>
      </c>
      <c r="T8152" s="1" t="str">
        <f aca="false">CONCATENATE(" de d'",J8152,"'")</f>
        <v> de d'2.04547493544774'</v>
      </c>
    </row>
    <row r="8153" customFormat="false" ht="12.75" hidden="false" customHeight="false" outlineLevel="0" collapsed="false">
      <c r="A8153" s="1" t="n">
        <v>1.99677721367647</v>
      </c>
      <c r="J8153" s="1" t="n">
        <f aca="false">IF(A8153&gt;=0,A8153,A8153*-1+128)</f>
        <v>1.99677721367647</v>
      </c>
      <c r="T8153" s="1" t="str">
        <f aca="false">CONCATENATE(" de d'",J8153,"'")</f>
        <v> de d'1.99677721367647'</v>
      </c>
    </row>
    <row r="8154" customFormat="false" ht="12.75" hidden="false" customHeight="false" outlineLevel="0" collapsed="false">
      <c r="A8154" s="1" t="n">
        <v>1.94807919824204</v>
      </c>
      <c r="J8154" s="1" t="n">
        <f aca="false">IF(A8154&gt;=0,A8154,A8154*-1+128)</f>
        <v>1.94807919824204</v>
      </c>
      <c r="T8154" s="1" t="str">
        <f aca="false">CONCATENATE(" de d'",J8154,"'")</f>
        <v> de d'1.94807919824204'</v>
      </c>
    </row>
    <row r="8155" customFormat="false" ht="12.75" hidden="false" customHeight="false" outlineLevel="0" collapsed="false">
      <c r="A8155" s="1" t="n">
        <v>1.8993808963064</v>
      </c>
      <c r="J8155" s="1" t="n">
        <f aca="false">IF(A8155&gt;=0,A8155,A8155*-1+128)</f>
        <v>1.8993808963064</v>
      </c>
      <c r="T8155" s="1" t="str">
        <f aca="false">CONCATENATE(" de d'",J8155,"'")</f>
        <v> de d'1.8993808963064'</v>
      </c>
    </row>
    <row r="8156" customFormat="false" ht="12.75" hidden="false" customHeight="false" outlineLevel="0" collapsed="false">
      <c r="A8156" s="1" t="n">
        <v>1.85068231503154</v>
      </c>
      <c r="J8156" s="1" t="n">
        <f aca="false">IF(A8156&gt;=0,A8156,A8156*-1+128)</f>
        <v>1.85068231503154</v>
      </c>
      <c r="T8156" s="1" t="str">
        <f aca="false">CONCATENATE(" de d'",J8156,"'")</f>
        <v> de d'1.85068231503154'</v>
      </c>
    </row>
    <row r="8157" customFormat="false" ht="12.75" hidden="false" customHeight="false" outlineLevel="0" collapsed="false">
      <c r="A8157" s="1" t="n">
        <v>1.80198346157948</v>
      </c>
      <c r="J8157" s="1" t="n">
        <f aca="false">IF(A8157&gt;=0,A8157,A8157*-1+128)</f>
        <v>1.80198346157948</v>
      </c>
      <c r="T8157" s="1" t="str">
        <f aca="false">CONCATENATE(" de d'",J8157,"'")</f>
        <v> de d'1.80198346157948'</v>
      </c>
    </row>
    <row r="8158" customFormat="false" ht="12.75" hidden="false" customHeight="false" outlineLevel="0" collapsed="false">
      <c r="A8158" s="1" t="n">
        <v>1.75328434311231</v>
      </c>
      <c r="J8158" s="1" t="n">
        <f aca="false">IF(A8158&gt;=0,A8158,A8158*-1+128)</f>
        <v>1.75328434311231</v>
      </c>
      <c r="T8158" s="1" t="str">
        <f aca="false">CONCATENATE(" de d'",J8158,"'")</f>
        <v> de d'1.75328434311231'</v>
      </c>
    </row>
    <row r="8159" customFormat="false" ht="12.75" hidden="false" customHeight="false" outlineLevel="0" collapsed="false">
      <c r="A8159" s="1" t="n">
        <v>1.70458496679213</v>
      </c>
      <c r="J8159" s="1" t="n">
        <f aca="false">IF(A8159&gt;=0,A8159,A8159*-1+128)</f>
        <v>1.70458496679213</v>
      </c>
      <c r="T8159" s="1" t="str">
        <f aca="false">CONCATENATE(" de d'",J8159,"'")</f>
        <v> de d'1.70458496679213'</v>
      </c>
    </row>
    <row r="8160" customFormat="false" ht="12.75" hidden="false" customHeight="false" outlineLevel="0" collapsed="false">
      <c r="A8160" s="1" t="n">
        <v>1.65588533978108</v>
      </c>
      <c r="J8160" s="1" t="n">
        <f aca="false">IF(A8160&gt;=0,A8160,A8160*-1+128)</f>
        <v>1.65588533978108</v>
      </c>
      <c r="T8160" s="1" t="str">
        <f aca="false">CONCATENATE(" de d'",J8160,"'")</f>
        <v> de d'1.65588533978108'</v>
      </c>
    </row>
    <row r="8161" customFormat="false" ht="12.75" hidden="false" customHeight="false" outlineLevel="0" collapsed="false">
      <c r="A8161" s="1" t="n">
        <v>1.60718546924135</v>
      </c>
      <c r="J8161" s="1" t="n">
        <f aca="false">IF(A8161&gt;=0,A8161,A8161*-1+128)</f>
        <v>1.60718546924135</v>
      </c>
      <c r="T8161" s="1" t="str">
        <f aca="false">CONCATENATE(" de d'",J8161,"'")</f>
        <v> de d'1.60718546924135'</v>
      </c>
    </row>
    <row r="8162" customFormat="false" ht="12.75" hidden="false" customHeight="false" outlineLevel="0" collapsed="false">
      <c r="A8162" s="1" t="n">
        <v>1.55848536233517</v>
      </c>
      <c r="J8162" s="1" t="n">
        <f aca="false">IF(A8162&gt;=0,A8162,A8162*-1+128)</f>
        <v>1.55848536233517</v>
      </c>
      <c r="T8162" s="1" t="str">
        <f aca="false">CONCATENATE(" de d'",J8162,"'")</f>
        <v> de d'1.55848536233517'</v>
      </c>
    </row>
    <row r="8163" customFormat="false" ht="12.75" hidden="false" customHeight="false" outlineLevel="0" collapsed="false">
      <c r="A8163" s="1" t="n">
        <v>1.50978502622477</v>
      </c>
      <c r="J8163" s="1" t="n">
        <f aca="false">IF(A8163&gt;=0,A8163,A8163*-1+128)</f>
        <v>1.50978502622477</v>
      </c>
      <c r="T8163" s="1" t="str">
        <f aca="false">CONCATENATE(" de d'",J8163,"'")</f>
        <v> de d'1.50978502622477'</v>
      </c>
    </row>
    <row r="8164" customFormat="false" ht="12.75" hidden="false" customHeight="false" outlineLevel="0" collapsed="false">
      <c r="A8164" s="1" t="n">
        <v>1.46108446807247</v>
      </c>
      <c r="J8164" s="1" t="n">
        <f aca="false">IF(A8164&gt;=0,A8164,A8164*-1+128)</f>
        <v>1.46108446807247</v>
      </c>
      <c r="T8164" s="1" t="str">
        <f aca="false">CONCATENATE(" de d'",J8164,"'")</f>
        <v> de d'1.46108446807247'</v>
      </c>
    </row>
    <row r="8165" customFormat="false" ht="12.75" hidden="false" customHeight="false" outlineLevel="0" collapsed="false">
      <c r="A8165" s="1" t="n">
        <v>1.41238369504056</v>
      </c>
      <c r="J8165" s="1" t="n">
        <f aca="false">IF(A8165&gt;=0,A8165,A8165*-1+128)</f>
        <v>1.41238369504056</v>
      </c>
      <c r="T8165" s="1" t="str">
        <f aca="false">CONCATENATE(" de d'",J8165,"'")</f>
        <v> de d'1.41238369504056'</v>
      </c>
    </row>
    <row r="8166" customFormat="false" ht="12.75" hidden="false" customHeight="false" outlineLevel="0" collapsed="false">
      <c r="A8166" s="1" t="n">
        <v>1.36368271429142</v>
      </c>
      <c r="J8166" s="1" t="n">
        <f aca="false">IF(A8166&gt;=0,A8166,A8166*-1+128)</f>
        <v>1.36368271429142</v>
      </c>
      <c r="T8166" s="1" t="str">
        <f aca="false">CONCATENATE(" de d'",J8166,"'")</f>
        <v> de d'1.36368271429142'</v>
      </c>
    </row>
    <row r="8167" customFormat="false" ht="12.75" hidden="false" customHeight="false" outlineLevel="0" collapsed="false">
      <c r="A8167" s="1" t="n">
        <v>1.31498153298742</v>
      </c>
      <c r="J8167" s="1" t="n">
        <f aca="false">IF(A8167&gt;=0,A8167,A8167*-1+128)</f>
        <v>1.31498153298742</v>
      </c>
      <c r="T8167" s="1" t="str">
        <f aca="false">CONCATENATE(" de d'",J8167,"'")</f>
        <v> de d'1.31498153298742'</v>
      </c>
    </row>
    <row r="8168" customFormat="false" ht="12.75" hidden="false" customHeight="false" outlineLevel="0" collapsed="false">
      <c r="A8168" s="1" t="n">
        <v>1.26628015829097</v>
      </c>
      <c r="J8168" s="1" t="n">
        <f aca="false">IF(A8168&gt;=0,A8168,A8168*-1+128)</f>
        <v>1.26628015829097</v>
      </c>
      <c r="T8168" s="1" t="str">
        <f aca="false">CONCATENATE(" de d'",J8168,"'")</f>
        <v> de d'1.26628015829097'</v>
      </c>
    </row>
    <row r="8169" customFormat="false" ht="12.75" hidden="false" customHeight="false" outlineLevel="0" collapsed="false">
      <c r="A8169" s="1" t="n">
        <v>1.21757859736451</v>
      </c>
      <c r="J8169" s="1" t="n">
        <f aca="false">IF(A8169&gt;=0,A8169,A8169*-1+128)</f>
        <v>1.21757859736451</v>
      </c>
      <c r="T8169" s="1" t="str">
        <f aca="false">CONCATENATE(" de d'",J8169,"'")</f>
        <v> de d'1.21757859736451'</v>
      </c>
    </row>
    <row r="8170" customFormat="false" ht="12.75" hidden="false" customHeight="false" outlineLevel="0" collapsed="false">
      <c r="A8170" s="1" t="n">
        <v>1.16887685737052</v>
      </c>
      <c r="J8170" s="1" t="n">
        <f aca="false">IF(A8170&gt;=0,A8170,A8170*-1+128)</f>
        <v>1.16887685737052</v>
      </c>
      <c r="T8170" s="1" t="str">
        <f aca="false">CONCATENATE(" de d'",J8170,"'")</f>
        <v> de d'1.16887685737052'</v>
      </c>
    </row>
    <row r="8171" customFormat="false" ht="12.75" hidden="false" customHeight="false" outlineLevel="0" collapsed="false">
      <c r="A8171" s="1" t="n">
        <v>1.12017494547149</v>
      </c>
      <c r="J8171" s="1" t="n">
        <f aca="false">IF(A8171&gt;=0,A8171,A8171*-1+128)</f>
        <v>1.12017494547149</v>
      </c>
      <c r="T8171" s="1" t="str">
        <f aca="false">CONCATENATE(" de d'",J8171,"'")</f>
        <v> de d'1.12017494547149'</v>
      </c>
    </row>
    <row r="8172" customFormat="false" ht="12.75" hidden="false" customHeight="false" outlineLevel="0" collapsed="false">
      <c r="A8172" s="1" t="n">
        <v>1.07147286882993</v>
      </c>
      <c r="J8172" s="1" t="n">
        <f aca="false">IF(A8172&gt;=0,A8172,A8172*-1+128)</f>
        <v>1.07147286882993</v>
      </c>
      <c r="T8172" s="1" t="str">
        <f aca="false">CONCATENATE(" de d'",J8172,"'")</f>
        <v> de d'1.07147286882993'</v>
      </c>
    </row>
    <row r="8173" customFormat="false" ht="12.75" hidden="false" customHeight="false" outlineLevel="0" collapsed="false">
      <c r="A8173" s="1" t="n">
        <v>1.0227706346084</v>
      </c>
      <c r="J8173" s="1" t="n">
        <f aca="false">IF(A8173&gt;=0,A8173,A8173*-1+128)</f>
        <v>1.0227706346084</v>
      </c>
      <c r="T8173" s="1" t="str">
        <f aca="false">CONCATENATE(" de d'",J8173,"'")</f>
        <v> de d'1.0227706346084'</v>
      </c>
    </row>
    <row r="8174" customFormat="false" ht="12.75" hidden="false" customHeight="false" outlineLevel="0" collapsed="false">
      <c r="A8174" s="1" t="n">
        <v>0.974068249969464</v>
      </c>
      <c r="J8174" s="1" t="n">
        <f aca="false">IF(A8174&gt;=0,A8174,A8174*-1+128)</f>
        <v>0.974068249969464</v>
      </c>
      <c r="T8174" s="1" t="str">
        <f aca="false">CONCATENATE(" de d'",J8174,"'")</f>
        <v> de d'0.974068249969464'</v>
      </c>
    </row>
    <row r="8175" customFormat="false" ht="12.75" hidden="false" customHeight="false" outlineLevel="0" collapsed="false">
      <c r="A8175" s="1" t="n">
        <v>0.925365722075706</v>
      </c>
      <c r="J8175" s="1" t="n">
        <f aca="false">IF(A8175&gt;=0,A8175,A8175*-1+128)</f>
        <v>0.925365722075706</v>
      </c>
      <c r="T8175" s="1" t="str">
        <f aca="false">CONCATENATE(" de d'",J8175,"'")</f>
        <v> de d'0.925365722075706'</v>
      </c>
    </row>
    <row r="8176" customFormat="false" ht="12.75" hidden="false" customHeight="false" outlineLevel="0" collapsed="false">
      <c r="A8176" s="1" t="n">
        <v>0.87666305808974</v>
      </c>
      <c r="J8176" s="1" t="n">
        <f aca="false">IF(A8176&gt;=0,A8176,A8176*-1+128)</f>
        <v>0.87666305808974</v>
      </c>
      <c r="T8176" s="1" t="str">
        <f aca="false">CONCATENATE(" de d'",J8176,"'")</f>
        <v> de d'0.87666305808974'</v>
      </c>
    </row>
    <row r="8177" customFormat="false" ht="12.75" hidden="false" customHeight="false" outlineLevel="0" collapsed="false">
      <c r="A8177" s="1" t="n">
        <v>0.827960265174197</v>
      </c>
      <c r="J8177" s="1" t="n">
        <f aca="false">IF(A8177&gt;=0,A8177,A8177*-1+128)</f>
        <v>0.827960265174197</v>
      </c>
      <c r="T8177" s="1" t="str">
        <f aca="false">CONCATENATE(" de d'",J8177,"'")</f>
        <v> de d'0.827960265174197'</v>
      </c>
    </row>
    <row r="8178" customFormat="false" ht="12.75" hidden="false" customHeight="false" outlineLevel="0" collapsed="false">
      <c r="A8178" s="1" t="n">
        <v>0.779257350491726</v>
      </c>
      <c r="J8178" s="1" t="n">
        <f aca="false">IF(A8178&gt;=0,A8178,A8178*-1+128)</f>
        <v>0.779257350491726</v>
      </c>
      <c r="T8178" s="1" t="str">
        <f aca="false">CONCATENATE(" de d'",J8178,"'")</f>
        <v> de d'0.779257350491726'</v>
      </c>
    </row>
    <row r="8179" customFormat="false" ht="12.75" hidden="false" customHeight="false" outlineLevel="0" collapsed="false">
      <c r="A8179" s="1" t="n">
        <v>0.730554321204995</v>
      </c>
      <c r="J8179" s="1" t="n">
        <f aca="false">IF(A8179&gt;=0,A8179,A8179*-1+128)</f>
        <v>0.730554321204995</v>
      </c>
      <c r="T8179" s="1" t="str">
        <f aca="false">CONCATENATE(" de d'",J8179,"'")</f>
        <v> de d'0.730554321204995'</v>
      </c>
    </row>
    <row r="8180" customFormat="false" ht="12.75" hidden="false" customHeight="false" outlineLevel="0" collapsed="false">
      <c r="A8180" s="1" t="n">
        <v>0.68185118447669</v>
      </c>
      <c r="J8180" s="1" t="n">
        <f aca="false">IF(A8180&gt;=0,A8180,A8180*-1+128)</f>
        <v>0.68185118447669</v>
      </c>
      <c r="T8180" s="1" t="str">
        <f aca="false">CONCATENATE(" de d'",J8180,"'")</f>
        <v> de d'0.68185118447669'</v>
      </c>
    </row>
    <row r="8181" customFormat="false" ht="12.75" hidden="false" customHeight="false" outlineLevel="0" collapsed="false">
      <c r="A8181" s="1" t="n">
        <v>0.633147947469509</v>
      </c>
      <c r="J8181" s="1" t="n">
        <f aca="false">IF(A8181&gt;=0,A8181,A8181*-1+128)</f>
        <v>0.633147947469509</v>
      </c>
      <c r="T8181" s="1" t="str">
        <f aca="false">CONCATENATE(" de d'",J8181,"'")</f>
        <v> de d'0.633147947469509'</v>
      </c>
    </row>
    <row r="8182" customFormat="false" ht="12.75" hidden="false" customHeight="false" outlineLevel="0" collapsed="false">
      <c r="A8182" s="1" t="n">
        <v>0.584444617346169</v>
      </c>
      <c r="J8182" s="1" t="n">
        <f aca="false">IF(A8182&gt;=0,A8182,A8182*-1+128)</f>
        <v>0.584444617346169</v>
      </c>
      <c r="T8182" s="1" t="str">
        <f aca="false">CONCATENATE(" de d'",J8182,"'")</f>
        <v> de d'0.584444617346169'</v>
      </c>
    </row>
    <row r="8183" customFormat="false" ht="12.75" hidden="false" customHeight="false" outlineLevel="0" collapsed="false">
      <c r="A8183" s="1" t="n">
        <v>0.535741201269398</v>
      </c>
      <c r="J8183" s="1" t="n">
        <f aca="false">IF(A8183&gt;=0,A8183,A8183*-1+128)</f>
        <v>0.535741201269398</v>
      </c>
      <c r="T8183" s="1" t="str">
        <f aca="false">CONCATENATE(" de d'",J8183,"'")</f>
        <v> de d'0.535741201269398'</v>
      </c>
    </row>
    <row r="8184" customFormat="false" ht="12.75" hidden="false" customHeight="false" outlineLevel="0" collapsed="false">
      <c r="A8184" s="1" t="n">
        <v>0.487037706401938</v>
      </c>
      <c r="J8184" s="1" t="n">
        <f aca="false">IF(A8184&gt;=0,A8184,A8184*-1+128)</f>
        <v>0.487037706401938</v>
      </c>
      <c r="T8184" s="1" t="str">
        <f aca="false">CONCATENATE(" de d'",J8184,"'")</f>
        <v> de d'0.487037706401938'</v>
      </c>
    </row>
    <row r="8185" customFormat="false" ht="12.75" hidden="false" customHeight="false" outlineLevel="0" collapsed="false">
      <c r="A8185" s="1" t="n">
        <v>0.438334139906541</v>
      </c>
      <c r="J8185" s="1" t="n">
        <f aca="false">IF(A8185&gt;=0,A8185,A8185*-1+128)</f>
        <v>0.438334139906541</v>
      </c>
      <c r="T8185" s="1" t="str">
        <f aca="false">CONCATENATE(" de d'",J8185,"'")</f>
        <v> de d'0.438334139906541'</v>
      </c>
    </row>
    <row r="8186" customFormat="false" ht="12.75" hidden="false" customHeight="false" outlineLevel="0" collapsed="false">
      <c r="A8186" s="1" t="n">
        <v>0.389630508945972</v>
      </c>
      <c r="J8186" s="1" t="n">
        <f aca="false">IF(A8186&gt;=0,A8186,A8186*-1+128)</f>
        <v>0.389630508945972</v>
      </c>
      <c r="T8186" s="1" t="str">
        <f aca="false">CONCATENATE(" de d'",J8186,"'")</f>
        <v> de d'0.389630508945972'</v>
      </c>
    </row>
    <row r="8187" customFormat="false" ht="12.75" hidden="false" customHeight="false" outlineLevel="0" collapsed="false">
      <c r="A8187" s="1" t="n">
        <v>0.340926820683003</v>
      </c>
      <c r="J8187" s="1" t="n">
        <f aca="false">IF(A8187&gt;=0,A8187,A8187*-1+128)</f>
        <v>0.340926820683003</v>
      </c>
      <c r="T8187" s="1" t="str">
        <f aca="false">CONCATENATE(" de d'",J8187,"'")</f>
        <v> de d'0.340926820683003'</v>
      </c>
    </row>
    <row r="8188" customFormat="false" ht="12.75" hidden="false" customHeight="false" outlineLevel="0" collapsed="false">
      <c r="A8188" s="1" t="n">
        <v>0.292223082280416</v>
      </c>
      <c r="J8188" s="1" t="n">
        <f aca="false">IF(A8188&gt;=0,A8188,A8188*-1+128)</f>
        <v>0.292223082280416</v>
      </c>
      <c r="T8188" s="1" t="str">
        <f aca="false">CONCATENATE(" de d'",J8188,"'")</f>
        <v> de d'0.292223082280416'</v>
      </c>
    </row>
    <row r="8189" customFormat="false" ht="12.75" hidden="false" customHeight="false" outlineLevel="0" collapsed="false">
      <c r="A8189" s="1" t="n">
        <v>0.243519300901001</v>
      </c>
      <c r="J8189" s="1" t="n">
        <f aca="false">IF(A8189&gt;=0,A8189,A8189*-1+128)</f>
        <v>0.243519300901001</v>
      </c>
      <c r="T8189" s="1" t="str">
        <f aca="false">CONCATENATE(" de d'",J8189,"'")</f>
        <v> de d'0.243519300901001'</v>
      </c>
    </row>
    <row r="8190" customFormat="false" ht="12.75" hidden="false" customHeight="false" outlineLevel="0" collapsed="false">
      <c r="A8190" s="1" t="n">
        <v>0.194815483707551</v>
      </c>
      <c r="J8190" s="1" t="n">
        <f aca="false">IF(A8190&gt;=0,A8190,A8190*-1+128)</f>
        <v>0.194815483707551</v>
      </c>
      <c r="T8190" s="1" t="str">
        <f aca="false">CONCATENATE(" de d'",J8190,"'")</f>
        <v> de d'0.194815483707551'</v>
      </c>
    </row>
    <row r="8191" customFormat="false" ht="12.75" hidden="false" customHeight="false" outlineLevel="0" collapsed="false">
      <c r="A8191" s="1" t="n">
        <v>0.146111637862867</v>
      </c>
      <c r="J8191" s="1" t="n">
        <f aca="false">IF(A8191&gt;=0,A8191,A8191*-1+128)</f>
        <v>0.146111637862867</v>
      </c>
      <c r="T8191" s="1" t="str">
        <f aca="false">CONCATENATE(" de d'",J8191,"'")</f>
        <v> de d'0.146111637862867'</v>
      </c>
    </row>
    <row r="8192" customFormat="false" ht="12.75" hidden="false" customHeight="false" outlineLevel="0" collapsed="false">
      <c r="A8192" s="1" t="n">
        <v>0.0974077705297551</v>
      </c>
      <c r="J8192" s="1" t="n">
        <f aca="false">IF(A8192&gt;=0,A8192,A8192*-1+128)</f>
        <v>0.0974077705297551</v>
      </c>
      <c r="T8192" s="1" t="str">
        <f aca="false">CONCATENATE(" de d'",J8192,"'")</f>
        <v> de d'0.0974077705297551'</v>
      </c>
    </row>
    <row r="8193" customFormat="false" ht="12.75" hidden="false" customHeight="false" outlineLevel="0" collapsed="false">
      <c r="A8193" s="1" t="n">
        <v>0.0487038888710219</v>
      </c>
      <c r="J8193" s="1" t="n">
        <f aca="false">IF(A8193&gt;=0,A8193,A8193*-1+128)</f>
        <v>0.0487038888710219</v>
      </c>
      <c r="T8193" s="1" t="str">
        <f aca="false">CONCATENATE(" de d'",J8193,"'")</f>
        <v> de d'0.0487038888710219'</v>
      </c>
    </row>
    <row r="8194" customFormat="false" ht="12.75" hidden="false" customHeight="false" outlineLevel="0" collapsed="false">
      <c r="A8194" s="1" t="n">
        <v>4.94777714892675E-011</v>
      </c>
      <c r="J8194" s="1" t="n">
        <f aca="false">IF(A8194&gt;=0,A8194,A8194*-1+128)</f>
        <v>4.94777714892675E-011</v>
      </c>
      <c r="T8194" s="1" t="str">
        <f aca="false">CONCATENATE(" de d'",J8194,"'")</f>
        <v> de d'0.00000000004947777149'</v>
      </c>
    </row>
    <row r="8195" customFormat="false" ht="12.75" hidden="false" customHeight="false" outlineLevel="0" collapsed="false">
      <c r="A8195" s="1" t="n">
        <v>-0.0487038887720664</v>
      </c>
      <c r="J8195" s="1" t="n">
        <f aca="false">IF(A8195&gt;=0,A8195,A8195*-1+128)</f>
        <v>128.048703888772</v>
      </c>
      <c r="T8195" s="1" t="str">
        <f aca="false">CONCATENATE(" de d'",J8195,"'")</f>
        <v> de d'128.048703888772'</v>
      </c>
    </row>
    <row r="8196" customFormat="false" ht="12.75" hidden="false" customHeight="false" outlineLevel="0" collapsed="false">
      <c r="A8196" s="1" t="n">
        <v>-0.0974077704307996</v>
      </c>
      <c r="J8196" s="1" t="n">
        <f aca="false">IF(A8196&gt;=0,A8196,A8196*-1+128)</f>
        <v>128.097407770431</v>
      </c>
      <c r="T8196" s="1" t="str">
        <f aca="false">CONCATENATE(" de d'",J8196,"'")</f>
        <v> de d'128.097407770431'</v>
      </c>
    </row>
    <row r="8197" customFormat="false" ht="12.75" hidden="false" customHeight="false" outlineLevel="0" collapsed="false">
      <c r="A8197" s="1" t="n">
        <v>-0.146111637763912</v>
      </c>
      <c r="J8197" s="1" t="n">
        <f aca="false">IF(A8197&gt;=0,A8197,A8197*-1+128)</f>
        <v>128.146111637764</v>
      </c>
      <c r="T8197" s="1" t="str">
        <f aca="false">CONCATENATE(" de d'",J8197,"'")</f>
        <v> de d'128.146111637764'</v>
      </c>
    </row>
    <row r="8198" customFormat="false" ht="12.75" hidden="false" customHeight="false" outlineLevel="0" collapsed="false">
      <c r="A8198" s="1" t="n">
        <v>-0.194815483608595</v>
      </c>
      <c r="J8198" s="1" t="n">
        <f aca="false">IF(A8198&gt;=0,A8198,A8198*-1+128)</f>
        <v>128.194815483609</v>
      </c>
      <c r="T8198" s="1" t="str">
        <f aca="false">CONCATENATE(" de d'",J8198,"'")</f>
        <v> de d'128.194815483609'</v>
      </c>
    </row>
    <row r="8199" customFormat="false" ht="12.75" hidden="false" customHeight="false" outlineLevel="0" collapsed="false">
      <c r="A8199" s="1" t="n">
        <v>-0.243519300802045</v>
      </c>
      <c r="J8199" s="1" t="n">
        <f aca="false">IF(A8199&gt;=0,A8199,A8199*-1+128)</f>
        <v>128.243519300802</v>
      </c>
      <c r="T8199" s="1" t="str">
        <f aca="false">CONCATENATE(" de d'",J8199,"'")</f>
        <v> de d'128.243519300802'</v>
      </c>
    </row>
    <row r="8200" customFormat="false" ht="12.75" hidden="false" customHeight="false" outlineLevel="0" collapsed="false">
      <c r="A8200" s="1" t="n">
        <v>-0.292223082181461</v>
      </c>
      <c r="J8200" s="1" t="n">
        <f aca="false">IF(A8200&gt;=0,A8200,A8200*-1+128)</f>
        <v>128.292223082181</v>
      </c>
      <c r="T8200" s="1" t="str">
        <f aca="false">CONCATENATE(" de d'",J8200,"'")</f>
        <v> de d'128.292223082181'</v>
      </c>
    </row>
    <row r="8201" customFormat="false" ht="12.75" hidden="false" customHeight="false" outlineLevel="0" collapsed="false">
      <c r="A8201" s="1" t="n">
        <v>-0.340926820584048</v>
      </c>
      <c r="J8201" s="1" t="n">
        <f aca="false">IF(A8201&gt;=0,A8201,A8201*-1+128)</f>
        <v>128.340926820584</v>
      </c>
      <c r="T8201" s="1" t="str">
        <f aca="false">CONCATENATE(" de d'",J8201,"'")</f>
        <v> de d'128.340926820584'</v>
      </c>
    </row>
    <row r="8202" customFormat="false" ht="12.75" hidden="false" customHeight="false" outlineLevel="0" collapsed="false">
      <c r="A8202" s="1" t="n">
        <v>-0.389630508847017</v>
      </c>
      <c r="J8202" s="1" t="n">
        <f aca="false">IF(A8202&gt;=0,A8202,A8202*-1+128)</f>
        <v>128.389630508847</v>
      </c>
      <c r="T8202" s="1" t="str">
        <f aca="false">CONCATENATE(" de d'",J8202,"'")</f>
        <v> de d'128.389630508847'</v>
      </c>
    </row>
    <row r="8203" customFormat="false" ht="12.75" hidden="false" customHeight="false" outlineLevel="0" collapsed="false">
      <c r="A8203" s="1" t="n">
        <v>-0.438334139807586</v>
      </c>
      <c r="J8203" s="1" t="n">
        <f aca="false">IF(A8203&gt;=0,A8203,A8203*-1+128)</f>
        <v>128.438334139808</v>
      </c>
      <c r="T8203" s="1" t="str">
        <f aca="false">CONCATENATE(" de d'",J8203,"'")</f>
        <v> de d'128.438334139808'</v>
      </c>
    </row>
    <row r="8204" customFormat="false" ht="12.75" hidden="false" customHeight="false" outlineLevel="0" collapsed="false">
      <c r="A8204" s="1" t="n">
        <v>-0.487037706302983</v>
      </c>
      <c r="J8204" s="1" t="n">
        <f aca="false">IF(A8204&gt;=0,A8204,A8204*-1+128)</f>
        <v>128.487037706303</v>
      </c>
      <c r="T8204" s="1" t="str">
        <f aca="false">CONCATENATE(" de d'",J8204,"'")</f>
        <v> de d'128.487037706303'</v>
      </c>
    </row>
    <row r="8205" customFormat="false" ht="12.75" hidden="false" customHeight="false" outlineLevel="0" collapsed="false">
      <c r="A8205" s="1" t="n">
        <v>-0.535741201170443</v>
      </c>
      <c r="J8205" s="1" t="n">
        <f aca="false">IF(A8205&gt;=0,A8205,A8205*-1+128)</f>
        <v>128.53574120117</v>
      </c>
      <c r="T8205" s="1" t="str">
        <f aca="false">CONCATENATE(" de d'",J8205,"'")</f>
        <v> de d'128.53574120117'</v>
      </c>
    </row>
    <row r="8206" customFormat="false" ht="12.75" hidden="false" customHeight="false" outlineLevel="0" collapsed="false">
      <c r="A8206" s="1" t="n">
        <v>-0.584444617247214</v>
      </c>
      <c r="J8206" s="1" t="n">
        <f aca="false">IF(A8206&gt;=0,A8206,A8206*-1+128)</f>
        <v>128.584444617247</v>
      </c>
      <c r="T8206" s="1" t="str">
        <f aca="false">CONCATENATE(" de d'",J8206,"'")</f>
        <v> de d'128.584444617247'</v>
      </c>
    </row>
    <row r="8207" customFormat="false" ht="12.75" hidden="false" customHeight="false" outlineLevel="0" collapsed="false">
      <c r="A8207" s="1" t="n">
        <v>-0.633147947370555</v>
      </c>
      <c r="J8207" s="1" t="n">
        <f aca="false">IF(A8207&gt;=0,A8207,A8207*-1+128)</f>
        <v>128.633147947371</v>
      </c>
      <c r="T8207" s="1" t="str">
        <f aca="false">CONCATENATE(" de d'",J8207,"'")</f>
        <v> de d'128.633147947371'</v>
      </c>
    </row>
    <row r="8208" customFormat="false" ht="12.75" hidden="false" customHeight="false" outlineLevel="0" collapsed="false">
      <c r="A8208" s="1" t="n">
        <v>-0.681851184377735</v>
      </c>
      <c r="J8208" s="1" t="n">
        <f aca="false">IF(A8208&gt;=0,A8208,A8208*-1+128)</f>
        <v>128.681851184378</v>
      </c>
      <c r="T8208" s="1" t="str">
        <f aca="false">CONCATENATE(" de d'",J8208,"'")</f>
        <v> de d'128.681851184378'</v>
      </c>
    </row>
    <row r="8209" customFormat="false" ht="12.75" hidden="false" customHeight="false" outlineLevel="0" collapsed="false">
      <c r="A8209" s="1" t="n">
        <v>-0.730554321106041</v>
      </c>
      <c r="J8209" s="1" t="n">
        <f aca="false">IF(A8209&gt;=0,A8209,A8209*-1+128)</f>
        <v>128.730554321106</v>
      </c>
      <c r="T8209" s="1" t="str">
        <f aca="false">CONCATENATE(" de d'",J8209,"'")</f>
        <v> de d'128.730554321106'</v>
      </c>
    </row>
    <row r="8210" customFormat="false" ht="12.75" hidden="false" customHeight="false" outlineLevel="0" collapsed="false">
      <c r="A8210" s="1" t="n">
        <v>-0.779257350392772</v>
      </c>
      <c r="J8210" s="1" t="n">
        <f aca="false">IF(A8210&gt;=0,A8210,A8210*-1+128)</f>
        <v>128.779257350393</v>
      </c>
      <c r="T8210" s="1" t="str">
        <f aca="false">CONCATENATE(" de d'",J8210,"'")</f>
        <v> de d'128.779257350393'</v>
      </c>
    </row>
    <row r="8211" customFormat="false" ht="12.75" hidden="false" customHeight="false" outlineLevel="0" collapsed="false">
      <c r="A8211" s="1" t="n">
        <v>-0.827960265075244</v>
      </c>
      <c r="J8211" s="1" t="n">
        <f aca="false">IF(A8211&gt;=0,A8211,A8211*-1+128)</f>
        <v>128.827960265075</v>
      </c>
      <c r="T8211" s="1" t="str">
        <f aca="false">CONCATENATE(" de d'",J8211,"'")</f>
        <v> de d'128.827960265075'</v>
      </c>
    </row>
    <row r="8212" customFormat="false" ht="12.75" hidden="false" customHeight="false" outlineLevel="0" collapsed="false">
      <c r="A8212" s="1" t="n">
        <v>-0.876663057990787</v>
      </c>
      <c r="J8212" s="1" t="n">
        <f aca="false">IF(A8212&gt;=0,A8212,A8212*-1+128)</f>
        <v>128.876663057991</v>
      </c>
      <c r="T8212" s="1" t="str">
        <f aca="false">CONCATENATE(" de d'",J8212,"'")</f>
        <v> de d'128.876663057991'</v>
      </c>
    </row>
    <row r="8213" customFormat="false" ht="12.75" hidden="false" customHeight="false" outlineLevel="0" collapsed="false">
      <c r="A8213" s="1" t="n">
        <v>-0.925365721976753</v>
      </c>
      <c r="J8213" s="1" t="n">
        <f aca="false">IF(A8213&gt;=0,A8213,A8213*-1+128)</f>
        <v>128.925365721977</v>
      </c>
      <c r="T8213" s="1" t="str">
        <f aca="false">CONCATENATE(" de d'",J8213,"'")</f>
        <v> de d'128.925365721977'</v>
      </c>
    </row>
    <row r="8214" customFormat="false" ht="12.75" hidden="false" customHeight="false" outlineLevel="0" collapsed="false">
      <c r="A8214" s="1" t="n">
        <v>-0.974068249870511</v>
      </c>
      <c r="J8214" s="1" t="n">
        <f aca="false">IF(A8214&gt;=0,A8214,A8214*-1+128)</f>
        <v>128.974068249871</v>
      </c>
      <c r="T8214" s="1" t="str">
        <f aca="false">CONCATENATE(" de d'",J8214,"'")</f>
        <v> de d'128.974068249871'</v>
      </c>
    </row>
    <row r="8215" customFormat="false" ht="12.75" hidden="false" customHeight="false" outlineLevel="0" collapsed="false">
      <c r="A8215" s="1" t="n">
        <v>-1.02277063450945</v>
      </c>
      <c r="J8215" s="1" t="n">
        <f aca="false">IF(A8215&gt;=0,A8215,A8215*-1+128)</f>
        <v>129.022770634509</v>
      </c>
      <c r="T8215" s="1" t="str">
        <f aca="false">CONCATENATE(" de d'",J8215,"'")</f>
        <v> de d'129.022770634509'</v>
      </c>
    </row>
    <row r="8216" customFormat="false" ht="12.75" hidden="false" customHeight="false" outlineLevel="0" collapsed="false">
      <c r="A8216" s="1" t="n">
        <v>-1.07147286873098</v>
      </c>
      <c r="J8216" s="1" t="n">
        <f aca="false">IF(A8216&gt;=0,A8216,A8216*-1+128)</f>
        <v>129.071472868731</v>
      </c>
      <c r="T8216" s="1" t="str">
        <f aca="false">CONCATENATE(" de d'",J8216,"'")</f>
        <v> de d'129.071472868731'</v>
      </c>
    </row>
    <row r="8217" customFormat="false" ht="12.75" hidden="false" customHeight="false" outlineLevel="0" collapsed="false">
      <c r="A8217" s="1" t="n">
        <v>-1.12017494537253</v>
      </c>
      <c r="J8217" s="1" t="n">
        <f aca="false">IF(A8217&gt;=0,A8217,A8217*-1+128)</f>
        <v>129.120174945373</v>
      </c>
      <c r="T8217" s="1" t="str">
        <f aca="false">CONCATENATE(" de d'",J8217,"'")</f>
        <v> de d'129.120174945373'</v>
      </c>
    </row>
    <row r="8218" customFormat="false" ht="12.75" hidden="false" customHeight="false" outlineLevel="0" collapsed="false">
      <c r="A8218" s="1" t="n">
        <v>-1.16887685727157</v>
      </c>
      <c r="J8218" s="1" t="n">
        <f aca="false">IF(A8218&gt;=0,A8218,A8218*-1+128)</f>
        <v>129.168876857272</v>
      </c>
      <c r="T8218" s="1" t="str">
        <f aca="false">CONCATENATE(" de d'",J8218,"'")</f>
        <v> de d'129.168876857272'</v>
      </c>
    </row>
    <row r="8219" customFormat="false" ht="12.75" hidden="false" customHeight="false" outlineLevel="0" collapsed="false">
      <c r="A8219" s="1" t="n">
        <v>-1.21757859726556</v>
      </c>
      <c r="J8219" s="1" t="n">
        <f aca="false">IF(A8219&gt;=0,A8219,A8219*-1+128)</f>
        <v>129.217578597266</v>
      </c>
      <c r="T8219" s="1" t="str">
        <f aca="false">CONCATENATE(" de d'",J8219,"'")</f>
        <v> de d'129.217578597266'</v>
      </c>
    </row>
    <row r="8220" customFormat="false" ht="12.75" hidden="false" customHeight="false" outlineLevel="0" collapsed="false">
      <c r="A8220" s="1" t="n">
        <v>-1.26628015819201</v>
      </c>
      <c r="J8220" s="1" t="n">
        <f aca="false">IF(A8220&gt;=0,A8220,A8220*-1+128)</f>
        <v>129.266280158192</v>
      </c>
      <c r="T8220" s="1" t="str">
        <f aca="false">CONCATENATE(" de d'",J8220,"'")</f>
        <v> de d'129.266280158192'</v>
      </c>
    </row>
    <row r="8221" customFormat="false" ht="12.75" hidden="false" customHeight="false" outlineLevel="0" collapsed="false">
      <c r="A8221" s="1" t="n">
        <v>-1.31498153288846</v>
      </c>
      <c r="J8221" s="1" t="n">
        <f aca="false">IF(A8221&gt;=0,A8221,A8221*-1+128)</f>
        <v>129.314981532888</v>
      </c>
      <c r="T8221" s="1" t="str">
        <f aca="false">CONCATENATE(" de d'",J8221,"'")</f>
        <v> de d'129.314981532888'</v>
      </c>
    </row>
    <row r="8222" customFormat="false" ht="12.75" hidden="false" customHeight="false" outlineLevel="0" collapsed="false">
      <c r="A8222" s="1" t="n">
        <v>-1.36368271419247</v>
      </c>
      <c r="J8222" s="1" t="n">
        <f aca="false">IF(A8222&gt;=0,A8222,A8222*-1+128)</f>
        <v>129.363682714192</v>
      </c>
      <c r="T8222" s="1" t="str">
        <f aca="false">CONCATENATE(" de d'",J8222,"'")</f>
        <v> de d'129.363682714192'</v>
      </c>
    </row>
    <row r="8223" customFormat="false" ht="12.75" hidden="false" customHeight="false" outlineLevel="0" collapsed="false">
      <c r="A8223" s="1" t="n">
        <v>-1.41238369494161</v>
      </c>
      <c r="J8223" s="1" t="n">
        <f aca="false">IF(A8223&gt;=0,A8223,A8223*-1+128)</f>
        <v>129.412383694942</v>
      </c>
      <c r="T8223" s="1" t="str">
        <f aca="false">CONCATENATE(" de d'",J8223,"'")</f>
        <v> de d'129.412383694942'</v>
      </c>
    </row>
    <row r="8224" customFormat="false" ht="12.75" hidden="false" customHeight="false" outlineLevel="0" collapsed="false">
      <c r="A8224" s="1" t="n">
        <v>-1.46108446797352</v>
      </c>
      <c r="J8224" s="1" t="n">
        <f aca="false">IF(A8224&gt;=0,A8224,A8224*-1+128)</f>
        <v>129.461084467974</v>
      </c>
      <c r="T8224" s="1" t="str">
        <f aca="false">CONCATENATE(" de d'",J8224,"'")</f>
        <v> de d'129.461084467974'</v>
      </c>
    </row>
    <row r="8225" customFormat="false" ht="12.75" hidden="false" customHeight="false" outlineLevel="0" collapsed="false">
      <c r="A8225" s="1" t="n">
        <v>-1.50978502612583</v>
      </c>
      <c r="J8225" s="1" t="n">
        <f aca="false">IF(A8225&gt;=0,A8225,A8225*-1+128)</f>
        <v>129.509785026126</v>
      </c>
      <c r="T8225" s="1" t="str">
        <f aca="false">CONCATENATE(" de d'",J8225,"'")</f>
        <v> de d'129.509785026126'</v>
      </c>
    </row>
    <row r="8226" customFormat="false" ht="12.75" hidden="false" customHeight="false" outlineLevel="0" collapsed="false">
      <c r="A8226" s="1" t="n">
        <v>-1.55848536223622</v>
      </c>
      <c r="J8226" s="1" t="n">
        <f aca="false">IF(A8226&gt;=0,A8226,A8226*-1+128)</f>
        <v>129.558485362236</v>
      </c>
      <c r="T8226" s="1" t="str">
        <f aca="false">CONCATENATE(" de d'",J8226,"'")</f>
        <v> de d'129.558485362236'</v>
      </c>
    </row>
    <row r="8227" customFormat="false" ht="12.75" hidden="false" customHeight="false" outlineLevel="0" collapsed="false">
      <c r="A8227" s="1" t="n">
        <v>-1.60718546914241</v>
      </c>
      <c r="J8227" s="1" t="n">
        <f aca="false">IF(A8227&gt;=0,A8227,A8227*-1+128)</f>
        <v>129.607185469142</v>
      </c>
      <c r="T8227" s="1" t="str">
        <f aca="false">CONCATENATE(" de d'",J8227,"'")</f>
        <v> de d'129.607185469142'</v>
      </c>
    </row>
    <row r="8228" customFormat="false" ht="12.75" hidden="false" customHeight="false" outlineLevel="0" collapsed="false">
      <c r="A8228" s="1" t="n">
        <v>-1.65588533968213</v>
      </c>
      <c r="J8228" s="1" t="n">
        <f aca="false">IF(A8228&gt;=0,A8228,A8228*-1+128)</f>
        <v>129.655885339682</v>
      </c>
      <c r="T8228" s="1" t="str">
        <f aca="false">CONCATENATE(" de d'",J8228,"'")</f>
        <v> de d'129.655885339682'</v>
      </c>
    </row>
    <row r="8229" customFormat="false" ht="12.75" hidden="false" customHeight="false" outlineLevel="0" collapsed="false">
      <c r="A8229" s="1" t="n">
        <v>-1.70458496669318</v>
      </c>
      <c r="J8229" s="1" t="n">
        <f aca="false">IF(A8229&gt;=0,A8229,A8229*-1+128)</f>
        <v>129.704584966693</v>
      </c>
      <c r="T8229" s="1" t="str">
        <f aca="false">CONCATENATE(" de d'",J8229,"'")</f>
        <v> de d'129.704584966693'</v>
      </c>
    </row>
    <row r="8230" customFormat="false" ht="12.75" hidden="false" customHeight="false" outlineLevel="0" collapsed="false">
      <c r="A8230" s="1" t="n">
        <v>-1.75328434301337</v>
      </c>
      <c r="J8230" s="1" t="n">
        <f aca="false">IF(A8230&gt;=0,A8230,A8230*-1+128)</f>
        <v>129.753284343013</v>
      </c>
      <c r="T8230" s="1" t="str">
        <f aca="false">CONCATENATE(" de d'",J8230,"'")</f>
        <v> de d'129.753284343013'</v>
      </c>
    </row>
    <row r="8231" customFormat="false" ht="12.75" hidden="false" customHeight="false" outlineLevel="0" collapsed="false">
      <c r="A8231" s="1" t="n">
        <v>-1.80198346148054</v>
      </c>
      <c r="J8231" s="1" t="n">
        <f aca="false">IF(A8231&gt;=0,A8231,A8231*-1+128)</f>
        <v>129.801983461481</v>
      </c>
      <c r="T8231" s="1" t="str">
        <f aca="false">CONCATENATE(" de d'",J8231,"'")</f>
        <v> de d'129.801983461481'</v>
      </c>
    </row>
    <row r="8232" customFormat="false" ht="12.75" hidden="false" customHeight="false" outlineLevel="0" collapsed="false">
      <c r="A8232" s="1" t="n">
        <v>-1.85068231493259</v>
      </c>
      <c r="J8232" s="1" t="n">
        <f aca="false">IF(A8232&gt;=0,A8232,A8232*-1+128)</f>
        <v>129.850682314933</v>
      </c>
      <c r="T8232" s="1" t="str">
        <f aca="false">CONCATENATE(" de d'",J8232,"'")</f>
        <v> de d'129.850682314933'</v>
      </c>
    </row>
    <row r="8233" customFormat="false" ht="12.75" hidden="false" customHeight="false" outlineLevel="0" collapsed="false">
      <c r="A8233" s="1" t="n">
        <v>-1.89938089620745</v>
      </c>
      <c r="J8233" s="1" t="n">
        <f aca="false">IF(A8233&gt;=0,A8233,A8233*-1+128)</f>
        <v>129.899380896207</v>
      </c>
      <c r="T8233" s="1" t="str">
        <f aca="false">CONCATENATE(" de d'",J8233,"'")</f>
        <v> de d'129.899380896207'</v>
      </c>
    </row>
    <row r="8234" customFormat="false" ht="12.75" hidden="false" customHeight="false" outlineLevel="0" collapsed="false">
      <c r="A8234" s="1" t="n">
        <v>-1.94807919814309</v>
      </c>
      <c r="J8234" s="1" t="n">
        <f aca="false">IF(A8234&gt;=0,A8234,A8234*-1+128)</f>
        <v>129.948079198143</v>
      </c>
      <c r="T8234" s="1" t="str">
        <f aca="false">CONCATENATE(" de d'",J8234,"'")</f>
        <v> de d'129.948079198143'</v>
      </c>
    </row>
    <row r="8235" customFormat="false" ht="12.75" hidden="false" customHeight="false" outlineLevel="0" collapsed="false">
      <c r="A8235" s="1" t="n">
        <v>-1.99677721357752</v>
      </c>
      <c r="J8235" s="1" t="n">
        <f aca="false">IF(A8235&gt;=0,A8235,A8235*-1+128)</f>
        <v>129.996777213578</v>
      </c>
      <c r="T8235" s="1" t="str">
        <f aca="false">CONCATENATE(" de d'",J8235,"'")</f>
        <v> de d'129.996777213578'</v>
      </c>
    </row>
    <row r="8236" customFormat="false" ht="12.75" hidden="false" customHeight="false" outlineLevel="0" collapsed="false">
      <c r="A8236" s="1" t="n">
        <v>-2.04547493534879</v>
      </c>
      <c r="J8236" s="1" t="n">
        <f aca="false">IF(A8236&gt;=0,A8236,A8236*-1+128)</f>
        <v>130.045474935349</v>
      </c>
      <c r="T8236" s="1" t="str">
        <f aca="false">CONCATENATE(" de d'",J8236,"'")</f>
        <v> de d'130.045474935349'</v>
      </c>
    </row>
    <row r="8237" customFormat="false" ht="12.75" hidden="false" customHeight="false" outlineLevel="0" collapsed="false">
      <c r="A8237" s="1" t="n">
        <v>-2.094172356295</v>
      </c>
      <c r="J8237" s="1" t="n">
        <f aca="false">IF(A8237&gt;=0,A8237,A8237*-1+128)</f>
        <v>130.094172356295</v>
      </c>
      <c r="T8237" s="1" t="str">
        <f aca="false">CONCATENATE(" de d'",J8237,"'")</f>
        <v> de d'130.094172356295'</v>
      </c>
    </row>
    <row r="8238" customFormat="false" ht="12.75" hidden="false" customHeight="false" outlineLevel="0" collapsed="false">
      <c r="A8238" s="1" t="n">
        <v>-2.14286946925429</v>
      </c>
      <c r="J8238" s="1" t="n">
        <f aca="false">IF(A8238&gt;=0,A8238,A8238*-1+128)</f>
        <v>130.142869469254</v>
      </c>
      <c r="T8238" s="1" t="str">
        <f aca="false">CONCATENATE(" de d'",J8238,"'")</f>
        <v> de d'130.142869469254'</v>
      </c>
    </row>
    <row r="8239" customFormat="false" ht="12.75" hidden="false" customHeight="false" outlineLevel="0" collapsed="false">
      <c r="A8239" s="1" t="n">
        <v>-2.19156626706484</v>
      </c>
      <c r="J8239" s="1" t="n">
        <f aca="false">IF(A8239&gt;=0,A8239,A8239*-1+128)</f>
        <v>130.191566267065</v>
      </c>
      <c r="T8239" s="1" t="str">
        <f aca="false">CONCATENATE(" de d'",J8239,"'")</f>
        <v> de d'130.191566267065'</v>
      </c>
    </row>
    <row r="8240" customFormat="false" ht="12.75" hidden="false" customHeight="false" outlineLevel="0" collapsed="false">
      <c r="A8240" s="1" t="n">
        <v>-2.24026274256489</v>
      </c>
      <c r="J8240" s="1" t="n">
        <f aca="false">IF(A8240&gt;=0,A8240,A8240*-1+128)</f>
        <v>130.240262742565</v>
      </c>
      <c r="T8240" s="1" t="str">
        <f aca="false">CONCATENATE(" de d'",J8240,"'")</f>
        <v> de d'130.240262742565'</v>
      </c>
    </row>
    <row r="8241" customFormat="false" ht="12.75" hidden="false" customHeight="false" outlineLevel="0" collapsed="false">
      <c r="A8241" s="1" t="n">
        <v>-2.28895888859271</v>
      </c>
      <c r="J8241" s="1" t="n">
        <f aca="false">IF(A8241&gt;=0,A8241,A8241*-1+128)</f>
        <v>130.288958888593</v>
      </c>
      <c r="T8241" s="1" t="str">
        <f aca="false">CONCATENATE(" de d'",J8241,"'")</f>
        <v> de d'130.288958888593'</v>
      </c>
    </row>
    <row r="8242" customFormat="false" ht="12.75" hidden="false" customHeight="false" outlineLevel="0" collapsed="false">
      <c r="A8242" s="1" t="n">
        <v>-2.33765469798664</v>
      </c>
      <c r="J8242" s="1" t="n">
        <f aca="false">IF(A8242&gt;=0,A8242,A8242*-1+128)</f>
        <v>130.337654697987</v>
      </c>
      <c r="T8242" s="1" t="str">
        <f aca="false">CONCATENATE(" de d'",J8242,"'")</f>
        <v> de d'130.337654697987'</v>
      </c>
    </row>
    <row r="8243" customFormat="false" ht="12.75" hidden="false" customHeight="false" outlineLevel="0" collapsed="false">
      <c r="A8243" s="1" t="n">
        <v>-2.38635016358504</v>
      </c>
      <c r="J8243" s="1" t="n">
        <f aca="false">IF(A8243&gt;=0,A8243,A8243*-1+128)</f>
        <v>130.386350163585</v>
      </c>
      <c r="T8243" s="1" t="str">
        <f aca="false">CONCATENATE(" de d'",J8243,"'")</f>
        <v> de d'130.386350163585'</v>
      </c>
    </row>
    <row r="8244" customFormat="false" ht="12.75" hidden="false" customHeight="false" outlineLevel="0" collapsed="false">
      <c r="A8244" s="1" t="n">
        <v>-2.43504527822635</v>
      </c>
      <c r="J8244" s="1" t="n">
        <f aca="false">IF(A8244&gt;=0,A8244,A8244*-1+128)</f>
        <v>130.435045278226</v>
      </c>
      <c r="T8244" s="1" t="str">
        <f aca="false">CONCATENATE(" de d'",J8244,"'")</f>
        <v> de d'130.435045278226'</v>
      </c>
    </row>
    <row r="8245" customFormat="false" ht="12.75" hidden="false" customHeight="false" outlineLevel="0" collapsed="false">
      <c r="A8245" s="1" t="n">
        <v>-2.48374003474905</v>
      </c>
      <c r="J8245" s="1" t="n">
        <f aca="false">IF(A8245&gt;=0,A8245,A8245*-1+128)</f>
        <v>130.483740034749</v>
      </c>
      <c r="T8245" s="1" t="str">
        <f aca="false">CONCATENATE(" de d'",J8245,"'")</f>
        <v> de d'130.483740034749'</v>
      </c>
    </row>
    <row r="8246" customFormat="false" ht="12.75" hidden="false" customHeight="false" outlineLevel="0" collapsed="false">
      <c r="A8246" s="1" t="n">
        <v>-2.53243442599167</v>
      </c>
      <c r="J8246" s="1" t="n">
        <f aca="false">IF(A8246&gt;=0,A8246,A8246*-1+128)</f>
        <v>130.532434425992</v>
      </c>
      <c r="T8246" s="1" t="str">
        <f aca="false">CONCATENATE(" de d'",J8246,"'")</f>
        <v> de d'130.532434425992'</v>
      </c>
    </row>
    <row r="8247" customFormat="false" ht="12.75" hidden="false" customHeight="false" outlineLevel="0" collapsed="false">
      <c r="A8247" s="1" t="n">
        <v>-2.58112844479279</v>
      </c>
      <c r="J8247" s="1" t="n">
        <f aca="false">IF(A8247&gt;=0,A8247,A8247*-1+128)</f>
        <v>130.581128444793</v>
      </c>
      <c r="T8247" s="1" t="str">
        <f aca="false">CONCATENATE(" de d'",J8247,"'")</f>
        <v> de d'130.581128444793'</v>
      </c>
    </row>
    <row r="8248" customFormat="false" ht="12.75" hidden="false" customHeight="false" outlineLevel="0" collapsed="false">
      <c r="A8248" s="1" t="n">
        <v>-2.62982208399106</v>
      </c>
      <c r="J8248" s="1" t="n">
        <f aca="false">IF(A8248&gt;=0,A8248,A8248*-1+128)</f>
        <v>130.629822083991</v>
      </c>
      <c r="T8248" s="1" t="str">
        <f aca="false">CONCATENATE(" de d'",J8248,"'")</f>
        <v> de d'130.629822083991'</v>
      </c>
    </row>
    <row r="8249" customFormat="false" ht="12.75" hidden="false" customHeight="false" outlineLevel="0" collapsed="false">
      <c r="A8249" s="1" t="n">
        <v>-2.67851533642517</v>
      </c>
      <c r="J8249" s="1" t="n">
        <f aca="false">IF(A8249&gt;=0,A8249,A8249*-1+128)</f>
        <v>130.678515336425</v>
      </c>
      <c r="T8249" s="1" t="str">
        <f aca="false">CONCATENATE(" de d'",J8249,"'")</f>
        <v> de d'130.678515336425'</v>
      </c>
    </row>
    <row r="8250" customFormat="false" ht="12.75" hidden="false" customHeight="false" outlineLevel="0" collapsed="false">
      <c r="A8250" s="1" t="n">
        <v>-2.72720819493387</v>
      </c>
      <c r="J8250" s="1" t="n">
        <f aca="false">IF(A8250&gt;=0,A8250,A8250*-1+128)</f>
        <v>130.727208194934</v>
      </c>
      <c r="T8250" s="1" t="str">
        <f aca="false">CONCATENATE(" de d'",J8250,"'")</f>
        <v> de d'130.727208194934'</v>
      </c>
    </row>
    <row r="8251" customFormat="false" ht="12.75" hidden="false" customHeight="false" outlineLevel="0" collapsed="false">
      <c r="A8251" s="1" t="n">
        <v>-2.77590065235598</v>
      </c>
      <c r="J8251" s="1" t="n">
        <f aca="false">IF(A8251&gt;=0,A8251,A8251*-1+128)</f>
        <v>130.775900652356</v>
      </c>
      <c r="T8251" s="1" t="str">
        <f aca="false">CONCATENATE(" de d'",J8251,"'")</f>
        <v> de d'130.775900652356'</v>
      </c>
    </row>
    <row r="8252" customFormat="false" ht="12.75" hidden="false" customHeight="false" outlineLevel="0" collapsed="false">
      <c r="A8252" s="1" t="n">
        <v>-2.82459270153037</v>
      </c>
      <c r="J8252" s="1" t="n">
        <f aca="false">IF(A8252&gt;=0,A8252,A8252*-1+128)</f>
        <v>130.82459270153</v>
      </c>
      <c r="T8252" s="1" t="str">
        <f aca="false">CONCATENATE(" de d'",J8252,"'")</f>
        <v> de d'130.82459270153'</v>
      </c>
    </row>
    <row r="8253" customFormat="false" ht="12.75" hidden="false" customHeight="false" outlineLevel="0" collapsed="false">
      <c r="A8253" s="1" t="n">
        <v>-2.87328433529596</v>
      </c>
      <c r="J8253" s="1" t="n">
        <f aca="false">IF(A8253&gt;=0,A8253,A8253*-1+128)</f>
        <v>130.873284335296</v>
      </c>
      <c r="T8253" s="1" t="str">
        <f aca="false">CONCATENATE(" de d'",J8253,"'")</f>
        <v> de d'130.873284335296'</v>
      </c>
    </row>
    <row r="8254" customFormat="false" ht="12.75" hidden="false" customHeight="false" outlineLevel="0" collapsed="false">
      <c r="A8254" s="1" t="n">
        <v>-2.92197554649175</v>
      </c>
      <c r="J8254" s="1" t="n">
        <f aca="false">IF(A8254&gt;=0,A8254,A8254*-1+128)</f>
        <v>130.921975546492</v>
      </c>
      <c r="T8254" s="1" t="str">
        <f aca="false">CONCATENATE(" de d'",J8254,"'")</f>
        <v> de d'130.921975546492'</v>
      </c>
    </row>
    <row r="8255" customFormat="false" ht="12.75" hidden="false" customHeight="false" outlineLevel="0" collapsed="false">
      <c r="A8255" s="1" t="n">
        <v>-2.97066632795679</v>
      </c>
      <c r="J8255" s="1" t="n">
        <f aca="false">IF(A8255&gt;=0,A8255,A8255*-1+128)</f>
        <v>130.970666327957</v>
      </c>
      <c r="T8255" s="1" t="str">
        <f aca="false">CONCATENATE(" de d'",J8255,"'")</f>
        <v> de d'130.970666327957'</v>
      </c>
    </row>
    <row r="8256" customFormat="false" ht="12.75" hidden="false" customHeight="false" outlineLevel="0" collapsed="false">
      <c r="A8256" s="1" t="n">
        <v>-3.01935667253021</v>
      </c>
      <c r="J8256" s="1" t="n">
        <f aca="false">IF(A8256&gt;=0,A8256,A8256*-1+128)</f>
        <v>131.01935667253</v>
      </c>
      <c r="T8256" s="1" t="str">
        <f aca="false">CONCATENATE(" de d'",J8256,"'")</f>
        <v> de d'131.01935667253'</v>
      </c>
    </row>
    <row r="8257" customFormat="false" ht="12.75" hidden="false" customHeight="false" outlineLevel="0" collapsed="false">
      <c r="A8257" s="1" t="n">
        <v>-3.06804657305117</v>
      </c>
      <c r="J8257" s="1" t="n">
        <f aca="false">IF(A8257&gt;=0,A8257,A8257*-1+128)</f>
        <v>131.068046573051</v>
      </c>
      <c r="T8257" s="1" t="str">
        <f aca="false">CONCATENATE(" de d'",J8257,"'")</f>
        <v> de d'131.068046573051'</v>
      </c>
    </row>
    <row r="8258" customFormat="false" ht="12.75" hidden="false" customHeight="false" outlineLevel="0" collapsed="false">
      <c r="A8258" s="1" t="n">
        <v>-3.11673602235892</v>
      </c>
      <c r="J8258" s="1" t="n">
        <f aca="false">IF(A8258&gt;=0,A8258,A8258*-1+128)</f>
        <v>131.116736022359</v>
      </c>
      <c r="T8258" s="1" t="str">
        <f aca="false">CONCATENATE(" de d'",J8258,"'")</f>
        <v> de d'131.116736022359'</v>
      </c>
    </row>
    <row r="8259" customFormat="false" ht="12.75" hidden="false" customHeight="false" outlineLevel="0" collapsed="false">
      <c r="A8259" s="1" t="n">
        <v>-3.16542501329278</v>
      </c>
      <c r="J8259" s="1" t="n">
        <f aca="false">IF(A8259&gt;=0,A8259,A8259*-1+128)</f>
        <v>131.165425013293</v>
      </c>
      <c r="T8259" s="1" t="str">
        <f aca="false">CONCATENATE(" de d'",J8259,"'")</f>
        <v> de d'131.165425013293'</v>
      </c>
    </row>
    <row r="8260" customFormat="false" ht="12.75" hidden="false" customHeight="false" outlineLevel="0" collapsed="false">
      <c r="A8260" s="1" t="n">
        <v>-3.21411353869214</v>
      </c>
      <c r="J8260" s="1" t="n">
        <f aca="false">IF(A8260&gt;=0,A8260,A8260*-1+128)</f>
        <v>131.214113538692</v>
      </c>
      <c r="T8260" s="1" t="str">
        <f aca="false">CONCATENATE(" de d'",J8260,"'")</f>
        <v> de d'131.214113538692'</v>
      </c>
    </row>
    <row r="8261" customFormat="false" ht="12.75" hidden="false" customHeight="false" outlineLevel="0" collapsed="false">
      <c r="A8261" s="1" t="n">
        <v>-3.26280159139642</v>
      </c>
      <c r="J8261" s="1" t="n">
        <f aca="false">IF(A8261&gt;=0,A8261,A8261*-1+128)</f>
        <v>131.262801591396</v>
      </c>
      <c r="T8261" s="1" t="str">
        <f aca="false">CONCATENATE(" de d'",J8261,"'")</f>
        <v> de d'131.262801591396'</v>
      </c>
    </row>
    <row r="8262" customFormat="false" ht="12.75" hidden="false" customHeight="false" outlineLevel="0" collapsed="false">
      <c r="A8262" s="1" t="n">
        <v>-3.31148916424517</v>
      </c>
      <c r="J8262" s="1" t="n">
        <f aca="false">IF(A8262&gt;=0,A8262,A8262*-1+128)</f>
        <v>131.311489164245</v>
      </c>
      <c r="T8262" s="1" t="str">
        <f aca="false">CONCATENATE(" de d'",J8262,"'")</f>
        <v> de d'131.311489164245'</v>
      </c>
    </row>
    <row r="8263" customFormat="false" ht="12.75" hidden="false" customHeight="false" outlineLevel="0" collapsed="false">
      <c r="A8263" s="1" t="n">
        <v>-3.36017625007795</v>
      </c>
      <c r="J8263" s="1" t="n">
        <f aca="false">IF(A8263&gt;=0,A8263,A8263*-1+128)</f>
        <v>131.360176250078</v>
      </c>
      <c r="T8263" s="1" t="str">
        <f aca="false">CONCATENATE(" de d'",J8263,"'")</f>
        <v> de d'131.360176250078'</v>
      </c>
    </row>
    <row r="8264" customFormat="false" ht="12.75" hidden="false" customHeight="false" outlineLevel="0" collapsed="false">
      <c r="A8264" s="1" t="n">
        <v>-3.40886284173444</v>
      </c>
      <c r="J8264" s="1" t="n">
        <f aca="false">IF(A8264&gt;=0,A8264,A8264*-1+128)</f>
        <v>131.408862841734</v>
      </c>
      <c r="T8264" s="1" t="str">
        <f aca="false">CONCATENATE(" de d'",J8264,"'")</f>
        <v> de d'131.408862841734'</v>
      </c>
    </row>
    <row r="8265" customFormat="false" ht="12.75" hidden="false" customHeight="false" outlineLevel="0" collapsed="false">
      <c r="A8265" s="1" t="n">
        <v>-3.45754893205436</v>
      </c>
      <c r="J8265" s="1" t="n">
        <f aca="false">IF(A8265&gt;=0,A8265,A8265*-1+128)</f>
        <v>131.457548932054</v>
      </c>
      <c r="T8265" s="1" t="str">
        <f aca="false">CONCATENATE(" de d'",J8265,"'")</f>
        <v> de d'131.457548932054'</v>
      </c>
    </row>
    <row r="8266" customFormat="false" ht="12.75" hidden="false" customHeight="false" outlineLevel="0" collapsed="false">
      <c r="A8266" s="1" t="n">
        <v>-3.50623451387753</v>
      </c>
      <c r="J8266" s="1" t="n">
        <f aca="false">IF(A8266&gt;=0,A8266,A8266*-1+128)</f>
        <v>131.506234513878</v>
      </c>
      <c r="T8266" s="1" t="str">
        <f aca="false">CONCATENATE(" de d'",J8266,"'")</f>
        <v> de d'131.506234513878'</v>
      </c>
    </row>
    <row r="8267" customFormat="false" ht="12.75" hidden="false" customHeight="false" outlineLevel="0" collapsed="false">
      <c r="A8267" s="1" t="n">
        <v>-3.55491958004382</v>
      </c>
      <c r="J8267" s="1" t="n">
        <f aca="false">IF(A8267&gt;=0,A8267,A8267*-1+128)</f>
        <v>131.554919580044</v>
      </c>
      <c r="T8267" s="1" t="str">
        <f aca="false">CONCATENATE(" de d'",J8267,"'")</f>
        <v> de d'131.554919580044'</v>
      </c>
    </row>
    <row r="8268" customFormat="false" ht="12.75" hidden="false" customHeight="false" outlineLevel="0" collapsed="false">
      <c r="A8268" s="1" t="n">
        <v>-3.60360412339319</v>
      </c>
      <c r="J8268" s="1" t="n">
        <f aca="false">IF(A8268&gt;=0,A8268,A8268*-1+128)</f>
        <v>131.603604123393</v>
      </c>
      <c r="T8268" s="1" t="str">
        <f aca="false">CONCATENATE(" de d'",J8268,"'")</f>
        <v> de d'131.603604123393'</v>
      </c>
    </row>
    <row r="8269" customFormat="false" ht="12.75" hidden="false" customHeight="false" outlineLevel="0" collapsed="false">
      <c r="A8269" s="1" t="n">
        <v>-3.65228813676568</v>
      </c>
      <c r="J8269" s="1" t="n">
        <f aca="false">IF(A8269&gt;=0,A8269,A8269*-1+128)</f>
        <v>131.652288136766</v>
      </c>
      <c r="T8269" s="1" t="str">
        <f aca="false">CONCATENATE(" de d'",J8269,"'")</f>
        <v> de d'131.652288136766'</v>
      </c>
    </row>
    <row r="8270" customFormat="false" ht="12.75" hidden="false" customHeight="false" outlineLevel="0" collapsed="false">
      <c r="A8270" s="1" t="n">
        <v>-3.70097161300139</v>
      </c>
      <c r="J8270" s="1" t="n">
        <f aca="false">IF(A8270&gt;=0,A8270,A8270*-1+128)</f>
        <v>131.700971613001</v>
      </c>
      <c r="T8270" s="1" t="str">
        <f aca="false">CONCATENATE(" de d'",J8270,"'")</f>
        <v> de d'131.700971613001'</v>
      </c>
    </row>
    <row r="8271" customFormat="false" ht="12.75" hidden="false" customHeight="false" outlineLevel="0" collapsed="false">
      <c r="A8271" s="1" t="n">
        <v>-3.74965454494053</v>
      </c>
      <c r="J8271" s="1" t="n">
        <f aca="false">IF(A8271&gt;=0,A8271,A8271*-1+128)</f>
        <v>131.749654544941</v>
      </c>
      <c r="T8271" s="1" t="str">
        <f aca="false">CONCATENATE(" de d'",J8271,"'")</f>
        <v> de d'131.749654544941'</v>
      </c>
    </row>
    <row r="8272" customFormat="false" ht="12.75" hidden="false" customHeight="false" outlineLevel="0" collapsed="false">
      <c r="A8272" s="1" t="n">
        <v>-3.79833692542335</v>
      </c>
      <c r="J8272" s="1" t="n">
        <f aca="false">IF(A8272&gt;=0,A8272,A8272*-1+128)</f>
        <v>131.798336925423</v>
      </c>
      <c r="T8272" s="1" t="str">
        <f aca="false">CONCATENATE(" de d'",J8272,"'")</f>
        <v> de d'131.798336925423'</v>
      </c>
    </row>
    <row r="8273" customFormat="false" ht="12.75" hidden="false" customHeight="false" outlineLevel="0" collapsed="false">
      <c r="A8273" s="1" t="n">
        <v>-3.84701874729021</v>
      </c>
      <c r="J8273" s="1" t="n">
        <f aca="false">IF(A8273&gt;=0,A8273,A8273*-1+128)</f>
        <v>131.84701874729</v>
      </c>
      <c r="T8273" s="1" t="str">
        <f aca="false">CONCATENATE(" de d'",J8273,"'")</f>
        <v> de d'131.84701874729'</v>
      </c>
    </row>
    <row r="8274" customFormat="false" ht="12.75" hidden="false" customHeight="false" outlineLevel="0" collapsed="false">
      <c r="A8274" s="1" t="n">
        <v>-3.89570000338155</v>
      </c>
      <c r="J8274" s="1" t="n">
        <f aca="false">IF(A8274&gt;=0,A8274,A8274*-1+128)</f>
        <v>131.895700003382</v>
      </c>
      <c r="T8274" s="1" t="str">
        <f aca="false">CONCATENATE(" de d'",J8274,"'")</f>
        <v> de d'131.895700003382'</v>
      </c>
    </row>
    <row r="8275" customFormat="false" ht="12.75" hidden="false" customHeight="false" outlineLevel="0" collapsed="false">
      <c r="A8275" s="1" t="n">
        <v>-3.94438068653789</v>
      </c>
      <c r="J8275" s="1" t="n">
        <f aca="false">IF(A8275&gt;=0,A8275,A8275*-1+128)</f>
        <v>131.944380686538</v>
      </c>
      <c r="T8275" s="1" t="str">
        <f aca="false">CONCATENATE(" de d'",J8275,"'")</f>
        <v> de d'131.944380686538'</v>
      </c>
    </row>
    <row r="8276" customFormat="false" ht="12.75" hidden="false" customHeight="false" outlineLevel="0" collapsed="false">
      <c r="A8276" s="1" t="n">
        <v>-3.99306078959981</v>
      </c>
      <c r="J8276" s="1" t="n">
        <f aca="false">IF(A8276&gt;=0,A8276,A8276*-1+128)</f>
        <v>131.9930607896</v>
      </c>
      <c r="T8276" s="1" t="str">
        <f aca="false">CONCATENATE(" de d'",J8276,"'")</f>
        <v> de d'131.9930607896'</v>
      </c>
    </row>
    <row r="8277" customFormat="false" ht="12.75" hidden="false" customHeight="false" outlineLevel="0" collapsed="false">
      <c r="A8277" s="1" t="n">
        <v>-4.04174030540803</v>
      </c>
      <c r="J8277" s="1" t="n">
        <f aca="false">IF(A8277&gt;=0,A8277,A8277*-1+128)</f>
        <v>132.041740305408</v>
      </c>
      <c r="T8277" s="1" t="str">
        <f aca="false">CONCATENATE(" de d'",J8277,"'")</f>
        <v> de d'132.041740305408'</v>
      </c>
    </row>
    <row r="8278" customFormat="false" ht="12.75" hidden="false" customHeight="false" outlineLevel="0" collapsed="false">
      <c r="A8278" s="1" t="n">
        <v>-4.09041922680329</v>
      </c>
      <c r="J8278" s="1" t="n">
        <f aca="false">IF(A8278&gt;=0,A8278,A8278*-1+128)</f>
        <v>132.090419226803</v>
      </c>
      <c r="T8278" s="1" t="str">
        <f aca="false">CONCATENATE(" de d'",J8278,"'")</f>
        <v> de d'132.090419226803'</v>
      </c>
    </row>
    <row r="8279" customFormat="false" ht="12.75" hidden="false" customHeight="false" outlineLevel="0" collapsed="false">
      <c r="A8279" s="1" t="n">
        <v>-4.13909754662648</v>
      </c>
      <c r="J8279" s="1" t="n">
        <f aca="false">IF(A8279&gt;=0,A8279,A8279*-1+128)</f>
        <v>132.139097546627</v>
      </c>
      <c r="T8279" s="1" t="str">
        <f aca="false">CONCATENATE(" de d'",J8279,"'")</f>
        <v> de d'132.139097546627'</v>
      </c>
    </row>
    <row r="8280" customFormat="false" ht="12.75" hidden="false" customHeight="false" outlineLevel="0" collapsed="false">
      <c r="A8280" s="1" t="n">
        <v>-4.18777525771853</v>
      </c>
      <c r="J8280" s="1" t="n">
        <f aca="false">IF(A8280&gt;=0,A8280,A8280*-1+128)</f>
        <v>132.187775257719</v>
      </c>
      <c r="T8280" s="1" t="str">
        <f aca="false">CONCATENATE(" de d'",J8280,"'")</f>
        <v> de d'132.187775257719'</v>
      </c>
    </row>
    <row r="8281" customFormat="false" ht="12.75" hidden="false" customHeight="false" outlineLevel="0" collapsed="false">
      <c r="A8281" s="1" t="n">
        <v>-4.23645235292048</v>
      </c>
      <c r="J8281" s="1" t="n">
        <f aca="false">IF(A8281&gt;=0,A8281,A8281*-1+128)</f>
        <v>132.23645235292</v>
      </c>
      <c r="T8281" s="1" t="str">
        <f aca="false">CONCATENATE(" de d'",J8281,"'")</f>
        <v> de d'132.23645235292'</v>
      </c>
    </row>
    <row r="8282" customFormat="false" ht="12.75" hidden="false" customHeight="false" outlineLevel="0" collapsed="false">
      <c r="A8282" s="1" t="n">
        <v>-4.28512882507347</v>
      </c>
      <c r="J8282" s="1" t="n">
        <f aca="false">IF(A8282&gt;=0,A8282,A8282*-1+128)</f>
        <v>132.285128825073</v>
      </c>
      <c r="T8282" s="1" t="str">
        <f aca="false">CONCATENATE(" de d'",J8282,"'")</f>
        <v> de d'132.285128825073'</v>
      </c>
    </row>
    <row r="8283" customFormat="false" ht="12.75" hidden="false" customHeight="false" outlineLevel="0" collapsed="false">
      <c r="A8283" s="1" t="n">
        <v>-4.33380466701872</v>
      </c>
      <c r="J8283" s="1" t="n">
        <f aca="false">IF(A8283&gt;=0,A8283,A8283*-1+128)</f>
        <v>132.333804667019</v>
      </c>
      <c r="T8283" s="1" t="str">
        <f aca="false">CONCATENATE(" de d'",J8283,"'")</f>
        <v> de d'132.333804667019'</v>
      </c>
    </row>
    <row r="8284" customFormat="false" ht="12.75" hidden="false" customHeight="false" outlineLevel="0" collapsed="false">
      <c r="A8284" s="1" t="n">
        <v>-4.38247987159754</v>
      </c>
      <c r="J8284" s="1" t="n">
        <f aca="false">IF(A8284&gt;=0,A8284,A8284*-1+128)</f>
        <v>132.382479871598</v>
      </c>
      <c r="T8284" s="1" t="str">
        <f aca="false">CONCATENATE(" de d'",J8284,"'")</f>
        <v> de d'132.382479871598'</v>
      </c>
    </row>
    <row r="8285" customFormat="false" ht="12.75" hidden="false" customHeight="false" outlineLevel="0" collapsed="false">
      <c r="A8285" s="1" t="n">
        <v>-4.43115443165133</v>
      </c>
      <c r="J8285" s="1" t="n">
        <f aca="false">IF(A8285&gt;=0,A8285,A8285*-1+128)</f>
        <v>132.431154431651</v>
      </c>
      <c r="T8285" s="1" t="str">
        <f aca="false">CONCATENATE(" de d'",J8285,"'")</f>
        <v> de d'132.431154431651'</v>
      </c>
    </row>
    <row r="8286" customFormat="false" ht="12.75" hidden="false" customHeight="false" outlineLevel="0" collapsed="false">
      <c r="A8286" s="1" t="n">
        <v>-4.4798283400216</v>
      </c>
      <c r="J8286" s="1" t="n">
        <f aca="false">IF(A8286&gt;=0,A8286,A8286*-1+128)</f>
        <v>132.479828340022</v>
      </c>
      <c r="T8286" s="1" t="str">
        <f aca="false">CONCATENATE(" de d'",J8286,"'")</f>
        <v> de d'132.479828340022'</v>
      </c>
    </row>
    <row r="8287" customFormat="false" ht="12.75" hidden="false" customHeight="false" outlineLevel="0" collapsed="false">
      <c r="A8287" s="1" t="n">
        <v>-4.52850158954995</v>
      </c>
      <c r="J8287" s="1" t="n">
        <f aca="false">IF(A8287&gt;=0,A8287,A8287*-1+128)</f>
        <v>132.52850158955</v>
      </c>
      <c r="T8287" s="1" t="str">
        <f aca="false">CONCATENATE(" de d'",J8287,"'")</f>
        <v> de d'132.52850158955'</v>
      </c>
    </row>
    <row r="8288" customFormat="false" ht="12.75" hidden="false" customHeight="false" outlineLevel="0" collapsed="false">
      <c r="A8288" s="1" t="n">
        <v>-4.57717417307808</v>
      </c>
      <c r="J8288" s="1" t="n">
        <f aca="false">IF(A8288&gt;=0,A8288,A8288*-1+128)</f>
        <v>132.577174173078</v>
      </c>
      <c r="T8288" s="1" t="str">
        <f aca="false">CONCATENATE(" de d'",J8288,"'")</f>
        <v> de d'132.577174173078'</v>
      </c>
    </row>
    <row r="8289" customFormat="false" ht="12.75" hidden="false" customHeight="false" outlineLevel="0" collapsed="false">
      <c r="A8289" s="1" t="n">
        <v>-4.62584608344777</v>
      </c>
      <c r="J8289" s="1" t="n">
        <f aca="false">IF(A8289&gt;=0,A8289,A8289*-1+128)</f>
        <v>132.625846083448</v>
      </c>
      <c r="T8289" s="1" t="str">
        <f aca="false">CONCATENATE(" de d'",J8289,"'")</f>
        <v> de d'132.625846083448'</v>
      </c>
    </row>
    <row r="8290" customFormat="false" ht="12.75" hidden="false" customHeight="false" outlineLevel="0" collapsed="false">
      <c r="A8290" s="1" t="n">
        <v>-4.67451731350091</v>
      </c>
      <c r="J8290" s="1" t="n">
        <f aca="false">IF(A8290&gt;=0,A8290,A8290*-1+128)</f>
        <v>132.674517313501</v>
      </c>
      <c r="T8290" s="1" t="str">
        <f aca="false">CONCATENATE(" de d'",J8290,"'")</f>
        <v> de d'132.674517313501'</v>
      </c>
    </row>
    <row r="8291" customFormat="false" ht="12.75" hidden="false" customHeight="false" outlineLevel="0" collapsed="false">
      <c r="A8291" s="1" t="n">
        <v>-4.72318785607951</v>
      </c>
      <c r="J8291" s="1" t="n">
        <f aca="false">IF(A8291&gt;=0,A8291,A8291*-1+128)</f>
        <v>132.72318785608</v>
      </c>
      <c r="T8291" s="1" t="str">
        <f aca="false">CONCATENATE(" de d'",J8291,"'")</f>
        <v> de d'132.72318785608'</v>
      </c>
    </row>
    <row r="8292" customFormat="false" ht="12.75" hidden="false" customHeight="false" outlineLevel="0" collapsed="false">
      <c r="A8292" s="1" t="n">
        <v>-4.77185770402565</v>
      </c>
      <c r="J8292" s="1" t="n">
        <f aca="false">IF(A8292&gt;=0,A8292,A8292*-1+128)</f>
        <v>132.771857704026</v>
      </c>
      <c r="T8292" s="1" t="str">
        <f aca="false">CONCATENATE(" de d'",J8292,"'")</f>
        <v> de d'132.771857704026'</v>
      </c>
    </row>
    <row r="8293" customFormat="false" ht="12.75" hidden="false" customHeight="false" outlineLevel="0" collapsed="false">
      <c r="A8293" s="1" t="n">
        <v>-4.82052685018153</v>
      </c>
      <c r="J8293" s="1" t="n">
        <f aca="false">IF(A8293&gt;=0,A8293,A8293*-1+128)</f>
        <v>132.820526850182</v>
      </c>
      <c r="T8293" s="1" t="str">
        <f aca="false">CONCATENATE(" de d'",J8293,"'")</f>
        <v> de d'132.820526850182'</v>
      </c>
    </row>
    <row r="8294" customFormat="false" ht="12.75" hidden="false" customHeight="false" outlineLevel="0" collapsed="false">
      <c r="A8294" s="1" t="n">
        <v>-4.86919528738945</v>
      </c>
      <c r="J8294" s="1" t="n">
        <f aca="false">IF(A8294&gt;=0,A8294,A8294*-1+128)</f>
        <v>132.869195287389</v>
      </c>
      <c r="T8294" s="1" t="str">
        <f aca="false">CONCATENATE(" de d'",J8294,"'")</f>
        <v> de d'132.869195287389'</v>
      </c>
    </row>
    <row r="8295" customFormat="false" ht="12.75" hidden="false" customHeight="false" outlineLevel="0" collapsed="false">
      <c r="A8295" s="1" t="n">
        <v>-4.9178630084918</v>
      </c>
      <c r="J8295" s="1" t="n">
        <f aca="false">IF(A8295&gt;=0,A8295,A8295*-1+128)</f>
        <v>132.917863008492</v>
      </c>
      <c r="T8295" s="1" t="str">
        <f aca="false">CONCATENATE(" de d'",J8295,"'")</f>
        <v> de d'132.917863008492'</v>
      </c>
    </row>
    <row r="8296" customFormat="false" ht="12.75" hidden="false" customHeight="false" outlineLevel="0" collapsed="false">
      <c r="A8296" s="1" t="n">
        <v>-4.9665300063311</v>
      </c>
      <c r="J8296" s="1" t="n">
        <f aca="false">IF(A8296&gt;=0,A8296,A8296*-1+128)</f>
        <v>132.966530006331</v>
      </c>
      <c r="T8296" s="1" t="str">
        <f aca="false">CONCATENATE(" de d'",J8296,"'")</f>
        <v> de d'132.966530006331'</v>
      </c>
    </row>
    <row r="8297" customFormat="false" ht="12.75" hidden="false" customHeight="false" outlineLevel="0" collapsed="false">
      <c r="A8297" s="1" t="n">
        <v>-5.01519627374997</v>
      </c>
      <c r="J8297" s="1" t="n">
        <f aca="false">IF(A8297&gt;=0,A8297,A8297*-1+128)</f>
        <v>133.01519627375</v>
      </c>
      <c r="T8297" s="1" t="str">
        <f aca="false">CONCATENATE(" de d'",J8297,"'")</f>
        <v> de d'133.01519627375'</v>
      </c>
    </row>
    <row r="8298" customFormat="false" ht="12.75" hidden="false" customHeight="false" outlineLevel="0" collapsed="false">
      <c r="A8298" s="1" t="n">
        <v>-5.06386180359112</v>
      </c>
      <c r="J8298" s="1" t="n">
        <f aca="false">IF(A8298&gt;=0,A8298,A8298*-1+128)</f>
        <v>133.063861803591</v>
      </c>
      <c r="T8298" s="1" t="str">
        <f aca="false">CONCATENATE(" de d'",J8298,"'")</f>
        <v> de d'133.063861803591'</v>
      </c>
    </row>
    <row r="8299" customFormat="false" ht="12.75" hidden="false" customHeight="false" outlineLevel="0" collapsed="false">
      <c r="A8299" s="1" t="n">
        <v>-5.11252658869738</v>
      </c>
      <c r="J8299" s="1" t="n">
        <f aca="false">IF(A8299&gt;=0,A8299,A8299*-1+128)</f>
        <v>133.112526588697</v>
      </c>
      <c r="T8299" s="1" t="str">
        <f aca="false">CONCATENATE(" de d'",J8299,"'")</f>
        <v> de d'133.112526588697'</v>
      </c>
    </row>
    <row r="8300" customFormat="false" ht="12.75" hidden="false" customHeight="false" outlineLevel="0" collapsed="false">
      <c r="A8300" s="1" t="n">
        <v>-5.1611906219117</v>
      </c>
      <c r="J8300" s="1" t="n">
        <f aca="false">IF(A8300&gt;=0,A8300,A8300*-1+128)</f>
        <v>133.161190621912</v>
      </c>
      <c r="T8300" s="1" t="str">
        <f aca="false">CONCATENATE(" de d'",J8300,"'")</f>
        <v> de d'133.161190621912'</v>
      </c>
    </row>
    <row r="8301" customFormat="false" ht="12.75" hidden="false" customHeight="false" outlineLevel="0" collapsed="false">
      <c r="A8301" s="1" t="n">
        <v>-5.20985389607713</v>
      </c>
      <c r="J8301" s="1" t="n">
        <f aca="false">IF(A8301&gt;=0,A8301,A8301*-1+128)</f>
        <v>133.209853896077</v>
      </c>
      <c r="T8301" s="1" t="str">
        <f aca="false">CONCATENATE(" de d'",J8301,"'")</f>
        <v> de d'133.209853896077'</v>
      </c>
    </row>
    <row r="8302" customFormat="false" ht="12.75" hidden="false" customHeight="false" outlineLevel="0" collapsed="false">
      <c r="A8302" s="1" t="n">
        <v>-5.25851640403682</v>
      </c>
      <c r="J8302" s="1" t="n">
        <f aca="false">IF(A8302&gt;=0,A8302,A8302*-1+128)</f>
        <v>133.258516404037</v>
      </c>
      <c r="T8302" s="1" t="str">
        <f aca="false">CONCATENATE(" de d'",J8302,"'")</f>
        <v> de d'133.258516404037'</v>
      </c>
    </row>
    <row r="8303" customFormat="false" ht="12.75" hidden="false" customHeight="false" outlineLevel="0" collapsed="false">
      <c r="A8303" s="1" t="n">
        <v>-5.30717813863406</v>
      </c>
      <c r="J8303" s="1" t="n">
        <f aca="false">IF(A8303&gt;=0,A8303,A8303*-1+128)</f>
        <v>133.307178138634</v>
      </c>
      <c r="T8303" s="1" t="str">
        <f aca="false">CONCATENATE(" de d'",J8303,"'")</f>
        <v> de d'133.307178138634'</v>
      </c>
    </row>
    <row r="8304" customFormat="false" ht="12.75" hidden="false" customHeight="false" outlineLevel="0" collapsed="false">
      <c r="A8304" s="1" t="n">
        <v>-5.35583909271222</v>
      </c>
      <c r="J8304" s="1" t="n">
        <f aca="false">IF(A8304&gt;=0,A8304,A8304*-1+128)</f>
        <v>133.355839092712</v>
      </c>
      <c r="T8304" s="1" t="str">
        <f aca="false">CONCATENATE(" de d'",J8304,"'")</f>
        <v> de d'133.355839092712'</v>
      </c>
    </row>
    <row r="8305" customFormat="false" ht="12.75" hidden="false" customHeight="false" outlineLevel="0" collapsed="false">
      <c r="A8305" s="1" t="n">
        <v>-5.40449925911482</v>
      </c>
      <c r="J8305" s="1" t="n">
        <f aca="false">IF(A8305&gt;=0,A8305,A8305*-1+128)</f>
        <v>133.404499259115</v>
      </c>
      <c r="T8305" s="1" t="str">
        <f aca="false">CONCATENATE(" de d'",J8305,"'")</f>
        <v> de d'133.404499259115'</v>
      </c>
    </row>
    <row r="8306" customFormat="false" ht="12.75" hidden="false" customHeight="false" outlineLevel="0" collapsed="false">
      <c r="A8306" s="1" t="n">
        <v>-5.45315863068547</v>
      </c>
      <c r="J8306" s="1" t="n">
        <f aca="false">IF(A8306&gt;=0,A8306,A8306*-1+128)</f>
        <v>133.453158630685</v>
      </c>
      <c r="T8306" s="1" t="str">
        <f aca="false">CONCATENATE(" de d'",J8306,"'")</f>
        <v> de d'133.453158630685'</v>
      </c>
    </row>
    <row r="8307" customFormat="false" ht="12.75" hidden="false" customHeight="false" outlineLevel="0" collapsed="false">
      <c r="A8307" s="1" t="n">
        <v>-5.50181720026791</v>
      </c>
      <c r="J8307" s="1" t="n">
        <f aca="false">IF(A8307&gt;=0,A8307,A8307*-1+128)</f>
        <v>133.501817200268</v>
      </c>
      <c r="T8307" s="1" t="str">
        <f aca="false">CONCATENATE(" de d'",J8307,"'")</f>
        <v> de d'133.501817200268'</v>
      </c>
    </row>
    <row r="8308" customFormat="false" ht="12.75" hidden="false" customHeight="false" outlineLevel="0" collapsed="false">
      <c r="A8308" s="1" t="n">
        <v>-5.550474960706</v>
      </c>
      <c r="J8308" s="1" t="n">
        <f aca="false">IF(A8308&gt;=0,A8308,A8308*-1+128)</f>
        <v>133.550474960706</v>
      </c>
      <c r="T8308" s="1" t="str">
        <f aca="false">CONCATENATE(" de d'",J8308,"'")</f>
        <v> de d'133.550474960706'</v>
      </c>
    </row>
    <row r="8309" customFormat="false" ht="12.75" hidden="false" customHeight="false" outlineLevel="0" collapsed="false">
      <c r="A8309" s="1" t="n">
        <v>-5.5991319048437</v>
      </c>
      <c r="J8309" s="1" t="n">
        <f aca="false">IF(A8309&gt;=0,A8309,A8309*-1+128)</f>
        <v>133.599131904844</v>
      </c>
      <c r="T8309" s="1" t="str">
        <f aca="false">CONCATENATE(" de d'",J8309,"'")</f>
        <v> de d'133.599131904844'</v>
      </c>
    </row>
    <row r="8310" customFormat="false" ht="12.75" hidden="false" customHeight="false" outlineLevel="0" collapsed="false">
      <c r="A8310" s="1" t="n">
        <v>-5.64778802552511</v>
      </c>
      <c r="J8310" s="1" t="n">
        <f aca="false">IF(A8310&gt;=0,A8310,A8310*-1+128)</f>
        <v>133.647788025525</v>
      </c>
      <c r="T8310" s="1" t="str">
        <f aca="false">CONCATENATE(" de d'",J8310,"'")</f>
        <v> de d'133.647788025525'</v>
      </c>
    </row>
    <row r="8311" customFormat="false" ht="12.75" hidden="false" customHeight="false" outlineLevel="0" collapsed="false">
      <c r="A8311" s="1" t="n">
        <v>-5.69644331559444</v>
      </c>
      <c r="J8311" s="1" t="n">
        <f aca="false">IF(A8311&gt;=0,A8311,A8311*-1+128)</f>
        <v>133.696443315594</v>
      </c>
      <c r="T8311" s="1" t="str">
        <f aca="false">CONCATENATE(" de d'",J8311,"'")</f>
        <v> de d'133.696443315594'</v>
      </c>
    </row>
    <row r="8312" customFormat="false" ht="12.75" hidden="false" customHeight="false" outlineLevel="0" collapsed="false">
      <c r="A8312" s="1" t="n">
        <v>-5.74509776789604</v>
      </c>
      <c r="J8312" s="1" t="n">
        <f aca="false">IF(A8312&gt;=0,A8312,A8312*-1+128)</f>
        <v>133.745097767896</v>
      </c>
      <c r="T8312" s="1" t="str">
        <f aca="false">CONCATENATE(" de d'",J8312,"'")</f>
        <v> de d'133.745097767896'</v>
      </c>
    </row>
    <row r="8313" customFormat="false" ht="12.75" hidden="false" customHeight="false" outlineLevel="0" collapsed="false">
      <c r="A8313" s="1" t="n">
        <v>-5.79375137527435</v>
      </c>
      <c r="J8313" s="1" t="n">
        <f aca="false">IF(A8313&gt;=0,A8313,A8313*-1+128)</f>
        <v>133.793751375274</v>
      </c>
      <c r="T8313" s="1" t="str">
        <f aca="false">CONCATENATE(" de d'",J8313,"'")</f>
        <v> de d'133.793751375274'</v>
      </c>
    </row>
    <row r="8314" customFormat="false" ht="12.75" hidden="false" customHeight="false" outlineLevel="0" collapsed="false">
      <c r="A8314" s="1" t="n">
        <v>-5.84240413057397</v>
      </c>
      <c r="J8314" s="1" t="n">
        <f aca="false">IF(A8314&gt;=0,A8314,A8314*-1+128)</f>
        <v>133.842404130574</v>
      </c>
      <c r="T8314" s="1" t="str">
        <f aca="false">CONCATENATE(" de d'",J8314,"'")</f>
        <v> de d'133.842404130574'</v>
      </c>
    </row>
    <row r="8315" customFormat="false" ht="12.75" hidden="false" customHeight="false" outlineLevel="0" collapsed="false">
      <c r="A8315" s="1" t="n">
        <v>-5.8910560266396</v>
      </c>
      <c r="J8315" s="1" t="n">
        <f aca="false">IF(A8315&gt;=0,A8315,A8315*-1+128)</f>
        <v>133.89105602664</v>
      </c>
      <c r="T8315" s="1" t="str">
        <f aca="false">CONCATENATE(" de d'",J8315,"'")</f>
        <v> de d'133.89105602664'</v>
      </c>
    </row>
    <row r="8316" customFormat="false" ht="12.75" hidden="false" customHeight="false" outlineLevel="0" collapsed="false">
      <c r="A8316" s="1" t="n">
        <v>-5.93970705631607</v>
      </c>
      <c r="J8316" s="1" t="n">
        <f aca="false">IF(A8316&gt;=0,A8316,A8316*-1+128)</f>
        <v>133.939707056316</v>
      </c>
      <c r="T8316" s="1" t="str">
        <f aca="false">CONCATENATE(" de d'",J8316,"'")</f>
        <v> de d'133.939707056316'</v>
      </c>
    </row>
    <row r="8317" customFormat="false" ht="12.75" hidden="false" customHeight="false" outlineLevel="0" collapsed="false">
      <c r="A8317" s="1" t="n">
        <v>-5.98835721244836</v>
      </c>
      <c r="J8317" s="1" t="n">
        <f aca="false">IF(A8317&gt;=0,A8317,A8317*-1+128)</f>
        <v>133.988357212448</v>
      </c>
      <c r="T8317" s="1" t="str">
        <f aca="false">CONCATENATE(" de d'",J8317,"'")</f>
        <v> de d'133.988357212448'</v>
      </c>
    </row>
    <row r="8318" customFormat="false" ht="12.75" hidden="false" customHeight="false" outlineLevel="0" collapsed="false">
      <c r="A8318" s="1" t="n">
        <v>-6.03700648788155</v>
      </c>
      <c r="J8318" s="1" t="n">
        <f aca="false">IF(A8318&gt;=0,A8318,A8318*-1+128)</f>
        <v>134.037006487882</v>
      </c>
      <c r="T8318" s="1" t="str">
        <f aca="false">CONCATENATE(" de d'",J8318,"'")</f>
        <v> de d'134.037006487882'</v>
      </c>
    </row>
    <row r="8319" customFormat="false" ht="12.75" hidden="false" customHeight="false" outlineLevel="0" collapsed="false">
      <c r="A8319" s="1" t="n">
        <v>-6.08565487546087</v>
      </c>
      <c r="J8319" s="1" t="n">
        <f aca="false">IF(A8319&gt;=0,A8319,A8319*-1+128)</f>
        <v>134.085654875461</v>
      </c>
      <c r="T8319" s="1" t="str">
        <f aca="false">CONCATENATE(" de d'",J8319,"'")</f>
        <v> de d'134.085654875461'</v>
      </c>
    </row>
    <row r="8320" customFormat="false" ht="12.75" hidden="false" customHeight="false" outlineLevel="0" collapsed="false">
      <c r="A8320" s="1" t="n">
        <v>-6.13430236803165</v>
      </c>
      <c r="J8320" s="1" t="n">
        <f aca="false">IF(A8320&gt;=0,A8320,A8320*-1+128)</f>
        <v>134.134302368032</v>
      </c>
      <c r="T8320" s="1" t="str">
        <f aca="false">CONCATENATE(" de d'",J8320,"'")</f>
        <v> de d'134.134302368032'</v>
      </c>
    </row>
    <row r="8321" customFormat="false" ht="12.75" hidden="false" customHeight="false" outlineLevel="0" collapsed="false">
      <c r="A8321" s="1" t="n">
        <v>-6.1829489584394</v>
      </c>
      <c r="J8321" s="1" t="n">
        <f aca="false">IF(A8321&gt;=0,A8321,A8321*-1+128)</f>
        <v>134.182948958439</v>
      </c>
      <c r="T8321" s="1" t="str">
        <f aca="false">CONCATENATE(" de d'",J8321,"'")</f>
        <v> de d'134.182948958439'</v>
      </c>
    </row>
    <row r="8322" customFormat="false" ht="12.75" hidden="false" customHeight="false" outlineLevel="0" collapsed="false">
      <c r="A8322" s="1" t="n">
        <v>-6.23159463952972</v>
      </c>
      <c r="J8322" s="1" t="n">
        <f aca="false">IF(A8322&gt;=0,A8322,A8322*-1+128)</f>
        <v>134.23159463953</v>
      </c>
      <c r="T8322" s="1" t="str">
        <f aca="false">CONCATENATE(" de d'",J8322,"'")</f>
        <v> de d'134.23159463953'</v>
      </c>
    </row>
    <row r="8323" customFormat="false" ht="12.75" hidden="false" customHeight="false" outlineLevel="0" collapsed="false">
      <c r="A8323" s="1" t="n">
        <v>-6.28023940414836</v>
      </c>
      <c r="J8323" s="1" t="n">
        <f aca="false">IF(A8323&gt;=0,A8323,A8323*-1+128)</f>
        <v>134.280239404148</v>
      </c>
      <c r="T8323" s="1" t="str">
        <f aca="false">CONCATENATE(" de d'",J8323,"'")</f>
        <v> de d'134.280239404148'</v>
      </c>
    </row>
    <row r="8324" customFormat="false" ht="12.75" hidden="false" customHeight="false" outlineLevel="0" collapsed="false">
      <c r="A8324" s="1" t="n">
        <v>-6.32888324514121</v>
      </c>
      <c r="J8324" s="1" t="n">
        <f aca="false">IF(A8324&gt;=0,A8324,A8324*-1+128)</f>
        <v>134.328883245141</v>
      </c>
      <c r="T8324" s="1" t="str">
        <f aca="false">CONCATENATE(" de d'",J8324,"'")</f>
        <v> de d'134.328883245141'</v>
      </c>
    </row>
    <row r="8325" customFormat="false" ht="12.75" hidden="false" customHeight="false" outlineLevel="0" collapsed="false">
      <c r="A8325" s="1" t="n">
        <v>-6.37752615535429</v>
      </c>
      <c r="J8325" s="1" t="n">
        <f aca="false">IF(A8325&gt;=0,A8325,A8325*-1+128)</f>
        <v>134.377526155354</v>
      </c>
      <c r="T8325" s="1" t="str">
        <f aca="false">CONCATENATE(" de d'",J8325,"'")</f>
        <v> de d'134.377526155354'</v>
      </c>
    </row>
    <row r="8326" customFormat="false" ht="12.75" hidden="false" customHeight="false" outlineLevel="0" collapsed="false">
      <c r="A8326" s="1" t="n">
        <v>-6.42616812763375</v>
      </c>
      <c r="J8326" s="1" t="n">
        <f aca="false">IF(A8326&gt;=0,A8326,A8326*-1+128)</f>
        <v>134.426168127634</v>
      </c>
      <c r="T8326" s="1" t="str">
        <f aca="false">CONCATENATE(" de d'",J8326,"'")</f>
        <v> de d'134.426168127634'</v>
      </c>
    </row>
    <row r="8327" customFormat="false" ht="12.75" hidden="false" customHeight="false" outlineLevel="0" collapsed="false">
      <c r="A8327" s="1" t="n">
        <v>-6.47480915482589</v>
      </c>
      <c r="J8327" s="1" t="n">
        <f aca="false">IF(A8327&gt;=0,A8327,A8327*-1+128)</f>
        <v>134.474809154826</v>
      </c>
      <c r="T8327" s="1" t="str">
        <f aca="false">CONCATENATE(" de d'",J8327,"'")</f>
        <v> de d'134.474809154826'</v>
      </c>
    </row>
    <row r="8328" customFormat="false" ht="12.75" hidden="false" customHeight="false" outlineLevel="0" collapsed="false">
      <c r="A8328" s="1" t="n">
        <v>-6.52344922977715</v>
      </c>
      <c r="J8328" s="1" t="n">
        <f aca="false">IF(A8328&gt;=0,A8328,A8328*-1+128)</f>
        <v>134.523449229777</v>
      </c>
      <c r="T8328" s="1" t="str">
        <f aca="false">CONCATENATE(" de d'",J8328,"'")</f>
        <v> de d'134.523449229777'</v>
      </c>
    </row>
    <row r="8329" customFormat="false" ht="12.75" hidden="false" customHeight="false" outlineLevel="0" collapsed="false">
      <c r="A8329" s="1" t="n">
        <v>-6.57208834533409</v>
      </c>
      <c r="J8329" s="1" t="n">
        <f aca="false">IF(A8329&gt;=0,A8329,A8329*-1+128)</f>
        <v>134.572088345334</v>
      </c>
      <c r="T8329" s="1" t="str">
        <f aca="false">CONCATENATE(" de d'",J8329,"'")</f>
        <v> de d'134.572088345334'</v>
      </c>
    </row>
    <row r="8330" customFormat="false" ht="12.75" hidden="false" customHeight="false" outlineLevel="0" collapsed="false">
      <c r="A8330" s="1" t="n">
        <v>-6.62072649434344</v>
      </c>
      <c r="J8330" s="1" t="n">
        <f aca="false">IF(A8330&gt;=0,A8330,A8330*-1+128)</f>
        <v>134.620726494343</v>
      </c>
      <c r="T8330" s="1" t="str">
        <f aca="false">CONCATENATE(" de d'",J8330,"'")</f>
        <v> de d'134.620726494343'</v>
      </c>
    </row>
    <row r="8331" customFormat="false" ht="12.75" hidden="false" customHeight="false" outlineLevel="0" collapsed="false">
      <c r="A8331" s="1" t="n">
        <v>-6.66936366965204</v>
      </c>
      <c r="J8331" s="1" t="n">
        <f aca="false">IF(A8331&gt;=0,A8331,A8331*-1+128)</f>
        <v>134.669363669652</v>
      </c>
      <c r="T8331" s="1" t="str">
        <f aca="false">CONCATENATE(" de d'",J8331,"'")</f>
        <v> de d'134.669363669652'</v>
      </c>
    </row>
    <row r="8332" customFormat="false" ht="12.75" hidden="false" customHeight="false" outlineLevel="0" collapsed="false">
      <c r="A8332" s="1" t="n">
        <v>-6.71799986410691</v>
      </c>
      <c r="J8332" s="1" t="n">
        <f aca="false">IF(A8332&gt;=0,A8332,A8332*-1+128)</f>
        <v>134.717999864107</v>
      </c>
      <c r="T8332" s="1" t="str">
        <f aca="false">CONCATENATE(" de d'",J8332,"'")</f>
        <v> de d'134.717999864107'</v>
      </c>
    </row>
    <row r="8333" customFormat="false" ht="12.75" hidden="false" customHeight="false" outlineLevel="0" collapsed="false">
      <c r="A8333" s="1" t="n">
        <v>-6.76663507055518</v>
      </c>
      <c r="J8333" s="1" t="n">
        <f aca="false">IF(A8333&gt;=0,A8333,A8333*-1+128)</f>
        <v>134.766635070555</v>
      </c>
      <c r="T8333" s="1" t="str">
        <f aca="false">CONCATENATE(" de d'",J8333,"'")</f>
        <v> de d'134.766635070555'</v>
      </c>
    </row>
    <row r="8334" customFormat="false" ht="12.75" hidden="false" customHeight="false" outlineLevel="0" collapsed="false">
      <c r="A8334" s="1" t="n">
        <v>-6.81526928184414</v>
      </c>
      <c r="J8334" s="1" t="n">
        <f aca="false">IF(A8334&gt;=0,A8334,A8334*-1+128)</f>
        <v>134.815269281844</v>
      </c>
      <c r="T8334" s="1" t="str">
        <f aca="false">CONCATENATE(" de d'",J8334,"'")</f>
        <v> de d'134.815269281844'</v>
      </c>
    </row>
    <row r="8335" customFormat="false" ht="12.75" hidden="false" customHeight="false" outlineLevel="0" collapsed="false">
      <c r="A8335" s="1" t="n">
        <v>-6.86390249082124</v>
      </c>
      <c r="J8335" s="1" t="n">
        <f aca="false">IF(A8335&gt;=0,A8335,A8335*-1+128)</f>
        <v>134.863902490821</v>
      </c>
      <c r="T8335" s="1" t="str">
        <f aca="false">CONCATENATE(" de d'",J8335,"'")</f>
        <v> de d'134.863902490821'</v>
      </c>
    </row>
    <row r="8336" customFormat="false" ht="12.75" hidden="false" customHeight="false" outlineLevel="0" collapsed="false">
      <c r="A8336" s="1" t="n">
        <v>-6.91253469033405</v>
      </c>
      <c r="J8336" s="1" t="n">
        <f aca="false">IF(A8336&gt;=0,A8336,A8336*-1+128)</f>
        <v>134.912534690334</v>
      </c>
      <c r="T8336" s="1" t="str">
        <f aca="false">CONCATENATE(" de d'",J8336,"'")</f>
        <v> de d'134.912534690334'</v>
      </c>
    </row>
    <row r="8337" customFormat="false" ht="12.75" hidden="false" customHeight="false" outlineLevel="0" collapsed="false">
      <c r="A8337" s="1" t="n">
        <v>-6.96116587323031</v>
      </c>
      <c r="J8337" s="1" t="n">
        <f aca="false">IF(A8337&gt;=0,A8337,A8337*-1+128)</f>
        <v>134.96116587323</v>
      </c>
      <c r="T8337" s="1" t="str">
        <f aca="false">CONCATENATE(" de d'",J8337,"'")</f>
        <v> de d'134.96116587323'</v>
      </c>
    </row>
    <row r="8338" customFormat="false" ht="12.75" hidden="false" customHeight="false" outlineLevel="0" collapsed="false">
      <c r="A8338" s="1" t="n">
        <v>-7.0097960323579</v>
      </c>
      <c r="J8338" s="1" t="n">
        <f aca="false">IF(A8338&gt;=0,A8338,A8338*-1+128)</f>
        <v>135.009796032358</v>
      </c>
      <c r="T8338" s="1" t="str">
        <f aca="false">CONCATENATE(" de d'",J8338,"'")</f>
        <v> de d'135.009796032358'</v>
      </c>
    </row>
    <row r="8339" customFormat="false" ht="12.75" hidden="false" customHeight="false" outlineLevel="0" collapsed="false">
      <c r="A8339" s="1" t="n">
        <v>-7.05842516056485</v>
      </c>
      <c r="J8339" s="1" t="n">
        <f aca="false">IF(A8339&gt;=0,A8339,A8339*-1+128)</f>
        <v>135.058425160565</v>
      </c>
      <c r="T8339" s="1" t="str">
        <f aca="false">CONCATENATE(" de d'",J8339,"'")</f>
        <v> de d'135.058425160565'</v>
      </c>
    </row>
    <row r="8340" customFormat="false" ht="12.75" hidden="false" customHeight="false" outlineLevel="0" collapsed="false">
      <c r="A8340" s="1" t="n">
        <v>-7.10705325069935</v>
      </c>
      <c r="J8340" s="1" t="n">
        <f aca="false">IF(A8340&gt;=0,A8340,A8340*-1+128)</f>
        <v>135.107053250699</v>
      </c>
      <c r="T8340" s="1" t="str">
        <f aca="false">CONCATENATE(" de d'",J8340,"'")</f>
        <v> de d'135.107053250699'</v>
      </c>
    </row>
    <row r="8341" customFormat="false" ht="12.75" hidden="false" customHeight="false" outlineLevel="0" collapsed="false">
      <c r="A8341" s="1" t="n">
        <v>-7.15568029560973</v>
      </c>
      <c r="J8341" s="1" t="n">
        <f aca="false">IF(A8341&gt;=0,A8341,A8341*-1+128)</f>
        <v>135.15568029561</v>
      </c>
      <c r="T8341" s="1" t="str">
        <f aca="false">CONCATENATE(" de d'",J8341,"'")</f>
        <v> de d'135.15568029561'</v>
      </c>
    </row>
    <row r="8342" customFormat="false" ht="12.75" hidden="false" customHeight="false" outlineLevel="0" collapsed="false">
      <c r="A8342" s="1" t="n">
        <v>-7.20430628814448</v>
      </c>
      <c r="J8342" s="1" t="n">
        <f aca="false">IF(A8342&gt;=0,A8342,A8342*-1+128)</f>
        <v>135.204306288144</v>
      </c>
      <c r="T8342" s="1" t="str">
        <f aca="false">CONCATENATE(" de d'",J8342,"'")</f>
        <v> de d'135.204306288144'</v>
      </c>
    </row>
    <row r="8343" customFormat="false" ht="12.75" hidden="false" customHeight="false" outlineLevel="0" collapsed="false">
      <c r="A8343" s="1" t="n">
        <v>-7.25293122115224</v>
      </c>
      <c r="J8343" s="1" t="n">
        <f aca="false">IF(A8343&gt;=0,A8343,A8343*-1+128)</f>
        <v>135.252931221152</v>
      </c>
      <c r="T8343" s="1" t="str">
        <f aca="false">CONCATENATE(" de d'",J8343,"'")</f>
        <v> de d'135.252931221152'</v>
      </c>
    </row>
    <row r="8344" customFormat="false" ht="12.75" hidden="false" customHeight="false" outlineLevel="0" collapsed="false">
      <c r="A8344" s="1" t="n">
        <v>-7.30155508748183</v>
      </c>
      <c r="J8344" s="1" t="n">
        <f aca="false">IF(A8344&gt;=0,A8344,A8344*-1+128)</f>
        <v>135.301555087482</v>
      </c>
      <c r="T8344" s="1" t="str">
        <f aca="false">CONCATENATE(" de d'",J8344,"'")</f>
        <v> de d'135.301555087482'</v>
      </c>
    </row>
    <row r="8345" customFormat="false" ht="12.75" hidden="false" customHeight="false" outlineLevel="0" collapsed="false">
      <c r="A8345" s="1" t="n">
        <v>-7.35017787998219</v>
      </c>
      <c r="J8345" s="1" t="n">
        <f aca="false">IF(A8345&gt;=0,A8345,A8345*-1+128)</f>
        <v>135.350177879982</v>
      </c>
      <c r="T8345" s="1" t="str">
        <f aca="false">CONCATENATE(" de d'",J8345,"'")</f>
        <v> de d'135.350177879982'</v>
      </c>
    </row>
    <row r="8346" customFormat="false" ht="12.75" hidden="false" customHeight="false" outlineLevel="0" collapsed="false">
      <c r="A8346" s="1" t="n">
        <v>-7.39879959150245</v>
      </c>
      <c r="J8346" s="1" t="n">
        <f aca="false">IF(A8346&gt;=0,A8346,A8346*-1+128)</f>
        <v>135.398799591502</v>
      </c>
      <c r="T8346" s="1" t="str">
        <f aca="false">CONCATENATE(" de d'",J8346,"'")</f>
        <v> de d'135.398799591502'</v>
      </c>
    </row>
    <row r="8347" customFormat="false" ht="12.75" hidden="false" customHeight="false" outlineLevel="0" collapsed="false">
      <c r="A8347" s="1" t="n">
        <v>-7.44742021489187</v>
      </c>
      <c r="J8347" s="1" t="n">
        <f aca="false">IF(A8347&gt;=0,A8347,A8347*-1+128)</f>
        <v>135.447420214892</v>
      </c>
      <c r="T8347" s="1" t="str">
        <f aca="false">CONCATENATE(" de d'",J8347,"'")</f>
        <v> de d'135.447420214892'</v>
      </c>
    </row>
    <row r="8348" customFormat="false" ht="12.75" hidden="false" customHeight="false" outlineLevel="0" collapsed="false">
      <c r="A8348" s="1" t="n">
        <v>-7.49603974299989</v>
      </c>
      <c r="J8348" s="1" t="n">
        <f aca="false">IF(A8348&gt;=0,A8348,A8348*-1+128)</f>
        <v>135.496039743</v>
      </c>
      <c r="T8348" s="1" t="str">
        <f aca="false">CONCATENATE(" de d'",J8348,"'")</f>
        <v> de d'135.496039743'</v>
      </c>
    </row>
    <row r="8349" customFormat="false" ht="12.75" hidden="false" customHeight="false" outlineLevel="0" collapsed="false">
      <c r="A8349" s="1" t="n">
        <v>-7.54465816867611</v>
      </c>
      <c r="J8349" s="1" t="n">
        <f aca="false">IF(A8349&gt;=0,A8349,A8349*-1+128)</f>
        <v>135.544658168676</v>
      </c>
      <c r="T8349" s="1" t="str">
        <f aca="false">CONCATENATE(" de d'",J8349,"'")</f>
        <v> de d'135.544658168676'</v>
      </c>
    </row>
    <row r="8350" customFormat="false" ht="12.75" hidden="false" customHeight="false" outlineLevel="0" collapsed="false">
      <c r="A8350" s="1" t="n">
        <v>-7.59327548477028</v>
      </c>
      <c r="J8350" s="1" t="n">
        <f aca="false">IF(A8350&gt;=0,A8350,A8350*-1+128)</f>
        <v>135.59327548477</v>
      </c>
      <c r="T8350" s="1" t="str">
        <f aca="false">CONCATENATE(" de d'",J8350,"'")</f>
        <v> de d'135.59327548477'</v>
      </c>
    </row>
    <row r="8351" customFormat="false" ht="12.75" hidden="false" customHeight="false" outlineLevel="0" collapsed="false">
      <c r="A8351" s="1" t="n">
        <v>-7.64189168413233</v>
      </c>
      <c r="J8351" s="1" t="n">
        <f aca="false">IF(A8351&gt;=0,A8351,A8351*-1+128)</f>
        <v>135.641891684132</v>
      </c>
      <c r="T8351" s="1" t="str">
        <f aca="false">CONCATENATE(" de d'",J8351,"'")</f>
        <v> de d'135.641891684132'</v>
      </c>
    </row>
    <row r="8352" customFormat="false" ht="12.75" hidden="false" customHeight="false" outlineLevel="0" collapsed="false">
      <c r="A8352" s="1" t="n">
        <v>-7.69050675961234</v>
      </c>
      <c r="J8352" s="1" t="n">
        <f aca="false">IF(A8352&gt;=0,A8352,A8352*-1+128)</f>
        <v>135.690506759612</v>
      </c>
      <c r="T8352" s="1" t="str">
        <f aca="false">CONCATENATE(" de d'",J8352,"'")</f>
        <v> de d'135.690506759612'</v>
      </c>
    </row>
    <row r="8353" customFormat="false" ht="12.75" hidden="false" customHeight="false" outlineLevel="0" collapsed="false">
      <c r="A8353" s="1" t="n">
        <v>-7.73912070406057</v>
      </c>
      <c r="J8353" s="1" t="n">
        <f aca="false">IF(A8353&gt;=0,A8353,A8353*-1+128)</f>
        <v>135.739120704061</v>
      </c>
      <c r="T8353" s="1" t="str">
        <f aca="false">CONCATENATE(" de d'",J8353,"'")</f>
        <v> de d'135.739120704061'</v>
      </c>
    </row>
    <row r="8354" customFormat="false" ht="12.75" hidden="false" customHeight="false" outlineLevel="0" collapsed="false">
      <c r="A8354" s="1" t="n">
        <v>-7.78773351032742</v>
      </c>
      <c r="J8354" s="1" t="n">
        <f aca="false">IF(A8354&gt;=0,A8354,A8354*-1+128)</f>
        <v>135.787733510327</v>
      </c>
      <c r="T8354" s="1" t="str">
        <f aca="false">CONCATENATE(" de d'",J8354,"'")</f>
        <v> de d'135.787733510327'</v>
      </c>
    </row>
    <row r="8355" customFormat="false" ht="12.75" hidden="false" customHeight="false" outlineLevel="0" collapsed="false">
      <c r="A8355" s="1" t="n">
        <v>-7.83634517126349</v>
      </c>
      <c r="J8355" s="1" t="n">
        <f aca="false">IF(A8355&gt;=0,A8355,A8355*-1+128)</f>
        <v>135.836345171263</v>
      </c>
      <c r="T8355" s="1" t="str">
        <f aca="false">CONCATENATE(" de d'",J8355,"'")</f>
        <v> de d'135.836345171263'</v>
      </c>
    </row>
    <row r="8356" customFormat="false" ht="12.75" hidden="false" customHeight="false" outlineLevel="0" collapsed="false">
      <c r="A8356" s="1" t="n">
        <v>-7.88495567971952</v>
      </c>
      <c r="J8356" s="1" t="n">
        <f aca="false">IF(A8356&gt;=0,A8356,A8356*-1+128)</f>
        <v>135.88495567972</v>
      </c>
      <c r="T8356" s="1" t="str">
        <f aca="false">CONCATENATE(" de d'",J8356,"'")</f>
        <v> de d'135.88495567972'</v>
      </c>
    </row>
    <row r="8357" customFormat="false" ht="12.75" hidden="false" customHeight="false" outlineLevel="0" collapsed="false">
      <c r="A8357" s="1" t="n">
        <v>-7.93356502854644</v>
      </c>
      <c r="J8357" s="1" t="n">
        <f aca="false">IF(A8357&gt;=0,A8357,A8357*-1+128)</f>
        <v>135.933565028546</v>
      </c>
      <c r="T8357" s="1" t="str">
        <f aca="false">CONCATENATE(" de d'",J8357,"'")</f>
        <v> de d'135.933565028546'</v>
      </c>
    </row>
    <row r="8358" customFormat="false" ht="12.75" hidden="false" customHeight="false" outlineLevel="0" collapsed="false">
      <c r="A8358" s="1" t="n">
        <v>-7.98217321059534</v>
      </c>
      <c r="J8358" s="1" t="n">
        <f aca="false">IF(A8358&gt;=0,A8358,A8358*-1+128)</f>
        <v>135.982173210595</v>
      </c>
      <c r="T8358" s="1" t="str">
        <f aca="false">CONCATENATE(" de d'",J8358,"'")</f>
        <v> de d'135.982173210595'</v>
      </c>
    </row>
    <row r="8359" customFormat="false" ht="12.75" hidden="false" customHeight="false" outlineLevel="0" collapsed="false">
      <c r="A8359" s="1" t="n">
        <v>-8.03078021871749</v>
      </c>
      <c r="J8359" s="1" t="n">
        <f aca="false">IF(A8359&gt;=0,A8359,A8359*-1+128)</f>
        <v>136.030780218718</v>
      </c>
      <c r="T8359" s="1" t="str">
        <f aca="false">CONCATENATE(" de d'",J8359,"'")</f>
        <v> de d'136.030780218718'</v>
      </c>
    </row>
    <row r="8360" customFormat="false" ht="12.75" hidden="false" customHeight="false" outlineLevel="0" collapsed="false">
      <c r="A8360" s="1" t="n">
        <v>-8.07938604576432</v>
      </c>
      <c r="J8360" s="1" t="n">
        <f aca="false">IF(A8360&gt;=0,A8360,A8360*-1+128)</f>
        <v>136.079386045764</v>
      </c>
      <c r="T8360" s="1" t="str">
        <f aca="false">CONCATENATE(" de d'",J8360,"'")</f>
        <v> de d'136.079386045764'</v>
      </c>
    </row>
    <row r="8361" customFormat="false" ht="12.75" hidden="false" customHeight="false" outlineLevel="0" collapsed="false">
      <c r="A8361" s="1" t="n">
        <v>-8.12799068458745</v>
      </c>
      <c r="J8361" s="1" t="n">
        <f aca="false">IF(A8361&gt;=0,A8361,A8361*-1+128)</f>
        <v>136.127990684587</v>
      </c>
      <c r="T8361" s="1" t="str">
        <f aca="false">CONCATENATE(" de d'",J8361,"'")</f>
        <v> de d'136.127990684587'</v>
      </c>
    </row>
    <row r="8362" customFormat="false" ht="12.75" hidden="false" customHeight="false" outlineLevel="0" collapsed="false">
      <c r="A8362" s="1" t="n">
        <v>-8.17659412803865</v>
      </c>
      <c r="J8362" s="1" t="n">
        <f aca="false">IF(A8362&gt;=0,A8362,A8362*-1+128)</f>
        <v>136.176594128039</v>
      </c>
      <c r="T8362" s="1" t="str">
        <f aca="false">CONCATENATE(" de d'",J8362,"'")</f>
        <v> de d'136.176594128039'</v>
      </c>
    </row>
    <row r="8363" customFormat="false" ht="12.75" hidden="false" customHeight="false" outlineLevel="0" collapsed="false">
      <c r="A8363" s="1" t="n">
        <v>-8.2251963689699</v>
      </c>
      <c r="J8363" s="1" t="n">
        <f aca="false">IF(A8363&gt;=0,A8363,A8363*-1+128)</f>
        <v>136.22519636897</v>
      </c>
      <c r="T8363" s="1" t="str">
        <f aca="false">CONCATENATE(" de d'",J8363,"'")</f>
        <v> de d'136.22519636897'</v>
      </c>
    </row>
    <row r="8364" customFormat="false" ht="12.75" hidden="false" customHeight="false" outlineLevel="0" collapsed="false">
      <c r="A8364" s="1" t="n">
        <v>-8.27379740023332</v>
      </c>
      <c r="J8364" s="1" t="n">
        <f aca="false">IF(A8364&gt;=0,A8364,A8364*-1+128)</f>
        <v>136.273797400233</v>
      </c>
      <c r="T8364" s="1" t="str">
        <f aca="false">CONCATENATE(" de d'",J8364,"'")</f>
        <v> de d'136.273797400233'</v>
      </c>
    </row>
    <row r="8365" customFormat="false" ht="12.75" hidden="false" customHeight="false" outlineLevel="0" collapsed="false">
      <c r="A8365" s="1" t="n">
        <v>-8.32239721468124</v>
      </c>
      <c r="J8365" s="1" t="n">
        <f aca="false">IF(A8365&gt;=0,A8365,A8365*-1+128)</f>
        <v>136.322397214681</v>
      </c>
      <c r="T8365" s="1" t="str">
        <f aca="false">CONCATENATE(" de d'",J8365,"'")</f>
        <v> de d'136.322397214681'</v>
      </c>
    </row>
    <row r="8366" customFormat="false" ht="12.75" hidden="false" customHeight="false" outlineLevel="0" collapsed="false">
      <c r="A8366" s="1" t="n">
        <v>-8.37099580516615</v>
      </c>
      <c r="J8366" s="1" t="n">
        <f aca="false">IF(A8366&gt;=0,A8366,A8366*-1+128)</f>
        <v>136.370995805166</v>
      </c>
      <c r="T8366" s="1" t="str">
        <f aca="false">CONCATENATE(" de d'",J8366,"'")</f>
        <v> de d'136.370995805166'</v>
      </c>
    </row>
    <row r="8367" customFormat="false" ht="12.75" hidden="false" customHeight="false" outlineLevel="0" collapsed="false">
      <c r="A8367" s="1" t="n">
        <v>-8.41959316454073</v>
      </c>
      <c r="J8367" s="1" t="n">
        <f aca="false">IF(A8367&gt;=0,A8367,A8367*-1+128)</f>
        <v>136.419593164541</v>
      </c>
      <c r="T8367" s="1" t="str">
        <f aca="false">CONCATENATE(" de d'",J8367,"'")</f>
        <v> de d'136.419593164541'</v>
      </c>
    </row>
    <row r="8368" customFormat="false" ht="12.75" hidden="false" customHeight="false" outlineLevel="0" collapsed="false">
      <c r="A8368" s="1" t="n">
        <v>-8.46818928565783</v>
      </c>
      <c r="J8368" s="1" t="n">
        <f aca="false">IF(A8368&gt;=0,A8368,A8368*-1+128)</f>
        <v>136.468189285658</v>
      </c>
      <c r="T8368" s="1" t="str">
        <f aca="false">CONCATENATE(" de d'",J8368,"'")</f>
        <v> de d'136.468189285658'</v>
      </c>
    </row>
    <row r="8369" customFormat="false" ht="12.75" hidden="false" customHeight="false" outlineLevel="0" collapsed="false">
      <c r="A8369" s="1" t="n">
        <v>-8.51678416137048</v>
      </c>
      <c r="J8369" s="1" t="n">
        <f aca="false">IF(A8369&gt;=0,A8369,A8369*-1+128)</f>
        <v>136.51678416137</v>
      </c>
      <c r="T8369" s="1" t="str">
        <f aca="false">CONCATENATE(" de d'",J8369,"'")</f>
        <v> de d'136.51678416137'</v>
      </c>
    </row>
    <row r="8370" customFormat="false" ht="12.75" hidden="false" customHeight="false" outlineLevel="0" collapsed="false">
      <c r="A8370" s="1" t="n">
        <v>-8.56537778453192</v>
      </c>
      <c r="J8370" s="1" t="n">
        <f aca="false">IF(A8370&gt;=0,A8370,A8370*-1+128)</f>
        <v>136.565377784532</v>
      </c>
      <c r="T8370" s="1" t="str">
        <f aca="false">CONCATENATE(" de d'",J8370,"'")</f>
        <v> de d'136.565377784532'</v>
      </c>
    </row>
    <row r="8371" customFormat="false" ht="12.75" hidden="false" customHeight="false" outlineLevel="0" collapsed="false">
      <c r="A8371" s="1" t="n">
        <v>-8.61397014799554</v>
      </c>
      <c r="J8371" s="1" t="n">
        <f aca="false">IF(A8371&gt;=0,A8371,A8371*-1+128)</f>
        <v>136.613970147996</v>
      </c>
      <c r="T8371" s="1" t="str">
        <f aca="false">CONCATENATE(" de d'",J8371,"'")</f>
        <v> de d'136.613970147996'</v>
      </c>
    </row>
    <row r="8372" customFormat="false" ht="12.75" hidden="false" customHeight="false" outlineLevel="0" collapsed="false">
      <c r="A8372" s="1" t="n">
        <v>-8.66256124461494</v>
      </c>
      <c r="J8372" s="1" t="n">
        <f aca="false">IF(A8372&gt;=0,A8372,A8372*-1+128)</f>
        <v>136.662561244615</v>
      </c>
      <c r="T8372" s="1" t="str">
        <f aca="false">CONCATENATE(" de d'",J8372,"'")</f>
        <v> de d'136.662561244615'</v>
      </c>
    </row>
    <row r="8373" customFormat="false" ht="12.75" hidden="false" customHeight="false" outlineLevel="0" collapsed="false">
      <c r="A8373" s="1" t="n">
        <v>-8.7111510672439</v>
      </c>
      <c r="J8373" s="1" t="n">
        <f aca="false">IF(A8373&gt;=0,A8373,A8373*-1+128)</f>
        <v>136.711151067244</v>
      </c>
      <c r="T8373" s="1" t="str">
        <f aca="false">CONCATENATE(" de d'",J8373,"'")</f>
        <v> de d'136.711151067244'</v>
      </c>
    </row>
    <row r="8374" customFormat="false" ht="12.75" hidden="false" customHeight="false" outlineLevel="0" collapsed="false">
      <c r="A8374" s="1" t="n">
        <v>-8.75973960873637</v>
      </c>
      <c r="J8374" s="1" t="n">
        <f aca="false">IF(A8374&gt;=0,A8374,A8374*-1+128)</f>
        <v>136.759739608736</v>
      </c>
      <c r="T8374" s="1" t="str">
        <f aca="false">CONCATENATE(" de d'",J8374,"'")</f>
        <v> de d'136.759739608736'</v>
      </c>
    </row>
    <row r="8375" customFormat="false" ht="12.75" hidden="false" customHeight="false" outlineLevel="0" collapsed="false">
      <c r="A8375" s="1" t="n">
        <v>-8.80832686194652</v>
      </c>
      <c r="J8375" s="1" t="n">
        <f aca="false">IF(A8375&gt;=0,A8375,A8375*-1+128)</f>
        <v>136.808326861947</v>
      </c>
      <c r="T8375" s="1" t="str">
        <f aca="false">CONCATENATE(" de d'",J8375,"'")</f>
        <v> de d'136.808326861947'</v>
      </c>
    </row>
    <row r="8376" customFormat="false" ht="12.75" hidden="false" customHeight="false" outlineLevel="0" collapsed="false">
      <c r="A8376" s="1" t="n">
        <v>-8.85691281972868</v>
      </c>
      <c r="J8376" s="1" t="n">
        <f aca="false">IF(A8376&gt;=0,A8376,A8376*-1+128)</f>
        <v>136.856912819729</v>
      </c>
      <c r="T8376" s="1" t="str">
        <f aca="false">CONCATENATE(" de d'",J8376,"'")</f>
        <v> de d'136.856912819729'</v>
      </c>
    </row>
    <row r="8377" customFormat="false" ht="12.75" hidden="false" customHeight="false" outlineLevel="0" collapsed="false">
      <c r="A8377" s="1" t="n">
        <v>-8.90549747493739</v>
      </c>
      <c r="J8377" s="1" t="n">
        <f aca="false">IF(A8377&gt;=0,A8377,A8377*-1+128)</f>
        <v>136.905497474937</v>
      </c>
      <c r="T8377" s="1" t="str">
        <f aca="false">CONCATENATE(" de d'",J8377,"'")</f>
        <v> de d'136.905497474937'</v>
      </c>
    </row>
    <row r="8378" customFormat="false" ht="12.75" hidden="false" customHeight="false" outlineLevel="0" collapsed="false">
      <c r="A8378" s="1" t="n">
        <v>-8.95408082042737</v>
      </c>
      <c r="J8378" s="1" t="n">
        <f aca="false">IF(A8378&gt;=0,A8378,A8378*-1+128)</f>
        <v>136.954080820427</v>
      </c>
      <c r="T8378" s="1" t="str">
        <f aca="false">CONCATENATE(" de d'",J8378,"'")</f>
        <v> de d'136.954080820427'</v>
      </c>
    </row>
    <row r="8379" customFormat="false" ht="12.75" hidden="false" customHeight="false" outlineLevel="0" collapsed="false">
      <c r="A8379" s="1" t="n">
        <v>-9.00266284905354</v>
      </c>
      <c r="J8379" s="1" t="n">
        <f aca="false">IF(A8379&gt;=0,A8379,A8379*-1+128)</f>
        <v>137.002662849054</v>
      </c>
      <c r="T8379" s="1" t="str">
        <f aca="false">CONCATENATE(" de d'",J8379,"'")</f>
        <v> de d'137.002662849054'</v>
      </c>
    </row>
    <row r="8380" customFormat="false" ht="12.75" hidden="false" customHeight="false" outlineLevel="0" collapsed="false">
      <c r="A8380" s="1" t="n">
        <v>-9.05124355367101</v>
      </c>
      <c r="J8380" s="1" t="n">
        <f aca="false">IF(A8380&gt;=0,A8380,A8380*-1+128)</f>
        <v>137.051243553671</v>
      </c>
      <c r="T8380" s="1" t="str">
        <f aca="false">CONCATENATE(" de d'",J8380,"'")</f>
        <v> de d'137.051243553671'</v>
      </c>
    </row>
    <row r="8381" customFormat="false" ht="12.75" hidden="false" customHeight="false" outlineLevel="0" collapsed="false">
      <c r="A8381" s="1" t="n">
        <v>-9.09982292713509</v>
      </c>
      <c r="J8381" s="1" t="n">
        <f aca="false">IF(A8381&gt;=0,A8381,A8381*-1+128)</f>
        <v>137.099822927135</v>
      </c>
      <c r="T8381" s="1" t="str">
        <f aca="false">CONCATENATE(" de d'",J8381,"'")</f>
        <v> de d'137.099822927135'</v>
      </c>
    </row>
    <row r="8382" customFormat="false" ht="12.75" hidden="false" customHeight="false" outlineLevel="0" collapsed="false">
      <c r="A8382" s="1" t="n">
        <v>-9.14840096230127</v>
      </c>
      <c r="J8382" s="1" t="n">
        <f aca="false">IF(A8382&gt;=0,A8382,A8382*-1+128)</f>
        <v>137.148400962301</v>
      </c>
      <c r="T8382" s="1" t="str">
        <f aca="false">CONCATENATE(" de d'",J8382,"'")</f>
        <v> de d'137.148400962301'</v>
      </c>
    </row>
    <row r="8383" customFormat="false" ht="12.75" hidden="false" customHeight="false" outlineLevel="0" collapsed="false">
      <c r="A8383" s="1" t="n">
        <v>-9.19697765202525</v>
      </c>
      <c r="J8383" s="1" t="n">
        <f aca="false">IF(A8383&gt;=0,A8383,A8383*-1+128)</f>
        <v>137.196977652025</v>
      </c>
      <c r="T8383" s="1" t="str">
        <f aca="false">CONCATENATE(" de d'",J8383,"'")</f>
        <v> de d'137.196977652025'</v>
      </c>
    </row>
    <row r="8384" customFormat="false" ht="12.75" hidden="false" customHeight="false" outlineLevel="0" collapsed="false">
      <c r="A8384" s="1" t="n">
        <v>-9.24555298916294</v>
      </c>
      <c r="J8384" s="1" t="n">
        <f aca="false">IF(A8384&gt;=0,A8384,A8384*-1+128)</f>
        <v>137.245552989163</v>
      </c>
      <c r="T8384" s="1" t="str">
        <f aca="false">CONCATENATE(" de d'",J8384,"'")</f>
        <v> de d'137.245552989163'</v>
      </c>
    </row>
    <row r="8385" customFormat="false" ht="12.75" hidden="false" customHeight="false" outlineLevel="0" collapsed="false">
      <c r="A8385" s="1" t="n">
        <v>-9.29412696657043</v>
      </c>
      <c r="J8385" s="1" t="n">
        <f aca="false">IF(A8385&gt;=0,A8385,A8385*-1+128)</f>
        <v>137.29412696657</v>
      </c>
      <c r="T8385" s="1" t="str">
        <f aca="false">CONCATENATE(" de d'",J8385,"'")</f>
        <v> de d'137.29412696657'</v>
      </c>
    </row>
    <row r="8386" customFormat="false" ht="12.75" hidden="false" customHeight="false" outlineLevel="0" collapsed="false">
      <c r="A8386" s="1" t="n">
        <v>-9.342699577104</v>
      </c>
      <c r="J8386" s="1" t="n">
        <f aca="false">IF(A8386&gt;=0,A8386,A8386*-1+128)</f>
        <v>137.342699577104</v>
      </c>
      <c r="T8386" s="1" t="str">
        <f aca="false">CONCATENATE(" de d'",J8386,"'")</f>
        <v> de d'137.342699577104'</v>
      </c>
    </row>
    <row r="8387" customFormat="false" ht="12.75" hidden="false" customHeight="false" outlineLevel="0" collapsed="false">
      <c r="A8387" s="1" t="n">
        <v>-9.39127081362016</v>
      </c>
      <c r="J8387" s="1" t="n">
        <f aca="false">IF(A8387&gt;=0,A8387,A8387*-1+128)</f>
        <v>137.39127081362</v>
      </c>
      <c r="T8387" s="1" t="str">
        <f aca="false">CONCATENATE(" de d'",J8387,"'")</f>
        <v> de d'137.39127081362'</v>
      </c>
    </row>
    <row r="8388" customFormat="false" ht="12.75" hidden="false" customHeight="false" outlineLevel="0" collapsed="false">
      <c r="A8388" s="1" t="n">
        <v>-9.43984066897561</v>
      </c>
      <c r="J8388" s="1" t="n">
        <f aca="false">IF(A8388&gt;=0,A8388,A8388*-1+128)</f>
        <v>137.439840668976</v>
      </c>
      <c r="T8388" s="1" t="str">
        <f aca="false">CONCATENATE(" de d'",J8388,"'")</f>
        <v> de d'137.439840668976'</v>
      </c>
    </row>
    <row r="8389" customFormat="false" ht="12.75" hidden="false" customHeight="false" outlineLevel="0" collapsed="false">
      <c r="A8389" s="1" t="n">
        <v>-9.48840913602724</v>
      </c>
      <c r="J8389" s="1" t="n">
        <f aca="false">IF(A8389&gt;=0,A8389,A8389*-1+128)</f>
        <v>137.488409136027</v>
      </c>
      <c r="T8389" s="1" t="str">
        <f aca="false">CONCATENATE(" de d'",J8389,"'")</f>
        <v> de d'137.488409136027'</v>
      </c>
    </row>
    <row r="8390" customFormat="false" ht="12.75" hidden="false" customHeight="false" outlineLevel="0" collapsed="false">
      <c r="A8390" s="1" t="n">
        <v>-9.53697620763216</v>
      </c>
      <c r="J8390" s="1" t="n">
        <f aca="false">IF(A8390&gt;=0,A8390,A8390*-1+128)</f>
        <v>137.536976207632</v>
      </c>
      <c r="T8390" s="1" t="str">
        <f aca="false">CONCATENATE(" de d'",J8390,"'")</f>
        <v> de d'137.536976207632'</v>
      </c>
    </row>
    <row r="8391" customFormat="false" ht="12.75" hidden="false" customHeight="false" outlineLevel="0" collapsed="false">
      <c r="A8391" s="1" t="n">
        <v>-9.58554187664768</v>
      </c>
      <c r="J8391" s="1" t="n">
        <f aca="false">IF(A8391&gt;=0,A8391,A8391*-1+128)</f>
        <v>137.585541876648</v>
      </c>
      <c r="T8391" s="1" t="str">
        <f aca="false">CONCATENATE(" de d'",J8391,"'")</f>
        <v> de d'137.585541876648'</v>
      </c>
    </row>
    <row r="8392" customFormat="false" ht="12.75" hidden="false" customHeight="false" outlineLevel="0" collapsed="false">
      <c r="A8392" s="1" t="n">
        <v>-9.63410613593132</v>
      </c>
      <c r="J8392" s="1" t="n">
        <f aca="false">IF(A8392&gt;=0,A8392,A8392*-1+128)</f>
        <v>137.634106135931</v>
      </c>
      <c r="T8392" s="1" t="str">
        <f aca="false">CONCATENATE(" de d'",J8392,"'")</f>
        <v> de d'137.634106135931'</v>
      </c>
    </row>
    <row r="8393" customFormat="false" ht="12.75" hidden="false" customHeight="false" outlineLevel="0" collapsed="false">
      <c r="A8393" s="1" t="n">
        <v>-9.68266897834081</v>
      </c>
      <c r="J8393" s="1" t="n">
        <f aca="false">IF(A8393&gt;=0,A8393,A8393*-1+128)</f>
        <v>137.682668978341</v>
      </c>
      <c r="T8393" s="1" t="str">
        <f aca="false">CONCATENATE(" de d'",J8393,"'")</f>
        <v> de d'137.682668978341'</v>
      </c>
    </row>
    <row r="8394" customFormat="false" ht="12.75" hidden="false" customHeight="false" outlineLevel="0" collapsed="false">
      <c r="A8394" s="1" t="n">
        <v>-9.73123039673406</v>
      </c>
      <c r="J8394" s="1" t="n">
        <f aca="false">IF(A8394&gt;=0,A8394,A8394*-1+128)</f>
        <v>137.731230396734</v>
      </c>
      <c r="T8394" s="1" t="str">
        <f aca="false">CONCATENATE(" de d'",J8394,"'")</f>
        <v> de d'137.731230396734'</v>
      </c>
    </row>
    <row r="8395" customFormat="false" ht="12.75" hidden="false" customHeight="false" outlineLevel="0" collapsed="false">
      <c r="A8395" s="1" t="n">
        <v>-9.77979038396924</v>
      </c>
      <c r="J8395" s="1" t="n">
        <f aca="false">IF(A8395&gt;=0,A8395,A8395*-1+128)</f>
        <v>137.779790383969</v>
      </c>
      <c r="T8395" s="1" t="str">
        <f aca="false">CONCATENATE(" de d'",J8395,"'")</f>
        <v> de d'137.779790383969'</v>
      </c>
    </row>
    <row r="8396" customFormat="false" ht="12.75" hidden="false" customHeight="false" outlineLevel="0" collapsed="false">
      <c r="A8396" s="1" t="n">
        <v>-9.82834893290468</v>
      </c>
      <c r="J8396" s="1" t="n">
        <f aca="false">IF(A8396&gt;=0,A8396,A8396*-1+128)</f>
        <v>137.828348932905</v>
      </c>
      <c r="T8396" s="1" t="str">
        <f aca="false">CONCATENATE(" de d'",J8396,"'")</f>
        <v> de d'137.828348932905'</v>
      </c>
    </row>
    <row r="8397" customFormat="false" ht="12.75" hidden="false" customHeight="false" outlineLevel="0" collapsed="false">
      <c r="A8397" s="1" t="n">
        <v>-9.87690603639896</v>
      </c>
      <c r="J8397" s="1" t="n">
        <f aca="false">IF(A8397&gt;=0,A8397,A8397*-1+128)</f>
        <v>137.876906036399</v>
      </c>
      <c r="T8397" s="1" t="str">
        <f aca="false">CONCATENATE(" de d'",J8397,"'")</f>
        <v> de d'137.876906036399'</v>
      </c>
    </row>
    <row r="8398" customFormat="false" ht="12.75" hidden="false" customHeight="false" outlineLevel="0" collapsed="false">
      <c r="A8398" s="1" t="n">
        <v>-9.92546168731085</v>
      </c>
      <c r="J8398" s="1" t="n">
        <f aca="false">IF(A8398&gt;=0,A8398,A8398*-1+128)</f>
        <v>137.925461687311</v>
      </c>
      <c r="T8398" s="1" t="str">
        <f aca="false">CONCATENATE(" de d'",J8398,"'")</f>
        <v> de d'137.925461687311'</v>
      </c>
    </row>
    <row r="8399" customFormat="false" ht="12.75" hidden="false" customHeight="false" outlineLevel="0" collapsed="false">
      <c r="A8399" s="1" t="n">
        <v>-9.97401587849934</v>
      </c>
      <c r="J8399" s="1" t="n">
        <f aca="false">IF(A8399&gt;=0,A8399,A8399*-1+128)</f>
        <v>137.974015878499</v>
      </c>
      <c r="T8399" s="1" t="str">
        <f aca="false">CONCATENATE(" de d'",J8399,"'")</f>
        <v> de d'137.974015878499'</v>
      </c>
    </row>
    <row r="8400" customFormat="false" ht="12.75" hidden="false" customHeight="false" outlineLevel="0" collapsed="false">
      <c r="A8400" s="1" t="n">
        <v>-10.0225686028236</v>
      </c>
      <c r="J8400" s="1" t="n">
        <f aca="false">IF(A8400&gt;=0,A8400,A8400*-1+128)</f>
        <v>138.022568602824</v>
      </c>
      <c r="T8400" s="1" t="str">
        <f aca="false">CONCATENATE(" de d'",J8400,"'")</f>
        <v> de d'138.022568602824'</v>
      </c>
    </row>
    <row r="8401" customFormat="false" ht="12.75" hidden="false" customHeight="false" outlineLevel="0" collapsed="false">
      <c r="A8401" s="1" t="n">
        <v>-10.0711198531431</v>
      </c>
      <c r="J8401" s="1" t="n">
        <f aca="false">IF(A8401&gt;=0,A8401,A8401*-1+128)</f>
        <v>138.071119853143</v>
      </c>
      <c r="T8401" s="1" t="str">
        <f aca="false">CONCATENATE(" de d'",J8401,"'")</f>
        <v> de d'138.071119853143'</v>
      </c>
    </row>
    <row r="8402" customFormat="false" ht="12.75" hidden="false" customHeight="false" outlineLevel="0" collapsed="false">
      <c r="A8402" s="1" t="n">
        <v>-10.1196696223175</v>
      </c>
      <c r="J8402" s="1" t="n">
        <f aca="false">IF(A8402&gt;=0,A8402,A8402*-1+128)</f>
        <v>138.119669622318</v>
      </c>
      <c r="T8402" s="1" t="str">
        <f aca="false">CONCATENATE(" de d'",J8402,"'")</f>
        <v> de d'138.119669622318'</v>
      </c>
    </row>
    <row r="8403" customFormat="false" ht="12.75" hidden="false" customHeight="false" outlineLevel="0" collapsed="false">
      <c r="A8403" s="1" t="n">
        <v>-10.1682179032066</v>
      </c>
      <c r="J8403" s="1" t="n">
        <f aca="false">IF(A8403&gt;=0,A8403,A8403*-1+128)</f>
        <v>138.168217903207</v>
      </c>
      <c r="T8403" s="1" t="str">
        <f aca="false">CONCATENATE(" de d'",J8403,"'")</f>
        <v> de d'138.168217903207'</v>
      </c>
    </row>
    <row r="8404" customFormat="false" ht="12.75" hidden="false" customHeight="false" outlineLevel="0" collapsed="false">
      <c r="A8404" s="1" t="n">
        <v>-10.2167646886705</v>
      </c>
      <c r="J8404" s="1" t="n">
        <f aca="false">IF(A8404&gt;=0,A8404,A8404*-1+128)</f>
        <v>138.216764688671</v>
      </c>
      <c r="T8404" s="1" t="str">
        <f aca="false">CONCATENATE(" de d'",J8404,"'")</f>
        <v> de d'138.216764688671'</v>
      </c>
    </row>
    <row r="8405" customFormat="false" ht="12.75" hidden="false" customHeight="false" outlineLevel="0" collapsed="false">
      <c r="A8405" s="1" t="n">
        <v>-10.2653099715695</v>
      </c>
      <c r="J8405" s="1" t="n">
        <f aca="false">IF(A8405&gt;=0,A8405,A8405*-1+128)</f>
        <v>138.265309971569</v>
      </c>
      <c r="T8405" s="1" t="str">
        <f aca="false">CONCATENATE(" de d'",J8405,"'")</f>
        <v> de d'138.265309971569'</v>
      </c>
    </row>
    <row r="8406" customFormat="false" ht="12.75" hidden="false" customHeight="false" outlineLevel="0" collapsed="false">
      <c r="A8406" s="1" t="n">
        <v>-10.3138537447641</v>
      </c>
      <c r="J8406" s="1" t="n">
        <f aca="false">IF(A8406&gt;=0,A8406,A8406*-1+128)</f>
        <v>138.313853744764</v>
      </c>
      <c r="T8406" s="1" t="str">
        <f aca="false">CONCATENATE(" de d'",J8406,"'")</f>
        <v> de d'138.313853744764'</v>
      </c>
    </row>
    <row r="8407" customFormat="false" ht="12.75" hidden="false" customHeight="false" outlineLevel="0" collapsed="false">
      <c r="A8407" s="1" t="n">
        <v>-10.362396001115</v>
      </c>
      <c r="J8407" s="1" t="n">
        <f aca="false">IF(A8407&gt;=0,A8407,A8407*-1+128)</f>
        <v>138.362396001115</v>
      </c>
      <c r="T8407" s="1" t="str">
        <f aca="false">CONCATENATE(" de d'",J8407,"'")</f>
        <v> de d'138.362396001115'</v>
      </c>
    </row>
    <row r="8408" customFormat="false" ht="12.75" hidden="false" customHeight="false" outlineLevel="0" collapsed="false">
      <c r="A8408" s="1" t="n">
        <v>-10.4109367334832</v>
      </c>
      <c r="J8408" s="1" t="n">
        <f aca="false">IF(A8408&gt;=0,A8408,A8408*-1+128)</f>
        <v>138.410936733483</v>
      </c>
      <c r="T8408" s="1" t="str">
        <f aca="false">CONCATENATE(" de d'",J8408,"'")</f>
        <v> de d'138.410936733483'</v>
      </c>
    </row>
    <row r="8409" customFormat="false" ht="12.75" hidden="false" customHeight="false" outlineLevel="0" collapsed="false">
      <c r="A8409" s="1" t="n">
        <v>-10.4594759347299</v>
      </c>
      <c r="J8409" s="1" t="n">
        <f aca="false">IF(A8409&gt;=0,A8409,A8409*-1+128)</f>
        <v>138.45947593473</v>
      </c>
      <c r="T8409" s="1" t="str">
        <f aca="false">CONCATENATE(" de d'",J8409,"'")</f>
        <v> de d'138.45947593473'</v>
      </c>
    </row>
    <row r="8410" customFormat="false" ht="12.75" hidden="false" customHeight="false" outlineLevel="0" collapsed="false">
      <c r="A8410" s="1" t="n">
        <v>-10.5080135977164</v>
      </c>
      <c r="J8410" s="1" t="n">
        <f aca="false">IF(A8410&gt;=0,A8410,A8410*-1+128)</f>
        <v>138.508013597716</v>
      </c>
      <c r="T8410" s="1" t="str">
        <f aca="false">CONCATENATE(" de d'",J8410,"'")</f>
        <v> de d'138.508013597716'</v>
      </c>
    </row>
    <row r="8411" customFormat="false" ht="12.75" hidden="false" customHeight="false" outlineLevel="0" collapsed="false">
      <c r="A8411" s="1" t="n">
        <v>-10.5565497153045</v>
      </c>
      <c r="J8411" s="1" t="n">
        <f aca="false">IF(A8411&gt;=0,A8411,A8411*-1+128)</f>
        <v>138.556549715305</v>
      </c>
      <c r="T8411" s="1" t="str">
        <f aca="false">CONCATENATE(" de d'",J8411,"'")</f>
        <v> de d'138.556549715305'</v>
      </c>
    </row>
    <row r="8412" customFormat="false" ht="12.75" hidden="false" customHeight="false" outlineLevel="0" collapsed="false">
      <c r="A8412" s="1" t="n">
        <v>-10.605084280356</v>
      </c>
      <c r="J8412" s="1" t="n">
        <f aca="false">IF(A8412&gt;=0,A8412,A8412*-1+128)</f>
        <v>138.605084280356</v>
      </c>
      <c r="T8412" s="1" t="str">
        <f aca="false">CONCATENATE(" de d'",J8412,"'")</f>
        <v> de d'138.605084280356'</v>
      </c>
    </row>
    <row r="8413" customFormat="false" ht="12.75" hidden="false" customHeight="false" outlineLevel="0" collapsed="false">
      <c r="A8413" s="1" t="n">
        <v>-10.653617285733</v>
      </c>
      <c r="J8413" s="1" t="n">
        <f aca="false">IF(A8413&gt;=0,A8413,A8413*-1+128)</f>
        <v>138.653617285733</v>
      </c>
      <c r="T8413" s="1" t="str">
        <f aca="false">CONCATENATE(" de d'",J8413,"'")</f>
        <v> de d'138.653617285733'</v>
      </c>
    </row>
    <row r="8414" customFormat="false" ht="12.75" hidden="false" customHeight="false" outlineLevel="0" collapsed="false">
      <c r="A8414" s="1" t="n">
        <v>-10.7021487242978</v>
      </c>
      <c r="J8414" s="1" t="n">
        <f aca="false">IF(A8414&gt;=0,A8414,A8414*-1+128)</f>
        <v>138.702148724298</v>
      </c>
      <c r="T8414" s="1" t="str">
        <f aca="false">CONCATENATE(" de d'",J8414,"'")</f>
        <v> de d'138.702148724298'</v>
      </c>
    </row>
    <row r="8415" customFormat="false" ht="12.75" hidden="false" customHeight="false" outlineLevel="0" collapsed="false">
      <c r="A8415" s="1" t="n">
        <v>-10.7506785889129</v>
      </c>
      <c r="J8415" s="1" t="n">
        <f aca="false">IF(A8415&gt;=0,A8415,A8415*-1+128)</f>
        <v>138.750678588913</v>
      </c>
      <c r="T8415" s="1" t="str">
        <f aca="false">CONCATENATE(" de d'",J8415,"'")</f>
        <v> de d'138.750678588913'</v>
      </c>
    </row>
    <row r="8416" customFormat="false" ht="12.75" hidden="false" customHeight="false" outlineLevel="0" collapsed="false">
      <c r="A8416" s="1" t="n">
        <v>-10.7992068724412</v>
      </c>
      <c r="J8416" s="1" t="n">
        <f aca="false">IF(A8416&gt;=0,A8416,A8416*-1+128)</f>
        <v>138.799206872441</v>
      </c>
      <c r="T8416" s="1" t="str">
        <f aca="false">CONCATENATE(" de d'",J8416,"'")</f>
        <v> de d'138.799206872441'</v>
      </c>
    </row>
    <row r="8417" customFormat="false" ht="12.75" hidden="false" customHeight="false" outlineLevel="0" collapsed="false">
      <c r="A8417" s="1" t="n">
        <v>-10.8477335677456</v>
      </c>
      <c r="J8417" s="1" t="n">
        <f aca="false">IF(A8417&gt;=0,A8417,A8417*-1+128)</f>
        <v>138.847733567746</v>
      </c>
      <c r="T8417" s="1" t="str">
        <f aca="false">CONCATENATE(" de d'",J8417,"'")</f>
        <v> de d'138.847733567746'</v>
      </c>
    </row>
    <row r="8418" customFormat="false" ht="12.75" hidden="false" customHeight="false" outlineLevel="0" collapsed="false">
      <c r="A8418" s="1" t="n">
        <v>-10.8962586676894</v>
      </c>
      <c r="J8418" s="1" t="n">
        <f aca="false">IF(A8418&gt;=0,A8418,A8418*-1+128)</f>
        <v>138.896258667689</v>
      </c>
      <c r="T8418" s="1" t="str">
        <f aca="false">CONCATENATE(" de d'",J8418,"'")</f>
        <v> de d'138.896258667689'</v>
      </c>
    </row>
    <row r="8419" customFormat="false" ht="12.75" hidden="false" customHeight="false" outlineLevel="0" collapsed="false">
      <c r="A8419" s="1" t="n">
        <v>-10.9447821651361</v>
      </c>
      <c r="J8419" s="1" t="n">
        <f aca="false">IF(A8419&gt;=0,A8419,A8419*-1+128)</f>
        <v>138.944782165136</v>
      </c>
      <c r="T8419" s="1" t="str">
        <f aca="false">CONCATENATE(" de d'",J8419,"'")</f>
        <v> de d'138.944782165136'</v>
      </c>
    </row>
    <row r="8420" customFormat="false" ht="12.75" hidden="false" customHeight="false" outlineLevel="0" collapsed="false">
      <c r="A8420" s="1" t="n">
        <v>-10.9933040529494</v>
      </c>
      <c r="J8420" s="1" t="n">
        <f aca="false">IF(A8420&gt;=0,A8420,A8420*-1+128)</f>
        <v>138.993304052949</v>
      </c>
      <c r="T8420" s="1" t="str">
        <f aca="false">CONCATENATE(" de d'",J8420,"'")</f>
        <v> de d'138.993304052949'</v>
      </c>
    </row>
    <row r="8421" customFormat="false" ht="12.75" hidden="false" customHeight="false" outlineLevel="0" collapsed="false">
      <c r="A8421" s="1" t="n">
        <v>-11.0418243239933</v>
      </c>
      <c r="J8421" s="1" t="n">
        <f aca="false">IF(A8421&gt;=0,A8421,A8421*-1+128)</f>
        <v>139.041824323993</v>
      </c>
      <c r="T8421" s="1" t="str">
        <f aca="false">CONCATENATE(" de d'",J8421,"'")</f>
        <v> de d'139.041824323993'</v>
      </c>
    </row>
    <row r="8422" customFormat="false" ht="12.75" hidden="false" customHeight="false" outlineLevel="0" collapsed="false">
      <c r="A8422" s="1" t="n">
        <v>-11.0903429711319</v>
      </c>
      <c r="J8422" s="1" t="n">
        <f aca="false">IF(A8422&gt;=0,A8422,A8422*-1+128)</f>
        <v>139.090342971132</v>
      </c>
      <c r="T8422" s="1" t="str">
        <f aca="false">CONCATENATE(" de d'",J8422,"'")</f>
        <v> de d'139.090342971132'</v>
      </c>
    </row>
    <row r="8423" customFormat="false" ht="12.75" hidden="false" customHeight="false" outlineLevel="0" collapsed="false">
      <c r="A8423" s="1" t="n">
        <v>-11.1388599872296</v>
      </c>
      <c r="J8423" s="1" t="n">
        <f aca="false">IF(A8423&gt;=0,A8423,A8423*-1+128)</f>
        <v>139.13885998723</v>
      </c>
      <c r="T8423" s="1" t="str">
        <f aca="false">CONCATENATE(" de d'",J8423,"'")</f>
        <v> de d'139.13885998723'</v>
      </c>
    </row>
    <row r="8424" customFormat="false" ht="12.75" hidden="false" customHeight="false" outlineLevel="0" collapsed="false">
      <c r="A8424" s="1" t="n">
        <v>-11.1873753651513</v>
      </c>
      <c r="J8424" s="1" t="n">
        <f aca="false">IF(A8424&gt;=0,A8424,A8424*-1+128)</f>
        <v>139.187375365151</v>
      </c>
      <c r="T8424" s="1" t="str">
        <f aca="false">CONCATENATE(" de d'",J8424,"'")</f>
        <v> de d'139.187375365151'</v>
      </c>
    </row>
    <row r="8425" customFormat="false" ht="12.75" hidden="false" customHeight="false" outlineLevel="0" collapsed="false">
      <c r="A8425" s="1" t="n">
        <v>-11.2358890977617</v>
      </c>
      <c r="J8425" s="1" t="n">
        <f aca="false">IF(A8425&gt;=0,A8425,A8425*-1+128)</f>
        <v>139.235889097762</v>
      </c>
      <c r="T8425" s="1" t="str">
        <f aca="false">CONCATENATE(" de d'",J8425,"'")</f>
        <v> de d'139.235889097762'</v>
      </c>
    </row>
    <row r="8426" customFormat="false" ht="12.75" hidden="false" customHeight="false" outlineLevel="0" collapsed="false">
      <c r="A8426" s="1" t="n">
        <v>-11.284401177926</v>
      </c>
      <c r="J8426" s="1" t="n">
        <f aca="false">IF(A8426&gt;=0,A8426,A8426*-1+128)</f>
        <v>139.284401177926</v>
      </c>
      <c r="T8426" s="1" t="str">
        <f aca="false">CONCATENATE(" de d'",J8426,"'")</f>
        <v> de d'139.284401177926'</v>
      </c>
    </row>
    <row r="8427" customFormat="false" ht="12.75" hidden="false" customHeight="false" outlineLevel="0" collapsed="false">
      <c r="A8427" s="1" t="n">
        <v>-11.3329115985097</v>
      </c>
      <c r="J8427" s="1" t="n">
        <f aca="false">IF(A8427&gt;=0,A8427,A8427*-1+128)</f>
        <v>139.33291159851</v>
      </c>
      <c r="T8427" s="1" t="str">
        <f aca="false">CONCATENATE(" de d'",J8427,"'")</f>
        <v> de d'139.33291159851'</v>
      </c>
    </row>
    <row r="8428" customFormat="false" ht="12.75" hidden="false" customHeight="false" outlineLevel="0" collapsed="false">
      <c r="A8428" s="1" t="n">
        <v>-11.3814203523783</v>
      </c>
      <c r="J8428" s="1" t="n">
        <f aca="false">IF(A8428&gt;=0,A8428,A8428*-1+128)</f>
        <v>139.381420352378</v>
      </c>
      <c r="T8428" s="1" t="str">
        <f aca="false">CONCATENATE(" de d'",J8428,"'")</f>
        <v> de d'139.381420352378'</v>
      </c>
    </row>
    <row r="8429" customFormat="false" ht="12.75" hidden="false" customHeight="false" outlineLevel="0" collapsed="false">
      <c r="A8429" s="1" t="n">
        <v>-11.4299274323977</v>
      </c>
      <c r="J8429" s="1" t="n">
        <f aca="false">IF(A8429&gt;=0,A8429,A8429*-1+128)</f>
        <v>139.429927432398</v>
      </c>
      <c r="T8429" s="1" t="str">
        <f aca="false">CONCATENATE(" de d'",J8429,"'")</f>
        <v> de d'139.429927432398'</v>
      </c>
    </row>
    <row r="8430" customFormat="false" ht="12.75" hidden="false" customHeight="false" outlineLevel="0" collapsed="false">
      <c r="A8430" s="1" t="n">
        <v>-11.4784328314342</v>
      </c>
      <c r="J8430" s="1" t="n">
        <f aca="false">IF(A8430&gt;=0,A8430,A8430*-1+128)</f>
        <v>139.478432831434</v>
      </c>
      <c r="T8430" s="1" t="str">
        <f aca="false">CONCATENATE(" de d'",J8430,"'")</f>
        <v> de d'139.478432831434'</v>
      </c>
    </row>
    <row r="8431" customFormat="false" ht="12.75" hidden="false" customHeight="false" outlineLevel="0" collapsed="false">
      <c r="A8431" s="1" t="n">
        <v>-11.526936542354</v>
      </c>
      <c r="J8431" s="1" t="n">
        <f aca="false">IF(A8431&gt;=0,A8431,A8431*-1+128)</f>
        <v>139.526936542354</v>
      </c>
      <c r="T8431" s="1" t="str">
        <f aca="false">CONCATENATE(" de d'",J8431,"'")</f>
        <v> de d'139.526936542354'</v>
      </c>
    </row>
    <row r="8432" customFormat="false" ht="12.75" hidden="false" customHeight="false" outlineLevel="0" collapsed="false">
      <c r="A8432" s="1" t="n">
        <v>-11.5754385580237</v>
      </c>
      <c r="J8432" s="1" t="n">
        <f aca="false">IF(A8432&gt;=0,A8432,A8432*-1+128)</f>
        <v>139.575438558024</v>
      </c>
      <c r="T8432" s="1" t="str">
        <f aca="false">CONCATENATE(" de d'",J8432,"'")</f>
        <v> de d'139.575438558024'</v>
      </c>
    </row>
    <row r="8433" customFormat="false" ht="12.75" hidden="false" customHeight="false" outlineLevel="0" collapsed="false">
      <c r="A8433" s="1" t="n">
        <v>-11.6239388713104</v>
      </c>
      <c r="J8433" s="1" t="n">
        <f aca="false">IF(A8433&gt;=0,A8433,A8433*-1+128)</f>
        <v>139.62393887131</v>
      </c>
      <c r="T8433" s="1" t="str">
        <f aca="false">CONCATENATE(" de d'",J8433,"'")</f>
        <v> de d'139.62393887131'</v>
      </c>
    </row>
    <row r="8434" customFormat="false" ht="12.75" hidden="false" customHeight="false" outlineLevel="0" collapsed="false">
      <c r="A8434" s="1" t="n">
        <v>-11.6724374750811</v>
      </c>
      <c r="J8434" s="1" t="n">
        <f aca="false">IF(A8434&gt;=0,A8434,A8434*-1+128)</f>
        <v>139.672437475081</v>
      </c>
      <c r="T8434" s="1" t="str">
        <f aca="false">CONCATENATE(" de d'",J8434,"'")</f>
        <v> de d'139.672437475081'</v>
      </c>
    </row>
    <row r="8435" customFormat="false" ht="12.75" hidden="false" customHeight="false" outlineLevel="0" collapsed="false">
      <c r="A8435" s="1" t="n">
        <v>-11.7209343622031</v>
      </c>
      <c r="J8435" s="1" t="n">
        <f aca="false">IF(A8435&gt;=0,A8435,A8435*-1+128)</f>
        <v>139.720934362203</v>
      </c>
      <c r="T8435" s="1" t="str">
        <f aca="false">CONCATENATE(" de d'",J8435,"'")</f>
        <v> de d'139.720934362203'</v>
      </c>
    </row>
    <row r="8436" customFormat="false" ht="12.75" hidden="false" customHeight="false" outlineLevel="0" collapsed="false">
      <c r="A8436" s="1" t="n">
        <v>-11.7694295255442</v>
      </c>
      <c r="J8436" s="1" t="n">
        <f aca="false">IF(A8436&gt;=0,A8436,A8436*-1+128)</f>
        <v>139.769429525544</v>
      </c>
      <c r="T8436" s="1" t="str">
        <f aca="false">CONCATENATE(" de d'",J8436,"'")</f>
        <v> de d'139.769429525544'</v>
      </c>
    </row>
    <row r="8437" customFormat="false" ht="12.75" hidden="false" customHeight="false" outlineLevel="0" collapsed="false">
      <c r="A8437" s="1" t="n">
        <v>-11.8179229579721</v>
      </c>
      <c r="J8437" s="1" t="n">
        <f aca="false">IF(A8437&gt;=0,A8437,A8437*-1+128)</f>
        <v>139.817922957972</v>
      </c>
      <c r="T8437" s="1" t="str">
        <f aca="false">CONCATENATE(" de d'",J8437,"'")</f>
        <v> de d'139.817922957972'</v>
      </c>
    </row>
    <row r="8438" customFormat="false" ht="12.75" hidden="false" customHeight="false" outlineLevel="0" collapsed="false">
      <c r="A8438" s="1" t="n">
        <v>-11.8664146523551</v>
      </c>
      <c r="J8438" s="1" t="n">
        <f aca="false">IF(A8438&gt;=0,A8438,A8438*-1+128)</f>
        <v>139.866414652355</v>
      </c>
      <c r="T8438" s="1" t="str">
        <f aca="false">CONCATENATE(" de d'",J8438,"'")</f>
        <v> de d'139.866414652355'</v>
      </c>
    </row>
    <row r="8439" customFormat="false" ht="12.75" hidden="false" customHeight="false" outlineLevel="0" collapsed="false">
      <c r="A8439" s="1" t="n">
        <v>-11.9149046015615</v>
      </c>
      <c r="J8439" s="1" t="n">
        <f aca="false">IF(A8439&gt;=0,A8439,A8439*-1+128)</f>
        <v>139.914904601562</v>
      </c>
      <c r="T8439" s="1" t="str">
        <f aca="false">CONCATENATE(" de d'",J8439,"'")</f>
        <v> de d'139.914904601562'</v>
      </c>
    </row>
    <row r="8440" customFormat="false" ht="12.75" hidden="false" customHeight="false" outlineLevel="0" collapsed="false">
      <c r="A8440" s="1" t="n">
        <v>-11.96339279846</v>
      </c>
      <c r="J8440" s="1" t="n">
        <f aca="false">IF(A8440&gt;=0,A8440,A8440*-1+128)</f>
        <v>139.96339279846</v>
      </c>
      <c r="T8440" s="1" t="str">
        <f aca="false">CONCATENATE(" de d'",J8440,"'")</f>
        <v> de d'139.96339279846'</v>
      </c>
    </row>
    <row r="8441" customFormat="false" ht="12.75" hidden="false" customHeight="false" outlineLevel="0" collapsed="false">
      <c r="A8441" s="1" t="n">
        <v>-12.0118792359195</v>
      </c>
      <c r="J8441" s="1" t="n">
        <f aca="false">IF(A8441&gt;=0,A8441,A8441*-1+128)</f>
        <v>140.01187923592</v>
      </c>
      <c r="T8441" s="1" t="str">
        <f aca="false">CONCATENATE(" de d'",J8441,"'")</f>
        <v> de d'140.01187923592'</v>
      </c>
    </row>
    <row r="8442" customFormat="false" ht="12.75" hidden="false" customHeight="false" outlineLevel="0" collapsed="false">
      <c r="A8442" s="1" t="n">
        <v>-12.0603639068092</v>
      </c>
      <c r="J8442" s="1" t="n">
        <f aca="false">IF(A8442&gt;=0,A8442,A8442*-1+128)</f>
        <v>140.060363906809</v>
      </c>
      <c r="T8442" s="1" t="str">
        <f aca="false">CONCATENATE(" de d'",J8442,"'")</f>
        <v> de d'140.060363906809'</v>
      </c>
    </row>
    <row r="8443" customFormat="false" ht="12.75" hidden="false" customHeight="false" outlineLevel="0" collapsed="false">
      <c r="A8443" s="1" t="n">
        <v>-12.1088468039985</v>
      </c>
      <c r="J8443" s="1" t="n">
        <f aca="false">IF(A8443&gt;=0,A8443,A8443*-1+128)</f>
        <v>140.108846803998</v>
      </c>
      <c r="T8443" s="1" t="str">
        <f aca="false">CONCATENATE(" de d'",J8443,"'")</f>
        <v> de d'140.108846803998'</v>
      </c>
    </row>
    <row r="8444" customFormat="false" ht="12.75" hidden="false" customHeight="false" outlineLevel="0" collapsed="false">
      <c r="A8444" s="1" t="n">
        <v>-12.157327920357</v>
      </c>
      <c r="J8444" s="1" t="n">
        <f aca="false">IF(A8444&gt;=0,A8444,A8444*-1+128)</f>
        <v>140.157327920357</v>
      </c>
      <c r="T8444" s="1" t="str">
        <f aca="false">CONCATENATE(" de d'",J8444,"'")</f>
        <v> de d'140.157327920357'</v>
      </c>
    </row>
    <row r="8445" customFormat="false" ht="12.75" hidden="false" customHeight="false" outlineLevel="0" collapsed="false">
      <c r="A8445" s="1" t="n">
        <v>-12.2058072487548</v>
      </c>
      <c r="J8445" s="1" t="n">
        <f aca="false">IF(A8445&gt;=0,A8445,A8445*-1+128)</f>
        <v>140.205807248755</v>
      </c>
      <c r="T8445" s="1" t="str">
        <f aca="false">CONCATENATE(" de d'",J8445,"'")</f>
        <v> de d'140.205807248755'</v>
      </c>
    </row>
    <row r="8446" customFormat="false" ht="12.75" hidden="false" customHeight="false" outlineLevel="0" collapsed="false">
      <c r="A8446" s="1" t="n">
        <v>-12.254284782062</v>
      </c>
      <c r="J8446" s="1" t="n">
        <f aca="false">IF(A8446&gt;=0,A8446,A8446*-1+128)</f>
        <v>140.254284782062</v>
      </c>
      <c r="T8446" s="1" t="str">
        <f aca="false">CONCATENATE(" de d'",J8446,"'")</f>
        <v> de d'140.254284782062'</v>
      </c>
    </row>
    <row r="8447" customFormat="false" ht="12.75" hidden="false" customHeight="false" outlineLevel="0" collapsed="false">
      <c r="A8447" s="1" t="n">
        <v>-12.3027605131492</v>
      </c>
      <c r="J8447" s="1" t="n">
        <f aca="false">IF(A8447&gt;=0,A8447,A8447*-1+128)</f>
        <v>140.302760513149</v>
      </c>
      <c r="T8447" s="1" t="str">
        <f aca="false">CONCATENATE(" de d'",J8447,"'")</f>
        <v> de d'140.302760513149'</v>
      </c>
    </row>
    <row r="8448" customFormat="false" ht="12.75" hidden="false" customHeight="false" outlineLevel="0" collapsed="false">
      <c r="A8448" s="1" t="n">
        <v>-12.3512344348871</v>
      </c>
      <c r="J8448" s="1" t="n">
        <f aca="false">IF(A8448&gt;=0,A8448,A8448*-1+128)</f>
        <v>140.351234434887</v>
      </c>
      <c r="T8448" s="1" t="str">
        <f aca="false">CONCATENATE(" de d'",J8448,"'")</f>
        <v> de d'140.351234434887'</v>
      </c>
    </row>
    <row r="8449" customFormat="false" ht="12.75" hidden="false" customHeight="false" outlineLevel="0" collapsed="false">
      <c r="A8449" s="1" t="n">
        <v>-12.3997065401466</v>
      </c>
      <c r="J8449" s="1" t="n">
        <f aca="false">IF(A8449&gt;=0,A8449,A8449*-1+128)</f>
        <v>140.399706540147</v>
      </c>
      <c r="T8449" s="1" t="str">
        <f aca="false">CONCATENATE(" de d'",J8449,"'")</f>
        <v> de d'140.399706540147'</v>
      </c>
    </row>
    <row r="8450" customFormat="false" ht="12.75" hidden="false" customHeight="false" outlineLevel="0" collapsed="false">
      <c r="A8450" s="1" t="n">
        <v>-12.4481768217991</v>
      </c>
      <c r="J8450" s="1" t="n">
        <f aca="false">IF(A8450&gt;=0,A8450,A8450*-1+128)</f>
        <v>140.448176821799</v>
      </c>
      <c r="T8450" s="1" t="str">
        <f aca="false">CONCATENATE(" de d'",J8450,"'")</f>
        <v> de d'140.448176821799'</v>
      </c>
    </row>
    <row r="8451" customFormat="false" ht="12.75" hidden="false" customHeight="false" outlineLevel="0" collapsed="false">
      <c r="A8451" s="1" t="n">
        <v>-12.4966452727161</v>
      </c>
      <c r="J8451" s="1" t="n">
        <f aca="false">IF(A8451&gt;=0,A8451,A8451*-1+128)</f>
        <v>140.496645272716</v>
      </c>
      <c r="T8451" s="1" t="str">
        <f aca="false">CONCATENATE(" de d'",J8451,"'")</f>
        <v> de d'140.496645272716'</v>
      </c>
    </row>
    <row r="8452" customFormat="false" ht="12.75" hidden="false" customHeight="false" outlineLevel="0" collapsed="false">
      <c r="A8452" s="1" t="n">
        <v>-12.5451118857694</v>
      </c>
      <c r="J8452" s="1" t="n">
        <f aca="false">IF(A8452&gt;=0,A8452,A8452*-1+128)</f>
        <v>140.545111885769</v>
      </c>
      <c r="T8452" s="1" t="str">
        <f aca="false">CONCATENATE(" de d'",J8452,"'")</f>
        <v> de d'140.545111885769'</v>
      </c>
    </row>
    <row r="8453" customFormat="false" ht="12.75" hidden="false" customHeight="false" outlineLevel="0" collapsed="false">
      <c r="A8453" s="1" t="n">
        <v>-12.5935766538311</v>
      </c>
      <c r="J8453" s="1" t="n">
        <f aca="false">IF(A8453&gt;=0,A8453,A8453*-1+128)</f>
        <v>140.593576653831</v>
      </c>
      <c r="T8453" s="1" t="str">
        <f aca="false">CONCATENATE(" de d'",J8453,"'")</f>
        <v> de d'140.593576653831'</v>
      </c>
    </row>
    <row r="8454" customFormat="false" ht="12.75" hidden="false" customHeight="false" outlineLevel="0" collapsed="false">
      <c r="A8454" s="1" t="n">
        <v>-12.6420395697736</v>
      </c>
      <c r="J8454" s="1" t="n">
        <f aca="false">IF(A8454&gt;=0,A8454,A8454*-1+128)</f>
        <v>140.642039569774</v>
      </c>
      <c r="T8454" s="1" t="str">
        <f aca="false">CONCATENATE(" de d'",J8454,"'")</f>
        <v> de d'140.642039569774'</v>
      </c>
    </row>
    <row r="8455" customFormat="false" ht="12.75" hidden="false" customHeight="false" outlineLevel="0" collapsed="false">
      <c r="A8455" s="1" t="n">
        <v>-12.6905006264695</v>
      </c>
      <c r="J8455" s="1" t="n">
        <f aca="false">IF(A8455&gt;=0,A8455,A8455*-1+128)</f>
        <v>140.69050062647</v>
      </c>
      <c r="T8455" s="1" t="str">
        <f aca="false">CONCATENATE(" de d'",J8455,"'")</f>
        <v> de d'140.69050062647'</v>
      </c>
    </row>
    <row r="8456" customFormat="false" ht="12.75" hidden="false" customHeight="false" outlineLevel="0" collapsed="false">
      <c r="A8456" s="1" t="n">
        <v>-12.7389598167916</v>
      </c>
      <c r="J8456" s="1" t="n">
        <f aca="false">IF(A8456&gt;=0,A8456,A8456*-1+128)</f>
        <v>140.738959816792</v>
      </c>
      <c r="T8456" s="1" t="str">
        <f aca="false">CONCATENATE(" de d'",J8456,"'")</f>
        <v> de d'140.738959816792'</v>
      </c>
    </row>
    <row r="8457" customFormat="false" ht="12.75" hidden="false" customHeight="false" outlineLevel="0" collapsed="false">
      <c r="A8457" s="1" t="n">
        <v>-12.7874171336133</v>
      </c>
      <c r="J8457" s="1" t="n">
        <f aca="false">IF(A8457&gt;=0,A8457,A8457*-1+128)</f>
        <v>140.787417133613</v>
      </c>
      <c r="T8457" s="1" t="str">
        <f aca="false">CONCATENATE(" de d'",J8457,"'")</f>
        <v> de d'140.787417133613'</v>
      </c>
    </row>
    <row r="8458" customFormat="false" ht="12.75" hidden="false" customHeight="false" outlineLevel="0" collapsed="false">
      <c r="A8458" s="1" t="n">
        <v>-12.8358725698078</v>
      </c>
      <c r="J8458" s="1" t="n">
        <f aca="false">IF(A8458&gt;=0,A8458,A8458*-1+128)</f>
        <v>140.835872569808</v>
      </c>
      <c r="T8458" s="1" t="str">
        <f aca="false">CONCATENATE(" de d'",J8458,"'")</f>
        <v> de d'140.835872569808'</v>
      </c>
    </row>
    <row r="8459" customFormat="false" ht="12.75" hidden="false" customHeight="false" outlineLevel="0" collapsed="false">
      <c r="A8459" s="1" t="n">
        <v>-12.8843261182491</v>
      </c>
      <c r="J8459" s="1" t="n">
        <f aca="false">IF(A8459&gt;=0,A8459,A8459*-1+128)</f>
        <v>140.884326118249</v>
      </c>
      <c r="T8459" s="1" t="str">
        <f aca="false">CONCATENATE(" de d'",J8459,"'")</f>
        <v> de d'140.884326118249'</v>
      </c>
    </row>
    <row r="8460" customFormat="false" ht="12.75" hidden="false" customHeight="false" outlineLevel="0" collapsed="false">
      <c r="A8460" s="1" t="n">
        <v>-12.9327777718109</v>
      </c>
      <c r="J8460" s="1" t="n">
        <f aca="false">IF(A8460&gt;=0,A8460,A8460*-1+128)</f>
        <v>140.932777771811</v>
      </c>
      <c r="T8460" s="1" t="str">
        <f aca="false">CONCATENATE(" de d'",J8460,"'")</f>
        <v> de d'140.932777771811'</v>
      </c>
    </row>
    <row r="8461" customFormat="false" ht="12.75" hidden="false" customHeight="false" outlineLevel="0" collapsed="false">
      <c r="A8461" s="1" t="n">
        <v>-12.9812275233677</v>
      </c>
      <c r="J8461" s="1" t="n">
        <f aca="false">IF(A8461&gt;=0,A8461,A8461*-1+128)</f>
        <v>140.981227523368</v>
      </c>
      <c r="T8461" s="1" t="str">
        <f aca="false">CONCATENATE(" de d'",J8461,"'")</f>
        <v> de d'140.981227523368'</v>
      </c>
    </row>
    <row r="8462" customFormat="false" ht="12.75" hidden="false" customHeight="false" outlineLevel="0" collapsed="false">
      <c r="A8462" s="1" t="n">
        <v>-13.029675365794</v>
      </c>
      <c r="J8462" s="1" t="n">
        <f aca="false">IF(A8462&gt;=0,A8462,A8462*-1+128)</f>
        <v>141.029675365794</v>
      </c>
      <c r="T8462" s="1" t="str">
        <f aca="false">CONCATENATE(" de d'",J8462,"'")</f>
        <v> de d'141.029675365794'</v>
      </c>
    </row>
    <row r="8463" customFormat="false" ht="12.75" hidden="false" customHeight="false" outlineLevel="0" collapsed="false">
      <c r="A8463" s="1" t="n">
        <v>-13.0781212919647</v>
      </c>
      <c r="J8463" s="1" t="n">
        <f aca="false">IF(A8463&gt;=0,A8463,A8463*-1+128)</f>
        <v>141.078121291965</v>
      </c>
      <c r="T8463" s="1" t="str">
        <f aca="false">CONCATENATE(" de d'",J8463,"'")</f>
        <v> de d'141.078121291965'</v>
      </c>
    </row>
    <row r="8464" customFormat="false" ht="12.75" hidden="false" customHeight="false" outlineLevel="0" collapsed="false">
      <c r="A8464" s="1" t="n">
        <v>-13.1265652947548</v>
      </c>
      <c r="J8464" s="1" t="n">
        <f aca="false">IF(A8464&gt;=0,A8464,A8464*-1+128)</f>
        <v>141.126565294755</v>
      </c>
      <c r="T8464" s="1" t="str">
        <f aca="false">CONCATENATE(" de d'",J8464,"'")</f>
        <v> de d'141.126565294755'</v>
      </c>
    </row>
    <row r="8465" customFormat="false" ht="12.75" hidden="false" customHeight="false" outlineLevel="0" collapsed="false">
      <c r="A8465" s="1" t="n">
        <v>-13.1750073670399</v>
      </c>
      <c r="J8465" s="1" t="n">
        <f aca="false">IF(A8465&gt;=0,A8465,A8465*-1+128)</f>
        <v>141.17500736704</v>
      </c>
      <c r="T8465" s="1" t="str">
        <f aca="false">CONCATENATE(" de d'",J8465,"'")</f>
        <v> de d'141.17500736704'</v>
      </c>
    </row>
    <row r="8466" customFormat="false" ht="12.75" hidden="false" customHeight="false" outlineLevel="0" collapsed="false">
      <c r="A8466" s="1" t="n">
        <v>-13.2234475016955</v>
      </c>
      <c r="J8466" s="1" t="n">
        <f aca="false">IF(A8466&gt;=0,A8466,A8466*-1+128)</f>
        <v>141.223447501696</v>
      </c>
      <c r="T8466" s="1" t="str">
        <f aca="false">CONCATENATE(" de d'",J8466,"'")</f>
        <v> de d'141.223447501696'</v>
      </c>
    </row>
    <row r="8467" customFormat="false" ht="12.75" hidden="false" customHeight="false" outlineLevel="0" collapsed="false">
      <c r="A8467" s="1" t="n">
        <v>-13.2718856915977</v>
      </c>
      <c r="J8467" s="1" t="n">
        <f aca="false">IF(A8467&gt;=0,A8467,A8467*-1+128)</f>
        <v>141.271885691598</v>
      </c>
      <c r="T8467" s="1" t="str">
        <f aca="false">CONCATENATE(" de d'",J8467,"'")</f>
        <v> de d'141.271885691598'</v>
      </c>
    </row>
    <row r="8468" customFormat="false" ht="12.75" hidden="false" customHeight="false" outlineLevel="0" collapsed="false">
      <c r="A8468" s="1" t="n">
        <v>-13.3203219296226</v>
      </c>
      <c r="J8468" s="1" t="n">
        <f aca="false">IF(A8468&gt;=0,A8468,A8468*-1+128)</f>
        <v>141.320321929623</v>
      </c>
      <c r="T8468" s="1" t="str">
        <f aca="false">CONCATENATE(" de d'",J8468,"'")</f>
        <v> de d'141.320321929623'</v>
      </c>
    </row>
    <row r="8469" customFormat="false" ht="12.75" hidden="false" customHeight="false" outlineLevel="0" collapsed="false">
      <c r="A8469" s="1" t="n">
        <v>-13.368756208647</v>
      </c>
      <c r="J8469" s="1" t="n">
        <f aca="false">IF(A8469&gt;=0,A8469,A8469*-1+128)</f>
        <v>141.368756208647</v>
      </c>
      <c r="T8469" s="1" t="str">
        <f aca="false">CONCATENATE(" de d'",J8469,"'")</f>
        <v> de d'141.368756208647'</v>
      </c>
    </row>
    <row r="8470" customFormat="false" ht="12.75" hidden="false" customHeight="false" outlineLevel="0" collapsed="false">
      <c r="A8470" s="1" t="n">
        <v>-13.4171885215476</v>
      </c>
      <c r="J8470" s="1" t="n">
        <f aca="false">IF(A8470&gt;=0,A8470,A8470*-1+128)</f>
        <v>141.417188521548</v>
      </c>
      <c r="T8470" s="1" t="str">
        <f aca="false">CONCATENATE(" de d'",J8470,"'")</f>
        <v> de d'141.417188521548'</v>
      </c>
    </row>
    <row r="8471" customFormat="false" ht="12.75" hidden="false" customHeight="false" outlineLevel="0" collapsed="false">
      <c r="A8471" s="1" t="n">
        <v>-13.4656188612016</v>
      </c>
      <c r="J8471" s="1" t="n">
        <f aca="false">IF(A8471&gt;=0,A8471,A8471*-1+128)</f>
        <v>141.465618861202</v>
      </c>
      <c r="T8471" s="1" t="str">
        <f aca="false">CONCATENATE(" de d'",J8471,"'")</f>
        <v> de d'141.465618861202'</v>
      </c>
    </row>
    <row r="8472" customFormat="false" ht="12.75" hidden="false" customHeight="false" outlineLevel="0" collapsed="false">
      <c r="A8472" s="1" t="n">
        <v>-13.5140472204863</v>
      </c>
      <c r="J8472" s="1" t="n">
        <f aca="false">IF(A8472&gt;=0,A8472,A8472*-1+128)</f>
        <v>141.514047220486</v>
      </c>
      <c r="T8472" s="1" t="str">
        <f aca="false">CONCATENATE(" de d'",J8472,"'")</f>
        <v> de d'141.514047220486'</v>
      </c>
    </row>
    <row r="8473" customFormat="false" ht="12.75" hidden="false" customHeight="false" outlineLevel="0" collapsed="false">
      <c r="A8473" s="1" t="n">
        <v>-13.5624735922794</v>
      </c>
      <c r="J8473" s="1" t="n">
        <f aca="false">IF(A8473&gt;=0,A8473,A8473*-1+128)</f>
        <v>141.562473592279</v>
      </c>
      <c r="T8473" s="1" t="str">
        <f aca="false">CONCATENATE(" de d'",J8473,"'")</f>
        <v> de d'141.562473592279'</v>
      </c>
    </row>
    <row r="8474" customFormat="false" ht="12.75" hidden="false" customHeight="false" outlineLevel="0" collapsed="false">
      <c r="A8474" s="1" t="n">
        <v>-13.6108979694591</v>
      </c>
      <c r="J8474" s="1" t="n">
        <f aca="false">IF(A8474&gt;=0,A8474,A8474*-1+128)</f>
        <v>141.610897969459</v>
      </c>
      <c r="T8474" s="1" t="str">
        <f aca="false">CONCATENATE(" de d'",J8474,"'")</f>
        <v> de d'141.610897969459'</v>
      </c>
    </row>
    <row r="8475" customFormat="false" ht="12.75" hidden="false" customHeight="false" outlineLevel="0" collapsed="false">
      <c r="A8475" s="1" t="n">
        <v>-13.6593203449035</v>
      </c>
      <c r="J8475" s="1" t="n">
        <f aca="false">IF(A8475&gt;=0,A8475,A8475*-1+128)</f>
        <v>141.659320344904</v>
      </c>
      <c r="T8475" s="1" t="str">
        <f aca="false">CONCATENATE(" de d'",J8475,"'")</f>
        <v> de d'141.659320344904'</v>
      </c>
    </row>
    <row r="8476" customFormat="false" ht="12.75" hidden="false" customHeight="false" outlineLevel="0" collapsed="false">
      <c r="A8476" s="1" t="n">
        <v>-13.7077407114914</v>
      </c>
      <c r="J8476" s="1" t="n">
        <f aca="false">IF(A8476&gt;=0,A8476,A8476*-1+128)</f>
        <v>141.707740711491</v>
      </c>
      <c r="T8476" s="1" t="str">
        <f aca="false">CONCATENATE(" de d'",J8476,"'")</f>
        <v> de d'141.707740711491'</v>
      </c>
    </row>
    <row r="8477" customFormat="false" ht="12.75" hidden="false" customHeight="false" outlineLevel="0" collapsed="false">
      <c r="A8477" s="1" t="n">
        <v>-13.7561590621014</v>
      </c>
      <c r="J8477" s="1" t="n">
        <f aca="false">IF(A8477&gt;=0,A8477,A8477*-1+128)</f>
        <v>141.756159062101</v>
      </c>
      <c r="T8477" s="1" t="str">
        <f aca="false">CONCATENATE(" de d'",J8477,"'")</f>
        <v> de d'141.756159062101'</v>
      </c>
    </row>
    <row r="8478" customFormat="false" ht="12.75" hidden="false" customHeight="false" outlineLevel="0" collapsed="false">
      <c r="A8478" s="1" t="n">
        <v>-13.8045753896129</v>
      </c>
      <c r="J8478" s="1" t="n">
        <f aca="false">IF(A8478&gt;=0,A8478,A8478*-1+128)</f>
        <v>141.804575389613</v>
      </c>
      <c r="T8478" s="1" t="str">
        <f aca="false">CONCATENATE(" de d'",J8478,"'")</f>
        <v> de d'141.804575389613'</v>
      </c>
    </row>
    <row r="8479" customFormat="false" ht="12.75" hidden="false" customHeight="false" outlineLevel="0" collapsed="false">
      <c r="A8479" s="1" t="n">
        <v>-13.8529896869053</v>
      </c>
      <c r="J8479" s="1" t="n">
        <f aca="false">IF(A8479&gt;=0,A8479,A8479*-1+128)</f>
        <v>141.852989686905</v>
      </c>
      <c r="T8479" s="1" t="str">
        <f aca="false">CONCATENATE(" de d'",J8479,"'")</f>
        <v> de d'141.852989686905'</v>
      </c>
    </row>
    <row r="8480" customFormat="false" ht="12.75" hidden="false" customHeight="false" outlineLevel="0" collapsed="false">
      <c r="A8480" s="1" t="n">
        <v>-13.9014019468584</v>
      </c>
      <c r="J8480" s="1" t="n">
        <f aca="false">IF(A8480&gt;=0,A8480,A8480*-1+128)</f>
        <v>141.901401946858</v>
      </c>
      <c r="T8480" s="1" t="str">
        <f aca="false">CONCATENATE(" de d'",J8480,"'")</f>
        <v> de d'141.901401946858'</v>
      </c>
    </row>
    <row r="8481" customFormat="false" ht="12.75" hidden="false" customHeight="false" outlineLevel="0" collapsed="false">
      <c r="A8481" s="1" t="n">
        <v>-13.9498121623523</v>
      </c>
      <c r="J8481" s="1" t="n">
        <f aca="false">IF(A8481&gt;=0,A8481,A8481*-1+128)</f>
        <v>141.949812162352</v>
      </c>
      <c r="T8481" s="1" t="str">
        <f aca="false">CONCATENATE(" de d'",J8481,"'")</f>
        <v> de d'141.949812162352'</v>
      </c>
    </row>
    <row r="8482" customFormat="false" ht="12.75" hidden="false" customHeight="false" outlineLevel="0" collapsed="false">
      <c r="A8482" s="1" t="n">
        <v>-13.9982203262674</v>
      </c>
      <c r="J8482" s="1" t="n">
        <f aca="false">IF(A8482&gt;=0,A8482,A8482*-1+128)</f>
        <v>141.998220326267</v>
      </c>
      <c r="T8482" s="1" t="str">
        <f aca="false">CONCATENATE(" de d'",J8482,"'")</f>
        <v> de d'141.998220326267'</v>
      </c>
    </row>
    <row r="8483" customFormat="false" ht="12.75" hidden="false" customHeight="false" outlineLevel="0" collapsed="false">
      <c r="A8483" s="1" t="n">
        <v>-14.0466264314842</v>
      </c>
      <c r="J8483" s="1" t="n">
        <f aca="false">IF(A8483&gt;=0,A8483,A8483*-1+128)</f>
        <v>142.046626431484</v>
      </c>
      <c r="T8483" s="1" t="str">
        <f aca="false">CONCATENATE(" de d'",J8483,"'")</f>
        <v> de d'142.046626431484'</v>
      </c>
    </row>
    <row r="8484" customFormat="false" ht="12.75" hidden="false" customHeight="false" outlineLevel="0" collapsed="false">
      <c r="A8484" s="1" t="n">
        <v>-14.0950304708839</v>
      </c>
      <c r="J8484" s="1" t="n">
        <f aca="false">IF(A8484&gt;=0,A8484,A8484*-1+128)</f>
        <v>142.095030470884</v>
      </c>
      <c r="T8484" s="1" t="str">
        <f aca="false">CONCATENATE(" de d'",J8484,"'")</f>
        <v> de d'142.095030470884'</v>
      </c>
    </row>
    <row r="8485" customFormat="false" ht="12.75" hidden="false" customHeight="false" outlineLevel="0" collapsed="false">
      <c r="A8485" s="1" t="n">
        <v>-14.1434324373477</v>
      </c>
      <c r="J8485" s="1" t="n">
        <f aca="false">IF(A8485&gt;=0,A8485,A8485*-1+128)</f>
        <v>142.143432437348</v>
      </c>
      <c r="T8485" s="1" t="str">
        <f aca="false">CONCATENATE(" de d'",J8485,"'")</f>
        <v> de d'142.143432437348'</v>
      </c>
    </row>
    <row r="8486" customFormat="false" ht="12.75" hidden="false" customHeight="false" outlineLevel="0" collapsed="false">
      <c r="A8486" s="1" t="n">
        <v>-14.1918323237572</v>
      </c>
      <c r="J8486" s="1" t="n">
        <f aca="false">IF(A8486&gt;=0,A8486,A8486*-1+128)</f>
        <v>142.191832323757</v>
      </c>
      <c r="T8486" s="1" t="str">
        <f aca="false">CONCATENATE(" de d'",J8486,"'")</f>
        <v> de d'142.191832323757'</v>
      </c>
    </row>
    <row r="8487" customFormat="false" ht="12.75" hidden="false" customHeight="false" outlineLevel="0" collapsed="false">
      <c r="A8487" s="1" t="n">
        <v>-14.2402301229943</v>
      </c>
      <c r="J8487" s="1" t="n">
        <f aca="false">IF(A8487&gt;=0,A8487,A8487*-1+128)</f>
        <v>142.240230122994</v>
      </c>
      <c r="T8487" s="1" t="str">
        <f aca="false">CONCATENATE(" de d'",J8487,"'")</f>
        <v> de d'142.240230122994'</v>
      </c>
    </row>
    <row r="8488" customFormat="false" ht="12.75" hidden="false" customHeight="false" outlineLevel="0" collapsed="false">
      <c r="A8488" s="1" t="n">
        <v>-14.2886258279412</v>
      </c>
      <c r="J8488" s="1" t="n">
        <f aca="false">IF(A8488&gt;=0,A8488,A8488*-1+128)</f>
        <v>142.288625827941</v>
      </c>
      <c r="T8488" s="1" t="str">
        <f aca="false">CONCATENATE(" de d'",J8488,"'")</f>
        <v> de d'142.288625827941'</v>
      </c>
    </row>
    <row r="8489" customFormat="false" ht="12.75" hidden="false" customHeight="false" outlineLevel="0" collapsed="false">
      <c r="A8489" s="1" t="n">
        <v>-14.3370194314804</v>
      </c>
      <c r="J8489" s="1" t="n">
        <f aca="false">IF(A8489&gt;=0,A8489,A8489*-1+128)</f>
        <v>142.33701943148</v>
      </c>
      <c r="T8489" s="1" t="str">
        <f aca="false">CONCATENATE(" de d'",J8489,"'")</f>
        <v> de d'142.33701943148'</v>
      </c>
    </row>
    <row r="8490" customFormat="false" ht="12.75" hidden="false" customHeight="false" outlineLevel="0" collapsed="false">
      <c r="A8490" s="1" t="n">
        <v>-14.3854109264947</v>
      </c>
      <c r="J8490" s="1" t="n">
        <f aca="false">IF(A8490&gt;=0,A8490,A8490*-1+128)</f>
        <v>142.385410926495</v>
      </c>
      <c r="T8490" s="1" t="str">
        <f aca="false">CONCATENATE(" de d'",J8490,"'")</f>
        <v> de d'142.385410926495'</v>
      </c>
    </row>
    <row r="8491" customFormat="false" ht="12.75" hidden="false" customHeight="false" outlineLevel="0" collapsed="false">
      <c r="A8491" s="1" t="n">
        <v>-14.4338003058673</v>
      </c>
      <c r="J8491" s="1" t="n">
        <f aca="false">IF(A8491&gt;=0,A8491,A8491*-1+128)</f>
        <v>142.433800305867</v>
      </c>
      <c r="T8491" s="1" t="str">
        <f aca="false">CONCATENATE(" de d'",J8491,"'")</f>
        <v> de d'142.433800305867'</v>
      </c>
    </row>
    <row r="8492" customFormat="false" ht="12.75" hidden="false" customHeight="false" outlineLevel="0" collapsed="false">
      <c r="A8492" s="1" t="n">
        <v>-14.4821875624816</v>
      </c>
      <c r="J8492" s="1" t="n">
        <f aca="false">IF(A8492&gt;=0,A8492,A8492*-1+128)</f>
        <v>142.482187562482</v>
      </c>
      <c r="T8492" s="1" t="str">
        <f aca="false">CONCATENATE(" de d'",J8492,"'")</f>
        <v> de d'142.482187562482'</v>
      </c>
    </row>
    <row r="8493" customFormat="false" ht="12.75" hidden="false" customHeight="false" outlineLevel="0" collapsed="false">
      <c r="A8493" s="1" t="n">
        <v>-14.5305726892214</v>
      </c>
      <c r="J8493" s="1" t="n">
        <f aca="false">IF(A8493&gt;=0,A8493,A8493*-1+128)</f>
        <v>142.530572689221</v>
      </c>
      <c r="T8493" s="1" t="str">
        <f aca="false">CONCATENATE(" de d'",J8493,"'")</f>
        <v> de d'142.530572689221'</v>
      </c>
    </row>
    <row r="8494" customFormat="false" ht="12.75" hidden="false" customHeight="false" outlineLevel="0" collapsed="false">
      <c r="A8494" s="1" t="n">
        <v>-14.5789556789708</v>
      </c>
      <c r="J8494" s="1" t="n">
        <f aca="false">IF(A8494&gt;=0,A8494,A8494*-1+128)</f>
        <v>142.578955678971</v>
      </c>
      <c r="T8494" s="1" t="str">
        <f aca="false">CONCATENATE(" de d'",J8494,"'")</f>
        <v> de d'142.578955678971'</v>
      </c>
    </row>
    <row r="8495" customFormat="false" ht="12.75" hidden="false" customHeight="false" outlineLevel="0" collapsed="false">
      <c r="A8495" s="1" t="n">
        <v>-14.627336524614</v>
      </c>
      <c r="J8495" s="1" t="n">
        <f aca="false">IF(A8495&gt;=0,A8495,A8495*-1+128)</f>
        <v>142.627336524614</v>
      </c>
      <c r="T8495" s="1" t="str">
        <f aca="false">CONCATENATE(" de d'",J8495,"'")</f>
        <v> de d'142.627336524614'</v>
      </c>
    </row>
    <row r="8496" customFormat="false" ht="12.75" hidden="false" customHeight="false" outlineLevel="0" collapsed="false">
      <c r="A8496" s="1" t="n">
        <v>-14.6757152190359</v>
      </c>
      <c r="J8496" s="1" t="n">
        <f aca="false">IF(A8496&gt;=0,A8496,A8496*-1+128)</f>
        <v>142.675715219036</v>
      </c>
      <c r="T8496" s="1" t="str">
        <f aca="false">CONCATENATE(" de d'",J8496,"'")</f>
        <v> de d'142.675715219036'</v>
      </c>
    </row>
    <row r="8497" customFormat="false" ht="12.75" hidden="false" customHeight="false" outlineLevel="0" collapsed="false">
      <c r="A8497" s="1" t="n">
        <v>-14.7240917551213</v>
      </c>
      <c r="J8497" s="1" t="n">
        <f aca="false">IF(A8497&gt;=0,A8497,A8497*-1+128)</f>
        <v>142.724091755121</v>
      </c>
      <c r="T8497" s="1" t="str">
        <f aca="false">CONCATENATE(" de d'",J8497,"'")</f>
        <v> de d'142.724091755121'</v>
      </c>
    </row>
    <row r="8498" customFormat="false" ht="12.75" hidden="false" customHeight="false" outlineLevel="0" collapsed="false">
      <c r="A8498" s="1" t="n">
        <v>-14.7724661257558</v>
      </c>
      <c r="J8498" s="1" t="n">
        <f aca="false">IF(A8498&gt;=0,A8498,A8498*-1+128)</f>
        <v>142.772466125756</v>
      </c>
      <c r="T8498" s="1" t="str">
        <f aca="false">CONCATENATE(" de d'",J8498,"'")</f>
        <v> de d'142.772466125756'</v>
      </c>
    </row>
    <row r="8499" customFormat="false" ht="12.75" hidden="false" customHeight="false" outlineLevel="0" collapsed="false">
      <c r="A8499" s="1" t="n">
        <v>-14.8208383238249</v>
      </c>
      <c r="J8499" s="1" t="n">
        <f aca="false">IF(A8499&gt;=0,A8499,A8499*-1+128)</f>
        <v>142.820838323825</v>
      </c>
      <c r="T8499" s="1" t="str">
        <f aca="false">CONCATENATE(" de d'",J8499,"'")</f>
        <v> de d'142.820838323825'</v>
      </c>
    </row>
    <row r="8500" customFormat="false" ht="12.75" hidden="false" customHeight="false" outlineLevel="0" collapsed="false">
      <c r="A8500" s="1" t="n">
        <v>-14.8692083422145</v>
      </c>
      <c r="J8500" s="1" t="n">
        <f aca="false">IF(A8500&gt;=0,A8500,A8500*-1+128)</f>
        <v>142.869208342215</v>
      </c>
      <c r="T8500" s="1" t="str">
        <f aca="false">CONCATENATE(" de d'",J8500,"'")</f>
        <v> de d'142.869208342215'</v>
      </c>
    </row>
    <row r="8501" customFormat="false" ht="12.75" hidden="false" customHeight="false" outlineLevel="0" collapsed="false">
      <c r="A8501" s="1" t="n">
        <v>-14.9175761738111</v>
      </c>
      <c r="J8501" s="1" t="n">
        <f aca="false">IF(A8501&gt;=0,A8501,A8501*-1+128)</f>
        <v>142.917576173811</v>
      </c>
      <c r="T8501" s="1" t="str">
        <f aca="false">CONCATENATE(" de d'",J8501,"'")</f>
        <v> de d'142.917576173811'</v>
      </c>
    </row>
    <row r="8502" customFormat="false" ht="12.75" hidden="false" customHeight="false" outlineLevel="0" collapsed="false">
      <c r="A8502" s="1" t="n">
        <v>-14.9659418115011</v>
      </c>
      <c r="J8502" s="1" t="n">
        <f aca="false">IF(A8502&gt;=0,A8502,A8502*-1+128)</f>
        <v>142.965941811501</v>
      </c>
      <c r="T8502" s="1" t="str">
        <f aca="false">CONCATENATE(" de d'",J8502,"'")</f>
        <v> de d'142.965941811501'</v>
      </c>
    </row>
    <row r="8503" customFormat="false" ht="12.75" hidden="false" customHeight="false" outlineLevel="0" collapsed="false">
      <c r="A8503" s="1" t="n">
        <v>-15.0143052481715</v>
      </c>
      <c r="J8503" s="1" t="n">
        <f aca="false">IF(A8503&gt;=0,A8503,A8503*-1+128)</f>
        <v>143.014305248172</v>
      </c>
      <c r="T8503" s="1" t="str">
        <f aca="false">CONCATENATE(" de d'",J8503,"'")</f>
        <v> de d'143.014305248172'</v>
      </c>
    </row>
    <row r="8504" customFormat="false" ht="12.75" hidden="false" customHeight="false" outlineLevel="0" collapsed="false">
      <c r="A8504" s="1" t="n">
        <v>-15.0626664767097</v>
      </c>
      <c r="J8504" s="1" t="n">
        <f aca="false">IF(A8504&gt;=0,A8504,A8504*-1+128)</f>
        <v>143.06266647671</v>
      </c>
      <c r="T8504" s="1" t="str">
        <f aca="false">CONCATENATE(" de d'",J8504,"'")</f>
        <v> de d'143.06266647671'</v>
      </c>
    </row>
    <row r="8505" customFormat="false" ht="12.75" hidden="false" customHeight="false" outlineLevel="0" collapsed="false">
      <c r="A8505" s="1" t="n">
        <v>-15.1110254900031</v>
      </c>
      <c r="J8505" s="1" t="n">
        <f aca="false">IF(A8505&gt;=0,A8505,A8505*-1+128)</f>
        <v>143.111025490003</v>
      </c>
      <c r="T8505" s="1" t="str">
        <f aca="false">CONCATENATE(" de d'",J8505,"'")</f>
        <v> de d'143.111025490003'</v>
      </c>
    </row>
    <row r="8506" customFormat="false" ht="12.75" hidden="false" customHeight="false" outlineLevel="0" collapsed="false">
      <c r="A8506" s="1" t="n">
        <v>-15.1593822809396</v>
      </c>
      <c r="J8506" s="1" t="n">
        <f aca="false">IF(A8506&gt;=0,A8506,A8506*-1+128)</f>
        <v>143.15938228094</v>
      </c>
      <c r="T8506" s="1" t="str">
        <f aca="false">CONCATENATE(" de d'",J8506,"'")</f>
        <v> de d'143.15938228094'</v>
      </c>
    </row>
    <row r="8507" customFormat="false" ht="12.75" hidden="false" customHeight="false" outlineLevel="0" collapsed="false">
      <c r="A8507" s="1" t="n">
        <v>-15.2077368424076</v>
      </c>
      <c r="J8507" s="1" t="n">
        <f aca="false">IF(A8507&gt;=0,A8507,A8507*-1+128)</f>
        <v>143.207736842408</v>
      </c>
      <c r="T8507" s="1" t="str">
        <f aca="false">CONCATENATE(" de d'",J8507,"'")</f>
        <v> de d'143.207736842408'</v>
      </c>
    </row>
    <row r="8508" customFormat="false" ht="12.75" hidden="false" customHeight="false" outlineLevel="0" collapsed="false">
      <c r="A8508" s="1" t="n">
        <v>-15.2560891672956</v>
      </c>
      <c r="J8508" s="1" t="n">
        <f aca="false">IF(A8508&gt;=0,A8508,A8508*-1+128)</f>
        <v>143.256089167296</v>
      </c>
      <c r="T8508" s="1" t="str">
        <f aca="false">CONCATENATE(" de d'",J8508,"'")</f>
        <v> de d'143.256089167296'</v>
      </c>
    </row>
    <row r="8509" customFormat="false" ht="12.75" hidden="false" customHeight="false" outlineLevel="0" collapsed="false">
      <c r="A8509" s="1" t="n">
        <v>-15.3044392484924</v>
      </c>
      <c r="J8509" s="1" t="n">
        <f aca="false">IF(A8509&gt;=0,A8509,A8509*-1+128)</f>
        <v>143.304439248492</v>
      </c>
      <c r="T8509" s="1" t="str">
        <f aca="false">CONCATENATE(" de d'",J8509,"'")</f>
        <v> de d'143.304439248492'</v>
      </c>
    </row>
    <row r="8510" customFormat="false" ht="12.75" hidden="false" customHeight="false" outlineLevel="0" collapsed="false">
      <c r="A8510" s="1" t="n">
        <v>-15.3527870788873</v>
      </c>
      <c r="J8510" s="1" t="n">
        <f aca="false">IF(A8510&gt;=0,A8510,A8510*-1+128)</f>
        <v>143.352787078887</v>
      </c>
      <c r="T8510" s="1" t="str">
        <f aca="false">CONCATENATE(" de d'",J8510,"'")</f>
        <v> de d'143.352787078887'</v>
      </c>
    </row>
    <row r="8511" customFormat="false" ht="12.75" hidden="false" customHeight="false" outlineLevel="0" collapsed="false">
      <c r="A8511" s="1" t="n">
        <v>-15.4011326513699</v>
      </c>
      <c r="J8511" s="1" t="n">
        <f aca="false">IF(A8511&gt;=0,A8511,A8511*-1+128)</f>
        <v>143.40113265137</v>
      </c>
      <c r="T8511" s="1" t="str">
        <f aca="false">CONCATENATE(" de d'",J8511,"'")</f>
        <v> de d'143.40113265137'</v>
      </c>
    </row>
    <row r="8512" customFormat="false" ht="12.75" hidden="false" customHeight="false" outlineLevel="0" collapsed="false">
      <c r="A8512" s="1" t="n">
        <v>-15.44947595883</v>
      </c>
      <c r="J8512" s="1" t="n">
        <f aca="false">IF(A8512&gt;=0,A8512,A8512*-1+128)</f>
        <v>143.44947595883</v>
      </c>
      <c r="T8512" s="1" t="str">
        <f aca="false">CONCATENATE(" de d'",J8512,"'")</f>
        <v> de d'143.44947595883'</v>
      </c>
    </row>
    <row r="8513" customFormat="false" ht="12.75" hidden="false" customHeight="false" outlineLevel="0" collapsed="false">
      <c r="A8513" s="1" t="n">
        <v>-15.4978169941579</v>
      </c>
      <c r="J8513" s="1" t="n">
        <f aca="false">IF(A8513&gt;=0,A8513,A8513*-1+128)</f>
        <v>143.497816994158</v>
      </c>
      <c r="T8513" s="1" t="str">
        <f aca="false">CONCATENATE(" de d'",J8513,"'")</f>
        <v> de d'143.497816994158'</v>
      </c>
    </row>
    <row r="8514" customFormat="false" ht="12.75" hidden="false" customHeight="false" outlineLevel="0" collapsed="false">
      <c r="A8514" s="1" t="n">
        <v>-15.546155750244</v>
      </c>
      <c r="J8514" s="1" t="n">
        <f aca="false">IF(A8514&gt;=0,A8514,A8514*-1+128)</f>
        <v>143.546155750244</v>
      </c>
      <c r="T8514" s="1" t="str">
        <f aca="false">CONCATENATE(" de d'",J8514,"'")</f>
        <v> de d'143.546155750244'</v>
      </c>
    </row>
    <row r="8515" customFormat="false" ht="12.75" hidden="false" customHeight="false" outlineLevel="0" collapsed="false">
      <c r="A8515" s="1" t="n">
        <v>-15.5944922199794</v>
      </c>
      <c r="J8515" s="1" t="n">
        <f aca="false">IF(A8515&gt;=0,A8515,A8515*-1+128)</f>
        <v>143.594492219979</v>
      </c>
      <c r="T8515" s="1" t="str">
        <f aca="false">CONCATENATE(" de d'",J8515,"'")</f>
        <v> de d'143.594492219979'</v>
      </c>
    </row>
    <row r="8516" customFormat="false" ht="12.75" hidden="false" customHeight="false" outlineLevel="0" collapsed="false">
      <c r="A8516" s="1" t="n">
        <v>-15.6428263962551</v>
      </c>
      <c r="J8516" s="1" t="n">
        <f aca="false">IF(A8516&gt;=0,A8516,A8516*-1+128)</f>
        <v>143.642826396255</v>
      </c>
      <c r="T8516" s="1" t="str">
        <f aca="false">CONCATENATE(" de d'",J8516,"'")</f>
        <v> de d'143.642826396255'</v>
      </c>
    </row>
    <row r="8517" customFormat="false" ht="12.75" hidden="false" customHeight="false" outlineLevel="0" collapsed="false">
      <c r="A8517" s="1" t="n">
        <v>-15.6911582719629</v>
      </c>
      <c r="J8517" s="1" t="n">
        <f aca="false">IF(A8517&gt;=0,A8517,A8517*-1+128)</f>
        <v>143.691158271963</v>
      </c>
      <c r="T8517" s="1" t="str">
        <f aca="false">CONCATENATE(" de d'",J8517,"'")</f>
        <v> de d'143.691158271963'</v>
      </c>
    </row>
    <row r="8518" customFormat="false" ht="12.75" hidden="false" customHeight="false" outlineLevel="0" collapsed="false">
      <c r="A8518" s="1" t="n">
        <v>-15.7394878399945</v>
      </c>
      <c r="J8518" s="1" t="n">
        <f aca="false">IF(A8518&gt;=0,A8518,A8518*-1+128)</f>
        <v>143.739487839995</v>
      </c>
      <c r="T8518" s="1" t="str">
        <f aca="false">CONCATENATE(" de d'",J8518,"'")</f>
        <v> de d'143.739487839995'</v>
      </c>
    </row>
    <row r="8519" customFormat="false" ht="12.75" hidden="false" customHeight="false" outlineLevel="0" collapsed="false">
      <c r="A8519" s="1" t="n">
        <v>-15.7878150932423</v>
      </c>
      <c r="J8519" s="1" t="n">
        <f aca="false">IF(A8519&gt;=0,A8519,A8519*-1+128)</f>
        <v>143.787815093242</v>
      </c>
      <c r="T8519" s="1" t="str">
        <f aca="false">CONCATENATE(" de d'",J8519,"'")</f>
        <v> de d'143.787815093242'</v>
      </c>
    </row>
    <row r="8520" customFormat="false" ht="12.75" hidden="false" customHeight="false" outlineLevel="0" collapsed="false">
      <c r="A8520" s="1" t="n">
        <v>-15.8361400245987</v>
      </c>
      <c r="J8520" s="1" t="n">
        <f aca="false">IF(A8520&gt;=0,A8520,A8520*-1+128)</f>
        <v>143.836140024599</v>
      </c>
      <c r="T8520" s="1" t="str">
        <f aca="false">CONCATENATE(" de d'",J8520,"'")</f>
        <v> de d'143.836140024599'</v>
      </c>
    </row>
    <row r="8521" customFormat="false" ht="12.75" hidden="false" customHeight="false" outlineLevel="0" collapsed="false">
      <c r="A8521" s="1" t="n">
        <v>-15.8844626269568</v>
      </c>
      <c r="J8521" s="1" t="n">
        <f aca="false">IF(A8521&gt;=0,A8521,A8521*-1+128)</f>
        <v>143.884462626957</v>
      </c>
      <c r="T8521" s="1" t="str">
        <f aca="false">CONCATENATE(" de d'",J8521,"'")</f>
        <v> de d'143.884462626957'</v>
      </c>
    </row>
    <row r="8522" customFormat="false" ht="12.75" hidden="false" customHeight="false" outlineLevel="0" collapsed="false">
      <c r="A8522" s="1" t="n">
        <v>-15.9327828932098</v>
      </c>
      <c r="J8522" s="1" t="n">
        <f aca="false">IF(A8522&gt;=0,A8522,A8522*-1+128)</f>
        <v>143.93278289321</v>
      </c>
      <c r="T8522" s="1" t="str">
        <f aca="false">CONCATENATE(" de d'",J8522,"'")</f>
        <v> de d'143.93278289321'</v>
      </c>
    </row>
    <row r="8523" customFormat="false" ht="12.75" hidden="false" customHeight="false" outlineLevel="0" collapsed="false">
      <c r="A8523" s="1" t="n">
        <v>-15.9811008162512</v>
      </c>
      <c r="J8523" s="1" t="n">
        <f aca="false">IF(A8523&gt;=0,A8523,A8523*-1+128)</f>
        <v>143.981100816251</v>
      </c>
      <c r="T8523" s="1" t="str">
        <f aca="false">CONCATENATE(" de d'",J8523,"'")</f>
        <v> de d'143.981100816251'</v>
      </c>
    </row>
    <row r="8524" customFormat="false" ht="12.75" hidden="false" customHeight="false" outlineLevel="0" collapsed="false">
      <c r="A8524" s="1" t="n">
        <v>-16.0294163889751</v>
      </c>
      <c r="J8524" s="1" t="n">
        <f aca="false">IF(A8524&gt;=0,A8524,A8524*-1+128)</f>
        <v>144.029416388975</v>
      </c>
      <c r="T8524" s="1" t="str">
        <f aca="false">CONCATENATE(" de d'",J8524,"'")</f>
        <v> de d'144.029416388975'</v>
      </c>
    </row>
    <row r="8525" customFormat="false" ht="12.75" hidden="false" customHeight="false" outlineLevel="0" collapsed="false">
      <c r="A8525" s="1" t="n">
        <v>-16.0777296042758</v>
      </c>
      <c r="J8525" s="1" t="n">
        <f aca="false">IF(A8525&gt;=0,A8525,A8525*-1+128)</f>
        <v>144.077729604276</v>
      </c>
      <c r="T8525" s="1" t="str">
        <f aca="false">CONCATENATE(" de d'",J8525,"'")</f>
        <v> de d'144.077729604276'</v>
      </c>
    </row>
    <row r="8526" customFormat="false" ht="12.75" hidden="false" customHeight="false" outlineLevel="0" collapsed="false">
      <c r="A8526" s="1" t="n">
        <v>-16.1260404550478</v>
      </c>
      <c r="J8526" s="1" t="n">
        <f aca="false">IF(A8526&gt;=0,A8526,A8526*-1+128)</f>
        <v>144.126040455048</v>
      </c>
      <c r="T8526" s="1" t="str">
        <f aca="false">CONCATENATE(" de d'",J8526,"'")</f>
        <v> de d'144.126040455048'</v>
      </c>
    </row>
    <row r="8527" customFormat="false" ht="12.75" hidden="false" customHeight="false" outlineLevel="0" collapsed="false">
      <c r="A8527" s="1" t="n">
        <v>-16.1743489341863</v>
      </c>
      <c r="J8527" s="1" t="n">
        <f aca="false">IF(A8527&gt;=0,A8527,A8527*-1+128)</f>
        <v>144.174348934186</v>
      </c>
      <c r="T8527" s="1" t="str">
        <f aca="false">CONCATENATE(" de d'",J8527,"'")</f>
        <v> de d'144.174348934186'</v>
      </c>
    </row>
    <row r="8528" customFormat="false" ht="12.75" hidden="false" customHeight="false" outlineLevel="0" collapsed="false">
      <c r="A8528" s="1" t="n">
        <v>-16.2226550345864</v>
      </c>
      <c r="J8528" s="1" t="n">
        <f aca="false">IF(A8528&gt;=0,A8528,A8528*-1+128)</f>
        <v>144.222655034586</v>
      </c>
      <c r="T8528" s="1" t="str">
        <f aca="false">CONCATENATE(" de d'",J8528,"'")</f>
        <v> de d'144.222655034586'</v>
      </c>
    </row>
    <row r="8529" customFormat="false" ht="12.75" hidden="false" customHeight="false" outlineLevel="0" collapsed="false">
      <c r="A8529" s="1" t="n">
        <v>-16.270958749144</v>
      </c>
      <c r="J8529" s="1" t="n">
        <f aca="false">IF(A8529&gt;=0,A8529,A8529*-1+128)</f>
        <v>144.270958749144</v>
      </c>
      <c r="T8529" s="1" t="str">
        <f aca="false">CONCATENATE(" de d'",J8529,"'")</f>
        <v> de d'144.270958749144'</v>
      </c>
    </row>
    <row r="8530" customFormat="false" ht="12.75" hidden="false" customHeight="false" outlineLevel="0" collapsed="false">
      <c r="A8530" s="1" t="n">
        <v>-16.319260070755</v>
      </c>
      <c r="J8530" s="1" t="n">
        <f aca="false">IF(A8530&gt;=0,A8530,A8530*-1+128)</f>
        <v>144.319260070755</v>
      </c>
      <c r="T8530" s="1" t="str">
        <f aca="false">CONCATENATE(" de d'",J8530,"'")</f>
        <v> de d'144.319260070755'</v>
      </c>
    </row>
    <row r="8531" customFormat="false" ht="12.75" hidden="false" customHeight="false" outlineLevel="0" collapsed="false">
      <c r="A8531" s="1" t="n">
        <v>-16.3675589923158</v>
      </c>
      <c r="J8531" s="1" t="n">
        <f aca="false">IF(A8531&gt;=0,A8531,A8531*-1+128)</f>
        <v>144.367558992316</v>
      </c>
      <c r="T8531" s="1" t="str">
        <f aca="false">CONCATENATE(" de d'",J8531,"'")</f>
        <v> de d'144.367558992316'</v>
      </c>
    </row>
    <row r="8532" customFormat="false" ht="12.75" hidden="false" customHeight="false" outlineLevel="0" collapsed="false">
      <c r="A8532" s="1" t="n">
        <v>-16.4158555067233</v>
      </c>
      <c r="J8532" s="1" t="n">
        <f aca="false">IF(A8532&gt;=0,A8532,A8532*-1+128)</f>
        <v>144.415855506723</v>
      </c>
      <c r="T8532" s="1" t="str">
        <f aca="false">CONCATENATE(" de d'",J8532,"'")</f>
        <v> de d'144.415855506723'</v>
      </c>
    </row>
    <row r="8533" customFormat="false" ht="12.75" hidden="false" customHeight="false" outlineLevel="0" collapsed="false">
      <c r="A8533" s="1" t="n">
        <v>-16.4641496068745</v>
      </c>
      <c r="J8533" s="1" t="n">
        <f aca="false">IF(A8533&gt;=0,A8533,A8533*-1+128)</f>
        <v>144.464149606874</v>
      </c>
      <c r="T8533" s="1" t="str">
        <f aca="false">CONCATENATE(" de d'",J8533,"'")</f>
        <v> de d'144.464149606874'</v>
      </c>
    </row>
    <row r="8534" customFormat="false" ht="12.75" hidden="false" customHeight="false" outlineLevel="0" collapsed="false">
      <c r="A8534" s="1" t="n">
        <v>-16.5124412856668</v>
      </c>
      <c r="J8534" s="1" t="n">
        <f aca="false">IF(A8534&gt;=0,A8534,A8534*-1+128)</f>
        <v>144.512441285667</v>
      </c>
      <c r="T8534" s="1" t="str">
        <f aca="false">CONCATENATE(" de d'",J8534,"'")</f>
        <v> de d'144.512441285667'</v>
      </c>
    </row>
    <row r="8535" customFormat="false" ht="12.75" hidden="false" customHeight="false" outlineLevel="0" collapsed="false">
      <c r="A8535" s="1" t="n">
        <v>-16.5607305359981</v>
      </c>
      <c r="J8535" s="1" t="n">
        <f aca="false">IF(A8535&gt;=0,A8535,A8535*-1+128)</f>
        <v>144.560730535998</v>
      </c>
      <c r="T8535" s="1" t="str">
        <f aca="false">CONCATENATE(" de d'",J8535,"'")</f>
        <v> de d'144.560730535998'</v>
      </c>
    </row>
    <row r="8536" customFormat="false" ht="12.75" hidden="false" customHeight="false" outlineLevel="0" collapsed="false">
      <c r="A8536" s="1" t="n">
        <v>-16.6090173507665</v>
      </c>
      <c r="J8536" s="1" t="n">
        <f aca="false">IF(A8536&gt;=0,A8536,A8536*-1+128)</f>
        <v>144.609017350767</v>
      </c>
      <c r="T8536" s="1" t="str">
        <f aca="false">CONCATENATE(" de d'",J8536,"'")</f>
        <v> de d'144.609017350767'</v>
      </c>
    </row>
    <row r="8537" customFormat="false" ht="12.75" hidden="false" customHeight="false" outlineLevel="0" collapsed="false">
      <c r="A8537" s="1" t="n">
        <v>-16.6573017228706</v>
      </c>
      <c r="J8537" s="1" t="n">
        <f aca="false">IF(A8537&gt;=0,A8537,A8537*-1+128)</f>
        <v>144.657301722871</v>
      </c>
      <c r="T8537" s="1" t="str">
        <f aca="false">CONCATENATE(" de d'",J8537,"'")</f>
        <v> de d'144.657301722871'</v>
      </c>
    </row>
    <row r="8538" customFormat="false" ht="12.75" hidden="false" customHeight="false" outlineLevel="0" collapsed="false">
      <c r="A8538" s="1" t="n">
        <v>-16.7055836452092</v>
      </c>
      <c r="J8538" s="1" t="n">
        <f aca="false">IF(A8538&gt;=0,A8538,A8538*-1+128)</f>
        <v>144.705583645209</v>
      </c>
      <c r="T8538" s="1" t="str">
        <f aca="false">CONCATENATE(" de d'",J8538,"'")</f>
        <v> de d'144.705583645209'</v>
      </c>
    </row>
    <row r="8539" customFormat="false" ht="12.75" hidden="false" customHeight="false" outlineLevel="0" collapsed="false">
      <c r="A8539" s="1" t="n">
        <v>-16.7538631106817</v>
      </c>
      <c r="J8539" s="1" t="n">
        <f aca="false">IF(A8539&gt;=0,A8539,A8539*-1+128)</f>
        <v>144.753863110682</v>
      </c>
      <c r="T8539" s="1" t="str">
        <f aca="false">CONCATENATE(" de d'",J8539,"'")</f>
        <v> de d'144.753863110682'</v>
      </c>
    </row>
    <row r="8540" customFormat="false" ht="12.75" hidden="false" customHeight="false" outlineLevel="0" collapsed="false">
      <c r="A8540" s="1" t="n">
        <v>-16.8021401121875</v>
      </c>
      <c r="J8540" s="1" t="n">
        <f aca="false">IF(A8540&gt;=0,A8540,A8540*-1+128)</f>
        <v>144.802140112188</v>
      </c>
      <c r="T8540" s="1" t="str">
        <f aca="false">CONCATENATE(" de d'",J8540,"'")</f>
        <v> de d'144.802140112188'</v>
      </c>
    </row>
    <row r="8541" customFormat="false" ht="12.75" hidden="false" customHeight="false" outlineLevel="0" collapsed="false">
      <c r="A8541" s="1" t="n">
        <v>-16.8504146426267</v>
      </c>
      <c r="J8541" s="1" t="n">
        <f aca="false">IF(A8541&gt;=0,A8541,A8541*-1+128)</f>
        <v>144.850414642627</v>
      </c>
      <c r="T8541" s="1" t="str">
        <f aca="false">CONCATENATE(" de d'",J8541,"'")</f>
        <v> de d'144.850414642627'</v>
      </c>
    </row>
    <row r="8542" customFormat="false" ht="12.75" hidden="false" customHeight="false" outlineLevel="0" collapsed="false">
      <c r="A8542" s="1" t="n">
        <v>-16.8986866948997</v>
      </c>
      <c r="J8542" s="1" t="n">
        <f aca="false">IF(A8542&gt;=0,A8542,A8542*-1+128)</f>
        <v>144.8986866949</v>
      </c>
      <c r="T8542" s="1" t="str">
        <f aca="false">CONCATENATE(" de d'",J8542,"'")</f>
        <v> de d'144.8986866949'</v>
      </c>
    </row>
    <row r="8543" customFormat="false" ht="12.75" hidden="false" customHeight="false" outlineLevel="0" collapsed="false">
      <c r="A8543" s="1" t="n">
        <v>-16.946956261907</v>
      </c>
      <c r="J8543" s="1" t="n">
        <f aca="false">IF(A8543&gt;=0,A8543,A8543*-1+128)</f>
        <v>144.946956261907</v>
      </c>
      <c r="T8543" s="1" t="str">
        <f aca="false">CONCATENATE(" de d'",J8543,"'")</f>
        <v> de d'144.946956261907'</v>
      </c>
    </row>
    <row r="8544" customFormat="false" ht="12.75" hidden="false" customHeight="false" outlineLevel="0" collapsed="false">
      <c r="A8544" s="1" t="n">
        <v>-16.9952233365498</v>
      </c>
      <c r="J8544" s="1" t="n">
        <f aca="false">IF(A8544&gt;=0,A8544,A8544*-1+128)</f>
        <v>144.99522333655</v>
      </c>
      <c r="T8544" s="1" t="str">
        <f aca="false">CONCATENATE(" de d'",J8544,"'")</f>
        <v> de d'144.99522333655'</v>
      </c>
    </row>
    <row r="8545" customFormat="false" ht="12.75" hidden="false" customHeight="false" outlineLevel="0" collapsed="false">
      <c r="A8545" s="1" t="n">
        <v>-17.0434879117295</v>
      </c>
      <c r="J8545" s="1" t="n">
        <f aca="false">IF(A8545&gt;=0,A8545,A8545*-1+128)</f>
        <v>145.04348791173</v>
      </c>
      <c r="T8545" s="1" t="str">
        <f aca="false">CONCATENATE(" de d'",J8545,"'")</f>
        <v> de d'145.04348791173'</v>
      </c>
    </row>
    <row r="8546" customFormat="false" ht="12.75" hidden="false" customHeight="false" outlineLevel="0" collapsed="false">
      <c r="A8546" s="1" t="n">
        <v>-17.091749980348</v>
      </c>
      <c r="J8546" s="1" t="n">
        <f aca="false">IF(A8546&gt;=0,A8546,A8546*-1+128)</f>
        <v>145.091749980348</v>
      </c>
      <c r="T8546" s="1" t="str">
        <f aca="false">CONCATENATE(" de d'",J8546,"'")</f>
        <v> de d'145.091749980348'</v>
      </c>
    </row>
    <row r="8547" customFormat="false" ht="12.75" hidden="false" customHeight="false" outlineLevel="0" collapsed="false">
      <c r="A8547" s="1" t="n">
        <v>-17.1400095353072</v>
      </c>
      <c r="J8547" s="1" t="n">
        <f aca="false">IF(A8547&gt;=0,A8547,A8547*-1+128)</f>
        <v>145.140009535307</v>
      </c>
      <c r="T8547" s="1" t="str">
        <f aca="false">CONCATENATE(" de d'",J8547,"'")</f>
        <v> de d'145.140009535307'</v>
      </c>
    </row>
    <row r="8548" customFormat="false" ht="12.75" hidden="false" customHeight="false" outlineLevel="0" collapsed="false">
      <c r="A8548" s="1" t="n">
        <v>-17.1882665695099</v>
      </c>
      <c r="J8548" s="1" t="n">
        <f aca="false">IF(A8548&gt;=0,A8548,A8548*-1+128)</f>
        <v>145.18826656951</v>
      </c>
      <c r="T8548" s="1" t="str">
        <f aca="false">CONCATENATE(" de d'",J8548,"'")</f>
        <v> de d'145.18826656951'</v>
      </c>
    </row>
    <row r="8549" customFormat="false" ht="12.75" hidden="false" customHeight="false" outlineLevel="0" collapsed="false">
      <c r="A8549" s="1" t="n">
        <v>-17.2365210758589</v>
      </c>
      <c r="J8549" s="1" t="n">
        <f aca="false">IF(A8549&gt;=0,A8549,A8549*-1+128)</f>
        <v>145.236521075859</v>
      </c>
      <c r="T8549" s="1" t="str">
        <f aca="false">CONCATENATE(" de d'",J8549,"'")</f>
        <v> de d'145.236521075859'</v>
      </c>
    </row>
    <row r="8550" customFormat="false" ht="12.75" hidden="false" customHeight="false" outlineLevel="0" collapsed="false">
      <c r="A8550" s="1" t="n">
        <v>-17.2847730472575</v>
      </c>
      <c r="J8550" s="1" t="n">
        <f aca="false">IF(A8550&gt;=0,A8550,A8550*-1+128)</f>
        <v>145.284773047258</v>
      </c>
      <c r="T8550" s="1" t="str">
        <f aca="false">CONCATENATE(" de d'",J8550,"'")</f>
        <v> de d'145.284773047258'</v>
      </c>
    </row>
    <row r="8551" customFormat="false" ht="12.75" hidden="false" customHeight="false" outlineLevel="0" collapsed="false">
      <c r="A8551" s="1" t="n">
        <v>-17.3330224766094</v>
      </c>
      <c r="J8551" s="1" t="n">
        <f aca="false">IF(A8551&gt;=0,A8551,A8551*-1+128)</f>
        <v>145.333022476609</v>
      </c>
      <c r="T8551" s="1" t="str">
        <f aca="false">CONCATENATE(" de d'",J8551,"'")</f>
        <v> de d'145.333022476609'</v>
      </c>
    </row>
    <row r="8552" customFormat="false" ht="12.75" hidden="false" customHeight="false" outlineLevel="0" collapsed="false">
      <c r="A8552" s="1" t="n">
        <v>-17.3812693568185</v>
      </c>
      <c r="J8552" s="1" t="n">
        <f aca="false">IF(A8552&gt;=0,A8552,A8552*-1+128)</f>
        <v>145.381269356818</v>
      </c>
      <c r="T8552" s="1" t="str">
        <f aca="false">CONCATENATE(" de d'",J8552,"'")</f>
        <v> de d'145.381269356818'</v>
      </c>
    </row>
    <row r="8553" customFormat="false" ht="12.75" hidden="false" customHeight="false" outlineLevel="0" collapsed="false">
      <c r="A8553" s="1" t="n">
        <v>-17.4295136807893</v>
      </c>
      <c r="J8553" s="1" t="n">
        <f aca="false">IF(A8553&gt;=0,A8553,A8553*-1+128)</f>
        <v>145.429513680789</v>
      </c>
      <c r="T8553" s="1" t="str">
        <f aca="false">CONCATENATE(" de d'",J8553,"'")</f>
        <v> de d'145.429513680789'</v>
      </c>
    </row>
    <row r="8554" customFormat="false" ht="12.75" hidden="false" customHeight="false" outlineLevel="0" collapsed="false">
      <c r="A8554" s="1" t="n">
        <v>-17.4777554414265</v>
      </c>
      <c r="J8554" s="1" t="n">
        <f aca="false">IF(A8554&gt;=0,A8554,A8554*-1+128)</f>
        <v>145.477755441427</v>
      </c>
      <c r="T8554" s="1" t="str">
        <f aca="false">CONCATENATE(" de d'",J8554,"'")</f>
        <v> de d'145.477755441427'</v>
      </c>
    </row>
    <row r="8555" customFormat="false" ht="12.75" hidden="false" customHeight="false" outlineLevel="0" collapsed="false">
      <c r="A8555" s="1" t="n">
        <v>-17.5259946316353</v>
      </c>
      <c r="J8555" s="1" t="n">
        <f aca="false">IF(A8555&gt;=0,A8555,A8555*-1+128)</f>
        <v>145.525994631635</v>
      </c>
      <c r="T8555" s="1" t="str">
        <f aca="false">CONCATENATE(" de d'",J8555,"'")</f>
        <v> de d'145.525994631635'</v>
      </c>
    </row>
    <row r="8556" customFormat="false" ht="12.75" hidden="false" customHeight="false" outlineLevel="0" collapsed="false">
      <c r="A8556" s="1" t="n">
        <v>-17.5742312443213</v>
      </c>
      <c r="J8556" s="1" t="n">
        <f aca="false">IF(A8556&gt;=0,A8556,A8556*-1+128)</f>
        <v>145.574231244321</v>
      </c>
      <c r="T8556" s="1" t="str">
        <f aca="false">CONCATENATE(" de d'",J8556,"'")</f>
        <v> de d'145.574231244321'</v>
      </c>
    </row>
    <row r="8557" customFormat="false" ht="12.75" hidden="false" customHeight="false" outlineLevel="0" collapsed="false">
      <c r="A8557" s="1" t="n">
        <v>-17.6224652723903</v>
      </c>
      <c r="J8557" s="1" t="n">
        <f aca="false">IF(A8557&gt;=0,A8557,A8557*-1+128)</f>
        <v>145.62246527239</v>
      </c>
      <c r="T8557" s="1" t="str">
        <f aca="false">CONCATENATE(" de d'",J8557,"'")</f>
        <v> de d'145.62246527239'</v>
      </c>
    </row>
    <row r="8558" customFormat="false" ht="12.75" hidden="false" customHeight="false" outlineLevel="0" collapsed="false">
      <c r="A8558" s="1" t="n">
        <v>-17.6706967087486</v>
      </c>
      <c r="J8558" s="1" t="n">
        <f aca="false">IF(A8558&gt;=0,A8558,A8558*-1+128)</f>
        <v>145.670696708749</v>
      </c>
      <c r="T8558" s="1" t="str">
        <f aca="false">CONCATENATE(" de d'",J8558,"'")</f>
        <v> de d'145.670696708749'</v>
      </c>
    </row>
    <row r="8559" customFormat="false" ht="12.75" hidden="false" customHeight="false" outlineLevel="0" collapsed="false">
      <c r="A8559" s="1" t="n">
        <v>-17.718925546303</v>
      </c>
      <c r="J8559" s="1" t="n">
        <f aca="false">IF(A8559&gt;=0,A8559,A8559*-1+128)</f>
        <v>145.718925546303</v>
      </c>
      <c r="T8559" s="1" t="str">
        <f aca="false">CONCATENATE(" de d'",J8559,"'")</f>
        <v> de d'145.718925546303'</v>
      </c>
    </row>
    <row r="8560" customFormat="false" ht="12.75" hidden="false" customHeight="false" outlineLevel="0" collapsed="false">
      <c r="A8560" s="1" t="n">
        <v>-17.7671517779604</v>
      </c>
      <c r="J8560" s="1" t="n">
        <f aca="false">IF(A8560&gt;=0,A8560,A8560*-1+128)</f>
        <v>145.76715177796</v>
      </c>
      <c r="T8560" s="1" t="str">
        <f aca="false">CONCATENATE(" de d'",J8560,"'")</f>
        <v> de d'145.76715177796'</v>
      </c>
    </row>
    <row r="8561" customFormat="false" ht="12.75" hidden="false" customHeight="false" outlineLevel="0" collapsed="false">
      <c r="A8561" s="1" t="n">
        <v>-17.8153753966282</v>
      </c>
      <c r="J8561" s="1" t="n">
        <f aca="false">IF(A8561&gt;=0,A8561,A8561*-1+128)</f>
        <v>145.815375396628</v>
      </c>
      <c r="T8561" s="1" t="str">
        <f aca="false">CONCATENATE(" de d'",J8561,"'")</f>
        <v> de d'145.815375396628'</v>
      </c>
    </row>
    <row r="8562" customFormat="false" ht="12.75" hidden="false" customHeight="false" outlineLevel="0" collapsed="false">
      <c r="A8562" s="1" t="n">
        <v>-17.8635963952145</v>
      </c>
      <c r="J8562" s="1" t="n">
        <f aca="false">IF(A8562&gt;=0,A8562,A8562*-1+128)</f>
        <v>145.863596395214</v>
      </c>
      <c r="T8562" s="1" t="str">
        <f aca="false">CONCATENATE(" de d'",J8562,"'")</f>
        <v> de d'145.863596395214'</v>
      </c>
    </row>
    <row r="8563" customFormat="false" ht="12.75" hidden="false" customHeight="false" outlineLevel="0" collapsed="false">
      <c r="A8563" s="1" t="n">
        <v>-17.9118147666272</v>
      </c>
      <c r="J8563" s="1" t="n">
        <f aca="false">IF(A8563&gt;=0,A8563,A8563*-1+128)</f>
        <v>145.911814766627</v>
      </c>
      <c r="T8563" s="1" t="str">
        <f aca="false">CONCATENATE(" de d'",J8563,"'")</f>
        <v> de d'145.911814766627'</v>
      </c>
    </row>
    <row r="8564" customFormat="false" ht="12.75" hidden="false" customHeight="false" outlineLevel="0" collapsed="false">
      <c r="A8564" s="1" t="n">
        <v>-17.9600305037751</v>
      </c>
      <c r="J8564" s="1" t="n">
        <f aca="false">IF(A8564&gt;=0,A8564,A8564*-1+128)</f>
        <v>145.960030503775</v>
      </c>
      <c r="T8564" s="1" t="str">
        <f aca="false">CONCATENATE(" de d'",J8564,"'")</f>
        <v> de d'145.960030503775'</v>
      </c>
    </row>
    <row r="8565" customFormat="false" ht="12.75" hidden="false" customHeight="false" outlineLevel="0" collapsed="false">
      <c r="A8565" s="1" t="n">
        <v>-18.008243599567</v>
      </c>
      <c r="J8565" s="1" t="n">
        <f aca="false">IF(A8565&gt;=0,A8565,A8565*-1+128)</f>
        <v>146.008243599567</v>
      </c>
      <c r="T8565" s="1" t="str">
        <f aca="false">CONCATENATE(" de d'",J8565,"'")</f>
        <v> de d'146.008243599567'</v>
      </c>
    </row>
    <row r="8566" customFormat="false" ht="12.75" hidden="false" customHeight="false" outlineLevel="0" collapsed="false">
      <c r="A8566" s="1" t="n">
        <v>-18.0564540469124</v>
      </c>
      <c r="J8566" s="1" t="n">
        <f aca="false">IF(A8566&gt;=0,A8566,A8566*-1+128)</f>
        <v>146.056454046912</v>
      </c>
      <c r="T8566" s="1" t="str">
        <f aca="false">CONCATENATE(" de d'",J8566,"'")</f>
        <v> de d'146.056454046912'</v>
      </c>
    </row>
    <row r="8567" customFormat="false" ht="12.75" hidden="false" customHeight="false" outlineLevel="0" collapsed="false">
      <c r="A8567" s="1" t="n">
        <v>-18.1046618387211</v>
      </c>
      <c r="J8567" s="1" t="n">
        <f aca="false">IF(A8567&gt;=0,A8567,A8567*-1+128)</f>
        <v>146.104661838721</v>
      </c>
      <c r="T8567" s="1" t="str">
        <f aca="false">CONCATENATE(" de d'",J8567,"'")</f>
        <v> de d'146.104661838721'</v>
      </c>
    </row>
    <row r="8568" customFormat="false" ht="12.75" hidden="false" customHeight="false" outlineLevel="0" collapsed="false">
      <c r="A8568" s="1" t="n">
        <v>-18.1528669679031</v>
      </c>
      <c r="J8568" s="1" t="n">
        <f aca="false">IF(A8568&gt;=0,A8568,A8568*-1+128)</f>
        <v>146.152866967903</v>
      </c>
      <c r="T8568" s="1" t="str">
        <f aca="false">CONCATENATE(" de d'",J8568,"'")</f>
        <v> de d'146.152866967903'</v>
      </c>
    </row>
    <row r="8569" customFormat="false" ht="12.75" hidden="false" customHeight="false" outlineLevel="0" collapsed="false">
      <c r="A8569" s="1" t="n">
        <v>-18.2010694273691</v>
      </c>
      <c r="J8569" s="1" t="n">
        <f aca="false">IF(A8569&gt;=0,A8569,A8569*-1+128)</f>
        <v>146.201069427369</v>
      </c>
      <c r="T8569" s="1" t="str">
        <f aca="false">CONCATENATE(" de d'",J8569,"'")</f>
        <v> de d'146.201069427369'</v>
      </c>
    </row>
    <row r="8570" customFormat="false" ht="12.75" hidden="false" customHeight="false" outlineLevel="0" collapsed="false">
      <c r="A8570" s="1" t="n">
        <v>-18.2492692100298</v>
      </c>
      <c r="J8570" s="1" t="n">
        <f aca="false">IF(A8570&gt;=0,A8570,A8570*-1+128)</f>
        <v>146.24926921003</v>
      </c>
      <c r="T8570" s="1" t="str">
        <f aca="false">CONCATENATE(" de d'",J8570,"'")</f>
        <v> de d'146.24926921003'</v>
      </c>
    </row>
    <row r="8571" customFormat="false" ht="12.75" hidden="false" customHeight="false" outlineLevel="0" collapsed="false">
      <c r="A8571" s="1" t="n">
        <v>-18.2974663087968</v>
      </c>
      <c r="J8571" s="1" t="n">
        <f aca="false">IF(A8571&gt;=0,A8571,A8571*-1+128)</f>
        <v>146.297466308797</v>
      </c>
      <c r="T8571" s="1" t="str">
        <f aca="false">CONCATENATE(" de d'",J8571,"'")</f>
        <v> de d'146.297466308797'</v>
      </c>
    </row>
    <row r="8572" customFormat="false" ht="12.75" hidden="false" customHeight="false" outlineLevel="0" collapsed="false">
      <c r="A8572" s="1" t="n">
        <v>-18.3456607165817</v>
      </c>
      <c r="J8572" s="1" t="n">
        <f aca="false">IF(A8572&gt;=0,A8572,A8572*-1+128)</f>
        <v>146.345660716582</v>
      </c>
      <c r="T8572" s="1" t="str">
        <f aca="false">CONCATENATE(" de d'",J8572,"'")</f>
        <v> de d'146.345660716582'</v>
      </c>
    </row>
    <row r="8573" customFormat="false" ht="12.75" hidden="false" customHeight="false" outlineLevel="0" collapsed="false">
      <c r="A8573" s="1" t="n">
        <v>-18.3938524262966</v>
      </c>
      <c r="J8573" s="1" t="n">
        <f aca="false">IF(A8573&gt;=0,A8573,A8573*-1+128)</f>
        <v>146.393852426297</v>
      </c>
      <c r="T8573" s="1" t="str">
        <f aca="false">CONCATENATE(" de d'",J8573,"'")</f>
        <v> de d'146.393852426297'</v>
      </c>
    </row>
    <row r="8574" customFormat="false" ht="12.75" hidden="false" customHeight="false" outlineLevel="0" collapsed="false">
      <c r="A8574" s="1" t="n">
        <v>-18.442041430854</v>
      </c>
      <c r="J8574" s="1" t="n">
        <f aca="false">IF(A8574&gt;=0,A8574,A8574*-1+128)</f>
        <v>146.442041430854</v>
      </c>
      <c r="T8574" s="1" t="str">
        <f aca="false">CONCATENATE(" de d'",J8574,"'")</f>
        <v> de d'146.442041430854'</v>
      </c>
    </row>
    <row r="8575" customFormat="false" ht="12.75" hidden="false" customHeight="false" outlineLevel="0" collapsed="false">
      <c r="A8575" s="1" t="n">
        <v>-18.4902277231669</v>
      </c>
      <c r="J8575" s="1" t="n">
        <f aca="false">IF(A8575&gt;=0,A8575,A8575*-1+128)</f>
        <v>146.490227723167</v>
      </c>
      <c r="T8575" s="1" t="str">
        <f aca="false">CONCATENATE(" de d'",J8575,"'")</f>
        <v> de d'146.490227723167'</v>
      </c>
    </row>
    <row r="8576" customFormat="false" ht="12.75" hidden="false" customHeight="false" outlineLevel="0" collapsed="false">
      <c r="A8576" s="1" t="n">
        <v>-18.5384112961485</v>
      </c>
      <c r="J8576" s="1" t="n">
        <f aca="false">IF(A8576&gt;=0,A8576,A8576*-1+128)</f>
        <v>146.538411296148</v>
      </c>
      <c r="T8576" s="1" t="str">
        <f aca="false">CONCATENATE(" de d'",J8576,"'")</f>
        <v> de d'146.538411296148'</v>
      </c>
    </row>
    <row r="8577" customFormat="false" ht="12.75" hidden="false" customHeight="false" outlineLevel="0" collapsed="false">
      <c r="A8577" s="1" t="n">
        <v>-18.5865921427126</v>
      </c>
      <c r="J8577" s="1" t="n">
        <f aca="false">IF(A8577&gt;=0,A8577,A8577*-1+128)</f>
        <v>146.586592142713</v>
      </c>
      <c r="T8577" s="1" t="str">
        <f aca="false">CONCATENATE(" de d'",J8577,"'")</f>
        <v> de d'146.586592142713'</v>
      </c>
    </row>
    <row r="8578" customFormat="false" ht="12.75" hidden="false" customHeight="false" outlineLevel="0" collapsed="false">
      <c r="A8578" s="1" t="n">
        <v>-18.6347702557732</v>
      </c>
      <c r="J8578" s="1" t="n">
        <f aca="false">IF(A8578&gt;=0,A8578,A8578*-1+128)</f>
        <v>146.634770255773</v>
      </c>
      <c r="T8578" s="1" t="str">
        <f aca="false">CONCATENATE(" de d'",J8578,"'")</f>
        <v> de d'146.634770255773'</v>
      </c>
    </row>
    <row r="8579" customFormat="false" ht="12.75" hidden="false" customHeight="false" outlineLevel="0" collapsed="false">
      <c r="A8579" s="1" t="n">
        <v>-18.682945628245</v>
      </c>
      <c r="J8579" s="1" t="n">
        <f aca="false">IF(A8579&gt;=0,A8579,A8579*-1+128)</f>
        <v>146.682945628245</v>
      </c>
      <c r="T8579" s="1" t="str">
        <f aca="false">CONCATENATE(" de d'",J8579,"'")</f>
        <v> de d'146.682945628245'</v>
      </c>
    </row>
    <row r="8580" customFormat="false" ht="12.75" hidden="false" customHeight="false" outlineLevel="0" collapsed="false">
      <c r="A8580" s="1" t="n">
        <v>-18.7311182530428</v>
      </c>
      <c r="J8580" s="1" t="n">
        <f aca="false">IF(A8580&gt;=0,A8580,A8580*-1+128)</f>
        <v>146.731118253043</v>
      </c>
      <c r="T8580" s="1" t="str">
        <f aca="false">CONCATENATE(" de d'",J8580,"'")</f>
        <v> de d'146.731118253043'</v>
      </c>
    </row>
    <row r="8581" customFormat="false" ht="12.75" hidden="false" customHeight="false" outlineLevel="0" collapsed="false">
      <c r="A8581" s="1" t="n">
        <v>-18.7792881230819</v>
      </c>
      <c r="J8581" s="1" t="n">
        <f aca="false">IF(A8581&gt;=0,A8581,A8581*-1+128)</f>
        <v>146.779288123082</v>
      </c>
      <c r="T8581" s="1" t="str">
        <f aca="false">CONCATENATE(" de d'",J8581,"'")</f>
        <v> de d'146.779288123082'</v>
      </c>
    </row>
    <row r="8582" customFormat="false" ht="12.75" hidden="false" customHeight="false" outlineLevel="0" collapsed="false">
      <c r="A8582" s="1" t="n">
        <v>-18.827455231278</v>
      </c>
      <c r="J8582" s="1" t="n">
        <f aca="false">IF(A8582&gt;=0,A8582,A8582*-1+128)</f>
        <v>146.827455231278</v>
      </c>
      <c r="T8582" s="1" t="str">
        <f aca="false">CONCATENATE(" de d'",J8582,"'")</f>
        <v> de d'146.827455231278'</v>
      </c>
    </row>
    <row r="8583" customFormat="false" ht="12.75" hidden="false" customHeight="false" outlineLevel="0" collapsed="false">
      <c r="A8583" s="1" t="n">
        <v>-18.8756195705474</v>
      </c>
      <c r="J8583" s="1" t="n">
        <f aca="false">IF(A8583&gt;=0,A8583,A8583*-1+128)</f>
        <v>146.875619570547</v>
      </c>
      <c r="T8583" s="1" t="str">
        <f aca="false">CONCATENATE(" de d'",J8583,"'")</f>
        <v> de d'146.875619570547'</v>
      </c>
    </row>
    <row r="8584" customFormat="false" ht="12.75" hidden="false" customHeight="false" outlineLevel="0" collapsed="false">
      <c r="A8584" s="1" t="n">
        <v>-18.9237811338064</v>
      </c>
      <c r="J8584" s="1" t="n">
        <f aca="false">IF(A8584&gt;=0,A8584,A8584*-1+128)</f>
        <v>146.923781133806</v>
      </c>
      <c r="T8584" s="1" t="str">
        <f aca="false">CONCATENATE(" de d'",J8584,"'")</f>
        <v> de d'146.923781133806'</v>
      </c>
    </row>
    <row r="8585" customFormat="false" ht="12.75" hidden="false" customHeight="false" outlineLevel="0" collapsed="false">
      <c r="A8585" s="1" t="n">
        <v>-18.9719399139722</v>
      </c>
      <c r="J8585" s="1" t="n">
        <f aca="false">IF(A8585&gt;=0,A8585,A8585*-1+128)</f>
        <v>146.971939913972</v>
      </c>
      <c r="T8585" s="1" t="str">
        <f aca="false">CONCATENATE(" de d'",J8585,"'")</f>
        <v> de d'146.971939913972'</v>
      </c>
    </row>
    <row r="8586" customFormat="false" ht="12.75" hidden="false" customHeight="false" outlineLevel="0" collapsed="false">
      <c r="A8586" s="1" t="n">
        <v>-19.020095903962</v>
      </c>
      <c r="J8586" s="1" t="n">
        <f aca="false">IF(A8586&gt;=0,A8586,A8586*-1+128)</f>
        <v>147.020095903962</v>
      </c>
      <c r="T8586" s="1" t="str">
        <f aca="false">CONCATENATE(" de d'",J8586,"'")</f>
        <v> de d'147.020095903962'</v>
      </c>
    </row>
    <row r="8587" customFormat="false" ht="12.75" hidden="false" customHeight="false" outlineLevel="0" collapsed="false">
      <c r="A8587" s="1" t="n">
        <v>-19.0682490966936</v>
      </c>
      <c r="J8587" s="1" t="n">
        <f aca="false">IF(A8587&gt;=0,A8587,A8587*-1+128)</f>
        <v>147.068249096694</v>
      </c>
      <c r="T8587" s="1" t="str">
        <f aca="false">CONCATENATE(" de d'",J8587,"'")</f>
        <v> de d'147.068249096694'</v>
      </c>
    </row>
    <row r="8588" customFormat="false" ht="12.75" hidden="false" customHeight="false" outlineLevel="0" collapsed="false">
      <c r="A8588" s="1" t="n">
        <v>-19.1163994850851</v>
      </c>
      <c r="J8588" s="1" t="n">
        <f aca="false">IF(A8588&gt;=0,A8588,A8588*-1+128)</f>
        <v>147.116399485085</v>
      </c>
      <c r="T8588" s="1" t="str">
        <f aca="false">CONCATENATE(" de d'",J8588,"'")</f>
        <v> de d'147.116399485085'</v>
      </c>
    </row>
    <row r="8589" customFormat="false" ht="12.75" hidden="false" customHeight="false" outlineLevel="0" collapsed="false">
      <c r="A8589" s="1" t="n">
        <v>-19.1645470620553</v>
      </c>
      <c r="J8589" s="1" t="n">
        <f aca="false">IF(A8589&gt;=0,A8589,A8589*-1+128)</f>
        <v>147.164547062055</v>
      </c>
      <c r="T8589" s="1" t="str">
        <f aca="false">CONCATENATE(" de d'",J8589,"'")</f>
        <v> de d'147.164547062055'</v>
      </c>
    </row>
    <row r="8590" customFormat="false" ht="12.75" hidden="false" customHeight="false" outlineLevel="0" collapsed="false">
      <c r="A8590" s="1" t="n">
        <v>-19.212691820523</v>
      </c>
      <c r="J8590" s="1" t="n">
        <f aca="false">IF(A8590&gt;=0,A8590,A8590*-1+128)</f>
        <v>147.212691820523</v>
      </c>
      <c r="T8590" s="1" t="str">
        <f aca="false">CONCATENATE(" de d'",J8590,"'")</f>
        <v> de d'147.212691820523'</v>
      </c>
    </row>
    <row r="8591" customFormat="false" ht="12.75" hidden="false" customHeight="false" outlineLevel="0" collapsed="false">
      <c r="A8591" s="1" t="n">
        <v>-19.2608337534077</v>
      </c>
      <c r="J8591" s="1" t="n">
        <f aca="false">IF(A8591&gt;=0,A8591,A8591*-1+128)</f>
        <v>147.260833753408</v>
      </c>
      <c r="T8591" s="1" t="str">
        <f aca="false">CONCATENATE(" de d'",J8591,"'")</f>
        <v> de d'147.260833753408'</v>
      </c>
    </row>
    <row r="8592" customFormat="false" ht="12.75" hidden="false" customHeight="false" outlineLevel="0" collapsed="false">
      <c r="A8592" s="1" t="n">
        <v>-19.3089728536293</v>
      </c>
      <c r="J8592" s="1" t="n">
        <f aca="false">IF(A8592&gt;=0,A8592,A8592*-1+128)</f>
        <v>147.308972853629</v>
      </c>
      <c r="T8592" s="1" t="str">
        <f aca="false">CONCATENATE(" de d'",J8592,"'")</f>
        <v> de d'147.308972853629'</v>
      </c>
    </row>
    <row r="8593" customFormat="false" ht="12.75" hidden="false" customHeight="false" outlineLevel="0" collapsed="false">
      <c r="A8593" s="1" t="n">
        <v>-19.3571091141079</v>
      </c>
      <c r="J8593" s="1" t="n">
        <f aca="false">IF(A8593&gt;=0,A8593,A8593*-1+128)</f>
        <v>147.357109114108</v>
      </c>
      <c r="T8593" s="1" t="str">
        <f aca="false">CONCATENATE(" de d'",J8593,"'")</f>
        <v> de d'147.357109114108'</v>
      </c>
    </row>
    <row r="8594" customFormat="false" ht="12.75" hidden="false" customHeight="false" outlineLevel="0" collapsed="false">
      <c r="A8594" s="1" t="n">
        <v>-19.4052425277643</v>
      </c>
      <c r="J8594" s="1" t="n">
        <f aca="false">IF(A8594&gt;=0,A8594,A8594*-1+128)</f>
        <v>147.405242527764</v>
      </c>
      <c r="T8594" s="1" t="str">
        <f aca="false">CONCATENATE(" de d'",J8594,"'")</f>
        <v> de d'147.405242527764'</v>
      </c>
    </row>
    <row r="8595" customFormat="false" ht="12.75" hidden="false" customHeight="false" outlineLevel="0" collapsed="false">
      <c r="A8595" s="1" t="n">
        <v>-19.4533730875195</v>
      </c>
      <c r="J8595" s="1" t="n">
        <f aca="false">IF(A8595&gt;=0,A8595,A8595*-1+128)</f>
        <v>147.45337308752</v>
      </c>
      <c r="T8595" s="1" t="str">
        <f aca="false">CONCATENATE(" de d'",J8595,"'")</f>
        <v> de d'147.45337308752'</v>
      </c>
    </row>
    <row r="8596" customFormat="false" ht="12.75" hidden="false" customHeight="false" outlineLevel="0" collapsed="false">
      <c r="A8596" s="1" t="n">
        <v>-19.5015007862951</v>
      </c>
      <c r="J8596" s="1" t="n">
        <f aca="false">IF(A8596&gt;=0,A8596,A8596*-1+128)</f>
        <v>147.501500786295</v>
      </c>
      <c r="T8596" s="1" t="str">
        <f aca="false">CONCATENATE(" de d'",J8596,"'")</f>
        <v> de d'147.501500786295'</v>
      </c>
    </row>
    <row r="8597" customFormat="false" ht="12.75" hidden="false" customHeight="false" outlineLevel="0" collapsed="false">
      <c r="A8597" s="1" t="n">
        <v>-19.549625617013</v>
      </c>
      <c r="J8597" s="1" t="n">
        <f aca="false">IF(A8597&gt;=0,A8597,A8597*-1+128)</f>
        <v>147.549625617013</v>
      </c>
      <c r="T8597" s="1" t="str">
        <f aca="false">CONCATENATE(" de d'",J8597,"'")</f>
        <v> de d'147.549625617013'</v>
      </c>
    </row>
    <row r="8598" customFormat="false" ht="12.75" hidden="false" customHeight="false" outlineLevel="0" collapsed="false">
      <c r="A8598" s="1" t="n">
        <v>-19.5977475725955</v>
      </c>
      <c r="J8598" s="1" t="n">
        <f aca="false">IF(A8598&gt;=0,A8598,A8598*-1+128)</f>
        <v>147.597747572595</v>
      </c>
      <c r="T8598" s="1" t="str">
        <f aca="false">CONCATENATE(" de d'",J8598,"'")</f>
        <v> de d'147.597747572595'</v>
      </c>
    </row>
    <row r="8599" customFormat="false" ht="12.75" hidden="false" customHeight="false" outlineLevel="0" collapsed="false">
      <c r="A8599" s="1" t="n">
        <v>-19.6458666459653</v>
      </c>
      <c r="J8599" s="1" t="n">
        <f aca="false">IF(A8599&gt;=0,A8599,A8599*-1+128)</f>
        <v>147.645866645965</v>
      </c>
      <c r="T8599" s="1" t="str">
        <f aca="false">CONCATENATE(" de d'",J8599,"'")</f>
        <v> de d'147.645866645965'</v>
      </c>
    </row>
    <row r="8600" customFormat="false" ht="12.75" hidden="false" customHeight="false" outlineLevel="0" collapsed="false">
      <c r="A8600" s="1" t="n">
        <v>-19.6939828300458</v>
      </c>
      <c r="J8600" s="1" t="n">
        <f aca="false">IF(A8600&gt;=0,A8600,A8600*-1+128)</f>
        <v>147.693982830046</v>
      </c>
      <c r="T8600" s="1" t="str">
        <f aca="false">CONCATENATE(" de d'",J8600,"'")</f>
        <v> de d'147.693982830046'</v>
      </c>
    </row>
    <row r="8601" customFormat="false" ht="12.75" hidden="false" customHeight="false" outlineLevel="0" collapsed="false">
      <c r="A8601" s="1" t="n">
        <v>-19.7420961177605</v>
      </c>
      <c r="J8601" s="1" t="n">
        <f aca="false">IF(A8601&gt;=0,A8601,A8601*-1+128)</f>
        <v>147.742096117761</v>
      </c>
      <c r="T8601" s="1" t="str">
        <f aca="false">CONCATENATE(" de d'",J8601,"'")</f>
        <v> de d'147.742096117761'</v>
      </c>
    </row>
    <row r="8602" customFormat="false" ht="12.75" hidden="false" customHeight="false" outlineLevel="0" collapsed="false">
      <c r="A8602" s="1" t="n">
        <v>-19.7902065020335</v>
      </c>
      <c r="J8602" s="1" t="n">
        <f aca="false">IF(A8602&gt;=0,A8602,A8602*-1+128)</f>
        <v>147.790206502034</v>
      </c>
      <c r="T8602" s="1" t="str">
        <f aca="false">CONCATENATE(" de d'",J8602,"'")</f>
        <v> de d'147.790206502034'</v>
      </c>
    </row>
    <row r="8603" customFormat="false" ht="12.75" hidden="false" customHeight="false" outlineLevel="0" collapsed="false">
      <c r="A8603" s="1" t="n">
        <v>-19.8383139757892</v>
      </c>
      <c r="J8603" s="1" t="n">
        <f aca="false">IF(A8603&gt;=0,A8603,A8603*-1+128)</f>
        <v>147.838313975789</v>
      </c>
      <c r="T8603" s="1" t="str">
        <f aca="false">CONCATENATE(" de d'",J8603,"'")</f>
        <v> de d'147.838313975789'</v>
      </c>
    </row>
    <row r="8604" customFormat="false" ht="12.75" hidden="false" customHeight="false" outlineLevel="0" collapsed="false">
      <c r="A8604" s="1" t="n">
        <v>-19.8864185319526</v>
      </c>
      <c r="J8604" s="1" t="n">
        <f aca="false">IF(A8604&gt;=0,A8604,A8604*-1+128)</f>
        <v>147.886418531953</v>
      </c>
      <c r="T8604" s="1" t="str">
        <f aca="false">CONCATENATE(" de d'",J8604,"'")</f>
        <v> de d'147.886418531953'</v>
      </c>
    </row>
    <row r="8605" customFormat="false" ht="12.75" hidden="false" customHeight="false" outlineLevel="0" collapsed="false">
      <c r="A8605" s="1" t="n">
        <v>-19.9345201634489</v>
      </c>
      <c r="J8605" s="1" t="n">
        <f aca="false">IF(A8605&gt;=0,A8605,A8605*-1+128)</f>
        <v>147.934520163449</v>
      </c>
      <c r="T8605" s="1" t="str">
        <f aca="false">CONCATENATE(" de d'",J8605,"'")</f>
        <v> de d'147.934520163449'</v>
      </c>
    </row>
    <row r="8606" customFormat="false" ht="12.75" hidden="false" customHeight="false" outlineLevel="0" collapsed="false">
      <c r="A8606" s="1" t="n">
        <v>-19.982618863204</v>
      </c>
      <c r="J8606" s="1" t="n">
        <f aca="false">IF(A8606&gt;=0,A8606,A8606*-1+128)</f>
        <v>147.982618863204</v>
      </c>
      <c r="T8606" s="1" t="str">
        <f aca="false">CONCATENATE(" de d'",J8606,"'")</f>
        <v> de d'147.982618863204'</v>
      </c>
    </row>
    <row r="8607" customFormat="false" ht="12.75" hidden="false" customHeight="false" outlineLevel="0" collapsed="false">
      <c r="A8607" s="1" t="n">
        <v>-20.030714624144</v>
      </c>
      <c r="J8607" s="1" t="n">
        <f aca="false">IF(A8607&gt;=0,A8607,A8607*-1+128)</f>
        <v>148.030714624144</v>
      </c>
      <c r="T8607" s="1" t="str">
        <f aca="false">CONCATENATE(" de d'",J8607,"'")</f>
        <v> de d'148.030714624144'</v>
      </c>
    </row>
    <row r="8608" customFormat="false" ht="12.75" hidden="false" customHeight="false" outlineLevel="0" collapsed="false">
      <c r="A8608" s="1" t="n">
        <v>-20.0788074391956</v>
      </c>
      <c r="J8608" s="1" t="n">
        <f aca="false">IF(A8608&gt;=0,A8608,A8608*-1+128)</f>
        <v>148.078807439196</v>
      </c>
      <c r="T8608" s="1" t="str">
        <f aca="false">CONCATENATE(" de d'",J8608,"'")</f>
        <v> de d'148.078807439196'</v>
      </c>
    </row>
    <row r="8609" customFormat="false" ht="12.75" hidden="false" customHeight="false" outlineLevel="0" collapsed="false">
      <c r="A8609" s="1" t="n">
        <v>-20.1268973012858</v>
      </c>
      <c r="J8609" s="1" t="n">
        <f aca="false">IF(A8609&gt;=0,A8609,A8609*-1+128)</f>
        <v>148.126897301286</v>
      </c>
      <c r="T8609" s="1" t="str">
        <f aca="false">CONCATENATE(" de d'",J8609,"'")</f>
        <v> de d'148.126897301286'</v>
      </c>
    </row>
    <row r="8610" customFormat="false" ht="12.75" hidden="false" customHeight="false" outlineLevel="0" collapsed="false">
      <c r="A8610" s="1" t="n">
        <v>-20.1749842033421</v>
      </c>
      <c r="J8610" s="1" t="n">
        <f aca="false">IF(A8610&gt;=0,A8610,A8610*-1+128)</f>
        <v>148.174984203342</v>
      </c>
      <c r="T8610" s="1" t="str">
        <f aca="false">CONCATENATE(" de d'",J8610,"'")</f>
        <v> de d'148.174984203342'</v>
      </c>
    </row>
    <row r="8611" customFormat="false" ht="12.75" hidden="false" customHeight="false" outlineLevel="0" collapsed="false">
      <c r="A8611" s="1" t="n">
        <v>-20.2230681382924</v>
      </c>
      <c r="J8611" s="1" t="n">
        <f aca="false">IF(A8611&gt;=0,A8611,A8611*-1+128)</f>
        <v>148.223068138292</v>
      </c>
      <c r="T8611" s="1" t="str">
        <f aca="false">CONCATENATE(" de d'",J8611,"'")</f>
        <v> de d'148.223068138292'</v>
      </c>
    </row>
    <row r="8612" customFormat="false" ht="12.75" hidden="false" customHeight="false" outlineLevel="0" collapsed="false">
      <c r="A8612" s="1" t="n">
        <v>-20.2711490990652</v>
      </c>
      <c r="J8612" s="1" t="n">
        <f aca="false">IF(A8612&gt;=0,A8612,A8612*-1+128)</f>
        <v>148.271149099065</v>
      </c>
      <c r="T8612" s="1" t="str">
        <f aca="false">CONCATENATE(" de d'",J8612,"'")</f>
        <v> de d'148.271149099065'</v>
      </c>
    </row>
    <row r="8613" customFormat="false" ht="12.75" hidden="false" customHeight="false" outlineLevel="0" collapsed="false">
      <c r="A8613" s="1" t="n">
        <v>-20.3192270785891</v>
      </c>
      <c r="J8613" s="1" t="n">
        <f aca="false">IF(A8613&gt;=0,A8613,A8613*-1+128)</f>
        <v>148.319227078589</v>
      </c>
      <c r="T8613" s="1" t="str">
        <f aca="false">CONCATENATE(" de d'",J8613,"'")</f>
        <v> de d'148.319227078589'</v>
      </c>
    </row>
    <row r="8614" customFormat="false" ht="12.75" hidden="false" customHeight="false" outlineLevel="0" collapsed="false">
      <c r="A8614" s="1" t="n">
        <v>-20.3673020697935</v>
      </c>
      <c r="J8614" s="1" t="n">
        <f aca="false">IF(A8614&gt;=0,A8614,A8614*-1+128)</f>
        <v>148.367302069793</v>
      </c>
      <c r="T8614" s="1" t="str">
        <f aca="false">CONCATENATE(" de d'",J8614,"'")</f>
        <v> de d'148.367302069793'</v>
      </c>
    </row>
    <row r="8615" customFormat="false" ht="12.75" hidden="false" customHeight="false" outlineLevel="0" collapsed="false">
      <c r="A8615" s="1" t="n">
        <v>-20.415374065608</v>
      </c>
      <c r="J8615" s="1" t="n">
        <f aca="false">IF(A8615&gt;=0,A8615,A8615*-1+128)</f>
        <v>148.415374065608</v>
      </c>
      <c r="T8615" s="1" t="str">
        <f aca="false">CONCATENATE(" de d'",J8615,"'")</f>
        <v> de d'148.415374065608'</v>
      </c>
    </row>
    <row r="8616" customFormat="false" ht="12.75" hidden="false" customHeight="false" outlineLevel="0" collapsed="false">
      <c r="A8616" s="1" t="n">
        <v>-20.4634430589628</v>
      </c>
      <c r="J8616" s="1" t="n">
        <f aca="false">IF(A8616&gt;=0,A8616,A8616*-1+128)</f>
        <v>148.463443058963</v>
      </c>
      <c r="T8616" s="1" t="str">
        <f aca="false">CONCATENATE(" de d'",J8616,"'")</f>
        <v> de d'148.463443058963'</v>
      </c>
    </row>
    <row r="8617" customFormat="false" ht="12.75" hidden="false" customHeight="false" outlineLevel="0" collapsed="false">
      <c r="A8617" s="1" t="n">
        <v>-20.5115090427883</v>
      </c>
      <c r="J8617" s="1" t="n">
        <f aca="false">IF(A8617&gt;=0,A8617,A8617*-1+128)</f>
        <v>148.511509042788</v>
      </c>
      <c r="T8617" s="1" t="str">
        <f aca="false">CONCATENATE(" de d'",J8617,"'")</f>
        <v> de d'148.511509042788'</v>
      </c>
    </row>
    <row r="8618" customFormat="false" ht="12.75" hidden="false" customHeight="false" outlineLevel="0" collapsed="false">
      <c r="A8618" s="1" t="n">
        <v>-20.5595720100157</v>
      </c>
      <c r="J8618" s="1" t="n">
        <f aca="false">IF(A8618&gt;=0,A8618,A8618*-1+128)</f>
        <v>148.559572010016</v>
      </c>
      <c r="T8618" s="1" t="str">
        <f aca="false">CONCATENATE(" de d'",J8618,"'")</f>
        <v> de d'148.559572010016'</v>
      </c>
    </row>
    <row r="8619" customFormat="false" ht="12.75" hidden="false" customHeight="false" outlineLevel="0" collapsed="false">
      <c r="A8619" s="1" t="n">
        <v>-20.6076319535764</v>
      </c>
      <c r="J8619" s="1" t="n">
        <f aca="false">IF(A8619&gt;=0,A8619,A8619*-1+128)</f>
        <v>148.607631953576</v>
      </c>
      <c r="T8619" s="1" t="str">
        <f aca="false">CONCATENATE(" de d'",J8619,"'")</f>
        <v> de d'148.607631953576'</v>
      </c>
    </row>
    <row r="8620" customFormat="false" ht="12.75" hidden="false" customHeight="false" outlineLevel="0" collapsed="false">
      <c r="A8620" s="1" t="n">
        <v>-20.6556888664022</v>
      </c>
      <c r="J8620" s="1" t="n">
        <f aca="false">IF(A8620&gt;=0,A8620,A8620*-1+128)</f>
        <v>148.655688866402</v>
      </c>
      <c r="T8620" s="1" t="str">
        <f aca="false">CONCATENATE(" de d'",J8620,"'")</f>
        <v> de d'148.655688866402'</v>
      </c>
    </row>
    <row r="8621" customFormat="false" ht="12.75" hidden="false" customHeight="false" outlineLevel="0" collapsed="false">
      <c r="A8621" s="1" t="n">
        <v>-20.7037427414255</v>
      </c>
      <c r="J8621" s="1" t="n">
        <f aca="false">IF(A8621&gt;=0,A8621,A8621*-1+128)</f>
        <v>148.703742741425</v>
      </c>
      <c r="T8621" s="1" t="str">
        <f aca="false">CONCATENATE(" de d'",J8621,"'")</f>
        <v> de d'148.703742741425'</v>
      </c>
    </row>
    <row r="8622" customFormat="false" ht="12.75" hidden="false" customHeight="false" outlineLevel="0" collapsed="false">
      <c r="A8622" s="1" t="n">
        <v>-20.751793571579</v>
      </c>
      <c r="J8622" s="1" t="n">
        <f aca="false">IF(A8622&gt;=0,A8622,A8622*-1+128)</f>
        <v>148.751793571579</v>
      </c>
      <c r="T8622" s="1" t="str">
        <f aca="false">CONCATENATE(" de d'",J8622,"'")</f>
        <v> de d'148.751793571579'</v>
      </c>
    </row>
    <row r="8623" customFormat="false" ht="12.75" hidden="false" customHeight="false" outlineLevel="0" collapsed="false">
      <c r="A8623" s="1" t="n">
        <v>-20.7998413497961</v>
      </c>
      <c r="J8623" s="1" t="n">
        <f aca="false">IF(A8623&gt;=0,A8623,A8623*-1+128)</f>
        <v>148.799841349796</v>
      </c>
      <c r="T8623" s="1" t="str">
        <f aca="false">CONCATENATE(" de d'",J8623,"'")</f>
        <v> de d'148.799841349796'</v>
      </c>
    </row>
    <row r="8624" customFormat="false" ht="12.75" hidden="false" customHeight="false" outlineLevel="0" collapsed="false">
      <c r="A8624" s="1" t="n">
        <v>-20.8478860690104</v>
      </c>
      <c r="J8624" s="1" t="n">
        <f aca="false">IF(A8624&gt;=0,A8624,A8624*-1+128)</f>
        <v>148.84788606901</v>
      </c>
      <c r="T8624" s="1" t="str">
        <f aca="false">CONCATENATE(" de d'",J8624,"'")</f>
        <v> de d'148.84788606901'</v>
      </c>
    </row>
    <row r="8625" customFormat="false" ht="12.75" hidden="false" customHeight="false" outlineLevel="0" collapsed="false">
      <c r="A8625" s="1" t="n">
        <v>-20.895927722156</v>
      </c>
      <c r="J8625" s="1" t="n">
        <f aca="false">IF(A8625&gt;=0,A8625,A8625*-1+128)</f>
        <v>148.895927722156</v>
      </c>
      <c r="T8625" s="1" t="str">
        <f aca="false">CONCATENATE(" de d'",J8625,"'")</f>
        <v> de d'148.895927722156'</v>
      </c>
    </row>
    <row r="8626" customFormat="false" ht="12.75" hidden="false" customHeight="false" outlineLevel="0" collapsed="false">
      <c r="A8626" s="1" t="n">
        <v>-20.9439663021675</v>
      </c>
      <c r="J8626" s="1" t="n">
        <f aca="false">IF(A8626&gt;=0,A8626,A8626*-1+128)</f>
        <v>148.943966302168</v>
      </c>
      <c r="T8626" s="1" t="str">
        <f aca="false">CONCATENATE(" de d'",J8626,"'")</f>
        <v> de d'148.943966302168'</v>
      </c>
    </row>
    <row r="8627" customFormat="false" ht="12.75" hidden="false" customHeight="false" outlineLevel="0" collapsed="false">
      <c r="A8627" s="1" t="n">
        <v>-20.99200180198</v>
      </c>
      <c r="J8627" s="1" t="n">
        <f aca="false">IF(A8627&gt;=0,A8627,A8627*-1+128)</f>
        <v>148.99200180198</v>
      </c>
      <c r="T8627" s="1" t="str">
        <f aca="false">CONCATENATE(" de d'",J8627,"'")</f>
        <v> de d'148.99200180198'</v>
      </c>
    </row>
    <row r="8628" customFormat="false" ht="12.75" hidden="false" customHeight="false" outlineLevel="0" collapsed="false">
      <c r="A8628" s="1" t="n">
        <v>-21.0400342145289</v>
      </c>
      <c r="J8628" s="1" t="n">
        <f aca="false">IF(A8628&gt;=0,A8628,A8628*-1+128)</f>
        <v>149.040034214529</v>
      </c>
      <c r="T8628" s="1" t="str">
        <f aca="false">CONCATENATE(" de d'",J8628,"'")</f>
        <v> de d'149.040034214529'</v>
      </c>
    </row>
    <row r="8629" customFormat="false" ht="12.75" hidden="false" customHeight="false" outlineLevel="0" collapsed="false">
      <c r="A8629" s="1" t="n">
        <v>-21.0880635327502</v>
      </c>
      <c r="J8629" s="1" t="n">
        <f aca="false">IF(A8629&gt;=0,A8629,A8629*-1+128)</f>
        <v>149.08806353275</v>
      </c>
      <c r="T8629" s="1" t="str">
        <f aca="false">CONCATENATE(" de d'",J8629,"'")</f>
        <v> de d'149.08806353275'</v>
      </c>
    </row>
    <row r="8630" customFormat="false" ht="12.75" hidden="false" customHeight="false" outlineLevel="0" collapsed="false">
      <c r="A8630" s="1" t="n">
        <v>-21.1360897495802</v>
      </c>
      <c r="J8630" s="1" t="n">
        <f aca="false">IF(A8630&gt;=0,A8630,A8630*-1+128)</f>
        <v>149.13608974958</v>
      </c>
      <c r="T8630" s="1" t="str">
        <f aca="false">CONCATENATE(" de d'",J8630,"'")</f>
        <v> de d'149.13608974958'</v>
      </c>
    </row>
    <row r="8631" customFormat="false" ht="12.75" hidden="false" customHeight="false" outlineLevel="0" collapsed="false">
      <c r="A8631" s="1" t="n">
        <v>-21.1841128579559</v>
      </c>
      <c r="J8631" s="1" t="n">
        <f aca="false">IF(A8631&gt;=0,A8631,A8631*-1+128)</f>
        <v>149.184112857956</v>
      </c>
      <c r="T8631" s="1" t="str">
        <f aca="false">CONCATENATE(" de d'",J8631,"'")</f>
        <v> de d'149.184112857956'</v>
      </c>
    </row>
    <row r="8632" customFormat="false" ht="12.75" hidden="false" customHeight="false" outlineLevel="0" collapsed="false">
      <c r="A8632" s="1" t="n">
        <v>-21.2321328508145</v>
      </c>
      <c r="J8632" s="1" t="n">
        <f aca="false">IF(A8632&gt;=0,A8632,A8632*-1+128)</f>
        <v>149.232132850815</v>
      </c>
      <c r="T8632" s="1" t="str">
        <f aca="false">CONCATENATE(" de d'",J8632,"'")</f>
        <v> de d'149.232132850815'</v>
      </c>
    </row>
    <row r="8633" customFormat="false" ht="12.75" hidden="false" customHeight="false" outlineLevel="0" collapsed="false">
      <c r="A8633" s="1" t="n">
        <v>-21.2801497210938</v>
      </c>
      <c r="J8633" s="1" t="n">
        <f aca="false">IF(A8633&gt;=0,A8633,A8633*-1+128)</f>
        <v>149.280149721094</v>
      </c>
      <c r="T8633" s="1" t="str">
        <f aca="false">CONCATENATE(" de d'",J8633,"'")</f>
        <v> de d'149.280149721094'</v>
      </c>
    </row>
    <row r="8634" customFormat="false" ht="12.75" hidden="false" customHeight="false" outlineLevel="0" collapsed="false">
      <c r="A8634" s="1" t="n">
        <v>-21.3281634617321</v>
      </c>
      <c r="J8634" s="1" t="n">
        <f aca="false">IF(A8634&gt;=0,A8634,A8634*-1+128)</f>
        <v>149.328163461732</v>
      </c>
      <c r="T8634" s="1" t="str">
        <f aca="false">CONCATENATE(" de d'",J8634,"'")</f>
        <v> de d'149.328163461732'</v>
      </c>
    </row>
    <row r="8635" customFormat="false" ht="12.75" hidden="false" customHeight="false" outlineLevel="0" collapsed="false">
      <c r="A8635" s="1" t="n">
        <v>-21.3761740656679</v>
      </c>
      <c r="J8635" s="1" t="n">
        <f aca="false">IF(A8635&gt;=0,A8635,A8635*-1+128)</f>
        <v>149.376174065668</v>
      </c>
      <c r="T8635" s="1" t="str">
        <f aca="false">CONCATENATE(" de d'",J8635,"'")</f>
        <v> de d'149.376174065668'</v>
      </c>
    </row>
    <row r="8636" customFormat="false" ht="12.75" hidden="false" customHeight="false" outlineLevel="0" collapsed="false">
      <c r="A8636" s="1" t="n">
        <v>-21.4241815258406</v>
      </c>
      <c r="J8636" s="1" t="n">
        <f aca="false">IF(A8636&gt;=0,A8636,A8636*-1+128)</f>
        <v>149.424181525841</v>
      </c>
      <c r="T8636" s="1" t="str">
        <f aca="false">CONCATENATE(" de d'",J8636,"'")</f>
        <v> de d'149.424181525841'</v>
      </c>
    </row>
    <row r="8637" customFormat="false" ht="12.75" hidden="false" customHeight="false" outlineLevel="0" collapsed="false">
      <c r="A8637" s="1" t="n">
        <v>-21.4721858351896</v>
      </c>
      <c r="J8637" s="1" t="n">
        <f aca="false">IF(A8637&gt;=0,A8637,A8637*-1+128)</f>
        <v>149.47218583519</v>
      </c>
      <c r="T8637" s="1" t="str">
        <f aca="false">CONCATENATE(" de d'",J8637,"'")</f>
        <v> de d'149.47218583519'</v>
      </c>
    </row>
    <row r="8638" customFormat="false" ht="12.75" hidden="false" customHeight="false" outlineLevel="0" collapsed="false">
      <c r="A8638" s="1" t="n">
        <v>-21.5201869866551</v>
      </c>
      <c r="J8638" s="1" t="n">
        <f aca="false">IF(A8638&gt;=0,A8638,A8638*-1+128)</f>
        <v>149.520186986655</v>
      </c>
      <c r="T8638" s="1" t="str">
        <f aca="false">CONCATENATE(" de d'",J8638,"'")</f>
        <v> de d'149.520186986655'</v>
      </c>
    </row>
    <row r="8639" customFormat="false" ht="12.75" hidden="false" customHeight="false" outlineLevel="0" collapsed="false">
      <c r="A8639" s="1" t="n">
        <v>-21.5681849731775</v>
      </c>
      <c r="J8639" s="1" t="n">
        <f aca="false">IF(A8639&gt;=0,A8639,A8639*-1+128)</f>
        <v>149.568184973178</v>
      </c>
      <c r="T8639" s="1" t="str">
        <f aca="false">CONCATENATE(" de d'",J8639,"'")</f>
        <v> de d'149.568184973178'</v>
      </c>
    </row>
    <row r="8640" customFormat="false" ht="12.75" hidden="false" customHeight="false" outlineLevel="0" collapsed="false">
      <c r="A8640" s="1" t="n">
        <v>-21.616179787698</v>
      </c>
      <c r="J8640" s="1" t="n">
        <f aca="false">IF(A8640&gt;=0,A8640,A8640*-1+128)</f>
        <v>149.616179787698</v>
      </c>
      <c r="T8640" s="1" t="str">
        <f aca="false">CONCATENATE(" de d'",J8640,"'")</f>
        <v> de d'149.616179787698'</v>
      </c>
    </row>
    <row r="8641" customFormat="false" ht="12.75" hidden="false" customHeight="false" outlineLevel="0" collapsed="false">
      <c r="A8641" s="1" t="n">
        <v>-21.664171423158</v>
      </c>
      <c r="J8641" s="1" t="n">
        <f aca="false">IF(A8641&gt;=0,A8641,A8641*-1+128)</f>
        <v>149.664171423158</v>
      </c>
      <c r="T8641" s="1" t="str">
        <f aca="false">CONCATENATE(" de d'",J8641,"'")</f>
        <v> de d'149.664171423158'</v>
      </c>
    </row>
    <row r="8642" customFormat="false" ht="12.75" hidden="false" customHeight="false" outlineLevel="0" collapsed="false">
      <c r="A8642" s="1" t="n">
        <v>-21.7121598724993</v>
      </c>
      <c r="J8642" s="1" t="n">
        <f aca="false">IF(A8642&gt;=0,A8642,A8642*-1+128)</f>
        <v>149.712159872499</v>
      </c>
      <c r="T8642" s="1" t="str">
        <f aca="false">CONCATENATE(" de d'",J8642,"'")</f>
        <v> de d'149.712159872499'</v>
      </c>
    </row>
    <row r="8643" customFormat="false" ht="12.75" hidden="false" customHeight="false" outlineLevel="0" collapsed="false">
      <c r="A8643" s="1" t="n">
        <v>-21.7601451286645</v>
      </c>
      <c r="J8643" s="1" t="n">
        <f aca="false">IF(A8643&gt;=0,A8643,A8643*-1+128)</f>
        <v>149.760145128665</v>
      </c>
      <c r="T8643" s="1" t="str">
        <f aca="false">CONCATENATE(" de d'",J8643,"'")</f>
        <v> de d'149.760145128665'</v>
      </c>
    </row>
    <row r="8644" customFormat="false" ht="12.75" hidden="false" customHeight="false" outlineLevel="0" collapsed="false">
      <c r="A8644" s="1" t="n">
        <v>-21.8081271845964</v>
      </c>
      <c r="J8644" s="1" t="n">
        <f aca="false">IF(A8644&gt;=0,A8644,A8644*-1+128)</f>
        <v>149.808127184596</v>
      </c>
      <c r="T8644" s="1" t="str">
        <f aca="false">CONCATENATE(" de d'",J8644,"'")</f>
        <v> de d'149.808127184596'</v>
      </c>
    </row>
    <row r="8645" customFormat="false" ht="12.75" hidden="false" customHeight="false" outlineLevel="0" collapsed="false">
      <c r="A8645" s="1" t="n">
        <v>-21.8561060332383</v>
      </c>
      <c r="J8645" s="1" t="n">
        <f aca="false">IF(A8645&gt;=0,A8645,A8645*-1+128)</f>
        <v>149.856106033238</v>
      </c>
      <c r="T8645" s="1" t="str">
        <f aca="false">CONCATENATE(" de d'",J8645,"'")</f>
        <v> de d'149.856106033238'</v>
      </c>
    </row>
    <row r="8646" customFormat="false" ht="12.75" hidden="false" customHeight="false" outlineLevel="0" collapsed="false">
      <c r="A8646" s="1" t="n">
        <v>-21.9040816675341</v>
      </c>
      <c r="J8646" s="1" t="n">
        <f aca="false">IF(A8646&gt;=0,A8646,A8646*-1+128)</f>
        <v>149.904081667534</v>
      </c>
      <c r="T8646" s="1" t="str">
        <f aca="false">CONCATENATE(" de d'",J8646,"'")</f>
        <v> de d'149.904081667534'</v>
      </c>
    </row>
    <row r="8647" customFormat="false" ht="12.75" hidden="false" customHeight="false" outlineLevel="0" collapsed="false">
      <c r="A8647" s="1" t="n">
        <v>-21.952054080428</v>
      </c>
      <c r="J8647" s="1" t="n">
        <f aca="false">IF(A8647&gt;=0,A8647,A8647*-1+128)</f>
        <v>149.952054080428</v>
      </c>
      <c r="T8647" s="1" t="str">
        <f aca="false">CONCATENATE(" de d'",J8647,"'")</f>
        <v> de d'149.952054080428'</v>
      </c>
    </row>
    <row r="8648" customFormat="false" ht="12.75" hidden="false" customHeight="false" outlineLevel="0" collapsed="false">
      <c r="A8648" s="1" t="n">
        <v>-22.0000232648649</v>
      </c>
      <c r="J8648" s="1" t="n">
        <f aca="false">IF(A8648&gt;=0,A8648,A8648*-1+128)</f>
        <v>150.000023264865</v>
      </c>
      <c r="T8648" s="1" t="str">
        <f aca="false">CONCATENATE(" de d'",J8648,"'")</f>
        <v> de d'150.000023264865'</v>
      </c>
    </row>
    <row r="8649" customFormat="false" ht="12.75" hidden="false" customHeight="false" outlineLevel="0" collapsed="false">
      <c r="A8649" s="1" t="n">
        <v>-22.0479892137899</v>
      </c>
      <c r="J8649" s="1" t="n">
        <f aca="false">IF(A8649&gt;=0,A8649,A8649*-1+128)</f>
        <v>150.04798921379</v>
      </c>
      <c r="T8649" s="1" t="str">
        <f aca="false">CONCATENATE(" de d'",J8649,"'")</f>
        <v> de d'150.04798921379'</v>
      </c>
    </row>
    <row r="8650" customFormat="false" ht="12.75" hidden="false" customHeight="false" outlineLevel="0" collapsed="false">
      <c r="A8650" s="1" t="n">
        <v>-22.0959519201488</v>
      </c>
      <c r="J8650" s="1" t="n">
        <f aca="false">IF(A8650&gt;=0,A8650,A8650*-1+128)</f>
        <v>150.095951920149</v>
      </c>
      <c r="T8650" s="1" t="str">
        <f aca="false">CONCATENATE(" de d'",J8650,"'")</f>
        <v> de d'150.095951920149'</v>
      </c>
    </row>
    <row r="8651" customFormat="false" ht="12.75" hidden="false" customHeight="false" outlineLevel="0" collapsed="false">
      <c r="A8651" s="1" t="n">
        <v>-22.1439113768878</v>
      </c>
      <c r="J8651" s="1" t="n">
        <f aca="false">IF(A8651&gt;=0,A8651,A8651*-1+128)</f>
        <v>150.143911376888</v>
      </c>
      <c r="T8651" s="1" t="str">
        <f aca="false">CONCATENATE(" de d'",J8651,"'")</f>
        <v> de d'150.143911376888'</v>
      </c>
    </row>
    <row r="8652" customFormat="false" ht="12.75" hidden="false" customHeight="false" outlineLevel="0" collapsed="false">
      <c r="A8652" s="1" t="n">
        <v>-22.1918675769535</v>
      </c>
      <c r="J8652" s="1" t="n">
        <f aca="false">IF(A8652&gt;=0,A8652,A8652*-1+128)</f>
        <v>150.191867576954</v>
      </c>
      <c r="T8652" s="1" t="str">
        <f aca="false">CONCATENATE(" de d'",J8652,"'")</f>
        <v> de d'150.191867576954'</v>
      </c>
    </row>
    <row r="8653" customFormat="false" ht="12.75" hidden="false" customHeight="false" outlineLevel="0" collapsed="false">
      <c r="A8653" s="1" t="n">
        <v>-22.2398205132932</v>
      </c>
      <c r="J8653" s="1" t="n">
        <f aca="false">IF(A8653&gt;=0,A8653,A8653*-1+128)</f>
        <v>150.239820513293</v>
      </c>
      <c r="T8653" s="1" t="str">
        <f aca="false">CONCATENATE(" de d'",J8653,"'")</f>
        <v> de d'150.239820513293'</v>
      </c>
    </row>
    <row r="8654" customFormat="false" ht="12.75" hidden="false" customHeight="false" outlineLevel="0" collapsed="false">
      <c r="A8654" s="1" t="n">
        <v>-22.2877701788543</v>
      </c>
      <c r="J8654" s="1" t="n">
        <f aca="false">IF(A8654&gt;=0,A8654,A8654*-1+128)</f>
        <v>150.287770178854</v>
      </c>
      <c r="T8654" s="1" t="str">
        <f aca="false">CONCATENATE(" de d'",J8654,"'")</f>
        <v> de d'150.287770178854'</v>
      </c>
    </row>
    <row r="8655" customFormat="false" ht="12.75" hidden="false" customHeight="false" outlineLevel="0" collapsed="false">
      <c r="A8655" s="1" t="n">
        <v>-22.3357165665851</v>
      </c>
      <c r="J8655" s="1" t="n">
        <f aca="false">IF(A8655&gt;=0,A8655,A8655*-1+128)</f>
        <v>150.335716566585</v>
      </c>
      <c r="T8655" s="1" t="str">
        <f aca="false">CONCATENATE(" de d'",J8655,"'")</f>
        <v> de d'150.335716566585'</v>
      </c>
    </row>
    <row r="8656" customFormat="false" ht="12.75" hidden="false" customHeight="false" outlineLevel="0" collapsed="false">
      <c r="A8656" s="1" t="n">
        <v>-22.3836596694341</v>
      </c>
      <c r="J8656" s="1" t="n">
        <f aca="false">IF(A8656&gt;=0,A8656,A8656*-1+128)</f>
        <v>150.383659669434</v>
      </c>
      <c r="T8656" s="1" t="str">
        <f aca="false">CONCATENATE(" de d'",J8656,"'")</f>
        <v> de d'150.383659669434'</v>
      </c>
    </row>
    <row r="8657" customFormat="false" ht="12.75" hidden="false" customHeight="false" outlineLevel="0" collapsed="false">
      <c r="A8657" s="1" t="n">
        <v>-22.4315994803505</v>
      </c>
      <c r="J8657" s="1" t="n">
        <f aca="false">IF(A8657&gt;=0,A8657,A8657*-1+128)</f>
        <v>150.43159948035</v>
      </c>
      <c r="T8657" s="1" t="str">
        <f aca="false">CONCATENATE(" de d'",J8657,"'")</f>
        <v> de d'150.43159948035'</v>
      </c>
    </row>
    <row r="8658" customFormat="false" ht="12.75" hidden="false" customHeight="false" outlineLevel="0" collapsed="false">
      <c r="A8658" s="1" t="n">
        <v>-22.4795359922837</v>
      </c>
      <c r="J8658" s="1" t="n">
        <f aca="false">IF(A8658&gt;=0,A8658,A8658*-1+128)</f>
        <v>150.479535992284</v>
      </c>
      <c r="T8658" s="1" t="str">
        <f aca="false">CONCATENATE(" de d'",J8658,"'")</f>
        <v> de d'150.479535992284'</v>
      </c>
    </row>
    <row r="8659" customFormat="false" ht="12.75" hidden="false" customHeight="false" outlineLevel="0" collapsed="false">
      <c r="A8659" s="1" t="n">
        <v>-22.5274691981838</v>
      </c>
      <c r="J8659" s="1" t="n">
        <f aca="false">IF(A8659&gt;=0,A8659,A8659*-1+128)</f>
        <v>150.527469198184</v>
      </c>
      <c r="T8659" s="1" t="str">
        <f aca="false">CONCATENATE(" de d'",J8659,"'")</f>
        <v> de d'150.527469198184'</v>
      </c>
    </row>
    <row r="8660" customFormat="false" ht="12.75" hidden="false" customHeight="false" outlineLevel="0" collapsed="false">
      <c r="A8660" s="1" t="n">
        <v>-22.5753990910013</v>
      </c>
      <c r="J8660" s="1" t="n">
        <f aca="false">IF(A8660&gt;=0,A8660,A8660*-1+128)</f>
        <v>150.575399091001</v>
      </c>
      <c r="T8660" s="1" t="str">
        <f aca="false">CONCATENATE(" de d'",J8660,"'")</f>
        <v> de d'150.575399091001'</v>
      </c>
    </row>
    <row r="8661" customFormat="false" ht="12.75" hidden="false" customHeight="false" outlineLevel="0" collapsed="false">
      <c r="A8661" s="1" t="n">
        <v>-22.6233256636874</v>
      </c>
      <c r="J8661" s="1" t="n">
        <f aca="false">IF(A8661&gt;=0,A8661,A8661*-1+128)</f>
        <v>150.623325663687</v>
      </c>
      <c r="T8661" s="1" t="str">
        <f aca="false">CONCATENATE(" de d'",J8661,"'")</f>
        <v> de d'150.623325663687'</v>
      </c>
    </row>
    <row r="8662" customFormat="false" ht="12.75" hidden="false" customHeight="false" outlineLevel="0" collapsed="false">
      <c r="A8662" s="1" t="n">
        <v>-22.6712489091934</v>
      </c>
      <c r="J8662" s="1" t="n">
        <f aca="false">IF(A8662&gt;=0,A8662,A8662*-1+128)</f>
        <v>150.671248909193</v>
      </c>
      <c r="T8662" s="1" t="str">
        <f aca="false">CONCATENATE(" de d'",J8662,"'")</f>
        <v> de d'150.671248909193'</v>
      </c>
    </row>
    <row r="8663" customFormat="false" ht="12.75" hidden="false" customHeight="false" outlineLevel="0" collapsed="false">
      <c r="A8663" s="1" t="n">
        <v>-22.7191688204714</v>
      </c>
      <c r="J8663" s="1" t="n">
        <f aca="false">IF(A8663&gt;=0,A8663,A8663*-1+128)</f>
        <v>150.719168820471</v>
      </c>
      <c r="T8663" s="1" t="str">
        <f aca="false">CONCATENATE(" de d'",J8663,"'")</f>
        <v> de d'150.719168820471'</v>
      </c>
    </row>
    <row r="8664" customFormat="false" ht="12.75" hidden="false" customHeight="false" outlineLevel="0" collapsed="false">
      <c r="A8664" s="1" t="n">
        <v>-22.7670853904738</v>
      </c>
      <c r="J8664" s="1" t="n">
        <f aca="false">IF(A8664&gt;=0,A8664,A8664*-1+128)</f>
        <v>150.767085390474</v>
      </c>
      <c r="T8664" s="1" t="str">
        <f aca="false">CONCATENATE(" de d'",J8664,"'")</f>
        <v> de d'150.767085390474'</v>
      </c>
    </row>
    <row r="8665" customFormat="false" ht="12.75" hidden="false" customHeight="false" outlineLevel="0" collapsed="false">
      <c r="A8665" s="1" t="n">
        <v>-22.8149986121537</v>
      </c>
      <c r="J8665" s="1" t="n">
        <f aca="false">IF(A8665&gt;=0,A8665,A8665*-1+128)</f>
        <v>150.814998612154</v>
      </c>
      <c r="T8665" s="1" t="str">
        <f aca="false">CONCATENATE(" de d'",J8665,"'")</f>
        <v> de d'150.814998612154'</v>
      </c>
    </row>
    <row r="8666" customFormat="false" ht="12.75" hidden="false" customHeight="false" outlineLevel="0" collapsed="false">
      <c r="A8666" s="1" t="n">
        <v>-22.8629084784645</v>
      </c>
      <c r="J8666" s="1" t="n">
        <f aca="false">IF(A8666&gt;=0,A8666,A8666*-1+128)</f>
        <v>150.862908478464</v>
      </c>
      <c r="T8666" s="1" t="str">
        <f aca="false">CONCATENATE(" de d'",J8666,"'")</f>
        <v> de d'150.862908478464'</v>
      </c>
    </row>
    <row r="8667" customFormat="false" ht="12.75" hidden="false" customHeight="false" outlineLevel="0" collapsed="false">
      <c r="A8667" s="1" t="n">
        <v>-22.9108149823601</v>
      </c>
      <c r="J8667" s="1" t="n">
        <f aca="false">IF(A8667&gt;=0,A8667,A8667*-1+128)</f>
        <v>150.91081498236</v>
      </c>
      <c r="T8667" s="1" t="str">
        <f aca="false">CONCATENATE(" de d'",J8667,"'")</f>
        <v> de d'150.91081498236'</v>
      </c>
    </row>
    <row r="8668" customFormat="false" ht="12.75" hidden="false" customHeight="false" outlineLevel="0" collapsed="false">
      <c r="A8668" s="1" t="n">
        <v>-22.9587181167951</v>
      </c>
      <c r="J8668" s="1" t="n">
        <f aca="false">IF(A8668&gt;=0,A8668,A8668*-1+128)</f>
        <v>150.958718116795</v>
      </c>
      <c r="T8668" s="1" t="str">
        <f aca="false">CONCATENATE(" de d'",J8668,"'")</f>
        <v> de d'150.958718116795'</v>
      </c>
    </row>
    <row r="8669" customFormat="false" ht="12.75" hidden="false" customHeight="false" outlineLevel="0" collapsed="false">
      <c r="A8669" s="1" t="n">
        <v>-23.0066178747244</v>
      </c>
      <c r="J8669" s="1" t="n">
        <f aca="false">IF(A8669&gt;=0,A8669,A8669*-1+128)</f>
        <v>151.006617874724</v>
      </c>
      <c r="T8669" s="1" t="str">
        <f aca="false">CONCATENATE(" de d'",J8669,"'")</f>
        <v> de d'151.006617874724'</v>
      </c>
    </row>
    <row r="8670" customFormat="false" ht="12.75" hidden="false" customHeight="false" outlineLevel="0" collapsed="false">
      <c r="A8670" s="1" t="n">
        <v>-23.0545142491034</v>
      </c>
      <c r="J8670" s="1" t="n">
        <f aca="false">IF(A8670&gt;=0,A8670,A8670*-1+128)</f>
        <v>151.054514249103</v>
      </c>
      <c r="T8670" s="1" t="str">
        <f aca="false">CONCATENATE(" de d'",J8670,"'")</f>
        <v> de d'151.054514249103'</v>
      </c>
    </row>
    <row r="8671" customFormat="false" ht="12.75" hidden="false" customHeight="false" outlineLevel="0" collapsed="false">
      <c r="A8671" s="1" t="n">
        <v>-23.1024072328881</v>
      </c>
      <c r="J8671" s="1" t="n">
        <f aca="false">IF(A8671&gt;=0,A8671,A8671*-1+128)</f>
        <v>151.102407232888</v>
      </c>
      <c r="T8671" s="1" t="str">
        <f aca="false">CONCATENATE(" de d'",J8671,"'")</f>
        <v> de d'151.102407232888'</v>
      </c>
    </row>
    <row r="8672" customFormat="false" ht="12.75" hidden="false" customHeight="false" outlineLevel="0" collapsed="false">
      <c r="A8672" s="1" t="n">
        <v>-23.150296819035</v>
      </c>
      <c r="J8672" s="1" t="n">
        <f aca="false">IF(A8672&gt;=0,A8672,A8672*-1+128)</f>
        <v>151.150296819035</v>
      </c>
      <c r="T8672" s="1" t="str">
        <f aca="false">CONCATENATE(" de d'",J8672,"'")</f>
        <v> de d'151.150296819035'</v>
      </c>
    </row>
    <row r="8673" customFormat="false" ht="12.75" hidden="false" customHeight="false" outlineLevel="0" collapsed="false">
      <c r="A8673" s="1" t="n">
        <v>-23.1981830005009</v>
      </c>
      <c r="J8673" s="1" t="n">
        <f aca="false">IF(A8673&gt;=0,A8673,A8673*-1+128)</f>
        <v>151.198183000501</v>
      </c>
      <c r="T8673" s="1" t="str">
        <f aca="false">CONCATENATE(" de d'",J8673,"'")</f>
        <v> de d'151.198183000501'</v>
      </c>
    </row>
    <row r="8674" customFormat="false" ht="12.75" hidden="false" customHeight="false" outlineLevel="0" collapsed="false">
      <c r="A8674" s="1" t="n">
        <v>-23.2460657702434</v>
      </c>
      <c r="J8674" s="1" t="n">
        <f aca="false">IF(A8674&gt;=0,A8674,A8674*-1+128)</f>
        <v>151.246065770243</v>
      </c>
      <c r="T8674" s="1" t="str">
        <f aca="false">CONCATENATE(" de d'",J8674,"'")</f>
        <v> de d'151.246065770243'</v>
      </c>
    </row>
    <row r="8675" customFormat="false" ht="12.75" hidden="false" customHeight="false" outlineLevel="0" collapsed="false">
      <c r="A8675" s="1" t="n">
        <v>-23.2939451212203</v>
      </c>
      <c r="J8675" s="1" t="n">
        <f aca="false">IF(A8675&gt;=0,A8675,A8675*-1+128)</f>
        <v>151.29394512122</v>
      </c>
      <c r="T8675" s="1" t="str">
        <f aca="false">CONCATENATE(" de d'",J8675,"'")</f>
        <v> de d'151.29394512122'</v>
      </c>
    </row>
    <row r="8676" customFormat="false" ht="12.75" hidden="false" customHeight="false" outlineLevel="0" collapsed="false">
      <c r="A8676" s="1" t="n">
        <v>-23.3418210463902</v>
      </c>
      <c r="J8676" s="1" t="n">
        <f aca="false">IF(A8676&gt;=0,A8676,A8676*-1+128)</f>
        <v>151.34182104639</v>
      </c>
      <c r="T8676" s="1" t="str">
        <f aca="false">CONCATENATE(" de d'",J8676,"'")</f>
        <v> de d'151.34182104639'</v>
      </c>
    </row>
    <row r="8677" customFormat="false" ht="12.75" hidden="false" customHeight="false" outlineLevel="0" collapsed="false">
      <c r="A8677" s="1" t="n">
        <v>-23.389693538712</v>
      </c>
      <c r="J8677" s="1" t="n">
        <f aca="false">IF(A8677&gt;=0,A8677,A8677*-1+128)</f>
        <v>151.389693538712</v>
      </c>
      <c r="T8677" s="1" t="str">
        <f aca="false">CONCATENATE(" de d'",J8677,"'")</f>
        <v> de d'151.389693538712'</v>
      </c>
    </row>
    <row r="8678" customFormat="false" ht="12.75" hidden="false" customHeight="false" outlineLevel="0" collapsed="false">
      <c r="A8678" s="1" t="n">
        <v>-23.4375625911451</v>
      </c>
      <c r="J8678" s="1" t="n">
        <f aca="false">IF(A8678&gt;=0,A8678,A8678*-1+128)</f>
        <v>151.437562591145</v>
      </c>
      <c r="T8678" s="1" t="str">
        <f aca="false">CONCATENATE(" de d'",J8678,"'")</f>
        <v> de d'151.437562591145'</v>
      </c>
    </row>
    <row r="8679" customFormat="false" ht="12.75" hidden="false" customHeight="false" outlineLevel="0" collapsed="false">
      <c r="A8679" s="1" t="n">
        <v>-23.4854281966495</v>
      </c>
      <c r="J8679" s="1" t="n">
        <f aca="false">IF(A8679&gt;=0,A8679,A8679*-1+128)</f>
        <v>151.48542819665</v>
      </c>
      <c r="T8679" s="1" t="str">
        <f aca="false">CONCATENATE(" de d'",J8679,"'")</f>
        <v> de d'151.48542819665'</v>
      </c>
    </row>
    <row r="8680" customFormat="false" ht="12.75" hidden="false" customHeight="false" outlineLevel="0" collapsed="false">
      <c r="A8680" s="1" t="n">
        <v>-23.5332903481858</v>
      </c>
      <c r="J8680" s="1" t="n">
        <f aca="false">IF(A8680&gt;=0,A8680,A8680*-1+128)</f>
        <v>151.533290348186</v>
      </c>
      <c r="T8680" s="1" t="str">
        <f aca="false">CONCATENATE(" de d'",J8680,"'")</f>
        <v> de d'151.533290348186'</v>
      </c>
    </row>
    <row r="8681" customFormat="false" ht="12.75" hidden="false" customHeight="false" outlineLevel="0" collapsed="false">
      <c r="A8681" s="1" t="n">
        <v>-23.5811490387148</v>
      </c>
      <c r="J8681" s="1" t="n">
        <f aca="false">IF(A8681&gt;=0,A8681,A8681*-1+128)</f>
        <v>151.581149038715</v>
      </c>
      <c r="T8681" s="1" t="str">
        <f aca="false">CONCATENATE(" de d'",J8681,"'")</f>
        <v> de d'151.581149038715'</v>
      </c>
    </row>
    <row r="8682" customFormat="false" ht="12.75" hidden="false" customHeight="false" outlineLevel="0" collapsed="false">
      <c r="A8682" s="1" t="n">
        <v>-23.629004261198</v>
      </c>
      <c r="J8682" s="1" t="n">
        <f aca="false">IF(A8682&gt;=0,A8682,A8682*-1+128)</f>
        <v>151.629004261198</v>
      </c>
      <c r="T8682" s="1" t="str">
        <f aca="false">CONCATENATE(" de d'",J8682,"'")</f>
        <v> de d'151.629004261198'</v>
      </c>
    </row>
    <row r="8683" customFormat="false" ht="12.75" hidden="false" customHeight="false" outlineLevel="0" collapsed="false">
      <c r="A8683" s="1" t="n">
        <v>-23.6768560085976</v>
      </c>
      <c r="J8683" s="1" t="n">
        <f aca="false">IF(A8683&gt;=0,A8683,A8683*-1+128)</f>
        <v>151.676856008598</v>
      </c>
      <c r="T8683" s="1" t="str">
        <f aca="false">CONCATENATE(" de d'",J8683,"'")</f>
        <v> de d'151.676856008598'</v>
      </c>
    </row>
    <row r="8684" customFormat="false" ht="12.75" hidden="false" customHeight="false" outlineLevel="0" collapsed="false">
      <c r="A8684" s="1" t="n">
        <v>-23.7247042738759</v>
      </c>
      <c r="J8684" s="1" t="n">
        <f aca="false">IF(A8684&gt;=0,A8684,A8684*-1+128)</f>
        <v>151.724704273876</v>
      </c>
      <c r="T8684" s="1" t="str">
        <f aca="false">CONCATENATE(" de d'",J8684,"'")</f>
        <v> de d'151.724704273876'</v>
      </c>
    </row>
    <row r="8685" customFormat="false" ht="12.75" hidden="false" customHeight="false" outlineLevel="0" collapsed="false">
      <c r="A8685" s="1" t="n">
        <v>-23.772549049996</v>
      </c>
      <c r="J8685" s="1" t="n">
        <f aca="false">IF(A8685&gt;=0,A8685,A8685*-1+128)</f>
        <v>151.772549049996</v>
      </c>
      <c r="T8685" s="1" t="str">
        <f aca="false">CONCATENATE(" de d'",J8685,"'")</f>
        <v> de d'151.772549049996'</v>
      </c>
    </row>
    <row r="8686" customFormat="false" ht="12.75" hidden="false" customHeight="false" outlineLevel="0" collapsed="false">
      <c r="A8686" s="1" t="n">
        <v>-23.8203903299215</v>
      </c>
      <c r="J8686" s="1" t="n">
        <f aca="false">IF(A8686&gt;=0,A8686,A8686*-1+128)</f>
        <v>151.820390329922</v>
      </c>
      <c r="T8686" s="1" t="str">
        <f aca="false">CONCATENATE(" de d'",J8686,"'")</f>
        <v> de d'151.820390329922'</v>
      </c>
    </row>
    <row r="8687" customFormat="false" ht="12.75" hidden="false" customHeight="false" outlineLevel="0" collapsed="false">
      <c r="A8687" s="1" t="n">
        <v>-23.8682281066164</v>
      </c>
      <c r="J8687" s="1" t="n">
        <f aca="false">IF(A8687&gt;=0,A8687,A8687*-1+128)</f>
        <v>151.868228106616</v>
      </c>
      <c r="T8687" s="1" t="str">
        <f aca="false">CONCATENATE(" de d'",J8687,"'")</f>
        <v> de d'151.868228106616'</v>
      </c>
    </row>
    <row r="8688" customFormat="false" ht="12.75" hidden="false" customHeight="false" outlineLevel="0" collapsed="false">
      <c r="A8688" s="1" t="n">
        <v>-23.9160623730452</v>
      </c>
      <c r="J8688" s="1" t="n">
        <f aca="false">IF(A8688&gt;=0,A8688,A8688*-1+128)</f>
        <v>151.916062373045</v>
      </c>
      <c r="T8688" s="1" t="str">
        <f aca="false">CONCATENATE(" de d'",J8688,"'")</f>
        <v> de d'151.916062373045'</v>
      </c>
    </row>
    <row r="8689" customFormat="false" ht="12.75" hidden="false" customHeight="false" outlineLevel="0" collapsed="false">
      <c r="A8689" s="1" t="n">
        <v>-23.9638931221731</v>
      </c>
      <c r="J8689" s="1" t="n">
        <f aca="false">IF(A8689&gt;=0,A8689,A8689*-1+128)</f>
        <v>151.963893122173</v>
      </c>
      <c r="T8689" s="1" t="str">
        <f aca="false">CONCATENATE(" de d'",J8689,"'")</f>
        <v> de d'151.963893122173'</v>
      </c>
    </row>
    <row r="8690" customFormat="false" ht="12.75" hidden="false" customHeight="false" outlineLevel="0" collapsed="false">
      <c r="A8690" s="1" t="n">
        <v>-24.0117203469656</v>
      </c>
      <c r="J8690" s="1" t="n">
        <f aca="false">IF(A8690&gt;=0,A8690,A8690*-1+128)</f>
        <v>152.011720346966</v>
      </c>
      <c r="T8690" s="1" t="str">
        <f aca="false">CONCATENATE(" de d'",J8690,"'")</f>
        <v> de d'152.011720346966'</v>
      </c>
    </row>
    <row r="8691" customFormat="false" ht="12.75" hidden="false" customHeight="false" outlineLevel="0" collapsed="false">
      <c r="A8691" s="1" t="n">
        <v>-24.0595440403888</v>
      </c>
      <c r="J8691" s="1" t="n">
        <f aca="false">IF(A8691&gt;=0,A8691,A8691*-1+128)</f>
        <v>152.059544040389</v>
      </c>
      <c r="T8691" s="1" t="str">
        <f aca="false">CONCATENATE(" de d'",J8691,"'")</f>
        <v> de d'152.059544040389'</v>
      </c>
    </row>
    <row r="8692" customFormat="false" ht="12.75" hidden="false" customHeight="false" outlineLevel="0" collapsed="false">
      <c r="A8692" s="1" t="n">
        <v>-24.1073641954095</v>
      </c>
      <c r="J8692" s="1" t="n">
        <f aca="false">IF(A8692&gt;=0,A8692,A8692*-1+128)</f>
        <v>152.10736419541</v>
      </c>
      <c r="T8692" s="1" t="str">
        <f aca="false">CONCATENATE(" de d'",J8692,"'")</f>
        <v> de d'152.10736419541'</v>
      </c>
    </row>
    <row r="8693" customFormat="false" ht="12.75" hidden="false" customHeight="false" outlineLevel="0" collapsed="false">
      <c r="A8693" s="1" t="n">
        <v>-24.1551808049947</v>
      </c>
      <c r="J8693" s="1" t="n">
        <f aca="false">IF(A8693&gt;=0,A8693,A8693*-1+128)</f>
        <v>152.155180804995</v>
      </c>
      <c r="T8693" s="1" t="str">
        <f aca="false">CONCATENATE(" de d'",J8693,"'")</f>
        <v> de d'152.155180804995'</v>
      </c>
    </row>
    <row r="8694" customFormat="false" ht="12.75" hidden="false" customHeight="false" outlineLevel="0" collapsed="false">
      <c r="A8694" s="1" t="n">
        <v>-24.2029938621122</v>
      </c>
      <c r="J8694" s="1" t="n">
        <f aca="false">IF(A8694&gt;=0,A8694,A8694*-1+128)</f>
        <v>152.202993862112</v>
      </c>
      <c r="T8694" s="1" t="str">
        <f aca="false">CONCATENATE(" de d'",J8694,"'")</f>
        <v> de d'152.202993862112'</v>
      </c>
    </row>
    <row r="8695" customFormat="false" ht="12.75" hidden="false" customHeight="false" outlineLevel="0" collapsed="false">
      <c r="A8695" s="1" t="n">
        <v>-24.2508033597301</v>
      </c>
      <c r="J8695" s="1" t="n">
        <f aca="false">IF(A8695&gt;=0,A8695,A8695*-1+128)</f>
        <v>152.25080335973</v>
      </c>
      <c r="T8695" s="1" t="str">
        <f aca="false">CONCATENATE(" de d'",J8695,"'")</f>
        <v> de d'152.25080335973'</v>
      </c>
    </row>
    <row r="8696" customFormat="false" ht="12.75" hidden="false" customHeight="false" outlineLevel="0" collapsed="false">
      <c r="A8696" s="1" t="n">
        <v>-24.2986092908172</v>
      </c>
      <c r="J8696" s="1" t="n">
        <f aca="false">IF(A8696&gt;=0,A8696,A8696*-1+128)</f>
        <v>152.298609290817</v>
      </c>
      <c r="T8696" s="1" t="str">
        <f aca="false">CONCATENATE(" de d'",J8696,"'")</f>
        <v> de d'152.298609290817'</v>
      </c>
    </row>
    <row r="8697" customFormat="false" ht="12.75" hidden="false" customHeight="false" outlineLevel="0" collapsed="false">
      <c r="A8697" s="1" t="n">
        <v>-24.3464116483427</v>
      </c>
      <c r="J8697" s="1" t="n">
        <f aca="false">IF(A8697&gt;=0,A8697,A8697*-1+128)</f>
        <v>152.346411648343</v>
      </c>
      <c r="T8697" s="1" t="str">
        <f aca="false">CONCATENATE(" de d'",J8697,"'")</f>
        <v> de d'152.346411648343'</v>
      </c>
    </row>
    <row r="8698" customFormat="false" ht="12.75" hidden="false" customHeight="false" outlineLevel="0" collapsed="false">
      <c r="A8698" s="1" t="n">
        <v>-24.3942104252764</v>
      </c>
      <c r="J8698" s="1" t="n">
        <f aca="false">IF(A8698&gt;=0,A8698,A8698*-1+128)</f>
        <v>152.394210425276</v>
      </c>
      <c r="T8698" s="1" t="str">
        <f aca="false">CONCATENATE(" de d'",J8698,"'")</f>
        <v> de d'152.394210425276'</v>
      </c>
    </row>
    <row r="8699" customFormat="false" ht="12.75" hidden="false" customHeight="false" outlineLevel="0" collapsed="false">
      <c r="A8699" s="1" t="n">
        <v>-24.4420056145886</v>
      </c>
      <c r="J8699" s="1" t="n">
        <f aca="false">IF(A8699&gt;=0,A8699,A8699*-1+128)</f>
        <v>152.442005614589</v>
      </c>
      <c r="T8699" s="1" t="str">
        <f aca="false">CONCATENATE(" de d'",J8699,"'")</f>
        <v> de d'152.442005614589'</v>
      </c>
    </row>
    <row r="8700" customFormat="false" ht="12.75" hidden="false" customHeight="false" outlineLevel="0" collapsed="false">
      <c r="A8700" s="1" t="n">
        <v>-24.4897972092501</v>
      </c>
      <c r="J8700" s="1" t="n">
        <f aca="false">IF(A8700&gt;=0,A8700,A8700*-1+128)</f>
        <v>152.48979720925</v>
      </c>
      <c r="T8700" s="1" t="str">
        <f aca="false">CONCATENATE(" de d'",J8700,"'")</f>
        <v> de d'152.48979720925'</v>
      </c>
    </row>
    <row r="8701" customFormat="false" ht="12.75" hidden="false" customHeight="false" outlineLevel="0" collapsed="false">
      <c r="A8701" s="1" t="n">
        <v>-24.5375852022323</v>
      </c>
      <c r="J8701" s="1" t="n">
        <f aca="false">IF(A8701&gt;=0,A8701,A8701*-1+128)</f>
        <v>152.537585202232</v>
      </c>
      <c r="T8701" s="1" t="str">
        <f aca="false">CONCATENATE(" de d'",J8701,"'")</f>
        <v> de d'152.537585202232'</v>
      </c>
    </row>
    <row r="8702" customFormat="false" ht="12.75" hidden="false" customHeight="false" outlineLevel="0" collapsed="false">
      <c r="A8702" s="1" t="n">
        <v>-24.585369586507</v>
      </c>
      <c r="J8702" s="1" t="n">
        <f aca="false">IF(A8702&gt;=0,A8702,A8702*-1+128)</f>
        <v>152.585369586507</v>
      </c>
      <c r="T8702" s="1" t="str">
        <f aca="false">CONCATENATE(" de d'",J8702,"'")</f>
        <v> de d'152.585369586507'</v>
      </c>
    </row>
    <row r="8703" customFormat="false" ht="12.75" hidden="false" customHeight="false" outlineLevel="0" collapsed="false">
      <c r="A8703" s="1" t="n">
        <v>-24.6331503550468</v>
      </c>
      <c r="J8703" s="1" t="n">
        <f aca="false">IF(A8703&gt;=0,A8703,A8703*-1+128)</f>
        <v>152.633150355047</v>
      </c>
      <c r="T8703" s="1" t="str">
        <f aca="false">CONCATENATE(" de d'",J8703,"'")</f>
        <v> de d'152.633150355047'</v>
      </c>
    </row>
    <row r="8704" customFormat="false" ht="12.75" hidden="false" customHeight="false" outlineLevel="0" collapsed="false">
      <c r="A8704" s="1" t="n">
        <v>-24.6809275008245</v>
      </c>
      <c r="J8704" s="1" t="n">
        <f aca="false">IF(A8704&gt;=0,A8704,A8704*-1+128)</f>
        <v>152.680927500824</v>
      </c>
      <c r="T8704" s="1" t="str">
        <f aca="false">CONCATENATE(" de d'",J8704,"'")</f>
        <v> de d'152.680927500824'</v>
      </c>
    </row>
    <row r="8705" customFormat="false" ht="12.75" hidden="false" customHeight="false" outlineLevel="0" collapsed="false">
      <c r="A8705" s="1" t="n">
        <v>-24.7287010168136</v>
      </c>
      <c r="J8705" s="1" t="n">
        <f aca="false">IF(A8705&gt;=0,A8705,A8705*-1+128)</f>
        <v>152.728701016814</v>
      </c>
      <c r="T8705" s="1" t="str">
        <f aca="false">CONCATENATE(" de d'",J8705,"'")</f>
        <v> de d'152.728701016814'</v>
      </c>
    </row>
    <row r="8706" customFormat="false" ht="12.75" hidden="false" customHeight="false" outlineLevel="0" collapsed="false">
      <c r="A8706" s="1" t="n">
        <v>-24.7764708959882</v>
      </c>
      <c r="J8706" s="1" t="n">
        <f aca="false">IF(A8706&gt;=0,A8706,A8706*-1+128)</f>
        <v>152.776470895988</v>
      </c>
      <c r="T8706" s="1" t="str">
        <f aca="false">CONCATENATE(" de d'",J8706,"'")</f>
        <v> de d'152.776470895988'</v>
      </c>
    </row>
    <row r="8707" customFormat="false" ht="12.75" hidden="false" customHeight="false" outlineLevel="0" collapsed="false">
      <c r="A8707" s="1" t="n">
        <v>-24.8242371313227</v>
      </c>
      <c r="J8707" s="1" t="n">
        <f aca="false">IF(A8707&gt;=0,A8707,A8707*-1+128)</f>
        <v>152.824237131323</v>
      </c>
      <c r="T8707" s="1" t="str">
        <f aca="false">CONCATENATE(" de d'",J8707,"'")</f>
        <v> de d'152.824237131323'</v>
      </c>
    </row>
    <row r="8708" customFormat="false" ht="12.75" hidden="false" customHeight="false" outlineLevel="0" collapsed="false">
      <c r="A8708" s="1" t="n">
        <v>-24.8719997157924</v>
      </c>
      <c r="J8708" s="1" t="n">
        <f aca="false">IF(A8708&gt;=0,A8708,A8708*-1+128)</f>
        <v>152.871999715792</v>
      </c>
      <c r="T8708" s="1" t="str">
        <f aca="false">CONCATENATE(" de d'",J8708,"'")</f>
        <v> de d'152.871999715792'</v>
      </c>
    </row>
    <row r="8709" customFormat="false" ht="12.75" hidden="false" customHeight="false" outlineLevel="0" collapsed="false">
      <c r="A8709" s="1" t="n">
        <v>-24.9197586423728</v>
      </c>
      <c r="J8709" s="1" t="n">
        <f aca="false">IF(A8709&gt;=0,A8709,A8709*-1+128)</f>
        <v>152.919758642373</v>
      </c>
      <c r="T8709" s="1" t="str">
        <f aca="false">CONCATENATE(" de d'",J8709,"'")</f>
        <v> de d'152.919758642373'</v>
      </c>
    </row>
    <row r="8710" customFormat="false" ht="12.75" hidden="false" customHeight="false" outlineLevel="0" collapsed="false">
      <c r="A8710" s="1" t="n">
        <v>-24.96751390404</v>
      </c>
      <c r="J8710" s="1" t="n">
        <f aca="false">IF(A8710&gt;=0,A8710,A8710*-1+128)</f>
        <v>152.96751390404</v>
      </c>
      <c r="T8710" s="1" t="str">
        <f aca="false">CONCATENATE(" de d'",J8710,"'")</f>
        <v> de d'152.96751390404'</v>
      </c>
    </row>
    <row r="8711" customFormat="false" ht="12.75" hidden="false" customHeight="false" outlineLevel="0" collapsed="false">
      <c r="A8711" s="1" t="n">
        <v>-25.0152654937708</v>
      </c>
      <c r="J8711" s="1" t="n">
        <f aca="false">IF(A8711&gt;=0,A8711,A8711*-1+128)</f>
        <v>153.015265493771</v>
      </c>
      <c r="T8711" s="1" t="str">
        <f aca="false">CONCATENATE(" de d'",J8711,"'")</f>
        <v> de d'153.015265493771'</v>
      </c>
    </row>
    <row r="8712" customFormat="false" ht="12.75" hidden="false" customHeight="false" outlineLevel="0" collapsed="false">
      <c r="A8712" s="1" t="n">
        <v>-25.0630134045425</v>
      </c>
      <c r="J8712" s="1" t="n">
        <f aca="false">IF(A8712&gt;=0,A8712,A8712*-1+128)</f>
        <v>153.063013404542</v>
      </c>
      <c r="T8712" s="1" t="str">
        <f aca="false">CONCATENATE(" de d'",J8712,"'")</f>
        <v> de d'153.063013404542'</v>
      </c>
    </row>
    <row r="8713" customFormat="false" ht="12.75" hidden="false" customHeight="false" outlineLevel="0" collapsed="false">
      <c r="A8713" s="1" t="n">
        <v>-25.1107576293327</v>
      </c>
      <c r="J8713" s="1" t="n">
        <f aca="false">IF(A8713&gt;=0,A8713,A8713*-1+128)</f>
        <v>153.110757629333</v>
      </c>
      <c r="T8713" s="1" t="str">
        <f aca="false">CONCATENATE(" de d'",J8713,"'")</f>
        <v> de d'153.110757629333'</v>
      </c>
    </row>
    <row r="8714" customFormat="false" ht="12.75" hidden="false" customHeight="false" outlineLevel="0" collapsed="false">
      <c r="A8714" s="1" t="n">
        <v>-25.1584981611198</v>
      </c>
      <c r="J8714" s="1" t="n">
        <f aca="false">IF(A8714&gt;=0,A8714,A8714*-1+128)</f>
        <v>153.15849816112</v>
      </c>
      <c r="T8714" s="1" t="str">
        <f aca="false">CONCATENATE(" de d'",J8714,"'")</f>
        <v> de d'153.15849816112'</v>
      </c>
    </row>
    <row r="8715" customFormat="false" ht="12.75" hidden="false" customHeight="false" outlineLevel="0" collapsed="false">
      <c r="A8715" s="1" t="n">
        <v>-25.2062349928828</v>
      </c>
      <c r="J8715" s="1" t="n">
        <f aca="false">IF(A8715&gt;=0,A8715,A8715*-1+128)</f>
        <v>153.206234992883</v>
      </c>
      <c r="T8715" s="1" t="str">
        <f aca="false">CONCATENATE(" de d'",J8715,"'")</f>
        <v> de d'153.206234992883'</v>
      </c>
    </row>
    <row r="8716" customFormat="false" ht="12.75" hidden="false" customHeight="false" outlineLevel="0" collapsed="false">
      <c r="A8716" s="1" t="n">
        <v>-25.253968117601</v>
      </c>
      <c r="J8716" s="1" t="n">
        <f aca="false">IF(A8716&gt;=0,A8716,A8716*-1+128)</f>
        <v>153.253968117601</v>
      </c>
      <c r="T8716" s="1" t="str">
        <f aca="false">CONCATENATE(" de d'",J8716,"'")</f>
        <v> de d'153.253968117601'</v>
      </c>
    </row>
    <row r="8717" customFormat="false" ht="12.75" hidden="false" customHeight="false" outlineLevel="0" collapsed="false">
      <c r="A8717" s="1" t="n">
        <v>-25.3016975282543</v>
      </c>
      <c r="J8717" s="1" t="n">
        <f aca="false">IF(A8717&gt;=0,A8717,A8717*-1+128)</f>
        <v>153.301697528254</v>
      </c>
      <c r="T8717" s="1" t="str">
        <f aca="false">CONCATENATE(" de d'",J8717,"'")</f>
        <v> de d'153.301697528254'</v>
      </c>
    </row>
    <row r="8718" customFormat="false" ht="12.75" hidden="false" customHeight="false" outlineLevel="0" collapsed="false">
      <c r="A8718" s="1" t="n">
        <v>-25.3494232178233</v>
      </c>
      <c r="J8718" s="1" t="n">
        <f aca="false">IF(A8718&gt;=0,A8718,A8718*-1+128)</f>
        <v>153.349423217823</v>
      </c>
      <c r="T8718" s="1" t="str">
        <f aca="false">CONCATENATE(" de d'",J8718,"'")</f>
        <v> de d'153.349423217823'</v>
      </c>
    </row>
    <row r="8719" customFormat="false" ht="12.75" hidden="false" customHeight="false" outlineLevel="0" collapsed="false">
      <c r="A8719" s="1" t="n">
        <v>-25.397145179289</v>
      </c>
      <c r="J8719" s="1" t="n">
        <f aca="false">IF(A8719&gt;=0,A8719,A8719*-1+128)</f>
        <v>153.397145179289</v>
      </c>
      <c r="T8719" s="1" t="str">
        <f aca="false">CONCATENATE(" de d'",J8719,"'")</f>
        <v> de d'153.397145179289'</v>
      </c>
    </row>
    <row r="8720" customFormat="false" ht="12.75" hidden="false" customHeight="false" outlineLevel="0" collapsed="false">
      <c r="A8720" s="1" t="n">
        <v>-25.4448634056331</v>
      </c>
      <c r="J8720" s="1" t="n">
        <f aca="false">IF(A8720&gt;=0,A8720,A8720*-1+128)</f>
        <v>153.444863405633</v>
      </c>
      <c r="T8720" s="1" t="str">
        <f aca="false">CONCATENATE(" de d'",J8720,"'")</f>
        <v> de d'153.444863405633'</v>
      </c>
    </row>
    <row r="8721" customFormat="false" ht="12.75" hidden="false" customHeight="false" outlineLevel="0" collapsed="false">
      <c r="A8721" s="1" t="n">
        <v>-25.4925778898376</v>
      </c>
      <c r="J8721" s="1" t="n">
        <f aca="false">IF(A8721&gt;=0,A8721,A8721*-1+128)</f>
        <v>153.492577889838</v>
      </c>
      <c r="T8721" s="1" t="str">
        <f aca="false">CONCATENATE(" de d'",J8721,"'")</f>
        <v> de d'153.492577889838'</v>
      </c>
    </row>
    <row r="8722" customFormat="false" ht="12.75" hidden="false" customHeight="false" outlineLevel="0" collapsed="false">
      <c r="A8722" s="1" t="n">
        <v>-25.5402886248853</v>
      </c>
      <c r="J8722" s="1" t="n">
        <f aca="false">IF(A8722&gt;=0,A8722,A8722*-1+128)</f>
        <v>153.540288624885</v>
      </c>
      <c r="T8722" s="1" t="str">
        <f aca="false">CONCATENATE(" de d'",J8722,"'")</f>
        <v> de d'153.540288624885'</v>
      </c>
    </row>
    <row r="8723" customFormat="false" ht="12.75" hidden="false" customHeight="false" outlineLevel="0" collapsed="false">
      <c r="A8723" s="1" t="n">
        <v>-25.5879956037594</v>
      </c>
      <c r="J8723" s="1" t="n">
        <f aca="false">IF(A8723&gt;=0,A8723,A8723*-1+128)</f>
        <v>153.587995603759</v>
      </c>
      <c r="T8723" s="1" t="str">
        <f aca="false">CONCATENATE(" de d'",J8723,"'")</f>
        <v> de d'153.587995603759'</v>
      </c>
    </row>
    <row r="8724" customFormat="false" ht="12.75" hidden="false" customHeight="false" outlineLevel="0" collapsed="false">
      <c r="A8724" s="1" t="n">
        <v>-25.6356988194437</v>
      </c>
      <c r="J8724" s="1" t="n">
        <f aca="false">IF(A8724&gt;=0,A8724,A8724*-1+128)</f>
        <v>153.635698819444</v>
      </c>
      <c r="T8724" s="1" t="str">
        <f aca="false">CONCATENATE(" de d'",J8724,"'")</f>
        <v> de d'153.635698819444'</v>
      </c>
    </row>
    <row r="8725" customFormat="false" ht="12.75" hidden="false" customHeight="false" outlineLevel="0" collapsed="false">
      <c r="A8725" s="1" t="n">
        <v>-25.6833982649226</v>
      </c>
      <c r="J8725" s="1" t="n">
        <f aca="false">IF(A8725&gt;=0,A8725,A8725*-1+128)</f>
        <v>153.683398264923</v>
      </c>
      <c r="T8725" s="1" t="str">
        <f aca="false">CONCATENATE(" de d'",J8725,"'")</f>
        <v> de d'153.683398264923'</v>
      </c>
    </row>
    <row r="8726" customFormat="false" ht="12.75" hidden="false" customHeight="false" outlineLevel="0" collapsed="false">
      <c r="A8726" s="1" t="n">
        <v>-25.731093933181</v>
      </c>
      <c r="J8726" s="1" t="n">
        <f aca="false">IF(A8726&gt;=0,A8726,A8726*-1+128)</f>
        <v>153.731093933181</v>
      </c>
      <c r="T8726" s="1" t="str">
        <f aca="false">CONCATENATE(" de d'",J8726,"'")</f>
        <v> de d'153.731093933181'</v>
      </c>
    </row>
    <row r="8727" customFormat="false" ht="12.75" hidden="false" customHeight="false" outlineLevel="0" collapsed="false">
      <c r="A8727" s="1" t="n">
        <v>-25.7787858172044</v>
      </c>
      <c r="J8727" s="1" t="n">
        <f aca="false">IF(A8727&gt;=0,A8727,A8727*-1+128)</f>
        <v>153.778785817204</v>
      </c>
      <c r="T8727" s="1" t="str">
        <f aca="false">CONCATENATE(" de d'",J8727,"'")</f>
        <v> de d'153.778785817204'</v>
      </c>
    </row>
    <row r="8728" customFormat="false" ht="12.75" hidden="false" customHeight="false" outlineLevel="0" collapsed="false">
      <c r="A8728" s="1" t="n">
        <v>-25.8264739099787</v>
      </c>
      <c r="J8728" s="1" t="n">
        <f aca="false">IF(A8728&gt;=0,A8728,A8728*-1+128)</f>
        <v>153.826473909979</v>
      </c>
      <c r="T8728" s="1" t="str">
        <f aca="false">CONCATENATE(" de d'",J8728,"'")</f>
        <v> de d'153.826473909979'</v>
      </c>
    </row>
    <row r="8729" customFormat="false" ht="12.75" hidden="false" customHeight="false" outlineLevel="0" collapsed="false">
      <c r="A8729" s="1" t="n">
        <v>-25.8741582044906</v>
      </c>
      <c r="J8729" s="1" t="n">
        <f aca="false">IF(A8729&gt;=0,A8729,A8729*-1+128)</f>
        <v>153.874158204491</v>
      </c>
      <c r="T8729" s="1" t="str">
        <f aca="false">CONCATENATE(" de d'",J8729,"'")</f>
        <v> de d'153.874158204491'</v>
      </c>
    </row>
    <row r="8730" customFormat="false" ht="12.75" hidden="false" customHeight="false" outlineLevel="0" collapsed="false">
      <c r="A8730" s="1" t="n">
        <v>-25.9218386937272</v>
      </c>
      <c r="J8730" s="1" t="n">
        <f aca="false">IF(A8730&gt;=0,A8730,A8730*-1+128)</f>
        <v>153.921838693727</v>
      </c>
      <c r="T8730" s="1" t="str">
        <f aca="false">CONCATENATE(" de d'",J8730,"'")</f>
        <v> de d'153.921838693727'</v>
      </c>
    </row>
    <row r="8731" customFormat="false" ht="12.75" hidden="false" customHeight="false" outlineLevel="0" collapsed="false">
      <c r="A8731" s="1" t="n">
        <v>-25.9695153706762</v>
      </c>
      <c r="J8731" s="1" t="n">
        <f aca="false">IF(A8731&gt;=0,A8731,A8731*-1+128)</f>
        <v>153.969515370676</v>
      </c>
      <c r="T8731" s="1" t="str">
        <f aca="false">CONCATENATE(" de d'",J8731,"'")</f>
        <v> de d'153.969515370676'</v>
      </c>
    </row>
    <row r="8732" customFormat="false" ht="12.75" hidden="false" customHeight="false" outlineLevel="0" collapsed="false">
      <c r="A8732" s="1" t="n">
        <v>-26.0171882283259</v>
      </c>
      <c r="J8732" s="1" t="n">
        <f aca="false">IF(A8732&gt;=0,A8732,A8732*-1+128)</f>
        <v>154.017188228326</v>
      </c>
      <c r="T8732" s="1" t="str">
        <f aca="false">CONCATENATE(" de d'",J8732,"'")</f>
        <v> de d'154.017188228326'</v>
      </c>
    </row>
    <row r="8733" customFormat="false" ht="12.75" hidden="false" customHeight="false" outlineLevel="0" collapsed="false">
      <c r="A8733" s="1" t="n">
        <v>-26.064857259665</v>
      </c>
      <c r="J8733" s="1" t="n">
        <f aca="false">IF(A8733&gt;=0,A8733,A8733*-1+128)</f>
        <v>154.064857259665</v>
      </c>
      <c r="T8733" s="1" t="str">
        <f aca="false">CONCATENATE(" de d'",J8733,"'")</f>
        <v> de d'154.064857259665'</v>
      </c>
    </row>
    <row r="8734" customFormat="false" ht="12.75" hidden="false" customHeight="false" outlineLevel="0" collapsed="false">
      <c r="A8734" s="1" t="n">
        <v>-26.112522457683</v>
      </c>
      <c r="J8734" s="1" t="n">
        <f aca="false">IF(A8734&gt;=0,A8734,A8734*-1+128)</f>
        <v>154.112522457683</v>
      </c>
      <c r="T8734" s="1" t="str">
        <f aca="false">CONCATENATE(" de d'",J8734,"'")</f>
        <v> de d'154.112522457683'</v>
      </c>
    </row>
    <row r="8735" customFormat="false" ht="12.75" hidden="false" customHeight="false" outlineLevel="0" collapsed="false">
      <c r="A8735" s="1" t="n">
        <v>-26.1601838153698</v>
      </c>
      <c r="J8735" s="1" t="n">
        <f aca="false">IF(A8735&gt;=0,A8735,A8735*-1+128)</f>
        <v>154.16018381537</v>
      </c>
      <c r="T8735" s="1" t="str">
        <f aca="false">CONCATENATE(" de d'",J8735,"'")</f>
        <v> de d'154.16018381537'</v>
      </c>
    </row>
    <row r="8736" customFormat="false" ht="12.75" hidden="false" customHeight="false" outlineLevel="0" collapsed="false">
      <c r="A8736" s="1" t="n">
        <v>-26.2078413257159</v>
      </c>
      <c r="J8736" s="1" t="n">
        <f aca="false">IF(A8736&gt;=0,A8736,A8736*-1+128)</f>
        <v>154.207841325716</v>
      </c>
      <c r="T8736" s="1" t="str">
        <f aca="false">CONCATENATE(" de d'",J8736,"'")</f>
        <v> de d'154.207841325716'</v>
      </c>
    </row>
    <row r="8737" customFormat="false" ht="12.75" hidden="false" customHeight="false" outlineLevel="0" collapsed="false">
      <c r="A8737" s="1" t="n">
        <v>-26.2554949817125</v>
      </c>
      <c r="J8737" s="1" t="n">
        <f aca="false">IF(A8737&gt;=0,A8737,A8737*-1+128)</f>
        <v>154.255494981712</v>
      </c>
      <c r="T8737" s="1" t="str">
        <f aca="false">CONCATENATE(" de d'",J8737,"'")</f>
        <v> de d'154.255494981712'</v>
      </c>
    </row>
    <row r="8738" customFormat="false" ht="12.75" hidden="false" customHeight="false" outlineLevel="0" collapsed="false">
      <c r="A8738" s="1" t="n">
        <v>-26.3031447763511</v>
      </c>
      <c r="J8738" s="1" t="n">
        <f aca="false">IF(A8738&gt;=0,A8738,A8738*-1+128)</f>
        <v>154.303144776351</v>
      </c>
      <c r="T8738" s="1" t="str">
        <f aca="false">CONCATENATE(" de d'",J8738,"'")</f>
        <v> de d'154.303144776351'</v>
      </c>
    </row>
    <row r="8739" customFormat="false" ht="12.75" hidden="false" customHeight="false" outlineLevel="0" collapsed="false">
      <c r="A8739" s="1" t="n">
        <v>-26.3507907026239</v>
      </c>
      <c r="J8739" s="1" t="n">
        <f aca="false">IF(A8739&gt;=0,A8739,A8739*-1+128)</f>
        <v>154.350790702624</v>
      </c>
      <c r="T8739" s="1" t="str">
        <f aca="false">CONCATENATE(" de d'",J8739,"'")</f>
        <v> de d'154.350790702624'</v>
      </c>
    </row>
    <row r="8740" customFormat="false" ht="12.75" hidden="false" customHeight="false" outlineLevel="0" collapsed="false">
      <c r="A8740" s="1" t="n">
        <v>-26.3984327535238</v>
      </c>
      <c r="J8740" s="1" t="n">
        <f aca="false">IF(A8740&gt;=0,A8740,A8740*-1+128)</f>
        <v>154.398432753524</v>
      </c>
      <c r="T8740" s="1" t="str">
        <f aca="false">CONCATENATE(" de d'",J8740,"'")</f>
        <v> de d'154.398432753524'</v>
      </c>
    </row>
    <row r="8741" customFormat="false" ht="12.75" hidden="false" customHeight="false" outlineLevel="0" collapsed="false">
      <c r="A8741" s="1" t="n">
        <v>-26.4460709220441</v>
      </c>
      <c r="J8741" s="1" t="n">
        <f aca="false">IF(A8741&gt;=0,A8741,A8741*-1+128)</f>
        <v>154.446070922044</v>
      </c>
      <c r="T8741" s="1" t="str">
        <f aca="false">CONCATENATE(" de d'",J8741,"'")</f>
        <v> de d'154.446070922044'</v>
      </c>
    </row>
    <row r="8742" customFormat="false" ht="12.75" hidden="false" customHeight="false" outlineLevel="0" collapsed="false">
      <c r="A8742" s="1" t="n">
        <v>-26.4937052011787</v>
      </c>
      <c r="J8742" s="1" t="n">
        <f aca="false">IF(A8742&gt;=0,A8742,A8742*-1+128)</f>
        <v>154.493705201179</v>
      </c>
      <c r="T8742" s="1" t="str">
        <f aca="false">CONCATENATE(" de d'",J8742,"'")</f>
        <v> de d'154.493705201179'</v>
      </c>
    </row>
    <row r="8743" customFormat="false" ht="12.75" hidden="false" customHeight="false" outlineLevel="0" collapsed="false">
      <c r="A8743" s="1" t="n">
        <v>-26.5413355839221</v>
      </c>
      <c r="J8743" s="1" t="n">
        <f aca="false">IF(A8743&gt;=0,A8743,A8743*-1+128)</f>
        <v>154.541335583922</v>
      </c>
      <c r="T8743" s="1" t="str">
        <f aca="false">CONCATENATE(" de d'",J8743,"'")</f>
        <v> de d'154.541335583922'</v>
      </c>
    </row>
    <row r="8744" customFormat="false" ht="12.75" hidden="false" customHeight="false" outlineLevel="0" collapsed="false">
      <c r="A8744" s="1" t="n">
        <v>-26.5889620632694</v>
      </c>
      <c r="J8744" s="1" t="n">
        <f aca="false">IF(A8744&gt;=0,A8744,A8744*-1+128)</f>
        <v>154.588962063269</v>
      </c>
      <c r="T8744" s="1" t="str">
        <f aca="false">CONCATENATE(" de d'",J8744,"'")</f>
        <v> de d'154.588962063269'</v>
      </c>
    </row>
    <row r="8745" customFormat="false" ht="12.75" hidden="false" customHeight="false" outlineLevel="0" collapsed="false">
      <c r="A8745" s="1" t="n">
        <v>-26.6365846322163</v>
      </c>
      <c r="J8745" s="1" t="n">
        <f aca="false">IF(A8745&gt;=0,A8745,A8745*-1+128)</f>
        <v>154.636584632216</v>
      </c>
      <c r="T8745" s="1" t="str">
        <f aca="false">CONCATENATE(" de d'",J8745,"'")</f>
        <v> de d'154.636584632216'</v>
      </c>
    </row>
    <row r="8746" customFormat="false" ht="12.75" hidden="false" customHeight="false" outlineLevel="0" collapsed="false">
      <c r="A8746" s="1" t="n">
        <v>-26.6842032837588</v>
      </c>
      <c r="J8746" s="1" t="n">
        <f aca="false">IF(A8746&gt;=0,A8746,A8746*-1+128)</f>
        <v>154.684203283759</v>
      </c>
      <c r="T8746" s="1" t="str">
        <f aca="false">CONCATENATE(" de d'",J8746,"'")</f>
        <v> de d'154.684203283759'</v>
      </c>
    </row>
    <row r="8747" customFormat="false" ht="12.75" hidden="false" customHeight="false" outlineLevel="0" collapsed="false">
      <c r="A8747" s="1" t="n">
        <v>-26.7318180108939</v>
      </c>
      <c r="J8747" s="1" t="n">
        <f aca="false">IF(A8747&gt;=0,A8747,A8747*-1+128)</f>
        <v>154.731818010894</v>
      </c>
      <c r="T8747" s="1" t="str">
        <f aca="false">CONCATENATE(" de d'",J8747,"'")</f>
        <v> de d'154.731818010894'</v>
      </c>
    </row>
    <row r="8748" customFormat="false" ht="12.75" hidden="false" customHeight="false" outlineLevel="0" collapsed="false">
      <c r="A8748" s="1" t="n">
        <v>-26.7794288066189</v>
      </c>
      <c r="J8748" s="1" t="n">
        <f aca="false">IF(A8748&gt;=0,A8748,A8748*-1+128)</f>
        <v>154.779428806619</v>
      </c>
      <c r="T8748" s="1" t="str">
        <f aca="false">CONCATENATE(" de d'",J8748,"'")</f>
        <v> de d'154.779428806619'</v>
      </c>
    </row>
    <row r="8749" customFormat="false" ht="12.75" hidden="false" customHeight="false" outlineLevel="0" collapsed="false">
      <c r="A8749" s="1" t="n">
        <v>-26.8270356639318</v>
      </c>
      <c r="J8749" s="1" t="n">
        <f aca="false">IF(A8749&gt;=0,A8749,A8749*-1+128)</f>
        <v>154.827035663932</v>
      </c>
      <c r="T8749" s="1" t="str">
        <f aca="false">CONCATENATE(" de d'",J8749,"'")</f>
        <v> de d'154.827035663932'</v>
      </c>
    </row>
    <row r="8750" customFormat="false" ht="12.75" hidden="false" customHeight="false" outlineLevel="0" collapsed="false">
      <c r="A8750" s="1" t="n">
        <v>-26.874638575831</v>
      </c>
      <c r="J8750" s="1" t="n">
        <f aca="false">IF(A8750&gt;=0,A8750,A8750*-1+128)</f>
        <v>154.874638575831</v>
      </c>
      <c r="T8750" s="1" t="str">
        <f aca="false">CONCATENATE(" de d'",J8750,"'")</f>
        <v> de d'154.874638575831'</v>
      </c>
    </row>
    <row r="8751" customFormat="false" ht="12.75" hidden="false" customHeight="false" outlineLevel="0" collapsed="false">
      <c r="A8751" s="1" t="n">
        <v>-26.9222375353157</v>
      </c>
      <c r="J8751" s="1" t="n">
        <f aca="false">IF(A8751&gt;=0,A8751,A8751*-1+128)</f>
        <v>154.922237535316</v>
      </c>
      <c r="T8751" s="1" t="str">
        <f aca="false">CONCATENATE(" de d'",J8751,"'")</f>
        <v> de d'154.922237535316'</v>
      </c>
    </row>
    <row r="8752" customFormat="false" ht="12.75" hidden="false" customHeight="false" outlineLevel="0" collapsed="false">
      <c r="A8752" s="1" t="n">
        <v>-26.9698325353856</v>
      </c>
      <c r="J8752" s="1" t="n">
        <f aca="false">IF(A8752&gt;=0,A8752,A8752*-1+128)</f>
        <v>154.969832535386</v>
      </c>
      <c r="T8752" s="1" t="str">
        <f aca="false">CONCATENATE(" de d'",J8752,"'")</f>
        <v> de d'154.969832535386'</v>
      </c>
    </row>
    <row r="8753" customFormat="false" ht="12.75" hidden="false" customHeight="false" outlineLevel="0" collapsed="false">
      <c r="A8753" s="1" t="n">
        <v>-27.017423569041</v>
      </c>
      <c r="J8753" s="1" t="n">
        <f aca="false">IF(A8753&gt;=0,A8753,A8753*-1+128)</f>
        <v>155.017423569041</v>
      </c>
      <c r="T8753" s="1" t="str">
        <f aca="false">CONCATENATE(" de d'",J8753,"'")</f>
        <v> de d'155.017423569041'</v>
      </c>
    </row>
    <row r="8754" customFormat="false" ht="12.75" hidden="false" customHeight="false" outlineLevel="0" collapsed="false">
      <c r="A8754" s="1" t="n">
        <v>-27.0650106292826</v>
      </c>
      <c r="J8754" s="1" t="n">
        <f aca="false">IF(A8754&gt;=0,A8754,A8754*-1+128)</f>
        <v>155.065010629283</v>
      </c>
      <c r="T8754" s="1" t="str">
        <f aca="false">CONCATENATE(" de d'",J8754,"'")</f>
        <v> de d'155.065010629283'</v>
      </c>
    </row>
    <row r="8755" customFormat="false" ht="12.75" hidden="false" customHeight="false" outlineLevel="0" collapsed="false">
      <c r="A8755" s="1" t="n">
        <v>-27.112593709112</v>
      </c>
      <c r="J8755" s="1" t="n">
        <f aca="false">IF(A8755&gt;=0,A8755,A8755*-1+128)</f>
        <v>155.112593709112</v>
      </c>
      <c r="T8755" s="1" t="str">
        <f aca="false">CONCATENATE(" de d'",J8755,"'")</f>
        <v> de d'155.112593709112'</v>
      </c>
    </row>
    <row r="8756" customFormat="false" ht="12.75" hidden="false" customHeight="false" outlineLevel="0" collapsed="false">
      <c r="A8756" s="1" t="n">
        <v>-27.1601728015312</v>
      </c>
      <c r="J8756" s="1" t="n">
        <f aca="false">IF(A8756&gt;=0,A8756,A8756*-1+128)</f>
        <v>155.160172801531</v>
      </c>
      <c r="T8756" s="1" t="str">
        <f aca="false">CONCATENATE(" de d'",J8756,"'")</f>
        <v> de d'155.160172801531'</v>
      </c>
    </row>
    <row r="8757" customFormat="false" ht="12.75" hidden="false" customHeight="false" outlineLevel="0" collapsed="false">
      <c r="A8757" s="1" t="n">
        <v>-27.2077478995428</v>
      </c>
      <c r="J8757" s="1" t="n">
        <f aca="false">IF(A8757&gt;=0,A8757,A8757*-1+128)</f>
        <v>155.207747899543</v>
      </c>
      <c r="T8757" s="1" t="str">
        <f aca="false">CONCATENATE(" de d'",J8757,"'")</f>
        <v> de d'155.207747899543'</v>
      </c>
    </row>
    <row r="8758" customFormat="false" ht="12.75" hidden="false" customHeight="false" outlineLevel="0" collapsed="false">
      <c r="A8758" s="1" t="n">
        <v>-27.2553189961499</v>
      </c>
      <c r="J8758" s="1" t="n">
        <f aca="false">IF(A8758&gt;=0,A8758,A8758*-1+128)</f>
        <v>155.25531899615</v>
      </c>
      <c r="T8758" s="1" t="str">
        <f aca="false">CONCATENATE(" de d'",J8758,"'")</f>
        <v> de d'155.25531899615'</v>
      </c>
    </row>
    <row r="8759" customFormat="false" ht="12.75" hidden="false" customHeight="false" outlineLevel="0" collapsed="false">
      <c r="A8759" s="1" t="n">
        <v>-27.3028860843564</v>
      </c>
      <c r="J8759" s="1" t="n">
        <f aca="false">IF(A8759&gt;=0,A8759,A8759*-1+128)</f>
        <v>155.302886084356</v>
      </c>
      <c r="T8759" s="1" t="str">
        <f aca="false">CONCATENATE(" de d'",J8759,"'")</f>
        <v> de d'155.302886084356'</v>
      </c>
    </row>
    <row r="8760" customFormat="false" ht="12.75" hidden="false" customHeight="false" outlineLevel="0" collapsed="false">
      <c r="A8760" s="1" t="n">
        <v>-27.3504491571666</v>
      </c>
      <c r="J8760" s="1" t="n">
        <f aca="false">IF(A8760&gt;=0,A8760,A8760*-1+128)</f>
        <v>155.350449157167</v>
      </c>
      <c r="T8760" s="1" t="str">
        <f aca="false">CONCATENATE(" de d'",J8760,"'")</f>
        <v> de d'155.350449157167'</v>
      </c>
    </row>
    <row r="8761" customFormat="false" ht="12.75" hidden="false" customHeight="false" outlineLevel="0" collapsed="false">
      <c r="A8761" s="1" t="n">
        <v>-27.3980082075856</v>
      </c>
      <c r="J8761" s="1" t="n">
        <f aca="false">IF(A8761&gt;=0,A8761,A8761*-1+128)</f>
        <v>155.398008207586</v>
      </c>
      <c r="T8761" s="1" t="str">
        <f aca="false">CONCATENATE(" de d'",J8761,"'")</f>
        <v> de d'155.398008207586'</v>
      </c>
    </row>
    <row r="8762" customFormat="false" ht="12.75" hidden="false" customHeight="false" outlineLevel="0" collapsed="false">
      <c r="A8762" s="1" t="n">
        <v>-27.4455632286188</v>
      </c>
      <c r="J8762" s="1" t="n">
        <f aca="false">IF(A8762&gt;=0,A8762,A8762*-1+128)</f>
        <v>155.445563228619</v>
      </c>
      <c r="T8762" s="1" t="str">
        <f aca="false">CONCATENATE(" de d'",J8762,"'")</f>
        <v> de d'155.445563228619'</v>
      </c>
    </row>
    <row r="8763" customFormat="false" ht="12.75" hidden="false" customHeight="false" outlineLevel="0" collapsed="false">
      <c r="A8763" s="1" t="n">
        <v>-27.4931142132724</v>
      </c>
      <c r="J8763" s="1" t="n">
        <f aca="false">IF(A8763&gt;=0,A8763,A8763*-1+128)</f>
        <v>155.493114213272</v>
      </c>
      <c r="T8763" s="1" t="str">
        <f aca="false">CONCATENATE(" de d'",J8763,"'")</f>
        <v> de d'155.493114213272'</v>
      </c>
    </row>
    <row r="8764" customFormat="false" ht="12.75" hidden="false" customHeight="false" outlineLevel="0" collapsed="false">
      <c r="A8764" s="1" t="n">
        <v>-27.5406611545532</v>
      </c>
      <c r="J8764" s="1" t="n">
        <f aca="false">IF(A8764&gt;=0,A8764,A8764*-1+128)</f>
        <v>155.540661154553</v>
      </c>
      <c r="T8764" s="1" t="str">
        <f aca="false">CONCATENATE(" de d'",J8764,"'")</f>
        <v> de d'155.540661154553'</v>
      </c>
    </row>
    <row r="8765" customFormat="false" ht="12.75" hidden="false" customHeight="false" outlineLevel="0" collapsed="false">
      <c r="A8765" s="1" t="n">
        <v>-27.5882040454685</v>
      </c>
      <c r="J8765" s="1" t="n">
        <f aca="false">IF(A8765&gt;=0,A8765,A8765*-1+128)</f>
        <v>155.588204045469</v>
      </c>
      <c r="T8765" s="1" t="str">
        <f aca="false">CONCATENATE(" de d'",J8765,"'")</f>
        <v> de d'155.588204045469'</v>
      </c>
    </row>
    <row r="8766" customFormat="false" ht="12.75" hidden="false" customHeight="false" outlineLevel="0" collapsed="false">
      <c r="A8766" s="1" t="n">
        <v>-27.6357428790262</v>
      </c>
      <c r="J8766" s="1" t="n">
        <f aca="false">IF(A8766&gt;=0,A8766,A8766*-1+128)</f>
        <v>155.635742879026</v>
      </c>
      <c r="T8766" s="1" t="str">
        <f aca="false">CONCATENATE(" de d'",J8766,"'")</f>
        <v> de d'155.635742879026'</v>
      </c>
    </row>
    <row r="8767" customFormat="false" ht="12.75" hidden="false" customHeight="false" outlineLevel="0" collapsed="false">
      <c r="A8767" s="1" t="n">
        <v>-27.683277648235</v>
      </c>
      <c r="J8767" s="1" t="n">
        <f aca="false">IF(A8767&gt;=0,A8767,A8767*-1+128)</f>
        <v>155.683277648235</v>
      </c>
      <c r="T8767" s="1" t="str">
        <f aca="false">CONCATENATE(" de d'",J8767,"'")</f>
        <v> de d'155.683277648235'</v>
      </c>
    </row>
    <row r="8768" customFormat="false" ht="12.75" hidden="false" customHeight="false" outlineLevel="0" collapsed="false">
      <c r="A8768" s="1" t="n">
        <v>-27.7308083461038</v>
      </c>
      <c r="J8768" s="1" t="n">
        <f aca="false">IF(A8768&gt;=0,A8768,A8768*-1+128)</f>
        <v>155.730808346104</v>
      </c>
      <c r="T8768" s="1" t="str">
        <f aca="false">CONCATENATE(" de d'",J8768,"'")</f>
        <v> de d'155.730808346104'</v>
      </c>
    </row>
    <row r="8769" customFormat="false" ht="12.75" hidden="false" customHeight="false" outlineLevel="0" collapsed="false">
      <c r="A8769" s="1" t="n">
        <v>-27.7783349656424</v>
      </c>
      <c r="J8769" s="1" t="n">
        <f aca="false">IF(A8769&gt;=0,A8769,A8769*-1+128)</f>
        <v>155.778334965642</v>
      </c>
      <c r="T8769" s="1" t="str">
        <f aca="false">CONCATENATE(" de d'",J8769,"'")</f>
        <v> de d'155.778334965642'</v>
      </c>
    </row>
    <row r="8770" customFormat="false" ht="12.75" hidden="false" customHeight="false" outlineLevel="0" collapsed="false">
      <c r="A8770" s="1" t="n">
        <v>-27.8258574998612</v>
      </c>
      <c r="J8770" s="1" t="n">
        <f aca="false">IF(A8770&gt;=0,A8770,A8770*-1+128)</f>
        <v>155.825857499861</v>
      </c>
      <c r="T8770" s="1" t="str">
        <f aca="false">CONCATENATE(" de d'",J8770,"'")</f>
        <v> de d'155.825857499861'</v>
      </c>
    </row>
    <row r="8771" customFormat="false" ht="12.75" hidden="false" customHeight="false" outlineLevel="0" collapsed="false">
      <c r="A8771" s="1" t="n">
        <v>-27.8733759417711</v>
      </c>
      <c r="J8771" s="1" t="n">
        <f aca="false">IF(A8771&gt;=0,A8771,A8771*-1+128)</f>
        <v>155.873375941771</v>
      </c>
      <c r="T8771" s="1" t="str">
        <f aca="false">CONCATENATE(" de d'",J8771,"'")</f>
        <v> de d'155.873375941771'</v>
      </c>
    </row>
    <row r="8772" customFormat="false" ht="12.75" hidden="false" customHeight="false" outlineLevel="0" collapsed="false">
      <c r="A8772" s="1" t="n">
        <v>-27.9208902843836</v>
      </c>
      <c r="J8772" s="1" t="n">
        <f aca="false">IF(A8772&gt;=0,A8772,A8772*-1+128)</f>
        <v>155.920890284384</v>
      </c>
      <c r="T8772" s="1" t="str">
        <f aca="false">CONCATENATE(" de d'",J8772,"'")</f>
        <v> de d'155.920890284384'</v>
      </c>
    </row>
    <row r="8773" customFormat="false" ht="12.75" hidden="false" customHeight="false" outlineLevel="0" collapsed="false">
      <c r="A8773" s="1" t="n">
        <v>-27.9684005207109</v>
      </c>
      <c r="J8773" s="1" t="n">
        <f aca="false">IF(A8773&gt;=0,A8773,A8773*-1+128)</f>
        <v>155.968400520711</v>
      </c>
      <c r="T8773" s="1" t="str">
        <f aca="false">CONCATENATE(" de d'",J8773,"'")</f>
        <v> de d'155.968400520711'</v>
      </c>
    </row>
    <row r="8774" customFormat="false" ht="12.75" hidden="false" customHeight="false" outlineLevel="0" collapsed="false">
      <c r="A8774" s="1" t="n">
        <v>-28.0159066437656</v>
      </c>
      <c r="J8774" s="1" t="n">
        <f aca="false">IF(A8774&gt;=0,A8774,A8774*-1+128)</f>
        <v>156.015906643766</v>
      </c>
      <c r="T8774" s="1" t="str">
        <f aca="false">CONCATENATE(" de d'",J8774,"'")</f>
        <v> de d'156.015906643766'</v>
      </c>
    </row>
    <row r="8775" customFormat="false" ht="12.75" hidden="false" customHeight="false" outlineLevel="0" collapsed="false">
      <c r="A8775" s="1" t="n">
        <v>-28.0634086465612</v>
      </c>
      <c r="J8775" s="1" t="n">
        <f aca="false">IF(A8775&gt;=0,A8775,A8775*-1+128)</f>
        <v>156.063408646561</v>
      </c>
      <c r="T8775" s="1" t="str">
        <f aca="false">CONCATENATE(" de d'",J8775,"'")</f>
        <v> de d'156.063408646561'</v>
      </c>
    </row>
    <row r="8776" customFormat="false" ht="12.75" hidden="false" customHeight="false" outlineLevel="0" collapsed="false">
      <c r="A8776" s="1" t="n">
        <v>-28.1109065221116</v>
      </c>
      <c r="J8776" s="1" t="n">
        <f aca="false">IF(A8776&gt;=0,A8776,A8776*-1+128)</f>
        <v>156.110906522112</v>
      </c>
      <c r="T8776" s="1" t="str">
        <f aca="false">CONCATENATE(" de d'",J8776,"'")</f>
        <v> de d'156.110906522112'</v>
      </c>
    </row>
    <row r="8777" customFormat="false" ht="12.75" hidden="false" customHeight="false" outlineLevel="0" collapsed="false">
      <c r="A8777" s="1" t="n">
        <v>-28.1584002634313</v>
      </c>
      <c r="J8777" s="1" t="n">
        <f aca="false">IF(A8777&gt;=0,A8777,A8777*-1+128)</f>
        <v>156.158400263431</v>
      </c>
      <c r="T8777" s="1" t="str">
        <f aca="false">CONCATENATE(" de d'",J8777,"'")</f>
        <v> de d'156.158400263431'</v>
      </c>
    </row>
    <row r="8778" customFormat="false" ht="12.75" hidden="false" customHeight="false" outlineLevel="0" collapsed="false">
      <c r="A8778" s="1" t="n">
        <v>-28.2058898635355</v>
      </c>
      <c r="J8778" s="1" t="n">
        <f aca="false">IF(A8778&gt;=0,A8778,A8778*-1+128)</f>
        <v>156.205889863535</v>
      </c>
      <c r="T8778" s="1" t="str">
        <f aca="false">CONCATENATE(" de d'",J8778,"'")</f>
        <v> de d'156.205889863535'</v>
      </c>
    </row>
    <row r="8779" customFormat="false" ht="12.75" hidden="false" customHeight="false" outlineLevel="0" collapsed="false">
      <c r="A8779" s="1" t="n">
        <v>-28.2533753154399</v>
      </c>
      <c r="J8779" s="1" t="n">
        <f aca="false">IF(A8779&gt;=0,A8779,A8779*-1+128)</f>
        <v>156.25337531544</v>
      </c>
      <c r="T8779" s="1" t="str">
        <f aca="false">CONCATENATE(" de d'",J8779,"'")</f>
        <v> de d'156.25337531544'</v>
      </c>
    </row>
    <row r="8780" customFormat="false" ht="12.75" hidden="false" customHeight="false" outlineLevel="0" collapsed="false">
      <c r="A8780" s="1" t="n">
        <v>-28.3008566121611</v>
      </c>
      <c r="J8780" s="1" t="n">
        <f aca="false">IF(A8780&gt;=0,A8780,A8780*-1+128)</f>
        <v>156.300856612161</v>
      </c>
      <c r="T8780" s="1" t="str">
        <f aca="false">CONCATENATE(" de d'",J8780,"'")</f>
        <v> de d'156.300856612161'</v>
      </c>
    </row>
    <row r="8781" customFormat="false" ht="12.75" hidden="false" customHeight="false" outlineLevel="0" collapsed="false">
      <c r="A8781" s="1" t="n">
        <v>-28.3483337467158</v>
      </c>
      <c r="J8781" s="1" t="n">
        <f aca="false">IF(A8781&gt;=0,A8781,A8781*-1+128)</f>
        <v>156.348333746716</v>
      </c>
      <c r="T8781" s="1" t="str">
        <f aca="false">CONCATENATE(" de d'",J8781,"'")</f>
        <v> de d'156.348333746716'</v>
      </c>
    </row>
    <row r="8782" customFormat="false" ht="12.75" hidden="false" customHeight="false" outlineLevel="0" collapsed="false">
      <c r="A8782" s="1" t="n">
        <v>-28.3958067121219</v>
      </c>
      <c r="J8782" s="1" t="n">
        <f aca="false">IF(A8782&gt;=0,A8782,A8782*-1+128)</f>
        <v>156.395806712122</v>
      </c>
      <c r="T8782" s="1" t="str">
        <f aca="false">CONCATENATE(" de d'",J8782,"'")</f>
        <v> de d'156.395806712122'</v>
      </c>
    </row>
    <row r="8783" customFormat="false" ht="12.75" hidden="false" customHeight="false" outlineLevel="0" collapsed="false">
      <c r="A8783" s="1" t="n">
        <v>-28.4432755013974</v>
      </c>
      <c r="J8783" s="1" t="n">
        <f aca="false">IF(A8783&gt;=0,A8783,A8783*-1+128)</f>
        <v>156.443275501397</v>
      </c>
      <c r="T8783" s="1" t="str">
        <f aca="false">CONCATENATE(" de d'",J8783,"'")</f>
        <v> de d'156.443275501397'</v>
      </c>
    </row>
    <row r="8784" customFormat="false" ht="12.75" hidden="false" customHeight="false" outlineLevel="0" collapsed="false">
      <c r="A8784" s="1" t="n">
        <v>-28.4907401075612</v>
      </c>
      <c r="J8784" s="1" t="n">
        <f aca="false">IF(A8784&gt;=0,A8784,A8784*-1+128)</f>
        <v>156.490740107561</v>
      </c>
      <c r="T8784" s="1" t="str">
        <f aca="false">CONCATENATE(" de d'",J8784,"'")</f>
        <v> de d'156.490740107561'</v>
      </c>
    </row>
    <row r="8785" customFormat="false" ht="12.75" hidden="false" customHeight="false" outlineLevel="0" collapsed="false">
      <c r="A8785" s="1" t="n">
        <v>-28.5382005236328</v>
      </c>
      <c r="J8785" s="1" t="n">
        <f aca="false">IF(A8785&gt;=0,A8785,A8785*-1+128)</f>
        <v>156.538200523633</v>
      </c>
      <c r="T8785" s="1" t="str">
        <f aca="false">CONCATENATE(" de d'",J8785,"'")</f>
        <v> de d'156.538200523633'</v>
      </c>
    </row>
    <row r="8786" customFormat="false" ht="12.75" hidden="false" customHeight="false" outlineLevel="0" collapsed="false">
      <c r="A8786" s="1" t="n">
        <v>-28.5856567426322</v>
      </c>
      <c r="J8786" s="1" t="n">
        <f aca="false">IF(A8786&gt;=0,A8786,A8786*-1+128)</f>
        <v>156.585656742632</v>
      </c>
      <c r="T8786" s="1" t="str">
        <f aca="false">CONCATENATE(" de d'",J8786,"'")</f>
        <v> de d'156.585656742632'</v>
      </c>
    </row>
    <row r="8787" customFormat="false" ht="12.75" hidden="false" customHeight="false" outlineLevel="0" collapsed="false">
      <c r="A8787" s="1" t="n">
        <v>-28.6331087575801</v>
      </c>
      <c r="J8787" s="1" t="n">
        <f aca="false">IF(A8787&gt;=0,A8787,A8787*-1+128)</f>
        <v>156.63310875758</v>
      </c>
      <c r="T8787" s="1" t="str">
        <f aca="false">CONCATENATE(" de d'",J8787,"'")</f>
        <v> de d'156.63310875758'</v>
      </c>
    </row>
    <row r="8788" customFormat="false" ht="12.75" hidden="false" customHeight="false" outlineLevel="0" collapsed="false">
      <c r="A8788" s="1" t="n">
        <v>-28.6805565614978</v>
      </c>
      <c r="J8788" s="1" t="n">
        <f aca="false">IF(A8788&gt;=0,A8788,A8788*-1+128)</f>
        <v>156.680556561498</v>
      </c>
      <c r="T8788" s="1" t="str">
        <f aca="false">CONCATENATE(" de d'",J8788,"'")</f>
        <v> de d'156.680556561498'</v>
      </c>
    </row>
    <row r="8789" customFormat="false" ht="12.75" hidden="false" customHeight="false" outlineLevel="0" collapsed="false">
      <c r="A8789" s="1" t="n">
        <v>-28.7280001474072</v>
      </c>
      <c r="J8789" s="1" t="n">
        <f aca="false">IF(A8789&gt;=0,A8789,A8789*-1+128)</f>
        <v>156.728000147407</v>
      </c>
      <c r="T8789" s="1" t="str">
        <f aca="false">CONCATENATE(" de d'",J8789,"'")</f>
        <v> de d'156.728000147407'</v>
      </c>
    </row>
    <row r="8790" customFormat="false" ht="12.75" hidden="false" customHeight="false" outlineLevel="0" collapsed="false">
      <c r="A8790" s="1" t="n">
        <v>-28.7754395083309</v>
      </c>
      <c r="J8790" s="1" t="n">
        <f aca="false">IF(A8790&gt;=0,A8790,A8790*-1+128)</f>
        <v>156.775439508331</v>
      </c>
      <c r="T8790" s="1" t="str">
        <f aca="false">CONCATENATE(" de d'",J8790,"'")</f>
        <v> de d'156.775439508331'</v>
      </c>
    </row>
    <row r="8791" customFormat="false" ht="12.75" hidden="false" customHeight="false" outlineLevel="0" collapsed="false">
      <c r="A8791" s="1" t="n">
        <v>-28.822874637292</v>
      </c>
      <c r="J8791" s="1" t="n">
        <f aca="false">IF(A8791&gt;=0,A8791,A8791*-1+128)</f>
        <v>156.822874637292</v>
      </c>
      <c r="T8791" s="1" t="str">
        <f aca="false">CONCATENATE(" de d'",J8791,"'")</f>
        <v> de d'156.822874637292'</v>
      </c>
    </row>
    <row r="8792" customFormat="false" ht="12.75" hidden="false" customHeight="false" outlineLevel="0" collapsed="false">
      <c r="A8792" s="1" t="n">
        <v>-28.8703055273143</v>
      </c>
      <c r="J8792" s="1" t="n">
        <f aca="false">IF(A8792&gt;=0,A8792,A8792*-1+128)</f>
        <v>156.870305527314</v>
      </c>
      <c r="T8792" s="1" t="str">
        <f aca="false">CONCATENATE(" de d'",J8792,"'")</f>
        <v> de d'156.870305527314'</v>
      </c>
    </row>
    <row r="8793" customFormat="false" ht="12.75" hidden="false" customHeight="false" outlineLevel="0" collapsed="false">
      <c r="A8793" s="1" t="n">
        <v>-28.9177321714223</v>
      </c>
      <c r="J8793" s="1" t="n">
        <f aca="false">IF(A8793&gt;=0,A8793,A8793*-1+128)</f>
        <v>156.917732171422</v>
      </c>
      <c r="T8793" s="1" t="str">
        <f aca="false">CONCATENATE(" de d'",J8793,"'")</f>
        <v> de d'156.917732171422'</v>
      </c>
    </row>
    <row r="8794" customFormat="false" ht="12.75" hidden="false" customHeight="false" outlineLevel="0" collapsed="false">
      <c r="A8794" s="1" t="n">
        <v>-28.9651545626408</v>
      </c>
      <c r="J8794" s="1" t="n">
        <f aca="false">IF(A8794&gt;=0,A8794,A8794*-1+128)</f>
        <v>156.965154562641</v>
      </c>
      <c r="T8794" s="1" t="str">
        <f aca="false">CONCATENATE(" de d'",J8794,"'")</f>
        <v> de d'156.965154562641'</v>
      </c>
    </row>
    <row r="8795" customFormat="false" ht="12.75" hidden="false" customHeight="false" outlineLevel="0" collapsed="false">
      <c r="A8795" s="1" t="n">
        <v>-29.0125726939957</v>
      </c>
      <c r="J8795" s="1" t="n">
        <f aca="false">IF(A8795&gt;=0,A8795,A8795*-1+128)</f>
        <v>157.012572693996</v>
      </c>
      <c r="T8795" s="1" t="str">
        <f aca="false">CONCATENATE(" de d'",J8795,"'")</f>
        <v> de d'157.012572693996'</v>
      </c>
    </row>
    <row r="8796" customFormat="false" ht="12.75" hidden="false" customHeight="false" outlineLevel="0" collapsed="false">
      <c r="A8796" s="1" t="n">
        <v>-29.0599865585132</v>
      </c>
      <c r="J8796" s="1" t="n">
        <f aca="false">IF(A8796&gt;=0,A8796,A8796*-1+128)</f>
        <v>157.059986558513</v>
      </c>
      <c r="T8796" s="1" t="str">
        <f aca="false">CONCATENATE(" de d'",J8796,"'")</f>
        <v> de d'157.059986558513'</v>
      </c>
    </row>
    <row r="8797" customFormat="false" ht="12.75" hidden="false" customHeight="false" outlineLevel="0" collapsed="false">
      <c r="A8797" s="1" t="n">
        <v>-29.1073961492202</v>
      </c>
      <c r="J8797" s="1" t="n">
        <f aca="false">IF(A8797&gt;=0,A8797,A8797*-1+128)</f>
        <v>157.10739614922</v>
      </c>
      <c r="T8797" s="1" t="str">
        <f aca="false">CONCATENATE(" de d'",J8797,"'")</f>
        <v> de d'157.10739614922'</v>
      </c>
    </row>
    <row r="8798" customFormat="false" ht="12.75" hidden="false" customHeight="false" outlineLevel="0" collapsed="false">
      <c r="A8798" s="1" t="n">
        <v>-29.1548014591442</v>
      </c>
      <c r="J8798" s="1" t="n">
        <f aca="false">IF(A8798&gt;=0,A8798,A8798*-1+128)</f>
        <v>157.154801459144</v>
      </c>
      <c r="T8798" s="1" t="str">
        <f aca="false">CONCATENATE(" de d'",J8798,"'")</f>
        <v> de d'157.154801459144'</v>
      </c>
    </row>
    <row r="8799" customFormat="false" ht="12.75" hidden="false" customHeight="false" outlineLevel="0" collapsed="false">
      <c r="A8799" s="1" t="n">
        <v>-29.2022024813134</v>
      </c>
      <c r="J8799" s="1" t="n">
        <f aca="false">IF(A8799&gt;=0,A8799,A8799*-1+128)</f>
        <v>157.202202481313</v>
      </c>
      <c r="T8799" s="1" t="str">
        <f aca="false">CONCATENATE(" de d'",J8799,"'")</f>
        <v> de d'157.202202481313'</v>
      </c>
    </row>
    <row r="8800" customFormat="false" ht="12.75" hidden="false" customHeight="false" outlineLevel="0" collapsed="false">
      <c r="A8800" s="1" t="n">
        <v>-29.2495992087566</v>
      </c>
      <c r="J8800" s="1" t="n">
        <f aca="false">IF(A8800&gt;=0,A8800,A8800*-1+128)</f>
        <v>157.249599208757</v>
      </c>
      <c r="T8800" s="1" t="str">
        <f aca="false">CONCATENATE(" de d'",J8800,"'")</f>
        <v> de d'157.249599208757'</v>
      </c>
    </row>
    <row r="8801" customFormat="false" ht="12.75" hidden="false" customHeight="false" outlineLevel="0" collapsed="false">
      <c r="A8801" s="1" t="n">
        <v>-29.2969916345033</v>
      </c>
      <c r="J8801" s="1" t="n">
        <f aca="false">IF(A8801&gt;=0,A8801,A8801*-1+128)</f>
        <v>157.296991634503</v>
      </c>
      <c r="T8801" s="1" t="str">
        <f aca="false">CONCATENATE(" de d'",J8801,"'")</f>
        <v> de d'157.296991634503'</v>
      </c>
    </row>
    <row r="8802" customFormat="false" ht="12.75" hidden="false" customHeight="false" outlineLevel="0" collapsed="false">
      <c r="A8802" s="1" t="n">
        <v>-29.3443797515834</v>
      </c>
      <c r="J8802" s="1" t="n">
        <f aca="false">IF(A8802&gt;=0,A8802,A8802*-1+128)</f>
        <v>157.344379751583</v>
      </c>
      <c r="T8802" s="1" t="str">
        <f aca="false">CONCATENATE(" de d'",J8802,"'")</f>
        <v> de d'157.344379751583'</v>
      </c>
    </row>
    <row r="8803" customFormat="false" ht="12.75" hidden="false" customHeight="false" outlineLevel="0" collapsed="false">
      <c r="A8803" s="1" t="n">
        <v>-29.3917635530278</v>
      </c>
      <c r="J8803" s="1" t="n">
        <f aca="false">IF(A8803&gt;=0,A8803,A8803*-1+128)</f>
        <v>157.391763553028</v>
      </c>
      <c r="T8803" s="1" t="str">
        <f aca="false">CONCATENATE(" de d'",J8803,"'")</f>
        <v> de d'157.391763553028'</v>
      </c>
    </row>
    <row r="8804" customFormat="false" ht="12.75" hidden="false" customHeight="false" outlineLevel="0" collapsed="false">
      <c r="A8804" s="1" t="n">
        <v>-29.4391430318677</v>
      </c>
      <c r="J8804" s="1" t="n">
        <f aca="false">IF(A8804&gt;=0,A8804,A8804*-1+128)</f>
        <v>157.439143031868</v>
      </c>
      <c r="T8804" s="1" t="str">
        <f aca="false">CONCATENATE(" de d'",J8804,"'")</f>
        <v> de d'157.439143031868'</v>
      </c>
    </row>
    <row r="8805" customFormat="false" ht="12.75" hidden="false" customHeight="false" outlineLevel="0" collapsed="false">
      <c r="A8805" s="1" t="n">
        <v>-29.4865181811351</v>
      </c>
      <c r="J8805" s="1" t="n">
        <f aca="false">IF(A8805&gt;=0,A8805,A8805*-1+128)</f>
        <v>157.486518181135</v>
      </c>
      <c r="T8805" s="1" t="str">
        <f aca="false">CONCATENATE(" de d'",J8805,"'")</f>
        <v> de d'157.486518181135'</v>
      </c>
    </row>
    <row r="8806" customFormat="false" ht="12.75" hidden="false" customHeight="false" outlineLevel="0" collapsed="false">
      <c r="A8806" s="1" t="n">
        <v>-29.5338889938626</v>
      </c>
      <c r="J8806" s="1" t="n">
        <f aca="false">IF(A8806&gt;=0,A8806,A8806*-1+128)</f>
        <v>157.533888993863</v>
      </c>
      <c r="T8806" s="1" t="str">
        <f aca="false">CONCATENATE(" de d'",J8806,"'")</f>
        <v> de d'157.533888993863'</v>
      </c>
    </row>
    <row r="8807" customFormat="false" ht="12.75" hidden="false" customHeight="false" outlineLevel="0" collapsed="false">
      <c r="A8807" s="1" t="n">
        <v>-29.5812554630834</v>
      </c>
      <c r="J8807" s="1" t="n">
        <f aca="false">IF(A8807&gt;=0,A8807,A8807*-1+128)</f>
        <v>157.581255463083</v>
      </c>
      <c r="T8807" s="1" t="str">
        <f aca="false">CONCATENATE(" de d'",J8807,"'")</f>
        <v> de d'157.581255463083'</v>
      </c>
    </row>
    <row r="8808" customFormat="false" ht="12.75" hidden="false" customHeight="false" outlineLevel="0" collapsed="false">
      <c r="A8808" s="1" t="n">
        <v>-29.6286175818315</v>
      </c>
      <c r="J8808" s="1" t="n">
        <f aca="false">IF(A8808&gt;=0,A8808,A8808*-1+128)</f>
        <v>157.628617581832</v>
      </c>
      <c r="T8808" s="1" t="str">
        <f aca="false">CONCATENATE(" de d'",J8808,"'")</f>
        <v> de d'157.628617581832'</v>
      </c>
    </row>
    <row r="8809" customFormat="false" ht="12.75" hidden="false" customHeight="false" outlineLevel="0" collapsed="false">
      <c r="A8809" s="1" t="n">
        <v>-29.6759753431414</v>
      </c>
      <c r="J8809" s="1" t="n">
        <f aca="false">IF(A8809&gt;=0,A8809,A8809*-1+128)</f>
        <v>157.675975343141</v>
      </c>
      <c r="T8809" s="1" t="str">
        <f aca="false">CONCATENATE(" de d'",J8809,"'")</f>
        <v> de d'157.675975343141'</v>
      </c>
    </row>
    <row r="8810" customFormat="false" ht="12.75" hidden="false" customHeight="false" outlineLevel="0" collapsed="false">
      <c r="A8810" s="1" t="n">
        <v>-29.7233287400481</v>
      </c>
      <c r="J8810" s="1" t="n">
        <f aca="false">IF(A8810&gt;=0,A8810,A8810*-1+128)</f>
        <v>157.723328740048</v>
      </c>
      <c r="T8810" s="1" t="str">
        <f aca="false">CONCATENATE(" de d'",J8810,"'")</f>
        <v> de d'157.723328740048'</v>
      </c>
    </row>
    <row r="8811" customFormat="false" ht="12.75" hidden="false" customHeight="false" outlineLevel="0" collapsed="false">
      <c r="A8811" s="1" t="n">
        <v>-29.7706777655875</v>
      </c>
      <c r="J8811" s="1" t="n">
        <f aca="false">IF(A8811&gt;=0,A8811,A8811*-1+128)</f>
        <v>157.770677765588</v>
      </c>
      <c r="T8811" s="1" t="str">
        <f aca="false">CONCATENATE(" de d'",J8811,"'")</f>
        <v> de d'157.770677765588'</v>
      </c>
    </row>
    <row r="8812" customFormat="false" ht="12.75" hidden="false" customHeight="false" outlineLevel="0" collapsed="false">
      <c r="A8812" s="1" t="n">
        <v>-29.8180224127962</v>
      </c>
      <c r="J8812" s="1" t="n">
        <f aca="false">IF(A8812&gt;=0,A8812,A8812*-1+128)</f>
        <v>157.818022412796</v>
      </c>
      <c r="T8812" s="1" t="str">
        <f aca="false">CONCATENATE(" de d'",J8812,"'")</f>
        <v> de d'157.818022412796'</v>
      </c>
    </row>
    <row r="8813" customFormat="false" ht="12.75" hidden="false" customHeight="false" outlineLevel="0" collapsed="false">
      <c r="A8813" s="1" t="n">
        <v>-29.865362674711</v>
      </c>
      <c r="J8813" s="1" t="n">
        <f aca="false">IF(A8813&gt;=0,A8813,A8813*-1+128)</f>
        <v>157.865362674711</v>
      </c>
      <c r="T8813" s="1" t="str">
        <f aca="false">CONCATENATE(" de d'",J8813,"'")</f>
        <v> de d'157.865362674711'</v>
      </c>
    </row>
    <row r="8814" customFormat="false" ht="12.75" hidden="false" customHeight="false" outlineLevel="0" collapsed="false">
      <c r="A8814" s="1" t="n">
        <v>-29.9126985443699</v>
      </c>
      <c r="J8814" s="1" t="n">
        <f aca="false">IF(A8814&gt;=0,A8814,A8814*-1+128)</f>
        <v>157.91269854437</v>
      </c>
      <c r="T8814" s="1" t="str">
        <f aca="false">CONCATENATE(" de d'",J8814,"'")</f>
        <v> de d'157.91269854437'</v>
      </c>
    </row>
    <row r="8815" customFormat="false" ht="12.75" hidden="false" customHeight="false" outlineLevel="0" collapsed="false">
      <c r="A8815" s="1" t="n">
        <v>-29.9600300148111</v>
      </c>
      <c r="J8815" s="1" t="n">
        <f aca="false">IF(A8815&gt;=0,A8815,A8815*-1+128)</f>
        <v>157.960030014811</v>
      </c>
      <c r="T8815" s="1" t="str">
        <f aca="false">CONCATENATE(" de d'",J8815,"'")</f>
        <v> de d'157.960030014811'</v>
      </c>
    </row>
    <row r="8816" customFormat="false" ht="12.75" hidden="false" customHeight="false" outlineLevel="0" collapsed="false">
      <c r="A8816" s="1" t="n">
        <v>-30.0073570790738</v>
      </c>
      <c r="J8816" s="1" t="n">
        <f aca="false">IF(A8816&gt;=0,A8816,A8816*-1+128)</f>
        <v>158.007357079074</v>
      </c>
      <c r="T8816" s="1" t="str">
        <f aca="false">CONCATENATE(" de d'",J8816,"'")</f>
        <v> de d'158.007357079074'</v>
      </c>
    </row>
    <row r="8817" customFormat="false" ht="12.75" hidden="false" customHeight="false" outlineLevel="0" collapsed="false">
      <c r="A8817" s="1" t="n">
        <v>-30.0546797301975</v>
      </c>
      <c r="J8817" s="1" t="n">
        <f aca="false">IF(A8817&gt;=0,A8817,A8817*-1+128)</f>
        <v>158.054679730197</v>
      </c>
      <c r="T8817" s="1" t="str">
        <f aca="false">CONCATENATE(" de d'",J8817,"'")</f>
        <v> de d'158.054679730197'</v>
      </c>
    </row>
    <row r="8818" customFormat="false" ht="12.75" hidden="false" customHeight="false" outlineLevel="0" collapsed="false">
      <c r="A8818" s="1" t="n">
        <v>-30.1019979612226</v>
      </c>
      <c r="J8818" s="1" t="n">
        <f aca="false">IF(A8818&gt;=0,A8818,A8818*-1+128)</f>
        <v>158.101997961223</v>
      </c>
      <c r="T8818" s="1" t="str">
        <f aca="false">CONCATENATE(" de d'",J8818,"'")</f>
        <v> de d'158.101997961223'</v>
      </c>
    </row>
    <row r="8819" customFormat="false" ht="12.75" hidden="false" customHeight="false" outlineLevel="0" collapsed="false">
      <c r="A8819" s="1" t="n">
        <v>-30.1493117651901</v>
      </c>
      <c r="J8819" s="1" t="n">
        <f aca="false">IF(A8819&gt;=0,A8819,A8819*-1+128)</f>
        <v>158.14931176519</v>
      </c>
      <c r="T8819" s="1" t="str">
        <f aca="false">CONCATENATE(" de d'",J8819,"'")</f>
        <v> de d'158.14931176519'</v>
      </c>
    </row>
    <row r="8820" customFormat="false" ht="12.75" hidden="false" customHeight="false" outlineLevel="0" collapsed="false">
      <c r="A8820" s="1" t="n">
        <v>-30.1966211351416</v>
      </c>
      <c r="J8820" s="1" t="n">
        <f aca="false">IF(A8820&gt;=0,A8820,A8820*-1+128)</f>
        <v>158.196621135142</v>
      </c>
      <c r="T8820" s="1" t="str">
        <f aca="false">CONCATENATE(" de d'",J8820,"'")</f>
        <v> de d'158.196621135142'</v>
      </c>
    </row>
    <row r="8821" customFormat="false" ht="12.75" hidden="false" customHeight="false" outlineLevel="0" collapsed="false">
      <c r="A8821" s="1" t="n">
        <v>-30.2439260641193</v>
      </c>
      <c r="J8821" s="1" t="n">
        <f aca="false">IF(A8821&gt;=0,A8821,A8821*-1+128)</f>
        <v>158.243926064119</v>
      </c>
      <c r="T8821" s="1" t="str">
        <f aca="false">CONCATENATE(" de d'",J8821,"'")</f>
        <v> de d'158.243926064119'</v>
      </c>
    </row>
    <row r="8822" customFormat="false" ht="12.75" hidden="false" customHeight="false" outlineLevel="0" collapsed="false">
      <c r="A8822" s="1" t="n">
        <v>-30.2912265451663</v>
      </c>
      <c r="J8822" s="1" t="n">
        <f aca="false">IF(A8822&gt;=0,A8822,A8822*-1+128)</f>
        <v>158.291226545166</v>
      </c>
      <c r="T8822" s="1" t="str">
        <f aca="false">CONCATENATE(" de d'",J8822,"'")</f>
        <v> de d'158.291226545166'</v>
      </c>
    </row>
    <row r="8823" customFormat="false" ht="12.75" hidden="false" customHeight="false" outlineLevel="0" collapsed="false">
      <c r="A8823" s="1" t="n">
        <v>-30.3385225713261</v>
      </c>
      <c r="J8823" s="1" t="n">
        <f aca="false">IF(A8823&gt;=0,A8823,A8823*-1+128)</f>
        <v>158.338522571326</v>
      </c>
      <c r="T8823" s="1" t="str">
        <f aca="false">CONCATENATE(" de d'",J8823,"'")</f>
        <v> de d'158.338522571326'</v>
      </c>
    </row>
    <row r="8824" customFormat="false" ht="12.75" hidden="false" customHeight="false" outlineLevel="0" collapsed="false">
      <c r="A8824" s="1" t="n">
        <v>-30.3858141356429</v>
      </c>
      <c r="J8824" s="1" t="n">
        <f aca="false">IF(A8824&gt;=0,A8824,A8824*-1+128)</f>
        <v>158.385814135643</v>
      </c>
      <c r="T8824" s="1" t="str">
        <f aca="false">CONCATENATE(" de d'",J8824,"'")</f>
        <v> de d'158.385814135643'</v>
      </c>
    </row>
    <row r="8825" customFormat="false" ht="12.75" hidden="false" customHeight="false" outlineLevel="0" collapsed="false">
      <c r="A8825" s="1" t="n">
        <v>-30.4331012311617</v>
      </c>
      <c r="J8825" s="1" t="n">
        <f aca="false">IF(A8825&gt;=0,A8825,A8825*-1+128)</f>
        <v>158.433101231162</v>
      </c>
      <c r="T8825" s="1" t="str">
        <f aca="false">CONCATENATE(" de d'",J8825,"'")</f>
        <v> de d'158.433101231162'</v>
      </c>
    </row>
    <row r="8826" customFormat="false" ht="12.75" hidden="false" customHeight="false" outlineLevel="0" collapsed="false">
      <c r="A8826" s="1" t="n">
        <v>-30.480383850928</v>
      </c>
      <c r="J8826" s="1" t="n">
        <f aca="false">IF(A8826&gt;=0,A8826,A8826*-1+128)</f>
        <v>158.480383850928</v>
      </c>
      <c r="T8826" s="1" t="str">
        <f aca="false">CONCATENATE(" de d'",J8826,"'")</f>
        <v> de d'158.480383850928'</v>
      </c>
    </row>
    <row r="8827" customFormat="false" ht="12.75" hidden="false" customHeight="false" outlineLevel="0" collapsed="false">
      <c r="A8827" s="1" t="n">
        <v>-30.527661987988</v>
      </c>
      <c r="J8827" s="1" t="n">
        <f aca="false">IF(A8827&gt;=0,A8827,A8827*-1+128)</f>
        <v>158.527661987988</v>
      </c>
      <c r="T8827" s="1" t="str">
        <f aca="false">CONCATENATE(" de d'",J8827,"'")</f>
        <v> de d'158.527661987988'</v>
      </c>
    </row>
    <row r="8828" customFormat="false" ht="12.75" hidden="false" customHeight="false" outlineLevel="0" collapsed="false">
      <c r="A8828" s="1" t="n">
        <v>-30.5749356353885</v>
      </c>
      <c r="J8828" s="1" t="n">
        <f aca="false">IF(A8828&gt;=0,A8828,A8828*-1+128)</f>
        <v>158.574935635389</v>
      </c>
      <c r="T8828" s="1" t="str">
        <f aca="false">CONCATENATE(" de d'",J8828,"'")</f>
        <v> de d'158.574935635389'</v>
      </c>
    </row>
    <row r="8829" customFormat="false" ht="12.75" hidden="false" customHeight="false" outlineLevel="0" collapsed="false">
      <c r="A8829" s="1" t="n">
        <v>-30.6222047861772</v>
      </c>
      <c r="J8829" s="1" t="n">
        <f aca="false">IF(A8829&gt;=0,A8829,A8829*-1+128)</f>
        <v>158.622204786177</v>
      </c>
      <c r="T8829" s="1" t="str">
        <f aca="false">CONCATENATE(" de d'",J8829,"'")</f>
        <v> de d'158.622204786177'</v>
      </c>
    </row>
    <row r="8830" customFormat="false" ht="12.75" hidden="false" customHeight="false" outlineLevel="0" collapsed="false">
      <c r="A8830" s="1" t="n">
        <v>-30.6694694334022</v>
      </c>
      <c r="J8830" s="1" t="n">
        <f aca="false">IF(A8830&gt;=0,A8830,A8830*-1+128)</f>
        <v>158.669469433402</v>
      </c>
      <c r="T8830" s="1" t="str">
        <f aca="false">CONCATENATE(" de d'",J8830,"'")</f>
        <v> de d'158.669469433402'</v>
      </c>
    </row>
    <row r="8831" customFormat="false" ht="12.75" hidden="false" customHeight="false" outlineLevel="0" collapsed="false">
      <c r="A8831" s="1" t="n">
        <v>-30.7167295701123</v>
      </c>
      <c r="J8831" s="1" t="n">
        <f aca="false">IF(A8831&gt;=0,A8831,A8831*-1+128)</f>
        <v>158.716729570112</v>
      </c>
      <c r="T8831" s="1" t="str">
        <f aca="false">CONCATENATE(" de d'",J8831,"'")</f>
        <v> de d'158.716729570112'</v>
      </c>
    </row>
    <row r="8832" customFormat="false" ht="12.75" hidden="false" customHeight="false" outlineLevel="0" collapsed="false">
      <c r="A8832" s="1" t="n">
        <v>-30.7639851893571</v>
      </c>
      <c r="J8832" s="1" t="n">
        <f aca="false">IF(A8832&gt;=0,A8832,A8832*-1+128)</f>
        <v>158.763985189357</v>
      </c>
      <c r="T8832" s="1" t="str">
        <f aca="false">CONCATENATE(" de d'",J8832,"'")</f>
        <v> de d'158.763985189357'</v>
      </c>
    </row>
    <row r="8833" customFormat="false" ht="12.75" hidden="false" customHeight="false" outlineLevel="0" collapsed="false">
      <c r="A8833" s="1" t="n">
        <v>-30.8112362841868</v>
      </c>
      <c r="J8833" s="1" t="n">
        <f aca="false">IF(A8833&gt;=0,A8833,A8833*-1+128)</f>
        <v>158.811236284187</v>
      </c>
      <c r="T8833" s="1" t="str">
        <f aca="false">CONCATENATE(" de d'",J8833,"'")</f>
        <v> de d'158.811236284187'</v>
      </c>
    </row>
    <row r="8834" customFormat="false" ht="12.75" hidden="false" customHeight="false" outlineLevel="0" collapsed="false">
      <c r="A8834" s="1" t="n">
        <v>-30.8584828476522</v>
      </c>
      <c r="J8834" s="1" t="n">
        <f aca="false">IF(A8834&gt;=0,A8834,A8834*-1+128)</f>
        <v>158.858482847652</v>
      </c>
      <c r="T8834" s="1" t="str">
        <f aca="false">CONCATENATE(" de d'",J8834,"'")</f>
        <v> de d'158.858482847652'</v>
      </c>
    </row>
    <row r="8835" customFormat="false" ht="12.75" hidden="false" customHeight="false" outlineLevel="0" collapsed="false">
      <c r="A8835" s="1" t="n">
        <v>-30.9057248728048</v>
      </c>
      <c r="J8835" s="1" t="n">
        <f aca="false">IF(A8835&gt;=0,A8835,A8835*-1+128)</f>
        <v>158.905724872805</v>
      </c>
      <c r="T8835" s="1" t="str">
        <f aca="false">CONCATENATE(" de d'",J8835,"'")</f>
        <v> de d'158.905724872805'</v>
      </c>
    </row>
    <row r="8836" customFormat="false" ht="12.75" hidden="false" customHeight="false" outlineLevel="0" collapsed="false">
      <c r="A8836" s="1" t="n">
        <v>-30.9529623526969</v>
      </c>
      <c r="J8836" s="1" t="n">
        <f aca="false">IF(A8836&gt;=0,A8836,A8836*-1+128)</f>
        <v>158.952962352697</v>
      </c>
      <c r="T8836" s="1" t="str">
        <f aca="false">CONCATENATE(" de d'",J8836,"'")</f>
        <v> de d'158.952962352697'</v>
      </c>
    </row>
    <row r="8837" customFormat="false" ht="12.75" hidden="false" customHeight="false" outlineLevel="0" collapsed="false">
      <c r="A8837" s="1" t="n">
        <v>-31.0001952803812</v>
      </c>
      <c r="J8837" s="1" t="n">
        <f aca="false">IF(A8837&gt;=0,A8837,A8837*-1+128)</f>
        <v>159.000195280381</v>
      </c>
      <c r="T8837" s="1" t="str">
        <f aca="false">CONCATENATE(" de d'",J8837,"'")</f>
        <v> de d'159.000195280381'</v>
      </c>
    </row>
    <row r="8838" customFormat="false" ht="12.75" hidden="false" customHeight="false" outlineLevel="0" collapsed="false">
      <c r="A8838" s="1" t="n">
        <v>-31.0474236489113</v>
      </c>
      <c r="J8838" s="1" t="n">
        <f aca="false">IF(A8838&gt;=0,A8838,A8838*-1+128)</f>
        <v>159.047423648911</v>
      </c>
      <c r="T8838" s="1" t="str">
        <f aca="false">CONCATENATE(" de d'",J8838,"'")</f>
        <v> de d'159.047423648911'</v>
      </c>
    </row>
    <row r="8839" customFormat="false" ht="12.75" hidden="false" customHeight="false" outlineLevel="0" collapsed="false">
      <c r="A8839" s="1" t="n">
        <v>-31.0946474513414</v>
      </c>
      <c r="J8839" s="1" t="n">
        <f aca="false">IF(A8839&gt;=0,A8839,A8839*-1+128)</f>
        <v>159.094647451341</v>
      </c>
      <c r="T8839" s="1" t="str">
        <f aca="false">CONCATENATE(" de d'",J8839,"'")</f>
        <v> de d'159.094647451341'</v>
      </c>
    </row>
    <row r="8840" customFormat="false" ht="12.75" hidden="false" customHeight="false" outlineLevel="0" collapsed="false">
      <c r="A8840" s="1" t="n">
        <v>-31.1418666807263</v>
      </c>
      <c r="J8840" s="1" t="n">
        <f aca="false">IF(A8840&gt;=0,A8840,A8840*-1+128)</f>
        <v>159.141866680726</v>
      </c>
      <c r="T8840" s="1" t="str">
        <f aca="false">CONCATENATE(" de d'",J8840,"'")</f>
        <v> de d'159.141866680726'</v>
      </c>
    </row>
    <row r="8841" customFormat="false" ht="12.75" hidden="false" customHeight="false" outlineLevel="0" collapsed="false">
      <c r="A8841" s="1" t="n">
        <v>-31.1890813301216</v>
      </c>
      <c r="J8841" s="1" t="n">
        <f aca="false">IF(A8841&gt;=0,A8841,A8841*-1+128)</f>
        <v>159.189081330122</v>
      </c>
      <c r="T8841" s="1" t="str">
        <f aca="false">CONCATENATE(" de d'",J8841,"'")</f>
        <v> de d'159.189081330122'</v>
      </c>
    </row>
    <row r="8842" customFormat="false" ht="12.75" hidden="false" customHeight="false" outlineLevel="0" collapsed="false">
      <c r="A8842" s="1" t="n">
        <v>-31.2362913925835</v>
      </c>
      <c r="J8842" s="1" t="n">
        <f aca="false">IF(A8842&gt;=0,A8842,A8842*-1+128)</f>
        <v>159.236291392583</v>
      </c>
      <c r="T8842" s="1" t="str">
        <f aca="false">CONCATENATE(" de d'",J8842,"'")</f>
        <v> de d'159.236291392583'</v>
      </c>
    </row>
    <row r="8843" customFormat="false" ht="12.75" hidden="false" customHeight="false" outlineLevel="0" collapsed="false">
      <c r="A8843" s="1" t="n">
        <v>-31.2834968611688</v>
      </c>
      <c r="J8843" s="1" t="n">
        <f aca="false">IF(A8843&gt;=0,A8843,A8843*-1+128)</f>
        <v>159.283496861169</v>
      </c>
      <c r="T8843" s="1" t="str">
        <f aca="false">CONCATENATE(" de d'",J8843,"'")</f>
        <v> de d'159.283496861169'</v>
      </c>
    </row>
    <row r="8844" customFormat="false" ht="12.75" hidden="false" customHeight="false" outlineLevel="0" collapsed="false">
      <c r="A8844" s="1" t="n">
        <v>-31.3306977289352</v>
      </c>
      <c r="J8844" s="1" t="n">
        <f aca="false">IF(A8844&gt;=0,A8844,A8844*-1+128)</f>
        <v>159.330697728935</v>
      </c>
      <c r="T8844" s="1" t="str">
        <f aca="false">CONCATENATE(" de d'",J8844,"'")</f>
        <v> de d'159.330697728935'</v>
      </c>
    </row>
    <row r="8845" customFormat="false" ht="12.75" hidden="false" customHeight="false" outlineLevel="0" collapsed="false">
      <c r="A8845" s="1" t="n">
        <v>-31.3778939889409</v>
      </c>
      <c r="J8845" s="1" t="n">
        <f aca="false">IF(A8845&gt;=0,A8845,A8845*-1+128)</f>
        <v>159.377893988941</v>
      </c>
      <c r="T8845" s="1" t="str">
        <f aca="false">CONCATENATE(" de d'",J8845,"'")</f>
        <v> de d'159.377893988941'</v>
      </c>
    </row>
    <row r="8846" customFormat="false" ht="12.75" hidden="false" customHeight="false" outlineLevel="0" collapsed="false">
      <c r="A8846" s="1" t="n">
        <v>-31.4250856342447</v>
      </c>
      <c r="J8846" s="1" t="n">
        <f aca="false">IF(A8846&gt;=0,A8846,A8846*-1+128)</f>
        <v>159.425085634245</v>
      </c>
      <c r="T8846" s="1" t="str">
        <f aca="false">CONCATENATE(" de d'",J8846,"'")</f>
        <v> de d'159.425085634245'</v>
      </c>
    </row>
    <row r="8847" customFormat="false" ht="12.75" hidden="false" customHeight="false" outlineLevel="0" collapsed="false">
      <c r="A8847" s="1" t="n">
        <v>-31.4722726579063</v>
      </c>
      <c r="J8847" s="1" t="n">
        <f aca="false">IF(A8847&gt;=0,A8847,A8847*-1+128)</f>
        <v>159.472272657906</v>
      </c>
      <c r="T8847" s="1" t="str">
        <f aca="false">CONCATENATE(" de d'",J8847,"'")</f>
        <v> de d'159.472272657906'</v>
      </c>
    </row>
    <row r="8848" customFormat="false" ht="12.75" hidden="false" customHeight="false" outlineLevel="0" collapsed="false">
      <c r="A8848" s="1" t="n">
        <v>-31.5194550529859</v>
      </c>
      <c r="J8848" s="1" t="n">
        <f aca="false">IF(A8848&gt;=0,A8848,A8848*-1+128)</f>
        <v>159.519455052986</v>
      </c>
      <c r="T8848" s="1" t="str">
        <f aca="false">CONCATENATE(" de d'",J8848,"'")</f>
        <v> de d'159.519455052986'</v>
      </c>
    </row>
    <row r="8849" customFormat="false" ht="12.75" hidden="false" customHeight="false" outlineLevel="0" collapsed="false">
      <c r="A8849" s="1" t="n">
        <v>-31.5666328125446</v>
      </c>
      <c r="J8849" s="1" t="n">
        <f aca="false">IF(A8849&gt;=0,A8849,A8849*-1+128)</f>
        <v>159.566632812545</v>
      </c>
      <c r="T8849" s="1" t="str">
        <f aca="false">CONCATENATE(" de d'",J8849,"'")</f>
        <v> de d'159.566632812545'</v>
      </c>
    </row>
    <row r="8850" customFormat="false" ht="12.75" hidden="false" customHeight="false" outlineLevel="0" collapsed="false">
      <c r="A8850" s="1" t="n">
        <v>-31.6138059296439</v>
      </c>
      <c r="J8850" s="1" t="n">
        <f aca="false">IF(A8850&gt;=0,A8850,A8850*-1+128)</f>
        <v>159.613805929644</v>
      </c>
      <c r="T8850" s="1" t="str">
        <f aca="false">CONCATENATE(" de d'",J8850,"'")</f>
        <v> de d'159.613805929644'</v>
      </c>
    </row>
    <row r="8851" customFormat="false" ht="12.75" hidden="false" customHeight="false" outlineLevel="0" collapsed="false">
      <c r="A8851" s="1" t="n">
        <v>-31.6609743973461</v>
      </c>
      <c r="J8851" s="1" t="n">
        <f aca="false">IF(A8851&gt;=0,A8851,A8851*-1+128)</f>
        <v>159.660974397346</v>
      </c>
      <c r="T8851" s="1" t="str">
        <f aca="false">CONCATENATE(" de d'",J8851,"'")</f>
        <v> de d'159.660974397346'</v>
      </c>
    </row>
    <row r="8852" customFormat="false" ht="12.75" hidden="false" customHeight="false" outlineLevel="0" collapsed="false">
      <c r="A8852" s="1" t="n">
        <v>-31.7081382087143</v>
      </c>
      <c r="J8852" s="1" t="n">
        <f aca="false">IF(A8852&gt;=0,A8852,A8852*-1+128)</f>
        <v>159.708138208714</v>
      </c>
      <c r="T8852" s="1" t="str">
        <f aca="false">CONCATENATE(" de d'",J8852,"'")</f>
        <v> de d'159.708138208714'</v>
      </c>
    </row>
    <row r="8853" customFormat="false" ht="12.75" hidden="false" customHeight="false" outlineLevel="0" collapsed="false">
      <c r="A8853" s="1" t="n">
        <v>-31.7552973568121</v>
      </c>
      <c r="J8853" s="1" t="n">
        <f aca="false">IF(A8853&gt;=0,A8853,A8853*-1+128)</f>
        <v>159.755297356812</v>
      </c>
      <c r="T8853" s="1" t="str">
        <f aca="false">CONCATENATE(" de d'",J8853,"'")</f>
        <v> de d'159.755297356812'</v>
      </c>
    </row>
    <row r="8854" customFormat="false" ht="12.75" hidden="false" customHeight="false" outlineLevel="0" collapsed="false">
      <c r="A8854" s="1" t="n">
        <v>-31.8024518347039</v>
      </c>
      <c r="J8854" s="1" t="n">
        <f aca="false">IF(A8854&gt;=0,A8854,A8854*-1+128)</f>
        <v>159.802451834704</v>
      </c>
      <c r="T8854" s="1" t="str">
        <f aca="false">CONCATENATE(" de d'",J8854,"'")</f>
        <v> de d'159.802451834704'</v>
      </c>
    </row>
    <row r="8855" customFormat="false" ht="12.75" hidden="false" customHeight="false" outlineLevel="0" collapsed="false">
      <c r="A8855" s="1" t="n">
        <v>-31.8496016354548</v>
      </c>
      <c r="J8855" s="1" t="n">
        <f aca="false">IF(A8855&gt;=0,A8855,A8855*-1+128)</f>
        <v>159.849601635455</v>
      </c>
      <c r="T8855" s="1" t="str">
        <f aca="false">CONCATENATE(" de d'",J8855,"'")</f>
        <v> de d'159.849601635455'</v>
      </c>
    </row>
    <row r="8856" customFormat="false" ht="12.75" hidden="false" customHeight="false" outlineLevel="0" collapsed="false">
      <c r="A8856" s="1" t="n">
        <v>-31.8967467521305</v>
      </c>
      <c r="J8856" s="1" t="n">
        <f aca="false">IF(A8856&gt;=0,A8856,A8856*-1+128)</f>
        <v>159.896746752131</v>
      </c>
      <c r="T8856" s="1" t="str">
        <f aca="false">CONCATENATE(" de d'",J8856,"'")</f>
        <v> de d'159.896746752131'</v>
      </c>
    </row>
    <row r="8857" customFormat="false" ht="12.75" hidden="false" customHeight="false" outlineLevel="0" collapsed="false">
      <c r="A8857" s="1" t="n">
        <v>-31.9438871777975</v>
      </c>
      <c r="J8857" s="1" t="n">
        <f aca="false">IF(A8857&gt;=0,A8857,A8857*-1+128)</f>
        <v>159.943887177798</v>
      </c>
      <c r="T8857" s="1" t="str">
        <f aca="false">CONCATENATE(" de d'",J8857,"'")</f>
        <v> de d'159.943887177798'</v>
      </c>
    </row>
    <row r="8858" customFormat="false" ht="12.75" hidden="false" customHeight="false" outlineLevel="0" collapsed="false">
      <c r="A8858" s="1" t="n">
        <v>-31.9910229055228</v>
      </c>
      <c r="J8858" s="1" t="n">
        <f aca="false">IF(A8858&gt;=0,A8858,A8858*-1+128)</f>
        <v>159.991022905523</v>
      </c>
      <c r="T8858" s="1" t="str">
        <f aca="false">CONCATENATE(" de d'",J8858,"'")</f>
        <v> de d'159.991022905523'</v>
      </c>
    </row>
    <row r="8859" customFormat="false" ht="12.75" hidden="false" customHeight="false" outlineLevel="0" collapsed="false">
      <c r="A8859" s="1" t="n">
        <v>-32.0381539283744</v>
      </c>
      <c r="J8859" s="1" t="n">
        <f aca="false">IF(A8859&gt;=0,A8859,A8859*-1+128)</f>
        <v>160.038153928374</v>
      </c>
      <c r="T8859" s="1" t="str">
        <f aca="false">CONCATENATE(" de d'",J8859,"'")</f>
        <v> de d'160.038153928374'</v>
      </c>
    </row>
    <row r="8860" customFormat="false" ht="12.75" hidden="false" customHeight="false" outlineLevel="0" collapsed="false">
      <c r="A8860" s="1" t="n">
        <v>-32.0852802394206</v>
      </c>
      <c r="J8860" s="1" t="n">
        <f aca="false">IF(A8860&gt;=0,A8860,A8860*-1+128)</f>
        <v>160.085280239421</v>
      </c>
      <c r="T8860" s="1" t="str">
        <f aca="false">CONCATENATE(" de d'",J8860,"'")</f>
        <v> de d'160.085280239421'</v>
      </c>
    </row>
    <row r="8861" customFormat="false" ht="12.75" hidden="false" customHeight="false" outlineLevel="0" collapsed="false">
      <c r="A8861" s="1" t="n">
        <v>-32.1324018317307</v>
      </c>
      <c r="J8861" s="1" t="n">
        <f aca="false">IF(A8861&gt;=0,A8861,A8861*-1+128)</f>
        <v>160.132401831731</v>
      </c>
      <c r="T8861" s="1" t="str">
        <f aca="false">CONCATENATE(" de d'",J8861,"'")</f>
        <v> de d'160.132401831731'</v>
      </c>
    </row>
    <row r="8862" customFormat="false" ht="12.75" hidden="false" customHeight="false" outlineLevel="0" collapsed="false">
      <c r="A8862" s="1" t="n">
        <v>-32.1795186983746</v>
      </c>
      <c r="J8862" s="1" t="n">
        <f aca="false">IF(A8862&gt;=0,A8862,A8862*-1+128)</f>
        <v>160.179518698375</v>
      </c>
      <c r="T8862" s="1" t="str">
        <f aca="false">CONCATENATE(" de d'",J8862,"'")</f>
        <v> de d'160.179518698375'</v>
      </c>
    </row>
    <row r="8863" customFormat="false" ht="12.75" hidden="false" customHeight="false" outlineLevel="0" collapsed="false">
      <c r="A8863" s="1" t="n">
        <v>-32.2266308324229</v>
      </c>
      <c r="J8863" s="1" t="n">
        <f aca="false">IF(A8863&gt;=0,A8863,A8863*-1+128)</f>
        <v>160.226630832423</v>
      </c>
      <c r="T8863" s="1" t="str">
        <f aca="false">CONCATENATE(" de d'",J8863,"'")</f>
        <v> de d'160.226630832423'</v>
      </c>
    </row>
    <row r="8864" customFormat="false" ht="12.75" hidden="false" customHeight="false" outlineLevel="0" collapsed="false">
      <c r="A8864" s="1" t="n">
        <v>-32.2737382269469</v>
      </c>
      <c r="J8864" s="1" t="n">
        <f aca="false">IF(A8864&gt;=0,A8864,A8864*-1+128)</f>
        <v>160.273738226947</v>
      </c>
      <c r="T8864" s="1" t="str">
        <f aca="false">CONCATENATE(" de d'",J8864,"'")</f>
        <v> de d'160.273738226947'</v>
      </c>
    </row>
    <row r="8865" customFormat="false" ht="12.75" hidden="false" customHeight="false" outlineLevel="0" collapsed="false">
      <c r="A8865" s="1" t="n">
        <v>-32.3208408750185</v>
      </c>
      <c r="J8865" s="1" t="n">
        <f aca="false">IF(A8865&gt;=0,A8865,A8865*-1+128)</f>
        <v>160.320840875019</v>
      </c>
      <c r="T8865" s="1" t="str">
        <f aca="false">CONCATENATE(" de d'",J8865,"'")</f>
        <v> de d'160.320840875019'</v>
      </c>
    </row>
    <row r="8866" customFormat="false" ht="12.75" hidden="false" customHeight="false" outlineLevel="0" collapsed="false">
      <c r="A8866" s="1" t="n">
        <v>-32.3679387697105</v>
      </c>
      <c r="J8866" s="1" t="n">
        <f aca="false">IF(A8866&gt;=0,A8866,A8866*-1+128)</f>
        <v>160.367938769711</v>
      </c>
      <c r="T8866" s="1" t="str">
        <f aca="false">CONCATENATE(" de d'",J8866,"'")</f>
        <v> de d'160.367938769711'</v>
      </c>
    </row>
    <row r="8867" customFormat="false" ht="12.75" hidden="false" customHeight="false" outlineLevel="0" collapsed="false">
      <c r="A8867" s="1" t="n">
        <v>-32.4150319040962</v>
      </c>
      <c r="J8867" s="1" t="n">
        <f aca="false">IF(A8867&gt;=0,A8867,A8867*-1+128)</f>
        <v>160.415031904096</v>
      </c>
      <c r="T8867" s="1" t="str">
        <f aca="false">CONCATENATE(" de d'",J8867,"'")</f>
        <v> de d'160.415031904096'</v>
      </c>
    </row>
    <row r="8868" customFormat="false" ht="12.75" hidden="false" customHeight="false" outlineLevel="0" collapsed="false">
      <c r="A8868" s="1" t="n">
        <v>-32.4621202712497</v>
      </c>
      <c r="J8868" s="1" t="n">
        <f aca="false">IF(A8868&gt;=0,A8868,A8868*-1+128)</f>
        <v>160.46212027125</v>
      </c>
      <c r="T8868" s="1" t="str">
        <f aca="false">CONCATENATE(" de d'",J8868,"'")</f>
        <v> de d'160.46212027125'</v>
      </c>
    </row>
    <row r="8869" customFormat="false" ht="12.75" hidden="false" customHeight="false" outlineLevel="0" collapsed="false">
      <c r="A8869" s="1" t="n">
        <v>-32.5092038642457</v>
      </c>
      <c r="J8869" s="1" t="n">
        <f aca="false">IF(A8869&gt;=0,A8869,A8869*-1+128)</f>
        <v>160.509203864246</v>
      </c>
      <c r="T8869" s="1" t="str">
        <f aca="false">CONCATENATE(" de d'",J8869,"'")</f>
        <v> de d'160.509203864246'</v>
      </c>
    </row>
    <row r="8870" customFormat="false" ht="12.75" hidden="false" customHeight="false" outlineLevel="0" collapsed="false">
      <c r="A8870" s="1" t="n">
        <v>-32.5562826761598</v>
      </c>
      <c r="J8870" s="1" t="n">
        <f aca="false">IF(A8870&gt;=0,A8870,A8870*-1+128)</f>
        <v>160.55628267616</v>
      </c>
      <c r="T8870" s="1" t="str">
        <f aca="false">CONCATENATE(" de d'",J8870,"'")</f>
        <v> de d'160.55628267616'</v>
      </c>
    </row>
    <row r="8871" customFormat="false" ht="12.75" hidden="false" customHeight="false" outlineLevel="0" collapsed="false">
      <c r="A8871" s="1" t="n">
        <v>-32.6033567000682</v>
      </c>
      <c r="J8871" s="1" t="n">
        <f aca="false">IF(A8871&gt;=0,A8871,A8871*-1+128)</f>
        <v>160.603356700068</v>
      </c>
      <c r="T8871" s="1" t="str">
        <f aca="false">CONCATENATE(" de d'",J8871,"'")</f>
        <v> de d'160.603356700068'</v>
      </c>
    </row>
    <row r="8872" customFormat="false" ht="12.75" hidden="false" customHeight="false" outlineLevel="0" collapsed="false">
      <c r="A8872" s="1" t="n">
        <v>-32.6504259290477</v>
      </c>
      <c r="J8872" s="1" t="n">
        <f aca="false">IF(A8872&gt;=0,A8872,A8872*-1+128)</f>
        <v>160.650425929048</v>
      </c>
      <c r="T8872" s="1" t="str">
        <f aca="false">CONCATENATE(" de d'",J8872,"'")</f>
        <v> de d'160.650425929048'</v>
      </c>
    </row>
    <row r="8873" customFormat="false" ht="12.75" hidden="false" customHeight="false" outlineLevel="0" collapsed="false">
      <c r="A8873" s="1" t="n">
        <v>-32.697490356176</v>
      </c>
      <c r="J8873" s="1" t="n">
        <f aca="false">IF(A8873&gt;=0,A8873,A8873*-1+128)</f>
        <v>160.697490356176</v>
      </c>
      <c r="T8873" s="1" t="str">
        <f aca="false">CONCATENATE(" de d'",J8873,"'")</f>
        <v> de d'160.697490356176'</v>
      </c>
    </row>
    <row r="8874" customFormat="false" ht="12.75" hidden="false" customHeight="false" outlineLevel="0" collapsed="false">
      <c r="A8874" s="1" t="n">
        <v>-32.7445499745312</v>
      </c>
      <c r="J8874" s="1" t="n">
        <f aca="false">IF(A8874&gt;=0,A8874,A8874*-1+128)</f>
        <v>160.744549974531</v>
      </c>
      <c r="T8874" s="1" t="str">
        <f aca="false">CONCATENATE(" de d'",J8874,"'")</f>
        <v> de d'160.744549974531'</v>
      </c>
    </row>
    <row r="8875" customFormat="false" ht="12.75" hidden="false" customHeight="false" outlineLevel="0" collapsed="false">
      <c r="A8875" s="1" t="n">
        <v>-32.7916047771925</v>
      </c>
      <c r="J8875" s="1" t="n">
        <f aca="false">IF(A8875&gt;=0,A8875,A8875*-1+128)</f>
        <v>160.791604777193</v>
      </c>
      <c r="T8875" s="1" t="str">
        <f aca="false">CONCATENATE(" de d'",J8875,"'")</f>
        <v> de d'160.791604777193'</v>
      </c>
    </row>
    <row r="8876" customFormat="false" ht="12.75" hidden="false" customHeight="false" outlineLevel="0" collapsed="false">
      <c r="A8876" s="1" t="n">
        <v>-32.8386547572396</v>
      </c>
      <c r="J8876" s="1" t="n">
        <f aca="false">IF(A8876&gt;=0,A8876,A8876*-1+128)</f>
        <v>160.83865475724</v>
      </c>
      <c r="T8876" s="1" t="str">
        <f aca="false">CONCATENATE(" de d'",J8876,"'")</f>
        <v> de d'160.83865475724'</v>
      </c>
    </row>
    <row r="8877" customFormat="false" ht="12.75" hidden="false" customHeight="false" outlineLevel="0" collapsed="false">
      <c r="A8877" s="1" t="n">
        <v>-32.8856999077529</v>
      </c>
      <c r="J8877" s="1" t="n">
        <f aca="false">IF(A8877&gt;=0,A8877,A8877*-1+128)</f>
        <v>160.885699907753</v>
      </c>
      <c r="T8877" s="1" t="str">
        <f aca="false">CONCATENATE(" de d'",J8877,"'")</f>
        <v> de d'160.885699907753'</v>
      </c>
    </row>
    <row r="8878" customFormat="false" ht="12.75" hidden="false" customHeight="false" outlineLevel="0" collapsed="false">
      <c r="A8878" s="1" t="n">
        <v>-32.9327402218135</v>
      </c>
      <c r="J8878" s="1" t="n">
        <f aca="false">IF(A8878&gt;=0,A8878,A8878*-1+128)</f>
        <v>160.932740221814</v>
      </c>
      <c r="T8878" s="1" t="str">
        <f aca="false">CONCATENATE(" de d'",J8878,"'")</f>
        <v> de d'160.932740221814'</v>
      </c>
    </row>
    <row r="8879" customFormat="false" ht="12.75" hidden="false" customHeight="false" outlineLevel="0" collapsed="false">
      <c r="A8879" s="1" t="n">
        <v>-32.9797756925033</v>
      </c>
      <c r="J8879" s="1" t="n">
        <f aca="false">IF(A8879&gt;=0,A8879,A8879*-1+128)</f>
        <v>160.979775692503</v>
      </c>
      <c r="T8879" s="1" t="str">
        <f aca="false">CONCATENATE(" de d'",J8879,"'")</f>
        <v> de d'160.979775692503'</v>
      </c>
    </row>
    <row r="8880" customFormat="false" ht="12.75" hidden="false" customHeight="false" outlineLevel="0" collapsed="false">
      <c r="A8880" s="1" t="n">
        <v>-33.0268063129048</v>
      </c>
      <c r="J8880" s="1" t="n">
        <f aca="false">IF(A8880&gt;=0,A8880,A8880*-1+128)</f>
        <v>161.026806312905</v>
      </c>
      <c r="T8880" s="1" t="str">
        <f aca="false">CONCATENATE(" de d'",J8880,"'")</f>
        <v> de d'161.026806312905'</v>
      </c>
    </row>
    <row r="8881" customFormat="false" ht="12.75" hidden="false" customHeight="false" outlineLevel="0" collapsed="false">
      <c r="A8881" s="1" t="n">
        <v>-33.0738320761014</v>
      </c>
      <c r="J8881" s="1" t="n">
        <f aca="false">IF(A8881&gt;=0,A8881,A8881*-1+128)</f>
        <v>161.073832076101</v>
      </c>
      <c r="T8881" s="1" t="str">
        <f aca="false">CONCATENATE(" de d'",J8881,"'")</f>
        <v> de d'161.073832076101'</v>
      </c>
    </row>
    <row r="8882" customFormat="false" ht="12.75" hidden="false" customHeight="false" outlineLevel="0" collapsed="false">
      <c r="A8882" s="1" t="n">
        <v>-33.1208529751769</v>
      </c>
      <c r="J8882" s="1" t="n">
        <f aca="false">IF(A8882&gt;=0,A8882,A8882*-1+128)</f>
        <v>161.120852975177</v>
      </c>
      <c r="T8882" s="1" t="str">
        <f aca="false">CONCATENATE(" de d'",J8882,"'")</f>
        <v> de d'161.120852975177'</v>
      </c>
    </row>
    <row r="8883" customFormat="false" ht="12.75" hidden="false" customHeight="false" outlineLevel="0" collapsed="false">
      <c r="A8883" s="1" t="n">
        <v>-33.1678690032161</v>
      </c>
      <c r="J8883" s="1" t="n">
        <f aca="false">IF(A8883&gt;=0,A8883,A8883*-1+128)</f>
        <v>161.167869003216</v>
      </c>
      <c r="T8883" s="1" t="str">
        <f aca="false">CONCATENATE(" de d'",J8883,"'")</f>
        <v> de d'161.167869003216'</v>
      </c>
    </row>
    <row r="8884" customFormat="false" ht="12.75" hidden="false" customHeight="false" outlineLevel="0" collapsed="false">
      <c r="A8884" s="1" t="n">
        <v>-33.2148801533045</v>
      </c>
      <c r="J8884" s="1" t="n">
        <f aca="false">IF(A8884&gt;=0,A8884,A8884*-1+128)</f>
        <v>161.214880153305</v>
      </c>
      <c r="T8884" s="1" t="str">
        <f aca="false">CONCATENATE(" de d'",J8884,"'")</f>
        <v> de d'161.214880153305'</v>
      </c>
    </row>
    <row r="8885" customFormat="false" ht="12.75" hidden="false" customHeight="false" outlineLevel="0" collapsed="false">
      <c r="A8885" s="1" t="n">
        <v>-33.2618864185281</v>
      </c>
      <c r="J8885" s="1" t="n">
        <f aca="false">IF(A8885&gt;=0,A8885,A8885*-1+128)</f>
        <v>161.261886418528</v>
      </c>
      <c r="T8885" s="1" t="str">
        <f aca="false">CONCATENATE(" de d'",J8885,"'")</f>
        <v> de d'161.261886418528'</v>
      </c>
    </row>
    <row r="8886" customFormat="false" ht="12.75" hidden="false" customHeight="false" outlineLevel="0" collapsed="false">
      <c r="A8886" s="1" t="n">
        <v>-33.3088877919739</v>
      </c>
      <c r="J8886" s="1" t="n">
        <f aca="false">IF(A8886&gt;=0,A8886,A8886*-1+128)</f>
        <v>161.308887791974</v>
      </c>
      <c r="T8886" s="1" t="str">
        <f aca="false">CONCATENATE(" de d'",J8886,"'")</f>
        <v> de d'161.308887791974'</v>
      </c>
    </row>
    <row r="8887" customFormat="false" ht="12.75" hidden="false" customHeight="false" outlineLevel="0" collapsed="false">
      <c r="A8887" s="1" t="n">
        <v>-33.3558842667293</v>
      </c>
      <c r="J8887" s="1" t="n">
        <f aca="false">IF(A8887&gt;=0,A8887,A8887*-1+128)</f>
        <v>161.355884266729</v>
      </c>
      <c r="T8887" s="1" t="str">
        <f aca="false">CONCATENATE(" de d'",J8887,"'")</f>
        <v> de d'161.355884266729'</v>
      </c>
    </row>
    <row r="8888" customFormat="false" ht="12.75" hidden="false" customHeight="false" outlineLevel="0" collapsed="false">
      <c r="A8888" s="1" t="n">
        <v>-33.4028758358827</v>
      </c>
      <c r="J8888" s="1" t="n">
        <f aca="false">IF(A8888&gt;=0,A8888,A8888*-1+128)</f>
        <v>161.402875835883</v>
      </c>
      <c r="T8888" s="1" t="str">
        <f aca="false">CONCATENATE(" de d'",J8888,"'")</f>
        <v> de d'161.402875835883'</v>
      </c>
    </row>
    <row r="8889" customFormat="false" ht="12.75" hidden="false" customHeight="false" outlineLevel="0" collapsed="false">
      <c r="A8889" s="1" t="n">
        <v>-33.4498624925232</v>
      </c>
      <c r="J8889" s="1" t="n">
        <f aca="false">IF(A8889&gt;=0,A8889,A8889*-1+128)</f>
        <v>161.449862492523</v>
      </c>
      <c r="T8889" s="1" t="str">
        <f aca="false">CONCATENATE(" de d'",J8889,"'")</f>
        <v> de d'161.449862492523'</v>
      </c>
    </row>
    <row r="8890" customFormat="false" ht="12.75" hidden="false" customHeight="false" outlineLevel="0" collapsed="false">
      <c r="A8890" s="1" t="n">
        <v>-33.4968442297404</v>
      </c>
      <c r="J8890" s="1" t="n">
        <f aca="false">IF(A8890&gt;=0,A8890,A8890*-1+128)</f>
        <v>161.49684422974</v>
      </c>
      <c r="T8890" s="1" t="str">
        <f aca="false">CONCATENATE(" de d'",J8890,"'")</f>
        <v> de d'161.49684422974'</v>
      </c>
    </row>
    <row r="8891" customFormat="false" ht="12.75" hidden="false" customHeight="false" outlineLevel="0" collapsed="false">
      <c r="A8891" s="1" t="n">
        <v>-33.5438210406248</v>
      </c>
      <c r="J8891" s="1" t="n">
        <f aca="false">IF(A8891&gt;=0,A8891,A8891*-1+128)</f>
        <v>161.543821040625</v>
      </c>
      <c r="T8891" s="1" t="str">
        <f aca="false">CONCATENATE(" de d'",J8891,"'")</f>
        <v> de d'161.543821040625'</v>
      </c>
    </row>
    <row r="8892" customFormat="false" ht="12.75" hidden="false" customHeight="false" outlineLevel="0" collapsed="false">
      <c r="A8892" s="1" t="n">
        <v>-33.5907929182676</v>
      </c>
      <c r="J8892" s="1" t="n">
        <f aca="false">IF(A8892&gt;=0,A8892,A8892*-1+128)</f>
        <v>161.590792918268</v>
      </c>
      <c r="T8892" s="1" t="str">
        <f aca="false">CONCATENATE(" de d'",J8892,"'")</f>
        <v> de d'161.590792918268'</v>
      </c>
    </row>
    <row r="8893" customFormat="false" ht="12.75" hidden="false" customHeight="false" outlineLevel="0" collapsed="false">
      <c r="A8893" s="1" t="n">
        <v>-33.6377598557607</v>
      </c>
      <c r="J8893" s="1" t="n">
        <f aca="false">IF(A8893&gt;=0,A8893,A8893*-1+128)</f>
        <v>161.637759855761</v>
      </c>
      <c r="T8893" s="1" t="str">
        <f aca="false">CONCATENATE(" de d'",J8893,"'")</f>
        <v> de d'161.637759855761'</v>
      </c>
    </row>
    <row r="8894" customFormat="false" ht="12.75" hidden="false" customHeight="false" outlineLevel="0" collapsed="false">
      <c r="A8894" s="1" t="n">
        <v>-33.6847218461967</v>
      </c>
      <c r="J8894" s="1" t="n">
        <f aca="false">IF(A8894&gt;=0,A8894,A8894*-1+128)</f>
        <v>161.684721846197</v>
      </c>
      <c r="T8894" s="1" t="str">
        <f aca="false">CONCATENATE(" de d'",J8894,"'")</f>
        <v> de d'161.684721846197'</v>
      </c>
    </row>
    <row r="8895" customFormat="false" ht="12.75" hidden="false" customHeight="false" outlineLevel="0" collapsed="false">
      <c r="A8895" s="1" t="n">
        <v>-33.7316788826691</v>
      </c>
      <c r="J8895" s="1" t="n">
        <f aca="false">IF(A8895&gt;=0,A8895,A8895*-1+128)</f>
        <v>161.731678882669</v>
      </c>
      <c r="T8895" s="1" t="str">
        <f aca="false">CONCATENATE(" de d'",J8895,"'")</f>
        <v> de d'161.731678882669'</v>
      </c>
    </row>
    <row r="8896" customFormat="false" ht="12.75" hidden="false" customHeight="false" outlineLevel="0" collapsed="false">
      <c r="A8896" s="1" t="n">
        <v>-33.7786309582719</v>
      </c>
      <c r="J8896" s="1" t="n">
        <f aca="false">IF(A8896&gt;=0,A8896,A8896*-1+128)</f>
        <v>161.778630958272</v>
      </c>
      <c r="T8896" s="1" t="str">
        <f aca="false">CONCATENATE(" de d'",J8896,"'")</f>
        <v> de d'161.778630958272'</v>
      </c>
    </row>
    <row r="8897" customFormat="false" ht="12.75" hidden="false" customHeight="false" outlineLevel="0" collapsed="false">
      <c r="A8897" s="1" t="n">
        <v>-33.8255780660999</v>
      </c>
      <c r="J8897" s="1" t="n">
        <f aca="false">IF(A8897&gt;=0,A8897,A8897*-1+128)</f>
        <v>161.8255780661</v>
      </c>
      <c r="T8897" s="1" t="str">
        <f aca="false">CONCATENATE(" de d'",J8897,"'")</f>
        <v> de d'161.8255780661'</v>
      </c>
    </row>
    <row r="8898" customFormat="false" ht="12.75" hidden="false" customHeight="false" outlineLevel="0" collapsed="false">
      <c r="A8898" s="1" t="n">
        <v>-33.8725201992488</v>
      </c>
      <c r="J8898" s="1" t="n">
        <f aca="false">IF(A8898&gt;=0,A8898,A8898*-1+128)</f>
        <v>161.872520199249</v>
      </c>
      <c r="T8898" s="1" t="str">
        <f aca="false">CONCATENATE(" de d'",J8898,"'")</f>
        <v> de d'161.872520199249'</v>
      </c>
    </row>
    <row r="8899" customFormat="false" ht="12.75" hidden="false" customHeight="false" outlineLevel="0" collapsed="false">
      <c r="A8899" s="1" t="n">
        <v>-33.9194573508147</v>
      </c>
      <c r="J8899" s="1" t="n">
        <f aca="false">IF(A8899&gt;=0,A8899,A8899*-1+128)</f>
        <v>161.919457350815</v>
      </c>
      <c r="T8899" s="1" t="str">
        <f aca="false">CONCATENATE(" de d'",J8899,"'")</f>
        <v> de d'161.919457350815'</v>
      </c>
    </row>
    <row r="8900" customFormat="false" ht="12.75" hidden="false" customHeight="false" outlineLevel="0" collapsed="false">
      <c r="A8900" s="1" t="n">
        <v>-33.9663895138947</v>
      </c>
      <c r="J8900" s="1" t="n">
        <f aca="false">IF(A8900&gt;=0,A8900,A8900*-1+128)</f>
        <v>161.966389513895</v>
      </c>
      <c r="T8900" s="1" t="str">
        <f aca="false">CONCATENATE(" de d'",J8900,"'")</f>
        <v> de d'161.966389513895'</v>
      </c>
    </row>
    <row r="8901" customFormat="false" ht="12.75" hidden="false" customHeight="false" outlineLevel="0" collapsed="false">
      <c r="A8901" s="1" t="n">
        <v>-34.0133166815866</v>
      </c>
      <c r="J8901" s="1" t="n">
        <f aca="false">IF(A8901&gt;=0,A8901,A8901*-1+128)</f>
        <v>162.013316681587</v>
      </c>
      <c r="T8901" s="1" t="str">
        <f aca="false">CONCATENATE(" de d'",J8901,"'")</f>
        <v> de d'162.013316681587'</v>
      </c>
    </row>
    <row r="8902" customFormat="false" ht="12.75" hidden="false" customHeight="false" outlineLevel="0" collapsed="false">
      <c r="A8902" s="1" t="n">
        <v>-34.0602388469888</v>
      </c>
      <c r="J8902" s="1" t="n">
        <f aca="false">IF(A8902&gt;=0,A8902,A8902*-1+128)</f>
        <v>162.060238846989</v>
      </c>
      <c r="T8902" s="1" t="str">
        <f aca="false">CONCATENATE(" de d'",J8902,"'")</f>
        <v> de d'162.060238846989'</v>
      </c>
    </row>
    <row r="8903" customFormat="false" ht="12.75" hidden="false" customHeight="false" outlineLevel="0" collapsed="false">
      <c r="A8903" s="1" t="n">
        <v>-34.1071560032006</v>
      </c>
      <c r="J8903" s="1" t="n">
        <f aca="false">IF(A8903&gt;=0,A8903,A8903*-1+128)</f>
        <v>162.107156003201</v>
      </c>
      <c r="T8903" s="1" t="str">
        <f aca="false">CONCATENATE(" de d'",J8903,"'")</f>
        <v> de d'162.107156003201'</v>
      </c>
    </row>
    <row r="8904" customFormat="false" ht="12.75" hidden="false" customHeight="false" outlineLevel="0" collapsed="false">
      <c r="A8904" s="1" t="n">
        <v>-34.1540681433219</v>
      </c>
      <c r="J8904" s="1" t="n">
        <f aca="false">IF(A8904&gt;=0,A8904,A8904*-1+128)</f>
        <v>162.154068143322</v>
      </c>
      <c r="T8904" s="1" t="str">
        <f aca="false">CONCATENATE(" de d'",J8904,"'")</f>
        <v> de d'162.154068143322'</v>
      </c>
    </row>
    <row r="8905" customFormat="false" ht="12.75" hidden="false" customHeight="false" outlineLevel="0" collapsed="false">
      <c r="A8905" s="1" t="n">
        <v>-34.2009752604535</v>
      </c>
      <c r="J8905" s="1" t="n">
        <f aca="false">IF(A8905&gt;=0,A8905,A8905*-1+128)</f>
        <v>162.200975260454</v>
      </c>
      <c r="T8905" s="1" t="str">
        <f aca="false">CONCATENATE(" de d'",J8905,"'")</f>
        <v> de d'162.200975260454'</v>
      </c>
    </row>
    <row r="8906" customFormat="false" ht="12.75" hidden="false" customHeight="false" outlineLevel="0" collapsed="false">
      <c r="A8906" s="1" t="n">
        <v>-34.2478773476968</v>
      </c>
      <c r="J8906" s="1" t="n">
        <f aca="false">IF(A8906&gt;=0,A8906,A8906*-1+128)</f>
        <v>162.247877347697</v>
      </c>
      <c r="T8906" s="1" t="str">
        <f aca="false">CONCATENATE(" de d'",J8906,"'")</f>
        <v> de d'162.247877347697'</v>
      </c>
    </row>
    <row r="8907" customFormat="false" ht="12.75" hidden="false" customHeight="false" outlineLevel="0" collapsed="false">
      <c r="A8907" s="1" t="n">
        <v>-34.2947743981538</v>
      </c>
      <c r="J8907" s="1" t="n">
        <f aca="false">IF(A8907&gt;=0,A8907,A8907*-1+128)</f>
        <v>162.294774398154</v>
      </c>
      <c r="T8907" s="1" t="str">
        <f aca="false">CONCATENATE(" de d'",J8907,"'")</f>
        <v> de d'162.294774398154'</v>
      </c>
    </row>
    <row r="8908" customFormat="false" ht="12.75" hidden="false" customHeight="false" outlineLevel="0" collapsed="false">
      <c r="A8908" s="1" t="n">
        <v>-34.3416664049277</v>
      </c>
      <c r="J8908" s="1" t="n">
        <f aca="false">IF(A8908&gt;=0,A8908,A8908*-1+128)</f>
        <v>162.341666404928</v>
      </c>
      <c r="T8908" s="1" t="str">
        <f aca="false">CONCATENATE(" de d'",J8908,"'")</f>
        <v> de d'162.341666404928'</v>
      </c>
    </row>
    <row r="8909" customFormat="false" ht="12.75" hidden="false" customHeight="false" outlineLevel="0" collapsed="false">
      <c r="A8909" s="1" t="n">
        <v>-34.388553361122</v>
      </c>
      <c r="J8909" s="1" t="n">
        <f aca="false">IF(A8909&gt;=0,A8909,A8909*-1+128)</f>
        <v>162.388553361122</v>
      </c>
      <c r="T8909" s="1" t="str">
        <f aca="false">CONCATENATE(" de d'",J8909,"'")</f>
        <v> de d'162.388553361122'</v>
      </c>
    </row>
    <row r="8910" customFormat="false" ht="12.75" hidden="false" customHeight="false" outlineLevel="0" collapsed="false">
      <c r="A8910" s="1" t="n">
        <v>-34.4354352598411</v>
      </c>
      <c r="J8910" s="1" t="n">
        <f aca="false">IF(A8910&gt;=0,A8910,A8910*-1+128)</f>
        <v>162.435435259841</v>
      </c>
      <c r="T8910" s="1" t="str">
        <f aca="false">CONCATENATE(" de d'",J8910,"'")</f>
        <v> de d'162.435435259841'</v>
      </c>
    </row>
    <row r="8911" customFormat="false" ht="12.75" hidden="false" customHeight="false" outlineLevel="0" collapsed="false">
      <c r="A8911" s="1" t="n">
        <v>-34.4823120941902</v>
      </c>
      <c r="J8911" s="1" t="n">
        <f aca="false">IF(A8911&gt;=0,A8911,A8911*-1+128)</f>
        <v>162.48231209419</v>
      </c>
      <c r="T8911" s="1" t="str">
        <f aca="false">CONCATENATE(" de d'",J8911,"'")</f>
        <v> de d'162.48231209419'</v>
      </c>
    </row>
    <row r="8912" customFormat="false" ht="12.75" hidden="false" customHeight="false" outlineLevel="0" collapsed="false">
      <c r="A8912" s="1" t="n">
        <v>-34.5291838572751</v>
      </c>
      <c r="J8912" s="1" t="n">
        <f aca="false">IF(A8912&gt;=0,A8912,A8912*-1+128)</f>
        <v>162.529183857275</v>
      </c>
      <c r="T8912" s="1" t="str">
        <f aca="false">CONCATENATE(" de d'",J8912,"'")</f>
        <v> de d'162.529183857275'</v>
      </c>
    </row>
    <row r="8913" customFormat="false" ht="12.75" hidden="false" customHeight="false" outlineLevel="0" collapsed="false">
      <c r="A8913" s="1" t="n">
        <v>-34.5760505422026</v>
      </c>
      <c r="J8913" s="1" t="n">
        <f aca="false">IF(A8913&gt;=0,A8913,A8913*-1+128)</f>
        <v>162.576050542203</v>
      </c>
      <c r="T8913" s="1" t="str">
        <f aca="false">CONCATENATE(" de d'",J8913,"'")</f>
        <v> de d'162.576050542203'</v>
      </c>
    </row>
    <row r="8914" customFormat="false" ht="12.75" hidden="false" customHeight="false" outlineLevel="0" collapsed="false">
      <c r="A8914" s="1" t="n">
        <v>-34.6229121420799</v>
      </c>
      <c r="J8914" s="1" t="n">
        <f aca="false">IF(A8914&gt;=0,A8914,A8914*-1+128)</f>
        <v>162.62291214208</v>
      </c>
      <c r="T8914" s="1" t="str">
        <f aca="false">CONCATENATE(" de d'",J8914,"'")</f>
        <v> de d'162.62291214208'</v>
      </c>
    </row>
    <row r="8915" customFormat="false" ht="12.75" hidden="false" customHeight="false" outlineLevel="0" collapsed="false">
      <c r="A8915" s="1" t="n">
        <v>-34.6697686500153</v>
      </c>
      <c r="J8915" s="1" t="n">
        <f aca="false">IF(A8915&gt;=0,A8915,A8915*-1+128)</f>
        <v>162.669768650015</v>
      </c>
      <c r="T8915" s="1" t="str">
        <f aca="false">CONCATENATE(" de d'",J8915,"'")</f>
        <v> de d'162.669768650015'</v>
      </c>
    </row>
    <row r="8916" customFormat="false" ht="12.75" hidden="false" customHeight="false" outlineLevel="0" collapsed="false">
      <c r="A8916" s="1" t="n">
        <v>-34.7166200591176</v>
      </c>
      <c r="J8916" s="1" t="n">
        <f aca="false">IF(A8916&gt;=0,A8916,A8916*-1+128)</f>
        <v>162.716620059118</v>
      </c>
      <c r="T8916" s="1" t="str">
        <f aca="false">CONCATENATE(" de d'",J8916,"'")</f>
        <v> de d'162.716620059118'</v>
      </c>
    </row>
    <row r="8917" customFormat="false" ht="12.75" hidden="false" customHeight="false" outlineLevel="0" collapsed="false">
      <c r="A8917" s="1" t="n">
        <v>-34.7634663624964</v>
      </c>
      <c r="J8917" s="1" t="n">
        <f aca="false">IF(A8917&gt;=0,A8917,A8917*-1+128)</f>
        <v>162.763466362496</v>
      </c>
      <c r="T8917" s="1" t="str">
        <f aca="false">CONCATENATE(" de d'",J8917,"'")</f>
        <v> de d'162.763466362496'</v>
      </c>
    </row>
    <row r="8918" customFormat="false" ht="12.75" hidden="false" customHeight="false" outlineLevel="0" collapsed="false">
      <c r="A8918" s="1" t="n">
        <v>-34.8103075532621</v>
      </c>
      <c r="J8918" s="1" t="n">
        <f aca="false">IF(A8918&gt;=0,A8918,A8918*-1+128)</f>
        <v>162.810307553262</v>
      </c>
      <c r="T8918" s="1" t="str">
        <f aca="false">CONCATENATE(" de d'",J8918,"'")</f>
        <v> de d'162.810307553262'</v>
      </c>
    </row>
    <row r="8919" customFormat="false" ht="12.75" hidden="false" customHeight="false" outlineLevel="0" collapsed="false">
      <c r="A8919" s="1" t="n">
        <v>-34.8571436245258</v>
      </c>
      <c r="J8919" s="1" t="n">
        <f aca="false">IF(A8919&gt;=0,A8919,A8919*-1+128)</f>
        <v>162.857143624526</v>
      </c>
      <c r="T8919" s="1" t="str">
        <f aca="false">CONCATENATE(" de d'",J8919,"'")</f>
        <v> de d'162.857143624526'</v>
      </c>
    </row>
    <row r="8920" customFormat="false" ht="12.75" hidden="false" customHeight="false" outlineLevel="0" collapsed="false">
      <c r="A8920" s="1" t="n">
        <v>-34.9039745693995</v>
      </c>
      <c r="J8920" s="1" t="n">
        <f aca="false">IF(A8920&gt;=0,A8920,A8920*-1+128)</f>
        <v>162.9039745694</v>
      </c>
      <c r="T8920" s="1" t="str">
        <f aca="false">CONCATENATE(" de d'",J8920,"'")</f>
        <v> de d'162.9039745694'</v>
      </c>
    </row>
    <row r="8921" customFormat="false" ht="12.75" hidden="false" customHeight="false" outlineLevel="0" collapsed="false">
      <c r="A8921" s="1" t="n">
        <v>-34.9508003809958</v>
      </c>
      <c r="J8921" s="1" t="n">
        <f aca="false">IF(A8921&gt;=0,A8921,A8921*-1+128)</f>
        <v>162.950800380996</v>
      </c>
      <c r="T8921" s="1" t="str">
        <f aca="false">CONCATENATE(" de d'",J8921,"'")</f>
        <v> de d'162.950800380996'</v>
      </c>
    </row>
    <row r="8922" customFormat="false" ht="12.75" hidden="false" customHeight="false" outlineLevel="0" collapsed="false">
      <c r="A8922" s="1" t="n">
        <v>-34.997621052428</v>
      </c>
      <c r="J8922" s="1" t="n">
        <f aca="false">IF(A8922&gt;=0,A8922,A8922*-1+128)</f>
        <v>162.997621052428</v>
      </c>
      <c r="T8922" s="1" t="str">
        <f aca="false">CONCATENATE(" de d'",J8922,"'")</f>
        <v> de d'162.997621052428'</v>
      </c>
    </row>
    <row r="8923" customFormat="false" ht="12.75" hidden="false" customHeight="false" outlineLevel="0" collapsed="false">
      <c r="A8923" s="1" t="n">
        <v>-35.0444365768103</v>
      </c>
      <c r="J8923" s="1" t="n">
        <f aca="false">IF(A8923&gt;=0,A8923,A8923*-1+128)</f>
        <v>163.04443657681</v>
      </c>
      <c r="T8923" s="1" t="str">
        <f aca="false">CONCATENATE(" de d'",J8923,"'")</f>
        <v> de d'163.04443657681'</v>
      </c>
    </row>
    <row r="8924" customFormat="false" ht="12.75" hidden="false" customHeight="false" outlineLevel="0" collapsed="false">
      <c r="A8924" s="1" t="n">
        <v>-35.0912469472577</v>
      </c>
      <c r="J8924" s="1" t="n">
        <f aca="false">IF(A8924&gt;=0,A8924,A8924*-1+128)</f>
        <v>163.091246947258</v>
      </c>
      <c r="T8924" s="1" t="str">
        <f aca="false">CONCATENATE(" de d'",J8924,"'")</f>
        <v> de d'163.091246947258'</v>
      </c>
    </row>
    <row r="8925" customFormat="false" ht="12.75" hidden="false" customHeight="false" outlineLevel="0" collapsed="false">
      <c r="A8925" s="1" t="n">
        <v>-35.1380521568857</v>
      </c>
      <c r="J8925" s="1" t="n">
        <f aca="false">IF(A8925&gt;=0,A8925,A8925*-1+128)</f>
        <v>163.138052156886</v>
      </c>
      <c r="T8925" s="1" t="str">
        <f aca="false">CONCATENATE(" de d'",J8925,"'")</f>
        <v> de d'163.138052156886'</v>
      </c>
    </row>
    <row r="8926" customFormat="false" ht="12.75" hidden="false" customHeight="false" outlineLevel="0" collapsed="false">
      <c r="A8926" s="1" t="n">
        <v>-35.1848521988109</v>
      </c>
      <c r="J8926" s="1" t="n">
        <f aca="false">IF(A8926&gt;=0,A8926,A8926*-1+128)</f>
        <v>163.184852198811</v>
      </c>
      <c r="T8926" s="1" t="str">
        <f aca="false">CONCATENATE(" de d'",J8926,"'")</f>
        <v> de d'163.184852198811'</v>
      </c>
    </row>
    <row r="8927" customFormat="false" ht="12.75" hidden="false" customHeight="false" outlineLevel="0" collapsed="false">
      <c r="A8927" s="1" t="n">
        <v>-35.2316470661504</v>
      </c>
      <c r="J8927" s="1" t="n">
        <f aca="false">IF(A8927&gt;=0,A8927,A8927*-1+128)</f>
        <v>163.23164706615</v>
      </c>
      <c r="T8927" s="1" t="str">
        <f aca="false">CONCATENATE(" de d'",J8927,"'")</f>
        <v> de d'163.23164706615'</v>
      </c>
    </row>
    <row r="8928" customFormat="false" ht="12.75" hidden="false" customHeight="false" outlineLevel="0" collapsed="false">
      <c r="A8928" s="1" t="n">
        <v>-35.2784367520221</v>
      </c>
      <c r="J8928" s="1" t="n">
        <f aca="false">IF(A8928&gt;=0,A8928,A8928*-1+128)</f>
        <v>163.278436752022</v>
      </c>
      <c r="T8928" s="1" t="str">
        <f aca="false">CONCATENATE(" de d'",J8928,"'")</f>
        <v> de d'163.278436752022'</v>
      </c>
    </row>
    <row r="8929" customFormat="false" ht="12.75" hidden="false" customHeight="false" outlineLevel="0" collapsed="false">
      <c r="A8929" s="1" t="n">
        <v>-35.3252212495448</v>
      </c>
      <c r="J8929" s="1" t="n">
        <f aca="false">IF(A8929&gt;=0,A8929,A8929*-1+128)</f>
        <v>163.325221249545</v>
      </c>
      <c r="T8929" s="1" t="str">
        <f aca="false">CONCATENATE(" de d'",J8929,"'")</f>
        <v> de d'163.325221249545'</v>
      </c>
    </row>
    <row r="8930" customFormat="false" ht="12.75" hidden="false" customHeight="false" outlineLevel="0" collapsed="false">
      <c r="A8930" s="1" t="n">
        <v>-35.3720005518379</v>
      </c>
      <c r="J8930" s="1" t="n">
        <f aca="false">IF(A8930&gt;=0,A8930,A8930*-1+128)</f>
        <v>163.372000551838</v>
      </c>
      <c r="T8930" s="1" t="str">
        <f aca="false">CONCATENATE(" de d'",J8930,"'")</f>
        <v> de d'163.372000551838'</v>
      </c>
    </row>
    <row r="8931" customFormat="false" ht="12.75" hidden="false" customHeight="false" outlineLevel="0" collapsed="false">
      <c r="A8931" s="1" t="n">
        <v>-35.4187746520217</v>
      </c>
      <c r="J8931" s="1" t="n">
        <f aca="false">IF(A8931&gt;=0,A8931,A8931*-1+128)</f>
        <v>163.418774652022</v>
      </c>
      <c r="T8931" s="1" t="str">
        <f aca="false">CONCATENATE(" de d'",J8931,"'")</f>
        <v> de d'163.418774652022'</v>
      </c>
    </row>
    <row r="8932" customFormat="false" ht="12.75" hidden="false" customHeight="false" outlineLevel="0" collapsed="false">
      <c r="A8932" s="1" t="n">
        <v>-35.4655435432171</v>
      </c>
      <c r="J8932" s="1" t="n">
        <f aca="false">IF(A8932&gt;=0,A8932,A8932*-1+128)</f>
        <v>163.465543543217</v>
      </c>
      <c r="T8932" s="1" t="str">
        <f aca="false">CONCATENATE(" de d'",J8932,"'")</f>
        <v> de d'163.465543543217'</v>
      </c>
    </row>
    <row r="8933" customFormat="false" ht="12.75" hidden="false" customHeight="false" outlineLevel="0" collapsed="false">
      <c r="A8933" s="1" t="n">
        <v>-35.512307218546</v>
      </c>
      <c r="J8933" s="1" t="n">
        <f aca="false">IF(A8933&gt;=0,A8933,A8933*-1+128)</f>
        <v>163.512307218546</v>
      </c>
      <c r="T8933" s="1" t="str">
        <f aca="false">CONCATENATE(" de d'",J8933,"'")</f>
        <v> de d'163.512307218546'</v>
      </c>
    </row>
    <row r="8934" customFormat="false" ht="12.75" hidden="false" customHeight="false" outlineLevel="0" collapsed="false">
      <c r="A8934" s="1" t="n">
        <v>-35.5590656711308</v>
      </c>
      <c r="J8934" s="1" t="n">
        <f aca="false">IF(A8934&gt;=0,A8934,A8934*-1+128)</f>
        <v>163.559065671131</v>
      </c>
      <c r="T8934" s="1" t="str">
        <f aca="false">CONCATENATE(" de d'",J8934,"'")</f>
        <v> de d'163.559065671131'</v>
      </c>
    </row>
    <row r="8935" customFormat="false" ht="12.75" hidden="false" customHeight="false" outlineLevel="0" collapsed="false">
      <c r="A8935" s="1" t="n">
        <v>-35.6058188940949</v>
      </c>
      <c r="J8935" s="1" t="n">
        <f aca="false">IF(A8935&gt;=0,A8935,A8935*-1+128)</f>
        <v>163.605818894095</v>
      </c>
      <c r="T8935" s="1" t="str">
        <f aca="false">CONCATENATE(" de d'",J8935,"'")</f>
        <v> de d'163.605818894095'</v>
      </c>
    </row>
    <row r="8936" customFormat="false" ht="12.75" hidden="false" customHeight="false" outlineLevel="0" collapsed="false">
      <c r="A8936" s="1" t="n">
        <v>-35.6525668805623</v>
      </c>
      <c r="J8936" s="1" t="n">
        <f aca="false">IF(A8936&gt;=0,A8936,A8936*-1+128)</f>
        <v>163.652566880562</v>
      </c>
      <c r="T8936" s="1" t="str">
        <f aca="false">CONCATENATE(" de d'",J8936,"'")</f>
        <v> de d'163.652566880562'</v>
      </c>
    </row>
    <row r="8937" customFormat="false" ht="12.75" hidden="false" customHeight="false" outlineLevel="0" collapsed="false">
      <c r="A8937" s="1" t="n">
        <v>-35.6993096236579</v>
      </c>
      <c r="J8937" s="1" t="n">
        <f aca="false">IF(A8937&gt;=0,A8937,A8937*-1+128)</f>
        <v>163.699309623658</v>
      </c>
      <c r="T8937" s="1" t="str">
        <f aca="false">CONCATENATE(" de d'",J8937,"'")</f>
        <v> de d'163.699309623658'</v>
      </c>
    </row>
    <row r="8938" customFormat="false" ht="12.75" hidden="false" customHeight="false" outlineLevel="0" collapsed="false">
      <c r="A8938" s="1" t="n">
        <v>-35.7460471165073</v>
      </c>
      <c r="J8938" s="1" t="n">
        <f aca="false">IF(A8938&gt;=0,A8938,A8938*-1+128)</f>
        <v>163.746047116507</v>
      </c>
      <c r="T8938" s="1" t="str">
        <f aca="false">CONCATENATE(" de d'",J8938,"'")</f>
        <v> de d'163.746047116507'</v>
      </c>
    </row>
    <row r="8939" customFormat="false" ht="12.75" hidden="false" customHeight="false" outlineLevel="0" collapsed="false">
      <c r="A8939" s="1" t="n">
        <v>-35.7927793522369</v>
      </c>
      <c r="J8939" s="1" t="n">
        <f aca="false">IF(A8939&gt;=0,A8939,A8939*-1+128)</f>
        <v>163.792779352237</v>
      </c>
      <c r="T8939" s="1" t="str">
        <f aca="false">CONCATENATE(" de d'",J8939,"'")</f>
        <v> de d'163.792779352237'</v>
      </c>
    </row>
    <row r="8940" customFormat="false" ht="12.75" hidden="false" customHeight="false" outlineLevel="0" collapsed="false">
      <c r="A8940" s="1" t="n">
        <v>-35.8395063239738</v>
      </c>
      <c r="J8940" s="1" t="n">
        <f aca="false">IF(A8940&gt;=0,A8940,A8940*-1+128)</f>
        <v>163.839506323974</v>
      </c>
      <c r="T8940" s="1" t="str">
        <f aca="false">CONCATENATE(" de d'",J8940,"'")</f>
        <v> de d'163.839506323974'</v>
      </c>
    </row>
    <row r="8941" customFormat="false" ht="12.75" hidden="false" customHeight="false" outlineLevel="0" collapsed="false">
      <c r="A8941" s="1" t="n">
        <v>-35.8862280248459</v>
      </c>
      <c r="J8941" s="1" t="n">
        <f aca="false">IF(A8941&gt;=0,A8941,A8941*-1+128)</f>
        <v>163.886228024846</v>
      </c>
      <c r="T8941" s="1" t="str">
        <f aca="false">CONCATENATE(" de d'",J8941,"'")</f>
        <v> de d'163.886228024846'</v>
      </c>
    </row>
    <row r="8942" customFormat="false" ht="12.75" hidden="false" customHeight="false" outlineLevel="0" collapsed="false">
      <c r="A8942" s="1" t="n">
        <v>-35.932944447982</v>
      </c>
      <c r="J8942" s="1" t="n">
        <f aca="false">IF(A8942&gt;=0,A8942,A8942*-1+128)</f>
        <v>163.932944447982</v>
      </c>
      <c r="T8942" s="1" t="str">
        <f aca="false">CONCATENATE(" de d'",J8942,"'")</f>
        <v> de d'163.932944447982'</v>
      </c>
    </row>
    <row r="8943" customFormat="false" ht="12.75" hidden="false" customHeight="false" outlineLevel="0" collapsed="false">
      <c r="A8943" s="1" t="n">
        <v>-35.9796555865116</v>
      </c>
      <c r="J8943" s="1" t="n">
        <f aca="false">IF(A8943&gt;=0,A8943,A8943*-1+128)</f>
        <v>163.979655586512</v>
      </c>
      <c r="T8943" s="1" t="str">
        <f aca="false">CONCATENATE(" de d'",J8943,"'")</f>
        <v> de d'163.979655586512'</v>
      </c>
    </row>
    <row r="8944" customFormat="false" ht="12.75" hidden="false" customHeight="false" outlineLevel="0" collapsed="false">
      <c r="A8944" s="1" t="n">
        <v>-36.0263614335649</v>
      </c>
      <c r="J8944" s="1" t="n">
        <f aca="false">IF(A8944&gt;=0,A8944,A8944*-1+128)</f>
        <v>164.026361433565</v>
      </c>
      <c r="T8944" s="1" t="str">
        <f aca="false">CONCATENATE(" de d'",J8944,"'")</f>
        <v> de d'164.026361433565'</v>
      </c>
    </row>
    <row r="8945" customFormat="false" ht="12.75" hidden="false" customHeight="false" outlineLevel="0" collapsed="false">
      <c r="A8945" s="1" t="n">
        <v>-36.0730619822729</v>
      </c>
      <c r="J8945" s="1" t="n">
        <f aca="false">IF(A8945&gt;=0,A8945,A8945*-1+128)</f>
        <v>164.073061982273</v>
      </c>
      <c r="T8945" s="1" t="str">
        <f aca="false">CONCATENATE(" de d'",J8945,"'")</f>
        <v> de d'164.073061982273'</v>
      </c>
    </row>
    <row r="8946" customFormat="false" ht="12.75" hidden="false" customHeight="false" outlineLevel="0" collapsed="false">
      <c r="A8946" s="1" t="n">
        <v>-36.1197572257675</v>
      </c>
      <c r="J8946" s="1" t="n">
        <f aca="false">IF(A8946&gt;=0,A8946,A8946*-1+128)</f>
        <v>164.119757225767</v>
      </c>
      <c r="T8946" s="1" t="str">
        <f aca="false">CONCATENATE(" de d'",J8946,"'")</f>
        <v> de d'164.119757225767'</v>
      </c>
    </row>
    <row r="8947" customFormat="false" ht="12.75" hidden="false" customHeight="false" outlineLevel="0" collapsed="false">
      <c r="A8947" s="1" t="n">
        <v>-36.1664471571812</v>
      </c>
      <c r="J8947" s="1" t="n">
        <f aca="false">IF(A8947&gt;=0,A8947,A8947*-1+128)</f>
        <v>164.166447157181</v>
      </c>
      <c r="T8947" s="1" t="str">
        <f aca="false">CONCATENATE(" de d'",J8947,"'")</f>
        <v> de d'164.166447157181'</v>
      </c>
    </row>
    <row r="8948" customFormat="false" ht="12.75" hidden="false" customHeight="false" outlineLevel="0" collapsed="false">
      <c r="A8948" s="1" t="n">
        <v>-36.2131317696475</v>
      </c>
      <c r="J8948" s="1" t="n">
        <f aca="false">IF(A8948&gt;=0,A8948,A8948*-1+128)</f>
        <v>164.213131769647</v>
      </c>
      <c r="T8948" s="1" t="str">
        <f aca="false">CONCATENATE(" de d'",J8948,"'")</f>
        <v> de d'164.213131769647'</v>
      </c>
    </row>
    <row r="8949" customFormat="false" ht="12.75" hidden="false" customHeight="false" outlineLevel="0" collapsed="false">
      <c r="A8949" s="1" t="n">
        <v>-36.2598110563005</v>
      </c>
      <c r="J8949" s="1" t="n">
        <f aca="false">IF(A8949&gt;=0,A8949,A8949*-1+128)</f>
        <v>164.2598110563</v>
      </c>
      <c r="T8949" s="1" t="str">
        <f aca="false">CONCATENATE(" de d'",J8949,"'")</f>
        <v> de d'164.2598110563'</v>
      </c>
    </row>
    <row r="8950" customFormat="false" ht="12.75" hidden="false" customHeight="false" outlineLevel="0" collapsed="false">
      <c r="A8950" s="1" t="n">
        <v>-36.3064850102751</v>
      </c>
      <c r="J8950" s="1" t="n">
        <f aca="false">IF(A8950&gt;=0,A8950,A8950*-1+128)</f>
        <v>164.306485010275</v>
      </c>
      <c r="T8950" s="1" t="str">
        <f aca="false">CONCATENATE(" de d'",J8950,"'")</f>
        <v> de d'164.306485010275'</v>
      </c>
    </row>
    <row r="8951" customFormat="false" ht="12.75" hidden="false" customHeight="false" outlineLevel="0" collapsed="false">
      <c r="A8951" s="1" t="n">
        <v>-36.3531536247071</v>
      </c>
      <c r="J8951" s="1" t="n">
        <f aca="false">IF(A8951&gt;=0,A8951,A8951*-1+128)</f>
        <v>164.353153624707</v>
      </c>
      <c r="T8951" s="1" t="str">
        <f aca="false">CONCATENATE(" de d'",J8951,"'")</f>
        <v> de d'164.353153624707'</v>
      </c>
    </row>
    <row r="8952" customFormat="false" ht="12.75" hidden="false" customHeight="false" outlineLevel="0" collapsed="false">
      <c r="A8952" s="1" t="n">
        <v>-36.399816892733</v>
      </c>
      <c r="J8952" s="1" t="n">
        <f aca="false">IF(A8952&gt;=0,A8952,A8952*-1+128)</f>
        <v>164.399816892733</v>
      </c>
      <c r="T8952" s="1" t="str">
        <f aca="false">CONCATENATE(" de d'",J8952,"'")</f>
        <v> de d'164.399816892733'</v>
      </c>
    </row>
    <row r="8953" customFormat="false" ht="12.75" hidden="false" customHeight="false" outlineLevel="0" collapsed="false">
      <c r="A8953" s="1" t="n">
        <v>-36.4464748074901</v>
      </c>
      <c r="J8953" s="1" t="n">
        <f aca="false">IF(A8953&gt;=0,A8953,A8953*-1+128)</f>
        <v>164.44647480749</v>
      </c>
      <c r="T8953" s="1" t="str">
        <f aca="false">CONCATENATE(" de d'",J8953,"'")</f>
        <v> de d'164.44647480749'</v>
      </c>
    </row>
    <row r="8954" customFormat="false" ht="12.75" hidden="false" customHeight="false" outlineLevel="0" collapsed="false">
      <c r="A8954" s="1" t="n">
        <v>-36.4931273621165</v>
      </c>
      <c r="J8954" s="1" t="n">
        <f aca="false">IF(A8954&gt;=0,A8954,A8954*-1+128)</f>
        <v>164.493127362116</v>
      </c>
      <c r="T8954" s="1" t="str">
        <f aca="false">CONCATENATE(" de d'",J8954,"'")</f>
        <v> de d'164.493127362116'</v>
      </c>
    </row>
    <row r="8955" customFormat="false" ht="12.75" hidden="false" customHeight="false" outlineLevel="0" collapsed="false">
      <c r="A8955" s="1" t="n">
        <v>-36.539774549751</v>
      </c>
      <c r="J8955" s="1" t="n">
        <f aca="false">IF(A8955&gt;=0,A8955,A8955*-1+128)</f>
        <v>164.539774549751</v>
      </c>
      <c r="T8955" s="1" t="str">
        <f aca="false">CONCATENATE(" de d'",J8955,"'")</f>
        <v> de d'164.539774549751'</v>
      </c>
    </row>
    <row r="8956" customFormat="false" ht="12.75" hidden="false" customHeight="false" outlineLevel="0" collapsed="false">
      <c r="A8956" s="1" t="n">
        <v>-36.5864163635333</v>
      </c>
      <c r="J8956" s="1" t="n">
        <f aca="false">IF(A8956&gt;=0,A8956,A8956*-1+128)</f>
        <v>164.586416363533</v>
      </c>
      <c r="T8956" s="1" t="str">
        <f aca="false">CONCATENATE(" de d'",J8956,"'")</f>
        <v> de d'164.586416363533'</v>
      </c>
    </row>
    <row r="8957" customFormat="false" ht="12.75" hidden="false" customHeight="false" outlineLevel="0" collapsed="false">
      <c r="A8957" s="1" t="n">
        <v>-36.6330527966039</v>
      </c>
      <c r="J8957" s="1" t="n">
        <f aca="false">IF(A8957&gt;=0,A8957,A8957*-1+128)</f>
        <v>164.633052796604</v>
      </c>
      <c r="T8957" s="1" t="str">
        <f aca="false">CONCATENATE(" de d'",J8957,"'")</f>
        <v> de d'164.633052796604'</v>
      </c>
    </row>
    <row r="8958" customFormat="false" ht="12.75" hidden="false" customHeight="false" outlineLevel="0" collapsed="false">
      <c r="A8958" s="1" t="n">
        <v>-36.679683842104</v>
      </c>
      <c r="J8958" s="1" t="n">
        <f aca="false">IF(A8958&gt;=0,A8958,A8958*-1+128)</f>
        <v>164.679683842104</v>
      </c>
      <c r="T8958" s="1" t="str">
        <f aca="false">CONCATENATE(" de d'",J8958,"'")</f>
        <v> de d'164.679683842104'</v>
      </c>
    </row>
    <row r="8959" customFormat="false" ht="12.75" hidden="false" customHeight="false" outlineLevel="0" collapsed="false">
      <c r="A8959" s="1" t="n">
        <v>-36.7263094931757</v>
      </c>
      <c r="J8959" s="1" t="n">
        <f aca="false">IF(A8959&gt;=0,A8959,A8959*-1+128)</f>
        <v>164.726309493176</v>
      </c>
      <c r="T8959" s="1" t="str">
        <f aca="false">CONCATENATE(" de d'",J8959,"'")</f>
        <v> de d'164.726309493176'</v>
      </c>
    </row>
    <row r="8960" customFormat="false" ht="12.75" hidden="false" customHeight="false" outlineLevel="0" collapsed="false">
      <c r="A8960" s="1" t="n">
        <v>-36.7729297429618</v>
      </c>
      <c r="J8960" s="1" t="n">
        <f aca="false">IF(A8960&gt;=0,A8960,A8960*-1+128)</f>
        <v>164.772929742962</v>
      </c>
      <c r="T8960" s="1" t="str">
        <f aca="false">CONCATENATE(" de d'",J8960,"'")</f>
        <v> de d'164.772929742962'</v>
      </c>
    </row>
    <row r="8961" customFormat="false" ht="12.75" hidden="false" customHeight="false" outlineLevel="0" collapsed="false">
      <c r="A8961" s="1" t="n">
        <v>-36.8195445846059</v>
      </c>
      <c r="J8961" s="1" t="n">
        <f aca="false">IF(A8961&gt;=0,A8961,A8961*-1+128)</f>
        <v>164.819544584606</v>
      </c>
      <c r="T8961" s="1" t="str">
        <f aca="false">CONCATENATE(" de d'",J8961,"'")</f>
        <v> de d'164.819544584606'</v>
      </c>
    </row>
    <row r="8962" customFormat="false" ht="12.75" hidden="false" customHeight="false" outlineLevel="0" collapsed="false">
      <c r="A8962" s="1" t="n">
        <v>-36.8661540112524</v>
      </c>
      <c r="J8962" s="1" t="n">
        <f aca="false">IF(A8962&gt;=0,A8962,A8962*-1+128)</f>
        <v>164.866154011252</v>
      </c>
      <c r="T8962" s="1" t="str">
        <f aca="false">CONCATENATE(" de d'",J8962,"'")</f>
        <v> de d'164.866154011252'</v>
      </c>
    </row>
    <row r="8963" customFormat="false" ht="12.75" hidden="false" customHeight="false" outlineLevel="0" collapsed="false">
      <c r="A8963" s="1" t="n">
        <v>-36.9127580160466</v>
      </c>
      <c r="J8963" s="1" t="n">
        <f aca="false">IF(A8963&gt;=0,A8963,A8963*-1+128)</f>
        <v>164.912758016047</v>
      </c>
      <c r="T8963" s="1" t="str">
        <f aca="false">CONCATENATE(" de d'",J8963,"'")</f>
        <v> de d'164.912758016047'</v>
      </c>
    </row>
    <row r="8964" customFormat="false" ht="12.75" hidden="false" customHeight="false" outlineLevel="0" collapsed="false">
      <c r="A8964" s="1" t="n">
        <v>-36.9593565921345</v>
      </c>
      <c r="J8964" s="1" t="n">
        <f aca="false">IF(A8964&gt;=0,A8964,A8964*-1+128)</f>
        <v>164.959356592134</v>
      </c>
      <c r="T8964" s="1" t="str">
        <f aca="false">CONCATENATE(" de d'",J8964,"'")</f>
        <v> de d'164.959356592134'</v>
      </c>
    </row>
    <row r="8965" customFormat="false" ht="12.75" hidden="false" customHeight="false" outlineLevel="0" collapsed="false">
      <c r="A8965" s="1" t="n">
        <v>-37.0059497326628</v>
      </c>
      <c r="J8965" s="1" t="n">
        <f aca="false">IF(A8965&gt;=0,A8965,A8965*-1+128)</f>
        <v>165.005949732663</v>
      </c>
      <c r="T8965" s="1" t="str">
        <f aca="false">CONCATENATE(" de d'",J8965,"'")</f>
        <v> de d'165.005949732663'</v>
      </c>
    </row>
    <row r="8966" customFormat="false" ht="12.75" hidden="false" customHeight="false" outlineLevel="0" collapsed="false">
      <c r="A8966" s="1" t="n">
        <v>-37.0525374307793</v>
      </c>
      <c r="J8966" s="1" t="n">
        <f aca="false">IF(A8966&gt;=0,A8966,A8966*-1+128)</f>
        <v>165.052537430779</v>
      </c>
      <c r="T8966" s="1" t="str">
        <f aca="false">CONCATENATE(" de d'",J8966,"'")</f>
        <v> de d'165.052537430779'</v>
      </c>
    </row>
    <row r="8967" customFormat="false" ht="12.75" hidden="false" customHeight="false" outlineLevel="0" collapsed="false">
      <c r="A8967" s="1" t="n">
        <v>-37.0991196796322</v>
      </c>
      <c r="J8967" s="1" t="n">
        <f aca="false">IF(A8967&gt;=0,A8967,A8967*-1+128)</f>
        <v>165.099119679632</v>
      </c>
      <c r="T8967" s="1" t="str">
        <f aca="false">CONCATENATE(" de d'",J8967,"'")</f>
        <v> de d'165.099119679632'</v>
      </c>
    </row>
    <row r="8968" customFormat="false" ht="12.75" hidden="false" customHeight="false" outlineLevel="0" collapsed="false">
      <c r="A8968" s="1" t="n">
        <v>-37.145696472371</v>
      </c>
      <c r="J8968" s="1" t="n">
        <f aca="false">IF(A8968&gt;=0,A8968,A8968*-1+128)</f>
        <v>165.145696472371</v>
      </c>
      <c r="T8968" s="1" t="str">
        <f aca="false">CONCATENATE(" de d'",J8968,"'")</f>
        <v> de d'165.145696472371'</v>
      </c>
    </row>
    <row r="8969" customFormat="false" ht="12.75" hidden="false" customHeight="false" outlineLevel="0" collapsed="false">
      <c r="A8969" s="1" t="n">
        <v>-37.1922678021454</v>
      </c>
      <c r="J8969" s="1" t="n">
        <f aca="false">IF(A8969&gt;=0,A8969,A8969*-1+128)</f>
        <v>165.192267802145</v>
      </c>
      <c r="T8969" s="1" t="str">
        <f aca="false">CONCATENATE(" de d'",J8969,"'")</f>
        <v> de d'165.192267802145'</v>
      </c>
    </row>
    <row r="8970" customFormat="false" ht="12.75" hidden="false" customHeight="false" outlineLevel="0" collapsed="false">
      <c r="A8970" s="1" t="n">
        <v>-37.2388336621064</v>
      </c>
      <c r="J8970" s="1" t="n">
        <f aca="false">IF(A8970&gt;=0,A8970,A8970*-1+128)</f>
        <v>165.238833662106</v>
      </c>
      <c r="T8970" s="1" t="str">
        <f aca="false">CONCATENATE(" de d'",J8970,"'")</f>
        <v> de d'165.238833662106'</v>
      </c>
    </row>
    <row r="8971" customFormat="false" ht="12.75" hidden="false" customHeight="false" outlineLevel="0" collapsed="false">
      <c r="A8971" s="1" t="n">
        <v>-37.2853940454056</v>
      </c>
      <c r="J8971" s="1" t="n">
        <f aca="false">IF(A8971&gt;=0,A8971,A8971*-1+128)</f>
        <v>165.285394045406</v>
      </c>
      <c r="T8971" s="1" t="str">
        <f aca="false">CONCATENATE(" de d'",J8971,"'")</f>
        <v> de d'165.285394045406'</v>
      </c>
    </row>
    <row r="8972" customFormat="false" ht="12.75" hidden="false" customHeight="false" outlineLevel="0" collapsed="false">
      <c r="A8972" s="1" t="n">
        <v>-37.3319489451955</v>
      </c>
      <c r="J8972" s="1" t="n">
        <f aca="false">IF(A8972&gt;=0,A8972,A8972*-1+128)</f>
        <v>165.331948945196</v>
      </c>
      <c r="T8972" s="1" t="str">
        <f aca="false">CONCATENATE(" de d'",J8972,"'")</f>
        <v> de d'165.331948945196'</v>
      </c>
    </row>
    <row r="8973" customFormat="false" ht="12.75" hidden="false" customHeight="false" outlineLevel="0" collapsed="false">
      <c r="A8973" s="1" t="n">
        <v>-37.3784983546292</v>
      </c>
      <c r="J8973" s="1" t="n">
        <f aca="false">IF(A8973&gt;=0,A8973,A8973*-1+128)</f>
        <v>165.378498354629</v>
      </c>
      <c r="T8973" s="1" t="str">
        <f aca="false">CONCATENATE(" de d'",J8973,"'")</f>
        <v> de d'165.378498354629'</v>
      </c>
    </row>
    <row r="8974" customFormat="false" ht="12.75" hidden="false" customHeight="false" outlineLevel="0" collapsed="false">
      <c r="A8974" s="1" t="n">
        <v>-37.4250422668608</v>
      </c>
      <c r="J8974" s="1" t="n">
        <f aca="false">IF(A8974&gt;=0,A8974,A8974*-1+128)</f>
        <v>165.425042266861</v>
      </c>
      <c r="T8974" s="1" t="str">
        <f aca="false">CONCATENATE(" de d'",J8974,"'")</f>
        <v> de d'165.425042266861'</v>
      </c>
    </row>
    <row r="8975" customFormat="false" ht="12.75" hidden="false" customHeight="false" outlineLevel="0" collapsed="false">
      <c r="A8975" s="1" t="n">
        <v>-37.4715806750452</v>
      </c>
      <c r="J8975" s="1" t="n">
        <f aca="false">IF(A8975&gt;=0,A8975,A8975*-1+128)</f>
        <v>165.471580675045</v>
      </c>
      <c r="T8975" s="1" t="str">
        <f aca="false">CONCATENATE(" de d'",J8975,"'")</f>
        <v> de d'165.471580675045'</v>
      </c>
    </row>
    <row r="8976" customFormat="false" ht="12.75" hidden="false" customHeight="false" outlineLevel="0" collapsed="false">
      <c r="A8976" s="1" t="n">
        <v>-37.5181135723381</v>
      </c>
      <c r="J8976" s="1" t="n">
        <f aca="false">IF(A8976&gt;=0,A8976,A8976*-1+128)</f>
        <v>165.518113572338</v>
      </c>
      <c r="T8976" s="1" t="str">
        <f aca="false">CONCATENATE(" de d'",J8976,"'")</f>
        <v> de d'165.518113572338'</v>
      </c>
    </row>
    <row r="8977" customFormat="false" ht="12.75" hidden="false" customHeight="false" outlineLevel="0" collapsed="false">
      <c r="A8977" s="1" t="n">
        <v>-37.5646409518958</v>
      </c>
      <c r="J8977" s="1" t="n">
        <f aca="false">IF(A8977&gt;=0,A8977,A8977*-1+128)</f>
        <v>165.564640951896</v>
      </c>
      <c r="T8977" s="1" t="str">
        <f aca="false">CONCATENATE(" de d'",J8977,"'")</f>
        <v> de d'165.564640951896'</v>
      </c>
    </row>
    <row r="8978" customFormat="false" ht="12.75" hidden="false" customHeight="false" outlineLevel="0" collapsed="false">
      <c r="A8978" s="1" t="n">
        <v>-37.6111628068757</v>
      </c>
      <c r="J8978" s="1" t="n">
        <f aca="false">IF(A8978&gt;=0,A8978,A8978*-1+128)</f>
        <v>165.611162806876</v>
      </c>
      <c r="T8978" s="1" t="str">
        <f aca="false">CONCATENATE(" de d'",J8978,"'")</f>
        <v> de d'165.611162806876'</v>
      </c>
    </row>
    <row r="8979" customFormat="false" ht="12.75" hidden="false" customHeight="false" outlineLevel="0" collapsed="false">
      <c r="A8979" s="1" t="n">
        <v>-37.6576791304359</v>
      </c>
      <c r="J8979" s="1" t="n">
        <f aca="false">IF(A8979&gt;=0,A8979,A8979*-1+128)</f>
        <v>165.657679130436</v>
      </c>
      <c r="T8979" s="1" t="str">
        <f aca="false">CONCATENATE(" de d'",J8979,"'")</f>
        <v> de d'165.657679130436'</v>
      </c>
    </row>
    <row r="8980" customFormat="false" ht="12.75" hidden="false" customHeight="false" outlineLevel="0" collapsed="false">
      <c r="A8980" s="1" t="n">
        <v>-37.7041899157353</v>
      </c>
      <c r="J8980" s="1" t="n">
        <f aca="false">IF(A8980&gt;=0,A8980,A8980*-1+128)</f>
        <v>165.704189915735</v>
      </c>
      <c r="T8980" s="1" t="str">
        <f aca="false">CONCATENATE(" de d'",J8980,"'")</f>
        <v> de d'165.704189915735'</v>
      </c>
    </row>
    <row r="8981" customFormat="false" ht="12.75" hidden="false" customHeight="false" outlineLevel="0" collapsed="false">
      <c r="A8981" s="1" t="n">
        <v>-37.7506951559336</v>
      </c>
      <c r="J8981" s="1" t="n">
        <f aca="false">IF(A8981&gt;=0,A8981,A8981*-1+128)</f>
        <v>165.750695155934</v>
      </c>
      <c r="T8981" s="1" t="str">
        <f aca="false">CONCATENATE(" de d'",J8981,"'")</f>
        <v> de d'165.750695155934'</v>
      </c>
    </row>
    <row r="8982" customFormat="false" ht="12.75" hidden="false" customHeight="false" outlineLevel="0" collapsed="false">
      <c r="A8982" s="1" t="n">
        <v>-37.7971948441913</v>
      </c>
      <c r="J8982" s="1" t="n">
        <f aca="false">IF(A8982&gt;=0,A8982,A8982*-1+128)</f>
        <v>165.797194844191</v>
      </c>
      <c r="T8982" s="1" t="str">
        <f aca="false">CONCATENATE(" de d'",J8982,"'")</f>
        <v> de d'165.797194844191'</v>
      </c>
    </row>
    <row r="8983" customFormat="false" ht="12.75" hidden="false" customHeight="false" outlineLevel="0" collapsed="false">
      <c r="A8983" s="1" t="n">
        <v>-37.84368897367</v>
      </c>
      <c r="J8983" s="1" t="n">
        <f aca="false">IF(A8983&gt;=0,A8983,A8983*-1+128)</f>
        <v>165.84368897367</v>
      </c>
      <c r="T8983" s="1" t="str">
        <f aca="false">CONCATENATE(" de d'",J8983,"'")</f>
        <v> de d'165.84368897367'</v>
      </c>
    </row>
    <row r="8984" customFormat="false" ht="12.75" hidden="false" customHeight="false" outlineLevel="0" collapsed="false">
      <c r="A8984" s="1" t="n">
        <v>-37.8901775375315</v>
      </c>
      <c r="J8984" s="1" t="n">
        <f aca="false">IF(A8984&gt;=0,A8984,A8984*-1+128)</f>
        <v>165.890177537532</v>
      </c>
      <c r="T8984" s="1" t="str">
        <f aca="false">CONCATENATE(" de d'",J8984,"'")</f>
        <v> de d'165.890177537532'</v>
      </c>
    </row>
    <row r="8985" customFormat="false" ht="12.75" hidden="false" customHeight="false" outlineLevel="0" collapsed="false">
      <c r="A8985" s="1" t="n">
        <v>-37.9366605289391</v>
      </c>
      <c r="J8985" s="1" t="n">
        <f aca="false">IF(A8985&gt;=0,A8985,A8985*-1+128)</f>
        <v>165.936660528939</v>
      </c>
      <c r="T8985" s="1" t="str">
        <f aca="false">CONCATENATE(" de d'",J8985,"'")</f>
        <v> de d'165.936660528939'</v>
      </c>
    </row>
    <row r="8986" customFormat="false" ht="12.75" hidden="false" customHeight="false" outlineLevel="0" collapsed="false">
      <c r="A8986" s="1" t="n">
        <v>-37.9831379410565</v>
      </c>
      <c r="J8986" s="1" t="n">
        <f aca="false">IF(A8986&gt;=0,A8986,A8986*-1+128)</f>
        <v>165.983137941057</v>
      </c>
      <c r="T8986" s="1" t="str">
        <f aca="false">CONCATENATE(" de d'",J8986,"'")</f>
        <v> de d'165.983137941057'</v>
      </c>
    </row>
    <row r="8987" customFormat="false" ht="12.75" hidden="false" customHeight="false" outlineLevel="0" collapsed="false">
      <c r="A8987" s="1" t="n">
        <v>-38.0296097670483</v>
      </c>
      <c r="J8987" s="1" t="n">
        <f aca="false">IF(A8987&gt;=0,A8987,A8987*-1+128)</f>
        <v>166.029609767048</v>
      </c>
      <c r="T8987" s="1" t="str">
        <f aca="false">CONCATENATE(" de d'",J8987,"'")</f>
        <v> de d'166.029609767048'</v>
      </c>
    </row>
    <row r="8988" customFormat="false" ht="12.75" hidden="false" customHeight="false" outlineLevel="0" collapsed="false">
      <c r="A8988" s="1" t="n">
        <v>-38.07607600008</v>
      </c>
      <c r="J8988" s="1" t="n">
        <f aca="false">IF(A8988&gt;=0,A8988,A8988*-1+128)</f>
        <v>166.07607600008</v>
      </c>
      <c r="T8988" s="1" t="str">
        <f aca="false">CONCATENATE(" de d'",J8988,"'")</f>
        <v> de d'166.07607600008'</v>
      </c>
    </row>
    <row r="8989" customFormat="false" ht="12.75" hidden="false" customHeight="false" outlineLevel="0" collapsed="false">
      <c r="A8989" s="1" t="n">
        <v>-38.1225366333179</v>
      </c>
      <c r="J8989" s="1" t="n">
        <f aca="false">IF(A8989&gt;=0,A8989,A8989*-1+128)</f>
        <v>166.122536633318</v>
      </c>
      <c r="T8989" s="1" t="str">
        <f aca="false">CONCATENATE(" de d'",J8989,"'")</f>
        <v> de d'166.122536633318'</v>
      </c>
    </row>
    <row r="8990" customFormat="false" ht="12.75" hidden="false" customHeight="false" outlineLevel="0" collapsed="false">
      <c r="A8990" s="1" t="n">
        <v>-38.168991659929</v>
      </c>
      <c r="J8990" s="1" t="n">
        <f aca="false">IF(A8990&gt;=0,A8990,A8990*-1+128)</f>
        <v>166.168991659929</v>
      </c>
      <c r="T8990" s="1" t="str">
        <f aca="false">CONCATENATE(" de d'",J8990,"'")</f>
        <v> de d'166.168991659929'</v>
      </c>
    </row>
    <row r="8991" customFormat="false" ht="12.75" hidden="false" customHeight="false" outlineLevel="0" collapsed="false">
      <c r="A8991" s="1" t="n">
        <v>-38.2154410730814</v>
      </c>
      <c r="J8991" s="1" t="n">
        <f aca="false">IF(A8991&gt;=0,A8991,A8991*-1+128)</f>
        <v>166.215441073081</v>
      </c>
      <c r="T8991" s="1" t="str">
        <f aca="false">CONCATENATE(" de d'",J8991,"'")</f>
        <v> de d'166.215441073081'</v>
      </c>
    </row>
    <row r="8992" customFormat="false" ht="12.75" hidden="false" customHeight="false" outlineLevel="0" collapsed="false">
      <c r="A8992" s="1" t="n">
        <v>-38.2618848659436</v>
      </c>
      <c r="J8992" s="1" t="n">
        <f aca="false">IF(A8992&gt;=0,A8992,A8992*-1+128)</f>
        <v>166.261884865944</v>
      </c>
      <c r="T8992" s="1" t="str">
        <f aca="false">CONCATENATE(" de d'",J8992,"'")</f>
        <v> de d'166.261884865944'</v>
      </c>
    </row>
    <row r="8993" customFormat="false" ht="12.75" hidden="false" customHeight="false" outlineLevel="0" collapsed="false">
      <c r="A8993" s="1" t="n">
        <v>-38.3083230316855</v>
      </c>
      <c r="J8993" s="1" t="n">
        <f aca="false">IF(A8993&gt;=0,A8993,A8993*-1+128)</f>
        <v>166.308323031685</v>
      </c>
      <c r="T8993" s="1" t="str">
        <f aca="false">CONCATENATE(" de d'",J8993,"'")</f>
        <v> de d'166.308323031685'</v>
      </c>
    </row>
    <row r="8994" customFormat="false" ht="12.75" hidden="false" customHeight="false" outlineLevel="0" collapsed="false">
      <c r="A8994" s="1" t="n">
        <v>-38.3547555634772</v>
      </c>
      <c r="J8994" s="1" t="n">
        <f aca="false">IF(A8994&gt;=0,A8994,A8994*-1+128)</f>
        <v>166.354755563477</v>
      </c>
      <c r="T8994" s="1" t="str">
        <f aca="false">CONCATENATE(" de d'",J8994,"'")</f>
        <v> de d'166.354755563477'</v>
      </c>
    </row>
    <row r="8995" customFormat="false" ht="12.75" hidden="false" customHeight="false" outlineLevel="0" collapsed="false">
      <c r="A8995" s="1" t="n">
        <v>-38.4011824544901</v>
      </c>
      <c r="J8995" s="1" t="n">
        <f aca="false">IF(A8995&gt;=0,A8995,A8995*-1+128)</f>
        <v>166.40118245449</v>
      </c>
      <c r="T8995" s="1" t="str">
        <f aca="false">CONCATENATE(" de d'",J8995,"'")</f>
        <v> de d'166.40118245449'</v>
      </c>
    </row>
    <row r="8996" customFormat="false" ht="12.75" hidden="false" customHeight="false" outlineLevel="0" collapsed="false">
      <c r="A8996" s="1" t="n">
        <v>-38.4476036978962</v>
      </c>
      <c r="J8996" s="1" t="n">
        <f aca="false">IF(A8996&gt;=0,A8996,A8996*-1+128)</f>
        <v>166.447603697896</v>
      </c>
      <c r="T8996" s="1" t="str">
        <f aca="false">CONCATENATE(" de d'",J8996,"'")</f>
        <v> de d'166.447603697896'</v>
      </c>
    </row>
    <row r="8997" customFormat="false" ht="12.75" hidden="false" customHeight="false" outlineLevel="0" collapsed="false">
      <c r="A8997" s="1" t="n">
        <v>-38.4940192868685</v>
      </c>
      <c r="J8997" s="1" t="n">
        <f aca="false">IF(A8997&gt;=0,A8997,A8997*-1+128)</f>
        <v>166.494019286869</v>
      </c>
      <c r="T8997" s="1" t="str">
        <f aca="false">CONCATENATE(" de d'",J8997,"'")</f>
        <v> de d'166.494019286869'</v>
      </c>
    </row>
    <row r="8998" customFormat="false" ht="12.75" hidden="false" customHeight="false" outlineLevel="0" collapsed="false">
      <c r="A8998" s="1" t="n">
        <v>-38.5404292145806</v>
      </c>
      <c r="J8998" s="1" t="n">
        <f aca="false">IF(A8998&gt;=0,A8998,A8998*-1+128)</f>
        <v>166.540429214581</v>
      </c>
      <c r="T8998" s="1" t="str">
        <f aca="false">CONCATENATE(" de d'",J8998,"'")</f>
        <v> de d'166.540429214581'</v>
      </c>
    </row>
    <row r="8999" customFormat="false" ht="12.75" hidden="false" customHeight="false" outlineLevel="0" collapsed="false">
      <c r="A8999" s="1" t="n">
        <v>-38.5868334742071</v>
      </c>
      <c r="J8999" s="1" t="n">
        <f aca="false">IF(A8999&gt;=0,A8999,A8999*-1+128)</f>
        <v>166.586833474207</v>
      </c>
      <c r="T8999" s="1" t="str">
        <f aca="false">CONCATENATE(" de d'",J8999,"'")</f>
        <v> de d'166.586833474207'</v>
      </c>
    </row>
    <row r="9000" customFormat="false" ht="12.75" hidden="false" customHeight="false" outlineLevel="0" collapsed="false">
      <c r="A9000" s="1" t="n">
        <v>-38.6332320589235</v>
      </c>
      <c r="J9000" s="1" t="n">
        <f aca="false">IF(A9000&gt;=0,A9000,A9000*-1+128)</f>
        <v>166.633232058923</v>
      </c>
      <c r="T9000" s="1" t="str">
        <f aca="false">CONCATENATE(" de d'",J9000,"'")</f>
        <v> de d'166.633232058923'</v>
      </c>
    </row>
    <row r="9001" customFormat="false" ht="12.75" hidden="false" customHeight="false" outlineLevel="0" collapsed="false">
      <c r="A9001" s="1" t="n">
        <v>-38.6796249619058</v>
      </c>
      <c r="J9001" s="1" t="n">
        <f aca="false">IF(A9001&gt;=0,A9001,A9001*-1+128)</f>
        <v>166.679624961906</v>
      </c>
      <c r="T9001" s="1" t="str">
        <f aca="false">CONCATENATE(" de d'",J9001,"'")</f>
        <v> de d'166.679624961906'</v>
      </c>
    </row>
    <row r="9002" customFormat="false" ht="12.75" hidden="false" customHeight="false" outlineLevel="0" collapsed="false">
      <c r="A9002" s="1" t="n">
        <v>-38.7260121763312</v>
      </c>
      <c r="J9002" s="1" t="n">
        <f aca="false">IF(A9002&gt;=0,A9002,A9002*-1+128)</f>
        <v>166.726012176331</v>
      </c>
      <c r="T9002" s="1" t="str">
        <f aca="false">CONCATENATE(" de d'",J9002,"'")</f>
        <v> de d'166.726012176331'</v>
      </c>
    </row>
    <row r="9003" customFormat="false" ht="12.75" hidden="false" customHeight="false" outlineLevel="0" collapsed="false">
      <c r="A9003" s="1" t="n">
        <v>-38.7723936953776</v>
      </c>
      <c r="J9003" s="1" t="n">
        <f aca="false">IF(A9003&gt;=0,A9003,A9003*-1+128)</f>
        <v>166.772393695378</v>
      </c>
      <c r="T9003" s="1" t="str">
        <f aca="false">CONCATENATE(" de d'",J9003,"'")</f>
        <v> de d'166.772393695378'</v>
      </c>
    </row>
    <row r="9004" customFormat="false" ht="12.75" hidden="false" customHeight="false" outlineLevel="0" collapsed="false">
      <c r="A9004" s="1" t="n">
        <v>-38.8187695122238</v>
      </c>
      <c r="J9004" s="1" t="n">
        <f aca="false">IF(A9004&gt;=0,A9004,A9004*-1+128)</f>
        <v>166.818769512224</v>
      </c>
      <c r="T9004" s="1" t="str">
        <f aca="false">CONCATENATE(" de d'",J9004,"'")</f>
        <v> de d'166.818769512224'</v>
      </c>
    </row>
    <row r="9005" customFormat="false" ht="12.75" hidden="false" customHeight="false" outlineLevel="0" collapsed="false">
      <c r="A9005" s="1" t="n">
        <v>-38.8651396200492</v>
      </c>
      <c r="J9005" s="1" t="n">
        <f aca="false">IF(A9005&gt;=0,A9005,A9005*-1+128)</f>
        <v>166.865139620049</v>
      </c>
      <c r="T9005" s="1" t="str">
        <f aca="false">CONCATENATE(" de d'",J9005,"'")</f>
        <v> de d'166.865139620049'</v>
      </c>
    </row>
    <row r="9006" customFormat="false" ht="12.75" hidden="false" customHeight="false" outlineLevel="0" collapsed="false">
      <c r="A9006" s="1" t="n">
        <v>-38.9115040120344</v>
      </c>
      <c r="J9006" s="1" t="n">
        <f aca="false">IF(A9006&gt;=0,A9006,A9006*-1+128)</f>
        <v>166.911504012034</v>
      </c>
      <c r="T9006" s="1" t="str">
        <f aca="false">CONCATENATE(" de d'",J9006,"'")</f>
        <v> de d'166.911504012034'</v>
      </c>
    </row>
    <row r="9007" customFormat="false" ht="12.75" hidden="false" customHeight="false" outlineLevel="0" collapsed="false">
      <c r="A9007" s="1" t="n">
        <v>-38.9578626813605</v>
      </c>
      <c r="J9007" s="1" t="n">
        <f aca="false">IF(A9007&gt;=0,A9007,A9007*-1+128)</f>
        <v>166.957862681361</v>
      </c>
      <c r="T9007" s="1" t="str">
        <f aca="false">CONCATENATE(" de d'",J9007,"'")</f>
        <v> de d'166.957862681361'</v>
      </c>
    </row>
    <row r="9008" customFormat="false" ht="12.75" hidden="false" customHeight="false" outlineLevel="0" collapsed="false">
      <c r="A9008" s="1" t="n">
        <v>-39.0042156212097</v>
      </c>
      <c r="J9008" s="1" t="n">
        <f aca="false">IF(A9008&gt;=0,A9008,A9008*-1+128)</f>
        <v>167.00421562121</v>
      </c>
      <c r="T9008" s="1" t="str">
        <f aca="false">CONCATENATE(" de d'",J9008,"'")</f>
        <v> de d'167.00421562121'</v>
      </c>
    </row>
    <row r="9009" customFormat="false" ht="12.75" hidden="false" customHeight="false" outlineLevel="0" collapsed="false">
      <c r="A9009" s="1" t="n">
        <v>-39.0505628247649</v>
      </c>
      <c r="J9009" s="1" t="n">
        <f aca="false">IF(A9009&gt;=0,A9009,A9009*-1+128)</f>
        <v>167.050562824765</v>
      </c>
      <c r="T9009" s="1" t="str">
        <f aca="false">CONCATENATE(" de d'",J9009,"'")</f>
        <v> de d'167.050562824765'</v>
      </c>
    </row>
    <row r="9010" customFormat="false" ht="12.75" hidden="false" customHeight="false" outlineLevel="0" collapsed="false">
      <c r="A9010" s="1" t="n">
        <v>-39.0969042852099</v>
      </c>
      <c r="J9010" s="1" t="n">
        <f aca="false">IF(A9010&gt;=0,A9010,A9010*-1+128)</f>
        <v>167.09690428521</v>
      </c>
      <c r="T9010" s="1" t="str">
        <f aca="false">CONCATENATE(" de d'",J9010,"'")</f>
        <v> de d'167.09690428521'</v>
      </c>
    </row>
    <row r="9011" customFormat="false" ht="12.75" hidden="false" customHeight="false" outlineLevel="0" collapsed="false">
      <c r="A9011" s="1" t="n">
        <v>-39.1432399957294</v>
      </c>
      <c r="J9011" s="1" t="n">
        <f aca="false">IF(A9011&gt;=0,A9011,A9011*-1+128)</f>
        <v>167.143239995729</v>
      </c>
      <c r="T9011" s="1" t="str">
        <f aca="false">CONCATENATE(" de d'",J9011,"'")</f>
        <v> de d'167.143239995729'</v>
      </c>
    </row>
    <row r="9012" customFormat="false" ht="12.75" hidden="false" customHeight="false" outlineLevel="0" collapsed="false">
      <c r="A9012" s="1" t="n">
        <v>-39.1895699495087</v>
      </c>
      <c r="J9012" s="1" t="n">
        <f aca="false">IF(A9012&gt;=0,A9012,A9012*-1+128)</f>
        <v>167.189569949509</v>
      </c>
      <c r="T9012" s="1" t="str">
        <f aca="false">CONCATENATE(" de d'",J9012,"'")</f>
        <v> de d'167.189569949509'</v>
      </c>
    </row>
    <row r="9013" customFormat="false" ht="12.75" hidden="false" customHeight="false" outlineLevel="0" collapsed="false">
      <c r="A9013" s="1" t="n">
        <v>-39.2358941397342</v>
      </c>
      <c r="J9013" s="1" t="n">
        <f aca="false">IF(A9013&gt;=0,A9013,A9013*-1+128)</f>
        <v>167.235894139734</v>
      </c>
      <c r="T9013" s="1" t="str">
        <f aca="false">CONCATENATE(" de d'",J9013,"'")</f>
        <v> de d'167.235894139734'</v>
      </c>
    </row>
    <row r="9014" customFormat="false" ht="12.75" hidden="false" customHeight="false" outlineLevel="0" collapsed="false">
      <c r="A9014" s="1" t="n">
        <v>-39.2822125595931</v>
      </c>
      <c r="J9014" s="1" t="n">
        <f aca="false">IF(A9014&gt;=0,A9014,A9014*-1+128)</f>
        <v>167.282212559593</v>
      </c>
      <c r="T9014" s="1" t="str">
        <f aca="false">CONCATENATE(" de d'",J9014,"'")</f>
        <v> de d'167.282212559593'</v>
      </c>
    </row>
    <row r="9015" customFormat="false" ht="12.75" hidden="false" customHeight="false" outlineLevel="0" collapsed="false">
      <c r="A9015" s="1" t="n">
        <v>-39.3285252022734</v>
      </c>
      <c r="J9015" s="1" t="n">
        <f aca="false">IF(A9015&gt;=0,A9015,A9015*-1+128)</f>
        <v>167.328525202273</v>
      </c>
      <c r="T9015" s="1" t="str">
        <f aca="false">CONCATENATE(" de d'",J9015,"'")</f>
        <v> de d'167.328525202273'</v>
      </c>
    </row>
    <row r="9016" customFormat="false" ht="12.75" hidden="false" customHeight="false" outlineLevel="0" collapsed="false">
      <c r="A9016" s="1" t="n">
        <v>-39.3748320609639</v>
      </c>
      <c r="J9016" s="1" t="n">
        <f aca="false">IF(A9016&gt;=0,A9016,A9016*-1+128)</f>
        <v>167.374832060964</v>
      </c>
      <c r="T9016" s="1" t="str">
        <f aca="false">CONCATENATE(" de d'",J9016,"'")</f>
        <v> de d'167.374832060964'</v>
      </c>
    </row>
    <row r="9017" customFormat="false" ht="12.75" hidden="false" customHeight="false" outlineLevel="0" collapsed="false">
      <c r="A9017" s="1" t="n">
        <v>-39.4211331288545</v>
      </c>
      <c r="J9017" s="1" t="n">
        <f aca="false">IF(A9017&gt;=0,A9017,A9017*-1+128)</f>
        <v>167.421133128854</v>
      </c>
      <c r="T9017" s="1" t="str">
        <f aca="false">CONCATENATE(" de d'",J9017,"'")</f>
        <v> de d'167.421133128854'</v>
      </c>
    </row>
    <row r="9018" customFormat="false" ht="12.75" hidden="false" customHeight="false" outlineLevel="0" collapsed="false">
      <c r="A9018" s="1" t="n">
        <v>-39.4674283991356</v>
      </c>
      <c r="J9018" s="1" t="n">
        <f aca="false">IF(A9018&gt;=0,A9018,A9018*-1+128)</f>
        <v>167.467428399136</v>
      </c>
      <c r="T9018" s="1" t="str">
        <f aca="false">CONCATENATE(" de d'",J9018,"'")</f>
        <v> de d'167.467428399136'</v>
      </c>
    </row>
    <row r="9019" customFormat="false" ht="12.75" hidden="false" customHeight="false" outlineLevel="0" collapsed="false">
      <c r="A9019" s="1" t="n">
        <v>-39.5137178649986</v>
      </c>
      <c r="J9019" s="1" t="n">
        <f aca="false">IF(A9019&gt;=0,A9019,A9019*-1+128)</f>
        <v>167.513717864999</v>
      </c>
      <c r="T9019" s="1" t="str">
        <f aca="false">CONCATENATE(" de d'",J9019,"'")</f>
        <v> de d'167.513717864999'</v>
      </c>
    </row>
    <row r="9020" customFormat="false" ht="12.75" hidden="false" customHeight="false" outlineLevel="0" collapsed="false">
      <c r="A9020" s="1" t="n">
        <v>-39.5600015196359</v>
      </c>
      <c r="J9020" s="1" t="n">
        <f aca="false">IF(A9020&gt;=0,A9020,A9020*-1+128)</f>
        <v>167.560001519636</v>
      </c>
      <c r="T9020" s="1" t="str">
        <f aca="false">CONCATENATE(" de d'",J9020,"'")</f>
        <v> de d'167.560001519636'</v>
      </c>
    </row>
    <row r="9021" customFormat="false" ht="12.75" hidden="false" customHeight="false" outlineLevel="0" collapsed="false">
      <c r="A9021" s="1" t="n">
        <v>-39.6062793562406</v>
      </c>
      <c r="J9021" s="1" t="n">
        <f aca="false">IF(A9021&gt;=0,A9021,A9021*-1+128)</f>
        <v>167.606279356241</v>
      </c>
      <c r="T9021" s="1" t="str">
        <f aca="false">CONCATENATE(" de d'",J9021,"'")</f>
        <v> de d'167.606279356241'</v>
      </c>
    </row>
    <row r="9022" customFormat="false" ht="12.75" hidden="false" customHeight="false" outlineLevel="0" collapsed="false">
      <c r="A9022" s="1" t="n">
        <v>-39.6525513680066</v>
      </c>
      <c r="J9022" s="1" t="n">
        <f aca="false">IF(A9022&gt;=0,A9022,A9022*-1+128)</f>
        <v>167.652551368007</v>
      </c>
      <c r="T9022" s="1" t="str">
        <f aca="false">CONCATENATE(" de d'",J9022,"'")</f>
        <v> de d'167.652551368007'</v>
      </c>
    </row>
    <row r="9023" customFormat="false" ht="12.75" hidden="false" customHeight="false" outlineLevel="0" collapsed="false">
      <c r="A9023" s="1" t="n">
        <v>-39.6988175481288</v>
      </c>
      <c r="J9023" s="1" t="n">
        <f aca="false">IF(A9023&gt;=0,A9023,A9023*-1+128)</f>
        <v>167.698817548129</v>
      </c>
      <c r="T9023" s="1" t="str">
        <f aca="false">CONCATENATE(" de d'",J9023,"'")</f>
        <v> de d'167.698817548129'</v>
      </c>
    </row>
    <row r="9024" customFormat="false" ht="12.75" hidden="false" customHeight="false" outlineLevel="0" collapsed="false">
      <c r="A9024" s="1" t="n">
        <v>-39.745077889803</v>
      </c>
      <c r="J9024" s="1" t="n">
        <f aca="false">IF(A9024&gt;=0,A9024,A9024*-1+128)</f>
        <v>167.745077889803</v>
      </c>
      <c r="T9024" s="1" t="str">
        <f aca="false">CONCATENATE(" de d'",J9024,"'")</f>
        <v> de d'167.745077889803'</v>
      </c>
    </row>
    <row r="9025" customFormat="false" ht="12.75" hidden="false" customHeight="false" outlineLevel="0" collapsed="false">
      <c r="A9025" s="1" t="n">
        <v>-39.7913323862256</v>
      </c>
      <c r="J9025" s="1" t="n">
        <f aca="false">IF(A9025&gt;=0,A9025,A9025*-1+128)</f>
        <v>167.791332386226</v>
      </c>
      <c r="T9025" s="1" t="str">
        <f aca="false">CONCATENATE(" de d'",J9025,"'")</f>
        <v> de d'167.791332386226'</v>
      </c>
    </row>
    <row r="9026" customFormat="false" ht="12.75" hidden="false" customHeight="false" outlineLevel="0" collapsed="false">
      <c r="A9026" s="1" t="n">
        <v>-39.837581030594</v>
      </c>
      <c r="J9026" s="1" t="n">
        <f aca="false">IF(A9026&gt;=0,A9026,A9026*-1+128)</f>
        <v>167.837581030594</v>
      </c>
      <c r="T9026" s="1" t="str">
        <f aca="false">CONCATENATE(" de d'",J9026,"'")</f>
        <v> de d'167.837581030594'</v>
      </c>
    </row>
    <row r="9027" customFormat="false" ht="12.75" hidden="false" customHeight="false" outlineLevel="0" collapsed="false">
      <c r="A9027" s="1" t="n">
        <v>-39.8838238161066</v>
      </c>
      <c r="J9027" s="1" t="n">
        <f aca="false">IF(A9027&gt;=0,A9027,A9027*-1+128)</f>
        <v>167.883823816107</v>
      </c>
      <c r="T9027" s="1" t="str">
        <f aca="false">CONCATENATE(" de d'",J9027,"'")</f>
        <v> de d'167.883823816107'</v>
      </c>
    </row>
    <row r="9028" customFormat="false" ht="12.75" hidden="false" customHeight="false" outlineLevel="0" collapsed="false">
      <c r="A9028" s="1" t="n">
        <v>-39.9300607359625</v>
      </c>
      <c r="J9028" s="1" t="n">
        <f aca="false">IF(A9028&gt;=0,A9028,A9028*-1+128)</f>
        <v>167.930060735963</v>
      </c>
      <c r="T9028" s="1" t="str">
        <f aca="false">CONCATENATE(" de d'",J9028,"'")</f>
        <v> de d'167.930060735963'</v>
      </c>
    </row>
    <row r="9029" customFormat="false" ht="12.75" hidden="false" customHeight="false" outlineLevel="0" collapsed="false">
      <c r="A9029" s="1" t="n">
        <v>-39.9762917833617</v>
      </c>
      <c r="J9029" s="1" t="n">
        <f aca="false">IF(A9029&gt;=0,A9029,A9029*-1+128)</f>
        <v>167.976291783362</v>
      </c>
      <c r="T9029" s="1" t="str">
        <f aca="false">CONCATENATE(" de d'",J9029,"'")</f>
        <v> de d'167.976291783362'</v>
      </c>
    </row>
    <row r="9030" customFormat="false" ht="12.75" hidden="false" customHeight="false" outlineLevel="0" collapsed="false">
      <c r="A9030" s="1" t="n">
        <v>-40.0225169515051</v>
      </c>
      <c r="J9030" s="1" t="n">
        <f aca="false">IF(A9030&gt;=0,A9030,A9030*-1+128)</f>
        <v>168.022516951505</v>
      </c>
      <c r="T9030" s="1" t="str">
        <f aca="false">CONCATENATE(" de d'",J9030,"'")</f>
        <v> de d'168.022516951505'</v>
      </c>
    </row>
    <row r="9031" customFormat="false" ht="12.75" hidden="false" customHeight="false" outlineLevel="0" collapsed="false">
      <c r="A9031" s="1" t="n">
        <v>-40.0687362335943</v>
      </c>
      <c r="J9031" s="1" t="n">
        <f aca="false">IF(A9031&gt;=0,A9031,A9031*-1+128)</f>
        <v>168.068736233594</v>
      </c>
      <c r="T9031" s="1" t="str">
        <f aca="false">CONCATENATE(" de d'",J9031,"'")</f>
        <v> de d'168.068736233594'</v>
      </c>
    </row>
    <row r="9032" customFormat="false" ht="12.75" hidden="false" customHeight="false" outlineLevel="0" collapsed="false">
      <c r="A9032" s="1" t="n">
        <v>-40.1149496228321</v>
      </c>
      <c r="J9032" s="1" t="n">
        <f aca="false">IF(A9032&gt;=0,A9032,A9032*-1+128)</f>
        <v>168.114949622832</v>
      </c>
      <c r="T9032" s="1" t="str">
        <f aca="false">CONCATENATE(" de d'",J9032,"'")</f>
        <v> de d'168.114949622832'</v>
      </c>
    </row>
    <row r="9033" customFormat="false" ht="12.75" hidden="false" customHeight="false" outlineLevel="0" collapsed="false">
      <c r="A9033" s="1" t="n">
        <v>-40.1611571124218</v>
      </c>
      <c r="J9033" s="1" t="n">
        <f aca="false">IF(A9033&gt;=0,A9033,A9033*-1+128)</f>
        <v>168.161157112422</v>
      </c>
      <c r="T9033" s="1" t="str">
        <f aca="false">CONCATENATE(" de d'",J9033,"'")</f>
        <v> de d'168.161157112422'</v>
      </c>
    </row>
    <row r="9034" customFormat="false" ht="12.75" hidden="false" customHeight="false" outlineLevel="0" collapsed="false">
      <c r="A9034" s="1" t="n">
        <v>-40.2073586955678</v>
      </c>
      <c r="J9034" s="1" t="n">
        <f aca="false">IF(A9034&gt;=0,A9034,A9034*-1+128)</f>
        <v>168.207358695568</v>
      </c>
      <c r="T9034" s="1" t="str">
        <f aca="false">CONCATENATE(" de d'",J9034,"'")</f>
        <v> de d'168.207358695568'</v>
      </c>
    </row>
    <row r="9035" customFormat="false" ht="12.75" hidden="false" customHeight="false" outlineLevel="0" collapsed="false">
      <c r="A9035" s="1" t="n">
        <v>-40.2535543654752</v>
      </c>
      <c r="J9035" s="1" t="n">
        <f aca="false">IF(A9035&gt;=0,A9035,A9035*-1+128)</f>
        <v>168.253554365475</v>
      </c>
      <c r="T9035" s="1" t="str">
        <f aca="false">CONCATENATE(" de d'",J9035,"'")</f>
        <v> de d'168.253554365475'</v>
      </c>
    </row>
    <row r="9036" customFormat="false" ht="12.75" hidden="false" customHeight="false" outlineLevel="0" collapsed="false">
      <c r="A9036" s="1" t="n">
        <v>-40.2997441153502</v>
      </c>
      <c r="J9036" s="1" t="n">
        <f aca="false">IF(A9036&gt;=0,A9036,A9036*-1+128)</f>
        <v>168.29974411535</v>
      </c>
      <c r="T9036" s="1" t="str">
        <f aca="false">CONCATENATE(" de d'",J9036,"'")</f>
        <v> de d'168.29974411535'</v>
      </c>
    </row>
    <row r="9037" customFormat="false" ht="12.75" hidden="false" customHeight="false" outlineLevel="0" collapsed="false">
      <c r="A9037" s="1" t="n">
        <v>-40.3459279383997</v>
      </c>
      <c r="J9037" s="1" t="n">
        <f aca="false">IF(A9037&gt;=0,A9037,A9037*-1+128)</f>
        <v>168.3459279384</v>
      </c>
      <c r="T9037" s="1" t="str">
        <f aca="false">CONCATENATE(" de d'",J9037,"'")</f>
        <v> de d'168.3459279384'</v>
      </c>
    </row>
    <row r="9038" customFormat="false" ht="12.75" hidden="false" customHeight="false" outlineLevel="0" collapsed="false">
      <c r="A9038" s="1" t="n">
        <v>-40.3921058278315</v>
      </c>
      <c r="J9038" s="1" t="n">
        <f aca="false">IF(A9038&gt;=0,A9038,A9038*-1+128)</f>
        <v>168.392105827832</v>
      </c>
      <c r="T9038" s="1" t="str">
        <f aca="false">CONCATENATE(" de d'",J9038,"'")</f>
        <v> de d'168.392105827832'</v>
      </c>
    </row>
    <row r="9039" customFormat="false" ht="12.75" hidden="false" customHeight="false" outlineLevel="0" collapsed="false">
      <c r="A9039" s="1" t="n">
        <v>-40.4382777768543</v>
      </c>
      <c r="J9039" s="1" t="n">
        <f aca="false">IF(A9039&gt;=0,A9039,A9039*-1+128)</f>
        <v>168.438277776854</v>
      </c>
      <c r="T9039" s="1" t="str">
        <f aca="false">CONCATENATE(" de d'",J9039,"'")</f>
        <v> de d'168.438277776854'</v>
      </c>
    </row>
    <row r="9040" customFormat="false" ht="12.75" hidden="false" customHeight="false" outlineLevel="0" collapsed="false">
      <c r="A9040" s="1" t="n">
        <v>-40.4844437786777</v>
      </c>
      <c r="J9040" s="1" t="n">
        <f aca="false">IF(A9040&gt;=0,A9040,A9040*-1+128)</f>
        <v>168.484443778678</v>
      </c>
      <c r="T9040" s="1" t="str">
        <f aca="false">CONCATENATE(" de d'",J9040,"'")</f>
        <v> de d'168.484443778678'</v>
      </c>
    </row>
    <row r="9041" customFormat="false" ht="12.75" hidden="false" customHeight="false" outlineLevel="0" collapsed="false">
      <c r="A9041" s="1" t="n">
        <v>-40.530603826512</v>
      </c>
      <c r="J9041" s="1" t="n">
        <f aca="false">IF(A9041&gt;=0,A9041,A9041*-1+128)</f>
        <v>168.530603826512</v>
      </c>
      <c r="T9041" s="1" t="str">
        <f aca="false">CONCATENATE(" de d'",J9041,"'")</f>
        <v> de d'168.530603826512'</v>
      </c>
    </row>
    <row r="9042" customFormat="false" ht="12.75" hidden="false" customHeight="false" outlineLevel="0" collapsed="false">
      <c r="A9042" s="1" t="n">
        <v>-40.5767579135686</v>
      </c>
      <c r="J9042" s="1" t="n">
        <f aca="false">IF(A9042&gt;=0,A9042,A9042*-1+128)</f>
        <v>168.576757913569</v>
      </c>
      <c r="T9042" s="1" t="str">
        <f aca="false">CONCATENATE(" de d'",J9042,"'")</f>
        <v> de d'168.576757913569'</v>
      </c>
    </row>
    <row r="9043" customFormat="false" ht="12.75" hidden="false" customHeight="false" outlineLevel="0" collapsed="false">
      <c r="A9043" s="1" t="n">
        <v>-40.6229060330596</v>
      </c>
      <c r="J9043" s="1" t="n">
        <f aca="false">IF(A9043&gt;=0,A9043,A9043*-1+128)</f>
        <v>168.62290603306</v>
      </c>
      <c r="T9043" s="1" t="str">
        <f aca="false">CONCATENATE(" de d'",J9043,"'")</f>
        <v> de d'168.62290603306'</v>
      </c>
    </row>
    <row r="9044" customFormat="false" ht="12.75" hidden="false" customHeight="false" outlineLevel="0" collapsed="false">
      <c r="A9044" s="1" t="n">
        <v>-40.6690481781982</v>
      </c>
      <c r="J9044" s="1" t="n">
        <f aca="false">IF(A9044&gt;=0,A9044,A9044*-1+128)</f>
        <v>168.669048178198</v>
      </c>
      <c r="T9044" s="1" t="str">
        <f aca="false">CONCATENATE(" de d'",J9044,"'")</f>
        <v> de d'168.669048178198'</v>
      </c>
    </row>
    <row r="9045" customFormat="false" ht="12.75" hidden="false" customHeight="false" outlineLevel="0" collapsed="false">
      <c r="A9045" s="1" t="n">
        <v>-40.7151843421983</v>
      </c>
      <c r="J9045" s="1" t="n">
        <f aca="false">IF(A9045&gt;=0,A9045,A9045*-1+128)</f>
        <v>168.715184342198</v>
      </c>
      <c r="T9045" s="1" t="str">
        <f aca="false">CONCATENATE(" de d'",J9045,"'")</f>
        <v> de d'168.715184342198'</v>
      </c>
    </row>
    <row r="9046" customFormat="false" ht="12.75" hidden="false" customHeight="false" outlineLevel="0" collapsed="false">
      <c r="A9046" s="1" t="n">
        <v>-40.7613145182747</v>
      </c>
      <c r="J9046" s="1" t="n">
        <f aca="false">IF(A9046&gt;=0,A9046,A9046*-1+128)</f>
        <v>168.761314518275</v>
      </c>
      <c r="T9046" s="1" t="str">
        <f aca="false">CONCATENATE(" de d'",J9046,"'")</f>
        <v> de d'168.761314518275'</v>
      </c>
    </row>
    <row r="9047" customFormat="false" ht="12.75" hidden="false" customHeight="false" outlineLevel="0" collapsed="false">
      <c r="A9047" s="1" t="n">
        <v>-40.807438699643</v>
      </c>
      <c r="J9047" s="1" t="n">
        <f aca="false">IF(A9047&gt;=0,A9047,A9047*-1+128)</f>
        <v>168.807438699643</v>
      </c>
      <c r="T9047" s="1" t="str">
        <f aca="false">CONCATENATE(" de d'",J9047,"'")</f>
        <v> de d'168.807438699643'</v>
      </c>
    </row>
    <row r="9048" customFormat="false" ht="12.75" hidden="false" customHeight="false" outlineLevel="0" collapsed="false">
      <c r="A9048" s="1" t="n">
        <v>-40.85355687952</v>
      </c>
      <c r="J9048" s="1" t="n">
        <f aca="false">IF(A9048&gt;=0,A9048,A9048*-1+128)</f>
        <v>168.85355687952</v>
      </c>
      <c r="T9048" s="1" t="str">
        <f aca="false">CONCATENATE(" de d'",J9048,"'")</f>
        <v> de d'168.85355687952'</v>
      </c>
    </row>
    <row r="9049" customFormat="false" ht="12.75" hidden="false" customHeight="false" outlineLevel="0" collapsed="false">
      <c r="A9049" s="1" t="n">
        <v>-40.899669051123</v>
      </c>
      <c r="J9049" s="1" t="n">
        <f aca="false">IF(A9049&gt;=0,A9049,A9049*-1+128)</f>
        <v>168.899669051123</v>
      </c>
      <c r="T9049" s="1" t="str">
        <f aca="false">CONCATENATE(" de d'",J9049,"'")</f>
        <v> de d'168.899669051123'</v>
      </c>
    </row>
    <row r="9050" customFormat="false" ht="12.75" hidden="false" customHeight="false" outlineLevel="0" collapsed="false">
      <c r="A9050" s="1" t="n">
        <v>-40.9457752076703</v>
      </c>
      <c r="J9050" s="1" t="n">
        <f aca="false">IF(A9050&gt;=0,A9050,A9050*-1+128)</f>
        <v>168.94577520767</v>
      </c>
      <c r="T9050" s="1" t="str">
        <f aca="false">CONCATENATE(" de d'",J9050,"'")</f>
        <v> de d'168.94577520767'</v>
      </c>
    </row>
    <row r="9051" customFormat="false" ht="12.75" hidden="false" customHeight="false" outlineLevel="0" collapsed="false">
      <c r="A9051" s="1" t="n">
        <v>-40.9918753423813</v>
      </c>
      <c r="J9051" s="1" t="n">
        <f aca="false">IF(A9051&gt;=0,A9051,A9051*-1+128)</f>
        <v>168.991875342381</v>
      </c>
      <c r="T9051" s="1" t="str">
        <f aca="false">CONCATENATE(" de d'",J9051,"'")</f>
        <v> de d'168.991875342381'</v>
      </c>
    </row>
    <row r="9052" customFormat="false" ht="12.75" hidden="false" customHeight="false" outlineLevel="0" collapsed="false">
      <c r="A9052" s="1" t="n">
        <v>-41.0379694484761</v>
      </c>
      <c r="J9052" s="1" t="n">
        <f aca="false">IF(A9052&gt;=0,A9052,A9052*-1+128)</f>
        <v>169.037969448476</v>
      </c>
      <c r="T9052" s="1" t="str">
        <f aca="false">CONCATENATE(" de d'",J9052,"'")</f>
        <v> de d'169.037969448476'</v>
      </c>
    </row>
    <row r="9053" customFormat="false" ht="12.75" hidden="false" customHeight="false" outlineLevel="0" collapsed="false">
      <c r="A9053" s="1" t="n">
        <v>-41.0840575191756</v>
      </c>
      <c r="J9053" s="1" t="n">
        <f aca="false">IF(A9053&gt;=0,A9053,A9053*-1+128)</f>
        <v>169.084057519176</v>
      </c>
      <c r="T9053" s="1" t="str">
        <f aca="false">CONCATENATE(" de d'",J9053,"'")</f>
        <v> de d'169.084057519176'</v>
      </c>
    </row>
    <row r="9054" customFormat="false" ht="12.75" hidden="false" customHeight="false" outlineLevel="0" collapsed="false">
      <c r="A9054" s="1" t="n">
        <v>-41.1301395477017</v>
      </c>
      <c r="J9054" s="1" t="n">
        <f aca="false">IF(A9054&gt;=0,A9054,A9054*-1+128)</f>
        <v>169.130139547702</v>
      </c>
      <c r="T9054" s="1" t="str">
        <f aca="false">CONCATENATE(" de d'",J9054,"'")</f>
        <v> de d'169.130139547702'</v>
      </c>
    </row>
    <row r="9055" customFormat="false" ht="12.75" hidden="false" customHeight="false" outlineLevel="0" collapsed="false">
      <c r="A9055" s="1" t="n">
        <v>-41.1762155272773</v>
      </c>
      <c r="J9055" s="1" t="n">
        <f aca="false">IF(A9055&gt;=0,A9055,A9055*-1+128)</f>
        <v>169.176215527277</v>
      </c>
      <c r="T9055" s="1" t="str">
        <f aca="false">CONCATENATE(" de d'",J9055,"'")</f>
        <v> de d'169.176215527277'</v>
      </c>
    </row>
    <row r="9056" customFormat="false" ht="12.75" hidden="false" customHeight="false" outlineLevel="0" collapsed="false">
      <c r="A9056" s="1" t="n">
        <v>-41.222285451126</v>
      </c>
      <c r="J9056" s="1" t="n">
        <f aca="false">IF(A9056&gt;=0,A9056,A9056*-1+128)</f>
        <v>169.222285451126</v>
      </c>
      <c r="T9056" s="1" t="str">
        <f aca="false">CONCATENATE(" de d'",J9056,"'")</f>
        <v> de d'169.222285451126'</v>
      </c>
    </row>
    <row r="9057" customFormat="false" ht="12.75" hidden="false" customHeight="false" outlineLevel="0" collapsed="false">
      <c r="A9057" s="1" t="n">
        <v>-41.2683493124723</v>
      </c>
      <c r="J9057" s="1" t="n">
        <f aca="false">IF(A9057&gt;=0,A9057,A9057*-1+128)</f>
        <v>169.268349312472</v>
      </c>
      <c r="T9057" s="1" t="str">
        <f aca="false">CONCATENATE(" de d'",J9057,"'")</f>
        <v> de d'169.268349312472'</v>
      </c>
    </row>
    <row r="9058" customFormat="false" ht="12.75" hidden="false" customHeight="false" outlineLevel="0" collapsed="false">
      <c r="A9058" s="1" t="n">
        <v>-41.3144071045418</v>
      </c>
      <c r="J9058" s="1" t="n">
        <f aca="false">IF(A9058&gt;=0,A9058,A9058*-1+128)</f>
        <v>169.314407104542</v>
      </c>
      <c r="T9058" s="1" t="str">
        <f aca="false">CONCATENATE(" de d'",J9058,"'")</f>
        <v> de d'169.314407104542'</v>
      </c>
    </row>
    <row r="9059" customFormat="false" ht="12.75" hidden="false" customHeight="false" outlineLevel="0" collapsed="false">
      <c r="A9059" s="1" t="n">
        <v>-41.3604588205607</v>
      </c>
      <c r="J9059" s="1" t="n">
        <f aca="false">IF(A9059&gt;=0,A9059,A9059*-1+128)</f>
        <v>169.360458820561</v>
      </c>
      <c r="T9059" s="1" t="str">
        <f aca="false">CONCATENATE(" de d'",J9059,"'")</f>
        <v> de d'169.360458820561'</v>
      </c>
    </row>
    <row r="9060" customFormat="false" ht="12.75" hidden="false" customHeight="false" outlineLevel="0" collapsed="false">
      <c r="A9060" s="1" t="n">
        <v>-41.4065044537563</v>
      </c>
      <c r="J9060" s="1" t="n">
        <f aca="false">IF(A9060&gt;=0,A9060,A9060*-1+128)</f>
        <v>169.406504453756</v>
      </c>
      <c r="T9060" s="1" t="str">
        <f aca="false">CONCATENATE(" de d'",J9060,"'")</f>
        <v> de d'169.406504453756'</v>
      </c>
    </row>
    <row r="9061" customFormat="false" ht="12.75" hidden="false" customHeight="false" outlineLevel="0" collapsed="false">
      <c r="A9061" s="1" t="n">
        <v>-41.4525439973567</v>
      </c>
      <c r="J9061" s="1" t="n">
        <f aca="false">IF(A9061&gt;=0,A9061,A9061*-1+128)</f>
        <v>169.452543997357</v>
      </c>
      <c r="T9061" s="1" t="str">
        <f aca="false">CONCATENATE(" de d'",J9061,"'")</f>
        <v> de d'169.452543997357'</v>
      </c>
    </row>
    <row r="9062" customFormat="false" ht="12.75" hidden="false" customHeight="false" outlineLevel="0" collapsed="false">
      <c r="A9062" s="1" t="n">
        <v>-41.498577444591</v>
      </c>
      <c r="J9062" s="1" t="n">
        <f aca="false">IF(A9062&gt;=0,A9062,A9062*-1+128)</f>
        <v>169.498577444591</v>
      </c>
      <c r="T9062" s="1" t="str">
        <f aca="false">CONCATENATE(" de d'",J9062,"'")</f>
        <v> de d'169.498577444591'</v>
      </c>
    </row>
    <row r="9063" customFormat="false" ht="12.75" hidden="false" customHeight="false" outlineLevel="0" collapsed="false">
      <c r="A9063" s="1" t="n">
        <v>-41.5446047886892</v>
      </c>
      <c r="J9063" s="1" t="n">
        <f aca="false">IF(A9063&gt;=0,A9063,A9063*-1+128)</f>
        <v>169.544604788689</v>
      </c>
      <c r="T9063" s="1" t="str">
        <f aca="false">CONCATENATE(" de d'",J9063,"'")</f>
        <v> de d'169.544604788689'</v>
      </c>
    </row>
    <row r="9064" customFormat="false" ht="12.75" hidden="false" customHeight="false" outlineLevel="0" collapsed="false">
      <c r="A9064" s="1" t="n">
        <v>-41.5906260228819</v>
      </c>
      <c r="J9064" s="1" t="n">
        <f aca="false">IF(A9064&gt;=0,A9064,A9064*-1+128)</f>
        <v>169.590626022882</v>
      </c>
      <c r="T9064" s="1" t="str">
        <f aca="false">CONCATENATE(" de d'",J9064,"'")</f>
        <v> de d'169.590626022882'</v>
      </c>
    </row>
    <row r="9065" customFormat="false" ht="12.75" hidden="false" customHeight="false" outlineLevel="0" collapsed="false">
      <c r="A9065" s="1" t="n">
        <v>-41.636641140401</v>
      </c>
      <c r="J9065" s="1" t="n">
        <f aca="false">IF(A9065&gt;=0,A9065,A9065*-1+128)</f>
        <v>169.636641140401</v>
      </c>
      <c r="T9065" s="1" t="str">
        <f aca="false">CONCATENATE(" de d'",J9065,"'")</f>
        <v> de d'169.636641140401'</v>
      </c>
    </row>
    <row r="9066" customFormat="false" ht="12.75" hidden="false" customHeight="false" outlineLevel="0" collapsed="false">
      <c r="A9066" s="1" t="n">
        <v>-41.682650134479</v>
      </c>
      <c r="J9066" s="1" t="n">
        <f aca="false">IF(A9066&gt;=0,A9066,A9066*-1+128)</f>
        <v>169.682650134479</v>
      </c>
      <c r="T9066" s="1" t="str">
        <f aca="false">CONCATENATE(" de d'",J9066,"'")</f>
        <v> de d'169.682650134479'</v>
      </c>
    </row>
    <row r="9067" customFormat="false" ht="12.75" hidden="false" customHeight="false" outlineLevel="0" collapsed="false">
      <c r="A9067" s="1" t="n">
        <v>-41.7286529983495</v>
      </c>
      <c r="J9067" s="1" t="n">
        <f aca="false">IF(A9067&gt;=0,A9067,A9067*-1+128)</f>
        <v>169.72865299835</v>
      </c>
      <c r="T9067" s="1" t="str">
        <f aca="false">CONCATENATE(" de d'",J9067,"'")</f>
        <v> de d'169.72865299835'</v>
      </c>
    </row>
    <row r="9068" customFormat="false" ht="12.75" hidden="false" customHeight="false" outlineLevel="0" collapsed="false">
      <c r="A9068" s="1" t="n">
        <v>-41.774649725247</v>
      </c>
      <c r="J9068" s="1" t="n">
        <f aca="false">IF(A9068&gt;=0,A9068,A9068*-1+128)</f>
        <v>169.774649725247</v>
      </c>
      <c r="T9068" s="1" t="str">
        <f aca="false">CONCATENATE(" de d'",J9068,"'")</f>
        <v> de d'169.774649725247'</v>
      </c>
    </row>
    <row r="9069" customFormat="false" ht="12.75" hidden="false" customHeight="false" outlineLevel="0" collapsed="false">
      <c r="A9069" s="1" t="n">
        <v>-41.8206403084067</v>
      </c>
      <c r="J9069" s="1" t="n">
        <f aca="false">IF(A9069&gt;=0,A9069,A9069*-1+128)</f>
        <v>169.820640308407</v>
      </c>
      <c r="T9069" s="1" t="str">
        <f aca="false">CONCATENATE(" de d'",J9069,"'")</f>
        <v> de d'169.820640308407'</v>
      </c>
    </row>
    <row r="9070" customFormat="false" ht="12.75" hidden="false" customHeight="false" outlineLevel="0" collapsed="false">
      <c r="A9070" s="1" t="n">
        <v>-41.8666247410648</v>
      </c>
      <c r="J9070" s="1" t="n">
        <f aca="false">IF(A9070&gt;=0,A9070,A9070*-1+128)</f>
        <v>169.866624741065</v>
      </c>
      <c r="T9070" s="1" t="str">
        <f aca="false">CONCATENATE(" de d'",J9070,"'")</f>
        <v> de d'169.866624741065'</v>
      </c>
    </row>
    <row r="9071" customFormat="false" ht="12.75" hidden="false" customHeight="false" outlineLevel="0" collapsed="false">
      <c r="A9071" s="1" t="n">
        <v>-41.9126030164586</v>
      </c>
      <c r="J9071" s="1" t="n">
        <f aca="false">IF(A9071&gt;=0,A9071,A9071*-1+128)</f>
        <v>169.912603016459</v>
      </c>
      <c r="T9071" s="1" t="str">
        <f aca="false">CONCATENATE(" de d'",J9071,"'")</f>
        <v> de d'169.912603016459'</v>
      </c>
    </row>
    <row r="9072" customFormat="false" ht="12.75" hidden="false" customHeight="false" outlineLevel="0" collapsed="false">
      <c r="A9072" s="1" t="n">
        <v>-41.958575127826</v>
      </c>
      <c r="J9072" s="1" t="n">
        <f aca="false">IF(A9072&gt;=0,A9072,A9072*-1+128)</f>
        <v>169.958575127826</v>
      </c>
      <c r="T9072" s="1" t="str">
        <f aca="false">CONCATENATE(" de d'",J9072,"'")</f>
        <v> de d'169.958575127826'</v>
      </c>
    </row>
    <row r="9073" customFormat="false" ht="12.75" hidden="false" customHeight="false" outlineLevel="0" collapsed="false">
      <c r="A9073" s="1" t="n">
        <v>-42.004541068406</v>
      </c>
      <c r="J9073" s="1" t="n">
        <f aca="false">IF(A9073&gt;=0,A9073,A9073*-1+128)</f>
        <v>170.004541068406</v>
      </c>
      <c r="T9073" s="1" t="str">
        <f aca="false">CONCATENATE(" de d'",J9073,"'")</f>
        <v> de d'170.004541068406'</v>
      </c>
    </row>
    <row r="9074" customFormat="false" ht="12.75" hidden="false" customHeight="false" outlineLevel="0" collapsed="false">
      <c r="A9074" s="1" t="n">
        <v>-42.0505008314385</v>
      </c>
      <c r="J9074" s="1" t="n">
        <f aca="false">IF(A9074&gt;=0,A9074,A9074*-1+128)</f>
        <v>170.050500831438</v>
      </c>
      <c r="T9074" s="1" t="str">
        <f aca="false">CONCATENATE(" de d'",J9074,"'")</f>
        <v> de d'170.050500831438'</v>
      </c>
    </row>
    <row r="9075" customFormat="false" ht="12.75" hidden="false" customHeight="false" outlineLevel="0" collapsed="false">
      <c r="A9075" s="1" t="n">
        <v>-42.0964544101641</v>
      </c>
      <c r="J9075" s="1" t="n">
        <f aca="false">IF(A9075&gt;=0,A9075,A9075*-1+128)</f>
        <v>170.096454410164</v>
      </c>
      <c r="T9075" s="1" t="str">
        <f aca="false">CONCATENATE(" de d'",J9075,"'")</f>
        <v> de d'170.096454410164'</v>
      </c>
    </row>
    <row r="9076" customFormat="false" ht="12.75" hidden="false" customHeight="false" outlineLevel="0" collapsed="false">
      <c r="A9076" s="1" t="n">
        <v>-42.1424017978247</v>
      </c>
      <c r="J9076" s="1" t="n">
        <f aca="false">IF(A9076&gt;=0,A9076,A9076*-1+128)</f>
        <v>170.142401797825</v>
      </c>
      <c r="T9076" s="1" t="str">
        <f aca="false">CONCATENATE(" de d'",J9076,"'")</f>
        <v> de d'170.142401797825'</v>
      </c>
    </row>
    <row r="9077" customFormat="false" ht="12.75" hidden="false" customHeight="false" outlineLevel="0" collapsed="false">
      <c r="A9077" s="1" t="n">
        <v>-42.1883429876627</v>
      </c>
      <c r="J9077" s="1" t="n">
        <f aca="false">IF(A9077&gt;=0,A9077,A9077*-1+128)</f>
        <v>170.188342987663</v>
      </c>
      <c r="T9077" s="1" t="str">
        <f aca="false">CONCATENATE(" de d'",J9077,"'")</f>
        <v> de d'170.188342987663'</v>
      </c>
    </row>
    <row r="9078" customFormat="false" ht="12.75" hidden="false" customHeight="false" outlineLevel="0" collapsed="false">
      <c r="A9078" s="1" t="n">
        <v>-42.2342779729217</v>
      </c>
      <c r="J9078" s="1" t="n">
        <f aca="false">IF(A9078&gt;=0,A9078,A9078*-1+128)</f>
        <v>170.234277972922</v>
      </c>
      <c r="T9078" s="1" t="str">
        <f aca="false">CONCATENATE(" de d'",J9078,"'")</f>
        <v> de d'170.234277972922'</v>
      </c>
    </row>
    <row r="9079" customFormat="false" ht="12.75" hidden="false" customHeight="false" outlineLevel="0" collapsed="false">
      <c r="A9079" s="1" t="n">
        <v>-42.2802067468461</v>
      </c>
      <c r="J9079" s="1" t="n">
        <f aca="false">IF(A9079&gt;=0,A9079,A9079*-1+128)</f>
        <v>170.280206746846</v>
      </c>
      <c r="T9079" s="1" t="str">
        <f aca="false">CONCATENATE(" de d'",J9079,"'")</f>
        <v> de d'170.280206746846'</v>
      </c>
    </row>
    <row r="9080" customFormat="false" ht="12.75" hidden="false" customHeight="false" outlineLevel="0" collapsed="false">
      <c r="A9080" s="1" t="n">
        <v>-42.3261293026812</v>
      </c>
      <c r="J9080" s="1" t="n">
        <f aca="false">IF(A9080&gt;=0,A9080,A9080*-1+128)</f>
        <v>170.326129302681</v>
      </c>
      <c r="T9080" s="1" t="str">
        <f aca="false">CONCATENATE(" de d'",J9080,"'")</f>
        <v> de d'170.326129302681'</v>
      </c>
    </row>
    <row r="9081" customFormat="false" ht="12.75" hidden="false" customHeight="false" outlineLevel="0" collapsed="false">
      <c r="A9081" s="1" t="n">
        <v>-42.3720456336732</v>
      </c>
      <c r="J9081" s="1" t="n">
        <f aca="false">IF(A9081&gt;=0,A9081,A9081*-1+128)</f>
        <v>170.372045633673</v>
      </c>
      <c r="T9081" s="1" t="str">
        <f aca="false">CONCATENATE(" de d'",J9081,"'")</f>
        <v> de d'170.372045633673'</v>
      </c>
    </row>
    <row r="9082" customFormat="false" ht="12.75" hidden="false" customHeight="false" outlineLevel="0" collapsed="false">
      <c r="A9082" s="1" t="n">
        <v>-42.4179557330692</v>
      </c>
      <c r="J9082" s="1" t="n">
        <f aca="false">IF(A9082&gt;=0,A9082,A9082*-1+128)</f>
        <v>170.417955733069</v>
      </c>
      <c r="T9082" s="1" t="str">
        <f aca="false">CONCATENATE(" de d'",J9082,"'")</f>
        <v> de d'170.417955733069'</v>
      </c>
    </row>
    <row r="9083" customFormat="false" ht="12.75" hidden="false" customHeight="false" outlineLevel="0" collapsed="false">
      <c r="A9083" s="1" t="n">
        <v>-42.4638595941175</v>
      </c>
      <c r="J9083" s="1" t="n">
        <f aca="false">IF(A9083&gt;=0,A9083,A9083*-1+128)</f>
        <v>170.463859594117</v>
      </c>
      <c r="T9083" s="1" t="str">
        <f aca="false">CONCATENATE(" de d'",J9083,"'")</f>
        <v> de d'170.463859594117'</v>
      </c>
    </row>
    <row r="9084" customFormat="false" ht="12.75" hidden="false" customHeight="false" outlineLevel="0" collapsed="false">
      <c r="A9084" s="1" t="n">
        <v>-42.5097572100668</v>
      </c>
      <c r="J9084" s="1" t="n">
        <f aca="false">IF(A9084&gt;=0,A9084,A9084*-1+128)</f>
        <v>170.509757210067</v>
      </c>
      <c r="T9084" s="1" t="str">
        <f aca="false">CONCATENATE(" de d'",J9084,"'")</f>
        <v> de d'170.509757210067'</v>
      </c>
    </row>
    <row r="9085" customFormat="false" ht="12.75" hidden="false" customHeight="false" outlineLevel="0" collapsed="false">
      <c r="A9085" s="1" t="n">
        <v>-42.5556485741672</v>
      </c>
      <c r="J9085" s="1" t="n">
        <f aca="false">IF(A9085&gt;=0,A9085,A9085*-1+128)</f>
        <v>170.555648574167</v>
      </c>
      <c r="T9085" s="1" t="str">
        <f aca="false">CONCATENATE(" de d'",J9085,"'")</f>
        <v> de d'170.555648574167'</v>
      </c>
    </row>
    <row r="9086" customFormat="false" ht="12.75" hidden="false" customHeight="false" outlineLevel="0" collapsed="false">
      <c r="A9086" s="1" t="n">
        <v>-42.6015336796695</v>
      </c>
      <c r="J9086" s="1" t="n">
        <f aca="false">IF(A9086&gt;=0,A9086,A9086*-1+128)</f>
        <v>170.60153367967</v>
      </c>
      <c r="T9086" s="1" t="str">
        <f aca="false">CONCATENATE(" de d'",J9086,"'")</f>
        <v> de d'170.60153367967'</v>
      </c>
    </row>
    <row r="9087" customFormat="false" ht="12.75" hidden="false" customHeight="false" outlineLevel="0" collapsed="false">
      <c r="A9087" s="1" t="n">
        <v>-42.6474125198254</v>
      </c>
      <c r="J9087" s="1" t="n">
        <f aca="false">IF(A9087&gt;=0,A9087,A9087*-1+128)</f>
        <v>170.647412519825</v>
      </c>
      <c r="T9087" s="1" t="str">
        <f aca="false">CONCATENATE(" de d'",J9087,"'")</f>
        <v> de d'170.647412519825'</v>
      </c>
    </row>
    <row r="9088" customFormat="false" ht="12.75" hidden="false" customHeight="false" outlineLevel="0" collapsed="false">
      <c r="A9088" s="1" t="n">
        <v>-42.6932850878875</v>
      </c>
      <c r="J9088" s="1" t="n">
        <f aca="false">IF(A9088&gt;=0,A9088,A9088*-1+128)</f>
        <v>170.693285087888</v>
      </c>
      <c r="T9088" s="1" t="str">
        <f aca="false">CONCATENATE(" de d'",J9088,"'")</f>
        <v> de d'170.693285087888'</v>
      </c>
    </row>
    <row r="9089" customFormat="false" ht="12.75" hidden="false" customHeight="false" outlineLevel="0" collapsed="false">
      <c r="A9089" s="1" t="n">
        <v>-42.7391513771095</v>
      </c>
      <c r="J9089" s="1" t="n">
        <f aca="false">IF(A9089&gt;=0,A9089,A9089*-1+128)</f>
        <v>170.73915137711</v>
      </c>
      <c r="T9089" s="1" t="str">
        <f aca="false">CONCATENATE(" de d'",J9089,"'")</f>
        <v> de d'170.73915137711'</v>
      </c>
    </row>
    <row r="9090" customFormat="false" ht="12.75" hidden="false" customHeight="false" outlineLevel="0" collapsed="false">
      <c r="A9090" s="1" t="n">
        <v>-42.7850113807459</v>
      </c>
      <c r="J9090" s="1" t="n">
        <f aca="false">IF(A9090&gt;=0,A9090,A9090*-1+128)</f>
        <v>170.785011380746</v>
      </c>
      <c r="T9090" s="1" t="str">
        <f aca="false">CONCATENATE(" de d'",J9090,"'")</f>
        <v> de d'170.785011380746'</v>
      </c>
    </row>
    <row r="9091" customFormat="false" ht="12.75" hidden="false" customHeight="false" outlineLevel="0" collapsed="false">
      <c r="A9091" s="1" t="n">
        <v>-42.8308650920521</v>
      </c>
      <c r="J9091" s="1" t="n">
        <f aca="false">IF(A9091&gt;=0,A9091,A9091*-1+128)</f>
        <v>170.830865092052</v>
      </c>
      <c r="T9091" s="1" t="str">
        <f aca="false">CONCATENATE(" de d'",J9091,"'")</f>
        <v> de d'170.830865092052'</v>
      </c>
    </row>
    <row r="9092" customFormat="false" ht="12.75" hidden="false" customHeight="false" outlineLevel="0" collapsed="false">
      <c r="A9092" s="1" t="n">
        <v>-42.8767125042844</v>
      </c>
      <c r="J9092" s="1" t="n">
        <f aca="false">IF(A9092&gt;=0,A9092,A9092*-1+128)</f>
        <v>170.876712504284</v>
      </c>
      <c r="T9092" s="1" t="str">
        <f aca="false">CONCATENATE(" de d'",J9092,"'")</f>
        <v> de d'170.876712504284'</v>
      </c>
    </row>
    <row r="9093" customFormat="false" ht="12.75" hidden="false" customHeight="false" outlineLevel="0" collapsed="false">
      <c r="A9093" s="1" t="n">
        <v>-42.9225536107002</v>
      </c>
      <c r="J9093" s="1" t="n">
        <f aca="false">IF(A9093&gt;=0,A9093,A9093*-1+128)</f>
        <v>170.9225536107</v>
      </c>
      <c r="T9093" s="1" t="str">
        <f aca="false">CONCATENATE(" de d'",J9093,"'")</f>
        <v> de d'170.9225536107'</v>
      </c>
    </row>
    <row r="9094" customFormat="false" ht="12.75" hidden="false" customHeight="false" outlineLevel="0" collapsed="false">
      <c r="A9094" s="1" t="n">
        <v>-42.9683884045576</v>
      </c>
      <c r="J9094" s="1" t="n">
        <f aca="false">IF(A9094&gt;=0,A9094,A9094*-1+128)</f>
        <v>170.968388404558</v>
      </c>
      <c r="T9094" s="1" t="str">
        <f aca="false">CONCATENATE(" de d'",J9094,"'")</f>
        <v> de d'170.968388404558'</v>
      </c>
    </row>
    <row r="9095" customFormat="false" ht="12.75" hidden="false" customHeight="false" outlineLevel="0" collapsed="false">
      <c r="A9095" s="1" t="n">
        <v>-43.0142168791159</v>
      </c>
      <c r="J9095" s="1" t="n">
        <f aca="false">IF(A9095&gt;=0,A9095,A9095*-1+128)</f>
        <v>171.014216879116</v>
      </c>
      <c r="T9095" s="1" t="str">
        <f aca="false">CONCATENATE(" de d'",J9095,"'")</f>
        <v> de d'171.014216879116'</v>
      </c>
    </row>
    <row r="9096" customFormat="false" ht="12.75" hidden="false" customHeight="false" outlineLevel="0" collapsed="false">
      <c r="A9096" s="1" t="n">
        <v>-43.060039027635</v>
      </c>
      <c r="J9096" s="1" t="n">
        <f aca="false">IF(A9096&gt;=0,A9096,A9096*-1+128)</f>
        <v>171.060039027635</v>
      </c>
      <c r="T9096" s="1" t="str">
        <f aca="false">CONCATENATE(" de d'",J9096,"'")</f>
        <v> de d'171.060039027635'</v>
      </c>
    </row>
    <row r="9097" customFormat="false" ht="12.75" hidden="false" customHeight="false" outlineLevel="0" collapsed="false">
      <c r="A9097" s="1" t="n">
        <v>-43.105854843376</v>
      </c>
      <c r="J9097" s="1" t="n">
        <f aca="false">IF(A9097&gt;=0,A9097,A9097*-1+128)</f>
        <v>171.105854843376</v>
      </c>
      <c r="T9097" s="1" t="str">
        <f aca="false">CONCATENATE(" de d'",J9097,"'")</f>
        <v> de d'171.105854843376'</v>
      </c>
    </row>
    <row r="9098" customFormat="false" ht="12.75" hidden="false" customHeight="false" outlineLevel="0" collapsed="false">
      <c r="A9098" s="1" t="n">
        <v>-43.1516643196009</v>
      </c>
      <c r="J9098" s="1" t="n">
        <f aca="false">IF(A9098&gt;=0,A9098,A9098*-1+128)</f>
        <v>171.151664319601</v>
      </c>
      <c r="T9098" s="1" t="str">
        <f aca="false">CONCATENATE(" de d'",J9098,"'")</f>
        <v> de d'171.151664319601'</v>
      </c>
    </row>
    <row r="9099" customFormat="false" ht="12.75" hidden="false" customHeight="false" outlineLevel="0" collapsed="false">
      <c r="A9099" s="1" t="n">
        <v>-43.1974674495724</v>
      </c>
      <c r="J9099" s="1" t="n">
        <f aca="false">IF(A9099&gt;=0,A9099,A9099*-1+128)</f>
        <v>171.197467449572</v>
      </c>
      <c r="T9099" s="1" t="str">
        <f aca="false">CONCATENATE(" de d'",J9099,"'")</f>
        <v> de d'171.197467449572'</v>
      </c>
    </row>
    <row r="9100" customFormat="false" ht="12.75" hidden="false" customHeight="false" outlineLevel="0" collapsed="false">
      <c r="A9100" s="1" t="n">
        <v>-43.2432642265544</v>
      </c>
      <c r="J9100" s="1" t="n">
        <f aca="false">IF(A9100&gt;=0,A9100,A9100*-1+128)</f>
        <v>171.243264226554</v>
      </c>
      <c r="T9100" s="1" t="str">
        <f aca="false">CONCATENATE(" de d'",J9100,"'")</f>
        <v> de d'171.243264226554'</v>
      </c>
    </row>
    <row r="9101" customFormat="false" ht="12.75" hidden="false" customHeight="false" outlineLevel="0" collapsed="false">
      <c r="A9101" s="1" t="n">
        <v>-43.2890546438116</v>
      </c>
      <c r="J9101" s="1" t="n">
        <f aca="false">IF(A9101&gt;=0,A9101,A9101*-1+128)</f>
        <v>171.289054643812</v>
      </c>
      <c r="T9101" s="1" t="str">
        <f aca="false">CONCATENATE(" de d'",J9101,"'")</f>
        <v> de d'171.289054643812'</v>
      </c>
    </row>
    <row r="9102" customFormat="false" ht="12.75" hidden="false" customHeight="false" outlineLevel="0" collapsed="false">
      <c r="A9102" s="1" t="n">
        <v>-43.3348386946097</v>
      </c>
      <c r="J9102" s="1" t="n">
        <f aca="false">IF(A9102&gt;=0,A9102,A9102*-1+128)</f>
        <v>171.33483869461</v>
      </c>
      <c r="T9102" s="1" t="str">
        <f aca="false">CONCATENATE(" de d'",J9102,"'")</f>
        <v> de d'171.33483869461'</v>
      </c>
    </row>
    <row r="9103" customFormat="false" ht="12.75" hidden="false" customHeight="false" outlineLevel="0" collapsed="false">
      <c r="A9103" s="1" t="n">
        <v>-43.3806163722152</v>
      </c>
      <c r="J9103" s="1" t="n">
        <f aca="false">IF(A9103&gt;=0,A9103,A9103*-1+128)</f>
        <v>171.380616372215</v>
      </c>
      <c r="T9103" s="1" t="str">
        <f aca="false">CONCATENATE(" de d'",J9103,"'")</f>
        <v> de d'171.380616372215'</v>
      </c>
    </row>
    <row r="9104" customFormat="false" ht="12.75" hidden="false" customHeight="false" outlineLevel="0" collapsed="false">
      <c r="A9104" s="1" t="n">
        <v>-43.4263876698959</v>
      </c>
      <c r="J9104" s="1" t="n">
        <f aca="false">IF(A9104&gt;=0,A9104,A9104*-1+128)</f>
        <v>171.426387669896</v>
      </c>
      <c r="T9104" s="1" t="str">
        <f aca="false">CONCATENATE(" de d'",J9104,"'")</f>
        <v> de d'171.426387669896'</v>
      </c>
    </row>
    <row r="9105" customFormat="false" ht="12.75" hidden="false" customHeight="false" outlineLevel="0" collapsed="false">
      <c r="A9105" s="1" t="n">
        <v>-43.47215258092</v>
      </c>
      <c r="J9105" s="1" t="n">
        <f aca="false">IF(A9105&gt;=0,A9105,A9105*-1+128)</f>
        <v>171.47215258092</v>
      </c>
      <c r="T9105" s="1" t="str">
        <f aca="false">CONCATENATE(" de d'",J9105,"'")</f>
        <v> de d'171.47215258092'</v>
      </c>
    </row>
    <row r="9106" customFormat="false" ht="12.75" hidden="false" customHeight="false" outlineLevel="0" collapsed="false">
      <c r="A9106" s="1" t="n">
        <v>-43.517911098557</v>
      </c>
      <c r="J9106" s="1" t="n">
        <f aca="false">IF(A9106&gt;=0,A9106,A9106*-1+128)</f>
        <v>171.517911098557</v>
      </c>
      <c r="T9106" s="1" t="str">
        <f aca="false">CONCATENATE(" de d'",J9106,"'")</f>
        <v> de d'171.517911098557'</v>
      </c>
    </row>
    <row r="9107" customFormat="false" ht="12.75" hidden="false" customHeight="false" outlineLevel="0" collapsed="false">
      <c r="A9107" s="1" t="n">
        <v>-43.5636632160774</v>
      </c>
      <c r="J9107" s="1" t="n">
        <f aca="false">IF(A9107&gt;=0,A9107,A9107*-1+128)</f>
        <v>171.563663216077</v>
      </c>
      <c r="T9107" s="1" t="str">
        <f aca="false">CONCATENATE(" de d'",J9107,"'")</f>
        <v> de d'171.563663216077'</v>
      </c>
    </row>
    <row r="9108" customFormat="false" ht="12.75" hidden="false" customHeight="false" outlineLevel="0" collapsed="false">
      <c r="A9108" s="1" t="n">
        <v>-43.6094089267523</v>
      </c>
      <c r="J9108" s="1" t="n">
        <f aca="false">IF(A9108&gt;=0,A9108,A9108*-1+128)</f>
        <v>171.609408926752</v>
      </c>
      <c r="T9108" s="1" t="str">
        <f aca="false">CONCATENATE(" de d'",J9108,"'")</f>
        <v> de d'171.609408926752'</v>
      </c>
    </row>
    <row r="9109" customFormat="false" ht="12.75" hidden="false" customHeight="false" outlineLevel="0" collapsed="false">
      <c r="A9109" s="1" t="n">
        <v>-43.6551482238541</v>
      </c>
      <c r="J9109" s="1" t="n">
        <f aca="false">IF(A9109&gt;=0,A9109,A9109*-1+128)</f>
        <v>171.655148223854</v>
      </c>
      <c r="T9109" s="1" t="str">
        <f aca="false">CONCATENATE(" de d'",J9109,"'")</f>
        <v> de d'171.655148223854'</v>
      </c>
    </row>
    <row r="9110" customFormat="false" ht="12.75" hidden="false" customHeight="false" outlineLevel="0" collapsed="false">
      <c r="A9110" s="1" t="n">
        <v>-43.7008811006559</v>
      </c>
      <c r="J9110" s="1" t="n">
        <f aca="false">IF(A9110&gt;=0,A9110,A9110*-1+128)</f>
        <v>171.700881100656</v>
      </c>
      <c r="T9110" s="1" t="str">
        <f aca="false">CONCATENATE(" de d'",J9110,"'")</f>
        <v> de d'171.700881100656'</v>
      </c>
    </row>
    <row r="9111" customFormat="false" ht="12.75" hidden="false" customHeight="false" outlineLevel="0" collapsed="false">
      <c r="A9111" s="1" t="n">
        <v>-43.7466075504319</v>
      </c>
      <c r="J9111" s="1" t="n">
        <f aca="false">IF(A9111&gt;=0,A9111,A9111*-1+128)</f>
        <v>171.746607550432</v>
      </c>
      <c r="T9111" s="1" t="str">
        <f aca="false">CONCATENATE(" de d'",J9111,"'")</f>
        <v> de d'171.746607550432'</v>
      </c>
    </row>
    <row r="9112" customFormat="false" ht="12.75" hidden="false" customHeight="false" outlineLevel="0" collapsed="false">
      <c r="A9112" s="1" t="n">
        <v>-43.7923275664571</v>
      </c>
      <c r="J9112" s="1" t="n">
        <f aca="false">IF(A9112&gt;=0,A9112,A9112*-1+128)</f>
        <v>171.792327566457</v>
      </c>
      <c r="T9112" s="1" t="str">
        <f aca="false">CONCATENATE(" de d'",J9112,"'")</f>
        <v> de d'171.792327566457'</v>
      </c>
    </row>
    <row r="9113" customFormat="false" ht="12.75" hidden="false" customHeight="false" outlineLevel="0" collapsed="false">
      <c r="A9113" s="1" t="n">
        <v>-43.8380411420076</v>
      </c>
      <c r="J9113" s="1" t="n">
        <f aca="false">IF(A9113&gt;=0,A9113,A9113*-1+128)</f>
        <v>171.838041142008</v>
      </c>
      <c r="T9113" s="1" t="str">
        <f aca="false">CONCATENATE(" de d'",J9113,"'")</f>
        <v> de d'171.838041142008'</v>
      </c>
    </row>
    <row r="9114" customFormat="false" ht="12.75" hidden="false" customHeight="false" outlineLevel="0" collapsed="false">
      <c r="A9114" s="1" t="n">
        <v>-43.8837482703603</v>
      </c>
      <c r="J9114" s="1" t="n">
        <f aca="false">IF(A9114&gt;=0,A9114,A9114*-1+128)</f>
        <v>171.88374827036</v>
      </c>
      <c r="T9114" s="1" t="str">
        <f aca="false">CONCATENATE(" de d'",J9114,"'")</f>
        <v> de d'171.88374827036'</v>
      </c>
    </row>
    <row r="9115" customFormat="false" ht="12.75" hidden="false" customHeight="false" outlineLevel="0" collapsed="false">
      <c r="A9115" s="1" t="n">
        <v>-43.9294489447931</v>
      </c>
      <c r="J9115" s="1" t="n">
        <f aca="false">IF(A9115&gt;=0,A9115,A9115*-1+128)</f>
        <v>171.929448944793</v>
      </c>
      <c r="T9115" s="1" t="str">
        <f aca="false">CONCATENATE(" de d'",J9115,"'")</f>
        <v> de d'171.929448944793'</v>
      </c>
    </row>
    <row r="9116" customFormat="false" ht="12.75" hidden="false" customHeight="false" outlineLevel="0" collapsed="false">
      <c r="A9116" s="1" t="n">
        <v>-43.9751431585849</v>
      </c>
      <c r="J9116" s="1" t="n">
        <f aca="false">IF(A9116&gt;=0,A9116,A9116*-1+128)</f>
        <v>171.975143158585</v>
      </c>
      <c r="T9116" s="1" t="str">
        <f aca="false">CONCATENATE(" de d'",J9116,"'")</f>
        <v> de d'171.975143158585'</v>
      </c>
    </row>
    <row r="9117" customFormat="false" ht="12.75" hidden="false" customHeight="false" outlineLevel="0" collapsed="false">
      <c r="A9117" s="1" t="n">
        <v>-44.0208309050156</v>
      </c>
      <c r="J9117" s="1" t="n">
        <f aca="false">IF(A9117&gt;=0,A9117,A9117*-1+128)</f>
        <v>172.020830905016</v>
      </c>
      <c r="T9117" s="1" t="str">
        <f aca="false">CONCATENATE(" de d'",J9117,"'")</f>
        <v> de d'172.020830905016'</v>
      </c>
    </row>
    <row r="9118" customFormat="false" ht="12.75" hidden="false" customHeight="false" outlineLevel="0" collapsed="false">
      <c r="A9118" s="1" t="n">
        <v>-44.0665121773659</v>
      </c>
      <c r="J9118" s="1" t="n">
        <f aca="false">IF(A9118&gt;=0,A9118,A9118*-1+128)</f>
        <v>172.066512177366</v>
      </c>
      <c r="T9118" s="1" t="str">
        <f aca="false">CONCATENATE(" de d'",J9118,"'")</f>
        <v> de d'172.066512177366'</v>
      </c>
    </row>
    <row r="9119" customFormat="false" ht="12.75" hidden="false" customHeight="false" outlineLevel="0" collapsed="false">
      <c r="A9119" s="1" t="n">
        <v>-44.1121869689175</v>
      </c>
      <c r="J9119" s="1" t="n">
        <f aca="false">IF(A9119&gt;=0,A9119,A9119*-1+128)</f>
        <v>172.112186968918</v>
      </c>
      <c r="T9119" s="1" t="str">
        <f aca="false">CONCATENATE(" de d'",J9119,"'")</f>
        <v> de d'172.112186968918'</v>
      </c>
    </row>
    <row r="9120" customFormat="false" ht="12.75" hidden="false" customHeight="false" outlineLevel="0" collapsed="false">
      <c r="A9120" s="1" t="n">
        <v>-44.1578552729531</v>
      </c>
      <c r="J9120" s="1" t="n">
        <f aca="false">IF(A9120&gt;=0,A9120,A9120*-1+128)</f>
        <v>172.157855272953</v>
      </c>
      <c r="T9120" s="1" t="str">
        <f aca="false">CONCATENATE(" de d'",J9120,"'")</f>
        <v> de d'172.157855272953'</v>
      </c>
    </row>
    <row r="9121" customFormat="false" ht="12.75" hidden="false" customHeight="false" outlineLevel="0" collapsed="false">
      <c r="A9121" s="1" t="n">
        <v>-44.2035170827563</v>
      </c>
      <c r="J9121" s="1" t="n">
        <f aca="false">IF(A9121&gt;=0,A9121,A9121*-1+128)</f>
        <v>172.203517082756</v>
      </c>
      <c r="T9121" s="1" t="str">
        <f aca="false">CONCATENATE(" de d'",J9121,"'")</f>
        <v> de d'172.203517082756'</v>
      </c>
    </row>
    <row r="9122" customFormat="false" ht="12.75" hidden="false" customHeight="false" outlineLevel="0" collapsed="false">
      <c r="A9122" s="1" t="n">
        <v>-44.2491723916117</v>
      </c>
      <c r="J9122" s="1" t="n">
        <f aca="false">IF(A9122&gt;=0,A9122,A9122*-1+128)</f>
        <v>172.249172391612</v>
      </c>
      <c r="T9122" s="1" t="str">
        <f aca="false">CONCATENATE(" de d'",J9122,"'")</f>
        <v> de d'172.249172391612'</v>
      </c>
    </row>
    <row r="9123" customFormat="false" ht="12.75" hidden="false" customHeight="false" outlineLevel="0" collapsed="false">
      <c r="A9123" s="1" t="n">
        <v>-44.2948211928049</v>
      </c>
      <c r="J9123" s="1" t="n">
        <f aca="false">IF(A9123&gt;=0,A9123,A9123*-1+128)</f>
        <v>172.294821192805</v>
      </c>
      <c r="T9123" s="1" t="str">
        <f aca="false">CONCATENATE(" de d'",J9123,"'")</f>
        <v> de d'172.294821192805'</v>
      </c>
    </row>
    <row r="9124" customFormat="false" ht="12.75" hidden="false" customHeight="false" outlineLevel="0" collapsed="false">
      <c r="A9124" s="1" t="n">
        <v>-44.3404634796223</v>
      </c>
      <c r="J9124" s="1" t="n">
        <f aca="false">IF(A9124&gt;=0,A9124,A9124*-1+128)</f>
        <v>172.340463479622</v>
      </c>
      <c r="T9124" s="1" t="str">
        <f aca="false">CONCATENATE(" de d'",J9124,"'")</f>
        <v> de d'172.340463479622'</v>
      </c>
    </row>
    <row r="9125" customFormat="false" ht="12.75" hidden="false" customHeight="false" outlineLevel="0" collapsed="false">
      <c r="A9125" s="1" t="n">
        <v>-44.3860992453514</v>
      </c>
      <c r="J9125" s="1" t="n">
        <f aca="false">IF(A9125&gt;=0,A9125,A9125*-1+128)</f>
        <v>172.386099245351</v>
      </c>
      <c r="T9125" s="1" t="str">
        <f aca="false">CONCATENATE(" de d'",J9125,"'")</f>
        <v> de d'172.386099245351'</v>
      </c>
    </row>
    <row r="9126" customFormat="false" ht="12.75" hidden="false" customHeight="false" outlineLevel="0" collapsed="false">
      <c r="A9126" s="1" t="n">
        <v>-44.4317284832806</v>
      </c>
      <c r="J9126" s="1" t="n">
        <f aca="false">IF(A9126&gt;=0,A9126,A9126*-1+128)</f>
        <v>172.431728483281</v>
      </c>
      <c r="T9126" s="1" t="str">
        <f aca="false">CONCATENATE(" de d'",J9126,"'")</f>
        <v> de d'172.431728483281'</v>
      </c>
    </row>
    <row r="9127" customFormat="false" ht="12.75" hidden="false" customHeight="false" outlineLevel="0" collapsed="false">
      <c r="A9127" s="1" t="n">
        <v>-44.4773511866993</v>
      </c>
      <c r="J9127" s="1" t="n">
        <f aca="false">IF(A9127&gt;=0,A9127,A9127*-1+128)</f>
        <v>172.477351186699</v>
      </c>
      <c r="T9127" s="1" t="str">
        <f aca="false">CONCATENATE(" de d'",J9127,"'")</f>
        <v> de d'172.477351186699'</v>
      </c>
    </row>
    <row r="9128" customFormat="false" ht="12.75" hidden="false" customHeight="false" outlineLevel="0" collapsed="false">
      <c r="A9128" s="1" t="n">
        <v>-44.5229673488979</v>
      </c>
      <c r="J9128" s="1" t="n">
        <f aca="false">IF(A9128&gt;=0,A9128,A9128*-1+128)</f>
        <v>172.522967348898</v>
      </c>
      <c r="T9128" s="1" t="str">
        <f aca="false">CONCATENATE(" de d'",J9128,"'")</f>
        <v> de d'172.522967348898'</v>
      </c>
    </row>
    <row r="9129" customFormat="false" ht="12.75" hidden="false" customHeight="false" outlineLevel="0" collapsed="false">
      <c r="A9129" s="1" t="n">
        <v>-44.5685769631675</v>
      </c>
      <c r="J9129" s="1" t="n">
        <f aca="false">IF(A9129&gt;=0,A9129,A9129*-1+128)</f>
        <v>172.568576963167</v>
      </c>
      <c r="T9129" s="1" t="str">
        <f aca="false">CONCATENATE(" de d'",J9129,"'")</f>
        <v> de d'172.568576963167'</v>
      </c>
    </row>
    <row r="9130" customFormat="false" ht="12.75" hidden="false" customHeight="false" outlineLevel="0" collapsed="false">
      <c r="A9130" s="1" t="n">
        <v>-44.6141800228005</v>
      </c>
      <c r="J9130" s="1" t="n">
        <f aca="false">IF(A9130&gt;=0,A9130,A9130*-1+128)</f>
        <v>172.6141800228</v>
      </c>
      <c r="T9130" s="1" t="str">
        <f aca="false">CONCATENATE(" de d'",J9130,"'")</f>
        <v> de d'172.6141800228'</v>
      </c>
    </row>
    <row r="9131" customFormat="false" ht="12.75" hidden="false" customHeight="false" outlineLevel="0" collapsed="false">
      <c r="A9131" s="1" t="n">
        <v>-44.6597765210901</v>
      </c>
      <c r="J9131" s="1" t="n">
        <f aca="false">IF(A9131&gt;=0,A9131,A9131*-1+128)</f>
        <v>172.65977652109</v>
      </c>
      <c r="T9131" s="1" t="str">
        <f aca="false">CONCATENATE(" de d'",J9131,"'")</f>
        <v> de d'172.65977652109'</v>
      </c>
    </row>
    <row r="9132" customFormat="false" ht="12.75" hidden="false" customHeight="false" outlineLevel="0" collapsed="false">
      <c r="A9132" s="1" t="n">
        <v>-44.7053664513305</v>
      </c>
      <c r="J9132" s="1" t="n">
        <f aca="false">IF(A9132&gt;=0,A9132,A9132*-1+128)</f>
        <v>172.70536645133</v>
      </c>
      <c r="T9132" s="1" t="str">
        <f aca="false">CONCATENATE(" de d'",J9132,"'")</f>
        <v> de d'172.70536645133'</v>
      </c>
    </row>
    <row r="9133" customFormat="false" ht="12.75" hidden="false" customHeight="false" outlineLevel="0" collapsed="false">
      <c r="A9133" s="1" t="n">
        <v>-44.7509498068168</v>
      </c>
      <c r="J9133" s="1" t="n">
        <f aca="false">IF(A9133&gt;=0,A9133,A9133*-1+128)</f>
        <v>172.750949806817</v>
      </c>
      <c r="T9133" s="1" t="str">
        <f aca="false">CONCATENATE(" de d'",J9133,"'")</f>
        <v> de d'172.750949806817'</v>
      </c>
    </row>
    <row r="9134" customFormat="false" ht="12.75" hidden="false" customHeight="false" outlineLevel="0" collapsed="false">
      <c r="A9134" s="1" t="n">
        <v>-44.7965265808452</v>
      </c>
      <c r="J9134" s="1" t="n">
        <f aca="false">IF(A9134&gt;=0,A9134,A9134*-1+128)</f>
        <v>172.796526580845</v>
      </c>
      <c r="T9134" s="1" t="str">
        <f aca="false">CONCATENATE(" de d'",J9134,"'")</f>
        <v> de d'172.796526580845'</v>
      </c>
    </row>
    <row r="9135" customFormat="false" ht="12.75" hidden="false" customHeight="false" outlineLevel="0" collapsed="false">
      <c r="A9135" s="1" t="n">
        <v>-44.8420967667127</v>
      </c>
      <c r="J9135" s="1" t="n">
        <f aca="false">IF(A9135&gt;=0,A9135,A9135*-1+128)</f>
        <v>172.842096766713</v>
      </c>
      <c r="T9135" s="1" t="str">
        <f aca="false">CONCATENATE(" de d'",J9135,"'")</f>
        <v> de d'172.842096766713'</v>
      </c>
    </row>
    <row r="9136" customFormat="false" ht="12.75" hidden="false" customHeight="false" outlineLevel="0" collapsed="false">
      <c r="A9136" s="1" t="n">
        <v>-44.8876603577174</v>
      </c>
      <c r="J9136" s="1" t="n">
        <f aca="false">IF(A9136&gt;=0,A9136,A9136*-1+128)</f>
        <v>172.887660357717</v>
      </c>
      <c r="T9136" s="1" t="str">
        <f aca="false">CONCATENATE(" de d'",J9136,"'")</f>
        <v> de d'172.887660357717'</v>
      </c>
    </row>
    <row r="9137" customFormat="false" ht="12.75" hidden="false" customHeight="false" outlineLevel="0" collapsed="false">
      <c r="A9137" s="1" t="n">
        <v>-44.9332173471584</v>
      </c>
      <c r="J9137" s="1" t="n">
        <f aca="false">IF(A9137&gt;=0,A9137,A9137*-1+128)</f>
        <v>172.933217347158</v>
      </c>
      <c r="T9137" s="1" t="str">
        <f aca="false">CONCATENATE(" de d'",J9137,"'")</f>
        <v> de d'172.933217347158'</v>
      </c>
    </row>
    <row r="9138" customFormat="false" ht="12.75" hidden="false" customHeight="false" outlineLevel="0" collapsed="false">
      <c r="A9138" s="1" t="n">
        <v>-44.9787677283356</v>
      </c>
      <c r="J9138" s="1" t="n">
        <f aca="false">IF(A9138&gt;=0,A9138,A9138*-1+128)</f>
        <v>172.978767728336</v>
      </c>
      <c r="T9138" s="1" t="str">
        <f aca="false">CONCATENATE(" de d'",J9138,"'")</f>
        <v> de d'172.978767728336'</v>
      </c>
    </row>
    <row r="9139" customFormat="false" ht="12.75" hidden="false" customHeight="false" outlineLevel="0" collapsed="false">
      <c r="A9139" s="1" t="n">
        <v>-45.0243114945501</v>
      </c>
      <c r="J9139" s="1" t="n">
        <f aca="false">IF(A9139&gt;=0,A9139,A9139*-1+128)</f>
        <v>173.02431149455</v>
      </c>
      <c r="T9139" s="1" t="str">
        <f aca="false">CONCATENATE(" de d'",J9139,"'")</f>
        <v> de d'173.02431149455'</v>
      </c>
    </row>
    <row r="9140" customFormat="false" ht="12.75" hidden="false" customHeight="false" outlineLevel="0" collapsed="false">
      <c r="A9140" s="1" t="n">
        <v>-45.0698486391036</v>
      </c>
      <c r="J9140" s="1" t="n">
        <f aca="false">IF(A9140&gt;=0,A9140,A9140*-1+128)</f>
        <v>173.069848639104</v>
      </c>
      <c r="T9140" s="1" t="str">
        <f aca="false">CONCATENATE(" de d'",J9140,"'")</f>
        <v> de d'173.069848639104'</v>
      </c>
    </row>
    <row r="9141" customFormat="false" ht="12.75" hidden="false" customHeight="false" outlineLevel="0" collapsed="false">
      <c r="A9141" s="1" t="n">
        <v>-45.1153791552993</v>
      </c>
      <c r="J9141" s="1" t="n">
        <f aca="false">IF(A9141&gt;=0,A9141,A9141*-1+128)</f>
        <v>173.115379155299</v>
      </c>
      <c r="T9141" s="1" t="str">
        <f aca="false">CONCATENATE(" de d'",J9141,"'")</f>
        <v> de d'173.115379155299'</v>
      </c>
    </row>
    <row r="9142" customFormat="false" ht="12.75" hidden="false" customHeight="false" outlineLevel="0" collapsed="false">
      <c r="A9142" s="1" t="n">
        <v>-45.1609030364409</v>
      </c>
      <c r="J9142" s="1" t="n">
        <f aca="false">IF(A9142&gt;=0,A9142,A9142*-1+128)</f>
        <v>173.160903036441</v>
      </c>
      <c r="T9142" s="1" t="str">
        <f aca="false">CONCATENATE(" de d'",J9142,"'")</f>
        <v> de d'173.160903036441'</v>
      </c>
    </row>
    <row r="9143" customFormat="false" ht="12.75" hidden="false" customHeight="false" outlineLevel="0" collapsed="false">
      <c r="A9143" s="1" t="n">
        <v>-45.2064202758333</v>
      </c>
      <c r="J9143" s="1" t="n">
        <f aca="false">IF(A9143&gt;=0,A9143,A9143*-1+128)</f>
        <v>173.206420275833</v>
      </c>
      <c r="T9143" s="1" t="str">
        <f aca="false">CONCATENATE(" de d'",J9143,"'")</f>
        <v> de d'173.206420275833'</v>
      </c>
    </row>
    <row r="9144" customFormat="false" ht="12.75" hidden="false" customHeight="false" outlineLevel="0" collapsed="false">
      <c r="A9144" s="1" t="n">
        <v>-45.2519308667824</v>
      </c>
      <c r="J9144" s="1" t="n">
        <f aca="false">IF(A9144&gt;=0,A9144,A9144*-1+128)</f>
        <v>173.251930866782</v>
      </c>
      <c r="T9144" s="1" t="str">
        <f aca="false">CONCATENATE(" de d'",J9144,"'")</f>
        <v> de d'173.251930866782'</v>
      </c>
    </row>
    <row r="9145" customFormat="false" ht="12.75" hidden="false" customHeight="false" outlineLevel="0" collapsed="false">
      <c r="A9145" s="1" t="n">
        <v>-45.297434802595</v>
      </c>
      <c r="J9145" s="1" t="n">
        <f aca="false">IF(A9145&gt;=0,A9145,A9145*-1+128)</f>
        <v>173.297434802595</v>
      </c>
      <c r="T9145" s="1" t="str">
        <f aca="false">CONCATENATE(" de d'",J9145,"'")</f>
        <v> de d'173.297434802595'</v>
      </c>
    </row>
    <row r="9146" customFormat="false" ht="12.75" hidden="false" customHeight="false" outlineLevel="0" collapsed="false">
      <c r="A9146" s="1" t="n">
        <v>-45.3429320765789</v>
      </c>
      <c r="J9146" s="1" t="n">
        <f aca="false">IF(A9146&gt;=0,A9146,A9146*-1+128)</f>
        <v>173.342932076579</v>
      </c>
      <c r="T9146" s="1" t="str">
        <f aca="false">CONCATENATE(" de d'",J9146,"'")</f>
        <v> de d'173.342932076579'</v>
      </c>
    </row>
    <row r="9147" customFormat="false" ht="12.75" hidden="false" customHeight="false" outlineLevel="0" collapsed="false">
      <c r="A9147" s="1" t="n">
        <v>-45.3884226820428</v>
      </c>
      <c r="J9147" s="1" t="n">
        <f aca="false">IF(A9147&gt;=0,A9147,A9147*-1+128)</f>
        <v>173.388422682043</v>
      </c>
      <c r="T9147" s="1" t="str">
        <f aca="false">CONCATENATE(" de d'",J9147,"'")</f>
        <v> de d'173.388422682043'</v>
      </c>
    </row>
    <row r="9148" customFormat="false" ht="12.75" hidden="false" customHeight="false" outlineLevel="0" collapsed="false">
      <c r="A9148" s="1" t="n">
        <v>-45.4339066122967</v>
      </c>
      <c r="J9148" s="1" t="n">
        <f aca="false">IF(A9148&gt;=0,A9148,A9148*-1+128)</f>
        <v>173.433906612297</v>
      </c>
      <c r="T9148" s="1" t="str">
        <f aca="false">CONCATENATE(" de d'",J9148,"'")</f>
        <v> de d'173.433906612297'</v>
      </c>
    </row>
    <row r="9149" customFormat="false" ht="12.75" hidden="false" customHeight="false" outlineLevel="0" collapsed="false">
      <c r="A9149" s="1" t="n">
        <v>-45.4793838606511</v>
      </c>
      <c r="J9149" s="1" t="n">
        <f aca="false">IF(A9149&gt;=0,A9149,A9149*-1+128)</f>
        <v>173.479383860651</v>
      </c>
      <c r="T9149" s="1" t="str">
        <f aca="false">CONCATENATE(" de d'",J9149,"'")</f>
        <v> de d'173.479383860651'</v>
      </c>
    </row>
    <row r="9150" customFormat="false" ht="12.75" hidden="false" customHeight="false" outlineLevel="0" collapsed="false">
      <c r="A9150" s="1" t="n">
        <v>-45.5248544204178</v>
      </c>
      <c r="J9150" s="1" t="n">
        <f aca="false">IF(A9150&gt;=0,A9150,A9150*-1+128)</f>
        <v>173.524854420418</v>
      </c>
      <c r="T9150" s="1" t="str">
        <f aca="false">CONCATENATE(" de d'",J9150,"'")</f>
        <v> de d'173.524854420418'</v>
      </c>
    </row>
    <row r="9151" customFormat="false" ht="12.75" hidden="false" customHeight="false" outlineLevel="0" collapsed="false">
      <c r="A9151" s="1" t="n">
        <v>-45.5703182849095</v>
      </c>
      <c r="J9151" s="1" t="n">
        <f aca="false">IF(A9151&gt;=0,A9151,A9151*-1+128)</f>
        <v>173.57031828491</v>
      </c>
      <c r="T9151" s="1" t="str">
        <f aca="false">CONCATENATE(" de d'",J9151,"'")</f>
        <v> de d'173.57031828491'</v>
      </c>
    </row>
    <row r="9152" customFormat="false" ht="12.75" hidden="false" customHeight="false" outlineLevel="0" collapsed="false">
      <c r="A9152" s="1" t="n">
        <v>-45.6157754474399</v>
      </c>
      <c r="J9152" s="1" t="n">
        <f aca="false">IF(A9152&gt;=0,A9152,A9152*-1+128)</f>
        <v>173.61577544744</v>
      </c>
      <c r="T9152" s="1" t="str">
        <f aca="false">CONCATENATE(" de d'",J9152,"'")</f>
        <v> de d'173.61577544744'</v>
      </c>
    </row>
    <row r="9153" customFormat="false" ht="12.75" hidden="false" customHeight="false" outlineLevel="0" collapsed="false">
      <c r="A9153" s="1" t="n">
        <v>-45.6612259013238</v>
      </c>
      <c r="J9153" s="1" t="n">
        <f aca="false">IF(A9153&gt;=0,A9153,A9153*-1+128)</f>
        <v>173.661225901324</v>
      </c>
      <c r="T9153" s="1" t="str">
        <f aca="false">CONCATENATE(" de d'",J9153,"'")</f>
        <v> de d'173.661225901324'</v>
      </c>
    </row>
    <row r="9154" customFormat="false" ht="12.75" hidden="false" customHeight="false" outlineLevel="0" collapsed="false">
      <c r="A9154" s="1" t="n">
        <v>-45.7066696398767</v>
      </c>
      <c r="J9154" s="1" t="n">
        <f aca="false">IF(A9154&gt;=0,A9154,A9154*-1+128)</f>
        <v>173.706669639877</v>
      </c>
      <c r="T9154" s="1" t="str">
        <f aca="false">CONCATENATE(" de d'",J9154,"'")</f>
        <v> de d'173.706669639877'</v>
      </c>
    </row>
    <row r="9155" customFormat="false" ht="12.75" hidden="false" customHeight="false" outlineLevel="0" collapsed="false">
      <c r="A9155" s="1" t="n">
        <v>-45.7521066564153</v>
      </c>
      <c r="J9155" s="1" t="n">
        <f aca="false">IF(A9155&gt;=0,A9155,A9155*-1+128)</f>
        <v>173.752106656415</v>
      </c>
      <c r="T9155" s="1" t="str">
        <f aca="false">CONCATENATE(" de d'",J9155,"'")</f>
        <v> de d'173.752106656415'</v>
      </c>
    </row>
    <row r="9156" customFormat="false" ht="12.75" hidden="false" customHeight="false" outlineLevel="0" collapsed="false">
      <c r="A9156" s="1" t="n">
        <v>-45.7975369442573</v>
      </c>
      <c r="J9156" s="1" t="n">
        <f aca="false">IF(A9156&gt;=0,A9156,A9156*-1+128)</f>
        <v>173.797536944257</v>
      </c>
      <c r="T9156" s="1" t="str">
        <f aca="false">CONCATENATE(" de d'",J9156,"'")</f>
        <v> de d'173.797536944257'</v>
      </c>
    </row>
    <row r="9157" customFormat="false" ht="12.75" hidden="false" customHeight="false" outlineLevel="0" collapsed="false">
      <c r="A9157" s="1" t="n">
        <v>-45.8429604967212</v>
      </c>
      <c r="J9157" s="1" t="n">
        <f aca="false">IF(A9157&gt;=0,A9157,A9157*-1+128)</f>
        <v>173.842960496721</v>
      </c>
      <c r="T9157" s="1" t="str">
        <f aca="false">CONCATENATE(" de d'",J9157,"'")</f>
        <v> de d'173.842960496721'</v>
      </c>
    </row>
    <row r="9158" customFormat="false" ht="12.75" hidden="false" customHeight="false" outlineLevel="0" collapsed="false">
      <c r="A9158" s="1" t="n">
        <v>-45.8883773071268</v>
      </c>
      <c r="J9158" s="1" t="n">
        <f aca="false">IF(A9158&gt;=0,A9158,A9158*-1+128)</f>
        <v>173.888377307127</v>
      </c>
      <c r="T9158" s="1" t="str">
        <f aca="false">CONCATENATE(" de d'",J9158,"'")</f>
        <v> de d'173.888377307127'</v>
      </c>
    </row>
    <row r="9159" customFormat="false" ht="12.75" hidden="false" customHeight="false" outlineLevel="0" collapsed="false">
      <c r="A9159" s="1" t="n">
        <v>-45.9337873687946</v>
      </c>
      <c r="J9159" s="1" t="n">
        <f aca="false">IF(A9159&gt;=0,A9159,A9159*-1+128)</f>
        <v>173.933787368795</v>
      </c>
      <c r="T9159" s="1" t="str">
        <f aca="false">CONCATENATE(" de d'",J9159,"'")</f>
        <v> de d'173.933787368795'</v>
      </c>
    </row>
    <row r="9160" customFormat="false" ht="12.75" hidden="false" customHeight="false" outlineLevel="0" collapsed="false">
      <c r="A9160" s="1" t="n">
        <v>-45.9791906750463</v>
      </c>
      <c r="J9160" s="1" t="n">
        <f aca="false">IF(A9160&gt;=0,A9160,A9160*-1+128)</f>
        <v>173.979190675046</v>
      </c>
      <c r="T9160" s="1" t="str">
        <f aca="false">CONCATENATE(" de d'",J9160,"'")</f>
        <v> de d'173.979190675046'</v>
      </c>
    </row>
    <row r="9161" customFormat="false" ht="12.75" hidden="false" customHeight="false" outlineLevel="0" collapsed="false">
      <c r="A9161" s="1" t="n">
        <v>-46.0245872192044</v>
      </c>
      <c r="J9161" s="1" t="n">
        <f aca="false">IF(A9161&gt;=0,A9161,A9161*-1+128)</f>
        <v>174.024587219204</v>
      </c>
      <c r="T9161" s="1" t="str">
        <f aca="false">CONCATENATE(" de d'",J9161,"'")</f>
        <v> de d'174.024587219204'</v>
      </c>
    </row>
    <row r="9162" customFormat="false" ht="12.75" hidden="false" customHeight="false" outlineLevel="0" collapsed="false">
      <c r="A9162" s="1" t="n">
        <v>-46.0699769945925</v>
      </c>
      <c r="J9162" s="1" t="n">
        <f aca="false">IF(A9162&gt;=0,A9162,A9162*-1+128)</f>
        <v>174.069976994593</v>
      </c>
      <c r="T9162" s="1" t="str">
        <f aca="false">CONCATENATE(" de d'",J9162,"'")</f>
        <v> de d'174.069976994593'</v>
      </c>
    </row>
    <row r="9163" customFormat="false" ht="12.75" hidden="false" customHeight="false" outlineLevel="0" collapsed="false">
      <c r="A9163" s="1" t="n">
        <v>-46.1153599945353</v>
      </c>
      <c r="J9163" s="1" t="n">
        <f aca="false">IF(A9163&gt;=0,A9163,A9163*-1+128)</f>
        <v>174.115359994535</v>
      </c>
      <c r="T9163" s="1" t="str">
        <f aca="false">CONCATENATE(" de d'",J9163,"'")</f>
        <v> de d'174.115359994535'</v>
      </c>
    </row>
    <row r="9164" customFormat="false" ht="12.75" hidden="false" customHeight="false" outlineLevel="0" collapsed="false">
      <c r="A9164" s="1" t="n">
        <v>-46.1607362123583</v>
      </c>
      <c r="J9164" s="1" t="n">
        <f aca="false">IF(A9164&gt;=0,A9164,A9164*-1+128)</f>
        <v>174.160736212358</v>
      </c>
      <c r="T9164" s="1" t="str">
        <f aca="false">CONCATENATE(" de d'",J9164,"'")</f>
        <v> de d'174.160736212358'</v>
      </c>
    </row>
    <row r="9165" customFormat="false" ht="12.75" hidden="false" customHeight="false" outlineLevel="0" collapsed="false">
      <c r="A9165" s="1" t="n">
        <v>-46.206105641388</v>
      </c>
      <c r="J9165" s="1" t="n">
        <f aca="false">IF(A9165&gt;=0,A9165,A9165*-1+128)</f>
        <v>174.206105641388</v>
      </c>
      <c r="T9165" s="1" t="str">
        <f aca="false">CONCATENATE(" de d'",J9165,"'")</f>
        <v> de d'174.206105641388'</v>
      </c>
    </row>
    <row r="9166" customFormat="false" ht="12.75" hidden="false" customHeight="false" outlineLevel="0" collapsed="false">
      <c r="A9166" s="1" t="n">
        <v>-46.2514682749522</v>
      </c>
      <c r="J9166" s="1" t="n">
        <f aca="false">IF(A9166&gt;=0,A9166,A9166*-1+128)</f>
        <v>174.251468274952</v>
      </c>
      <c r="T9166" s="1" t="str">
        <f aca="false">CONCATENATE(" de d'",J9166,"'")</f>
        <v> de d'174.251468274952'</v>
      </c>
    </row>
    <row r="9167" customFormat="false" ht="12.75" hidden="false" customHeight="false" outlineLevel="0" collapsed="false">
      <c r="A9167" s="1" t="n">
        <v>-46.2968241063793</v>
      </c>
      <c r="J9167" s="1" t="n">
        <f aca="false">IF(A9167&gt;=0,A9167,A9167*-1+128)</f>
        <v>174.296824106379</v>
      </c>
      <c r="T9167" s="1" t="str">
        <f aca="false">CONCATENATE(" de d'",J9167,"'")</f>
        <v> de d'174.296824106379'</v>
      </c>
    </row>
    <row r="9168" customFormat="false" ht="12.75" hidden="false" customHeight="false" outlineLevel="0" collapsed="false">
      <c r="A9168" s="1" t="n">
        <v>-46.342173128999</v>
      </c>
      <c r="J9168" s="1" t="n">
        <f aca="false">IF(A9168&gt;=0,A9168,A9168*-1+128)</f>
        <v>174.342173128999</v>
      </c>
      <c r="T9168" s="1" t="str">
        <f aca="false">CONCATENATE(" de d'",J9168,"'")</f>
        <v> de d'174.342173128999'</v>
      </c>
    </row>
    <row r="9169" customFormat="false" ht="12.75" hidden="false" customHeight="false" outlineLevel="0" collapsed="false">
      <c r="A9169" s="1" t="n">
        <v>-46.3875153361418</v>
      </c>
      <c r="J9169" s="1" t="n">
        <f aca="false">IF(A9169&gt;=0,A9169,A9169*-1+128)</f>
        <v>174.387515336142</v>
      </c>
      <c r="T9169" s="1" t="str">
        <f aca="false">CONCATENATE(" de d'",J9169,"'")</f>
        <v> de d'174.387515336142'</v>
      </c>
    </row>
    <row r="9170" customFormat="false" ht="12.75" hidden="false" customHeight="false" outlineLevel="0" collapsed="false">
      <c r="A9170" s="1" t="n">
        <v>-46.4328507211393</v>
      </c>
      <c r="J9170" s="1" t="n">
        <f aca="false">IF(A9170&gt;=0,A9170,A9170*-1+128)</f>
        <v>174.432850721139</v>
      </c>
      <c r="T9170" s="1" t="str">
        <f aca="false">CONCATENATE(" de d'",J9170,"'")</f>
        <v> de d'174.432850721139'</v>
      </c>
    </row>
    <row r="9171" customFormat="false" ht="12.75" hidden="false" customHeight="false" outlineLevel="0" collapsed="false">
      <c r="A9171" s="1" t="n">
        <v>-46.4781792773241</v>
      </c>
      <c r="J9171" s="1" t="n">
        <f aca="false">IF(A9171&gt;=0,A9171,A9171*-1+128)</f>
        <v>174.478179277324</v>
      </c>
      <c r="T9171" s="1" t="str">
        <f aca="false">CONCATENATE(" de d'",J9171,"'")</f>
        <v> de d'174.478179277324'</v>
      </c>
    </row>
    <row r="9172" customFormat="false" ht="12.75" hidden="false" customHeight="false" outlineLevel="0" collapsed="false">
      <c r="A9172" s="1" t="n">
        <v>-46.5235009980298</v>
      </c>
      <c r="J9172" s="1" t="n">
        <f aca="false">IF(A9172&gt;=0,A9172,A9172*-1+128)</f>
        <v>174.52350099803</v>
      </c>
      <c r="T9172" s="1" t="str">
        <f aca="false">CONCATENATE(" de d'",J9172,"'")</f>
        <v> de d'174.52350099803'</v>
      </c>
    </row>
    <row r="9173" customFormat="false" ht="12.75" hidden="false" customHeight="false" outlineLevel="0" collapsed="false">
      <c r="A9173" s="1" t="n">
        <v>-46.568815876591</v>
      </c>
      <c r="J9173" s="1" t="n">
        <f aca="false">IF(A9173&gt;=0,A9173,A9173*-1+128)</f>
        <v>174.568815876591</v>
      </c>
      <c r="T9173" s="1" t="str">
        <f aca="false">CONCATENATE(" de d'",J9173,"'")</f>
        <v> de d'174.568815876591'</v>
      </c>
    </row>
    <row r="9174" customFormat="false" ht="12.75" hidden="false" customHeight="false" outlineLevel="0" collapsed="false">
      <c r="A9174" s="1" t="n">
        <v>-46.6141239063434</v>
      </c>
      <c r="J9174" s="1" t="n">
        <f aca="false">IF(A9174&gt;=0,A9174,A9174*-1+128)</f>
        <v>174.614123906343</v>
      </c>
      <c r="T9174" s="1" t="str">
        <f aca="false">CONCATENATE(" de d'",J9174,"'")</f>
        <v> de d'174.614123906343'</v>
      </c>
    </row>
    <row r="9175" customFormat="false" ht="12.75" hidden="false" customHeight="false" outlineLevel="0" collapsed="false">
      <c r="A9175" s="1" t="n">
        <v>-46.6594250806234</v>
      </c>
      <c r="J9175" s="1" t="n">
        <f aca="false">IF(A9175&gt;=0,A9175,A9175*-1+128)</f>
        <v>174.659425080623</v>
      </c>
      <c r="T9175" s="1" t="str">
        <f aca="false">CONCATENATE(" de d'",J9175,"'")</f>
        <v> de d'174.659425080623'</v>
      </c>
    </row>
    <row r="9176" customFormat="false" ht="12.75" hidden="false" customHeight="false" outlineLevel="0" collapsed="false">
      <c r="A9176" s="1" t="n">
        <v>-46.7047193927688</v>
      </c>
      <c r="J9176" s="1" t="n">
        <f aca="false">IF(A9176&gt;=0,A9176,A9176*-1+128)</f>
        <v>174.704719392769</v>
      </c>
      <c r="T9176" s="1" t="str">
        <f aca="false">CONCATENATE(" de d'",J9176,"'")</f>
        <v> de d'174.704719392769'</v>
      </c>
    </row>
    <row r="9177" customFormat="false" ht="12.75" hidden="false" customHeight="false" outlineLevel="0" collapsed="false">
      <c r="A9177" s="1" t="n">
        <v>-46.7500068361182</v>
      </c>
      <c r="J9177" s="1" t="n">
        <f aca="false">IF(A9177&gt;=0,A9177,A9177*-1+128)</f>
        <v>174.750006836118</v>
      </c>
      <c r="T9177" s="1" t="str">
        <f aca="false">CONCATENATE(" de d'",J9177,"'")</f>
        <v> de d'174.750006836118'</v>
      </c>
    </row>
    <row r="9178" customFormat="false" ht="12.75" hidden="false" customHeight="false" outlineLevel="0" collapsed="false">
      <c r="A9178" s="1" t="n">
        <v>-46.7952874040112</v>
      </c>
      <c r="J9178" s="1" t="n">
        <f aca="false">IF(A9178&gt;=0,A9178,A9178*-1+128)</f>
        <v>174.795287404011</v>
      </c>
      <c r="T9178" s="1" t="str">
        <f aca="false">CONCATENATE(" de d'",J9178,"'")</f>
        <v> de d'174.795287404011'</v>
      </c>
    </row>
    <row r="9179" customFormat="false" ht="12.75" hidden="false" customHeight="false" outlineLevel="0" collapsed="false">
      <c r="A9179" s="1" t="n">
        <v>-46.8405610897884</v>
      </c>
      <c r="J9179" s="1" t="n">
        <f aca="false">IF(A9179&gt;=0,A9179,A9179*-1+128)</f>
        <v>174.840561089788</v>
      </c>
      <c r="T9179" s="1" t="str">
        <f aca="false">CONCATENATE(" de d'",J9179,"'")</f>
        <v> de d'174.840561089788'</v>
      </c>
    </row>
    <row r="9180" customFormat="false" ht="12.75" hidden="false" customHeight="false" outlineLevel="0" collapsed="false">
      <c r="A9180" s="1" t="n">
        <v>-46.8858278867916</v>
      </c>
      <c r="J9180" s="1" t="n">
        <f aca="false">IF(A9180&gt;=0,A9180,A9180*-1+128)</f>
        <v>174.885827886792</v>
      </c>
      <c r="T9180" s="1" t="str">
        <f aca="false">CONCATENATE(" de d'",J9180,"'")</f>
        <v> de d'174.885827886792'</v>
      </c>
    </row>
    <row r="9181" customFormat="false" ht="12.75" hidden="false" customHeight="false" outlineLevel="0" collapsed="false">
      <c r="A9181" s="1" t="n">
        <v>-46.9310877883634</v>
      </c>
      <c r="J9181" s="1" t="n">
        <f aca="false">IF(A9181&gt;=0,A9181,A9181*-1+128)</f>
        <v>174.931087788363</v>
      </c>
      <c r="T9181" s="1" t="str">
        <f aca="false">CONCATENATE(" de d'",J9181,"'")</f>
        <v> de d'174.931087788363'</v>
      </c>
    </row>
    <row r="9182" customFormat="false" ht="12.75" hidden="false" customHeight="false" outlineLevel="0" collapsed="false">
      <c r="A9182" s="1" t="n">
        <v>-46.9763407878475</v>
      </c>
      <c r="J9182" s="1" t="n">
        <f aca="false">IF(A9182&gt;=0,A9182,A9182*-1+128)</f>
        <v>174.976340787847</v>
      </c>
      <c r="T9182" s="1" t="str">
        <f aca="false">CONCATENATE(" de d'",J9182,"'")</f>
        <v> de d'174.976340787847'</v>
      </c>
    </row>
    <row r="9183" customFormat="false" ht="12.75" hidden="false" customHeight="false" outlineLevel="0" collapsed="false">
      <c r="A9183" s="1" t="n">
        <v>-47.0215868785886</v>
      </c>
      <c r="J9183" s="1" t="n">
        <f aca="false">IF(A9183&gt;=0,A9183,A9183*-1+128)</f>
        <v>175.021586878589</v>
      </c>
      <c r="T9183" s="1" t="str">
        <f aca="false">CONCATENATE(" de d'",J9183,"'")</f>
        <v> de d'175.021586878589'</v>
      </c>
    </row>
    <row r="9184" customFormat="false" ht="12.75" hidden="false" customHeight="false" outlineLevel="0" collapsed="false">
      <c r="A9184" s="1" t="n">
        <v>-47.0668260539324</v>
      </c>
      <c r="J9184" s="1" t="n">
        <f aca="false">IF(A9184&gt;=0,A9184,A9184*-1+128)</f>
        <v>175.066826053932</v>
      </c>
      <c r="T9184" s="1" t="str">
        <f aca="false">CONCATENATE(" de d'",J9184,"'")</f>
        <v> de d'175.066826053932'</v>
      </c>
    </row>
    <row r="9185" customFormat="false" ht="12.75" hidden="false" customHeight="false" outlineLevel="0" collapsed="false">
      <c r="A9185" s="1" t="n">
        <v>-47.1120583072257</v>
      </c>
      <c r="J9185" s="1" t="n">
        <f aca="false">IF(A9185&gt;=0,A9185,A9185*-1+128)</f>
        <v>175.112058307226</v>
      </c>
      <c r="T9185" s="1" t="str">
        <f aca="false">CONCATENATE(" de d'",J9185,"'")</f>
        <v> de d'175.112058307226'</v>
      </c>
    </row>
    <row r="9186" customFormat="false" ht="12.75" hidden="false" customHeight="false" outlineLevel="0" collapsed="false">
      <c r="A9186" s="1" t="n">
        <v>-47.1572836318162</v>
      </c>
      <c r="J9186" s="1" t="n">
        <f aca="false">IF(A9186&gt;=0,A9186,A9186*-1+128)</f>
        <v>175.157283631816</v>
      </c>
      <c r="T9186" s="1" t="str">
        <f aca="false">CONCATENATE(" de d'",J9186,"'")</f>
        <v> de d'175.157283631816'</v>
      </c>
    </row>
    <row r="9187" customFormat="false" ht="12.75" hidden="false" customHeight="false" outlineLevel="0" collapsed="false">
      <c r="A9187" s="1" t="n">
        <v>-47.2025020210527</v>
      </c>
      <c r="J9187" s="1" t="n">
        <f aca="false">IF(A9187&gt;=0,A9187,A9187*-1+128)</f>
        <v>175.202502021053</v>
      </c>
      <c r="T9187" s="1" t="str">
        <f aca="false">CONCATENATE(" de d'",J9187,"'")</f>
        <v> de d'175.202502021053'</v>
      </c>
    </row>
    <row r="9188" customFormat="false" ht="12.75" hidden="false" customHeight="false" outlineLevel="0" collapsed="false">
      <c r="A9188" s="1" t="n">
        <v>-47.247713468285</v>
      </c>
      <c r="J9188" s="1" t="n">
        <f aca="false">IF(A9188&gt;=0,A9188,A9188*-1+128)</f>
        <v>175.247713468285</v>
      </c>
      <c r="T9188" s="1" t="str">
        <f aca="false">CONCATENATE(" de d'",J9188,"'")</f>
        <v> de d'175.247713468285'</v>
      </c>
    </row>
    <row r="9189" customFormat="false" ht="12.75" hidden="false" customHeight="false" outlineLevel="0" collapsed="false">
      <c r="A9189" s="1" t="n">
        <v>-47.2929179668639</v>
      </c>
      <c r="J9189" s="1" t="n">
        <f aca="false">IF(A9189&gt;=0,A9189,A9189*-1+128)</f>
        <v>175.292917966864</v>
      </c>
      <c r="T9189" s="1" t="str">
        <f aca="false">CONCATENATE(" de d'",J9189,"'")</f>
        <v> de d'175.292917966864'</v>
      </c>
    </row>
    <row r="9190" customFormat="false" ht="12.75" hidden="false" customHeight="false" outlineLevel="0" collapsed="false">
      <c r="A9190" s="1" t="n">
        <v>-47.3381155101413</v>
      </c>
      <c r="J9190" s="1" t="n">
        <f aca="false">IF(A9190&gt;=0,A9190,A9190*-1+128)</f>
        <v>175.338115510141</v>
      </c>
      <c r="T9190" s="1" t="str">
        <f aca="false">CONCATENATE(" de d'",J9190,"'")</f>
        <v> de d'175.338115510141'</v>
      </c>
    </row>
    <row r="9191" customFormat="false" ht="12.75" hidden="false" customHeight="false" outlineLevel="0" collapsed="false">
      <c r="A9191" s="1" t="n">
        <v>-47.38330609147</v>
      </c>
      <c r="J9191" s="1" t="n">
        <f aca="false">IF(A9191&gt;=0,A9191,A9191*-1+128)</f>
        <v>175.38330609147</v>
      </c>
      <c r="T9191" s="1" t="str">
        <f aca="false">CONCATENATE(" de d'",J9191,"'")</f>
        <v> de d'175.38330609147'</v>
      </c>
    </row>
    <row r="9192" customFormat="false" ht="12.75" hidden="false" customHeight="false" outlineLevel="0" collapsed="false">
      <c r="A9192" s="1" t="n">
        <v>-47.4284897042038</v>
      </c>
      <c r="J9192" s="1" t="n">
        <f aca="false">IF(A9192&gt;=0,A9192,A9192*-1+128)</f>
        <v>175.428489704204</v>
      </c>
      <c r="T9192" s="1" t="str">
        <f aca="false">CONCATENATE(" de d'",J9192,"'")</f>
        <v> de d'175.428489704204'</v>
      </c>
    </row>
    <row r="9193" customFormat="false" ht="12.75" hidden="false" customHeight="false" outlineLevel="0" collapsed="false">
      <c r="A9193" s="1" t="n">
        <v>-47.4736663416978</v>
      </c>
      <c r="J9193" s="1" t="n">
        <f aca="false">IF(A9193&gt;=0,A9193,A9193*-1+128)</f>
        <v>175.473666341698</v>
      </c>
      <c r="T9193" s="1" t="str">
        <f aca="false">CONCATENATE(" de d'",J9193,"'")</f>
        <v> de d'175.473666341698'</v>
      </c>
    </row>
    <row r="9194" customFormat="false" ht="12.75" hidden="false" customHeight="false" outlineLevel="0" collapsed="false">
      <c r="A9194" s="1" t="n">
        <v>-47.5188359973079</v>
      </c>
      <c r="J9194" s="1" t="n">
        <f aca="false">IF(A9194&gt;=0,A9194,A9194*-1+128)</f>
        <v>175.518835997308</v>
      </c>
      <c r="T9194" s="1" t="str">
        <f aca="false">CONCATENATE(" de d'",J9194,"'")</f>
        <v> de d'175.518835997308'</v>
      </c>
    </row>
    <row r="9195" customFormat="false" ht="12.75" hidden="false" customHeight="false" outlineLevel="0" collapsed="false">
      <c r="A9195" s="1" t="n">
        <v>-47.5639986643909</v>
      </c>
      <c r="J9195" s="1" t="n">
        <f aca="false">IF(A9195&gt;=0,A9195,A9195*-1+128)</f>
        <v>175.563998664391</v>
      </c>
      <c r="T9195" s="1" t="str">
        <f aca="false">CONCATENATE(" de d'",J9195,"'")</f>
        <v> de d'175.563998664391'</v>
      </c>
    </row>
    <row r="9196" customFormat="false" ht="12.75" hidden="false" customHeight="false" outlineLevel="0" collapsed="false">
      <c r="A9196" s="1" t="n">
        <v>-47.609154336305</v>
      </c>
      <c r="J9196" s="1" t="n">
        <f aca="false">IF(A9196&gt;=0,A9196,A9196*-1+128)</f>
        <v>175.609154336305</v>
      </c>
      <c r="T9196" s="1" t="str">
        <f aca="false">CONCATENATE(" de d'",J9196,"'")</f>
        <v> de d'175.609154336305'</v>
      </c>
    </row>
    <row r="9197" customFormat="false" ht="12.75" hidden="false" customHeight="false" outlineLevel="0" collapsed="false">
      <c r="A9197" s="1" t="n">
        <v>-47.6543030064091</v>
      </c>
      <c r="J9197" s="1" t="n">
        <f aca="false">IF(A9197&gt;=0,A9197,A9197*-1+128)</f>
        <v>175.654303006409</v>
      </c>
      <c r="T9197" s="1" t="str">
        <f aca="false">CONCATENATE(" de d'",J9197,"'")</f>
        <v> de d'175.654303006409'</v>
      </c>
    </row>
    <row r="9198" customFormat="false" ht="12.75" hidden="false" customHeight="false" outlineLevel="0" collapsed="false">
      <c r="A9198" s="1" t="n">
        <v>-47.6994446680633</v>
      </c>
      <c r="J9198" s="1" t="n">
        <f aca="false">IF(A9198&gt;=0,A9198,A9198*-1+128)</f>
        <v>175.699444668063</v>
      </c>
      <c r="T9198" s="1" t="str">
        <f aca="false">CONCATENATE(" de d'",J9198,"'")</f>
        <v> de d'175.699444668063'</v>
      </c>
    </row>
    <row r="9199" customFormat="false" ht="12.75" hidden="false" customHeight="false" outlineLevel="0" collapsed="false">
      <c r="A9199" s="1" t="n">
        <v>-47.7445793146286</v>
      </c>
      <c r="J9199" s="1" t="n">
        <f aca="false">IF(A9199&gt;=0,A9199,A9199*-1+128)</f>
        <v>175.744579314629</v>
      </c>
      <c r="T9199" s="1" t="str">
        <f aca="false">CONCATENATE(" de d'",J9199,"'")</f>
        <v> de d'175.744579314629'</v>
      </c>
    </row>
    <row r="9200" customFormat="false" ht="12.75" hidden="false" customHeight="false" outlineLevel="0" collapsed="false">
      <c r="A9200" s="1" t="n">
        <v>-47.7897069394672</v>
      </c>
      <c r="J9200" s="1" t="n">
        <f aca="false">IF(A9200&gt;=0,A9200,A9200*-1+128)</f>
        <v>175.789706939467</v>
      </c>
      <c r="T9200" s="1" t="str">
        <f aca="false">CONCATENATE(" de d'",J9200,"'")</f>
        <v> de d'175.789706939467'</v>
      </c>
    </row>
    <row r="9201" customFormat="false" ht="12.75" hidden="false" customHeight="false" outlineLevel="0" collapsed="false">
      <c r="A9201" s="1" t="n">
        <v>-47.8348275359422</v>
      </c>
      <c r="J9201" s="1" t="n">
        <f aca="false">IF(A9201&gt;=0,A9201,A9201*-1+128)</f>
        <v>175.834827535942</v>
      </c>
      <c r="T9201" s="1" t="str">
        <f aca="false">CONCATENATE(" de d'",J9201,"'")</f>
        <v> de d'175.834827535942'</v>
      </c>
    </row>
    <row r="9202" customFormat="false" ht="12.75" hidden="false" customHeight="false" outlineLevel="0" collapsed="false">
      <c r="A9202" s="1" t="n">
        <v>-47.8799410974177</v>
      </c>
      <c r="J9202" s="1" t="n">
        <f aca="false">IF(A9202&gt;=0,A9202,A9202*-1+128)</f>
        <v>175.879941097418</v>
      </c>
      <c r="T9202" s="1" t="str">
        <f aca="false">CONCATENATE(" de d'",J9202,"'")</f>
        <v> de d'175.879941097418'</v>
      </c>
    </row>
    <row r="9203" customFormat="false" ht="12.75" hidden="false" customHeight="false" outlineLevel="0" collapsed="false">
      <c r="A9203" s="1" t="n">
        <v>-47.9250476172591</v>
      </c>
      <c r="J9203" s="1" t="n">
        <f aca="false">IF(A9203&gt;=0,A9203,A9203*-1+128)</f>
        <v>175.925047617259</v>
      </c>
      <c r="T9203" s="1" t="str">
        <f aca="false">CONCATENATE(" de d'",J9203,"'")</f>
        <v> de d'175.925047617259'</v>
      </c>
    </row>
    <row r="9204" customFormat="false" ht="12.75" hidden="false" customHeight="false" outlineLevel="0" collapsed="false">
      <c r="A9204" s="1" t="n">
        <v>-47.9701470888326</v>
      </c>
      <c r="J9204" s="1" t="n">
        <f aca="false">IF(A9204&gt;=0,A9204,A9204*-1+128)</f>
        <v>175.970147088833</v>
      </c>
      <c r="T9204" s="1" t="str">
        <f aca="false">CONCATENATE(" de d'",J9204,"'")</f>
        <v> de d'175.970147088833'</v>
      </c>
    </row>
    <row r="9205" customFormat="false" ht="12.75" hidden="false" customHeight="false" outlineLevel="0" collapsed="false">
      <c r="A9205" s="1" t="n">
        <v>-48.0152395055054</v>
      </c>
      <c r="J9205" s="1" t="n">
        <f aca="false">IF(A9205&gt;=0,A9205,A9205*-1+128)</f>
        <v>176.015239505505</v>
      </c>
      <c r="T9205" s="1" t="str">
        <f aca="false">CONCATENATE(" de d'",J9205,"'")</f>
        <v> de d'176.015239505505'</v>
      </c>
    </row>
    <row r="9206" customFormat="false" ht="12.75" hidden="false" customHeight="false" outlineLevel="0" collapsed="false">
      <c r="A9206" s="1" t="n">
        <v>-48.0603248606458</v>
      </c>
      <c r="J9206" s="1" t="n">
        <f aca="false">IF(A9206&gt;=0,A9206,A9206*-1+128)</f>
        <v>176.060324860646</v>
      </c>
      <c r="T9206" s="1" t="str">
        <f aca="false">CONCATENATE(" de d'",J9206,"'")</f>
        <v> de d'176.060324860646'</v>
      </c>
    </row>
    <row r="9207" customFormat="false" ht="12.75" hidden="false" customHeight="false" outlineLevel="0" collapsed="false">
      <c r="A9207" s="1" t="n">
        <v>-48.1054031476233</v>
      </c>
      <c r="J9207" s="1" t="n">
        <f aca="false">IF(A9207&gt;=0,A9207,A9207*-1+128)</f>
        <v>176.105403147623</v>
      </c>
      <c r="T9207" s="1" t="str">
        <f aca="false">CONCATENATE(" de d'",J9207,"'")</f>
        <v> de d'176.105403147623'</v>
      </c>
    </row>
    <row r="9208" customFormat="false" ht="12.75" hidden="false" customHeight="false" outlineLevel="0" collapsed="false">
      <c r="A9208" s="1" t="n">
        <v>-48.1504743598082</v>
      </c>
      <c r="J9208" s="1" t="n">
        <f aca="false">IF(A9208&gt;=0,A9208,A9208*-1+128)</f>
        <v>176.150474359808</v>
      </c>
      <c r="T9208" s="1" t="str">
        <f aca="false">CONCATENATE(" de d'",J9208,"'")</f>
        <v> de d'176.150474359808'</v>
      </c>
    </row>
    <row r="9209" customFormat="false" ht="12.75" hidden="false" customHeight="false" outlineLevel="0" collapsed="false">
      <c r="A9209" s="1" t="n">
        <v>-48.1955384905719</v>
      </c>
      <c r="J9209" s="1" t="n">
        <f aca="false">IF(A9209&gt;=0,A9209,A9209*-1+128)</f>
        <v>176.195538490572</v>
      </c>
      <c r="T9209" s="1" t="str">
        <f aca="false">CONCATENATE(" de d'",J9209,"'")</f>
        <v> de d'176.195538490572'</v>
      </c>
    </row>
    <row r="9210" customFormat="false" ht="12.75" hidden="false" customHeight="false" outlineLevel="0" collapsed="false">
      <c r="A9210" s="1" t="n">
        <v>-48.240595533287</v>
      </c>
      <c r="J9210" s="1" t="n">
        <f aca="false">IF(A9210&gt;=0,A9210,A9210*-1+128)</f>
        <v>176.240595533287</v>
      </c>
      <c r="T9210" s="1" t="str">
        <f aca="false">CONCATENATE(" de d'",J9210,"'")</f>
        <v> de d'176.240595533287'</v>
      </c>
    </row>
    <row r="9211" customFormat="false" ht="12.75" hidden="false" customHeight="false" outlineLevel="0" collapsed="false">
      <c r="A9211" s="1" t="n">
        <v>-48.285645481327</v>
      </c>
      <c r="J9211" s="1" t="n">
        <f aca="false">IF(A9211&gt;=0,A9211,A9211*-1+128)</f>
        <v>176.285645481327</v>
      </c>
      <c r="T9211" s="1" t="str">
        <f aca="false">CONCATENATE(" de d'",J9211,"'")</f>
        <v> de d'176.285645481327'</v>
      </c>
    </row>
    <row r="9212" customFormat="false" ht="12.75" hidden="false" customHeight="false" outlineLevel="0" collapsed="false">
      <c r="A9212" s="1" t="n">
        <v>-48.3306883280664</v>
      </c>
      <c r="J9212" s="1" t="n">
        <f aca="false">IF(A9212&gt;=0,A9212,A9212*-1+128)</f>
        <v>176.330688328066</v>
      </c>
      <c r="T9212" s="1" t="str">
        <f aca="false">CONCATENATE(" de d'",J9212,"'")</f>
        <v> de d'176.330688328066'</v>
      </c>
    </row>
    <row r="9213" customFormat="false" ht="12.75" hidden="false" customHeight="false" outlineLevel="0" collapsed="false">
      <c r="A9213" s="1" t="n">
        <v>-48.3757240668809</v>
      </c>
      <c r="J9213" s="1" t="n">
        <f aca="false">IF(A9213&gt;=0,A9213,A9213*-1+128)</f>
        <v>176.375724066881</v>
      </c>
      <c r="T9213" s="1" t="str">
        <f aca="false">CONCATENATE(" de d'",J9213,"'")</f>
        <v> de d'176.375724066881'</v>
      </c>
    </row>
    <row r="9214" customFormat="false" ht="12.75" hidden="false" customHeight="false" outlineLevel="0" collapsed="false">
      <c r="A9214" s="1" t="n">
        <v>-48.4207526911471</v>
      </c>
      <c r="J9214" s="1" t="n">
        <f aca="false">IF(A9214&gt;=0,A9214,A9214*-1+128)</f>
        <v>176.420752691147</v>
      </c>
      <c r="T9214" s="1" t="str">
        <f aca="false">CONCATENATE(" de d'",J9214,"'")</f>
        <v> de d'176.420752691147'</v>
      </c>
    </row>
    <row r="9215" customFormat="false" ht="12.75" hidden="false" customHeight="false" outlineLevel="0" collapsed="false">
      <c r="A9215" s="1" t="n">
        <v>-48.4657741942427</v>
      </c>
      <c r="J9215" s="1" t="n">
        <f aca="false">IF(A9215&gt;=0,A9215,A9215*-1+128)</f>
        <v>176.465774194243</v>
      </c>
      <c r="T9215" s="1" t="str">
        <f aca="false">CONCATENATE(" de d'",J9215,"'")</f>
        <v> de d'176.465774194243'</v>
      </c>
    </row>
    <row r="9216" customFormat="false" ht="12.75" hidden="false" customHeight="false" outlineLevel="0" collapsed="false">
      <c r="A9216" s="1" t="n">
        <v>-48.5107885695465</v>
      </c>
      <c r="J9216" s="1" t="n">
        <f aca="false">IF(A9216&gt;=0,A9216,A9216*-1+128)</f>
        <v>176.510788569547</v>
      </c>
      <c r="T9216" s="1" t="str">
        <f aca="false">CONCATENATE(" de d'",J9216,"'")</f>
        <v> de d'176.510788569547'</v>
      </c>
    </row>
    <row r="9217" customFormat="false" ht="12.75" hidden="false" customHeight="false" outlineLevel="0" collapsed="false">
      <c r="A9217" s="1" t="n">
        <v>-48.5557958104383</v>
      </c>
      <c r="J9217" s="1" t="n">
        <f aca="false">IF(A9217&gt;=0,A9217,A9217*-1+128)</f>
        <v>176.555795810438</v>
      </c>
      <c r="T9217" s="1" t="str">
        <f aca="false">CONCATENATE(" de d'",J9217,"'")</f>
        <v> de d'176.555795810438'</v>
      </c>
    </row>
    <row r="9218" customFormat="false" ht="12.75" hidden="false" customHeight="false" outlineLevel="0" collapsed="false">
      <c r="A9218" s="1" t="n">
        <v>-48.6007959102989</v>
      </c>
      <c r="J9218" s="1" t="n">
        <f aca="false">IF(A9218&gt;=0,A9218,A9218*-1+128)</f>
        <v>176.600795910299</v>
      </c>
      <c r="T9218" s="1" t="str">
        <f aca="false">CONCATENATE(" de d'",J9218,"'")</f>
        <v> de d'176.600795910299'</v>
      </c>
    </row>
    <row r="9219" customFormat="false" ht="12.75" hidden="false" customHeight="false" outlineLevel="0" collapsed="false">
      <c r="A9219" s="1" t="n">
        <v>-48.6457888625102</v>
      </c>
      <c r="J9219" s="1" t="n">
        <f aca="false">IF(A9219&gt;=0,A9219,A9219*-1+128)</f>
        <v>176.64578886251</v>
      </c>
      <c r="T9219" s="1" t="str">
        <f aca="false">CONCATENATE(" de d'",J9219,"'")</f>
        <v> de d'176.64578886251'</v>
      </c>
    </row>
    <row r="9220" customFormat="false" ht="12.75" hidden="false" customHeight="false" outlineLevel="0" collapsed="false">
      <c r="A9220" s="1" t="n">
        <v>-48.6907746604551</v>
      </c>
      <c r="J9220" s="1" t="n">
        <f aca="false">IF(A9220&gt;=0,A9220,A9220*-1+128)</f>
        <v>176.690774660455</v>
      </c>
      <c r="T9220" s="1" t="str">
        <f aca="false">CONCATENATE(" de d'",J9220,"'")</f>
        <v> de d'176.690774660455'</v>
      </c>
    </row>
    <row r="9221" customFormat="false" ht="12.75" hidden="false" customHeight="false" outlineLevel="0" collapsed="false">
      <c r="A9221" s="1" t="n">
        <v>-48.7357532975178</v>
      </c>
      <c r="J9221" s="1" t="n">
        <f aca="false">IF(A9221&gt;=0,A9221,A9221*-1+128)</f>
        <v>176.735753297518</v>
      </c>
      <c r="T9221" s="1" t="str">
        <f aca="false">CONCATENATE(" de d'",J9221,"'")</f>
        <v> de d'176.735753297518'</v>
      </c>
    </row>
    <row r="9222" customFormat="false" ht="12.75" hidden="false" customHeight="false" outlineLevel="0" collapsed="false">
      <c r="A9222" s="1" t="n">
        <v>-48.7807247670832</v>
      </c>
      <c r="J9222" s="1" t="n">
        <f aca="false">IF(A9222&gt;=0,A9222,A9222*-1+128)</f>
        <v>176.780724767083</v>
      </c>
      <c r="T9222" s="1" t="str">
        <f aca="false">CONCATENATE(" de d'",J9222,"'")</f>
        <v> de d'176.780724767083'</v>
      </c>
    </row>
    <row r="9223" customFormat="false" ht="12.75" hidden="false" customHeight="false" outlineLevel="0" collapsed="false">
      <c r="A9223" s="1" t="n">
        <v>-48.8256890625374</v>
      </c>
      <c r="J9223" s="1" t="n">
        <f aca="false">IF(A9223&gt;=0,A9223,A9223*-1+128)</f>
        <v>176.825689062537</v>
      </c>
      <c r="T9223" s="1" t="str">
        <f aca="false">CONCATENATE(" de d'",J9223,"'")</f>
        <v> de d'176.825689062537'</v>
      </c>
    </row>
    <row r="9224" customFormat="false" ht="12.75" hidden="false" customHeight="false" outlineLevel="0" collapsed="false">
      <c r="A9224" s="1" t="n">
        <v>-48.8706461772676</v>
      </c>
      <c r="J9224" s="1" t="n">
        <f aca="false">IF(A9224&gt;=0,A9224,A9224*-1+128)</f>
        <v>176.870646177268</v>
      </c>
      <c r="T9224" s="1" t="str">
        <f aca="false">CONCATENATE(" de d'",J9224,"'")</f>
        <v> de d'176.870646177268'</v>
      </c>
    </row>
    <row r="9225" customFormat="false" ht="12.75" hidden="false" customHeight="false" outlineLevel="0" collapsed="false">
      <c r="A9225" s="1" t="n">
        <v>-48.9155961046621</v>
      </c>
      <c r="J9225" s="1" t="n">
        <f aca="false">IF(A9225&gt;=0,A9225,A9225*-1+128)</f>
        <v>176.915596104662</v>
      </c>
      <c r="T9225" s="1" t="str">
        <f aca="false">CONCATENATE(" de d'",J9225,"'")</f>
        <v> de d'176.915596104662'</v>
      </c>
    </row>
    <row r="9226" customFormat="false" ht="12.75" hidden="false" customHeight="false" outlineLevel="0" collapsed="false">
      <c r="A9226" s="1" t="n">
        <v>-48.9605388381101</v>
      </c>
      <c r="J9226" s="1" t="n">
        <f aca="false">IF(A9226&gt;=0,A9226,A9226*-1+128)</f>
        <v>176.96053883811</v>
      </c>
      <c r="T9226" s="1" t="str">
        <f aca="false">CONCATENATE(" de d'",J9226,"'")</f>
        <v> de d'176.96053883811'</v>
      </c>
    </row>
    <row r="9227" customFormat="false" ht="12.75" hidden="false" customHeight="false" outlineLevel="0" collapsed="false">
      <c r="A9227" s="1" t="n">
        <v>-49.0054743710019</v>
      </c>
      <c r="J9227" s="1" t="n">
        <f aca="false">IF(A9227&gt;=0,A9227,A9227*-1+128)</f>
        <v>177.005474371002</v>
      </c>
      <c r="T9227" s="1" t="str">
        <f aca="false">CONCATENATE(" de d'",J9227,"'")</f>
        <v> de d'177.005474371002'</v>
      </c>
    </row>
    <row r="9228" customFormat="false" ht="12.75" hidden="false" customHeight="false" outlineLevel="0" collapsed="false">
      <c r="A9228" s="1" t="n">
        <v>-49.0504026967289</v>
      </c>
      <c r="J9228" s="1" t="n">
        <f aca="false">IF(A9228&gt;=0,A9228,A9228*-1+128)</f>
        <v>177.050402696729</v>
      </c>
      <c r="T9228" s="1" t="str">
        <f aca="false">CONCATENATE(" de d'",J9228,"'")</f>
        <v> de d'177.050402696729'</v>
      </c>
    </row>
    <row r="9229" customFormat="false" ht="12.75" hidden="false" customHeight="false" outlineLevel="0" collapsed="false">
      <c r="A9229" s="1" t="n">
        <v>-49.0953238086837</v>
      </c>
      <c r="J9229" s="1" t="n">
        <f aca="false">IF(A9229&gt;=0,A9229,A9229*-1+128)</f>
        <v>177.095323808684</v>
      </c>
      <c r="T9229" s="1" t="str">
        <f aca="false">CONCATENATE(" de d'",J9229,"'")</f>
        <v> de d'177.095323808684'</v>
      </c>
    </row>
    <row r="9230" customFormat="false" ht="12.75" hidden="false" customHeight="false" outlineLevel="0" collapsed="false">
      <c r="A9230" s="1" t="n">
        <v>-49.1402377002597</v>
      </c>
      <c r="J9230" s="1" t="n">
        <f aca="false">IF(A9230&gt;=0,A9230,A9230*-1+128)</f>
        <v>177.14023770026</v>
      </c>
      <c r="T9230" s="1" t="str">
        <f aca="false">CONCATENATE(" de d'",J9230,"'")</f>
        <v> de d'177.14023770026'</v>
      </c>
    </row>
    <row r="9231" customFormat="false" ht="12.75" hidden="false" customHeight="false" outlineLevel="0" collapsed="false">
      <c r="A9231" s="1" t="n">
        <v>-49.1851443648514</v>
      </c>
      <c r="J9231" s="1" t="n">
        <f aca="false">IF(A9231&gt;=0,A9231,A9231*-1+128)</f>
        <v>177.185144364851</v>
      </c>
      <c r="T9231" s="1" t="str">
        <f aca="false">CONCATENATE(" de d'",J9231,"'")</f>
        <v> de d'177.185144364851'</v>
      </c>
    </row>
    <row r="9232" customFormat="false" ht="12.75" hidden="false" customHeight="false" outlineLevel="0" collapsed="false">
      <c r="A9232" s="1" t="n">
        <v>-49.2300437958546</v>
      </c>
      <c r="J9232" s="1" t="n">
        <f aca="false">IF(A9232&gt;=0,A9232,A9232*-1+128)</f>
        <v>177.230043795855</v>
      </c>
      <c r="T9232" s="1" t="str">
        <f aca="false">CONCATENATE(" de d'",J9232,"'")</f>
        <v> de d'177.230043795855'</v>
      </c>
    </row>
    <row r="9233" customFormat="false" ht="12.75" hidden="false" customHeight="false" outlineLevel="0" collapsed="false">
      <c r="A9233" s="1" t="n">
        <v>-49.274935986666</v>
      </c>
      <c r="J9233" s="1" t="n">
        <f aca="false">IF(A9233&gt;=0,A9233,A9233*-1+128)</f>
        <v>177.274935986666</v>
      </c>
      <c r="T9233" s="1" t="str">
        <f aca="false">CONCATENATE(" de d'",J9233,"'")</f>
        <v> de d'177.274935986666'</v>
      </c>
    </row>
    <row r="9234" customFormat="false" ht="12.75" hidden="false" customHeight="false" outlineLevel="0" collapsed="false">
      <c r="A9234" s="1" t="n">
        <v>-49.3198209306832</v>
      </c>
      <c r="J9234" s="1" t="n">
        <f aca="false">IF(A9234&gt;=0,A9234,A9234*-1+128)</f>
        <v>177.319820930683</v>
      </c>
      <c r="T9234" s="1" t="str">
        <f aca="false">CONCATENATE(" de d'",J9234,"'")</f>
        <v> de d'177.319820930683'</v>
      </c>
    </row>
    <row r="9235" customFormat="false" ht="12.75" hidden="false" customHeight="false" outlineLevel="0" collapsed="false">
      <c r="A9235" s="1" t="n">
        <v>-49.3646986213052</v>
      </c>
      <c r="J9235" s="1" t="n">
        <f aca="false">IF(A9235&gt;=0,A9235,A9235*-1+128)</f>
        <v>177.364698621305</v>
      </c>
      <c r="T9235" s="1" t="str">
        <f aca="false">CONCATENATE(" de d'",J9235,"'")</f>
        <v> de d'177.364698621305'</v>
      </c>
    </row>
    <row r="9236" customFormat="false" ht="12.75" hidden="false" customHeight="false" outlineLevel="0" collapsed="false">
      <c r="A9236" s="1" t="n">
        <v>-49.4095690519319</v>
      </c>
      <c r="J9236" s="1" t="n">
        <f aca="false">IF(A9236&gt;=0,A9236,A9236*-1+128)</f>
        <v>177.409569051932</v>
      </c>
      <c r="T9236" s="1" t="str">
        <f aca="false">CONCATENATE(" de d'",J9236,"'")</f>
        <v> de d'177.409569051932'</v>
      </c>
    </row>
    <row r="9237" customFormat="false" ht="12.75" hidden="false" customHeight="false" outlineLevel="0" collapsed="false">
      <c r="A9237" s="1" t="n">
        <v>-49.4544322159641</v>
      </c>
      <c r="J9237" s="1" t="n">
        <f aca="false">IF(A9237&gt;=0,A9237,A9237*-1+128)</f>
        <v>177.454432215964</v>
      </c>
      <c r="T9237" s="1" t="str">
        <f aca="false">CONCATENATE(" de d'",J9237,"'")</f>
        <v> de d'177.454432215964'</v>
      </c>
    </row>
    <row r="9238" customFormat="false" ht="12.75" hidden="false" customHeight="false" outlineLevel="0" collapsed="false">
      <c r="A9238" s="1" t="n">
        <v>-49.499288106804</v>
      </c>
      <c r="J9238" s="1" t="n">
        <f aca="false">IF(A9238&gt;=0,A9238,A9238*-1+128)</f>
        <v>177.499288106804</v>
      </c>
      <c r="T9238" s="1" t="str">
        <f aca="false">CONCATENATE(" de d'",J9238,"'")</f>
        <v> de d'177.499288106804'</v>
      </c>
    </row>
    <row r="9239" customFormat="false" ht="12.75" hidden="false" customHeight="false" outlineLevel="0" collapsed="false">
      <c r="A9239" s="1" t="n">
        <v>-49.5441367178547</v>
      </c>
      <c r="J9239" s="1" t="n">
        <f aca="false">IF(A9239&gt;=0,A9239,A9239*-1+128)</f>
        <v>177.544136717855</v>
      </c>
      <c r="T9239" s="1" t="str">
        <f aca="false">CONCATENATE(" de d'",J9239,"'")</f>
        <v> de d'177.544136717855'</v>
      </c>
    </row>
    <row r="9240" customFormat="false" ht="12.75" hidden="false" customHeight="false" outlineLevel="0" collapsed="false">
      <c r="A9240" s="1" t="n">
        <v>-49.5889780425203</v>
      </c>
      <c r="J9240" s="1" t="n">
        <f aca="false">IF(A9240&gt;=0,A9240,A9240*-1+128)</f>
        <v>177.58897804252</v>
      </c>
      <c r="T9240" s="1" t="str">
        <f aca="false">CONCATENATE(" de d'",J9240,"'")</f>
        <v> de d'177.58897804252'</v>
      </c>
    </row>
    <row r="9241" customFormat="false" ht="12.75" hidden="false" customHeight="false" outlineLevel="0" collapsed="false">
      <c r="A9241" s="1" t="n">
        <v>-49.6338120742061</v>
      </c>
      <c r="J9241" s="1" t="n">
        <f aca="false">IF(A9241&gt;=0,A9241,A9241*-1+128)</f>
        <v>177.633812074206</v>
      </c>
      <c r="T9241" s="1" t="str">
        <f aca="false">CONCATENATE(" de d'",J9241,"'")</f>
        <v> de d'177.633812074206'</v>
      </c>
    </row>
    <row r="9242" customFormat="false" ht="12.75" hidden="false" customHeight="false" outlineLevel="0" collapsed="false">
      <c r="A9242" s="1" t="n">
        <v>-49.6786388063184</v>
      </c>
      <c r="J9242" s="1" t="n">
        <f aca="false">IF(A9242&gt;=0,A9242,A9242*-1+128)</f>
        <v>177.678638806318</v>
      </c>
      <c r="T9242" s="1" t="str">
        <f aca="false">CONCATENATE(" de d'",J9242,"'")</f>
        <v> de d'177.678638806318'</v>
      </c>
    </row>
    <row r="9243" customFormat="false" ht="12.75" hidden="false" customHeight="false" outlineLevel="0" collapsed="false">
      <c r="A9243" s="1" t="n">
        <v>-49.7234582322647</v>
      </c>
      <c r="J9243" s="1" t="n">
        <f aca="false">IF(A9243&gt;=0,A9243,A9243*-1+128)</f>
        <v>177.723458232265</v>
      </c>
      <c r="T9243" s="1" t="str">
        <f aca="false">CONCATENATE(" de d'",J9243,"'")</f>
        <v> de d'177.723458232265'</v>
      </c>
    </row>
    <row r="9244" customFormat="false" ht="12.75" hidden="false" customHeight="false" outlineLevel="0" collapsed="false">
      <c r="A9244" s="1" t="n">
        <v>-49.7682703454533</v>
      </c>
      <c r="J9244" s="1" t="n">
        <f aca="false">IF(A9244&gt;=0,A9244,A9244*-1+128)</f>
        <v>177.768270345453</v>
      </c>
      <c r="T9244" s="1" t="str">
        <f aca="false">CONCATENATE(" de d'",J9244,"'")</f>
        <v> de d'177.768270345453'</v>
      </c>
    </row>
    <row r="9245" customFormat="false" ht="12.75" hidden="false" customHeight="false" outlineLevel="0" collapsed="false">
      <c r="A9245" s="1" t="n">
        <v>-49.8130751392939</v>
      </c>
      <c r="J9245" s="1" t="n">
        <f aca="false">IF(A9245&gt;=0,A9245,A9245*-1+128)</f>
        <v>177.813075139294</v>
      </c>
      <c r="T9245" s="1" t="str">
        <f aca="false">CONCATENATE(" de d'",J9245,"'")</f>
        <v> de d'177.813075139294'</v>
      </c>
    </row>
    <row r="9246" customFormat="false" ht="12.75" hidden="false" customHeight="false" outlineLevel="0" collapsed="false">
      <c r="A9246" s="1" t="n">
        <v>-49.857872607197</v>
      </c>
      <c r="J9246" s="1" t="n">
        <f aca="false">IF(A9246&gt;=0,A9246,A9246*-1+128)</f>
        <v>177.857872607197</v>
      </c>
      <c r="T9246" s="1" t="str">
        <f aca="false">CONCATENATE(" de d'",J9246,"'")</f>
        <v> de d'177.857872607197'</v>
      </c>
    </row>
    <row r="9247" customFormat="false" ht="12.75" hidden="false" customHeight="false" outlineLevel="0" collapsed="false">
      <c r="A9247" s="1" t="n">
        <v>-49.9026627425744</v>
      </c>
      <c r="J9247" s="1" t="n">
        <f aca="false">IF(A9247&gt;=0,A9247,A9247*-1+128)</f>
        <v>177.902662742574</v>
      </c>
      <c r="T9247" s="1" t="str">
        <f aca="false">CONCATENATE(" de d'",J9247,"'")</f>
        <v> de d'177.902662742574'</v>
      </c>
    </row>
    <row r="9248" customFormat="false" ht="12.75" hidden="false" customHeight="false" outlineLevel="0" collapsed="false">
      <c r="A9248" s="1" t="n">
        <v>-49.9474455388388</v>
      </c>
      <c r="J9248" s="1" t="n">
        <f aca="false">IF(A9248&gt;=0,A9248,A9248*-1+128)</f>
        <v>177.947445538839</v>
      </c>
      <c r="T9248" s="1" t="str">
        <f aca="false">CONCATENATE(" de d'",J9248,"'")</f>
        <v> de d'177.947445538839'</v>
      </c>
    </row>
    <row r="9249" customFormat="false" ht="12.75" hidden="false" customHeight="false" outlineLevel="0" collapsed="false">
      <c r="A9249" s="1" t="n">
        <v>-49.9922209894041</v>
      </c>
      <c r="J9249" s="1" t="n">
        <f aca="false">IF(A9249&gt;=0,A9249,A9249*-1+128)</f>
        <v>177.992220989404</v>
      </c>
      <c r="T9249" s="1" t="str">
        <f aca="false">CONCATENATE(" de d'",J9249,"'")</f>
        <v> de d'177.992220989404'</v>
      </c>
    </row>
    <row r="9250" customFormat="false" ht="12.75" hidden="false" customHeight="false" outlineLevel="0" collapsed="false">
      <c r="A9250" s="1" t="n">
        <v>-50.0369890876852</v>
      </c>
      <c r="J9250" s="1" t="n">
        <f aca="false">IF(A9250&gt;=0,A9250,A9250*-1+128)</f>
        <v>178.036989087685</v>
      </c>
      <c r="T9250" s="1" t="str">
        <f aca="false">CONCATENATE(" de d'",J9250,"'")</f>
        <v> de d'178.036989087685'</v>
      </c>
    </row>
    <row r="9251" customFormat="false" ht="12.75" hidden="false" customHeight="false" outlineLevel="0" collapsed="false">
      <c r="A9251" s="1" t="n">
        <v>-50.0817498270982</v>
      </c>
      <c r="J9251" s="1" t="n">
        <f aca="false">IF(A9251&gt;=0,A9251,A9251*-1+128)</f>
        <v>178.081749827098</v>
      </c>
      <c r="T9251" s="1" t="str">
        <f aca="false">CONCATENATE(" de d'",J9251,"'")</f>
        <v> de d'178.081749827098'</v>
      </c>
    </row>
    <row r="9252" customFormat="false" ht="12.75" hidden="false" customHeight="false" outlineLevel="0" collapsed="false">
      <c r="A9252" s="1" t="n">
        <v>-50.1265032010602</v>
      </c>
      <c r="J9252" s="1" t="n">
        <f aca="false">IF(A9252&gt;=0,A9252,A9252*-1+128)</f>
        <v>178.12650320106</v>
      </c>
      <c r="T9252" s="1" t="str">
        <f aca="false">CONCATENATE(" de d'",J9252,"'")</f>
        <v> de d'178.12650320106'</v>
      </c>
    </row>
    <row r="9253" customFormat="false" ht="12.75" hidden="false" customHeight="false" outlineLevel="0" collapsed="false">
      <c r="A9253" s="1" t="n">
        <v>-50.1712492029893</v>
      </c>
      <c r="J9253" s="1" t="n">
        <f aca="false">IF(A9253&gt;=0,A9253,A9253*-1+128)</f>
        <v>178.171249202989</v>
      </c>
      <c r="T9253" s="1" t="str">
        <f aca="false">CONCATENATE(" de d'",J9253,"'")</f>
        <v> de d'178.171249202989'</v>
      </c>
    </row>
    <row r="9254" customFormat="false" ht="12.75" hidden="false" customHeight="false" outlineLevel="0" collapsed="false">
      <c r="A9254" s="1" t="n">
        <v>-50.2159878263048</v>
      </c>
      <c r="J9254" s="1" t="n">
        <f aca="false">IF(A9254&gt;=0,A9254,A9254*-1+128)</f>
        <v>178.215987826305</v>
      </c>
      <c r="T9254" s="1" t="str">
        <f aca="false">CONCATENATE(" de d'",J9254,"'")</f>
        <v> de d'178.215987826305'</v>
      </c>
    </row>
    <row r="9255" customFormat="false" ht="12.75" hidden="false" customHeight="false" outlineLevel="0" collapsed="false">
      <c r="A9255" s="1" t="n">
        <v>-50.260719064427</v>
      </c>
      <c r="J9255" s="1" t="n">
        <f aca="false">IF(A9255&gt;=0,A9255,A9255*-1+128)</f>
        <v>178.260719064427</v>
      </c>
      <c r="T9255" s="1" t="str">
        <f aca="false">CONCATENATE(" de d'",J9255,"'")</f>
        <v> de d'178.260719064427'</v>
      </c>
    </row>
    <row r="9256" customFormat="false" ht="12.75" hidden="false" customHeight="false" outlineLevel="0" collapsed="false">
      <c r="A9256" s="1" t="n">
        <v>-50.3054429107775</v>
      </c>
      <c r="J9256" s="1" t="n">
        <f aca="false">IF(A9256&gt;=0,A9256,A9256*-1+128)</f>
        <v>178.305442910778</v>
      </c>
      <c r="T9256" s="1" t="str">
        <f aca="false">CONCATENATE(" de d'",J9256,"'")</f>
        <v> de d'178.305442910778'</v>
      </c>
    </row>
    <row r="9257" customFormat="false" ht="12.75" hidden="false" customHeight="false" outlineLevel="0" collapsed="false">
      <c r="A9257" s="1" t="n">
        <v>-50.3501593587787</v>
      </c>
      <c r="J9257" s="1" t="n">
        <f aca="false">IF(A9257&gt;=0,A9257,A9257*-1+128)</f>
        <v>178.350159358779</v>
      </c>
      <c r="T9257" s="1" t="str">
        <f aca="false">CONCATENATE(" de d'",J9257,"'")</f>
        <v> de d'178.350159358779'</v>
      </c>
    </row>
    <row r="9258" customFormat="false" ht="12.75" hidden="false" customHeight="false" outlineLevel="0" collapsed="false">
      <c r="A9258" s="1" t="n">
        <v>-50.3948684018543</v>
      </c>
      <c r="J9258" s="1" t="n">
        <f aca="false">IF(A9258&gt;=0,A9258,A9258*-1+128)</f>
        <v>178.394868401854</v>
      </c>
      <c r="T9258" s="1" t="str">
        <f aca="false">CONCATENATE(" de d'",J9258,"'")</f>
        <v> de d'178.394868401854'</v>
      </c>
    </row>
    <row r="9259" customFormat="false" ht="12.75" hidden="false" customHeight="false" outlineLevel="0" collapsed="false">
      <c r="A9259" s="1" t="n">
        <v>-50.4395700334289</v>
      </c>
      <c r="J9259" s="1" t="n">
        <f aca="false">IF(A9259&gt;=0,A9259,A9259*-1+128)</f>
        <v>178.439570033429</v>
      </c>
      <c r="T9259" s="1" t="str">
        <f aca="false">CONCATENATE(" de d'",J9259,"'")</f>
        <v> de d'178.439570033429'</v>
      </c>
    </row>
    <row r="9260" customFormat="false" ht="12.75" hidden="false" customHeight="false" outlineLevel="0" collapsed="false">
      <c r="A9260" s="1" t="n">
        <v>-50.4842642469283</v>
      </c>
      <c r="J9260" s="1" t="n">
        <f aca="false">IF(A9260&gt;=0,A9260,A9260*-1+128)</f>
        <v>178.484264246928</v>
      </c>
      <c r="T9260" s="1" t="str">
        <f aca="false">CONCATENATE(" de d'",J9260,"'")</f>
        <v> de d'178.484264246928'</v>
      </c>
    </row>
    <row r="9261" customFormat="false" ht="12.75" hidden="false" customHeight="false" outlineLevel="0" collapsed="false">
      <c r="A9261" s="1" t="n">
        <v>-50.5289510357795</v>
      </c>
      <c r="J9261" s="1" t="n">
        <f aca="false">IF(A9261&gt;=0,A9261,A9261*-1+128)</f>
        <v>178.52895103578</v>
      </c>
      <c r="T9261" s="1" t="str">
        <f aca="false">CONCATENATE(" de d'",J9261,"'")</f>
        <v> de d'178.52895103578'</v>
      </c>
    </row>
    <row r="9262" customFormat="false" ht="12.75" hidden="false" customHeight="false" outlineLevel="0" collapsed="false">
      <c r="A9262" s="1" t="n">
        <v>-50.5736303934105</v>
      </c>
      <c r="J9262" s="1" t="n">
        <f aca="false">IF(A9262&gt;=0,A9262,A9262*-1+128)</f>
        <v>178.57363039341</v>
      </c>
      <c r="T9262" s="1" t="str">
        <f aca="false">CONCATENATE(" de d'",J9262,"'")</f>
        <v> de d'178.57363039341'</v>
      </c>
    </row>
    <row r="9263" customFormat="false" ht="12.75" hidden="false" customHeight="false" outlineLevel="0" collapsed="false">
      <c r="A9263" s="1" t="n">
        <v>-50.6183023132502</v>
      </c>
      <c r="J9263" s="1" t="n">
        <f aca="false">IF(A9263&gt;=0,A9263,A9263*-1+128)</f>
        <v>178.61830231325</v>
      </c>
      <c r="T9263" s="1" t="str">
        <f aca="false">CONCATENATE(" de d'",J9263,"'")</f>
        <v> de d'178.61830231325'</v>
      </c>
    </row>
    <row r="9264" customFormat="false" ht="12.75" hidden="false" customHeight="false" outlineLevel="0" collapsed="false">
      <c r="A9264" s="1" t="n">
        <v>-50.6629667887288</v>
      </c>
      <c r="J9264" s="1" t="n">
        <f aca="false">IF(A9264&gt;=0,A9264,A9264*-1+128)</f>
        <v>178.662966788729</v>
      </c>
      <c r="T9264" s="1" t="str">
        <f aca="false">CONCATENATE(" de d'",J9264,"'")</f>
        <v> de d'178.662966788729'</v>
      </c>
    </row>
    <row r="9265" customFormat="false" ht="12.75" hidden="false" customHeight="false" outlineLevel="0" collapsed="false">
      <c r="A9265" s="1" t="n">
        <v>-50.7076238132777</v>
      </c>
      <c r="J9265" s="1" t="n">
        <f aca="false">IF(A9265&gt;=0,A9265,A9265*-1+128)</f>
        <v>178.707623813278</v>
      </c>
      <c r="T9265" s="1" t="str">
        <f aca="false">CONCATENATE(" de d'",J9265,"'")</f>
        <v> de d'178.707623813278'</v>
      </c>
    </row>
    <row r="9266" customFormat="false" ht="12.75" hidden="false" customHeight="false" outlineLevel="0" collapsed="false">
      <c r="A9266" s="1" t="n">
        <v>-50.7522733803291</v>
      </c>
      <c r="J9266" s="1" t="n">
        <f aca="false">IF(A9266&gt;=0,A9266,A9266*-1+128)</f>
        <v>178.752273380329</v>
      </c>
      <c r="T9266" s="1" t="str">
        <f aca="false">CONCATENATE(" de d'",J9266,"'")</f>
        <v> de d'178.752273380329'</v>
      </c>
    </row>
    <row r="9267" customFormat="false" ht="12.75" hidden="false" customHeight="false" outlineLevel="0" collapsed="false">
      <c r="A9267" s="1" t="n">
        <v>-50.7969154833166</v>
      </c>
      <c r="J9267" s="1" t="n">
        <f aca="false">IF(A9267&gt;=0,A9267,A9267*-1+128)</f>
        <v>178.796915483317</v>
      </c>
      <c r="T9267" s="1" t="str">
        <f aca="false">CONCATENATE(" de d'",J9267,"'")</f>
        <v> de d'178.796915483317'</v>
      </c>
    </row>
    <row r="9268" customFormat="false" ht="12.75" hidden="false" customHeight="false" outlineLevel="0" collapsed="false">
      <c r="A9268" s="1" t="n">
        <v>-50.8415501156746</v>
      </c>
      <c r="J9268" s="1" t="n">
        <f aca="false">IF(A9268&gt;=0,A9268,A9268*-1+128)</f>
        <v>178.841550115675</v>
      </c>
      <c r="T9268" s="1" t="str">
        <f aca="false">CONCATENATE(" de d'",J9268,"'")</f>
        <v> de d'178.841550115675'</v>
      </c>
    </row>
    <row r="9269" customFormat="false" ht="12.75" hidden="false" customHeight="false" outlineLevel="0" collapsed="false">
      <c r="A9269" s="1" t="n">
        <v>-50.8861772708388</v>
      </c>
      <c r="J9269" s="1" t="n">
        <f aca="false">IF(A9269&gt;=0,A9269,A9269*-1+128)</f>
        <v>178.886177270839</v>
      </c>
      <c r="T9269" s="1" t="str">
        <f aca="false">CONCATENATE(" de d'",J9269,"'")</f>
        <v> de d'178.886177270839'</v>
      </c>
    </row>
    <row r="9270" customFormat="false" ht="12.75" hidden="false" customHeight="false" outlineLevel="0" collapsed="false">
      <c r="A9270" s="1" t="n">
        <v>-50.930796942246</v>
      </c>
      <c r="J9270" s="1" t="n">
        <f aca="false">IF(A9270&gt;=0,A9270,A9270*-1+128)</f>
        <v>178.930796942246</v>
      </c>
      <c r="T9270" s="1" t="str">
        <f aca="false">CONCATENATE(" de d'",J9270,"'")</f>
        <v> de d'178.930796942246'</v>
      </c>
    </row>
    <row r="9271" customFormat="false" ht="12.75" hidden="false" customHeight="false" outlineLevel="0" collapsed="false">
      <c r="A9271" s="1" t="n">
        <v>-50.9754091233341</v>
      </c>
      <c r="J9271" s="1" t="n">
        <f aca="false">IF(A9271&gt;=0,A9271,A9271*-1+128)</f>
        <v>178.975409123334</v>
      </c>
      <c r="T9271" s="1" t="str">
        <f aca="false">CONCATENATE(" de d'",J9271,"'")</f>
        <v> de d'178.975409123334'</v>
      </c>
    </row>
    <row r="9272" customFormat="false" ht="12.75" hidden="false" customHeight="false" outlineLevel="0" collapsed="false">
      <c r="A9272" s="1" t="n">
        <v>-51.0200138075418</v>
      </c>
      <c r="J9272" s="1" t="n">
        <f aca="false">IF(A9272&gt;=0,A9272,A9272*-1+128)</f>
        <v>179.020013807542</v>
      </c>
      <c r="T9272" s="1" t="str">
        <f aca="false">CONCATENATE(" de d'",J9272,"'")</f>
        <v> de d'179.020013807542'</v>
      </c>
    </row>
    <row r="9273" customFormat="false" ht="12.75" hidden="false" customHeight="false" outlineLevel="0" collapsed="false">
      <c r="A9273" s="1" t="n">
        <v>-51.0646109883095</v>
      </c>
      <c r="J9273" s="1" t="n">
        <f aca="false">IF(A9273&gt;=0,A9273,A9273*-1+128)</f>
        <v>179.064610988309</v>
      </c>
      <c r="T9273" s="1" t="str">
        <f aca="false">CONCATENATE(" de d'",J9273,"'")</f>
        <v> de d'179.064610988309'</v>
      </c>
    </row>
    <row r="9274" customFormat="false" ht="12.75" hidden="false" customHeight="false" outlineLevel="0" collapsed="false">
      <c r="A9274" s="1" t="n">
        <v>-51.109200659078</v>
      </c>
      <c r="J9274" s="1" t="n">
        <f aca="false">IF(A9274&gt;=0,A9274,A9274*-1+128)</f>
        <v>179.109200659078</v>
      </c>
      <c r="T9274" s="1" t="str">
        <f aca="false">CONCATENATE(" de d'",J9274,"'")</f>
        <v> de d'179.109200659078'</v>
      </c>
    </row>
    <row r="9275" customFormat="false" ht="12.75" hidden="false" customHeight="false" outlineLevel="0" collapsed="false">
      <c r="A9275" s="1" t="n">
        <v>-51.1537828132898</v>
      </c>
      <c r="J9275" s="1" t="n">
        <f aca="false">IF(A9275&gt;=0,A9275,A9275*-1+128)</f>
        <v>179.15378281329</v>
      </c>
      <c r="T9275" s="1" t="str">
        <f aca="false">CONCATENATE(" de d'",J9275,"'")</f>
        <v> de d'179.15378281329'</v>
      </c>
    </row>
    <row r="9276" customFormat="false" ht="12.75" hidden="false" customHeight="false" outlineLevel="0" collapsed="false">
      <c r="A9276" s="1" t="n">
        <v>-51.1983574443883</v>
      </c>
      <c r="J9276" s="1" t="n">
        <f aca="false">IF(A9276&gt;=0,A9276,A9276*-1+128)</f>
        <v>179.198357444388</v>
      </c>
      <c r="T9276" s="1" t="str">
        <f aca="false">CONCATENATE(" de d'",J9276,"'")</f>
        <v> de d'179.198357444388'</v>
      </c>
    </row>
    <row r="9277" customFormat="false" ht="12.75" hidden="false" customHeight="false" outlineLevel="0" collapsed="false">
      <c r="A9277" s="1" t="n">
        <v>-51.2429245458178</v>
      </c>
      <c r="J9277" s="1" t="n">
        <f aca="false">IF(A9277&gt;=0,A9277,A9277*-1+128)</f>
        <v>179.242924545818</v>
      </c>
      <c r="T9277" s="1" t="str">
        <f aca="false">CONCATENATE(" de d'",J9277,"'")</f>
        <v> de d'179.242924545818'</v>
      </c>
    </row>
    <row r="9278" customFormat="false" ht="12.75" hidden="false" customHeight="false" outlineLevel="0" collapsed="false">
      <c r="A9278" s="1" t="n">
        <v>-51.2874841110239</v>
      </c>
      <c r="J9278" s="1" t="n">
        <f aca="false">IF(A9278&gt;=0,A9278,A9278*-1+128)</f>
        <v>179.287484111024</v>
      </c>
      <c r="T9278" s="1" t="str">
        <f aca="false">CONCATENATE(" de d'",J9278,"'")</f>
        <v> de d'179.287484111024'</v>
      </c>
    </row>
    <row r="9279" customFormat="false" ht="12.75" hidden="false" customHeight="false" outlineLevel="0" collapsed="false">
      <c r="A9279" s="1" t="n">
        <v>-51.3320361334534</v>
      </c>
      <c r="J9279" s="1" t="n">
        <f aca="false">IF(A9279&gt;=0,A9279,A9279*-1+128)</f>
        <v>179.332036133453</v>
      </c>
      <c r="T9279" s="1" t="str">
        <f aca="false">CONCATENATE(" de d'",J9279,"'")</f>
        <v> de d'179.332036133453'</v>
      </c>
    </row>
    <row r="9280" customFormat="false" ht="12.75" hidden="false" customHeight="false" outlineLevel="0" collapsed="false">
      <c r="A9280" s="1" t="n">
        <v>-51.3765806065541</v>
      </c>
      <c r="J9280" s="1" t="n">
        <f aca="false">IF(A9280&gt;=0,A9280,A9280*-1+128)</f>
        <v>179.376580606554</v>
      </c>
      <c r="T9280" s="1" t="str">
        <f aca="false">CONCATENATE(" de d'",J9280,"'")</f>
        <v> de d'179.376580606554'</v>
      </c>
    </row>
    <row r="9281" customFormat="false" ht="12.75" hidden="false" customHeight="false" outlineLevel="0" collapsed="false">
      <c r="A9281" s="1" t="n">
        <v>-51.4211175237748</v>
      </c>
      <c r="J9281" s="1" t="n">
        <f aca="false">IF(A9281&gt;=0,A9281,A9281*-1+128)</f>
        <v>179.421117523775</v>
      </c>
      <c r="T9281" s="1" t="str">
        <f aca="false">CONCATENATE(" de d'",J9281,"'")</f>
        <v> de d'179.421117523775'</v>
      </c>
    </row>
    <row r="9282" customFormat="false" ht="12.75" hidden="false" customHeight="false" outlineLevel="0" collapsed="false">
      <c r="A9282" s="1" t="n">
        <v>-51.4656468785655</v>
      </c>
      <c r="J9282" s="1" t="n">
        <f aca="false">IF(A9282&gt;=0,A9282,A9282*-1+128)</f>
        <v>179.465646878566</v>
      </c>
      <c r="T9282" s="1" t="str">
        <f aca="false">CONCATENATE(" de d'",J9282,"'")</f>
        <v> de d'179.465646878566'</v>
      </c>
    </row>
    <row r="9283" customFormat="false" ht="12.75" hidden="false" customHeight="false" outlineLevel="0" collapsed="false">
      <c r="A9283" s="1" t="n">
        <v>-51.5101686643775</v>
      </c>
      <c r="J9283" s="1" t="n">
        <f aca="false">IF(A9283&gt;=0,A9283,A9283*-1+128)</f>
        <v>179.510168664378</v>
      </c>
      <c r="T9283" s="1" t="str">
        <f aca="false">CONCATENATE(" de d'",J9283,"'")</f>
        <v> de d'179.510168664378'</v>
      </c>
    </row>
    <row r="9284" customFormat="false" ht="12.75" hidden="false" customHeight="false" outlineLevel="0" collapsed="false">
      <c r="A9284" s="1" t="n">
        <v>-51.5546828746629</v>
      </c>
      <c r="J9284" s="1" t="n">
        <f aca="false">IF(A9284&gt;=0,A9284,A9284*-1+128)</f>
        <v>179.554682874663</v>
      </c>
      <c r="T9284" s="1" t="str">
        <f aca="false">CONCATENATE(" de d'",J9284,"'")</f>
        <v> de d'179.554682874663'</v>
      </c>
    </row>
    <row r="9285" customFormat="false" ht="12.75" hidden="false" customHeight="false" outlineLevel="0" collapsed="false">
      <c r="A9285" s="1" t="n">
        <v>-51.5991895028751</v>
      </c>
      <c r="J9285" s="1" t="n">
        <f aca="false">IF(A9285&gt;=0,A9285,A9285*-1+128)</f>
        <v>179.599189502875</v>
      </c>
      <c r="T9285" s="1" t="str">
        <f aca="false">CONCATENATE(" de d'",J9285,"'")</f>
        <v> de d'179.599189502875'</v>
      </c>
    </row>
    <row r="9286" customFormat="false" ht="12.75" hidden="false" customHeight="false" outlineLevel="0" collapsed="false">
      <c r="A9286" s="1" t="n">
        <v>-51.6436885424686</v>
      </c>
      <c r="J9286" s="1" t="n">
        <f aca="false">IF(A9286&gt;=0,A9286,A9286*-1+128)</f>
        <v>179.643688542469</v>
      </c>
      <c r="T9286" s="1" t="str">
        <f aca="false">CONCATENATE(" de d'",J9286,"'")</f>
        <v> de d'179.643688542469'</v>
      </c>
    </row>
    <row r="9287" customFormat="false" ht="12.75" hidden="false" customHeight="false" outlineLevel="0" collapsed="false">
      <c r="A9287" s="1" t="n">
        <v>-51.688179986899</v>
      </c>
      <c r="J9287" s="1" t="n">
        <f aca="false">IF(A9287&gt;=0,A9287,A9287*-1+128)</f>
        <v>179.688179986899</v>
      </c>
      <c r="T9287" s="1" t="str">
        <f aca="false">CONCATENATE(" de d'",J9287,"'")</f>
        <v> de d'179.688179986899'</v>
      </c>
    </row>
    <row r="9288" customFormat="false" ht="12.75" hidden="false" customHeight="false" outlineLevel="0" collapsed="false">
      <c r="A9288" s="1" t="n">
        <v>-51.732663829623</v>
      </c>
      <c r="J9288" s="1" t="n">
        <f aca="false">IF(A9288&gt;=0,A9288,A9288*-1+128)</f>
        <v>179.732663829623</v>
      </c>
      <c r="T9288" s="1" t="str">
        <f aca="false">CONCATENATE(" de d'",J9288,"'")</f>
        <v> de d'179.732663829623'</v>
      </c>
    </row>
    <row r="9289" customFormat="false" ht="12.75" hidden="false" customHeight="false" outlineLevel="0" collapsed="false">
      <c r="A9289" s="1" t="n">
        <v>-51.7771400640983</v>
      </c>
      <c r="J9289" s="1" t="n">
        <f aca="false">IF(A9289&gt;=0,A9289,A9289*-1+128)</f>
        <v>179.777140064098</v>
      </c>
      <c r="T9289" s="1" t="str">
        <f aca="false">CONCATENATE(" de d'",J9289,"'")</f>
        <v> de d'179.777140064098'</v>
      </c>
    </row>
    <row r="9290" customFormat="false" ht="12.75" hidden="false" customHeight="false" outlineLevel="0" collapsed="false">
      <c r="A9290" s="1" t="n">
        <v>-51.821608683784</v>
      </c>
      <c r="J9290" s="1" t="n">
        <f aca="false">IF(A9290&gt;=0,A9290,A9290*-1+128)</f>
        <v>179.821608683784</v>
      </c>
      <c r="T9290" s="1" t="str">
        <f aca="false">CONCATENATE(" de d'",J9290,"'")</f>
        <v> de d'179.821608683784'</v>
      </c>
    </row>
    <row r="9291" customFormat="false" ht="12.75" hidden="false" customHeight="false" outlineLevel="0" collapsed="false">
      <c r="A9291" s="1" t="n">
        <v>-51.8660696821401</v>
      </c>
      <c r="J9291" s="1" t="n">
        <f aca="false">IF(A9291&gt;=0,A9291,A9291*-1+128)</f>
        <v>179.86606968214</v>
      </c>
      <c r="T9291" s="1" t="str">
        <f aca="false">CONCATENATE(" de d'",J9291,"'")</f>
        <v> de d'179.86606968214'</v>
      </c>
    </row>
    <row r="9292" customFormat="false" ht="12.75" hidden="false" customHeight="false" outlineLevel="0" collapsed="false">
      <c r="A9292" s="1" t="n">
        <v>-51.9105230526279</v>
      </c>
      <c r="J9292" s="1" t="n">
        <f aca="false">IF(A9292&gt;=0,A9292,A9292*-1+128)</f>
        <v>179.910523052628</v>
      </c>
      <c r="T9292" s="1" t="str">
        <f aca="false">CONCATENATE(" de d'",J9292,"'")</f>
        <v> de d'179.910523052628'</v>
      </c>
    </row>
    <row r="9293" customFormat="false" ht="12.75" hidden="false" customHeight="false" outlineLevel="0" collapsed="false">
      <c r="A9293" s="1" t="n">
        <v>-51.9549687887095</v>
      </c>
      <c r="J9293" s="1" t="n">
        <f aca="false">IF(A9293&gt;=0,A9293,A9293*-1+128)</f>
        <v>179.954968788709</v>
      </c>
      <c r="T9293" s="1" t="str">
        <f aca="false">CONCATENATE(" de d'",J9293,"'")</f>
        <v> de d'179.954968788709'</v>
      </c>
    </row>
    <row r="9294" customFormat="false" ht="12.75" hidden="false" customHeight="false" outlineLevel="0" collapsed="false">
      <c r="A9294" s="1" t="n">
        <v>-51.9994068838484</v>
      </c>
      <c r="J9294" s="1" t="n">
        <f aca="false">IF(A9294&gt;=0,A9294,A9294*-1+128)</f>
        <v>179.999406883848</v>
      </c>
      <c r="T9294" s="1" t="str">
        <f aca="false">CONCATENATE(" de d'",J9294,"'")</f>
        <v> de d'179.999406883848'</v>
      </c>
    </row>
    <row r="9295" customFormat="false" ht="12.75" hidden="false" customHeight="false" outlineLevel="0" collapsed="false">
      <c r="A9295" s="1" t="n">
        <v>-52.0438373315093</v>
      </c>
      <c r="J9295" s="1" t="n">
        <f aca="false">IF(A9295&gt;=0,A9295,A9295*-1+128)</f>
        <v>180.043837331509</v>
      </c>
      <c r="T9295" s="1" t="str">
        <f aca="false">CONCATENATE(" de d'",J9295,"'")</f>
        <v> de d'180.043837331509'</v>
      </c>
    </row>
    <row r="9296" customFormat="false" ht="12.75" hidden="false" customHeight="false" outlineLevel="0" collapsed="false">
      <c r="A9296" s="1" t="n">
        <v>-52.0882601251576</v>
      </c>
      <c r="J9296" s="1" t="n">
        <f aca="false">IF(A9296&gt;=0,A9296,A9296*-1+128)</f>
        <v>180.088260125158</v>
      </c>
      <c r="T9296" s="1" t="str">
        <f aca="false">CONCATENATE(" de d'",J9296,"'")</f>
        <v> de d'180.088260125158'</v>
      </c>
    </row>
    <row r="9297" customFormat="false" ht="12.75" hidden="false" customHeight="false" outlineLevel="0" collapsed="false">
      <c r="A9297" s="1" t="n">
        <v>-52.1326752582604</v>
      </c>
      <c r="J9297" s="1" t="n">
        <f aca="false">IF(A9297&gt;=0,A9297,A9297*-1+128)</f>
        <v>180.13267525826</v>
      </c>
      <c r="T9297" s="1" t="str">
        <f aca="false">CONCATENATE(" de d'",J9297,"'")</f>
        <v> de d'180.13267525826'</v>
      </c>
    </row>
    <row r="9298" customFormat="false" ht="12.75" hidden="false" customHeight="false" outlineLevel="0" collapsed="false">
      <c r="A9298" s="1" t="n">
        <v>-52.1770827242855</v>
      </c>
      <c r="J9298" s="1" t="n">
        <f aca="false">IF(A9298&gt;=0,A9298,A9298*-1+128)</f>
        <v>180.177082724285</v>
      </c>
      <c r="T9298" s="1" t="str">
        <f aca="false">CONCATENATE(" de d'",J9298,"'")</f>
        <v> de d'180.177082724285'</v>
      </c>
    </row>
    <row r="9299" customFormat="false" ht="12.75" hidden="false" customHeight="false" outlineLevel="0" collapsed="false">
      <c r="A9299" s="1" t="n">
        <v>-52.2214825167019</v>
      </c>
      <c r="J9299" s="1" t="n">
        <f aca="false">IF(A9299&gt;=0,A9299,A9299*-1+128)</f>
        <v>180.221482516702</v>
      </c>
      <c r="T9299" s="1" t="str">
        <f aca="false">CONCATENATE(" de d'",J9299,"'")</f>
        <v> de d'180.221482516702'</v>
      </c>
    </row>
    <row r="9300" customFormat="false" ht="12.75" hidden="false" customHeight="false" outlineLevel="0" collapsed="false">
      <c r="A9300" s="1" t="n">
        <v>-52.2658746289798</v>
      </c>
      <c r="J9300" s="1" t="n">
        <f aca="false">IF(A9300&gt;=0,A9300,A9300*-1+128)</f>
        <v>180.26587462898</v>
      </c>
      <c r="T9300" s="1" t="str">
        <f aca="false">CONCATENATE(" de d'",J9300,"'")</f>
        <v> de d'180.26587462898'</v>
      </c>
    </row>
    <row r="9301" customFormat="false" ht="12.75" hidden="false" customHeight="false" outlineLevel="0" collapsed="false">
      <c r="A9301" s="1" t="n">
        <v>-52.3102590545906</v>
      </c>
      <c r="J9301" s="1" t="n">
        <f aca="false">IF(A9301&gt;=0,A9301,A9301*-1+128)</f>
        <v>180.310259054591</v>
      </c>
      <c r="T9301" s="1" t="str">
        <f aca="false">CONCATENATE(" de d'",J9301,"'")</f>
        <v> de d'180.310259054591'</v>
      </c>
    </row>
    <row r="9302" customFormat="false" ht="12.75" hidden="false" customHeight="false" outlineLevel="0" collapsed="false">
      <c r="A9302" s="1" t="n">
        <v>-52.3546357870068</v>
      </c>
      <c r="J9302" s="1" t="n">
        <f aca="false">IF(A9302&gt;=0,A9302,A9302*-1+128)</f>
        <v>180.354635787007</v>
      </c>
      <c r="T9302" s="1" t="str">
        <f aca="false">CONCATENATE(" de d'",J9302,"'")</f>
        <v> de d'180.354635787007'</v>
      </c>
    </row>
    <row r="9303" customFormat="false" ht="12.75" hidden="false" customHeight="false" outlineLevel="0" collapsed="false">
      <c r="A9303" s="1" t="n">
        <v>-52.3990048197017</v>
      </c>
      <c r="J9303" s="1" t="n">
        <f aca="false">IF(A9303&gt;=0,A9303,A9303*-1+128)</f>
        <v>180.399004819702</v>
      </c>
      <c r="T9303" s="1" t="str">
        <f aca="false">CONCATENATE(" de d'",J9303,"'")</f>
        <v> de d'180.399004819702'</v>
      </c>
    </row>
    <row r="9304" customFormat="false" ht="12.75" hidden="false" customHeight="false" outlineLevel="0" collapsed="false">
      <c r="A9304" s="1" t="n">
        <v>-52.4433661461503</v>
      </c>
      <c r="J9304" s="1" t="n">
        <f aca="false">IF(A9304&gt;=0,A9304,A9304*-1+128)</f>
        <v>180.44336614615</v>
      </c>
      <c r="T9304" s="1" t="str">
        <f aca="false">CONCATENATE(" de d'",J9304,"'")</f>
        <v> de d'180.44336614615'</v>
      </c>
    </row>
    <row r="9305" customFormat="false" ht="12.75" hidden="false" customHeight="false" outlineLevel="0" collapsed="false">
      <c r="A9305" s="1" t="n">
        <v>-52.4877197598283</v>
      </c>
      <c r="J9305" s="1" t="n">
        <f aca="false">IF(A9305&gt;=0,A9305,A9305*-1+128)</f>
        <v>180.487719759828</v>
      </c>
      <c r="T9305" s="1" t="str">
        <f aca="false">CONCATENATE(" de d'",J9305,"'")</f>
        <v> de d'180.487719759828'</v>
      </c>
    </row>
    <row r="9306" customFormat="false" ht="12.75" hidden="false" customHeight="false" outlineLevel="0" collapsed="false">
      <c r="A9306" s="1" t="n">
        <v>-52.5320656542128</v>
      </c>
      <c r="J9306" s="1" t="n">
        <f aca="false">IF(A9306&gt;=0,A9306,A9306*-1+128)</f>
        <v>180.532065654213</v>
      </c>
      <c r="T9306" s="1" t="str">
        <f aca="false">CONCATENATE(" de d'",J9306,"'")</f>
        <v> de d'180.532065654213'</v>
      </c>
    </row>
    <row r="9307" customFormat="false" ht="12.75" hidden="false" customHeight="false" outlineLevel="0" collapsed="false">
      <c r="A9307" s="1" t="n">
        <v>-52.5764038227817</v>
      </c>
      <c r="J9307" s="1" t="n">
        <f aca="false">IF(A9307&gt;=0,A9307,A9307*-1+128)</f>
        <v>180.576403822782</v>
      </c>
      <c r="T9307" s="1" t="str">
        <f aca="false">CONCATENATE(" de d'",J9307,"'")</f>
        <v> de d'180.576403822782'</v>
      </c>
    </row>
    <row r="9308" customFormat="false" ht="12.75" hidden="false" customHeight="false" outlineLevel="0" collapsed="false">
      <c r="A9308" s="1" t="n">
        <v>-52.6207342590145</v>
      </c>
      <c r="J9308" s="1" t="n">
        <f aca="false">IF(A9308&gt;=0,A9308,A9308*-1+128)</f>
        <v>180.620734259014</v>
      </c>
      <c r="T9308" s="1" t="str">
        <f aca="false">CONCATENATE(" de d'",J9308,"'")</f>
        <v> de d'180.620734259014'</v>
      </c>
    </row>
    <row r="9309" customFormat="false" ht="12.75" hidden="false" customHeight="false" outlineLevel="0" collapsed="false">
      <c r="A9309" s="1" t="n">
        <v>-52.6650569563913</v>
      </c>
      <c r="J9309" s="1" t="n">
        <f aca="false">IF(A9309&gt;=0,A9309,A9309*-1+128)</f>
        <v>180.665056956391</v>
      </c>
      <c r="T9309" s="1" t="str">
        <f aca="false">CONCATENATE(" de d'",J9309,"'")</f>
        <v> de d'180.665056956391'</v>
      </c>
    </row>
    <row r="9310" customFormat="false" ht="12.75" hidden="false" customHeight="false" outlineLevel="0" collapsed="false">
      <c r="A9310" s="1" t="n">
        <v>-52.7093719083939</v>
      </c>
      <c r="J9310" s="1" t="n">
        <f aca="false">IF(A9310&gt;=0,A9310,A9310*-1+128)</f>
        <v>180.709371908394</v>
      </c>
      <c r="T9310" s="1" t="str">
        <f aca="false">CONCATENATE(" de d'",J9310,"'")</f>
        <v> de d'180.709371908394'</v>
      </c>
    </row>
    <row r="9311" customFormat="false" ht="12.75" hidden="false" customHeight="false" outlineLevel="0" collapsed="false">
      <c r="A9311" s="1" t="n">
        <v>-52.7536791085048</v>
      </c>
      <c r="J9311" s="1" t="n">
        <f aca="false">IF(A9311&gt;=0,A9311,A9311*-1+128)</f>
        <v>180.753679108505</v>
      </c>
      <c r="T9311" s="1" t="str">
        <f aca="false">CONCATENATE(" de d'",J9311,"'")</f>
        <v> de d'180.753679108505'</v>
      </c>
    </row>
    <row r="9312" customFormat="false" ht="12.75" hidden="false" customHeight="false" outlineLevel="0" collapsed="false">
      <c r="A9312" s="1" t="n">
        <v>-52.7979785502079</v>
      </c>
      <c r="J9312" s="1" t="n">
        <f aca="false">IF(A9312&gt;=0,A9312,A9312*-1+128)</f>
        <v>180.797978550208</v>
      </c>
      <c r="T9312" s="1" t="str">
        <f aca="false">CONCATENATE(" de d'",J9312,"'")</f>
        <v> de d'180.797978550208'</v>
      </c>
    </row>
    <row r="9313" customFormat="false" ht="12.75" hidden="false" customHeight="false" outlineLevel="0" collapsed="false">
      <c r="A9313" s="1" t="n">
        <v>-52.8422702269881</v>
      </c>
      <c r="J9313" s="1" t="n">
        <f aca="false">IF(A9313&gt;=0,A9313,A9313*-1+128)</f>
        <v>180.842270226988</v>
      </c>
      <c r="T9313" s="1" t="str">
        <f aca="false">CONCATENATE(" de d'",J9313,"'")</f>
        <v> de d'180.842270226988'</v>
      </c>
    </row>
    <row r="9314" customFormat="false" ht="12.75" hidden="false" customHeight="false" outlineLevel="0" collapsed="false">
      <c r="A9314" s="1" t="n">
        <v>-52.8865541323314</v>
      </c>
      <c r="J9314" s="1" t="n">
        <f aca="false">IF(A9314&gt;=0,A9314,A9314*-1+128)</f>
        <v>180.886554132331</v>
      </c>
      <c r="T9314" s="1" t="str">
        <f aca="false">CONCATENATE(" de d'",J9314,"'")</f>
        <v> de d'180.886554132331'</v>
      </c>
    </row>
    <row r="9315" customFormat="false" ht="12.75" hidden="false" customHeight="false" outlineLevel="0" collapsed="false">
      <c r="A9315" s="1" t="n">
        <v>-52.9308302597252</v>
      </c>
      <c r="J9315" s="1" t="n">
        <f aca="false">IF(A9315&gt;=0,A9315,A9315*-1+128)</f>
        <v>180.930830259725</v>
      </c>
      <c r="T9315" s="1" t="str">
        <f aca="false">CONCATENATE(" de d'",J9315,"'")</f>
        <v> de d'180.930830259725'</v>
      </c>
    </row>
    <row r="9316" customFormat="false" ht="12.75" hidden="false" customHeight="false" outlineLevel="0" collapsed="false">
      <c r="A9316" s="1" t="n">
        <v>-52.9750986026578</v>
      </c>
      <c r="J9316" s="1" t="n">
        <f aca="false">IF(A9316&gt;=0,A9316,A9316*-1+128)</f>
        <v>180.975098602658</v>
      </c>
      <c r="T9316" s="1" t="str">
        <f aca="false">CONCATENATE(" de d'",J9316,"'")</f>
        <v> de d'180.975098602658'</v>
      </c>
    </row>
    <row r="9317" customFormat="false" ht="12.75" hidden="false" customHeight="false" outlineLevel="0" collapsed="false">
      <c r="A9317" s="1" t="n">
        <v>-53.0193591546186</v>
      </c>
      <c r="J9317" s="1" t="n">
        <f aca="false">IF(A9317&gt;=0,A9317,A9317*-1+128)</f>
        <v>181.019359154619</v>
      </c>
      <c r="T9317" s="1" t="str">
        <f aca="false">CONCATENATE(" de d'",J9317,"'")</f>
        <v> de d'181.019359154619'</v>
      </c>
    </row>
    <row r="9318" customFormat="false" ht="12.75" hidden="false" customHeight="false" outlineLevel="0" collapsed="false">
      <c r="A9318" s="1" t="n">
        <v>-53.0636119090985</v>
      </c>
      <c r="J9318" s="1" t="n">
        <f aca="false">IF(A9318&gt;=0,A9318,A9318*-1+128)</f>
        <v>181.063611909098</v>
      </c>
      <c r="T9318" s="1" t="str">
        <f aca="false">CONCATENATE(" de d'",J9318,"'")</f>
        <v> de d'181.063611909098'</v>
      </c>
    </row>
    <row r="9319" customFormat="false" ht="12.75" hidden="false" customHeight="false" outlineLevel="0" collapsed="false">
      <c r="A9319" s="1" t="n">
        <v>-53.1078568595891</v>
      </c>
      <c r="J9319" s="1" t="n">
        <f aca="false">IF(A9319&gt;=0,A9319,A9319*-1+128)</f>
        <v>181.107856859589</v>
      </c>
      <c r="T9319" s="1" t="str">
        <f aca="false">CONCATENATE(" de d'",J9319,"'")</f>
        <v> de d'181.107856859589'</v>
      </c>
    </row>
    <row r="9320" customFormat="false" ht="12.75" hidden="false" customHeight="false" outlineLevel="0" collapsed="false">
      <c r="A9320" s="1" t="n">
        <v>-53.1520939995834</v>
      </c>
      <c r="J9320" s="1" t="n">
        <f aca="false">IF(A9320&gt;=0,A9320,A9320*-1+128)</f>
        <v>181.152093999583</v>
      </c>
      <c r="T9320" s="1" t="str">
        <f aca="false">CONCATENATE(" de d'",J9320,"'")</f>
        <v> de d'181.152093999583'</v>
      </c>
    </row>
    <row r="9321" customFormat="false" ht="12.75" hidden="false" customHeight="false" outlineLevel="0" collapsed="false">
      <c r="A9321" s="1" t="n">
        <v>-53.1963233225756</v>
      </c>
      <c r="J9321" s="1" t="n">
        <f aca="false">IF(A9321&gt;=0,A9321,A9321*-1+128)</f>
        <v>181.196323322576</v>
      </c>
      <c r="T9321" s="1" t="str">
        <f aca="false">CONCATENATE(" de d'",J9321,"'")</f>
        <v> de d'181.196323322576'</v>
      </c>
    </row>
    <row r="9322" customFormat="false" ht="12.75" hidden="false" customHeight="false" outlineLevel="0" collapsed="false">
      <c r="A9322" s="1" t="n">
        <v>-53.2405448220609</v>
      </c>
      <c r="J9322" s="1" t="n">
        <f aca="false">IF(A9322&gt;=0,A9322,A9322*-1+128)</f>
        <v>181.240544822061</v>
      </c>
      <c r="T9322" s="1" t="str">
        <f aca="false">CONCATENATE(" de d'",J9322,"'")</f>
        <v> de d'181.240544822061'</v>
      </c>
    </row>
    <row r="9323" customFormat="false" ht="12.75" hidden="false" customHeight="false" outlineLevel="0" collapsed="false">
      <c r="A9323" s="1" t="n">
        <v>-53.2847584915357</v>
      </c>
      <c r="J9323" s="1" t="n">
        <f aca="false">IF(A9323&gt;=0,A9323,A9323*-1+128)</f>
        <v>181.284758491536</v>
      </c>
      <c r="T9323" s="1" t="str">
        <f aca="false">CONCATENATE(" de d'",J9323,"'")</f>
        <v> de d'181.284758491536'</v>
      </c>
    </row>
    <row r="9324" customFormat="false" ht="12.75" hidden="false" customHeight="false" outlineLevel="0" collapsed="false">
      <c r="A9324" s="1" t="n">
        <v>-53.3289643244976</v>
      </c>
      <c r="J9324" s="1" t="n">
        <f aca="false">IF(A9324&gt;=0,A9324,A9324*-1+128)</f>
        <v>181.328964324498</v>
      </c>
      <c r="T9324" s="1" t="str">
        <f aca="false">CONCATENATE(" de d'",J9324,"'")</f>
        <v> de d'181.328964324498'</v>
      </c>
    </row>
    <row r="9325" customFormat="false" ht="12.75" hidden="false" customHeight="false" outlineLevel="0" collapsed="false">
      <c r="A9325" s="1" t="n">
        <v>-53.3731623144452</v>
      </c>
      <c r="J9325" s="1" t="n">
        <f aca="false">IF(A9325&gt;=0,A9325,A9325*-1+128)</f>
        <v>181.373162314445</v>
      </c>
      <c r="T9325" s="1" t="str">
        <f aca="false">CONCATENATE(" de d'",J9325,"'")</f>
        <v> de d'181.373162314445'</v>
      </c>
    </row>
    <row r="9326" customFormat="false" ht="12.75" hidden="false" customHeight="false" outlineLevel="0" collapsed="false">
      <c r="A9326" s="1" t="n">
        <v>-53.4173524548785</v>
      </c>
      <c r="J9326" s="1" t="n">
        <f aca="false">IF(A9326&gt;=0,A9326,A9326*-1+128)</f>
        <v>181.417352454879</v>
      </c>
      <c r="T9326" s="1" t="str">
        <f aca="false">CONCATENATE(" de d'",J9326,"'")</f>
        <v> de d'181.417352454879'</v>
      </c>
    </row>
    <row r="9327" customFormat="false" ht="12.75" hidden="false" customHeight="false" outlineLevel="0" collapsed="false">
      <c r="A9327" s="1" t="n">
        <v>-53.4615347392985</v>
      </c>
      <c r="J9327" s="1" t="n">
        <f aca="false">IF(A9327&gt;=0,A9327,A9327*-1+128)</f>
        <v>181.461534739299</v>
      </c>
      <c r="T9327" s="1" t="str">
        <f aca="false">CONCATENATE(" de d'",J9327,"'")</f>
        <v> de d'181.461534739299'</v>
      </c>
    </row>
    <row r="9328" customFormat="false" ht="12.75" hidden="false" customHeight="false" outlineLevel="0" collapsed="false">
      <c r="A9328" s="1" t="n">
        <v>-53.5057091612073</v>
      </c>
      <c r="J9328" s="1" t="n">
        <f aca="false">IF(A9328&gt;=0,A9328,A9328*-1+128)</f>
        <v>181.505709161207</v>
      </c>
      <c r="T9328" s="1" t="str">
        <f aca="false">CONCATENATE(" de d'",J9328,"'")</f>
        <v> de d'181.505709161207'</v>
      </c>
    </row>
    <row r="9329" customFormat="false" ht="12.75" hidden="false" customHeight="false" outlineLevel="0" collapsed="false">
      <c r="A9329" s="1" t="n">
        <v>-53.5498757141083</v>
      </c>
      <c r="J9329" s="1" t="n">
        <f aca="false">IF(A9329&gt;=0,A9329,A9329*-1+128)</f>
        <v>181.549875714108</v>
      </c>
      <c r="T9329" s="1" t="str">
        <f aca="false">CONCATENATE(" de d'",J9329,"'")</f>
        <v> de d'181.549875714108'</v>
      </c>
    </row>
    <row r="9330" customFormat="false" ht="12.75" hidden="false" customHeight="false" outlineLevel="0" collapsed="false">
      <c r="A9330" s="1" t="n">
        <v>-53.5940343915059</v>
      </c>
      <c r="J9330" s="1" t="n">
        <f aca="false">IF(A9330&gt;=0,A9330,A9330*-1+128)</f>
        <v>181.594034391506</v>
      </c>
      <c r="T9330" s="1" t="str">
        <f aca="false">CONCATENATE(" de d'",J9330,"'")</f>
        <v> de d'181.594034391506'</v>
      </c>
    </row>
    <row r="9331" customFormat="false" ht="12.75" hidden="false" customHeight="false" outlineLevel="0" collapsed="false">
      <c r="A9331" s="1" t="n">
        <v>-53.6381851869059</v>
      </c>
      <c r="J9331" s="1" t="n">
        <f aca="false">IF(A9331&gt;=0,A9331,A9331*-1+128)</f>
        <v>181.638185186906</v>
      </c>
      <c r="T9331" s="1" t="str">
        <f aca="false">CONCATENATE(" de d'",J9331,"'")</f>
        <v> de d'181.638185186906'</v>
      </c>
    </row>
    <row r="9332" customFormat="false" ht="12.75" hidden="false" customHeight="false" outlineLevel="0" collapsed="false">
      <c r="A9332" s="1" t="n">
        <v>-53.6823280938149</v>
      </c>
      <c r="J9332" s="1" t="n">
        <f aca="false">IF(A9332&gt;=0,A9332,A9332*-1+128)</f>
        <v>181.682328093815</v>
      </c>
      <c r="T9332" s="1" t="str">
        <f aca="false">CONCATENATE(" de d'",J9332,"'")</f>
        <v> de d'181.682328093815'</v>
      </c>
    </row>
    <row r="9333" customFormat="false" ht="12.75" hidden="false" customHeight="false" outlineLevel="0" collapsed="false">
      <c r="A9333" s="1" t="n">
        <v>-53.7264631057411</v>
      </c>
      <c r="J9333" s="1" t="n">
        <f aca="false">IF(A9333&gt;=0,A9333,A9333*-1+128)</f>
        <v>181.726463105741</v>
      </c>
      <c r="T9333" s="1" t="str">
        <f aca="false">CONCATENATE(" de d'",J9333,"'")</f>
        <v> de d'181.726463105741'</v>
      </c>
    </row>
    <row r="9334" customFormat="false" ht="12.75" hidden="false" customHeight="false" outlineLevel="0" collapsed="false">
      <c r="A9334" s="1" t="n">
        <v>-53.7705902161934</v>
      </c>
      <c r="J9334" s="1" t="n">
        <f aca="false">IF(A9334&gt;=0,A9334,A9334*-1+128)</f>
        <v>181.770590216193</v>
      </c>
      <c r="T9334" s="1" t="str">
        <f aca="false">CONCATENATE(" de d'",J9334,"'")</f>
        <v> de d'181.770590216193'</v>
      </c>
    </row>
    <row r="9335" customFormat="false" ht="12.75" hidden="false" customHeight="false" outlineLevel="0" collapsed="false">
      <c r="A9335" s="1" t="n">
        <v>-53.8147094186823</v>
      </c>
      <c r="J9335" s="1" t="n">
        <f aca="false">IF(A9335&gt;=0,A9335,A9335*-1+128)</f>
        <v>181.814709418682</v>
      </c>
      <c r="T9335" s="1" t="str">
        <f aca="false">CONCATENATE(" de d'",J9335,"'")</f>
        <v> de d'181.814709418682'</v>
      </c>
    </row>
    <row r="9336" customFormat="false" ht="12.75" hidden="false" customHeight="false" outlineLevel="0" collapsed="false">
      <c r="A9336" s="1" t="n">
        <v>-53.8588207067191</v>
      </c>
      <c r="J9336" s="1" t="n">
        <f aca="false">IF(A9336&gt;=0,A9336,A9336*-1+128)</f>
        <v>181.858820706719</v>
      </c>
      <c r="T9336" s="1" t="str">
        <f aca="false">CONCATENATE(" de d'",J9336,"'")</f>
        <v> de d'181.858820706719'</v>
      </c>
    </row>
    <row r="9337" customFormat="false" ht="12.75" hidden="false" customHeight="false" outlineLevel="0" collapsed="false">
      <c r="A9337" s="1" t="n">
        <v>-53.9029240738164</v>
      </c>
      <c r="J9337" s="1" t="n">
        <f aca="false">IF(A9337&gt;=0,A9337,A9337*-1+128)</f>
        <v>181.902924073816</v>
      </c>
      <c r="T9337" s="1" t="str">
        <f aca="false">CONCATENATE(" de d'",J9337,"'")</f>
        <v> de d'181.902924073816'</v>
      </c>
    </row>
    <row r="9338" customFormat="false" ht="12.75" hidden="false" customHeight="false" outlineLevel="0" collapsed="false">
      <c r="A9338" s="1" t="n">
        <v>-53.9470195134881</v>
      </c>
      <c r="J9338" s="1" t="n">
        <f aca="false">IF(A9338&gt;=0,A9338,A9338*-1+128)</f>
        <v>181.947019513488</v>
      </c>
      <c r="T9338" s="1" t="str">
        <f aca="false">CONCATENATE(" de d'",J9338,"'")</f>
        <v> de d'181.947019513488'</v>
      </c>
    </row>
    <row r="9339" customFormat="false" ht="12.75" hidden="false" customHeight="false" outlineLevel="0" collapsed="false">
      <c r="A9339" s="1" t="n">
        <v>-53.9911070192491</v>
      </c>
      <c r="J9339" s="1" t="n">
        <f aca="false">IF(A9339&gt;=0,A9339,A9339*-1+128)</f>
        <v>181.991107019249</v>
      </c>
      <c r="T9339" s="1" t="str">
        <f aca="false">CONCATENATE(" de d'",J9339,"'")</f>
        <v> de d'181.991107019249'</v>
      </c>
    </row>
    <row r="9340" customFormat="false" ht="12.75" hidden="false" customHeight="false" outlineLevel="0" collapsed="false">
      <c r="A9340" s="1" t="n">
        <v>-54.0351865846155</v>
      </c>
      <c r="J9340" s="1" t="n">
        <f aca="false">IF(A9340&gt;=0,A9340,A9340*-1+128)</f>
        <v>182.035186584616</v>
      </c>
      <c r="T9340" s="1" t="str">
        <f aca="false">CONCATENATE(" de d'",J9340,"'")</f>
        <v> de d'182.035186584616'</v>
      </c>
    </row>
    <row r="9341" customFormat="false" ht="12.75" hidden="false" customHeight="false" outlineLevel="0" collapsed="false">
      <c r="A9341" s="1" t="n">
        <v>-54.0792582031046</v>
      </c>
      <c r="J9341" s="1" t="n">
        <f aca="false">IF(A9341&gt;=0,A9341,A9341*-1+128)</f>
        <v>182.079258203105</v>
      </c>
      <c r="T9341" s="1" t="str">
        <f aca="false">CONCATENATE(" de d'",J9341,"'")</f>
        <v> de d'182.079258203105'</v>
      </c>
    </row>
    <row r="9342" customFormat="false" ht="12.75" hidden="false" customHeight="false" outlineLevel="0" collapsed="false">
      <c r="A9342" s="1" t="n">
        <v>-54.1233218682348</v>
      </c>
      <c r="J9342" s="1" t="n">
        <f aca="false">IF(A9342&gt;=0,A9342,A9342*-1+128)</f>
        <v>182.123321868235</v>
      </c>
      <c r="T9342" s="1" t="str">
        <f aca="false">CONCATENATE(" de d'",J9342,"'")</f>
        <v> de d'182.123321868235'</v>
      </c>
    </row>
    <row r="9343" customFormat="false" ht="12.75" hidden="false" customHeight="false" outlineLevel="0" collapsed="false">
      <c r="A9343" s="1" t="n">
        <v>-54.1673775735258</v>
      </c>
      <c r="J9343" s="1" t="n">
        <f aca="false">IF(A9343&gt;=0,A9343,A9343*-1+128)</f>
        <v>182.167377573526</v>
      </c>
      <c r="T9343" s="1" t="str">
        <f aca="false">CONCATENATE(" de d'",J9343,"'")</f>
        <v> de d'182.167377573526'</v>
      </c>
    </row>
    <row r="9344" customFormat="false" ht="12.75" hidden="false" customHeight="false" outlineLevel="0" collapsed="false">
      <c r="A9344" s="1" t="n">
        <v>-54.2114253124983</v>
      </c>
      <c r="J9344" s="1" t="n">
        <f aca="false">IF(A9344&gt;=0,A9344,A9344*-1+128)</f>
        <v>182.211425312498</v>
      </c>
      <c r="T9344" s="1" t="str">
        <f aca="false">CONCATENATE(" de d'",J9344,"'")</f>
        <v> de d'182.211425312498'</v>
      </c>
    </row>
    <row r="9345" customFormat="false" ht="12.75" hidden="false" customHeight="false" outlineLevel="0" collapsed="false">
      <c r="A9345" s="1" t="n">
        <v>-54.2554650786744</v>
      </c>
      <c r="J9345" s="1" t="n">
        <f aca="false">IF(A9345&gt;=0,A9345,A9345*-1+128)</f>
        <v>182.255465078674</v>
      </c>
      <c r="T9345" s="1" t="str">
        <f aca="false">CONCATENATE(" de d'",J9345,"'")</f>
        <v> de d'182.255465078674'</v>
      </c>
    </row>
    <row r="9346" customFormat="false" ht="12.75" hidden="false" customHeight="false" outlineLevel="0" collapsed="false">
      <c r="A9346" s="1" t="n">
        <v>-54.2994968655771</v>
      </c>
      <c r="J9346" s="1" t="n">
        <f aca="false">IF(A9346&gt;=0,A9346,A9346*-1+128)</f>
        <v>182.299496865577</v>
      </c>
      <c r="T9346" s="1" t="str">
        <f aca="false">CONCATENATE(" de d'",J9346,"'")</f>
        <v> de d'182.299496865577'</v>
      </c>
    </row>
    <row r="9347" customFormat="false" ht="12.75" hidden="false" customHeight="false" outlineLevel="0" collapsed="false">
      <c r="A9347" s="1" t="n">
        <v>-54.3435206667307</v>
      </c>
      <c r="J9347" s="1" t="n">
        <f aca="false">IF(A9347&gt;=0,A9347,A9347*-1+128)</f>
        <v>182.343520666731</v>
      </c>
      <c r="T9347" s="1" t="str">
        <f aca="false">CONCATENATE(" de d'",J9347,"'")</f>
        <v> de d'182.343520666731'</v>
      </c>
    </row>
    <row r="9348" customFormat="false" ht="12.75" hidden="false" customHeight="false" outlineLevel="0" collapsed="false">
      <c r="A9348" s="1" t="n">
        <v>-54.3875364756608</v>
      </c>
      <c r="J9348" s="1" t="n">
        <f aca="false">IF(A9348&gt;=0,A9348,A9348*-1+128)</f>
        <v>182.387536475661</v>
      </c>
      <c r="T9348" s="1" t="str">
        <f aca="false">CONCATENATE(" de d'",J9348,"'")</f>
        <v> de d'182.387536475661'</v>
      </c>
    </row>
    <row r="9349" customFormat="false" ht="12.75" hidden="false" customHeight="false" outlineLevel="0" collapsed="false">
      <c r="A9349" s="1" t="n">
        <v>-54.431544285894</v>
      </c>
      <c r="J9349" s="1" t="n">
        <f aca="false">IF(A9349&gt;=0,A9349,A9349*-1+128)</f>
        <v>182.431544285894</v>
      </c>
      <c r="T9349" s="1" t="str">
        <f aca="false">CONCATENATE(" de d'",J9349,"'")</f>
        <v> de d'182.431544285894'</v>
      </c>
    </row>
    <row r="9350" customFormat="false" ht="12.75" hidden="false" customHeight="false" outlineLevel="0" collapsed="false">
      <c r="A9350" s="1" t="n">
        <v>-54.4755440909581</v>
      </c>
      <c r="J9350" s="1" t="n">
        <f aca="false">IF(A9350&gt;=0,A9350,A9350*-1+128)</f>
        <v>182.475544090958</v>
      </c>
      <c r="T9350" s="1" t="str">
        <f aca="false">CONCATENATE(" de d'",J9350,"'")</f>
        <v> de d'182.475544090958'</v>
      </c>
    </row>
    <row r="9351" customFormat="false" ht="12.75" hidden="false" customHeight="false" outlineLevel="0" collapsed="false">
      <c r="A9351" s="1" t="n">
        <v>-54.5195358843821</v>
      </c>
      <c r="J9351" s="1" t="n">
        <f aca="false">IF(A9351&gt;=0,A9351,A9351*-1+128)</f>
        <v>182.519535884382</v>
      </c>
      <c r="T9351" s="1" t="str">
        <f aca="false">CONCATENATE(" de d'",J9351,"'")</f>
        <v> de d'182.519535884382'</v>
      </c>
    </row>
    <row r="9352" customFormat="false" ht="12.75" hidden="false" customHeight="false" outlineLevel="0" collapsed="false">
      <c r="A9352" s="1" t="n">
        <v>-54.5635196596963</v>
      </c>
      <c r="J9352" s="1" t="n">
        <f aca="false">IF(A9352&gt;=0,A9352,A9352*-1+128)</f>
        <v>182.563519659696</v>
      </c>
      <c r="T9352" s="1" t="str">
        <f aca="false">CONCATENATE(" de d'",J9352,"'")</f>
        <v> de d'182.563519659696'</v>
      </c>
    </row>
    <row r="9353" customFormat="false" ht="12.75" hidden="false" customHeight="false" outlineLevel="0" collapsed="false">
      <c r="A9353" s="1" t="n">
        <v>-54.6074954104319</v>
      </c>
      <c r="J9353" s="1" t="n">
        <f aca="false">IF(A9353&gt;=0,A9353,A9353*-1+128)</f>
        <v>182.607495410432</v>
      </c>
      <c r="T9353" s="1" t="str">
        <f aca="false">CONCATENATE(" de d'",J9353,"'")</f>
        <v> de d'182.607495410432'</v>
      </c>
    </row>
    <row r="9354" customFormat="false" ht="12.75" hidden="false" customHeight="false" outlineLevel="0" collapsed="false">
      <c r="A9354" s="1" t="n">
        <v>-54.6514631301217</v>
      </c>
      <c r="J9354" s="1" t="n">
        <f aca="false">IF(A9354&gt;=0,A9354,A9354*-1+128)</f>
        <v>182.651463130122</v>
      </c>
      <c r="T9354" s="1" t="str">
        <f aca="false">CONCATENATE(" de d'",J9354,"'")</f>
        <v> de d'182.651463130122'</v>
      </c>
    </row>
    <row r="9355" customFormat="false" ht="12.75" hidden="false" customHeight="false" outlineLevel="0" collapsed="false">
      <c r="A9355" s="1" t="n">
        <v>-54.6954228122992</v>
      </c>
      <c r="J9355" s="1" t="n">
        <f aca="false">IF(A9355&gt;=0,A9355,A9355*-1+128)</f>
        <v>182.695422812299</v>
      </c>
      <c r="T9355" s="1" t="str">
        <f aca="false">CONCATENATE(" de d'",J9355,"'")</f>
        <v> de d'182.695422812299'</v>
      </c>
    </row>
    <row r="9356" customFormat="false" ht="12.75" hidden="false" customHeight="false" outlineLevel="0" collapsed="false">
      <c r="A9356" s="1" t="n">
        <v>-54.7393744504994</v>
      </c>
      <c r="J9356" s="1" t="n">
        <f aca="false">IF(A9356&gt;=0,A9356,A9356*-1+128)</f>
        <v>182.739374450499</v>
      </c>
      <c r="T9356" s="1" t="str">
        <f aca="false">CONCATENATE(" de d'",J9356,"'")</f>
        <v> de d'182.739374450499'</v>
      </c>
    </row>
    <row r="9357" customFormat="false" ht="12.75" hidden="false" customHeight="false" outlineLevel="0" collapsed="false">
      <c r="A9357" s="1" t="n">
        <v>-54.7833180382584</v>
      </c>
      <c r="J9357" s="1" t="n">
        <f aca="false">IF(A9357&gt;=0,A9357,A9357*-1+128)</f>
        <v>182.783318038258</v>
      </c>
      <c r="T9357" s="1" t="str">
        <f aca="false">CONCATENATE(" de d'",J9357,"'")</f>
        <v> de d'182.783318038258'</v>
      </c>
    </row>
    <row r="9358" customFormat="false" ht="12.75" hidden="false" customHeight="false" outlineLevel="0" collapsed="false">
      <c r="A9358" s="1" t="n">
        <v>-54.8272535691134</v>
      </c>
      <c r="J9358" s="1" t="n">
        <f aca="false">IF(A9358&gt;=0,A9358,A9358*-1+128)</f>
        <v>182.827253569113</v>
      </c>
      <c r="T9358" s="1" t="str">
        <f aca="false">CONCATENATE(" de d'",J9358,"'")</f>
        <v> de d'182.827253569113'</v>
      </c>
    </row>
    <row r="9359" customFormat="false" ht="12.75" hidden="false" customHeight="false" outlineLevel="0" collapsed="false">
      <c r="A9359" s="1" t="n">
        <v>-54.871181036603</v>
      </c>
      <c r="J9359" s="1" t="n">
        <f aca="false">IF(A9359&gt;=0,A9359,A9359*-1+128)</f>
        <v>182.871181036603</v>
      </c>
      <c r="T9359" s="1" t="str">
        <f aca="false">CONCATENATE(" de d'",J9359,"'")</f>
        <v> de d'182.871181036603'</v>
      </c>
    </row>
    <row r="9360" customFormat="false" ht="12.75" hidden="false" customHeight="false" outlineLevel="0" collapsed="false">
      <c r="A9360" s="1" t="n">
        <v>-54.9151004342668</v>
      </c>
      <c r="J9360" s="1" t="n">
        <f aca="false">IF(A9360&gt;=0,A9360,A9360*-1+128)</f>
        <v>182.915100434267</v>
      </c>
      <c r="T9360" s="1" t="str">
        <f aca="false">CONCATENATE(" de d'",J9360,"'")</f>
        <v> de d'182.915100434267'</v>
      </c>
    </row>
    <row r="9361" customFormat="false" ht="12.75" hidden="false" customHeight="false" outlineLevel="0" collapsed="false">
      <c r="A9361" s="1" t="n">
        <v>-54.9590117556456</v>
      </c>
      <c r="J9361" s="1" t="n">
        <f aca="false">IF(A9361&gt;=0,A9361,A9361*-1+128)</f>
        <v>182.959011755646</v>
      </c>
      <c r="T9361" s="1" t="str">
        <f aca="false">CONCATENATE(" de d'",J9361,"'")</f>
        <v> de d'182.959011755646'</v>
      </c>
    </row>
    <row r="9362" customFormat="false" ht="12.75" hidden="false" customHeight="false" outlineLevel="0" collapsed="false">
      <c r="A9362" s="1" t="n">
        <v>-55.0029149942814</v>
      </c>
      <c r="J9362" s="1" t="n">
        <f aca="false">IF(A9362&gt;=0,A9362,A9362*-1+128)</f>
        <v>183.002914994281</v>
      </c>
      <c r="T9362" s="1" t="str">
        <f aca="false">CONCATENATE(" de d'",J9362,"'")</f>
        <v> de d'183.002914994281'</v>
      </c>
    </row>
    <row r="9363" customFormat="false" ht="12.75" hidden="false" customHeight="false" outlineLevel="0" collapsed="false">
      <c r="A9363" s="1" t="n">
        <v>-55.0468101437175</v>
      </c>
      <c r="J9363" s="1" t="n">
        <f aca="false">IF(A9363&gt;=0,A9363,A9363*-1+128)</f>
        <v>183.046810143718</v>
      </c>
      <c r="T9363" s="1" t="str">
        <f aca="false">CONCATENATE(" de d'",J9363,"'")</f>
        <v> de d'183.046810143718'</v>
      </c>
    </row>
    <row r="9364" customFormat="false" ht="12.75" hidden="false" customHeight="false" outlineLevel="0" collapsed="false">
      <c r="A9364" s="1" t="n">
        <v>-55.0906971974983</v>
      </c>
      <c r="J9364" s="1" t="n">
        <f aca="false">IF(A9364&gt;=0,A9364,A9364*-1+128)</f>
        <v>183.090697197498</v>
      </c>
      <c r="T9364" s="1" t="str">
        <f aca="false">CONCATENATE(" de d'",J9364,"'")</f>
        <v> de d'183.090697197498'</v>
      </c>
    </row>
    <row r="9365" customFormat="false" ht="12.75" hidden="false" customHeight="false" outlineLevel="0" collapsed="false">
      <c r="A9365" s="1" t="n">
        <v>-55.1345761491693</v>
      </c>
      <c r="J9365" s="1" t="n">
        <f aca="false">IF(A9365&gt;=0,A9365,A9365*-1+128)</f>
        <v>183.134576149169</v>
      </c>
      <c r="T9365" s="1" t="str">
        <f aca="false">CONCATENATE(" de d'",J9365,"'")</f>
        <v> de d'183.134576149169'</v>
      </c>
    </row>
    <row r="9366" customFormat="false" ht="12.75" hidden="false" customHeight="false" outlineLevel="0" collapsed="false">
      <c r="A9366" s="1" t="n">
        <v>-55.1784469922774</v>
      </c>
      <c r="J9366" s="1" t="n">
        <f aca="false">IF(A9366&gt;=0,A9366,A9366*-1+128)</f>
        <v>183.178446992277</v>
      </c>
      <c r="T9366" s="1" t="str">
        <f aca="false">CONCATENATE(" de d'",J9366,"'")</f>
        <v> de d'183.178446992277'</v>
      </c>
    </row>
    <row r="9367" customFormat="false" ht="12.75" hidden="false" customHeight="false" outlineLevel="0" collapsed="false">
      <c r="A9367" s="1" t="n">
        <v>-55.2223097203704</v>
      </c>
      <c r="J9367" s="1" t="n">
        <f aca="false">IF(A9367&gt;=0,A9367,A9367*-1+128)</f>
        <v>183.22230972037</v>
      </c>
      <c r="T9367" s="1" t="str">
        <f aca="false">CONCATENATE(" de d'",J9367,"'")</f>
        <v> de d'183.22230972037'</v>
      </c>
    </row>
    <row r="9368" customFormat="false" ht="12.75" hidden="false" customHeight="false" outlineLevel="0" collapsed="false">
      <c r="A9368" s="1" t="n">
        <v>-55.2661643269977</v>
      </c>
      <c r="J9368" s="1" t="n">
        <f aca="false">IF(A9368&gt;=0,A9368,A9368*-1+128)</f>
        <v>183.266164326998</v>
      </c>
      <c r="T9368" s="1" t="str">
        <f aca="false">CONCATENATE(" de d'",J9368,"'")</f>
        <v> de d'183.266164326998'</v>
      </c>
    </row>
    <row r="9369" customFormat="false" ht="12.75" hidden="false" customHeight="false" outlineLevel="0" collapsed="false">
      <c r="A9369" s="1" t="n">
        <v>-55.3100108057095</v>
      </c>
      <c r="J9369" s="1" t="n">
        <f aca="false">IF(A9369&gt;=0,A9369,A9369*-1+128)</f>
        <v>183.31001080571</v>
      </c>
      <c r="T9369" s="1" t="str">
        <f aca="false">CONCATENATE(" de d'",J9369,"'")</f>
        <v> de d'183.31001080571'</v>
      </c>
    </row>
    <row r="9370" customFormat="false" ht="12.75" hidden="false" customHeight="false" outlineLevel="0" collapsed="false">
      <c r="A9370" s="1" t="n">
        <v>-55.3538491500575</v>
      </c>
      <c r="J9370" s="1" t="n">
        <f aca="false">IF(A9370&gt;=0,A9370,A9370*-1+128)</f>
        <v>183.353849150058</v>
      </c>
      <c r="T9370" s="1" t="str">
        <f aca="false">CONCATENATE(" de d'",J9370,"'")</f>
        <v> de d'183.353849150058'</v>
      </c>
    </row>
    <row r="9371" customFormat="false" ht="12.75" hidden="false" customHeight="false" outlineLevel="0" collapsed="false">
      <c r="A9371" s="1" t="n">
        <v>-55.3976793535943</v>
      </c>
      <c r="J9371" s="1" t="n">
        <f aca="false">IF(A9371&gt;=0,A9371,A9371*-1+128)</f>
        <v>183.397679353594</v>
      </c>
      <c r="T9371" s="1" t="str">
        <f aca="false">CONCATENATE(" de d'",J9371,"'")</f>
        <v> de d'183.397679353594'</v>
      </c>
    </row>
    <row r="9372" customFormat="false" ht="12.75" hidden="false" customHeight="false" outlineLevel="0" collapsed="false">
      <c r="A9372" s="1" t="n">
        <v>-55.441501409874</v>
      </c>
      <c r="J9372" s="1" t="n">
        <f aca="false">IF(A9372&gt;=0,A9372,A9372*-1+128)</f>
        <v>183.441501409874</v>
      </c>
      <c r="T9372" s="1" t="str">
        <f aca="false">CONCATENATE(" de d'",J9372,"'")</f>
        <v> de d'183.441501409874'</v>
      </c>
    </row>
    <row r="9373" customFormat="false" ht="12.75" hidden="false" customHeight="false" outlineLevel="0" collapsed="false">
      <c r="A9373" s="1" t="n">
        <v>-55.4853153124516</v>
      </c>
      <c r="J9373" s="1" t="n">
        <f aca="false">IF(A9373&gt;=0,A9373,A9373*-1+128)</f>
        <v>183.485315312452</v>
      </c>
      <c r="T9373" s="1" t="str">
        <f aca="false">CONCATENATE(" de d'",J9373,"'")</f>
        <v> de d'183.485315312452'</v>
      </c>
    </row>
    <row r="9374" customFormat="false" ht="12.75" hidden="false" customHeight="false" outlineLevel="0" collapsed="false">
      <c r="A9374" s="1" t="n">
        <v>-55.5291210548836</v>
      </c>
      <c r="J9374" s="1" t="n">
        <f aca="false">IF(A9374&gt;=0,A9374,A9374*-1+128)</f>
        <v>183.529121054884</v>
      </c>
      <c r="T9374" s="1" t="str">
        <f aca="false">CONCATENATE(" de d'",J9374,"'")</f>
        <v> de d'183.529121054884'</v>
      </c>
    </row>
    <row r="9375" customFormat="false" ht="12.75" hidden="false" customHeight="false" outlineLevel="0" collapsed="false">
      <c r="A9375" s="1" t="n">
        <v>-55.5729186307275</v>
      </c>
      <c r="J9375" s="1" t="n">
        <f aca="false">IF(A9375&gt;=0,A9375,A9375*-1+128)</f>
        <v>183.572918630728</v>
      </c>
      <c r="T9375" s="1" t="str">
        <f aca="false">CONCATENATE(" de d'",J9375,"'")</f>
        <v> de d'183.572918630728'</v>
      </c>
    </row>
    <row r="9376" customFormat="false" ht="12.75" hidden="false" customHeight="false" outlineLevel="0" collapsed="false">
      <c r="A9376" s="1" t="n">
        <v>-55.616708033542</v>
      </c>
      <c r="J9376" s="1" t="n">
        <f aca="false">IF(A9376&gt;=0,A9376,A9376*-1+128)</f>
        <v>183.616708033542</v>
      </c>
      <c r="T9376" s="1" t="str">
        <f aca="false">CONCATENATE(" de d'",J9376,"'")</f>
        <v> de d'183.616708033542'</v>
      </c>
    </row>
    <row r="9377" customFormat="false" ht="12.75" hidden="false" customHeight="false" outlineLevel="0" collapsed="false">
      <c r="A9377" s="1" t="n">
        <v>-55.6604892568871</v>
      </c>
      <c r="J9377" s="1" t="n">
        <f aca="false">IF(A9377&gt;=0,A9377,A9377*-1+128)</f>
        <v>183.660489256887</v>
      </c>
      <c r="T9377" s="1" t="str">
        <f aca="false">CONCATENATE(" de d'",J9377,"'")</f>
        <v> de d'183.660489256887'</v>
      </c>
    </row>
    <row r="9378" customFormat="false" ht="12.75" hidden="false" customHeight="false" outlineLevel="0" collapsed="false">
      <c r="A9378" s="1" t="n">
        <v>-55.704262294324</v>
      </c>
      <c r="J9378" s="1" t="n">
        <f aca="false">IF(A9378&gt;=0,A9378,A9378*-1+128)</f>
        <v>183.704262294324</v>
      </c>
      <c r="T9378" s="1" t="str">
        <f aca="false">CONCATENATE(" de d'",J9378,"'")</f>
        <v> de d'183.704262294324'</v>
      </c>
    </row>
    <row r="9379" customFormat="false" ht="12.75" hidden="false" customHeight="false" outlineLevel="0" collapsed="false">
      <c r="A9379" s="1" t="n">
        <v>-55.748027139415</v>
      </c>
      <c r="J9379" s="1" t="n">
        <f aca="false">IF(A9379&gt;=0,A9379,A9379*-1+128)</f>
        <v>183.748027139415</v>
      </c>
      <c r="T9379" s="1" t="str">
        <f aca="false">CONCATENATE(" de d'",J9379,"'")</f>
        <v> de d'183.748027139415'</v>
      </c>
    </row>
    <row r="9380" customFormat="false" ht="12.75" hidden="false" customHeight="false" outlineLevel="0" collapsed="false">
      <c r="A9380" s="1" t="n">
        <v>-55.7917837857237</v>
      </c>
      <c r="J9380" s="1" t="n">
        <f aca="false">IF(A9380&gt;=0,A9380,A9380*-1+128)</f>
        <v>183.791783785724</v>
      </c>
      <c r="T9380" s="1" t="str">
        <f aca="false">CONCATENATE(" de d'",J9380,"'")</f>
        <v> de d'183.791783785724'</v>
      </c>
    </row>
    <row r="9381" customFormat="false" ht="12.75" hidden="false" customHeight="false" outlineLevel="0" collapsed="false">
      <c r="A9381" s="1" t="n">
        <v>-55.8355322268148</v>
      </c>
      <c r="J9381" s="1" t="n">
        <f aca="false">IF(A9381&gt;=0,A9381,A9381*-1+128)</f>
        <v>183.835532226815</v>
      </c>
      <c r="T9381" s="1" t="str">
        <f aca="false">CONCATENATE(" de d'",J9381,"'")</f>
        <v> de d'183.835532226815'</v>
      </c>
    </row>
    <row r="9382" customFormat="false" ht="12.75" hidden="false" customHeight="false" outlineLevel="0" collapsed="false">
      <c r="A9382" s="1" t="n">
        <v>-55.8792724562544</v>
      </c>
      <c r="J9382" s="1" t="n">
        <f aca="false">IF(A9382&gt;=0,A9382,A9382*-1+128)</f>
        <v>183.879272456254</v>
      </c>
      <c r="T9382" s="1" t="str">
        <f aca="false">CONCATENATE(" de d'",J9382,"'")</f>
        <v> de d'183.879272456254'</v>
      </c>
    </row>
    <row r="9383" customFormat="false" ht="12.75" hidden="false" customHeight="false" outlineLevel="0" collapsed="false">
      <c r="A9383" s="1" t="n">
        <v>-55.9230044676096</v>
      </c>
      <c r="J9383" s="1" t="n">
        <f aca="false">IF(A9383&gt;=0,A9383,A9383*-1+128)</f>
        <v>183.92300446761</v>
      </c>
      <c r="T9383" s="1" t="str">
        <f aca="false">CONCATENATE(" de d'",J9383,"'")</f>
        <v> de d'183.92300446761'</v>
      </c>
    </row>
    <row r="9384" customFormat="false" ht="12.75" hidden="false" customHeight="false" outlineLevel="0" collapsed="false">
      <c r="A9384" s="1" t="n">
        <v>-55.9667282544488</v>
      </c>
      <c r="J9384" s="1" t="n">
        <f aca="false">IF(A9384&gt;=0,A9384,A9384*-1+128)</f>
        <v>183.966728254449</v>
      </c>
      <c r="T9384" s="1" t="str">
        <f aca="false">CONCATENATE(" de d'",J9384,"'")</f>
        <v> de d'183.966728254449'</v>
      </c>
    </row>
    <row r="9385" customFormat="false" ht="12.75" hidden="false" customHeight="false" outlineLevel="0" collapsed="false">
      <c r="A9385" s="1" t="n">
        <v>-56.0104438103416</v>
      </c>
      <c r="J9385" s="1" t="n">
        <f aca="false">IF(A9385&gt;=0,A9385,A9385*-1+128)</f>
        <v>184.010443810342</v>
      </c>
      <c r="T9385" s="1" t="str">
        <f aca="false">CONCATENATE(" de d'",J9385,"'")</f>
        <v> de d'184.010443810342'</v>
      </c>
    </row>
    <row r="9386" customFormat="false" ht="12.75" hidden="false" customHeight="false" outlineLevel="0" collapsed="false">
      <c r="A9386" s="1" t="n">
        <v>-56.0541511288589</v>
      </c>
      <c r="J9386" s="1" t="n">
        <f aca="false">IF(A9386&gt;=0,A9386,A9386*-1+128)</f>
        <v>184.054151128859</v>
      </c>
      <c r="T9386" s="1" t="str">
        <f aca="false">CONCATENATE(" de d'",J9386,"'")</f>
        <v> de d'184.054151128859'</v>
      </c>
    </row>
    <row r="9387" customFormat="false" ht="12.75" hidden="false" customHeight="false" outlineLevel="0" collapsed="false">
      <c r="A9387" s="1" t="n">
        <v>-56.0978502035727</v>
      </c>
      <c r="J9387" s="1" t="n">
        <f aca="false">IF(A9387&gt;=0,A9387,A9387*-1+128)</f>
        <v>184.097850203573</v>
      </c>
      <c r="T9387" s="1" t="str">
        <f aca="false">CONCATENATE(" de d'",J9387,"'")</f>
        <v> de d'184.097850203573'</v>
      </c>
    </row>
    <row r="9388" customFormat="false" ht="12.75" hidden="false" customHeight="false" outlineLevel="0" collapsed="false">
      <c r="A9388" s="1" t="n">
        <v>-56.1415410280562</v>
      </c>
      <c r="J9388" s="1" t="n">
        <f aca="false">IF(A9388&gt;=0,A9388,A9388*-1+128)</f>
        <v>184.141541028056</v>
      </c>
      <c r="T9388" s="1" t="str">
        <f aca="false">CONCATENATE(" de d'",J9388,"'")</f>
        <v> de d'184.141541028056'</v>
      </c>
    </row>
    <row r="9389" customFormat="false" ht="12.75" hidden="false" customHeight="false" outlineLevel="0" collapsed="false">
      <c r="A9389" s="1" t="n">
        <v>-56.1852235958838</v>
      </c>
      <c r="J9389" s="1" t="n">
        <f aca="false">IF(A9389&gt;=0,A9389,A9389*-1+128)</f>
        <v>184.185223595884</v>
      </c>
      <c r="T9389" s="1" t="str">
        <f aca="false">CONCATENATE(" de d'",J9389,"'")</f>
        <v> de d'184.185223595884'</v>
      </c>
    </row>
    <row r="9390" customFormat="false" ht="12.75" hidden="false" customHeight="false" outlineLevel="0" collapsed="false">
      <c r="A9390" s="1" t="n">
        <v>-56.2288979006313</v>
      </c>
      <c r="J9390" s="1" t="n">
        <f aca="false">IF(A9390&gt;=0,A9390,A9390*-1+128)</f>
        <v>184.228897900631</v>
      </c>
      <c r="T9390" s="1" t="str">
        <f aca="false">CONCATENATE(" de d'",J9390,"'")</f>
        <v> de d'184.228897900631'</v>
      </c>
    </row>
    <row r="9391" customFormat="false" ht="12.75" hidden="false" customHeight="false" outlineLevel="0" collapsed="false">
      <c r="A9391" s="1" t="n">
        <v>-56.2725639358755</v>
      </c>
      <c r="J9391" s="1" t="n">
        <f aca="false">IF(A9391&gt;=0,A9391,A9391*-1+128)</f>
        <v>184.272563935875</v>
      </c>
      <c r="T9391" s="1" t="str">
        <f aca="false">CONCATENATE(" de d'",J9391,"'")</f>
        <v> de d'184.272563935875'</v>
      </c>
    </row>
    <row r="9392" customFormat="false" ht="12.75" hidden="false" customHeight="false" outlineLevel="0" collapsed="false">
      <c r="A9392" s="1" t="n">
        <v>-56.3162216951945</v>
      </c>
      <c r="J9392" s="1" t="n">
        <f aca="false">IF(A9392&gt;=0,A9392,A9392*-1+128)</f>
        <v>184.316221695194</v>
      </c>
      <c r="T9392" s="1" t="str">
        <f aca="false">CONCATENATE(" de d'",J9392,"'")</f>
        <v> de d'184.316221695194'</v>
      </c>
    </row>
    <row r="9393" customFormat="false" ht="12.75" hidden="false" customHeight="false" outlineLevel="0" collapsed="false">
      <c r="A9393" s="1" t="n">
        <v>-56.3598711721676</v>
      </c>
      <c r="J9393" s="1" t="n">
        <f aca="false">IF(A9393&gt;=0,A9393,A9393*-1+128)</f>
        <v>184.359871172168</v>
      </c>
      <c r="T9393" s="1" t="str">
        <f aca="false">CONCATENATE(" de d'",J9393,"'")</f>
        <v> de d'184.359871172168'</v>
      </c>
    </row>
    <row r="9394" customFormat="false" ht="12.75" hidden="false" customHeight="false" outlineLevel="0" collapsed="false">
      <c r="A9394" s="1" t="n">
        <v>-56.4035123603754</v>
      </c>
      <c r="J9394" s="1" t="n">
        <f aca="false">IF(A9394&gt;=0,A9394,A9394*-1+128)</f>
        <v>184.403512360375</v>
      </c>
      <c r="T9394" s="1" t="str">
        <f aca="false">CONCATENATE(" de d'",J9394,"'")</f>
        <v> de d'184.403512360375'</v>
      </c>
    </row>
    <row r="9395" customFormat="false" ht="12.75" hidden="false" customHeight="false" outlineLevel="0" collapsed="false">
      <c r="A9395" s="1" t="n">
        <v>-56.4471452533996</v>
      </c>
      <c r="J9395" s="1" t="n">
        <f aca="false">IF(A9395&gt;=0,A9395,A9395*-1+128)</f>
        <v>184.4471452534</v>
      </c>
      <c r="T9395" s="1" t="str">
        <f aca="false">CONCATENATE(" de d'",J9395,"'")</f>
        <v> de d'184.4471452534'</v>
      </c>
    </row>
    <row r="9396" customFormat="false" ht="12.75" hidden="false" customHeight="false" outlineLevel="0" collapsed="false">
      <c r="A9396" s="1" t="n">
        <v>-56.4907698448232</v>
      </c>
      <c r="J9396" s="1" t="n">
        <f aca="false">IF(A9396&gt;=0,A9396,A9396*-1+128)</f>
        <v>184.490769844823</v>
      </c>
      <c r="T9396" s="1" t="str">
        <f aca="false">CONCATENATE(" de d'",J9396,"'")</f>
        <v> de d'184.490769844823'</v>
      </c>
    </row>
    <row r="9397" customFormat="false" ht="12.75" hidden="false" customHeight="false" outlineLevel="0" collapsed="false">
      <c r="A9397" s="1" t="n">
        <v>-56.5343861282303</v>
      </c>
      <c r="J9397" s="1" t="n">
        <f aca="false">IF(A9397&gt;=0,A9397,A9397*-1+128)</f>
        <v>184.53438612823</v>
      </c>
      <c r="T9397" s="1" t="str">
        <f aca="false">CONCATENATE(" de d'",J9397,"'")</f>
        <v> de d'184.53438612823'</v>
      </c>
    </row>
    <row r="9398" customFormat="false" ht="12.75" hidden="false" customHeight="false" outlineLevel="0" collapsed="false">
      <c r="A9398" s="1" t="n">
        <v>-56.5779940972065</v>
      </c>
      <c r="J9398" s="1" t="n">
        <f aca="false">IF(A9398&gt;=0,A9398,A9398*-1+128)</f>
        <v>184.577994097207</v>
      </c>
      <c r="T9398" s="1" t="str">
        <f aca="false">CONCATENATE(" de d'",J9398,"'")</f>
        <v> de d'184.577994097207'</v>
      </c>
    </row>
    <row r="9399" customFormat="false" ht="12.75" hidden="false" customHeight="false" outlineLevel="0" collapsed="false">
      <c r="A9399" s="1" t="n">
        <v>-56.6215937453383</v>
      </c>
      <c r="J9399" s="1" t="n">
        <f aca="false">IF(A9399&gt;=0,A9399,A9399*-1+128)</f>
        <v>184.621593745338</v>
      </c>
      <c r="T9399" s="1" t="str">
        <f aca="false">CONCATENATE(" de d'",J9399,"'")</f>
        <v> de d'184.621593745338'</v>
      </c>
    </row>
    <row r="9400" customFormat="false" ht="12.75" hidden="false" customHeight="false" outlineLevel="0" collapsed="false">
      <c r="A9400" s="1" t="n">
        <v>-56.6651850662136</v>
      </c>
      <c r="J9400" s="1" t="n">
        <f aca="false">IF(A9400&gt;=0,A9400,A9400*-1+128)</f>
        <v>184.665185066214</v>
      </c>
      <c r="T9400" s="1" t="str">
        <f aca="false">CONCATENATE(" de d'",J9400,"'")</f>
        <v> de d'184.665185066214'</v>
      </c>
    </row>
    <row r="9401" customFormat="false" ht="12.75" hidden="false" customHeight="false" outlineLevel="0" collapsed="false">
      <c r="A9401" s="1" t="n">
        <v>-56.7087680534215</v>
      </c>
      <c r="J9401" s="1" t="n">
        <f aca="false">IF(A9401&gt;=0,A9401,A9401*-1+128)</f>
        <v>184.708768053422</v>
      </c>
      <c r="T9401" s="1" t="str">
        <f aca="false">CONCATENATE(" de d'",J9401,"'")</f>
        <v> de d'184.708768053422'</v>
      </c>
    </row>
    <row r="9402" customFormat="false" ht="12.75" hidden="false" customHeight="false" outlineLevel="0" collapsed="false">
      <c r="A9402" s="1" t="n">
        <v>-56.7523427005523</v>
      </c>
      <c r="J9402" s="1" t="n">
        <f aca="false">IF(A9402&gt;=0,A9402,A9402*-1+128)</f>
        <v>184.752342700552</v>
      </c>
      <c r="T9402" s="1" t="str">
        <f aca="false">CONCATENATE(" de d'",J9402,"'")</f>
        <v> de d'184.752342700552'</v>
      </c>
    </row>
    <row r="9403" customFormat="false" ht="12.75" hidden="false" customHeight="false" outlineLevel="0" collapsed="false">
      <c r="A9403" s="1" t="n">
        <v>-56.7959090011976</v>
      </c>
      <c r="J9403" s="1" t="n">
        <f aca="false">IF(A9403&gt;=0,A9403,A9403*-1+128)</f>
        <v>184.795909001198</v>
      </c>
      <c r="T9403" s="1" t="str">
        <f aca="false">CONCATENATE(" de d'",J9403,"'")</f>
        <v> de d'184.795909001198'</v>
      </c>
    </row>
    <row r="9404" customFormat="false" ht="12.75" hidden="false" customHeight="false" outlineLevel="0" collapsed="false">
      <c r="A9404" s="1" t="n">
        <v>-56.83946694895</v>
      </c>
      <c r="J9404" s="1" t="n">
        <f aca="false">IF(A9404&gt;=0,A9404,A9404*-1+128)</f>
        <v>184.83946694895</v>
      </c>
      <c r="T9404" s="1" t="str">
        <f aca="false">CONCATENATE(" de d'",J9404,"'")</f>
        <v> de d'184.83946694895'</v>
      </c>
    </row>
    <row r="9405" customFormat="false" ht="12.75" hidden="false" customHeight="false" outlineLevel="0" collapsed="false">
      <c r="A9405" s="1" t="n">
        <v>-56.8830165374036</v>
      </c>
      <c r="J9405" s="1" t="n">
        <f aca="false">IF(A9405&gt;=0,A9405,A9405*-1+128)</f>
        <v>184.883016537404</v>
      </c>
      <c r="T9405" s="1" t="str">
        <f aca="false">CONCATENATE(" de d'",J9405,"'")</f>
        <v> de d'184.883016537404'</v>
      </c>
    </row>
    <row r="9406" customFormat="false" ht="12.75" hidden="false" customHeight="false" outlineLevel="0" collapsed="false">
      <c r="A9406" s="1" t="n">
        <v>-56.9265577601537</v>
      </c>
      <c r="J9406" s="1" t="n">
        <f aca="false">IF(A9406&gt;=0,A9406,A9406*-1+128)</f>
        <v>184.926557760154</v>
      </c>
      <c r="T9406" s="1" t="str">
        <f aca="false">CONCATENATE(" de d'",J9406,"'")</f>
        <v> de d'184.926557760154'</v>
      </c>
    </row>
    <row r="9407" customFormat="false" ht="12.75" hidden="false" customHeight="false" outlineLevel="0" collapsed="false">
      <c r="A9407" s="1" t="n">
        <v>-56.9700906107966</v>
      </c>
      <c r="J9407" s="1" t="n">
        <f aca="false">IF(A9407&gt;=0,A9407,A9407*-1+128)</f>
        <v>184.970090610797</v>
      </c>
      <c r="T9407" s="1" t="str">
        <f aca="false">CONCATENATE(" de d'",J9407,"'")</f>
        <v> de d'184.970090610797'</v>
      </c>
    </row>
    <row r="9408" customFormat="false" ht="12.75" hidden="false" customHeight="false" outlineLevel="0" collapsed="false">
      <c r="A9408" s="1" t="n">
        <v>-57.0136150829302</v>
      </c>
      <c r="J9408" s="1" t="n">
        <f aca="false">IF(A9408&gt;=0,A9408,A9408*-1+128)</f>
        <v>185.01361508293</v>
      </c>
      <c r="T9408" s="1" t="str">
        <f aca="false">CONCATENATE(" de d'",J9408,"'")</f>
        <v> de d'185.01361508293'</v>
      </c>
    </row>
    <row r="9409" customFormat="false" ht="12.75" hidden="false" customHeight="false" outlineLevel="0" collapsed="false">
      <c r="A9409" s="1" t="n">
        <v>-57.0571311701531</v>
      </c>
      <c r="J9409" s="1" t="n">
        <f aca="false">IF(A9409&gt;=0,A9409,A9409*-1+128)</f>
        <v>185.057131170153</v>
      </c>
      <c r="T9409" s="1" t="str">
        <f aca="false">CONCATENATE(" de d'",J9409,"'")</f>
        <v> de d'185.057131170153'</v>
      </c>
    </row>
    <row r="9410" customFormat="false" ht="12.75" hidden="false" customHeight="false" outlineLevel="0" collapsed="false">
      <c r="A9410" s="1" t="n">
        <v>-57.1006388660658</v>
      </c>
      <c r="J9410" s="1" t="n">
        <f aca="false">IF(A9410&gt;=0,A9410,A9410*-1+128)</f>
        <v>185.100638866066</v>
      </c>
      <c r="T9410" s="1" t="str">
        <f aca="false">CONCATENATE(" de d'",J9410,"'")</f>
        <v> de d'185.100638866066'</v>
      </c>
    </row>
    <row r="9411" customFormat="false" ht="12.75" hidden="false" customHeight="false" outlineLevel="0" collapsed="false">
      <c r="A9411" s="1" t="n">
        <v>-57.1441381642694</v>
      </c>
      <c r="J9411" s="1" t="n">
        <f aca="false">IF(A9411&gt;=0,A9411,A9411*-1+128)</f>
        <v>185.144138164269</v>
      </c>
      <c r="T9411" s="1" t="str">
        <f aca="false">CONCATENATE(" de d'",J9411,"'")</f>
        <v> de d'185.144138164269'</v>
      </c>
    </row>
    <row r="9412" customFormat="false" ht="12.75" hidden="false" customHeight="false" outlineLevel="0" collapsed="false">
      <c r="A9412" s="1" t="n">
        <v>-57.1876290583667</v>
      </c>
      <c r="J9412" s="1" t="n">
        <f aca="false">IF(A9412&gt;=0,A9412,A9412*-1+128)</f>
        <v>185.187629058367</v>
      </c>
      <c r="T9412" s="1" t="str">
        <f aca="false">CONCATENATE(" de d'",J9412,"'")</f>
        <v> de d'185.187629058367'</v>
      </c>
    </row>
    <row r="9413" customFormat="false" ht="12.75" hidden="false" customHeight="false" outlineLevel="0" collapsed="false">
      <c r="A9413" s="1" t="n">
        <v>-57.2311115419615</v>
      </c>
      <c r="J9413" s="1" t="n">
        <f aca="false">IF(A9413&gt;=0,A9413,A9413*-1+128)</f>
        <v>185.231111541962</v>
      </c>
      <c r="T9413" s="1" t="str">
        <f aca="false">CONCATENATE(" de d'",J9413,"'")</f>
        <v> de d'185.231111541962'</v>
      </c>
    </row>
    <row r="9414" customFormat="false" ht="12.75" hidden="false" customHeight="false" outlineLevel="0" collapsed="false">
      <c r="A9414" s="1" t="n">
        <v>-57.2745856086589</v>
      </c>
      <c r="J9414" s="1" t="n">
        <f aca="false">IF(A9414&gt;=0,A9414,A9414*-1+128)</f>
        <v>185.274585608659</v>
      </c>
      <c r="T9414" s="1" t="str">
        <f aca="false">CONCATENATE(" de d'",J9414,"'")</f>
        <v> de d'185.274585608659'</v>
      </c>
    </row>
    <row r="9415" customFormat="false" ht="12.75" hidden="false" customHeight="false" outlineLevel="0" collapsed="false">
      <c r="A9415" s="1" t="n">
        <v>-57.3180512520652</v>
      </c>
      <c r="J9415" s="1" t="n">
        <f aca="false">IF(A9415&gt;=0,A9415,A9415*-1+128)</f>
        <v>185.318051252065</v>
      </c>
      <c r="T9415" s="1" t="str">
        <f aca="false">CONCATENATE(" de d'",J9415,"'")</f>
        <v> de d'185.318051252065'</v>
      </c>
    </row>
    <row r="9416" customFormat="false" ht="12.75" hidden="false" customHeight="false" outlineLevel="0" collapsed="false">
      <c r="A9416" s="1" t="n">
        <v>-57.361508465788</v>
      </c>
      <c r="J9416" s="1" t="n">
        <f aca="false">IF(A9416&gt;=0,A9416,A9416*-1+128)</f>
        <v>185.361508465788</v>
      </c>
      <c r="T9416" s="1" t="str">
        <f aca="false">CONCATENATE(" de d'",J9416,"'")</f>
        <v> de d'185.361508465788'</v>
      </c>
    </row>
    <row r="9417" customFormat="false" ht="12.75" hidden="false" customHeight="false" outlineLevel="0" collapsed="false">
      <c r="A9417" s="1" t="n">
        <v>-57.4049572434361</v>
      </c>
      <c r="J9417" s="1" t="n">
        <f aca="false">IF(A9417&gt;=0,A9417,A9417*-1+128)</f>
        <v>185.404957243436</v>
      </c>
      <c r="T9417" s="1" t="str">
        <f aca="false">CONCATENATE(" de d'",J9417,"'")</f>
        <v> de d'185.404957243436'</v>
      </c>
    </row>
    <row r="9418" customFormat="false" ht="12.75" hidden="false" customHeight="false" outlineLevel="0" collapsed="false">
      <c r="A9418" s="1" t="n">
        <v>-57.4483975786196</v>
      </c>
      <c r="J9418" s="1" t="n">
        <f aca="false">IF(A9418&gt;=0,A9418,A9418*-1+128)</f>
        <v>185.44839757862</v>
      </c>
      <c r="T9418" s="1" t="str">
        <f aca="false">CONCATENATE(" de d'",J9418,"'")</f>
        <v> de d'185.44839757862'</v>
      </c>
    </row>
    <row r="9419" customFormat="false" ht="12.75" hidden="false" customHeight="false" outlineLevel="0" collapsed="false">
      <c r="A9419" s="1" t="n">
        <v>-57.4918294649497</v>
      </c>
      <c r="J9419" s="1" t="n">
        <f aca="false">IF(A9419&gt;=0,A9419,A9419*-1+128)</f>
        <v>185.49182946495</v>
      </c>
      <c r="T9419" s="1" t="str">
        <f aca="false">CONCATENATE(" de d'",J9419,"'")</f>
        <v> de d'185.49182946495'</v>
      </c>
    </row>
    <row r="9420" customFormat="false" ht="12.75" hidden="false" customHeight="false" outlineLevel="0" collapsed="false">
      <c r="A9420" s="1" t="n">
        <v>-57.535252896039</v>
      </c>
      <c r="J9420" s="1" t="n">
        <f aca="false">IF(A9420&gt;=0,A9420,A9420*-1+128)</f>
        <v>185.535252896039</v>
      </c>
      <c r="T9420" s="1" t="str">
        <f aca="false">CONCATENATE(" de d'",J9420,"'")</f>
        <v> de d'185.535252896039'</v>
      </c>
    </row>
    <row r="9421" customFormat="false" ht="12.75" hidden="false" customHeight="false" outlineLevel="0" collapsed="false">
      <c r="A9421" s="1" t="n">
        <v>-57.5786678655012</v>
      </c>
      <c r="J9421" s="1" t="n">
        <f aca="false">IF(A9421&gt;=0,A9421,A9421*-1+128)</f>
        <v>185.578667865501</v>
      </c>
      <c r="T9421" s="1" t="str">
        <f aca="false">CONCATENATE(" de d'",J9421,"'")</f>
        <v> de d'185.578667865501'</v>
      </c>
    </row>
    <row r="9422" customFormat="false" ht="12.75" hidden="false" customHeight="false" outlineLevel="0" collapsed="false">
      <c r="A9422" s="1" t="n">
        <v>-57.6220743669515</v>
      </c>
      <c r="J9422" s="1" t="n">
        <f aca="false">IF(A9422&gt;=0,A9422,A9422*-1+128)</f>
        <v>185.622074366951</v>
      </c>
      <c r="T9422" s="1" t="str">
        <f aca="false">CONCATENATE(" de d'",J9422,"'")</f>
        <v> de d'185.622074366951'</v>
      </c>
    </row>
    <row r="9423" customFormat="false" ht="12.75" hidden="false" customHeight="false" outlineLevel="0" collapsed="false">
      <c r="A9423" s="1" t="n">
        <v>-57.6654723940059</v>
      </c>
      <c r="J9423" s="1" t="n">
        <f aca="false">IF(A9423&gt;=0,A9423,A9423*-1+128)</f>
        <v>185.665472394006</v>
      </c>
      <c r="T9423" s="1" t="str">
        <f aca="false">CONCATENATE(" de d'",J9423,"'")</f>
        <v> de d'185.665472394006'</v>
      </c>
    </row>
    <row r="9424" customFormat="false" ht="12.75" hidden="false" customHeight="false" outlineLevel="0" collapsed="false">
      <c r="A9424" s="1" t="n">
        <v>-57.7088619402822</v>
      </c>
      <c r="J9424" s="1" t="n">
        <f aca="false">IF(A9424&gt;=0,A9424,A9424*-1+128)</f>
        <v>185.708861940282</v>
      </c>
      <c r="T9424" s="1" t="str">
        <f aca="false">CONCATENATE(" de d'",J9424,"'")</f>
        <v> de d'185.708861940282'</v>
      </c>
    </row>
    <row r="9425" customFormat="false" ht="12.75" hidden="false" customHeight="false" outlineLevel="0" collapsed="false">
      <c r="A9425" s="1" t="n">
        <v>-57.752242999399</v>
      </c>
      <c r="J9425" s="1" t="n">
        <f aca="false">IF(A9425&gt;=0,A9425,A9425*-1+128)</f>
        <v>185.752242999399</v>
      </c>
      <c r="T9425" s="1" t="str">
        <f aca="false">CONCATENATE(" de d'",J9425,"'")</f>
        <v> de d'185.752242999399'</v>
      </c>
    </row>
    <row r="9426" customFormat="false" ht="12.75" hidden="false" customHeight="false" outlineLevel="0" collapsed="false">
      <c r="A9426" s="1" t="n">
        <v>-57.7956155649763</v>
      </c>
      <c r="J9426" s="1" t="n">
        <f aca="false">IF(A9426&gt;=0,A9426,A9426*-1+128)</f>
        <v>185.795615564976</v>
      </c>
      <c r="T9426" s="1" t="str">
        <f aca="false">CONCATENATE(" de d'",J9426,"'")</f>
        <v> de d'185.795615564976'</v>
      </c>
    </row>
    <row r="9427" customFormat="false" ht="12.75" hidden="false" customHeight="false" outlineLevel="0" collapsed="false">
      <c r="A9427" s="1" t="n">
        <v>-57.8389796306354</v>
      </c>
      <c r="J9427" s="1" t="n">
        <f aca="false">IF(A9427&gt;=0,A9427,A9427*-1+128)</f>
        <v>185.838979630635</v>
      </c>
      <c r="T9427" s="1" t="str">
        <f aca="false">CONCATENATE(" de d'",J9427,"'")</f>
        <v> de d'185.838979630635'</v>
      </c>
    </row>
    <row r="9428" customFormat="false" ht="12.75" hidden="false" customHeight="false" outlineLevel="0" collapsed="false">
      <c r="A9428" s="1" t="n">
        <v>-57.8823351899988</v>
      </c>
      <c r="J9428" s="1" t="n">
        <f aca="false">IF(A9428&gt;=0,A9428,A9428*-1+128)</f>
        <v>185.882335189999</v>
      </c>
      <c r="T9428" s="1" t="str">
        <f aca="false">CONCATENATE(" de d'",J9428,"'")</f>
        <v> de d'185.882335189999'</v>
      </c>
    </row>
    <row r="9429" customFormat="false" ht="12.75" hidden="false" customHeight="false" outlineLevel="0" collapsed="false">
      <c r="A9429" s="1" t="n">
        <v>-57.9256822366903</v>
      </c>
      <c r="J9429" s="1" t="n">
        <f aca="false">IF(A9429&gt;=0,A9429,A9429*-1+128)</f>
        <v>185.92568223669</v>
      </c>
      <c r="T9429" s="1" t="str">
        <f aca="false">CONCATENATE(" de d'",J9429,"'")</f>
        <v> de d'185.92568223669'</v>
      </c>
    </row>
    <row r="9430" customFormat="false" ht="12.75" hidden="false" customHeight="false" outlineLevel="0" collapsed="false">
      <c r="A9430" s="1" t="n">
        <v>-57.9690207643349</v>
      </c>
      <c r="J9430" s="1" t="n">
        <f aca="false">IF(A9430&gt;=0,A9430,A9430*-1+128)</f>
        <v>185.969020764335</v>
      </c>
      <c r="T9430" s="1" t="str">
        <f aca="false">CONCATENATE(" de d'",J9430,"'")</f>
        <v> de d'185.969020764335'</v>
      </c>
    </row>
    <row r="9431" customFormat="false" ht="12.75" hidden="false" customHeight="false" outlineLevel="0" collapsed="false">
      <c r="A9431" s="1" t="n">
        <v>-58.0123507665588</v>
      </c>
      <c r="J9431" s="1" t="n">
        <f aca="false">IF(A9431&gt;=0,A9431,A9431*-1+128)</f>
        <v>186.012350766559</v>
      </c>
      <c r="T9431" s="1" t="str">
        <f aca="false">CONCATENATE(" de d'",J9431,"'")</f>
        <v> de d'186.012350766559'</v>
      </c>
    </row>
    <row r="9432" customFormat="false" ht="12.75" hidden="false" customHeight="false" outlineLevel="0" collapsed="false">
      <c r="A9432" s="1" t="n">
        <v>-58.0556722369895</v>
      </c>
      <c r="J9432" s="1" t="n">
        <f aca="false">IF(A9432&gt;=0,A9432,A9432*-1+128)</f>
        <v>186.05567223699</v>
      </c>
      <c r="T9432" s="1" t="str">
        <f aca="false">CONCATENATE(" de d'",J9432,"'")</f>
        <v> de d'186.05567223699'</v>
      </c>
    </row>
    <row r="9433" customFormat="false" ht="12.75" hidden="false" customHeight="false" outlineLevel="0" collapsed="false">
      <c r="A9433" s="1" t="n">
        <v>-58.0989851692559</v>
      </c>
      <c r="J9433" s="1" t="n">
        <f aca="false">IF(A9433&gt;=0,A9433,A9433*-1+128)</f>
        <v>186.098985169256</v>
      </c>
      <c r="T9433" s="1" t="str">
        <f aca="false">CONCATENATE(" de d'",J9433,"'")</f>
        <v> de d'186.098985169256'</v>
      </c>
    </row>
    <row r="9434" customFormat="false" ht="12.75" hidden="false" customHeight="false" outlineLevel="0" collapsed="false">
      <c r="A9434" s="1" t="n">
        <v>-58.142289556988</v>
      </c>
      <c r="J9434" s="1" t="n">
        <f aca="false">IF(A9434&gt;=0,A9434,A9434*-1+128)</f>
        <v>186.142289556988</v>
      </c>
      <c r="T9434" s="1" t="str">
        <f aca="false">CONCATENATE(" de d'",J9434,"'")</f>
        <v> de d'186.142289556988'</v>
      </c>
    </row>
    <row r="9435" customFormat="false" ht="12.75" hidden="false" customHeight="false" outlineLevel="0" collapsed="false">
      <c r="A9435" s="1" t="n">
        <v>-58.185585393817</v>
      </c>
      <c r="J9435" s="1" t="n">
        <f aca="false">IF(A9435&gt;=0,A9435,A9435*-1+128)</f>
        <v>186.185585393817</v>
      </c>
      <c r="T9435" s="1" t="str">
        <f aca="false">CONCATENATE(" de d'",J9435,"'")</f>
        <v> de d'186.185585393817'</v>
      </c>
    </row>
    <row r="9436" customFormat="false" ht="12.75" hidden="false" customHeight="false" outlineLevel="0" collapsed="false">
      <c r="A9436" s="1" t="n">
        <v>-58.2288726733755</v>
      </c>
      <c r="J9436" s="1" t="n">
        <f aca="false">IF(A9436&gt;=0,A9436,A9436*-1+128)</f>
        <v>186.228872673376</v>
      </c>
      <c r="T9436" s="1" t="str">
        <f aca="false">CONCATENATE(" de d'",J9436,"'")</f>
        <v> de d'186.228872673376'</v>
      </c>
    </row>
    <row r="9437" customFormat="false" ht="12.75" hidden="false" customHeight="false" outlineLevel="0" collapsed="false">
      <c r="A9437" s="1" t="n">
        <v>-58.2721513892973</v>
      </c>
      <c r="J9437" s="1" t="n">
        <f aca="false">IF(A9437&gt;=0,A9437,A9437*-1+128)</f>
        <v>186.272151389297</v>
      </c>
      <c r="T9437" s="1" t="str">
        <f aca="false">CONCATENATE(" de d'",J9437,"'")</f>
        <v> de d'186.272151389297'</v>
      </c>
    </row>
    <row r="9438" customFormat="false" ht="12.75" hidden="false" customHeight="false" outlineLevel="0" collapsed="false">
      <c r="A9438" s="1" t="n">
        <v>-58.3154215352174</v>
      </c>
      <c r="J9438" s="1" t="n">
        <f aca="false">IF(A9438&gt;=0,A9438,A9438*-1+128)</f>
        <v>186.315421535217</v>
      </c>
      <c r="T9438" s="1" t="str">
        <f aca="false">CONCATENATE(" de d'",J9438,"'")</f>
        <v> de d'186.315421535217'</v>
      </c>
    </row>
    <row r="9439" customFormat="false" ht="12.75" hidden="false" customHeight="false" outlineLevel="0" collapsed="false">
      <c r="A9439" s="1" t="n">
        <v>-58.3586831047723</v>
      </c>
      <c r="J9439" s="1" t="n">
        <f aca="false">IF(A9439&gt;=0,A9439,A9439*-1+128)</f>
        <v>186.358683104772</v>
      </c>
      <c r="T9439" s="1" t="str">
        <f aca="false">CONCATENATE(" de d'",J9439,"'")</f>
        <v> de d'186.358683104772'</v>
      </c>
    </row>
    <row r="9440" customFormat="false" ht="12.75" hidden="false" customHeight="false" outlineLevel="0" collapsed="false">
      <c r="A9440" s="1" t="n">
        <v>-58.4019360915994</v>
      </c>
      <c r="J9440" s="1" t="n">
        <f aca="false">IF(A9440&gt;=0,A9440,A9440*-1+128)</f>
        <v>186.401936091599</v>
      </c>
      <c r="T9440" s="1" t="str">
        <f aca="false">CONCATENATE(" de d'",J9440,"'")</f>
        <v> de d'186.401936091599'</v>
      </c>
    </row>
    <row r="9441" customFormat="false" ht="12.75" hidden="false" customHeight="false" outlineLevel="0" collapsed="false">
      <c r="A9441" s="1" t="n">
        <v>-58.4451804893376</v>
      </c>
      <c r="J9441" s="1" t="n">
        <f aca="false">IF(A9441&gt;=0,A9441,A9441*-1+128)</f>
        <v>186.445180489338</v>
      </c>
      <c r="T9441" s="1" t="str">
        <f aca="false">CONCATENATE(" de d'",J9441,"'")</f>
        <v> de d'186.445180489338'</v>
      </c>
    </row>
    <row r="9442" customFormat="false" ht="12.75" hidden="false" customHeight="false" outlineLevel="0" collapsed="false">
      <c r="A9442" s="1" t="n">
        <v>-58.488416291627</v>
      </c>
      <c r="J9442" s="1" t="n">
        <f aca="false">IF(A9442&gt;=0,A9442,A9442*-1+128)</f>
        <v>186.488416291627</v>
      </c>
      <c r="T9442" s="1" t="str">
        <f aca="false">CONCATENATE(" de d'",J9442,"'")</f>
        <v> de d'186.488416291627'</v>
      </c>
    </row>
    <row r="9443" customFormat="false" ht="12.75" hidden="false" customHeight="false" outlineLevel="0" collapsed="false">
      <c r="A9443" s="1" t="n">
        <v>-58.531643492109</v>
      </c>
      <c r="J9443" s="1" t="n">
        <f aca="false">IF(A9443&gt;=0,A9443,A9443*-1+128)</f>
        <v>186.531643492109</v>
      </c>
      <c r="T9443" s="1" t="str">
        <f aca="false">CONCATENATE(" de d'",J9443,"'")</f>
        <v> de d'186.531643492109'</v>
      </c>
    </row>
    <row r="9444" customFormat="false" ht="12.75" hidden="false" customHeight="false" outlineLevel="0" collapsed="false">
      <c r="A9444" s="1" t="n">
        <v>-58.5748620844262</v>
      </c>
      <c r="J9444" s="1" t="n">
        <f aca="false">IF(A9444&gt;=0,A9444,A9444*-1+128)</f>
        <v>186.574862084426</v>
      </c>
      <c r="T9444" s="1" t="str">
        <f aca="false">CONCATENATE(" de d'",J9444,"'")</f>
        <v> de d'186.574862084426'</v>
      </c>
    </row>
    <row r="9445" customFormat="false" ht="12.75" hidden="false" customHeight="false" outlineLevel="0" collapsed="false">
      <c r="A9445" s="1" t="n">
        <v>-58.6180720622226</v>
      </c>
      <c r="J9445" s="1" t="n">
        <f aca="false">IF(A9445&gt;=0,A9445,A9445*-1+128)</f>
        <v>186.618072062223</v>
      </c>
      <c r="T9445" s="1" t="str">
        <f aca="false">CONCATENATE(" de d'",J9445,"'")</f>
        <v> de d'186.618072062223'</v>
      </c>
    </row>
    <row r="9446" customFormat="false" ht="12.75" hidden="false" customHeight="false" outlineLevel="0" collapsed="false">
      <c r="A9446" s="1" t="n">
        <v>-58.6612734191433</v>
      </c>
      <c r="J9446" s="1" t="n">
        <f aca="false">IF(A9446&gt;=0,A9446,A9446*-1+128)</f>
        <v>186.661273419143</v>
      </c>
      <c r="T9446" s="1" t="str">
        <f aca="false">CONCATENATE(" de d'",J9446,"'")</f>
        <v> de d'186.661273419143'</v>
      </c>
    </row>
    <row r="9447" customFormat="false" ht="12.75" hidden="false" customHeight="false" outlineLevel="0" collapsed="false">
      <c r="A9447" s="1" t="n">
        <v>-58.7044661488347</v>
      </c>
      <c r="J9447" s="1" t="n">
        <f aca="false">IF(A9447&gt;=0,A9447,A9447*-1+128)</f>
        <v>186.704466148835</v>
      </c>
      <c r="T9447" s="1" t="str">
        <f aca="false">CONCATENATE(" de d'",J9447,"'")</f>
        <v> de d'186.704466148835'</v>
      </c>
    </row>
    <row r="9448" customFormat="false" ht="12.75" hidden="false" customHeight="false" outlineLevel="0" collapsed="false">
      <c r="A9448" s="1" t="n">
        <v>-58.7476502449445</v>
      </c>
      <c r="J9448" s="1" t="n">
        <f aca="false">IF(A9448&gt;=0,A9448,A9448*-1+128)</f>
        <v>186.747650244945</v>
      </c>
      <c r="T9448" s="1" t="str">
        <f aca="false">CONCATENATE(" de d'",J9448,"'")</f>
        <v> de d'186.747650244945'</v>
      </c>
    </row>
    <row r="9449" customFormat="false" ht="12.75" hidden="false" customHeight="false" outlineLevel="0" collapsed="false">
      <c r="A9449" s="1" t="n">
        <v>-58.7908257011218</v>
      </c>
      <c r="J9449" s="1" t="n">
        <f aca="false">IF(A9449&gt;=0,A9449,A9449*-1+128)</f>
        <v>186.790825701122</v>
      </c>
      <c r="T9449" s="1" t="str">
        <f aca="false">CONCATENATE(" de d'",J9449,"'")</f>
        <v> de d'186.790825701122'</v>
      </c>
    </row>
    <row r="9450" customFormat="false" ht="12.75" hidden="false" customHeight="false" outlineLevel="0" collapsed="false">
      <c r="A9450" s="1" t="n">
        <v>-58.8339925110167</v>
      </c>
      <c r="J9450" s="1" t="n">
        <f aca="false">IF(A9450&gt;=0,A9450,A9450*-1+128)</f>
        <v>186.833992511017</v>
      </c>
      <c r="T9450" s="1" t="str">
        <f aca="false">CONCATENATE(" de d'",J9450,"'")</f>
        <v> de d'186.833992511017'</v>
      </c>
    </row>
    <row r="9451" customFormat="false" ht="12.75" hidden="false" customHeight="false" outlineLevel="0" collapsed="false">
      <c r="A9451" s="1" t="n">
        <v>-58.8771506682808</v>
      </c>
      <c r="J9451" s="1" t="n">
        <f aca="false">IF(A9451&gt;=0,A9451,A9451*-1+128)</f>
        <v>186.877150668281</v>
      </c>
      <c r="T9451" s="1" t="str">
        <f aca="false">CONCATENATE(" de d'",J9451,"'")</f>
        <v> de d'186.877150668281'</v>
      </c>
    </row>
    <row r="9452" customFormat="false" ht="12.75" hidden="false" customHeight="false" outlineLevel="0" collapsed="false">
      <c r="A9452" s="1" t="n">
        <v>-58.9203001665669</v>
      </c>
      <c r="J9452" s="1" t="n">
        <f aca="false">IF(A9452&gt;=0,A9452,A9452*-1+128)</f>
        <v>186.920300166567</v>
      </c>
      <c r="T9452" s="1" t="str">
        <f aca="false">CONCATENATE(" de d'",J9452,"'")</f>
        <v> de d'186.920300166567'</v>
      </c>
    </row>
    <row r="9453" customFormat="false" ht="12.75" hidden="false" customHeight="false" outlineLevel="0" collapsed="false">
      <c r="A9453" s="1" t="n">
        <v>-58.9634409995291</v>
      </c>
      <c r="J9453" s="1" t="n">
        <f aca="false">IF(A9453&gt;=0,A9453,A9453*-1+128)</f>
        <v>186.963440999529</v>
      </c>
      <c r="T9453" s="1" t="str">
        <f aca="false">CONCATENATE(" de d'",J9453,"'")</f>
        <v> de d'186.963440999529'</v>
      </c>
    </row>
    <row r="9454" customFormat="false" ht="12.75" hidden="false" customHeight="false" outlineLevel="0" collapsed="false">
      <c r="A9454" s="1" t="n">
        <v>-59.0065731608226</v>
      </c>
      <c r="J9454" s="1" t="n">
        <f aca="false">IF(A9454&gt;=0,A9454,A9454*-1+128)</f>
        <v>187.006573160823</v>
      </c>
      <c r="T9454" s="1" t="str">
        <f aca="false">CONCATENATE(" de d'",J9454,"'")</f>
        <v> de d'187.006573160823'</v>
      </c>
    </row>
    <row r="9455" customFormat="false" ht="12.75" hidden="false" customHeight="false" outlineLevel="0" collapsed="false">
      <c r="A9455" s="1" t="n">
        <v>-59.0496966441042</v>
      </c>
      <c r="J9455" s="1" t="n">
        <f aca="false">IF(A9455&gt;=0,A9455,A9455*-1+128)</f>
        <v>187.049696644104</v>
      </c>
      <c r="T9455" s="1" t="str">
        <f aca="false">CONCATENATE(" de d'",J9455,"'")</f>
        <v> de d'187.049696644104'</v>
      </c>
    </row>
    <row r="9456" customFormat="false" ht="12.75" hidden="false" customHeight="false" outlineLevel="0" collapsed="false">
      <c r="A9456" s="1" t="n">
        <v>-59.0928114430316</v>
      </c>
      <c r="J9456" s="1" t="n">
        <f aca="false">IF(A9456&gt;=0,A9456,A9456*-1+128)</f>
        <v>187.092811443032</v>
      </c>
      <c r="T9456" s="1" t="str">
        <f aca="false">CONCATENATE(" de d'",J9456,"'")</f>
        <v> de d'187.092811443032'</v>
      </c>
    </row>
    <row r="9457" customFormat="false" ht="12.75" hidden="false" customHeight="false" outlineLevel="0" collapsed="false">
      <c r="A9457" s="1" t="n">
        <v>-59.1359175512641</v>
      </c>
      <c r="J9457" s="1" t="n">
        <f aca="false">IF(A9457&gt;=0,A9457,A9457*-1+128)</f>
        <v>187.135917551264</v>
      </c>
      <c r="T9457" s="1" t="str">
        <f aca="false">CONCATENATE(" de d'",J9457,"'")</f>
        <v> de d'187.135917551264'</v>
      </c>
    </row>
    <row r="9458" customFormat="false" ht="12.75" hidden="false" customHeight="false" outlineLevel="0" collapsed="false">
      <c r="A9458" s="1" t="n">
        <v>-59.1790149624621</v>
      </c>
      <c r="J9458" s="1" t="n">
        <f aca="false">IF(A9458&gt;=0,A9458,A9458*-1+128)</f>
        <v>187.179014962462</v>
      </c>
      <c r="T9458" s="1" t="str">
        <f aca="false">CONCATENATE(" de d'",J9458,"'")</f>
        <v> de d'187.179014962462'</v>
      </c>
    </row>
    <row r="9459" customFormat="false" ht="12.75" hidden="false" customHeight="false" outlineLevel="0" collapsed="false">
      <c r="A9459" s="1" t="n">
        <v>-59.2221036702874</v>
      </c>
      <c r="J9459" s="1" t="n">
        <f aca="false">IF(A9459&gt;=0,A9459,A9459*-1+128)</f>
        <v>187.222103670287</v>
      </c>
      <c r="T9459" s="1" t="str">
        <f aca="false">CONCATENATE(" de d'",J9459,"'")</f>
        <v> de d'187.222103670287'</v>
      </c>
    </row>
    <row r="9460" customFormat="false" ht="12.75" hidden="false" customHeight="false" outlineLevel="0" collapsed="false">
      <c r="A9460" s="1" t="n">
        <v>-59.2651836684028</v>
      </c>
      <c r="J9460" s="1" t="n">
        <f aca="false">IF(A9460&gt;=0,A9460,A9460*-1+128)</f>
        <v>187.265183668403</v>
      </c>
      <c r="T9460" s="1" t="str">
        <f aca="false">CONCATENATE(" de d'",J9460,"'")</f>
        <v> de d'187.265183668403'</v>
      </c>
    </row>
    <row r="9461" customFormat="false" ht="12.75" hidden="false" customHeight="false" outlineLevel="0" collapsed="false">
      <c r="A9461" s="1" t="n">
        <v>-59.3082549504728</v>
      </c>
      <c r="J9461" s="1" t="n">
        <f aca="false">IF(A9461&gt;=0,A9461,A9461*-1+128)</f>
        <v>187.308254950473</v>
      </c>
      <c r="T9461" s="1" t="str">
        <f aca="false">CONCATENATE(" de d'",J9461,"'")</f>
        <v> de d'187.308254950473'</v>
      </c>
    </row>
    <row r="9462" customFormat="false" ht="12.75" hidden="false" customHeight="false" outlineLevel="0" collapsed="false">
      <c r="A9462" s="1" t="n">
        <v>-59.3513175101629</v>
      </c>
      <c r="J9462" s="1" t="n">
        <f aca="false">IF(A9462&gt;=0,A9462,A9462*-1+128)</f>
        <v>187.351317510163</v>
      </c>
      <c r="T9462" s="1" t="str">
        <f aca="false">CONCATENATE(" de d'",J9462,"'")</f>
        <v> de d'187.351317510163'</v>
      </c>
    </row>
    <row r="9463" customFormat="false" ht="12.75" hidden="false" customHeight="false" outlineLevel="0" collapsed="false">
      <c r="A9463" s="1" t="n">
        <v>-59.39437134114</v>
      </c>
      <c r="J9463" s="1" t="n">
        <f aca="false">IF(A9463&gt;=0,A9463,A9463*-1+128)</f>
        <v>187.39437134114</v>
      </c>
      <c r="T9463" s="1" t="str">
        <f aca="false">CONCATENATE(" de d'",J9463,"'")</f>
        <v> de d'187.39437134114'</v>
      </c>
    </row>
    <row r="9464" customFormat="false" ht="12.75" hidden="false" customHeight="false" outlineLevel="0" collapsed="false">
      <c r="A9464" s="1" t="n">
        <v>-59.4374164370721</v>
      </c>
      <c r="J9464" s="1" t="n">
        <f aca="false">IF(A9464&gt;=0,A9464,A9464*-1+128)</f>
        <v>187.437416437072</v>
      </c>
      <c r="T9464" s="1" t="str">
        <f aca="false">CONCATENATE(" de d'",J9464,"'")</f>
        <v> de d'187.437416437072'</v>
      </c>
    </row>
    <row r="9465" customFormat="false" ht="12.75" hidden="false" customHeight="false" outlineLevel="0" collapsed="false">
      <c r="A9465" s="1" t="n">
        <v>-59.4804527916287</v>
      </c>
      <c r="J9465" s="1" t="n">
        <f aca="false">IF(A9465&gt;=0,A9465,A9465*-1+128)</f>
        <v>187.480452791629</v>
      </c>
      <c r="T9465" s="1" t="str">
        <f aca="false">CONCATENATE(" de d'",J9465,"'")</f>
        <v> de d'187.480452791629'</v>
      </c>
    </row>
    <row r="9466" customFormat="false" ht="12.75" hidden="false" customHeight="false" outlineLevel="0" collapsed="false">
      <c r="A9466" s="1" t="n">
        <v>-59.5234803984805</v>
      </c>
      <c r="J9466" s="1" t="n">
        <f aca="false">IF(A9466&gt;=0,A9466,A9466*-1+128)</f>
        <v>187.523480398481</v>
      </c>
      <c r="T9466" s="1" t="str">
        <f aca="false">CONCATENATE(" de d'",J9466,"'")</f>
        <v> de d'187.523480398481'</v>
      </c>
    </row>
    <row r="9467" customFormat="false" ht="12.75" hidden="false" customHeight="false" outlineLevel="0" collapsed="false">
      <c r="A9467" s="1" t="n">
        <v>-59.5664992512995</v>
      </c>
      <c r="J9467" s="1" t="n">
        <f aca="false">IF(A9467&gt;=0,A9467,A9467*-1+128)</f>
        <v>187.5664992513</v>
      </c>
      <c r="T9467" s="1" t="str">
        <f aca="false">CONCATENATE(" de d'",J9467,"'")</f>
        <v> de d'187.5664992513'</v>
      </c>
    </row>
    <row r="9468" customFormat="false" ht="12.75" hidden="false" customHeight="false" outlineLevel="0" collapsed="false">
      <c r="A9468" s="1" t="n">
        <v>-59.609509343759</v>
      </c>
      <c r="J9468" s="1" t="n">
        <f aca="false">IF(A9468&gt;=0,A9468,A9468*-1+128)</f>
        <v>187.609509343759</v>
      </c>
      <c r="T9468" s="1" t="str">
        <f aca="false">CONCATENATE(" de d'",J9468,"'")</f>
        <v> de d'187.609509343759'</v>
      </c>
    </row>
    <row r="9469" customFormat="false" ht="12.75" hidden="false" customHeight="false" outlineLevel="0" collapsed="false">
      <c r="A9469" s="1" t="n">
        <v>-59.6525106695336</v>
      </c>
      <c r="J9469" s="1" t="n">
        <f aca="false">IF(A9469&gt;=0,A9469,A9469*-1+128)</f>
        <v>187.652510669534</v>
      </c>
      <c r="T9469" s="1" t="str">
        <f aca="false">CONCATENATE(" de d'",J9469,"'")</f>
        <v> de d'187.652510669534'</v>
      </c>
    </row>
    <row r="9470" customFormat="false" ht="12.75" hidden="false" customHeight="false" outlineLevel="0" collapsed="false">
      <c r="A9470" s="1" t="n">
        <v>-59.695503222299</v>
      </c>
      <c r="J9470" s="1" t="n">
        <f aca="false">IF(A9470&gt;=0,A9470,A9470*-1+128)</f>
        <v>187.695503222299</v>
      </c>
      <c r="T9470" s="1" t="str">
        <f aca="false">CONCATENATE(" de d'",J9470,"'")</f>
        <v> de d'187.695503222299'</v>
      </c>
    </row>
    <row r="9471" customFormat="false" ht="12.75" hidden="false" customHeight="false" outlineLevel="0" collapsed="false">
      <c r="A9471" s="1" t="n">
        <v>-59.7384869957325</v>
      </c>
      <c r="J9471" s="1" t="n">
        <f aca="false">IF(A9471&gt;=0,A9471,A9471*-1+128)</f>
        <v>187.738486995732</v>
      </c>
      <c r="T9471" s="1" t="str">
        <f aca="false">CONCATENATE(" de d'",J9471,"'")</f>
        <v> de d'187.738486995732'</v>
      </c>
    </row>
    <row r="9472" customFormat="false" ht="12.75" hidden="false" customHeight="false" outlineLevel="0" collapsed="false">
      <c r="A9472" s="1" t="n">
        <v>-59.7814619835124</v>
      </c>
      <c r="J9472" s="1" t="n">
        <f aca="false">IF(A9472&gt;=0,A9472,A9472*-1+128)</f>
        <v>187.781461983512</v>
      </c>
      <c r="T9472" s="1" t="str">
        <f aca="false">CONCATENATE(" de d'",J9472,"'")</f>
        <v> de d'187.781461983512'</v>
      </c>
    </row>
    <row r="9473" customFormat="false" ht="12.75" hidden="false" customHeight="false" outlineLevel="0" collapsed="false">
      <c r="A9473" s="1" t="n">
        <v>-59.8244281793186</v>
      </c>
      <c r="J9473" s="1" t="n">
        <f aca="false">IF(A9473&gt;=0,A9473,A9473*-1+128)</f>
        <v>187.824428179319</v>
      </c>
      <c r="T9473" s="1" t="str">
        <f aca="false">CONCATENATE(" de d'",J9473,"'")</f>
        <v> de d'187.824428179319'</v>
      </c>
    </row>
    <row r="9474" customFormat="false" ht="12.75" hidden="false" customHeight="false" outlineLevel="0" collapsed="false">
      <c r="A9474" s="1" t="n">
        <v>-59.867385576832</v>
      </c>
      <c r="J9474" s="1" t="n">
        <f aca="false">IF(A9474&gt;=0,A9474,A9474*-1+128)</f>
        <v>187.867385576832</v>
      </c>
      <c r="T9474" s="1" t="str">
        <f aca="false">CONCATENATE(" de d'",J9474,"'")</f>
        <v> de d'187.867385576832'</v>
      </c>
    </row>
    <row r="9475" customFormat="false" ht="12.75" hidden="false" customHeight="false" outlineLevel="0" collapsed="false">
      <c r="A9475" s="1" t="n">
        <v>-59.910334169735</v>
      </c>
      <c r="J9475" s="1" t="n">
        <f aca="false">IF(A9475&gt;=0,A9475,A9475*-1+128)</f>
        <v>187.910334169735</v>
      </c>
      <c r="T9475" s="1" t="str">
        <f aca="false">CONCATENATE(" de d'",J9475,"'")</f>
        <v> de d'187.910334169735'</v>
      </c>
    </row>
    <row r="9476" customFormat="false" ht="12.75" hidden="false" customHeight="false" outlineLevel="0" collapsed="false">
      <c r="A9476" s="1" t="n">
        <v>-59.9532739517111</v>
      </c>
      <c r="J9476" s="1" t="n">
        <f aca="false">IF(A9476&gt;=0,A9476,A9476*-1+128)</f>
        <v>187.953273951711</v>
      </c>
      <c r="T9476" s="1" t="str">
        <f aca="false">CONCATENATE(" de d'",J9476,"'")</f>
        <v> de d'187.953273951711'</v>
      </c>
    </row>
    <row r="9477" customFormat="false" ht="12.75" hidden="false" customHeight="false" outlineLevel="0" collapsed="false">
      <c r="A9477" s="1" t="n">
        <v>-59.9962049164453</v>
      </c>
      <c r="J9477" s="1" t="n">
        <f aca="false">IF(A9477&gt;=0,A9477,A9477*-1+128)</f>
        <v>187.996204916445</v>
      </c>
      <c r="T9477" s="1" t="str">
        <f aca="false">CONCATENATE(" de d'",J9477,"'")</f>
        <v> de d'187.996204916445'</v>
      </c>
    </row>
    <row r="9478" customFormat="false" ht="12.75" hidden="false" customHeight="false" outlineLevel="0" collapsed="false">
      <c r="A9478" s="1" t="n">
        <v>-60.0391270576238</v>
      </c>
      <c r="J9478" s="1" t="n">
        <f aca="false">IF(A9478&gt;=0,A9478,A9478*-1+128)</f>
        <v>188.039127057624</v>
      </c>
      <c r="T9478" s="1" t="str">
        <f aca="false">CONCATENATE(" de d'",J9478,"'")</f>
        <v> de d'188.039127057624'</v>
      </c>
    </row>
    <row r="9479" customFormat="false" ht="12.75" hidden="false" customHeight="false" outlineLevel="0" collapsed="false">
      <c r="A9479" s="1" t="n">
        <v>-60.0820403689341</v>
      </c>
      <c r="J9479" s="1" t="n">
        <f aca="false">IF(A9479&gt;=0,A9479,A9479*-1+128)</f>
        <v>188.082040368934</v>
      </c>
      <c r="T9479" s="1" t="str">
        <f aca="false">CONCATENATE(" de d'",J9479,"'")</f>
        <v> de d'188.082040368934'</v>
      </c>
    </row>
    <row r="9480" customFormat="false" ht="12.75" hidden="false" customHeight="false" outlineLevel="0" collapsed="false">
      <c r="A9480" s="1" t="n">
        <v>-60.124944844065</v>
      </c>
      <c r="J9480" s="1" t="n">
        <f aca="false">IF(A9480&gt;=0,A9480,A9480*-1+128)</f>
        <v>188.124944844065</v>
      </c>
      <c r="T9480" s="1" t="str">
        <f aca="false">CONCATENATE(" de d'",J9480,"'")</f>
        <v> de d'188.124944844065'</v>
      </c>
    </row>
    <row r="9481" customFormat="false" ht="12.75" hidden="false" customHeight="false" outlineLevel="0" collapsed="false">
      <c r="A9481" s="1" t="n">
        <v>-60.1678404767065</v>
      </c>
      <c r="J9481" s="1" t="n">
        <f aca="false">IF(A9481&gt;=0,A9481,A9481*-1+128)</f>
        <v>188.167840476707</v>
      </c>
      <c r="T9481" s="1" t="str">
        <f aca="false">CONCATENATE(" de d'",J9481,"'")</f>
        <v> de d'188.167840476707'</v>
      </c>
    </row>
    <row r="9482" customFormat="false" ht="12.75" hidden="false" customHeight="false" outlineLevel="0" collapsed="false">
      <c r="A9482" s="1" t="n">
        <v>-60.2107272605501</v>
      </c>
      <c r="J9482" s="1" t="n">
        <f aca="false">IF(A9482&gt;=0,A9482,A9482*-1+128)</f>
        <v>188.21072726055</v>
      </c>
      <c r="T9482" s="1" t="str">
        <f aca="false">CONCATENATE(" de d'",J9482,"'")</f>
        <v> de d'188.21072726055'</v>
      </c>
    </row>
    <row r="9483" customFormat="false" ht="12.75" hidden="false" customHeight="false" outlineLevel="0" collapsed="false">
      <c r="A9483" s="1" t="n">
        <v>-60.2536051892885</v>
      </c>
      <c r="J9483" s="1" t="n">
        <f aca="false">IF(A9483&gt;=0,A9483,A9483*-1+128)</f>
        <v>188.253605189289</v>
      </c>
      <c r="T9483" s="1" t="str">
        <f aca="false">CONCATENATE(" de d'",J9483,"'")</f>
        <v> de d'188.253605189289'</v>
      </c>
    </row>
    <row r="9484" customFormat="false" ht="12.75" hidden="false" customHeight="false" outlineLevel="0" collapsed="false">
      <c r="A9484" s="1" t="n">
        <v>-60.2964742566157</v>
      </c>
      <c r="J9484" s="1" t="n">
        <f aca="false">IF(A9484&gt;=0,A9484,A9484*-1+128)</f>
        <v>188.296474256616</v>
      </c>
      <c r="T9484" s="1" t="str">
        <f aca="false">CONCATENATE(" de d'",J9484,"'")</f>
        <v> de d'188.296474256616'</v>
      </c>
    </row>
    <row r="9485" customFormat="false" ht="12.75" hidden="false" customHeight="false" outlineLevel="0" collapsed="false">
      <c r="A9485" s="1" t="n">
        <v>-60.339334456227</v>
      </c>
      <c r="J9485" s="1" t="n">
        <f aca="false">IF(A9485&gt;=0,A9485,A9485*-1+128)</f>
        <v>188.339334456227</v>
      </c>
      <c r="T9485" s="1" t="str">
        <f aca="false">CONCATENATE(" de d'",J9485,"'")</f>
        <v> de d'188.339334456227'</v>
      </c>
    </row>
    <row r="9486" customFormat="false" ht="12.75" hidden="false" customHeight="false" outlineLevel="0" collapsed="false">
      <c r="A9486" s="1" t="n">
        <v>-60.382185781819</v>
      </c>
      <c r="J9486" s="1" t="n">
        <f aca="false">IF(A9486&gt;=0,A9486,A9486*-1+128)</f>
        <v>188.382185781819</v>
      </c>
      <c r="T9486" s="1" t="str">
        <f aca="false">CONCATENATE(" de d'",J9486,"'")</f>
        <v> de d'188.382185781819'</v>
      </c>
    </row>
    <row r="9487" customFormat="false" ht="12.75" hidden="false" customHeight="false" outlineLevel="0" collapsed="false">
      <c r="A9487" s="1" t="n">
        <v>-60.4250282270897</v>
      </c>
      <c r="J9487" s="1" t="n">
        <f aca="false">IF(A9487&gt;=0,A9487,A9487*-1+128)</f>
        <v>188.42502822709</v>
      </c>
      <c r="T9487" s="1" t="str">
        <f aca="false">CONCATENATE(" de d'",J9487,"'")</f>
        <v> de d'188.42502822709'</v>
      </c>
    </row>
    <row r="9488" customFormat="false" ht="12.75" hidden="false" customHeight="false" outlineLevel="0" collapsed="false">
      <c r="A9488" s="1" t="n">
        <v>-60.4678617857382</v>
      </c>
      <c r="J9488" s="1" t="n">
        <f aca="false">IF(A9488&gt;=0,A9488,A9488*-1+128)</f>
        <v>188.467861785738</v>
      </c>
      <c r="T9488" s="1" t="str">
        <f aca="false">CONCATENATE(" de d'",J9488,"'")</f>
        <v> de d'188.467861785738'</v>
      </c>
    </row>
    <row r="9489" customFormat="false" ht="12.75" hidden="false" customHeight="false" outlineLevel="0" collapsed="false">
      <c r="A9489" s="1" t="n">
        <v>-60.510686451465</v>
      </c>
      <c r="J9489" s="1" t="n">
        <f aca="false">IF(A9489&gt;=0,A9489,A9489*-1+128)</f>
        <v>188.510686451465</v>
      </c>
      <c r="T9489" s="1" t="str">
        <f aca="false">CONCATENATE(" de d'",J9489,"'")</f>
        <v> de d'188.510686451465'</v>
      </c>
    </row>
    <row r="9490" customFormat="false" ht="12.75" hidden="false" customHeight="false" outlineLevel="0" collapsed="false">
      <c r="A9490" s="1" t="n">
        <v>-60.5535022179721</v>
      </c>
      <c r="J9490" s="1" t="n">
        <f aca="false">IF(A9490&gt;=0,A9490,A9490*-1+128)</f>
        <v>188.553502217972</v>
      </c>
      <c r="T9490" s="1" t="str">
        <f aca="false">CONCATENATE(" de d'",J9490,"'")</f>
        <v> de d'188.553502217972'</v>
      </c>
    </row>
    <row r="9491" customFormat="false" ht="12.75" hidden="false" customHeight="false" outlineLevel="0" collapsed="false">
      <c r="A9491" s="1" t="n">
        <v>-60.5963090789626</v>
      </c>
      <c r="J9491" s="1" t="n">
        <f aca="false">IF(A9491&gt;=0,A9491,A9491*-1+128)</f>
        <v>188.596309078963</v>
      </c>
      <c r="T9491" s="1" t="str">
        <f aca="false">CONCATENATE(" de d'",J9491,"'")</f>
        <v> de d'188.596309078963'</v>
      </c>
    </row>
    <row r="9492" customFormat="false" ht="12.75" hidden="false" customHeight="false" outlineLevel="0" collapsed="false">
      <c r="A9492" s="1" t="n">
        <v>-60.6391070281409</v>
      </c>
      <c r="J9492" s="1" t="n">
        <f aca="false">IF(A9492&gt;=0,A9492,A9492*-1+128)</f>
        <v>188.639107028141</v>
      </c>
      <c r="T9492" s="1" t="str">
        <f aca="false">CONCATENATE(" de d'",J9492,"'")</f>
        <v> de d'188.639107028141'</v>
      </c>
    </row>
    <row r="9493" customFormat="false" ht="12.75" hidden="false" customHeight="false" outlineLevel="0" collapsed="false">
      <c r="A9493" s="1" t="n">
        <v>-60.6818960592127</v>
      </c>
      <c r="J9493" s="1" t="n">
        <f aca="false">IF(A9493&gt;=0,A9493,A9493*-1+128)</f>
        <v>188.681896059213</v>
      </c>
      <c r="T9493" s="1" t="str">
        <f aca="false">CONCATENATE(" de d'",J9493,"'")</f>
        <v> de d'188.681896059213'</v>
      </c>
    </row>
    <row r="9494" customFormat="false" ht="12.75" hidden="false" customHeight="false" outlineLevel="0" collapsed="false">
      <c r="A9494" s="1" t="n">
        <v>-60.7246761658853</v>
      </c>
      <c r="J9494" s="1" t="n">
        <f aca="false">IF(A9494&gt;=0,A9494,A9494*-1+128)</f>
        <v>188.724676165885</v>
      </c>
      <c r="T9494" s="1" t="str">
        <f aca="false">CONCATENATE(" de d'",J9494,"'")</f>
        <v> de d'188.724676165885'</v>
      </c>
    </row>
    <row r="9495" customFormat="false" ht="12.75" hidden="false" customHeight="false" outlineLevel="0" collapsed="false">
      <c r="A9495" s="1" t="n">
        <v>-60.7674473418669</v>
      </c>
      <c r="J9495" s="1" t="n">
        <f aca="false">IF(A9495&gt;=0,A9495,A9495*-1+128)</f>
        <v>188.767447341867</v>
      </c>
      <c r="T9495" s="1" t="str">
        <f aca="false">CONCATENATE(" de d'",J9495,"'")</f>
        <v> de d'188.767447341867'</v>
      </c>
    </row>
    <row r="9496" customFormat="false" ht="12.75" hidden="false" customHeight="false" outlineLevel="0" collapsed="false">
      <c r="A9496" s="1" t="n">
        <v>-60.8102095808672</v>
      </c>
      <c r="J9496" s="1" t="n">
        <f aca="false">IF(A9496&gt;=0,A9496,A9496*-1+128)</f>
        <v>188.810209580867</v>
      </c>
      <c r="T9496" s="1" t="str">
        <f aca="false">CONCATENATE(" de d'",J9496,"'")</f>
        <v> de d'188.810209580867'</v>
      </c>
    </row>
    <row r="9497" customFormat="false" ht="12.75" hidden="false" customHeight="false" outlineLevel="0" collapsed="false">
      <c r="A9497" s="1" t="n">
        <v>-60.8529628765973</v>
      </c>
      <c r="J9497" s="1" t="n">
        <f aca="false">IF(A9497&gt;=0,A9497,A9497*-1+128)</f>
        <v>188.852962876597</v>
      </c>
      <c r="T9497" s="1" t="str">
        <f aca="false">CONCATENATE(" de d'",J9497,"'")</f>
        <v> de d'188.852962876597'</v>
      </c>
    </row>
    <row r="9498" customFormat="false" ht="12.75" hidden="false" customHeight="false" outlineLevel="0" collapsed="false">
      <c r="A9498" s="1" t="n">
        <v>-60.8957072227696</v>
      </c>
      <c r="J9498" s="1" t="n">
        <f aca="false">IF(A9498&gt;=0,A9498,A9498*-1+128)</f>
        <v>188.89570722277</v>
      </c>
      <c r="T9498" s="1" t="str">
        <f aca="false">CONCATENATE(" de d'",J9498,"'")</f>
        <v> de d'188.89570722277'</v>
      </c>
    </row>
    <row r="9499" customFormat="false" ht="12.75" hidden="false" customHeight="false" outlineLevel="0" collapsed="false">
      <c r="A9499" s="1" t="n">
        <v>-60.9384426130976</v>
      </c>
      <c r="J9499" s="1" t="n">
        <f aca="false">IF(A9499&gt;=0,A9499,A9499*-1+128)</f>
        <v>188.938442613098</v>
      </c>
      <c r="T9499" s="1" t="str">
        <f aca="false">CONCATENATE(" de d'",J9499,"'")</f>
        <v> de d'188.938442613098'</v>
      </c>
    </row>
    <row r="9500" customFormat="false" ht="12.75" hidden="false" customHeight="false" outlineLevel="0" collapsed="false">
      <c r="A9500" s="1" t="n">
        <v>-60.9811690412964</v>
      </c>
      <c r="J9500" s="1" t="n">
        <f aca="false">IF(A9500&gt;=0,A9500,A9500*-1+128)</f>
        <v>188.981169041296</v>
      </c>
      <c r="T9500" s="1" t="str">
        <f aca="false">CONCATENATE(" de d'",J9500,"'")</f>
        <v> de d'188.981169041296'</v>
      </c>
    </row>
    <row r="9501" customFormat="false" ht="12.75" hidden="false" customHeight="false" outlineLevel="0" collapsed="false">
      <c r="A9501" s="1" t="n">
        <v>-61.0238865010822</v>
      </c>
      <c r="J9501" s="1" t="n">
        <f aca="false">IF(A9501&gt;=0,A9501,A9501*-1+128)</f>
        <v>189.023886501082</v>
      </c>
      <c r="T9501" s="1" t="str">
        <f aca="false">CONCATENATE(" de d'",J9501,"'")</f>
        <v> de d'189.023886501082'</v>
      </c>
    </row>
    <row r="9502" customFormat="false" ht="12.75" hidden="false" customHeight="false" outlineLevel="0" collapsed="false">
      <c r="A9502" s="1" t="n">
        <v>-61.0665949861726</v>
      </c>
      <c r="J9502" s="1" t="n">
        <f aca="false">IF(A9502&gt;=0,A9502,A9502*-1+128)</f>
        <v>189.066594986173</v>
      </c>
      <c r="T9502" s="1" t="str">
        <f aca="false">CONCATENATE(" de d'",J9502,"'")</f>
        <v> de d'189.066594986173'</v>
      </c>
    </row>
    <row r="9503" customFormat="false" ht="12.75" hidden="false" customHeight="false" outlineLevel="0" collapsed="false">
      <c r="A9503" s="1" t="n">
        <v>-61.1092944902865</v>
      </c>
      <c r="J9503" s="1" t="n">
        <f aca="false">IF(A9503&gt;=0,A9503,A9503*-1+128)</f>
        <v>189.109294490287</v>
      </c>
      <c r="T9503" s="1" t="str">
        <f aca="false">CONCATENATE(" de d'",J9503,"'")</f>
        <v> de d'189.109294490287'</v>
      </c>
    </row>
    <row r="9504" customFormat="false" ht="12.75" hidden="false" customHeight="false" outlineLevel="0" collapsed="false">
      <c r="A9504" s="1" t="n">
        <v>-61.1519850071443</v>
      </c>
      <c r="J9504" s="1" t="n">
        <f aca="false">IF(A9504&gt;=0,A9504,A9504*-1+128)</f>
        <v>189.151985007144</v>
      </c>
      <c r="T9504" s="1" t="str">
        <f aca="false">CONCATENATE(" de d'",J9504,"'")</f>
        <v> de d'189.151985007144'</v>
      </c>
    </row>
    <row r="9505" customFormat="false" ht="12.75" hidden="false" customHeight="false" outlineLevel="0" collapsed="false">
      <c r="A9505" s="1" t="n">
        <v>-61.1946665304674</v>
      </c>
      <c r="J9505" s="1" t="n">
        <f aca="false">IF(A9505&gt;=0,A9505,A9505*-1+128)</f>
        <v>189.194666530467</v>
      </c>
      <c r="T9505" s="1" t="str">
        <f aca="false">CONCATENATE(" de d'",J9505,"'")</f>
        <v> de d'189.194666530467'</v>
      </c>
    </row>
    <row r="9506" customFormat="false" ht="12.75" hidden="false" customHeight="false" outlineLevel="0" collapsed="false">
      <c r="A9506" s="1" t="n">
        <v>-61.2373390539787</v>
      </c>
      <c r="J9506" s="1" t="n">
        <f aca="false">IF(A9506&gt;=0,A9506,A9506*-1+128)</f>
        <v>189.237339053979</v>
      </c>
      <c r="T9506" s="1" t="str">
        <f aca="false">CONCATENATE(" de d'",J9506,"'")</f>
        <v> de d'189.237339053979'</v>
      </c>
    </row>
    <row r="9507" customFormat="false" ht="12.75" hidden="false" customHeight="false" outlineLevel="0" collapsed="false">
      <c r="A9507" s="1" t="n">
        <v>-61.2800025714025</v>
      </c>
      <c r="J9507" s="1" t="n">
        <f aca="false">IF(A9507&gt;=0,A9507,A9507*-1+128)</f>
        <v>189.280002571403</v>
      </c>
      <c r="T9507" s="1" t="str">
        <f aca="false">CONCATENATE(" de d'",J9507,"'")</f>
        <v> de d'189.280002571403'</v>
      </c>
    </row>
    <row r="9508" customFormat="false" ht="12.75" hidden="false" customHeight="false" outlineLevel="0" collapsed="false">
      <c r="A9508" s="1" t="n">
        <v>-61.3226570764644</v>
      </c>
      <c r="J9508" s="1" t="n">
        <f aca="false">IF(A9508&gt;=0,A9508,A9508*-1+128)</f>
        <v>189.322657076464</v>
      </c>
      <c r="T9508" s="1" t="str">
        <f aca="false">CONCATENATE(" de d'",J9508,"'")</f>
        <v> de d'189.322657076464'</v>
      </c>
    </row>
    <row r="9509" customFormat="false" ht="12.75" hidden="false" customHeight="false" outlineLevel="0" collapsed="false">
      <c r="A9509" s="1" t="n">
        <v>-61.365302562891</v>
      </c>
      <c r="J9509" s="1" t="n">
        <f aca="false">IF(A9509&gt;=0,A9509,A9509*-1+128)</f>
        <v>189.365302562891</v>
      </c>
      <c r="T9509" s="1" t="str">
        <f aca="false">CONCATENATE(" de d'",J9509,"'")</f>
        <v> de d'189.365302562891'</v>
      </c>
    </row>
    <row r="9510" customFormat="false" ht="12.75" hidden="false" customHeight="false" outlineLevel="0" collapsed="false">
      <c r="A9510" s="1" t="n">
        <v>-61.4079390244108</v>
      </c>
      <c r="J9510" s="1" t="n">
        <f aca="false">IF(A9510&gt;=0,A9510,A9510*-1+128)</f>
        <v>189.407939024411</v>
      </c>
      <c r="T9510" s="1" t="str">
        <f aca="false">CONCATENATE(" de d'",J9510,"'")</f>
        <v> de d'189.407939024411'</v>
      </c>
    </row>
    <row r="9511" customFormat="false" ht="12.75" hidden="false" customHeight="false" outlineLevel="0" collapsed="false">
      <c r="A9511" s="1" t="n">
        <v>-61.4505664547531</v>
      </c>
      <c r="J9511" s="1" t="n">
        <f aca="false">IF(A9511&gt;=0,A9511,A9511*-1+128)</f>
        <v>189.450566454753</v>
      </c>
      <c r="T9511" s="1" t="str">
        <f aca="false">CONCATENATE(" de d'",J9511,"'")</f>
        <v> de d'189.450566454753'</v>
      </c>
    </row>
    <row r="9512" customFormat="false" ht="12.75" hidden="false" customHeight="false" outlineLevel="0" collapsed="false">
      <c r="A9512" s="1" t="n">
        <v>-61.4931848476488</v>
      </c>
      <c r="J9512" s="1" t="n">
        <f aca="false">IF(A9512&gt;=0,A9512,A9512*-1+128)</f>
        <v>189.493184847649</v>
      </c>
      <c r="T9512" s="1" t="str">
        <f aca="false">CONCATENATE(" de d'",J9512,"'")</f>
        <v> de d'189.493184847649'</v>
      </c>
    </row>
    <row r="9513" customFormat="false" ht="12.75" hidden="false" customHeight="false" outlineLevel="0" collapsed="false">
      <c r="A9513" s="1" t="n">
        <v>-61.5357941968301</v>
      </c>
      <c r="J9513" s="1" t="n">
        <f aca="false">IF(A9513&gt;=0,A9513,A9513*-1+128)</f>
        <v>189.53579419683</v>
      </c>
      <c r="T9513" s="1" t="str">
        <f aca="false">CONCATENATE(" de d'",J9513,"'")</f>
        <v> de d'189.53579419683'</v>
      </c>
    </row>
    <row r="9514" customFormat="false" ht="12.75" hidden="false" customHeight="false" outlineLevel="0" collapsed="false">
      <c r="A9514" s="1" t="n">
        <v>-61.5783944960306</v>
      </c>
      <c r="J9514" s="1" t="n">
        <f aca="false">IF(A9514&gt;=0,A9514,A9514*-1+128)</f>
        <v>189.578394496031</v>
      </c>
      <c r="T9514" s="1" t="str">
        <f aca="false">CONCATENATE(" de d'",J9514,"'")</f>
        <v> de d'189.578394496031'</v>
      </c>
    </row>
    <row r="9515" customFormat="false" ht="12.75" hidden="false" customHeight="false" outlineLevel="0" collapsed="false">
      <c r="A9515" s="1" t="n">
        <v>-61.6209857389849</v>
      </c>
      <c r="J9515" s="1" t="n">
        <f aca="false">IF(A9515&gt;=0,A9515,A9515*-1+128)</f>
        <v>189.620985738985</v>
      </c>
      <c r="T9515" s="1" t="str">
        <f aca="false">CONCATENATE(" de d'",J9515,"'")</f>
        <v> de d'189.620985738985'</v>
      </c>
    </row>
    <row r="9516" customFormat="false" ht="12.75" hidden="false" customHeight="false" outlineLevel="0" collapsed="false">
      <c r="A9516" s="1" t="n">
        <v>-61.6635679194293</v>
      </c>
      <c r="J9516" s="1" t="n">
        <f aca="false">IF(A9516&gt;=0,A9516,A9516*-1+128)</f>
        <v>189.663567919429</v>
      </c>
      <c r="T9516" s="1" t="str">
        <f aca="false">CONCATENATE(" de d'",J9516,"'")</f>
        <v> de d'189.663567919429'</v>
      </c>
    </row>
    <row r="9517" customFormat="false" ht="12.75" hidden="false" customHeight="false" outlineLevel="0" collapsed="false">
      <c r="A9517" s="1" t="n">
        <v>-61.7061410311014</v>
      </c>
      <c r="J9517" s="1" t="n">
        <f aca="false">IF(A9517&gt;=0,A9517,A9517*-1+128)</f>
        <v>189.706141031101</v>
      </c>
      <c r="T9517" s="1" t="str">
        <f aca="false">CONCATENATE(" de d'",J9517,"'")</f>
        <v> de d'189.706141031101'</v>
      </c>
    </row>
    <row r="9518" customFormat="false" ht="12.75" hidden="false" customHeight="false" outlineLevel="0" collapsed="false">
      <c r="A9518" s="1" t="n">
        <v>-61.7487050677398</v>
      </c>
      <c r="J9518" s="1" t="n">
        <f aca="false">IF(A9518&gt;=0,A9518,A9518*-1+128)</f>
        <v>189.74870506774</v>
      </c>
      <c r="T9518" s="1" t="str">
        <f aca="false">CONCATENATE(" de d'",J9518,"'")</f>
        <v> de d'189.74870506774'</v>
      </c>
    </row>
    <row r="9519" customFormat="false" ht="12.75" hidden="false" customHeight="false" outlineLevel="0" collapsed="false">
      <c r="A9519" s="1" t="n">
        <v>-61.7912600230849</v>
      </c>
      <c r="J9519" s="1" t="n">
        <f aca="false">IF(A9519&gt;=0,A9519,A9519*-1+128)</f>
        <v>189.791260023085</v>
      </c>
      <c r="T9519" s="1" t="str">
        <f aca="false">CONCATENATE(" de d'",J9519,"'")</f>
        <v> de d'189.791260023085'</v>
      </c>
    </row>
    <row r="9520" customFormat="false" ht="12.75" hidden="false" customHeight="false" outlineLevel="0" collapsed="false">
      <c r="A9520" s="1" t="n">
        <v>-61.8338058908781</v>
      </c>
      <c r="J9520" s="1" t="n">
        <f aca="false">IF(A9520&gt;=0,A9520,A9520*-1+128)</f>
        <v>189.833805890878</v>
      </c>
      <c r="T9520" s="1" t="str">
        <f aca="false">CONCATENATE(" de d'",J9520,"'")</f>
        <v> de d'189.833805890878'</v>
      </c>
    </row>
    <row r="9521" customFormat="false" ht="12.75" hidden="false" customHeight="false" outlineLevel="0" collapsed="false">
      <c r="A9521" s="1" t="n">
        <v>-61.8763426648622</v>
      </c>
      <c r="J9521" s="1" t="n">
        <f aca="false">IF(A9521&gt;=0,A9521,A9521*-1+128)</f>
        <v>189.876342664862</v>
      </c>
      <c r="T9521" s="1" t="str">
        <f aca="false">CONCATENATE(" de d'",J9521,"'")</f>
        <v> de d'189.876342664862'</v>
      </c>
    </row>
    <row r="9522" customFormat="false" ht="12.75" hidden="false" customHeight="false" outlineLevel="0" collapsed="false">
      <c r="A9522" s="1" t="n">
        <v>-61.9188703387814</v>
      </c>
      <c r="J9522" s="1" t="n">
        <f aca="false">IF(A9522&gt;=0,A9522,A9522*-1+128)</f>
        <v>189.918870338781</v>
      </c>
      <c r="T9522" s="1" t="str">
        <f aca="false">CONCATENATE(" de d'",J9522,"'")</f>
        <v> de d'189.918870338781'</v>
      </c>
    </row>
    <row r="9523" customFormat="false" ht="12.75" hidden="false" customHeight="false" outlineLevel="0" collapsed="false">
      <c r="A9523" s="1" t="n">
        <v>-61.9613889063813</v>
      </c>
      <c r="J9523" s="1" t="n">
        <f aca="false">IF(A9523&gt;=0,A9523,A9523*-1+128)</f>
        <v>189.961388906381</v>
      </c>
      <c r="T9523" s="1" t="str">
        <f aca="false">CONCATENATE(" de d'",J9523,"'")</f>
        <v> de d'189.961388906381'</v>
      </c>
    </row>
    <row r="9524" customFormat="false" ht="12.75" hidden="false" customHeight="false" outlineLevel="0" collapsed="false">
      <c r="A9524" s="1" t="n">
        <v>-62.0038983614086</v>
      </c>
      <c r="J9524" s="1" t="n">
        <f aca="false">IF(A9524&gt;=0,A9524,A9524*-1+128)</f>
        <v>190.003898361409</v>
      </c>
      <c r="T9524" s="1" t="str">
        <f aca="false">CONCATENATE(" de d'",J9524,"'")</f>
        <v> de d'190.003898361409'</v>
      </c>
    </row>
    <row r="9525" customFormat="false" ht="12.75" hidden="false" customHeight="false" outlineLevel="0" collapsed="false">
      <c r="A9525" s="1" t="n">
        <v>-62.0463986976117</v>
      </c>
      <c r="J9525" s="1" t="n">
        <f aca="false">IF(A9525&gt;=0,A9525,A9525*-1+128)</f>
        <v>190.046398697612</v>
      </c>
      <c r="T9525" s="1" t="str">
        <f aca="false">CONCATENATE(" de d'",J9525,"'")</f>
        <v> de d'190.046398697612'</v>
      </c>
    </row>
    <row r="9526" customFormat="false" ht="12.75" hidden="false" customHeight="false" outlineLevel="0" collapsed="false">
      <c r="A9526" s="1" t="n">
        <v>-62.0888899087399</v>
      </c>
      <c r="J9526" s="1" t="n">
        <f aca="false">IF(A9526&gt;=0,A9526,A9526*-1+128)</f>
        <v>190.08888990874</v>
      </c>
      <c r="T9526" s="1" t="str">
        <f aca="false">CONCATENATE(" de d'",J9526,"'")</f>
        <v> de d'190.08888990874'</v>
      </c>
    </row>
    <row r="9527" customFormat="false" ht="12.75" hidden="false" customHeight="false" outlineLevel="0" collapsed="false">
      <c r="A9527" s="1" t="n">
        <v>-62.1313719885443</v>
      </c>
      <c r="J9527" s="1" t="n">
        <f aca="false">IF(A9527&gt;=0,A9527,A9527*-1+128)</f>
        <v>190.131371988544</v>
      </c>
      <c r="T9527" s="1" t="str">
        <f aca="false">CONCATENATE(" de d'",J9527,"'")</f>
        <v> de d'190.131371988544'</v>
      </c>
    </row>
    <row r="9528" customFormat="false" ht="12.75" hidden="false" customHeight="false" outlineLevel="0" collapsed="false">
      <c r="A9528" s="1" t="n">
        <v>-62.173844930777</v>
      </c>
      <c r="J9528" s="1" t="n">
        <f aca="false">IF(A9528&gt;=0,A9528,A9528*-1+128)</f>
        <v>190.173844930777</v>
      </c>
      <c r="T9528" s="1" t="str">
        <f aca="false">CONCATENATE(" de d'",J9528,"'")</f>
        <v> de d'190.173844930777'</v>
      </c>
    </row>
    <row r="9529" customFormat="false" ht="12.75" hidden="false" customHeight="false" outlineLevel="0" collapsed="false">
      <c r="A9529" s="1" t="n">
        <v>-62.2163087291916</v>
      </c>
      <c r="J9529" s="1" t="n">
        <f aca="false">IF(A9529&gt;=0,A9529,A9529*-1+128)</f>
        <v>190.216308729192</v>
      </c>
      <c r="T9529" s="1" t="str">
        <f aca="false">CONCATENATE(" de d'",J9529,"'")</f>
        <v> de d'190.216308729192'</v>
      </c>
    </row>
    <row r="9530" customFormat="false" ht="12.75" hidden="false" customHeight="false" outlineLevel="0" collapsed="false">
      <c r="A9530" s="1" t="n">
        <v>-62.258763377543</v>
      </c>
      <c r="J9530" s="1" t="n">
        <f aca="false">IF(A9530&gt;=0,A9530,A9530*-1+128)</f>
        <v>190.258763377543</v>
      </c>
      <c r="T9530" s="1" t="str">
        <f aca="false">CONCATENATE(" de d'",J9530,"'")</f>
        <v> de d'190.258763377543'</v>
      </c>
    </row>
    <row r="9531" customFormat="false" ht="12.75" hidden="false" customHeight="false" outlineLevel="0" collapsed="false">
      <c r="A9531" s="1" t="n">
        <v>-62.3012088695874</v>
      </c>
      <c r="J9531" s="1" t="n">
        <f aca="false">IF(A9531&gt;=0,A9531,A9531*-1+128)</f>
        <v>190.301208869587</v>
      </c>
      <c r="T9531" s="1" t="str">
        <f aca="false">CONCATENATE(" de d'",J9531,"'")</f>
        <v> de d'190.301208869587'</v>
      </c>
    </row>
    <row r="9532" customFormat="false" ht="12.75" hidden="false" customHeight="false" outlineLevel="0" collapsed="false">
      <c r="A9532" s="1" t="n">
        <v>-62.3436451990825</v>
      </c>
      <c r="J9532" s="1" t="n">
        <f aca="false">IF(A9532&gt;=0,A9532,A9532*-1+128)</f>
        <v>190.343645199083</v>
      </c>
      <c r="T9532" s="1" t="str">
        <f aca="false">CONCATENATE(" de d'",J9532,"'")</f>
        <v> de d'190.343645199083'</v>
      </c>
    </row>
    <row r="9533" customFormat="false" ht="12.75" hidden="false" customHeight="false" outlineLevel="0" collapsed="false">
      <c r="A9533" s="1" t="n">
        <v>-62.3860723597872</v>
      </c>
      <c r="J9533" s="1" t="n">
        <f aca="false">IF(A9533&gt;=0,A9533,A9533*-1+128)</f>
        <v>190.386072359787</v>
      </c>
      <c r="T9533" s="1" t="str">
        <f aca="false">CONCATENATE(" de d'",J9533,"'")</f>
        <v> de d'190.386072359787'</v>
      </c>
    </row>
    <row r="9534" customFormat="false" ht="12.75" hidden="false" customHeight="false" outlineLevel="0" collapsed="false">
      <c r="A9534" s="1" t="n">
        <v>-62.4284903454618</v>
      </c>
      <c r="J9534" s="1" t="n">
        <f aca="false">IF(A9534&gt;=0,A9534,A9534*-1+128)</f>
        <v>190.428490345462</v>
      </c>
      <c r="T9534" s="1" t="str">
        <f aca="false">CONCATENATE(" de d'",J9534,"'")</f>
        <v> de d'190.428490345462'</v>
      </c>
    </row>
    <row r="9535" customFormat="false" ht="12.75" hidden="false" customHeight="false" outlineLevel="0" collapsed="false">
      <c r="A9535" s="1" t="n">
        <v>-62.470899149868</v>
      </c>
      <c r="J9535" s="1" t="n">
        <f aca="false">IF(A9535&gt;=0,A9535,A9535*-1+128)</f>
        <v>190.470899149868</v>
      </c>
      <c r="T9535" s="1" t="str">
        <f aca="false">CONCATENATE(" de d'",J9535,"'")</f>
        <v> de d'190.470899149868'</v>
      </c>
    </row>
    <row r="9536" customFormat="false" ht="12.75" hidden="false" customHeight="false" outlineLevel="0" collapsed="false">
      <c r="A9536" s="1" t="n">
        <v>-62.5132987667687</v>
      </c>
      <c r="J9536" s="1" t="n">
        <f aca="false">IF(A9536&gt;=0,A9536,A9536*-1+128)</f>
        <v>190.513298766769</v>
      </c>
      <c r="T9536" s="1" t="str">
        <f aca="false">CONCATENATE(" de d'",J9536,"'")</f>
        <v> de d'190.513298766769'</v>
      </c>
    </row>
    <row r="9537" customFormat="false" ht="12.75" hidden="false" customHeight="false" outlineLevel="0" collapsed="false">
      <c r="A9537" s="1" t="n">
        <v>-62.5556891899283</v>
      </c>
      <c r="J9537" s="1" t="n">
        <f aca="false">IF(A9537&gt;=0,A9537,A9537*-1+128)</f>
        <v>190.555689189928</v>
      </c>
      <c r="T9537" s="1" t="str">
        <f aca="false">CONCATENATE(" de d'",J9537,"'")</f>
        <v> de d'190.555689189928'</v>
      </c>
    </row>
    <row r="9538" customFormat="false" ht="12.75" hidden="false" customHeight="false" outlineLevel="0" collapsed="false">
      <c r="A9538" s="1" t="n">
        <v>-62.5980704131125</v>
      </c>
      <c r="J9538" s="1" t="n">
        <f aca="false">IF(A9538&gt;=0,A9538,A9538*-1+128)</f>
        <v>190.598070413113</v>
      </c>
      <c r="T9538" s="1" t="str">
        <f aca="false">CONCATENATE(" de d'",J9538,"'")</f>
        <v> de d'190.598070413113'</v>
      </c>
    </row>
    <row r="9539" customFormat="false" ht="12.75" hidden="false" customHeight="false" outlineLevel="0" collapsed="false">
      <c r="A9539" s="1" t="n">
        <v>-62.6404424300884</v>
      </c>
      <c r="J9539" s="1" t="n">
        <f aca="false">IF(A9539&gt;=0,A9539,A9539*-1+128)</f>
        <v>190.640442430088</v>
      </c>
      <c r="T9539" s="1" t="str">
        <f aca="false">CONCATENATE(" de d'",J9539,"'")</f>
        <v> de d'190.640442430088'</v>
      </c>
    </row>
    <row r="9540" customFormat="false" ht="12.75" hidden="false" customHeight="false" outlineLevel="0" collapsed="false">
      <c r="A9540" s="1" t="n">
        <v>-62.6828052346244</v>
      </c>
      <c r="J9540" s="1" t="n">
        <f aca="false">IF(A9540&gt;=0,A9540,A9540*-1+128)</f>
        <v>190.682805234624</v>
      </c>
      <c r="T9540" s="1" t="str">
        <f aca="false">CONCATENATE(" de d'",J9540,"'")</f>
        <v> de d'190.682805234624'</v>
      </c>
    </row>
    <row r="9541" customFormat="false" ht="12.75" hidden="false" customHeight="false" outlineLevel="0" collapsed="false">
      <c r="A9541" s="1" t="n">
        <v>-62.7251588204901</v>
      </c>
      <c r="J9541" s="1" t="n">
        <f aca="false">IF(A9541&gt;=0,A9541,A9541*-1+128)</f>
        <v>190.72515882049</v>
      </c>
      <c r="T9541" s="1" t="str">
        <f aca="false">CONCATENATE(" de d'",J9541,"'")</f>
        <v> de d'190.72515882049'</v>
      </c>
    </row>
    <row r="9542" customFormat="false" ht="12.75" hidden="false" customHeight="false" outlineLevel="0" collapsed="false">
      <c r="A9542" s="1" t="n">
        <v>-62.7675031814568</v>
      </c>
      <c r="J9542" s="1" t="n">
        <f aca="false">IF(A9542&gt;=0,A9542,A9542*-1+128)</f>
        <v>190.767503181457</v>
      </c>
      <c r="T9542" s="1" t="str">
        <f aca="false">CONCATENATE(" de d'",J9542,"'")</f>
        <v> de d'190.767503181457'</v>
      </c>
    </row>
    <row r="9543" customFormat="false" ht="12.75" hidden="false" customHeight="false" outlineLevel="0" collapsed="false">
      <c r="A9543" s="1" t="n">
        <v>-62.809838311297</v>
      </c>
      <c r="J9543" s="1" t="n">
        <f aca="false">IF(A9543&gt;=0,A9543,A9543*-1+128)</f>
        <v>190.809838311297</v>
      </c>
      <c r="T9543" s="1" t="str">
        <f aca="false">CONCATENATE(" de d'",J9543,"'")</f>
        <v> de d'190.809838311297'</v>
      </c>
    </row>
    <row r="9544" customFormat="false" ht="12.75" hidden="false" customHeight="false" outlineLevel="0" collapsed="false">
      <c r="A9544" s="1" t="n">
        <v>-62.8521642037844</v>
      </c>
      <c r="J9544" s="1" t="n">
        <f aca="false">IF(A9544&gt;=0,A9544,A9544*-1+128)</f>
        <v>190.852164203784</v>
      </c>
      <c r="T9544" s="1" t="str">
        <f aca="false">CONCATENATE(" de d'",J9544,"'")</f>
        <v> de d'190.852164203784'</v>
      </c>
    </row>
    <row r="9545" customFormat="false" ht="12.75" hidden="false" customHeight="false" outlineLevel="0" collapsed="false">
      <c r="A9545" s="1" t="n">
        <v>-62.8944808526942</v>
      </c>
      <c r="J9545" s="1" t="n">
        <f aca="false">IF(A9545&gt;=0,A9545,A9545*-1+128)</f>
        <v>190.894480852694</v>
      </c>
      <c r="T9545" s="1" t="str">
        <f aca="false">CONCATENATE(" de d'",J9545,"'")</f>
        <v> de d'190.894480852694'</v>
      </c>
    </row>
    <row r="9546" customFormat="false" ht="12.75" hidden="false" customHeight="false" outlineLevel="0" collapsed="false">
      <c r="A9546" s="1" t="n">
        <v>-62.936788251803</v>
      </c>
      <c r="J9546" s="1" t="n">
        <f aca="false">IF(A9546&gt;=0,A9546,A9546*-1+128)</f>
        <v>190.936788251803</v>
      </c>
      <c r="T9546" s="1" t="str">
        <f aca="false">CONCATENATE(" de d'",J9546,"'")</f>
        <v> de d'190.936788251803'</v>
      </c>
    </row>
    <row r="9547" customFormat="false" ht="12.75" hidden="false" customHeight="false" outlineLevel="0" collapsed="false">
      <c r="A9547" s="1" t="n">
        <v>-62.9790863948888</v>
      </c>
      <c r="J9547" s="1" t="n">
        <f aca="false">IF(A9547&gt;=0,A9547,A9547*-1+128)</f>
        <v>190.979086394889</v>
      </c>
      <c r="T9547" s="1" t="str">
        <f aca="false">CONCATENATE(" de d'",J9547,"'")</f>
        <v> de d'190.979086394889'</v>
      </c>
    </row>
    <row r="9548" customFormat="false" ht="12.75" hidden="false" customHeight="false" outlineLevel="0" collapsed="false">
      <c r="A9548" s="1" t="n">
        <v>-63.0213752757307</v>
      </c>
      <c r="J9548" s="1" t="n">
        <f aca="false">IF(A9548&gt;=0,A9548,A9548*-1+128)</f>
        <v>191.021375275731</v>
      </c>
      <c r="T9548" s="1" t="str">
        <f aca="false">CONCATENATE(" de d'",J9548,"'")</f>
        <v> de d'191.021375275731'</v>
      </c>
    </row>
    <row r="9549" customFormat="false" ht="12.75" hidden="false" customHeight="false" outlineLevel="0" collapsed="false">
      <c r="A9549" s="1" t="n">
        <v>-63.0636548881095</v>
      </c>
      <c r="J9549" s="1" t="n">
        <f aca="false">IF(A9549&gt;=0,A9549,A9549*-1+128)</f>
        <v>191.063654888109</v>
      </c>
      <c r="T9549" s="1" t="str">
        <f aca="false">CONCATENATE(" de d'",J9549,"'")</f>
        <v> de d'191.063654888109'</v>
      </c>
    </row>
    <row r="9550" customFormat="false" ht="12.75" hidden="false" customHeight="false" outlineLevel="0" collapsed="false">
      <c r="A9550" s="1" t="n">
        <v>-63.105925225807</v>
      </c>
      <c r="J9550" s="1" t="n">
        <f aca="false">IF(A9550&gt;=0,A9550,A9550*-1+128)</f>
        <v>191.105925225807</v>
      </c>
      <c r="T9550" s="1" t="str">
        <f aca="false">CONCATENATE(" de d'",J9550,"'")</f>
        <v> de d'191.105925225807'</v>
      </c>
    </row>
    <row r="9551" customFormat="false" ht="12.75" hidden="false" customHeight="false" outlineLevel="0" collapsed="false">
      <c r="A9551" s="1" t="n">
        <v>-63.1481862826068</v>
      </c>
      <c r="J9551" s="1" t="n">
        <f aca="false">IF(A9551&gt;=0,A9551,A9551*-1+128)</f>
        <v>191.148186282607</v>
      </c>
      <c r="T9551" s="1" t="str">
        <f aca="false">CONCATENATE(" de d'",J9551,"'")</f>
        <v> de d'191.148186282607'</v>
      </c>
    </row>
    <row r="9552" customFormat="false" ht="12.75" hidden="false" customHeight="false" outlineLevel="0" collapsed="false">
      <c r="A9552" s="1" t="n">
        <v>-63.1904380522934</v>
      </c>
      <c r="J9552" s="1" t="n">
        <f aca="false">IF(A9552&gt;=0,A9552,A9552*-1+128)</f>
        <v>191.190438052293</v>
      </c>
      <c r="T9552" s="1" t="str">
        <f aca="false">CONCATENATE(" de d'",J9552,"'")</f>
        <v> de d'191.190438052293'</v>
      </c>
    </row>
    <row r="9553" customFormat="false" ht="12.75" hidden="false" customHeight="false" outlineLevel="0" collapsed="false">
      <c r="A9553" s="1" t="n">
        <v>-63.2326805286531</v>
      </c>
      <c r="J9553" s="1" t="n">
        <f aca="false">IF(A9553&gt;=0,A9553,A9553*-1+128)</f>
        <v>191.232680528653</v>
      </c>
      <c r="T9553" s="1" t="str">
        <f aca="false">CONCATENATE(" de d'",J9553,"'")</f>
        <v> de d'191.232680528653'</v>
      </c>
    </row>
    <row r="9554" customFormat="false" ht="12.75" hidden="false" customHeight="false" outlineLevel="0" collapsed="false">
      <c r="A9554" s="1" t="n">
        <v>-63.2749137054732</v>
      </c>
      <c r="J9554" s="1" t="n">
        <f aca="false">IF(A9554&gt;=0,A9554,A9554*-1+128)</f>
        <v>191.274913705473</v>
      </c>
      <c r="T9554" s="1" t="str">
        <f aca="false">CONCATENATE(" de d'",J9554,"'")</f>
        <v> de d'191.274913705473'</v>
      </c>
    </row>
    <row r="9555" customFormat="false" ht="12.75" hidden="false" customHeight="false" outlineLevel="0" collapsed="false">
      <c r="A9555" s="1" t="n">
        <v>-63.3171375765426</v>
      </c>
      <c r="J9555" s="1" t="n">
        <f aca="false">IF(A9555&gt;=0,A9555,A9555*-1+128)</f>
        <v>191.317137576543</v>
      </c>
      <c r="T9555" s="1" t="str">
        <f aca="false">CONCATENATE(" de d'",J9555,"'")</f>
        <v> de d'191.317137576543'</v>
      </c>
    </row>
    <row r="9556" customFormat="false" ht="12.75" hidden="false" customHeight="false" outlineLevel="0" collapsed="false">
      <c r="A9556" s="1" t="n">
        <v>-63.3593521356514</v>
      </c>
      <c r="J9556" s="1" t="n">
        <f aca="false">IF(A9556&gt;=0,A9556,A9556*-1+128)</f>
        <v>191.359352135651</v>
      </c>
      <c r="T9556" s="1" t="str">
        <f aca="false">CONCATENATE(" de d'",J9556,"'")</f>
        <v> de d'191.359352135651'</v>
      </c>
    </row>
    <row r="9557" customFormat="false" ht="12.75" hidden="false" customHeight="false" outlineLevel="0" collapsed="false">
      <c r="A9557" s="1" t="n">
        <v>-63.4015573765914</v>
      </c>
      <c r="J9557" s="1" t="n">
        <f aca="false">IF(A9557&gt;=0,A9557,A9557*-1+128)</f>
        <v>191.401557376591</v>
      </c>
      <c r="T9557" s="1" t="str">
        <f aca="false">CONCATENATE(" de d'",J9557,"'")</f>
        <v> de d'191.401557376591'</v>
      </c>
    </row>
    <row r="9558" customFormat="false" ht="12.75" hidden="false" customHeight="false" outlineLevel="0" collapsed="false">
      <c r="A9558" s="1" t="n">
        <v>-63.4437532931553</v>
      </c>
      <c r="J9558" s="1" t="n">
        <f aca="false">IF(A9558&gt;=0,A9558,A9558*-1+128)</f>
        <v>191.443753293155</v>
      </c>
      <c r="T9558" s="1" t="str">
        <f aca="false">CONCATENATE(" de d'",J9558,"'")</f>
        <v> de d'191.443753293155'</v>
      </c>
    </row>
    <row r="9559" customFormat="false" ht="12.75" hidden="false" customHeight="false" outlineLevel="0" collapsed="false">
      <c r="A9559" s="1" t="n">
        <v>-63.4859398791375</v>
      </c>
      <c r="J9559" s="1" t="n">
        <f aca="false">IF(A9559&gt;=0,A9559,A9559*-1+128)</f>
        <v>191.485939879137</v>
      </c>
      <c r="T9559" s="1" t="str">
        <f aca="false">CONCATENATE(" de d'",J9559,"'")</f>
        <v> de d'191.485939879137'</v>
      </c>
    </row>
    <row r="9560" customFormat="false" ht="12.75" hidden="false" customHeight="false" outlineLevel="0" collapsed="false">
      <c r="A9560" s="1" t="n">
        <v>-63.5281171283336</v>
      </c>
      <c r="J9560" s="1" t="n">
        <f aca="false">IF(A9560&gt;=0,A9560,A9560*-1+128)</f>
        <v>191.528117128334</v>
      </c>
      <c r="T9560" s="1" t="str">
        <f aca="false">CONCATENATE(" de d'",J9560,"'")</f>
        <v> de d'191.528117128334'</v>
      </c>
    </row>
    <row r="9561" customFormat="false" ht="12.75" hidden="false" customHeight="false" outlineLevel="0" collapsed="false">
      <c r="A9561" s="1" t="n">
        <v>-63.5702850345408</v>
      </c>
      <c r="J9561" s="1" t="n">
        <f aca="false">IF(A9561&gt;=0,A9561,A9561*-1+128)</f>
        <v>191.570285034541</v>
      </c>
      <c r="T9561" s="1" t="str">
        <f aca="false">CONCATENATE(" de d'",J9561,"'")</f>
        <v> de d'191.570285034541'</v>
      </c>
    </row>
    <row r="9562" customFormat="false" ht="12.75" hidden="false" customHeight="false" outlineLevel="0" collapsed="false">
      <c r="A9562" s="1" t="n">
        <v>-63.6124435915574</v>
      </c>
      <c r="J9562" s="1" t="n">
        <f aca="false">IF(A9562&gt;=0,A9562,A9562*-1+128)</f>
        <v>191.612443591557</v>
      </c>
      <c r="T9562" s="1" t="str">
        <f aca="false">CONCATENATE(" de d'",J9562,"'")</f>
        <v> de d'191.612443591557'</v>
      </c>
    </row>
    <row r="9563" customFormat="false" ht="12.75" hidden="false" customHeight="false" outlineLevel="0" collapsed="false">
      <c r="A9563" s="1" t="n">
        <v>-63.6545927931833</v>
      </c>
      <c r="J9563" s="1" t="n">
        <f aca="false">IF(A9563&gt;=0,A9563,A9563*-1+128)</f>
        <v>191.654592793183</v>
      </c>
      <c r="T9563" s="1" t="str">
        <f aca="false">CONCATENATE(" de d'",J9563,"'")</f>
        <v> de d'191.654592793183'</v>
      </c>
    </row>
    <row r="9564" customFormat="false" ht="12.75" hidden="false" customHeight="false" outlineLevel="0" collapsed="false">
      <c r="A9564" s="1" t="n">
        <v>-63.6967326332196</v>
      </c>
      <c r="J9564" s="1" t="n">
        <f aca="false">IF(A9564&gt;=0,A9564,A9564*-1+128)</f>
        <v>191.69673263322</v>
      </c>
      <c r="T9564" s="1" t="str">
        <f aca="false">CONCATENATE(" de d'",J9564,"'")</f>
        <v> de d'191.69673263322'</v>
      </c>
    </row>
    <row r="9565" customFormat="false" ht="12.75" hidden="false" customHeight="false" outlineLevel="0" collapsed="false">
      <c r="A9565" s="1" t="n">
        <v>-63.7388631054689</v>
      </c>
      <c r="J9565" s="1" t="n">
        <f aca="false">IF(A9565&gt;=0,A9565,A9565*-1+128)</f>
        <v>191.738863105469</v>
      </c>
      <c r="T9565" s="1" t="str">
        <f aca="false">CONCATENATE(" de d'",J9565,"'")</f>
        <v> de d'191.738863105469'</v>
      </c>
    </row>
    <row r="9566" customFormat="false" ht="12.75" hidden="false" customHeight="false" outlineLevel="0" collapsed="false">
      <c r="A9566" s="1" t="n">
        <v>-63.7809842037351</v>
      </c>
      <c r="J9566" s="1" t="n">
        <f aca="false">IF(A9566&gt;=0,A9566,A9566*-1+128)</f>
        <v>191.780984203735</v>
      </c>
      <c r="T9566" s="1" t="str">
        <f aca="false">CONCATENATE(" de d'",J9566,"'")</f>
        <v> de d'191.780984203735'</v>
      </c>
    </row>
    <row r="9567" customFormat="false" ht="12.75" hidden="false" customHeight="false" outlineLevel="0" collapsed="false">
      <c r="A9567" s="1" t="n">
        <v>-63.8230959218235</v>
      </c>
      <c r="J9567" s="1" t="n">
        <f aca="false">IF(A9567&gt;=0,A9567,A9567*-1+128)</f>
        <v>191.823095921824</v>
      </c>
      <c r="T9567" s="1" t="str">
        <f aca="false">CONCATENATE(" de d'",J9567,"'")</f>
        <v> de d'191.823095921824'</v>
      </c>
    </row>
    <row r="9568" customFormat="false" ht="12.75" hidden="false" customHeight="false" outlineLevel="0" collapsed="false">
      <c r="A9568" s="1" t="n">
        <v>-63.8651982535409</v>
      </c>
      <c r="J9568" s="1" t="n">
        <f aca="false">IF(A9568&gt;=0,A9568,A9568*-1+128)</f>
        <v>191.865198253541</v>
      </c>
      <c r="T9568" s="1" t="str">
        <f aca="false">CONCATENATE(" de d'",J9568,"'")</f>
        <v> de d'191.865198253541'</v>
      </c>
    </row>
    <row r="9569" customFormat="false" ht="12.75" hidden="false" customHeight="false" outlineLevel="0" collapsed="false">
      <c r="A9569" s="1" t="n">
        <v>-63.9072911926952</v>
      </c>
      <c r="J9569" s="1" t="n">
        <f aca="false">IF(A9569&gt;=0,A9569,A9569*-1+128)</f>
        <v>191.907291192695</v>
      </c>
      <c r="T9569" s="1" t="str">
        <f aca="false">CONCATENATE(" de d'",J9569,"'")</f>
        <v> de d'191.907291192695'</v>
      </c>
    </row>
    <row r="9570" customFormat="false" ht="12.75" hidden="false" customHeight="false" outlineLevel="0" collapsed="false">
      <c r="A9570" s="1" t="n">
        <v>-63.9493747330959</v>
      </c>
      <c r="J9570" s="1" t="n">
        <f aca="false">IF(A9570&gt;=0,A9570,A9570*-1+128)</f>
        <v>191.949374733096</v>
      </c>
      <c r="T9570" s="1" t="str">
        <f aca="false">CONCATENATE(" de d'",J9570,"'")</f>
        <v> de d'191.949374733096'</v>
      </c>
    </row>
    <row r="9571" customFormat="false" ht="12.75" hidden="false" customHeight="false" outlineLevel="0" collapsed="false">
      <c r="A9571" s="1" t="n">
        <v>-63.991448868554</v>
      </c>
      <c r="J9571" s="1" t="n">
        <f aca="false">IF(A9571&gt;=0,A9571,A9571*-1+128)</f>
        <v>191.991448868554</v>
      </c>
      <c r="T9571" s="1" t="str">
        <f aca="false">CONCATENATE(" de d'",J9571,"'")</f>
        <v> de d'191.991448868554'</v>
      </c>
    </row>
    <row r="9572" customFormat="false" ht="12.75" hidden="false" customHeight="false" outlineLevel="0" collapsed="false">
      <c r="A9572" s="1" t="n">
        <v>-64.0335135928815</v>
      </c>
      <c r="J9572" s="1" t="n">
        <f aca="false">IF(A9572&gt;=0,A9572,A9572*-1+128)</f>
        <v>192.033513592882</v>
      </c>
      <c r="T9572" s="1" t="str">
        <f aca="false">CONCATENATE(" de d'",J9572,"'")</f>
        <v> de d'192.033513592882'</v>
      </c>
    </row>
    <row r="9573" customFormat="false" ht="12.75" hidden="false" customHeight="false" outlineLevel="0" collapsed="false">
      <c r="A9573" s="1" t="n">
        <v>-64.0755688998921</v>
      </c>
      <c r="J9573" s="1" t="n">
        <f aca="false">IF(A9573&gt;=0,A9573,A9573*-1+128)</f>
        <v>192.075568899892</v>
      </c>
      <c r="T9573" s="1" t="str">
        <f aca="false">CONCATENATE(" de d'",J9573,"'")</f>
        <v> de d'192.075568899892'</v>
      </c>
    </row>
    <row r="9574" customFormat="false" ht="12.75" hidden="false" customHeight="false" outlineLevel="0" collapsed="false">
      <c r="A9574" s="1" t="n">
        <v>-64.1176147834008</v>
      </c>
      <c r="J9574" s="1" t="n">
        <f aca="false">IF(A9574&gt;=0,A9574,A9574*-1+128)</f>
        <v>192.117614783401</v>
      </c>
      <c r="T9574" s="1" t="str">
        <f aca="false">CONCATENATE(" de d'",J9574,"'")</f>
        <v> de d'192.117614783401'</v>
      </c>
    </row>
    <row r="9575" customFormat="false" ht="12.75" hidden="false" customHeight="false" outlineLevel="0" collapsed="false">
      <c r="A9575" s="1" t="n">
        <v>-64.1596512372239</v>
      </c>
      <c r="J9575" s="1" t="n">
        <f aca="false">IF(A9575&gt;=0,A9575,A9575*-1+128)</f>
        <v>192.159651237224</v>
      </c>
      <c r="T9575" s="1" t="str">
        <f aca="false">CONCATENATE(" de d'",J9575,"'")</f>
        <v> de d'192.159651237224'</v>
      </c>
    </row>
    <row r="9576" customFormat="false" ht="12.75" hidden="false" customHeight="false" outlineLevel="0" collapsed="false">
      <c r="A9576" s="1" t="n">
        <v>-64.2016782551793</v>
      </c>
      <c r="J9576" s="1" t="n">
        <f aca="false">IF(A9576&gt;=0,A9576,A9576*-1+128)</f>
        <v>192.201678255179</v>
      </c>
      <c r="T9576" s="1" t="str">
        <f aca="false">CONCATENATE(" de d'",J9576,"'")</f>
        <v> de d'192.201678255179'</v>
      </c>
    </row>
    <row r="9577" customFormat="false" ht="12.75" hidden="false" customHeight="false" outlineLevel="0" collapsed="false">
      <c r="A9577" s="1" t="n">
        <v>-64.2436958310859</v>
      </c>
      <c r="J9577" s="1" t="n">
        <f aca="false">IF(A9577&gt;=0,A9577,A9577*-1+128)</f>
        <v>192.243695831086</v>
      </c>
      <c r="T9577" s="1" t="str">
        <f aca="false">CONCATENATE(" de d'",J9577,"'")</f>
        <v> de d'192.243695831086'</v>
      </c>
    </row>
    <row r="9578" customFormat="false" ht="12.75" hidden="false" customHeight="false" outlineLevel="0" collapsed="false">
      <c r="A9578" s="1" t="n">
        <v>-64.2857039587645</v>
      </c>
      <c r="J9578" s="1" t="n">
        <f aca="false">IF(A9578&gt;=0,A9578,A9578*-1+128)</f>
        <v>192.285703958765</v>
      </c>
      <c r="T9578" s="1" t="str">
        <f aca="false">CONCATENATE(" de d'",J9578,"'")</f>
        <v> de d'192.285703958765'</v>
      </c>
    </row>
    <row r="9579" customFormat="false" ht="12.75" hidden="false" customHeight="false" outlineLevel="0" collapsed="false">
      <c r="A9579" s="1" t="n">
        <v>-64.3277026320369</v>
      </c>
      <c r="J9579" s="1" t="n">
        <f aca="false">IF(A9579&gt;=0,A9579,A9579*-1+128)</f>
        <v>192.327702632037</v>
      </c>
      <c r="T9579" s="1" t="str">
        <f aca="false">CONCATENATE(" de d'",J9579,"'")</f>
        <v> de d'192.327702632037'</v>
      </c>
    </row>
    <row r="9580" customFormat="false" ht="12.75" hidden="false" customHeight="false" outlineLevel="0" collapsed="false">
      <c r="A9580" s="1" t="n">
        <v>-64.3696918447264</v>
      </c>
      <c r="J9580" s="1" t="n">
        <f aca="false">IF(A9580&gt;=0,A9580,A9580*-1+128)</f>
        <v>192.369691844726</v>
      </c>
      <c r="T9580" s="1" t="str">
        <f aca="false">CONCATENATE(" de d'",J9580,"'")</f>
        <v> de d'192.369691844726'</v>
      </c>
    </row>
    <row r="9581" customFormat="false" ht="12.75" hidden="false" customHeight="false" outlineLevel="0" collapsed="false">
      <c r="A9581" s="1" t="n">
        <v>-64.4116715906578</v>
      </c>
      <c r="J9581" s="1" t="n">
        <f aca="false">IF(A9581&gt;=0,A9581,A9581*-1+128)</f>
        <v>192.411671590658</v>
      </c>
      <c r="T9581" s="1" t="str">
        <f aca="false">CONCATENATE(" de d'",J9581,"'")</f>
        <v> de d'192.411671590658'</v>
      </c>
    </row>
    <row r="9582" customFormat="false" ht="12.75" hidden="false" customHeight="false" outlineLevel="0" collapsed="false">
      <c r="A9582" s="1" t="n">
        <v>-64.4536418636571</v>
      </c>
      <c r="J9582" s="1" t="n">
        <f aca="false">IF(A9582&gt;=0,A9582,A9582*-1+128)</f>
        <v>192.453641863657</v>
      </c>
      <c r="T9582" s="1" t="str">
        <f aca="false">CONCATENATE(" de d'",J9582,"'")</f>
        <v> de d'192.453641863657'</v>
      </c>
    </row>
    <row r="9583" customFormat="false" ht="12.75" hidden="false" customHeight="false" outlineLevel="0" collapsed="false">
      <c r="A9583" s="1" t="n">
        <v>-64.4956026575518</v>
      </c>
      <c r="J9583" s="1" t="n">
        <f aca="false">IF(A9583&gt;=0,A9583,A9583*-1+128)</f>
        <v>192.495602657552</v>
      </c>
      <c r="T9583" s="1" t="str">
        <f aca="false">CONCATENATE(" de d'",J9583,"'")</f>
        <v> de d'192.495602657552'</v>
      </c>
    </row>
    <row r="9584" customFormat="false" ht="12.75" hidden="false" customHeight="false" outlineLevel="0" collapsed="false">
      <c r="A9584" s="1" t="n">
        <v>-64.5375539661708</v>
      </c>
      <c r="J9584" s="1" t="n">
        <f aca="false">IF(A9584&gt;=0,A9584,A9584*-1+128)</f>
        <v>192.537553966171</v>
      </c>
      <c r="T9584" s="1" t="str">
        <f aca="false">CONCATENATE(" de d'",J9584,"'")</f>
        <v> de d'192.537553966171'</v>
      </c>
    </row>
    <row r="9585" customFormat="false" ht="12.75" hidden="false" customHeight="false" outlineLevel="0" collapsed="false">
      <c r="A9585" s="1" t="n">
        <v>-64.5794957833444</v>
      </c>
      <c r="J9585" s="1" t="n">
        <f aca="false">IF(A9585&gt;=0,A9585,A9585*-1+128)</f>
        <v>192.579495783344</v>
      </c>
      <c r="T9585" s="1" t="str">
        <f aca="false">CONCATENATE(" de d'",J9585,"'")</f>
        <v> de d'192.579495783344'</v>
      </c>
    </row>
    <row r="9586" customFormat="false" ht="12.75" hidden="false" customHeight="false" outlineLevel="0" collapsed="false">
      <c r="A9586" s="1" t="n">
        <v>-64.6214281029044</v>
      </c>
      <c r="J9586" s="1" t="n">
        <f aca="false">IF(A9586&gt;=0,A9586,A9586*-1+128)</f>
        <v>192.621428102904</v>
      </c>
      <c r="T9586" s="1" t="str">
        <f aca="false">CONCATENATE(" de d'",J9586,"'")</f>
        <v> de d'192.621428102904'</v>
      </c>
    </row>
    <row r="9587" customFormat="false" ht="12.75" hidden="false" customHeight="false" outlineLevel="0" collapsed="false">
      <c r="A9587" s="1" t="n">
        <v>-64.6633509186836</v>
      </c>
      <c r="J9587" s="1" t="n">
        <f aca="false">IF(A9587&gt;=0,A9587,A9587*-1+128)</f>
        <v>192.663350918684</v>
      </c>
      <c r="T9587" s="1" t="str">
        <f aca="false">CONCATENATE(" de d'",J9587,"'")</f>
        <v> de d'192.663350918684'</v>
      </c>
    </row>
    <row r="9588" customFormat="false" ht="12.75" hidden="false" customHeight="false" outlineLevel="0" collapsed="false">
      <c r="A9588" s="1" t="n">
        <v>-64.7052642245167</v>
      </c>
      <c r="J9588" s="1" t="n">
        <f aca="false">IF(A9588&gt;=0,A9588,A9588*-1+128)</f>
        <v>192.705264224517</v>
      </c>
      <c r="T9588" s="1" t="str">
        <f aca="false">CONCATENATE(" de d'",J9588,"'")</f>
        <v> de d'192.705264224517'</v>
      </c>
    </row>
    <row r="9589" customFormat="false" ht="12.75" hidden="false" customHeight="false" outlineLevel="0" collapsed="false">
      <c r="A9589" s="1" t="n">
        <v>-64.7471680142394</v>
      </c>
      <c r="J9589" s="1" t="n">
        <f aca="false">IF(A9589&gt;=0,A9589,A9589*-1+128)</f>
        <v>192.747168014239</v>
      </c>
      <c r="T9589" s="1" t="str">
        <f aca="false">CONCATENATE(" de d'",J9589,"'")</f>
        <v> de d'192.747168014239'</v>
      </c>
    </row>
    <row r="9590" customFormat="false" ht="12.75" hidden="false" customHeight="false" outlineLevel="0" collapsed="false">
      <c r="A9590" s="1" t="n">
        <v>-64.7890622816891</v>
      </c>
      <c r="J9590" s="1" t="n">
        <f aca="false">IF(A9590&gt;=0,A9590,A9590*-1+128)</f>
        <v>192.789062281689</v>
      </c>
      <c r="T9590" s="1" t="str">
        <f aca="false">CONCATENATE(" de d'",J9590,"'")</f>
        <v> de d'192.789062281689'</v>
      </c>
    </row>
    <row r="9591" customFormat="false" ht="12.75" hidden="false" customHeight="false" outlineLevel="0" collapsed="false">
      <c r="A9591" s="1" t="n">
        <v>-64.8309470207045</v>
      </c>
      <c r="J9591" s="1" t="n">
        <f aca="false">IF(A9591&gt;=0,A9591,A9591*-1+128)</f>
        <v>192.830947020704</v>
      </c>
      <c r="T9591" s="1" t="str">
        <f aca="false">CONCATENATE(" de d'",J9591,"'")</f>
        <v> de d'192.830947020704'</v>
      </c>
    </row>
    <row r="9592" customFormat="false" ht="12.75" hidden="false" customHeight="false" outlineLevel="0" collapsed="false">
      <c r="A9592" s="1" t="n">
        <v>-64.8728222251255</v>
      </c>
      <c r="J9592" s="1" t="n">
        <f aca="false">IF(A9592&gt;=0,A9592,A9592*-1+128)</f>
        <v>192.872822225126</v>
      </c>
      <c r="T9592" s="1" t="str">
        <f aca="false">CONCATENATE(" de d'",J9592,"'")</f>
        <v> de d'192.872822225126'</v>
      </c>
    </row>
    <row r="9593" customFormat="false" ht="12.75" hidden="false" customHeight="false" outlineLevel="0" collapsed="false">
      <c r="A9593" s="1" t="n">
        <v>-64.9146878887937</v>
      </c>
      <c r="J9593" s="1" t="n">
        <f aca="false">IF(A9593&gt;=0,A9593,A9593*-1+128)</f>
        <v>192.914687888794</v>
      </c>
      <c r="T9593" s="1" t="str">
        <f aca="false">CONCATENATE(" de d'",J9593,"'")</f>
        <v> de d'192.914687888794'</v>
      </c>
    </row>
    <row r="9594" customFormat="false" ht="12.75" hidden="false" customHeight="false" outlineLevel="0" collapsed="false">
      <c r="A9594" s="1" t="n">
        <v>-64.956544005552</v>
      </c>
      <c r="J9594" s="1" t="n">
        <f aca="false">IF(A9594&gt;=0,A9594,A9594*-1+128)</f>
        <v>192.956544005552</v>
      </c>
      <c r="T9594" s="1" t="str">
        <f aca="false">CONCATENATE(" de d'",J9594,"'")</f>
        <v> de d'192.956544005552'</v>
      </c>
    </row>
    <row r="9595" customFormat="false" ht="12.75" hidden="false" customHeight="false" outlineLevel="0" collapsed="false">
      <c r="A9595" s="1" t="n">
        <v>-64.9983905692446</v>
      </c>
      <c r="J9595" s="1" t="n">
        <f aca="false">IF(A9595&gt;=0,A9595,A9595*-1+128)</f>
        <v>192.998390569245</v>
      </c>
      <c r="T9595" s="1" t="str">
        <f aca="false">CONCATENATE(" de d'",J9595,"'")</f>
        <v> de d'192.998390569245'</v>
      </c>
    </row>
    <row r="9596" customFormat="false" ht="12.75" hidden="false" customHeight="false" outlineLevel="0" collapsed="false">
      <c r="A9596" s="1" t="n">
        <v>-65.0402275737172</v>
      </c>
      <c r="J9596" s="1" t="n">
        <f aca="false">IF(A9596&gt;=0,A9596,A9596*-1+128)</f>
        <v>193.040227573717</v>
      </c>
      <c r="T9596" s="1" t="str">
        <f aca="false">CONCATENATE(" de d'",J9596,"'")</f>
        <v> de d'193.040227573717'</v>
      </c>
    </row>
    <row r="9597" customFormat="false" ht="12.75" hidden="false" customHeight="false" outlineLevel="0" collapsed="false">
      <c r="A9597" s="1" t="n">
        <v>-65.0820550128169</v>
      </c>
      <c r="J9597" s="1" t="n">
        <f aca="false">IF(A9597&gt;=0,A9597,A9597*-1+128)</f>
        <v>193.082055012817</v>
      </c>
      <c r="T9597" s="1" t="str">
        <f aca="false">CONCATENATE(" de d'",J9597,"'")</f>
        <v> de d'193.082055012817'</v>
      </c>
    </row>
    <row r="9598" customFormat="false" ht="12.75" hidden="false" customHeight="false" outlineLevel="0" collapsed="false">
      <c r="A9598" s="1" t="n">
        <v>-65.1238728803922</v>
      </c>
      <c r="J9598" s="1" t="n">
        <f aca="false">IF(A9598&gt;=0,A9598,A9598*-1+128)</f>
        <v>193.123872880392</v>
      </c>
      <c r="T9598" s="1" t="str">
        <f aca="false">CONCATENATE(" de d'",J9598,"'")</f>
        <v> de d'193.123872880392'</v>
      </c>
    </row>
    <row r="9599" customFormat="false" ht="12.75" hidden="false" customHeight="false" outlineLevel="0" collapsed="false">
      <c r="A9599" s="1" t="n">
        <v>-65.1656811702931</v>
      </c>
      <c r="J9599" s="1" t="n">
        <f aca="false">IF(A9599&gt;=0,A9599,A9599*-1+128)</f>
        <v>193.165681170293</v>
      </c>
      <c r="T9599" s="1" t="str">
        <f aca="false">CONCATENATE(" de d'",J9599,"'")</f>
        <v> de d'193.165681170293'</v>
      </c>
    </row>
    <row r="9600" customFormat="false" ht="12.75" hidden="false" customHeight="false" outlineLevel="0" collapsed="false">
      <c r="A9600" s="1" t="n">
        <v>-65.2074798763707</v>
      </c>
      <c r="J9600" s="1" t="n">
        <f aca="false">IF(A9600&gt;=0,A9600,A9600*-1+128)</f>
        <v>193.207479876371</v>
      </c>
      <c r="T9600" s="1" t="str">
        <f aca="false">CONCATENATE(" de d'",J9600,"'")</f>
        <v> de d'193.207479876371'</v>
      </c>
    </row>
    <row r="9601" customFormat="false" ht="12.75" hidden="false" customHeight="false" outlineLevel="0" collapsed="false">
      <c r="A9601" s="1" t="n">
        <v>-65.2492689924779</v>
      </c>
      <c r="J9601" s="1" t="n">
        <f aca="false">IF(A9601&gt;=0,A9601,A9601*-1+128)</f>
        <v>193.249268992478</v>
      </c>
      <c r="T9601" s="1" t="str">
        <f aca="false">CONCATENATE(" de d'",J9601,"'")</f>
        <v> de d'193.249268992478'</v>
      </c>
    </row>
    <row r="9602" customFormat="false" ht="12.75" hidden="false" customHeight="false" outlineLevel="0" collapsed="false">
      <c r="A9602" s="1" t="n">
        <v>-65.2910485124689</v>
      </c>
      <c r="J9602" s="1" t="n">
        <f aca="false">IF(A9602&gt;=0,A9602,A9602*-1+128)</f>
        <v>193.291048512469</v>
      </c>
      <c r="T9602" s="1" t="str">
        <f aca="false">CONCATENATE(" de d'",J9602,"'")</f>
        <v> de d'193.291048512469'</v>
      </c>
    </row>
    <row r="9603" customFormat="false" ht="12.75" hidden="false" customHeight="false" outlineLevel="0" collapsed="false">
      <c r="A9603" s="1" t="n">
        <v>-65.332818430199</v>
      </c>
      <c r="J9603" s="1" t="n">
        <f aca="false">IF(A9603&gt;=0,A9603,A9603*-1+128)</f>
        <v>193.332818430199</v>
      </c>
      <c r="T9603" s="1" t="str">
        <f aca="false">CONCATENATE(" de d'",J9603,"'")</f>
        <v> de d'193.332818430199'</v>
      </c>
    </row>
    <row r="9604" customFormat="false" ht="12.75" hidden="false" customHeight="false" outlineLevel="0" collapsed="false">
      <c r="A9604" s="1" t="n">
        <v>-65.3745787395253</v>
      </c>
      <c r="J9604" s="1" t="n">
        <f aca="false">IF(A9604&gt;=0,A9604,A9604*-1+128)</f>
        <v>193.374578739525</v>
      </c>
      <c r="T9604" s="1" t="str">
        <f aca="false">CONCATENATE(" de d'",J9604,"'")</f>
        <v> de d'193.374578739525'</v>
      </c>
    </row>
    <row r="9605" customFormat="false" ht="12.75" hidden="false" customHeight="false" outlineLevel="0" collapsed="false">
      <c r="A9605" s="1" t="n">
        <v>-65.4163294343062</v>
      </c>
      <c r="J9605" s="1" t="n">
        <f aca="false">IF(A9605&gt;=0,A9605,A9605*-1+128)</f>
        <v>193.416329434306</v>
      </c>
      <c r="T9605" s="1" t="str">
        <f aca="false">CONCATENATE(" de d'",J9605,"'")</f>
        <v> de d'193.416329434306'</v>
      </c>
    </row>
    <row r="9606" customFormat="false" ht="12.75" hidden="false" customHeight="false" outlineLevel="0" collapsed="false">
      <c r="A9606" s="1" t="n">
        <v>-65.4580705084015</v>
      </c>
      <c r="J9606" s="1" t="n">
        <f aca="false">IF(A9606&gt;=0,A9606,A9606*-1+128)</f>
        <v>193.458070508401</v>
      </c>
      <c r="T9606" s="1" t="str">
        <f aca="false">CONCATENATE(" de d'",J9606,"'")</f>
        <v> de d'193.458070508401'</v>
      </c>
    </row>
    <row r="9607" customFormat="false" ht="12.75" hidden="false" customHeight="false" outlineLevel="0" collapsed="false">
      <c r="A9607" s="1" t="n">
        <v>-65.4998019556723</v>
      </c>
      <c r="J9607" s="1" t="n">
        <f aca="false">IF(A9607&gt;=0,A9607,A9607*-1+128)</f>
        <v>193.499801955672</v>
      </c>
      <c r="T9607" s="1" t="str">
        <f aca="false">CONCATENATE(" de d'",J9607,"'")</f>
        <v> de d'193.499801955672'</v>
      </c>
    </row>
    <row r="9608" customFormat="false" ht="12.75" hidden="false" customHeight="false" outlineLevel="0" collapsed="false">
      <c r="A9608" s="1" t="n">
        <v>-65.5415237699812</v>
      </c>
      <c r="J9608" s="1" t="n">
        <f aca="false">IF(A9608&gt;=0,A9608,A9608*-1+128)</f>
        <v>193.541523769981</v>
      </c>
      <c r="T9608" s="1" t="str">
        <f aca="false">CONCATENATE(" de d'",J9608,"'")</f>
        <v> de d'193.541523769981'</v>
      </c>
    </row>
    <row r="9609" customFormat="false" ht="12.75" hidden="false" customHeight="false" outlineLevel="0" collapsed="false">
      <c r="A9609" s="1" t="n">
        <v>-65.5832359451924</v>
      </c>
      <c r="J9609" s="1" t="n">
        <f aca="false">IF(A9609&gt;=0,A9609,A9609*-1+128)</f>
        <v>193.583235945192</v>
      </c>
      <c r="T9609" s="1" t="str">
        <f aca="false">CONCATENATE(" de d'",J9609,"'")</f>
        <v> de d'193.583235945192'</v>
      </c>
    </row>
    <row r="9610" customFormat="false" ht="12.75" hidden="false" customHeight="false" outlineLevel="0" collapsed="false">
      <c r="A9610" s="1" t="n">
        <v>-65.6249384751712</v>
      </c>
      <c r="J9610" s="1" t="n">
        <f aca="false">IF(A9610&gt;=0,A9610,A9610*-1+128)</f>
        <v>193.624938475171</v>
      </c>
      <c r="T9610" s="1" t="str">
        <f aca="false">CONCATENATE(" de d'",J9610,"'")</f>
        <v> de d'193.624938475171'</v>
      </c>
    </row>
    <row r="9611" customFormat="false" ht="12.75" hidden="false" customHeight="false" outlineLevel="0" collapsed="false">
      <c r="A9611" s="1" t="n">
        <v>-65.6666313537845</v>
      </c>
      <c r="J9611" s="1" t="n">
        <f aca="false">IF(A9611&gt;=0,A9611,A9611*-1+128)</f>
        <v>193.666631353785</v>
      </c>
      <c r="T9611" s="1" t="str">
        <f aca="false">CONCATENATE(" de d'",J9611,"'")</f>
        <v> de d'193.666631353785'</v>
      </c>
    </row>
    <row r="9612" customFormat="false" ht="12.75" hidden="false" customHeight="false" outlineLevel="0" collapsed="false">
      <c r="A9612" s="1" t="n">
        <v>-65.7083145749006</v>
      </c>
      <c r="J9612" s="1" t="n">
        <f aca="false">IF(A9612&gt;=0,A9612,A9612*-1+128)</f>
        <v>193.708314574901</v>
      </c>
      <c r="T9612" s="1" t="str">
        <f aca="false">CONCATENATE(" de d'",J9612,"'")</f>
        <v> de d'193.708314574901'</v>
      </c>
    </row>
    <row r="9613" customFormat="false" ht="12.75" hidden="false" customHeight="false" outlineLevel="0" collapsed="false">
      <c r="A9613" s="1" t="n">
        <v>-65.7499881323893</v>
      </c>
      <c r="J9613" s="1" t="n">
        <f aca="false">IF(A9613&gt;=0,A9613,A9613*-1+128)</f>
        <v>193.749988132389</v>
      </c>
      <c r="T9613" s="1" t="str">
        <f aca="false">CONCATENATE(" de d'",J9613,"'")</f>
        <v> de d'193.749988132389'</v>
      </c>
    </row>
    <row r="9614" customFormat="false" ht="12.75" hidden="false" customHeight="false" outlineLevel="0" collapsed="false">
      <c r="A9614" s="1" t="n">
        <v>-65.7916520201216</v>
      </c>
      <c r="J9614" s="1" t="n">
        <f aca="false">IF(A9614&gt;=0,A9614,A9614*-1+128)</f>
        <v>193.791652020122</v>
      </c>
      <c r="T9614" s="1" t="str">
        <f aca="false">CONCATENATE(" de d'",J9614,"'")</f>
        <v> de d'193.791652020122'</v>
      </c>
    </row>
    <row r="9615" customFormat="false" ht="12.75" hidden="false" customHeight="false" outlineLevel="0" collapsed="false">
      <c r="A9615" s="1" t="n">
        <v>-65.83330623197</v>
      </c>
      <c r="J9615" s="1" t="n">
        <f aca="false">IF(A9615&gt;=0,A9615,A9615*-1+128)</f>
        <v>193.83330623197</v>
      </c>
      <c r="T9615" s="1" t="str">
        <f aca="false">CONCATENATE(" de d'",J9615,"'")</f>
        <v> de d'193.83330623197'</v>
      </c>
    </row>
    <row r="9616" customFormat="false" ht="12.75" hidden="false" customHeight="false" outlineLevel="0" collapsed="false">
      <c r="A9616" s="1" t="n">
        <v>-65.8749507618087</v>
      </c>
      <c r="J9616" s="1" t="n">
        <f aca="false">IF(A9616&gt;=0,A9616,A9616*-1+128)</f>
        <v>193.874950761809</v>
      </c>
      <c r="T9616" s="1" t="str">
        <f aca="false">CONCATENATE(" de d'",J9616,"'")</f>
        <v> de d'193.874950761809'</v>
      </c>
    </row>
    <row r="9617" customFormat="false" ht="12.75" hidden="false" customHeight="false" outlineLevel="0" collapsed="false">
      <c r="A9617" s="1" t="n">
        <v>-65.9165856035129</v>
      </c>
      <c r="J9617" s="1" t="n">
        <f aca="false">IF(A9617&gt;=0,A9617,A9617*-1+128)</f>
        <v>193.916585603513</v>
      </c>
      <c r="T9617" s="1" t="str">
        <f aca="false">CONCATENATE(" de d'",J9617,"'")</f>
        <v> de d'193.916585603513'</v>
      </c>
    </row>
    <row r="9618" customFormat="false" ht="12.75" hidden="false" customHeight="false" outlineLevel="0" collapsed="false">
      <c r="A9618" s="1" t="n">
        <v>-65.9582107509595</v>
      </c>
      <c r="J9618" s="1" t="n">
        <f aca="false">IF(A9618&gt;=0,A9618,A9618*-1+128)</f>
        <v>193.95821075096</v>
      </c>
      <c r="T9618" s="1" t="str">
        <f aca="false">CONCATENATE(" de d'",J9618,"'")</f>
        <v> de d'193.95821075096'</v>
      </c>
    </row>
    <row r="9619" customFormat="false" ht="12.75" hidden="false" customHeight="false" outlineLevel="0" collapsed="false">
      <c r="A9619" s="1" t="n">
        <v>-65.9998261980268</v>
      </c>
      <c r="J9619" s="1" t="n">
        <f aca="false">IF(A9619&gt;=0,A9619,A9619*-1+128)</f>
        <v>193.999826198027</v>
      </c>
      <c r="T9619" s="1" t="str">
        <f aca="false">CONCATENATE(" de d'",J9619,"'")</f>
        <v> de d'193.999826198027'</v>
      </c>
    </row>
    <row r="9620" customFormat="false" ht="12.75" hidden="false" customHeight="false" outlineLevel="0" collapsed="false">
      <c r="A9620" s="1" t="n">
        <v>-66.0414319385943</v>
      </c>
      <c r="J9620" s="1" t="n">
        <f aca="false">IF(A9620&gt;=0,A9620,A9620*-1+128)</f>
        <v>194.041431938594</v>
      </c>
      <c r="T9620" s="1" t="str">
        <f aca="false">CONCATENATE(" de d'",J9620,"'")</f>
        <v> de d'194.041431938594'</v>
      </c>
    </row>
    <row r="9621" customFormat="false" ht="12.75" hidden="false" customHeight="false" outlineLevel="0" collapsed="false">
      <c r="A9621" s="1" t="n">
        <v>-66.0830279665433</v>
      </c>
      <c r="J9621" s="1" t="n">
        <f aca="false">IF(A9621&gt;=0,A9621,A9621*-1+128)</f>
        <v>194.083027966543</v>
      </c>
      <c r="T9621" s="1" t="str">
        <f aca="false">CONCATENATE(" de d'",J9621,"'")</f>
        <v> de d'194.083027966543'</v>
      </c>
    </row>
    <row r="9622" customFormat="false" ht="12.75" hidden="false" customHeight="false" outlineLevel="0" collapsed="false">
      <c r="A9622" s="1" t="n">
        <v>-66.1246142757562</v>
      </c>
      <c r="J9622" s="1" t="n">
        <f aca="false">IF(A9622&gt;=0,A9622,A9622*-1+128)</f>
        <v>194.124614275756</v>
      </c>
      <c r="T9622" s="1" t="str">
        <f aca="false">CONCATENATE(" de d'",J9622,"'")</f>
        <v> de d'194.124614275756'</v>
      </c>
    </row>
    <row r="9623" customFormat="false" ht="12.75" hidden="false" customHeight="false" outlineLevel="0" collapsed="false">
      <c r="A9623" s="1" t="n">
        <v>-66.1661908601171</v>
      </c>
      <c r="J9623" s="1" t="n">
        <f aca="false">IF(A9623&gt;=0,A9623,A9623*-1+128)</f>
        <v>194.166190860117</v>
      </c>
      <c r="T9623" s="1" t="str">
        <f aca="false">CONCATENATE(" de d'",J9623,"'")</f>
        <v> de d'194.166190860117'</v>
      </c>
    </row>
    <row r="9624" customFormat="false" ht="12.75" hidden="false" customHeight="false" outlineLevel="0" collapsed="false">
      <c r="A9624" s="1" t="n">
        <v>-66.2077577135113</v>
      </c>
      <c r="J9624" s="1" t="n">
        <f aca="false">IF(A9624&gt;=0,A9624,A9624*-1+128)</f>
        <v>194.207757713511</v>
      </c>
      <c r="T9624" s="1" t="str">
        <f aca="false">CONCATENATE(" de d'",J9624,"'")</f>
        <v> de d'194.207757713511'</v>
      </c>
    </row>
    <row r="9625" customFormat="false" ht="12.75" hidden="false" customHeight="false" outlineLevel="0" collapsed="false">
      <c r="A9625" s="1" t="n">
        <v>-66.2493148298256</v>
      </c>
      <c r="J9625" s="1" t="n">
        <f aca="false">IF(A9625&gt;=0,A9625,A9625*-1+128)</f>
        <v>194.249314829826</v>
      </c>
      <c r="T9625" s="1" t="str">
        <f aca="false">CONCATENATE(" de d'",J9625,"'")</f>
        <v> de d'194.249314829826'</v>
      </c>
    </row>
    <row r="9626" customFormat="false" ht="12.75" hidden="false" customHeight="false" outlineLevel="0" collapsed="false">
      <c r="A9626" s="1" t="n">
        <v>-66.2908622029482</v>
      </c>
      <c r="J9626" s="1" t="n">
        <f aca="false">IF(A9626&gt;=0,A9626,A9626*-1+128)</f>
        <v>194.290862202948</v>
      </c>
      <c r="T9626" s="1" t="str">
        <f aca="false">CONCATENATE(" de d'",J9626,"'")</f>
        <v> de d'194.290862202948'</v>
      </c>
    </row>
    <row r="9627" customFormat="false" ht="12.75" hidden="false" customHeight="false" outlineLevel="0" collapsed="false">
      <c r="A9627" s="1" t="n">
        <v>-66.332399826769</v>
      </c>
      <c r="J9627" s="1" t="n">
        <f aca="false">IF(A9627&gt;=0,A9627,A9627*-1+128)</f>
        <v>194.332399826769</v>
      </c>
      <c r="T9627" s="1" t="str">
        <f aca="false">CONCATENATE(" de d'",J9627,"'")</f>
        <v> de d'194.332399826769'</v>
      </c>
    </row>
    <row r="9628" customFormat="false" ht="12.75" hidden="false" customHeight="false" outlineLevel="0" collapsed="false">
      <c r="A9628" s="1" t="n">
        <v>-66.3739276951789</v>
      </c>
      <c r="J9628" s="1" t="n">
        <f aca="false">IF(A9628&gt;=0,A9628,A9628*-1+128)</f>
        <v>194.373927695179</v>
      </c>
      <c r="T9628" s="1" t="str">
        <f aca="false">CONCATENATE(" de d'",J9628,"'")</f>
        <v> de d'194.373927695179'</v>
      </c>
    </row>
    <row r="9629" customFormat="false" ht="12.75" hidden="false" customHeight="false" outlineLevel="0" collapsed="false">
      <c r="A9629" s="1" t="n">
        <v>-66.4154458020706</v>
      </c>
      <c r="J9629" s="1" t="n">
        <f aca="false">IF(A9629&gt;=0,A9629,A9629*-1+128)</f>
        <v>194.415445802071</v>
      </c>
      <c r="T9629" s="1" t="str">
        <f aca="false">CONCATENATE(" de d'",J9629,"'")</f>
        <v> de d'194.415445802071'</v>
      </c>
    </row>
    <row r="9630" customFormat="false" ht="12.75" hidden="false" customHeight="false" outlineLevel="0" collapsed="false">
      <c r="A9630" s="1" t="n">
        <v>-66.456954141338</v>
      </c>
      <c r="J9630" s="1" t="n">
        <f aca="false">IF(A9630&gt;=0,A9630,A9630*-1+128)</f>
        <v>194.456954141338</v>
      </c>
      <c r="T9630" s="1" t="str">
        <f aca="false">CONCATENATE(" de d'",J9630,"'")</f>
        <v> de d'194.456954141338'</v>
      </c>
    </row>
    <row r="9631" customFormat="false" ht="12.75" hidden="false" customHeight="false" outlineLevel="0" collapsed="false">
      <c r="A9631" s="1" t="n">
        <v>-66.4984527068766</v>
      </c>
      <c r="J9631" s="1" t="n">
        <f aca="false">IF(A9631&gt;=0,A9631,A9631*-1+128)</f>
        <v>194.498452706877</v>
      </c>
      <c r="T9631" s="1" t="str">
        <f aca="false">CONCATENATE(" de d'",J9631,"'")</f>
        <v> de d'194.498452706877'</v>
      </c>
    </row>
    <row r="9632" customFormat="false" ht="12.75" hidden="false" customHeight="false" outlineLevel="0" collapsed="false">
      <c r="A9632" s="1" t="n">
        <v>-66.5399414925832</v>
      </c>
      <c r="J9632" s="1" t="n">
        <f aca="false">IF(A9632&gt;=0,A9632,A9632*-1+128)</f>
        <v>194.539941492583</v>
      </c>
      <c r="T9632" s="1" t="str">
        <f aca="false">CONCATENATE(" de d'",J9632,"'")</f>
        <v> de d'194.539941492583'</v>
      </c>
    </row>
    <row r="9633" customFormat="false" ht="12.75" hidden="false" customHeight="false" outlineLevel="0" collapsed="false">
      <c r="A9633" s="1" t="n">
        <v>-66.5814204923561</v>
      </c>
      <c r="J9633" s="1" t="n">
        <f aca="false">IF(A9633&gt;=0,A9633,A9633*-1+128)</f>
        <v>194.581420492356</v>
      </c>
      <c r="T9633" s="1" t="str">
        <f aca="false">CONCATENATE(" de d'",J9633,"'")</f>
        <v> de d'194.581420492356'</v>
      </c>
    </row>
    <row r="9634" customFormat="false" ht="12.75" hidden="false" customHeight="false" outlineLevel="0" collapsed="false">
      <c r="A9634" s="1" t="n">
        <v>-66.6228897000951</v>
      </c>
      <c r="J9634" s="1" t="n">
        <f aca="false">IF(A9634&gt;=0,A9634,A9634*-1+128)</f>
        <v>194.622889700095</v>
      </c>
      <c r="T9634" s="1" t="str">
        <f aca="false">CONCATENATE(" de d'",J9634,"'")</f>
        <v> de d'194.622889700095'</v>
      </c>
    </row>
    <row r="9635" customFormat="false" ht="12.75" hidden="false" customHeight="false" outlineLevel="0" collapsed="false">
      <c r="A9635" s="1" t="n">
        <v>-66.6643491097014</v>
      </c>
      <c r="J9635" s="1" t="n">
        <f aca="false">IF(A9635&gt;=0,A9635,A9635*-1+128)</f>
        <v>194.664349109701</v>
      </c>
      <c r="T9635" s="1" t="str">
        <f aca="false">CONCATENATE(" de d'",J9635,"'")</f>
        <v> de d'194.664349109701'</v>
      </c>
    </row>
    <row r="9636" customFormat="false" ht="12.75" hidden="false" customHeight="false" outlineLevel="0" collapsed="false">
      <c r="A9636" s="1" t="n">
        <v>-66.7057987150776</v>
      </c>
      <c r="J9636" s="1" t="n">
        <f aca="false">IF(A9636&gt;=0,A9636,A9636*-1+128)</f>
        <v>194.705798715078</v>
      </c>
      <c r="T9636" s="1" t="str">
        <f aca="false">CONCATENATE(" de d'",J9636,"'")</f>
        <v> de d'194.705798715078'</v>
      </c>
    </row>
    <row r="9637" customFormat="false" ht="12.75" hidden="false" customHeight="false" outlineLevel="0" collapsed="false">
      <c r="A9637" s="1" t="n">
        <v>-66.7472385101277</v>
      </c>
      <c r="J9637" s="1" t="n">
        <f aca="false">IF(A9637&gt;=0,A9637,A9637*-1+128)</f>
        <v>194.747238510128</v>
      </c>
      <c r="T9637" s="1" t="str">
        <f aca="false">CONCATENATE(" de d'",J9637,"'")</f>
        <v> de d'194.747238510128'</v>
      </c>
    </row>
    <row r="9638" customFormat="false" ht="12.75" hidden="false" customHeight="false" outlineLevel="0" collapsed="false">
      <c r="A9638" s="1" t="n">
        <v>-66.7886684887573</v>
      </c>
      <c r="J9638" s="1" t="n">
        <f aca="false">IF(A9638&gt;=0,A9638,A9638*-1+128)</f>
        <v>194.788668488757</v>
      </c>
      <c r="T9638" s="1" t="str">
        <f aca="false">CONCATENATE(" de d'",J9638,"'")</f>
        <v> de d'194.788668488757'</v>
      </c>
    </row>
    <row r="9639" customFormat="false" ht="12.75" hidden="false" customHeight="false" outlineLevel="0" collapsed="false">
      <c r="A9639" s="1" t="n">
        <v>-66.8300886448733</v>
      </c>
      <c r="J9639" s="1" t="n">
        <f aca="false">IF(A9639&gt;=0,A9639,A9639*-1+128)</f>
        <v>194.830088644873</v>
      </c>
      <c r="T9639" s="1" t="str">
        <f aca="false">CONCATENATE(" de d'",J9639,"'")</f>
        <v> de d'194.830088644873'</v>
      </c>
    </row>
    <row r="9640" customFormat="false" ht="12.75" hidden="false" customHeight="false" outlineLevel="0" collapsed="false">
      <c r="A9640" s="1" t="n">
        <v>-66.8714989723842</v>
      </c>
      <c r="J9640" s="1" t="n">
        <f aca="false">IF(A9640&gt;=0,A9640,A9640*-1+128)</f>
        <v>194.871498972384</v>
      </c>
      <c r="T9640" s="1" t="str">
        <f aca="false">CONCATENATE(" de d'",J9640,"'")</f>
        <v> de d'194.871498972384'</v>
      </c>
    </row>
    <row r="9641" customFormat="false" ht="12.75" hidden="false" customHeight="false" outlineLevel="0" collapsed="false">
      <c r="A9641" s="1" t="n">
        <v>-66.9128994651996</v>
      </c>
      <c r="J9641" s="1" t="n">
        <f aca="false">IF(A9641&gt;=0,A9641,A9641*-1+128)</f>
        <v>194.9128994652</v>
      </c>
      <c r="T9641" s="1" t="str">
        <f aca="false">CONCATENATE(" de d'",J9641,"'")</f>
        <v> de d'194.9128994652'</v>
      </c>
    </row>
    <row r="9642" customFormat="false" ht="12.75" hidden="false" customHeight="false" outlineLevel="0" collapsed="false">
      <c r="A9642" s="1" t="n">
        <v>-66.954290117231</v>
      </c>
      <c r="J9642" s="1" t="n">
        <f aca="false">IF(A9642&gt;=0,A9642,A9642*-1+128)</f>
        <v>194.954290117231</v>
      </c>
      <c r="T9642" s="1" t="str">
        <f aca="false">CONCATENATE(" de d'",J9642,"'")</f>
        <v> de d'194.954290117231'</v>
      </c>
    </row>
    <row r="9643" customFormat="false" ht="12.75" hidden="false" customHeight="false" outlineLevel="0" collapsed="false">
      <c r="A9643" s="1" t="n">
        <v>-66.9956709223911</v>
      </c>
      <c r="J9643" s="1" t="n">
        <f aca="false">IF(A9643&gt;=0,A9643,A9643*-1+128)</f>
        <v>194.995670922391</v>
      </c>
      <c r="T9643" s="1" t="str">
        <f aca="false">CONCATENATE(" de d'",J9643,"'")</f>
        <v> de d'194.995670922391'</v>
      </c>
    </row>
    <row r="9644" customFormat="false" ht="12.75" hidden="false" customHeight="false" outlineLevel="0" collapsed="false">
      <c r="A9644" s="1" t="n">
        <v>-67.0370418745941</v>
      </c>
      <c r="J9644" s="1" t="n">
        <f aca="false">IF(A9644&gt;=0,A9644,A9644*-1+128)</f>
        <v>195.037041874594</v>
      </c>
      <c r="T9644" s="1" t="str">
        <f aca="false">CONCATENATE(" de d'",J9644,"'")</f>
        <v> de d'195.037041874594'</v>
      </c>
    </row>
    <row r="9645" customFormat="false" ht="12.75" hidden="false" customHeight="false" outlineLevel="0" collapsed="false">
      <c r="A9645" s="1" t="n">
        <v>-67.0784029677555</v>
      </c>
      <c r="J9645" s="1" t="n">
        <f aca="false">IF(A9645&gt;=0,A9645,A9645*-1+128)</f>
        <v>195.078402967756</v>
      </c>
      <c r="T9645" s="1" t="str">
        <f aca="false">CONCATENATE(" de d'",J9645,"'")</f>
        <v> de d'195.078402967756'</v>
      </c>
    </row>
    <row r="9646" customFormat="false" ht="12.75" hidden="false" customHeight="false" outlineLevel="0" collapsed="false">
      <c r="A9646" s="1" t="n">
        <v>-67.1197541957926</v>
      </c>
      <c r="J9646" s="1" t="n">
        <f aca="false">IF(A9646&gt;=0,A9646,A9646*-1+128)</f>
        <v>195.119754195793</v>
      </c>
      <c r="T9646" s="1" t="str">
        <f aca="false">CONCATENATE(" de d'",J9646,"'")</f>
        <v> de d'195.119754195793'</v>
      </c>
    </row>
    <row r="9647" customFormat="false" ht="12.75" hidden="false" customHeight="false" outlineLevel="0" collapsed="false">
      <c r="A9647" s="1" t="n">
        <v>-67.1610955526237</v>
      </c>
      <c r="J9647" s="1" t="n">
        <f aca="false">IF(A9647&gt;=0,A9647,A9647*-1+128)</f>
        <v>195.161095552624</v>
      </c>
      <c r="T9647" s="1" t="str">
        <f aca="false">CONCATENATE(" de d'",J9647,"'")</f>
        <v> de d'195.161095552624'</v>
      </c>
    </row>
    <row r="9648" customFormat="false" ht="12.75" hidden="false" customHeight="false" outlineLevel="0" collapsed="false">
      <c r="A9648" s="1" t="n">
        <v>-67.202427032169</v>
      </c>
      <c r="J9648" s="1" t="n">
        <f aca="false">IF(A9648&gt;=0,A9648,A9648*-1+128)</f>
        <v>195.202427032169</v>
      </c>
      <c r="T9648" s="1" t="str">
        <f aca="false">CONCATENATE(" de d'",J9648,"'")</f>
        <v> de d'195.202427032169'</v>
      </c>
    </row>
    <row r="9649" customFormat="false" ht="12.75" hidden="false" customHeight="false" outlineLevel="0" collapsed="false">
      <c r="A9649" s="1" t="n">
        <v>-67.2437486283498</v>
      </c>
      <c r="J9649" s="1" t="n">
        <f aca="false">IF(A9649&gt;=0,A9649,A9649*-1+128)</f>
        <v>195.24374862835</v>
      </c>
      <c r="T9649" s="1" t="str">
        <f aca="false">CONCATENATE(" de d'",J9649,"'")</f>
        <v> de d'195.24374862835'</v>
      </c>
    </row>
    <row r="9650" customFormat="false" ht="12.75" hidden="false" customHeight="false" outlineLevel="0" collapsed="false">
      <c r="A9650" s="1" t="n">
        <v>-67.285060335089</v>
      </c>
      <c r="J9650" s="1" t="n">
        <f aca="false">IF(A9650&gt;=0,A9650,A9650*-1+128)</f>
        <v>195.285060335089</v>
      </c>
      <c r="T9650" s="1" t="str">
        <f aca="false">CONCATENATE(" de d'",J9650,"'")</f>
        <v> de d'195.285060335089'</v>
      </c>
    </row>
    <row r="9651" customFormat="false" ht="12.75" hidden="false" customHeight="false" outlineLevel="0" collapsed="false">
      <c r="A9651" s="1" t="n">
        <v>-67.326362146311</v>
      </c>
      <c r="J9651" s="1" t="n">
        <f aca="false">IF(A9651&gt;=0,A9651,A9651*-1+128)</f>
        <v>195.326362146311</v>
      </c>
      <c r="T9651" s="1" t="str">
        <f aca="false">CONCATENATE(" de d'",J9651,"'")</f>
        <v> de d'195.326362146311'</v>
      </c>
    </row>
    <row r="9652" customFormat="false" ht="12.75" hidden="false" customHeight="false" outlineLevel="0" collapsed="false">
      <c r="A9652" s="1" t="n">
        <v>-67.3676540559415</v>
      </c>
      <c r="J9652" s="1" t="n">
        <f aca="false">IF(A9652&gt;=0,A9652,A9652*-1+128)</f>
        <v>195.367654055942</v>
      </c>
      <c r="T9652" s="1" t="str">
        <f aca="false">CONCATENATE(" de d'",J9652,"'")</f>
        <v> de d'195.367654055942'</v>
      </c>
    </row>
    <row r="9653" customFormat="false" ht="12.75" hidden="false" customHeight="false" outlineLevel="0" collapsed="false">
      <c r="A9653" s="1" t="n">
        <v>-67.4089360579079</v>
      </c>
      <c r="J9653" s="1" t="n">
        <f aca="false">IF(A9653&gt;=0,A9653,A9653*-1+128)</f>
        <v>195.408936057908</v>
      </c>
      <c r="T9653" s="1" t="str">
        <f aca="false">CONCATENATE(" de d'",J9653,"'")</f>
        <v> de d'195.408936057908'</v>
      </c>
    </row>
    <row r="9654" customFormat="false" ht="12.75" hidden="false" customHeight="false" outlineLevel="0" collapsed="false">
      <c r="A9654" s="1" t="n">
        <v>-67.4502081461389</v>
      </c>
      <c r="J9654" s="1" t="n">
        <f aca="false">IF(A9654&gt;=0,A9654,A9654*-1+128)</f>
        <v>195.450208146139</v>
      </c>
      <c r="T9654" s="1" t="str">
        <f aca="false">CONCATENATE(" de d'",J9654,"'")</f>
        <v> de d'195.450208146139'</v>
      </c>
    </row>
    <row r="9655" customFormat="false" ht="12.75" hidden="false" customHeight="false" outlineLevel="0" collapsed="false">
      <c r="A9655" s="1" t="n">
        <v>-67.4914703145646</v>
      </c>
      <c r="J9655" s="1" t="n">
        <f aca="false">IF(A9655&gt;=0,A9655,A9655*-1+128)</f>
        <v>195.491470314565</v>
      </c>
      <c r="T9655" s="1" t="str">
        <f aca="false">CONCATENATE(" de d'",J9655,"'")</f>
        <v> de d'195.491470314565'</v>
      </c>
    </row>
    <row r="9656" customFormat="false" ht="12.75" hidden="false" customHeight="false" outlineLevel="0" collapsed="false">
      <c r="A9656" s="1" t="n">
        <v>-67.5327225571166</v>
      </c>
      <c r="J9656" s="1" t="n">
        <f aca="false">IF(A9656&gt;=0,A9656,A9656*-1+128)</f>
        <v>195.532722557117</v>
      </c>
      <c r="T9656" s="1" t="str">
        <f aca="false">CONCATENATE(" de d'",J9656,"'")</f>
        <v> de d'195.532722557117'</v>
      </c>
    </row>
    <row r="9657" customFormat="false" ht="12.75" hidden="false" customHeight="false" outlineLevel="0" collapsed="false">
      <c r="A9657" s="1" t="n">
        <v>-67.5739648677282</v>
      </c>
      <c r="J9657" s="1" t="n">
        <f aca="false">IF(A9657&gt;=0,A9657,A9657*-1+128)</f>
        <v>195.573964867728</v>
      </c>
      <c r="T9657" s="1" t="str">
        <f aca="false">CONCATENATE(" de d'",J9657,"'")</f>
        <v> de d'195.573964867728'</v>
      </c>
    </row>
    <row r="9658" customFormat="false" ht="12.75" hidden="false" customHeight="false" outlineLevel="0" collapsed="false">
      <c r="A9658" s="1" t="n">
        <v>-67.6151972403337</v>
      </c>
      <c r="J9658" s="1" t="n">
        <f aca="false">IF(A9658&gt;=0,A9658,A9658*-1+128)</f>
        <v>195.615197240334</v>
      </c>
      <c r="T9658" s="1" t="str">
        <f aca="false">CONCATENATE(" de d'",J9658,"'")</f>
        <v> de d'195.615197240334'</v>
      </c>
    </row>
    <row r="9659" customFormat="false" ht="12.75" hidden="false" customHeight="false" outlineLevel="0" collapsed="false">
      <c r="A9659" s="1" t="n">
        <v>-67.6564196688692</v>
      </c>
      <c r="J9659" s="1" t="n">
        <f aca="false">IF(A9659&gt;=0,A9659,A9659*-1+128)</f>
        <v>195.656419668869</v>
      </c>
      <c r="T9659" s="1" t="str">
        <f aca="false">CONCATENATE(" de d'",J9659,"'")</f>
        <v> de d'195.656419668869'</v>
      </c>
    </row>
    <row r="9660" customFormat="false" ht="12.75" hidden="false" customHeight="false" outlineLevel="0" collapsed="false">
      <c r="A9660" s="1" t="n">
        <v>-67.6976321472722</v>
      </c>
      <c r="J9660" s="1" t="n">
        <f aca="false">IF(A9660&gt;=0,A9660,A9660*-1+128)</f>
        <v>195.697632147272</v>
      </c>
      <c r="T9660" s="1" t="str">
        <f aca="false">CONCATENATE(" de d'",J9660,"'")</f>
        <v> de d'195.697632147272'</v>
      </c>
    </row>
    <row r="9661" customFormat="false" ht="12.75" hidden="false" customHeight="false" outlineLevel="0" collapsed="false">
      <c r="A9661" s="1" t="n">
        <v>-67.7388346694817</v>
      </c>
      <c r="J9661" s="1" t="n">
        <f aca="false">IF(A9661&gt;=0,A9661,A9661*-1+128)</f>
        <v>195.738834669482</v>
      </c>
      <c r="T9661" s="1" t="str">
        <f aca="false">CONCATENATE(" de d'",J9661,"'")</f>
        <v> de d'195.738834669482'</v>
      </c>
    </row>
    <row r="9662" customFormat="false" ht="12.75" hidden="false" customHeight="false" outlineLevel="0" collapsed="false">
      <c r="A9662" s="1" t="n">
        <v>-67.7800272294379</v>
      </c>
      <c r="J9662" s="1" t="n">
        <f aca="false">IF(A9662&gt;=0,A9662,A9662*-1+128)</f>
        <v>195.780027229438</v>
      </c>
      <c r="T9662" s="1" t="str">
        <f aca="false">CONCATENATE(" de d'",J9662,"'")</f>
        <v> de d'195.780027229438'</v>
      </c>
    </row>
    <row r="9663" customFormat="false" ht="12.75" hidden="false" customHeight="false" outlineLevel="0" collapsed="false">
      <c r="A9663" s="1" t="n">
        <v>-67.8212098210829</v>
      </c>
      <c r="J9663" s="1" t="n">
        <f aca="false">IF(A9663&gt;=0,A9663,A9663*-1+128)</f>
        <v>195.821209821083</v>
      </c>
      <c r="T9663" s="1" t="str">
        <f aca="false">CONCATENATE(" de d'",J9663,"'")</f>
        <v> de d'195.821209821083'</v>
      </c>
    </row>
    <row r="9664" customFormat="false" ht="12.75" hidden="false" customHeight="false" outlineLevel="0" collapsed="false">
      <c r="A9664" s="1" t="n">
        <v>-67.86238243836</v>
      </c>
      <c r="J9664" s="1" t="n">
        <f aca="false">IF(A9664&gt;=0,A9664,A9664*-1+128)</f>
        <v>195.86238243836</v>
      </c>
      <c r="T9664" s="1" t="str">
        <f aca="false">CONCATENATE(" de d'",J9664,"'")</f>
        <v> de d'195.86238243836'</v>
      </c>
    </row>
    <row r="9665" customFormat="false" ht="12.75" hidden="false" customHeight="false" outlineLevel="0" collapsed="false">
      <c r="A9665" s="1" t="n">
        <v>-67.9035450752139</v>
      </c>
      <c r="J9665" s="1" t="n">
        <f aca="false">IF(A9665&gt;=0,A9665,A9665*-1+128)</f>
        <v>195.903545075214</v>
      </c>
      <c r="T9665" s="1" t="str">
        <f aca="false">CONCATENATE(" de d'",J9665,"'")</f>
        <v> de d'195.903545075214'</v>
      </c>
    </row>
    <row r="9666" customFormat="false" ht="12.75" hidden="false" customHeight="false" outlineLevel="0" collapsed="false">
      <c r="A9666" s="1" t="n">
        <v>-67.9446977255908</v>
      </c>
      <c r="J9666" s="1" t="n">
        <f aca="false">IF(A9666&gt;=0,A9666,A9666*-1+128)</f>
        <v>195.944697725591</v>
      </c>
      <c r="T9666" s="1" t="str">
        <f aca="false">CONCATENATE(" de d'",J9666,"'")</f>
        <v> de d'195.944697725591'</v>
      </c>
    </row>
    <row r="9667" customFormat="false" ht="12.75" hidden="false" customHeight="false" outlineLevel="0" collapsed="false">
      <c r="A9667" s="1" t="n">
        <v>-67.9858403834387</v>
      </c>
      <c r="J9667" s="1" t="n">
        <f aca="false">IF(A9667&gt;=0,A9667,A9667*-1+128)</f>
        <v>195.985840383439</v>
      </c>
      <c r="T9667" s="1" t="str">
        <f aca="false">CONCATENATE(" de d'",J9667,"'")</f>
        <v> de d'195.985840383439'</v>
      </c>
    </row>
    <row r="9668" customFormat="false" ht="12.75" hidden="false" customHeight="false" outlineLevel="0" collapsed="false">
      <c r="A9668" s="1" t="n">
        <v>-68.0269730427066</v>
      </c>
      <c r="J9668" s="1" t="n">
        <f aca="false">IF(A9668&gt;=0,A9668,A9668*-1+128)</f>
        <v>196.026973042707</v>
      </c>
      <c r="T9668" s="1" t="str">
        <f aca="false">CONCATENATE(" de d'",J9668,"'")</f>
        <v> de d'196.026973042707'</v>
      </c>
    </row>
    <row r="9669" customFormat="false" ht="12.75" hidden="false" customHeight="false" outlineLevel="0" collapsed="false">
      <c r="A9669" s="1" t="n">
        <v>-68.0680956973453</v>
      </c>
      <c r="J9669" s="1" t="n">
        <f aca="false">IF(A9669&gt;=0,A9669,A9669*-1+128)</f>
        <v>196.068095697345</v>
      </c>
      <c r="T9669" s="1" t="str">
        <f aca="false">CONCATENATE(" de d'",J9669,"'")</f>
        <v> de d'196.068095697345'</v>
      </c>
    </row>
    <row r="9670" customFormat="false" ht="12.75" hidden="false" customHeight="false" outlineLevel="0" collapsed="false">
      <c r="A9670" s="1" t="n">
        <v>-68.1092083413068</v>
      </c>
      <c r="J9670" s="1" t="n">
        <f aca="false">IF(A9670&gt;=0,A9670,A9670*-1+128)</f>
        <v>196.109208341307</v>
      </c>
      <c r="T9670" s="1" t="str">
        <f aca="false">CONCATENATE(" de d'",J9670,"'")</f>
        <v> de d'196.109208341307'</v>
      </c>
    </row>
    <row r="9671" customFormat="false" ht="12.75" hidden="false" customHeight="false" outlineLevel="0" collapsed="false">
      <c r="A9671" s="1" t="n">
        <v>-68.1503109685449</v>
      </c>
      <c r="J9671" s="1" t="n">
        <f aca="false">IF(A9671&gt;=0,A9671,A9671*-1+128)</f>
        <v>196.150310968545</v>
      </c>
      <c r="T9671" s="1" t="str">
        <f aca="false">CONCATENATE(" de d'",J9671,"'")</f>
        <v> de d'196.150310968545'</v>
      </c>
    </row>
    <row r="9672" customFormat="false" ht="12.75" hidden="false" customHeight="false" outlineLevel="0" collapsed="false">
      <c r="A9672" s="1" t="n">
        <v>-68.1914035730145</v>
      </c>
      <c r="J9672" s="1" t="n">
        <f aca="false">IF(A9672&gt;=0,A9672,A9672*-1+128)</f>
        <v>196.191403573015</v>
      </c>
      <c r="T9672" s="1" t="str">
        <f aca="false">CONCATENATE(" de d'",J9672,"'")</f>
        <v> de d'196.191403573015'</v>
      </c>
    </row>
    <row r="9673" customFormat="false" ht="12.75" hidden="false" customHeight="false" outlineLevel="0" collapsed="false">
      <c r="A9673" s="1" t="n">
        <v>-68.2324861486724</v>
      </c>
      <c r="J9673" s="1" t="n">
        <f aca="false">IF(A9673&gt;=0,A9673,A9673*-1+128)</f>
        <v>196.232486148672</v>
      </c>
      <c r="T9673" s="1" t="str">
        <f aca="false">CONCATENATE(" de d'",J9673,"'")</f>
        <v> de d'196.232486148672'</v>
      </c>
    </row>
    <row r="9674" customFormat="false" ht="12.75" hidden="false" customHeight="false" outlineLevel="0" collapsed="false">
      <c r="A9674" s="1" t="n">
        <v>-68.2735586894765</v>
      </c>
      <c r="J9674" s="1" t="n">
        <f aca="false">IF(A9674&gt;=0,A9674,A9674*-1+128)</f>
        <v>196.273558689476</v>
      </c>
      <c r="T9674" s="1" t="str">
        <f aca="false">CONCATENATE(" de d'",J9674,"'")</f>
        <v> de d'196.273558689476'</v>
      </c>
    </row>
    <row r="9675" customFormat="false" ht="12.75" hidden="false" customHeight="false" outlineLevel="0" collapsed="false">
      <c r="A9675" s="1" t="n">
        <v>-68.3146211893863</v>
      </c>
      <c r="J9675" s="1" t="n">
        <f aca="false">IF(A9675&gt;=0,A9675,A9675*-1+128)</f>
        <v>196.314621189386</v>
      </c>
      <c r="T9675" s="1" t="str">
        <f aca="false">CONCATENATE(" de d'",J9675,"'")</f>
        <v> de d'196.314621189386'</v>
      </c>
    </row>
    <row r="9676" customFormat="false" ht="12.75" hidden="false" customHeight="false" outlineLevel="0" collapsed="false">
      <c r="A9676" s="1" t="n">
        <v>-68.3556736423628</v>
      </c>
      <c r="J9676" s="1" t="n">
        <f aca="false">IF(A9676&gt;=0,A9676,A9676*-1+128)</f>
        <v>196.355673642363</v>
      </c>
      <c r="T9676" s="1" t="str">
        <f aca="false">CONCATENATE(" de d'",J9676,"'")</f>
        <v> de d'196.355673642363'</v>
      </c>
    </row>
    <row r="9677" customFormat="false" ht="12.75" hidden="false" customHeight="false" outlineLevel="0" collapsed="false">
      <c r="A9677" s="1" t="n">
        <v>-68.3967160423686</v>
      </c>
      <c r="J9677" s="1" t="n">
        <f aca="false">IF(A9677&gt;=0,A9677,A9677*-1+128)</f>
        <v>196.396716042369</v>
      </c>
      <c r="T9677" s="1" t="str">
        <f aca="false">CONCATENATE(" de d'",J9677,"'")</f>
        <v> de d'196.396716042369'</v>
      </c>
    </row>
    <row r="9678" customFormat="false" ht="12.75" hidden="false" customHeight="false" outlineLevel="0" collapsed="false">
      <c r="A9678" s="1" t="n">
        <v>-68.4377483833676</v>
      </c>
      <c r="J9678" s="1" t="n">
        <f aca="false">IF(A9678&gt;=0,A9678,A9678*-1+128)</f>
        <v>196.437748383368</v>
      </c>
      <c r="T9678" s="1" t="str">
        <f aca="false">CONCATENATE(" de d'",J9678,"'")</f>
        <v> de d'196.437748383368'</v>
      </c>
    </row>
    <row r="9679" customFormat="false" ht="12.75" hidden="false" customHeight="false" outlineLevel="0" collapsed="false">
      <c r="A9679" s="1" t="n">
        <v>-68.4787706593251</v>
      </c>
      <c r="J9679" s="1" t="n">
        <f aca="false">IF(A9679&gt;=0,A9679,A9679*-1+128)</f>
        <v>196.478770659325</v>
      </c>
      <c r="T9679" s="1" t="str">
        <f aca="false">CONCATENATE(" de d'",J9679,"'")</f>
        <v> de d'196.478770659325'</v>
      </c>
    </row>
    <row r="9680" customFormat="false" ht="12.75" hidden="false" customHeight="false" outlineLevel="0" collapsed="false">
      <c r="A9680" s="1" t="n">
        <v>-68.5197828642081</v>
      </c>
      <c r="J9680" s="1" t="n">
        <f aca="false">IF(A9680&gt;=0,A9680,A9680*-1+128)</f>
        <v>196.519782864208</v>
      </c>
      <c r="T9680" s="1" t="str">
        <f aca="false">CONCATENATE(" de d'",J9680,"'")</f>
        <v> de d'196.519782864208'</v>
      </c>
    </row>
    <row r="9681" customFormat="false" ht="12.75" hidden="false" customHeight="false" outlineLevel="0" collapsed="false">
      <c r="A9681" s="1" t="n">
        <v>-68.5607849919851</v>
      </c>
      <c r="J9681" s="1" t="n">
        <f aca="false">IF(A9681&gt;=0,A9681,A9681*-1+128)</f>
        <v>196.560784991985</v>
      </c>
      <c r="T9681" s="1" t="str">
        <f aca="false">CONCATENATE(" de d'",J9681,"'")</f>
        <v> de d'196.560784991985'</v>
      </c>
    </row>
    <row r="9682" customFormat="false" ht="12.75" hidden="false" customHeight="false" outlineLevel="0" collapsed="false">
      <c r="A9682" s="1" t="n">
        <v>-68.6017770366259</v>
      </c>
      <c r="J9682" s="1" t="n">
        <f aca="false">IF(A9682&gt;=0,A9682,A9682*-1+128)</f>
        <v>196.601777036626</v>
      </c>
      <c r="T9682" s="1" t="str">
        <f aca="false">CONCATENATE(" de d'",J9682,"'")</f>
        <v> de d'196.601777036626'</v>
      </c>
    </row>
    <row r="9683" customFormat="false" ht="12.75" hidden="false" customHeight="false" outlineLevel="0" collapsed="false">
      <c r="A9683" s="1" t="n">
        <v>-68.6427589921018</v>
      </c>
      <c r="J9683" s="1" t="n">
        <f aca="false">IF(A9683&gt;=0,A9683,A9683*-1+128)</f>
        <v>196.642758992102</v>
      </c>
      <c r="T9683" s="1" t="str">
        <f aca="false">CONCATENATE(" de d'",J9683,"'")</f>
        <v> de d'196.642758992102'</v>
      </c>
    </row>
    <row r="9684" customFormat="false" ht="12.75" hidden="false" customHeight="false" outlineLevel="0" collapsed="false">
      <c r="A9684" s="1" t="n">
        <v>-68.6837308523856</v>
      </c>
      <c r="J9684" s="1" t="n">
        <f aca="false">IF(A9684&gt;=0,A9684,A9684*-1+128)</f>
        <v>196.683730852386</v>
      </c>
      <c r="T9684" s="1" t="str">
        <f aca="false">CONCATENATE(" de d'",J9684,"'")</f>
        <v> de d'196.683730852386'</v>
      </c>
    </row>
    <row r="9685" customFormat="false" ht="12.75" hidden="false" customHeight="false" outlineLevel="0" collapsed="false">
      <c r="A9685" s="1" t="n">
        <v>-68.7246926114518</v>
      </c>
      <c r="J9685" s="1" t="n">
        <f aca="false">IF(A9685&gt;=0,A9685,A9685*-1+128)</f>
        <v>196.724692611452</v>
      </c>
      <c r="T9685" s="1" t="str">
        <f aca="false">CONCATENATE(" de d'",J9685,"'")</f>
        <v> de d'196.724692611452'</v>
      </c>
    </row>
    <row r="9686" customFormat="false" ht="12.75" hidden="false" customHeight="false" outlineLevel="0" collapsed="false">
      <c r="A9686" s="1" t="n">
        <v>-68.7656442632761</v>
      </c>
      <c r="J9686" s="1" t="n">
        <f aca="false">IF(A9686&gt;=0,A9686,A9686*-1+128)</f>
        <v>196.765644263276</v>
      </c>
      <c r="T9686" s="1" t="str">
        <f aca="false">CONCATENATE(" de d'",J9686,"'")</f>
        <v> de d'196.765644263276'</v>
      </c>
    </row>
    <row r="9687" customFormat="false" ht="12.75" hidden="false" customHeight="false" outlineLevel="0" collapsed="false">
      <c r="A9687" s="1" t="n">
        <v>-68.8065858018359</v>
      </c>
      <c r="J9687" s="1" t="n">
        <f aca="false">IF(A9687&gt;=0,A9687,A9687*-1+128)</f>
        <v>196.806585801836</v>
      </c>
      <c r="T9687" s="1" t="str">
        <f aca="false">CONCATENATE(" de d'",J9687,"'")</f>
        <v> de d'196.806585801836'</v>
      </c>
    </row>
    <row r="9688" customFormat="false" ht="12.75" hidden="false" customHeight="false" outlineLevel="0" collapsed="false">
      <c r="A9688" s="1" t="n">
        <v>-68.8475172211098</v>
      </c>
      <c r="J9688" s="1" t="n">
        <f aca="false">IF(A9688&gt;=0,A9688,A9688*-1+128)</f>
        <v>196.84751722111</v>
      </c>
      <c r="T9688" s="1" t="str">
        <f aca="false">CONCATENATE(" de d'",J9688,"'")</f>
        <v> de d'196.84751722111'</v>
      </c>
    </row>
    <row r="9689" customFormat="false" ht="12.75" hidden="false" customHeight="false" outlineLevel="0" collapsed="false">
      <c r="A9689" s="1" t="n">
        <v>-68.8884385150783</v>
      </c>
      <c r="J9689" s="1" t="n">
        <f aca="false">IF(A9689&gt;=0,A9689,A9689*-1+128)</f>
        <v>196.888438515078</v>
      </c>
      <c r="T9689" s="1" t="str">
        <f aca="false">CONCATENATE(" de d'",J9689,"'")</f>
        <v> de d'196.888438515078'</v>
      </c>
    </row>
    <row r="9690" customFormat="false" ht="12.75" hidden="false" customHeight="false" outlineLevel="0" collapsed="false">
      <c r="A9690" s="1" t="n">
        <v>-68.929349677723</v>
      </c>
      <c r="J9690" s="1" t="n">
        <f aca="false">IF(A9690&gt;=0,A9690,A9690*-1+128)</f>
        <v>196.929349677723</v>
      </c>
      <c r="T9690" s="1" t="str">
        <f aca="false">CONCATENATE(" de d'",J9690,"'")</f>
        <v> de d'196.929349677723'</v>
      </c>
    </row>
    <row r="9691" customFormat="false" ht="12.75" hidden="false" customHeight="false" outlineLevel="0" collapsed="false">
      <c r="A9691" s="1" t="n">
        <v>-68.9702507030272</v>
      </c>
      <c r="J9691" s="1" t="n">
        <f aca="false">IF(A9691&gt;=0,A9691,A9691*-1+128)</f>
        <v>196.970250703027</v>
      </c>
      <c r="T9691" s="1" t="str">
        <f aca="false">CONCATENATE(" de d'",J9691,"'")</f>
        <v> de d'196.970250703027'</v>
      </c>
    </row>
    <row r="9692" customFormat="false" ht="12.75" hidden="false" customHeight="false" outlineLevel="0" collapsed="false">
      <c r="A9692" s="1" t="n">
        <v>-69.0111415849756</v>
      </c>
      <c r="J9692" s="1" t="n">
        <f aca="false">IF(A9692&gt;=0,A9692,A9692*-1+128)</f>
        <v>197.011141584976</v>
      </c>
      <c r="T9692" s="1" t="str">
        <f aca="false">CONCATENATE(" de d'",J9692,"'")</f>
        <v> de d'197.011141584976'</v>
      </c>
    </row>
    <row r="9693" customFormat="false" ht="12.75" hidden="false" customHeight="false" outlineLevel="0" collapsed="false">
      <c r="A9693" s="1" t="n">
        <v>-69.0520223175546</v>
      </c>
      <c r="J9693" s="1" t="n">
        <f aca="false">IF(A9693&gt;=0,A9693,A9693*-1+128)</f>
        <v>197.052022317555</v>
      </c>
      <c r="T9693" s="1" t="str">
        <f aca="false">CONCATENATE(" de d'",J9693,"'")</f>
        <v> de d'197.052022317555'</v>
      </c>
    </row>
    <row r="9694" customFormat="false" ht="12.75" hidden="false" customHeight="false" outlineLevel="0" collapsed="false">
      <c r="A9694" s="1" t="n">
        <v>-69.0928928947517</v>
      </c>
      <c r="J9694" s="1" t="n">
        <f aca="false">IF(A9694&gt;=0,A9694,A9694*-1+128)</f>
        <v>197.092892894752</v>
      </c>
      <c r="T9694" s="1" t="str">
        <f aca="false">CONCATENATE(" de d'",J9694,"'")</f>
        <v> de d'197.092892894752'</v>
      </c>
    </row>
    <row r="9695" customFormat="false" ht="12.75" hidden="false" customHeight="false" outlineLevel="0" collapsed="false">
      <c r="A9695" s="1" t="n">
        <v>-69.1337533105563</v>
      </c>
      <c r="J9695" s="1" t="n">
        <f aca="false">IF(A9695&gt;=0,A9695,A9695*-1+128)</f>
        <v>197.133753310556</v>
      </c>
      <c r="T9695" s="1" t="str">
        <f aca="false">CONCATENATE(" de d'",J9695,"'")</f>
        <v> de d'197.133753310556'</v>
      </c>
    </row>
    <row r="9696" customFormat="false" ht="12.75" hidden="false" customHeight="false" outlineLevel="0" collapsed="false">
      <c r="A9696" s="1" t="n">
        <v>-69.174603558959</v>
      </c>
      <c r="J9696" s="1" t="n">
        <f aca="false">IF(A9696&gt;=0,A9696,A9696*-1+128)</f>
        <v>197.174603558959</v>
      </c>
      <c r="T9696" s="1" t="str">
        <f aca="false">CONCATENATE(" de d'",J9696,"'")</f>
        <v> de d'197.174603558959'</v>
      </c>
    </row>
    <row r="9697" customFormat="false" ht="12.75" hidden="false" customHeight="false" outlineLevel="0" collapsed="false">
      <c r="A9697" s="1" t="n">
        <v>-69.2154436339521</v>
      </c>
      <c r="J9697" s="1" t="n">
        <f aca="false">IF(A9697&gt;=0,A9697,A9697*-1+128)</f>
        <v>197.215443633952</v>
      </c>
      <c r="T9697" s="1" t="str">
        <f aca="false">CONCATENATE(" de d'",J9697,"'")</f>
        <v> de d'197.215443633952'</v>
      </c>
    </row>
    <row r="9698" customFormat="false" ht="12.75" hidden="false" customHeight="false" outlineLevel="0" collapsed="false">
      <c r="A9698" s="1" t="n">
        <v>-69.2562735295293</v>
      </c>
      <c r="J9698" s="1" t="n">
        <f aca="false">IF(A9698&gt;=0,A9698,A9698*-1+128)</f>
        <v>197.256273529529</v>
      </c>
      <c r="T9698" s="1" t="str">
        <f aca="false">CONCATENATE(" de d'",J9698,"'")</f>
        <v> de d'197.256273529529'</v>
      </c>
    </row>
    <row r="9699" customFormat="false" ht="12.75" hidden="false" customHeight="false" outlineLevel="0" collapsed="false">
      <c r="A9699" s="1" t="n">
        <v>-69.2970932396858</v>
      </c>
      <c r="J9699" s="1" t="n">
        <f aca="false">IF(A9699&gt;=0,A9699,A9699*-1+128)</f>
        <v>197.297093239686</v>
      </c>
      <c r="T9699" s="1" t="str">
        <f aca="false">CONCATENATE(" de d'",J9699,"'")</f>
        <v> de d'197.297093239686'</v>
      </c>
    </row>
    <row r="9700" customFormat="false" ht="12.75" hidden="false" customHeight="false" outlineLevel="0" collapsed="false">
      <c r="A9700" s="1" t="n">
        <v>-69.3379027584183</v>
      </c>
      <c r="J9700" s="1" t="n">
        <f aca="false">IF(A9700&gt;=0,A9700,A9700*-1+128)</f>
        <v>197.337902758418</v>
      </c>
      <c r="T9700" s="1" t="str">
        <f aca="false">CONCATENATE(" de d'",J9700,"'")</f>
        <v> de d'197.337902758418'</v>
      </c>
    </row>
    <row r="9701" customFormat="false" ht="12.75" hidden="false" customHeight="false" outlineLevel="0" collapsed="false">
      <c r="A9701" s="1" t="n">
        <v>-69.3787020797249</v>
      </c>
      <c r="J9701" s="1" t="n">
        <f aca="false">IF(A9701&gt;=0,A9701,A9701*-1+128)</f>
        <v>197.378702079725</v>
      </c>
      <c r="T9701" s="1" t="str">
        <f aca="false">CONCATENATE(" de d'",J9701,"'")</f>
        <v> de d'197.378702079725'</v>
      </c>
    </row>
    <row r="9702" customFormat="false" ht="12.75" hidden="false" customHeight="false" outlineLevel="0" collapsed="false">
      <c r="A9702" s="1" t="n">
        <v>-69.4194911976055</v>
      </c>
      <c r="J9702" s="1" t="n">
        <f aca="false">IF(A9702&gt;=0,A9702,A9702*-1+128)</f>
        <v>197.419491197605</v>
      </c>
      <c r="T9702" s="1" t="str">
        <f aca="false">CONCATENATE(" de d'",J9702,"'")</f>
        <v> de d'197.419491197605'</v>
      </c>
    </row>
    <row r="9703" customFormat="false" ht="12.75" hidden="false" customHeight="false" outlineLevel="0" collapsed="false">
      <c r="A9703" s="1" t="n">
        <v>-69.4602701060611</v>
      </c>
      <c r="J9703" s="1" t="n">
        <f aca="false">IF(A9703&gt;=0,A9703,A9703*-1+128)</f>
        <v>197.460270106061</v>
      </c>
      <c r="T9703" s="1" t="str">
        <f aca="false">CONCATENATE(" de d'",J9703,"'")</f>
        <v> de d'197.460270106061'</v>
      </c>
    </row>
    <row r="9704" customFormat="false" ht="12.75" hidden="false" customHeight="false" outlineLevel="0" collapsed="false">
      <c r="A9704" s="1" t="n">
        <v>-69.5010387990945</v>
      </c>
      <c r="J9704" s="1" t="n">
        <f aca="false">IF(A9704&gt;=0,A9704,A9704*-1+128)</f>
        <v>197.501038799095</v>
      </c>
      <c r="T9704" s="1" t="str">
        <f aca="false">CONCATENATE(" de d'",J9704,"'")</f>
        <v> de d'197.501038799095'</v>
      </c>
    </row>
    <row r="9705" customFormat="false" ht="12.75" hidden="false" customHeight="false" outlineLevel="0" collapsed="false">
      <c r="A9705" s="1" t="n">
        <v>-69.54179727071</v>
      </c>
      <c r="J9705" s="1" t="n">
        <f aca="false">IF(A9705&gt;=0,A9705,A9705*-1+128)</f>
        <v>197.54179727071</v>
      </c>
      <c r="T9705" s="1" t="str">
        <f aca="false">CONCATENATE(" de d'",J9705,"'")</f>
        <v> de d'197.54179727071'</v>
      </c>
    </row>
    <row r="9706" customFormat="false" ht="12.75" hidden="false" customHeight="false" outlineLevel="0" collapsed="false">
      <c r="A9706" s="1" t="n">
        <v>-69.5825455149131</v>
      </c>
      <c r="J9706" s="1" t="n">
        <f aca="false">IF(A9706&gt;=0,A9706,A9706*-1+128)</f>
        <v>197.582545514913</v>
      </c>
      <c r="T9706" s="1" t="str">
        <f aca="false">CONCATENATE(" de d'",J9706,"'")</f>
        <v> de d'197.582545514913'</v>
      </c>
    </row>
    <row r="9707" customFormat="false" ht="12.75" hidden="false" customHeight="false" outlineLevel="0" collapsed="false">
      <c r="A9707" s="1" t="n">
        <v>-69.6232835257112</v>
      </c>
      <c r="J9707" s="1" t="n">
        <f aca="false">IF(A9707&gt;=0,A9707,A9707*-1+128)</f>
        <v>197.623283525711</v>
      </c>
      <c r="T9707" s="1" t="str">
        <f aca="false">CONCATENATE(" de d'",J9707,"'")</f>
        <v> de d'197.623283525711'</v>
      </c>
    </row>
    <row r="9708" customFormat="false" ht="12.75" hidden="false" customHeight="false" outlineLevel="0" collapsed="false">
      <c r="A9708" s="1" t="n">
        <v>-69.664011297113</v>
      </c>
      <c r="J9708" s="1" t="n">
        <f aca="false">IF(A9708&gt;=0,A9708,A9708*-1+128)</f>
        <v>197.664011297113</v>
      </c>
      <c r="T9708" s="1" t="str">
        <f aca="false">CONCATENATE(" de d'",J9708,"'")</f>
        <v> de d'197.664011297113'</v>
      </c>
    </row>
    <row r="9709" customFormat="false" ht="12.75" hidden="false" customHeight="false" outlineLevel="0" collapsed="false">
      <c r="A9709" s="1" t="n">
        <v>-69.7047288231286</v>
      </c>
      <c r="J9709" s="1" t="n">
        <f aca="false">IF(A9709&gt;=0,A9709,A9709*-1+128)</f>
        <v>197.704728823129</v>
      </c>
      <c r="T9709" s="1" t="str">
        <f aca="false">CONCATENATE(" de d'",J9709,"'")</f>
        <v> de d'197.704728823129'</v>
      </c>
    </row>
    <row r="9710" customFormat="false" ht="12.75" hidden="false" customHeight="false" outlineLevel="0" collapsed="false">
      <c r="A9710" s="1" t="n">
        <v>-69.7454360977698</v>
      </c>
      <c r="J9710" s="1" t="n">
        <f aca="false">IF(A9710&gt;=0,A9710,A9710*-1+128)</f>
        <v>197.74543609777</v>
      </c>
      <c r="T9710" s="1" t="str">
        <f aca="false">CONCATENATE(" de d'",J9710,"'")</f>
        <v> de d'197.74543609777'</v>
      </c>
    </row>
    <row r="9711" customFormat="false" ht="12.75" hidden="false" customHeight="false" outlineLevel="0" collapsed="false">
      <c r="A9711" s="1" t="n">
        <v>-69.7861331150499</v>
      </c>
      <c r="J9711" s="1" t="n">
        <f aca="false">IF(A9711&gt;=0,A9711,A9711*-1+128)</f>
        <v>197.78613311505</v>
      </c>
      <c r="T9711" s="1" t="str">
        <f aca="false">CONCATENATE(" de d'",J9711,"'")</f>
        <v> de d'197.78613311505'</v>
      </c>
    </row>
    <row r="9712" customFormat="false" ht="12.75" hidden="false" customHeight="false" outlineLevel="0" collapsed="false">
      <c r="A9712" s="1" t="n">
        <v>-69.8268198689836</v>
      </c>
      <c r="J9712" s="1" t="n">
        <f aca="false">IF(A9712&gt;=0,A9712,A9712*-1+128)</f>
        <v>197.826819868984</v>
      </c>
      <c r="T9712" s="1" t="str">
        <f aca="false">CONCATENATE(" de d'",J9712,"'")</f>
        <v> de d'197.826819868984'</v>
      </c>
    </row>
    <row r="9713" customFormat="false" ht="12.75" hidden="false" customHeight="false" outlineLevel="0" collapsed="false">
      <c r="A9713" s="1" t="n">
        <v>-69.8674963535871</v>
      </c>
      <c r="J9713" s="1" t="n">
        <f aca="false">IF(A9713&gt;=0,A9713,A9713*-1+128)</f>
        <v>197.867496353587</v>
      </c>
      <c r="T9713" s="1" t="str">
        <f aca="false">CONCATENATE(" de d'",J9713,"'")</f>
        <v> de d'197.867496353587'</v>
      </c>
    </row>
    <row r="9714" customFormat="false" ht="12.75" hidden="false" customHeight="false" outlineLevel="0" collapsed="false">
      <c r="A9714" s="1" t="n">
        <v>-69.9081625628782</v>
      </c>
      <c r="J9714" s="1" t="n">
        <f aca="false">IF(A9714&gt;=0,A9714,A9714*-1+128)</f>
        <v>197.908162562878</v>
      </c>
      <c r="T9714" s="1" t="str">
        <f aca="false">CONCATENATE(" de d'",J9714,"'")</f>
        <v> de d'197.908162562878'</v>
      </c>
    </row>
    <row r="9715" customFormat="false" ht="12.75" hidden="false" customHeight="false" outlineLevel="0" collapsed="false">
      <c r="A9715" s="1" t="n">
        <v>-69.9488184908763</v>
      </c>
      <c r="J9715" s="1" t="n">
        <f aca="false">IF(A9715&gt;=0,A9715,A9715*-1+128)</f>
        <v>197.948818490876</v>
      </c>
      <c r="T9715" s="1" t="str">
        <f aca="false">CONCATENATE(" de d'",J9715,"'")</f>
        <v> de d'197.948818490876'</v>
      </c>
    </row>
    <row r="9716" customFormat="false" ht="12.75" hidden="false" customHeight="false" outlineLevel="0" collapsed="false">
      <c r="A9716" s="1" t="n">
        <v>-69.989464131602</v>
      </c>
      <c r="J9716" s="1" t="n">
        <f aca="false">IF(A9716&gt;=0,A9716,A9716*-1+128)</f>
        <v>197.989464131602</v>
      </c>
      <c r="T9716" s="1" t="str">
        <f aca="false">CONCATENATE(" de d'",J9716,"'")</f>
        <v> de d'197.989464131602'</v>
      </c>
    </row>
    <row r="9717" customFormat="false" ht="12.75" hidden="false" customHeight="false" outlineLevel="0" collapsed="false">
      <c r="A9717" s="1" t="n">
        <v>-70.0300994790777</v>
      </c>
      <c r="J9717" s="1" t="n">
        <f aca="false">IF(A9717&gt;=0,A9717,A9717*-1+128)</f>
        <v>198.030099479078</v>
      </c>
      <c r="T9717" s="1" t="str">
        <f aca="false">CONCATENATE(" de d'",J9717,"'")</f>
        <v> de d'198.030099479078'</v>
      </c>
    </row>
    <row r="9718" customFormat="false" ht="12.75" hidden="false" customHeight="false" outlineLevel="0" collapsed="false">
      <c r="A9718" s="1" t="n">
        <v>-70.0707245273272</v>
      </c>
      <c r="J9718" s="1" t="n">
        <f aca="false">IF(A9718&gt;=0,A9718,A9718*-1+128)</f>
        <v>198.070724527327</v>
      </c>
      <c r="T9718" s="1" t="str">
        <f aca="false">CONCATENATE(" de d'",J9718,"'")</f>
        <v> de d'198.070724527327'</v>
      </c>
    </row>
    <row r="9719" customFormat="false" ht="12.75" hidden="false" customHeight="false" outlineLevel="0" collapsed="false">
      <c r="A9719" s="1" t="n">
        <v>-70.1113392703759</v>
      </c>
      <c r="J9719" s="1" t="n">
        <f aca="false">IF(A9719&gt;=0,A9719,A9719*-1+128)</f>
        <v>198.111339270376</v>
      </c>
      <c r="T9719" s="1" t="str">
        <f aca="false">CONCATENATE(" de d'",J9719,"'")</f>
        <v> de d'198.111339270376'</v>
      </c>
    </row>
    <row r="9720" customFormat="false" ht="12.75" hidden="false" customHeight="false" outlineLevel="0" collapsed="false">
      <c r="A9720" s="1" t="n">
        <v>-70.1519437022506</v>
      </c>
      <c r="J9720" s="1" t="n">
        <f aca="false">IF(A9720&gt;=0,A9720,A9720*-1+128)</f>
        <v>198.151943702251</v>
      </c>
      <c r="T9720" s="1" t="str">
        <f aca="false">CONCATENATE(" de d'",J9720,"'")</f>
        <v> de d'198.151943702251'</v>
      </c>
    </row>
    <row r="9721" customFormat="false" ht="12.75" hidden="false" customHeight="false" outlineLevel="0" collapsed="false">
      <c r="A9721" s="1" t="n">
        <v>-70.1925378169796</v>
      </c>
      <c r="J9721" s="1" t="n">
        <f aca="false">IF(A9721&gt;=0,A9721,A9721*-1+128)</f>
        <v>198.19253781698</v>
      </c>
      <c r="T9721" s="1" t="str">
        <f aca="false">CONCATENATE(" de d'",J9721,"'")</f>
        <v> de d'198.19253781698'</v>
      </c>
    </row>
    <row r="9722" customFormat="false" ht="12.75" hidden="false" customHeight="false" outlineLevel="0" collapsed="false">
      <c r="A9722" s="1" t="n">
        <v>-70.2331216085929</v>
      </c>
      <c r="J9722" s="1" t="n">
        <f aca="false">IF(A9722&gt;=0,A9722,A9722*-1+128)</f>
        <v>198.233121608593</v>
      </c>
      <c r="T9722" s="1" t="str">
        <f aca="false">CONCATENATE(" de d'",J9722,"'")</f>
        <v> de d'198.233121608593'</v>
      </c>
    </row>
    <row r="9723" customFormat="false" ht="12.75" hidden="false" customHeight="false" outlineLevel="0" collapsed="false">
      <c r="A9723" s="1" t="n">
        <v>-70.2736950711218</v>
      </c>
      <c r="J9723" s="1" t="n">
        <f aca="false">IF(A9723&gt;=0,A9723,A9723*-1+128)</f>
        <v>198.273695071122</v>
      </c>
      <c r="T9723" s="1" t="str">
        <f aca="false">CONCATENATE(" de d'",J9723,"'")</f>
        <v> de d'198.273695071122'</v>
      </c>
    </row>
    <row r="9724" customFormat="false" ht="12.75" hidden="false" customHeight="false" outlineLevel="0" collapsed="false">
      <c r="A9724" s="1" t="n">
        <v>-70.3142581985993</v>
      </c>
      <c r="J9724" s="1" t="n">
        <f aca="false">IF(A9724&gt;=0,A9724,A9724*-1+128)</f>
        <v>198.314258198599</v>
      </c>
      <c r="T9724" s="1" t="str">
        <f aca="false">CONCATENATE(" de d'",J9724,"'")</f>
        <v> de d'198.314258198599'</v>
      </c>
    </row>
    <row r="9725" customFormat="false" ht="12.75" hidden="false" customHeight="false" outlineLevel="0" collapsed="false">
      <c r="A9725" s="1" t="n">
        <v>-70.3548109850597</v>
      </c>
      <c r="J9725" s="1" t="n">
        <f aca="false">IF(A9725&gt;=0,A9725,A9725*-1+128)</f>
        <v>198.35481098506</v>
      </c>
      <c r="T9725" s="1" t="str">
        <f aca="false">CONCATENATE(" de d'",J9725,"'")</f>
        <v> de d'198.35481098506'</v>
      </c>
    </row>
    <row r="9726" customFormat="false" ht="12.75" hidden="false" customHeight="false" outlineLevel="0" collapsed="false">
      <c r="A9726" s="1" t="n">
        <v>-70.3953534245391</v>
      </c>
      <c r="J9726" s="1" t="n">
        <f aca="false">IF(A9726&gt;=0,A9726,A9726*-1+128)</f>
        <v>198.395353424539</v>
      </c>
      <c r="T9726" s="1" t="str">
        <f aca="false">CONCATENATE(" de d'",J9726,"'")</f>
        <v> de d'198.395353424539'</v>
      </c>
    </row>
    <row r="9727" customFormat="false" ht="12.75" hidden="false" customHeight="false" outlineLevel="0" collapsed="false">
      <c r="A9727" s="1" t="n">
        <v>-70.435885511075</v>
      </c>
      <c r="J9727" s="1" t="n">
        <f aca="false">IF(A9727&gt;=0,A9727,A9727*-1+128)</f>
        <v>198.435885511075</v>
      </c>
      <c r="T9727" s="1" t="str">
        <f aca="false">CONCATENATE(" de d'",J9727,"'")</f>
        <v> de d'198.435885511075'</v>
      </c>
    </row>
    <row r="9728" customFormat="false" ht="12.75" hidden="false" customHeight="false" outlineLevel="0" collapsed="false">
      <c r="A9728" s="1" t="n">
        <v>-70.4764072387063</v>
      </c>
      <c r="J9728" s="1" t="n">
        <f aca="false">IF(A9728&gt;=0,A9728,A9728*-1+128)</f>
        <v>198.476407238706</v>
      </c>
      <c r="T9728" s="1" t="str">
        <f aca="false">CONCATENATE(" de d'",J9728,"'")</f>
        <v> de d'198.476407238706'</v>
      </c>
    </row>
    <row r="9729" customFormat="false" ht="12.75" hidden="false" customHeight="false" outlineLevel="0" collapsed="false">
      <c r="A9729" s="1" t="n">
        <v>-70.5169186014736</v>
      </c>
      <c r="J9729" s="1" t="n">
        <f aca="false">IF(A9729&gt;=0,A9729,A9729*-1+128)</f>
        <v>198.516918601474</v>
      </c>
      <c r="T9729" s="1" t="str">
        <f aca="false">CONCATENATE(" de d'",J9729,"'")</f>
        <v> de d'198.516918601474'</v>
      </c>
    </row>
    <row r="9730" customFormat="false" ht="12.75" hidden="false" customHeight="false" outlineLevel="0" collapsed="false">
      <c r="A9730" s="1" t="n">
        <v>-70.5574195934189</v>
      </c>
      <c r="J9730" s="1" t="n">
        <f aca="false">IF(A9730&gt;=0,A9730,A9730*-1+128)</f>
        <v>198.557419593419</v>
      </c>
      <c r="T9730" s="1" t="str">
        <f aca="false">CONCATENATE(" de d'",J9730,"'")</f>
        <v> de d'198.557419593419'</v>
      </c>
    </row>
    <row r="9731" customFormat="false" ht="12.75" hidden="false" customHeight="false" outlineLevel="0" collapsed="false">
      <c r="A9731" s="1" t="n">
        <v>-70.5979102085858</v>
      </c>
      <c r="J9731" s="1" t="n">
        <f aca="false">IF(A9731&gt;=0,A9731,A9731*-1+128)</f>
        <v>198.597910208586</v>
      </c>
      <c r="T9731" s="1" t="str">
        <f aca="false">CONCATENATE(" de d'",J9731,"'")</f>
        <v> de d'198.597910208586'</v>
      </c>
    </row>
    <row r="9732" customFormat="false" ht="12.75" hidden="false" customHeight="false" outlineLevel="0" collapsed="false">
      <c r="A9732" s="1" t="n">
        <v>-70.6383904410194</v>
      </c>
      <c r="J9732" s="1" t="n">
        <f aca="false">IF(A9732&gt;=0,A9732,A9732*-1+128)</f>
        <v>198.638390441019</v>
      </c>
      <c r="T9732" s="1" t="str">
        <f aca="false">CONCATENATE(" de d'",J9732,"'")</f>
        <v> de d'198.638390441019'</v>
      </c>
    </row>
    <row r="9733" customFormat="false" ht="12.75" hidden="false" customHeight="false" outlineLevel="0" collapsed="false">
      <c r="A9733" s="1" t="n">
        <v>-70.6788602847663</v>
      </c>
      <c r="J9733" s="1" t="n">
        <f aca="false">IF(A9733&gt;=0,A9733,A9733*-1+128)</f>
        <v>198.678860284766</v>
      </c>
      <c r="T9733" s="1" t="str">
        <f aca="false">CONCATENATE(" de d'",J9733,"'")</f>
        <v> de d'198.678860284766'</v>
      </c>
    </row>
    <row r="9734" customFormat="false" ht="12.75" hidden="false" customHeight="false" outlineLevel="0" collapsed="false">
      <c r="A9734" s="1" t="n">
        <v>-70.7193197338747</v>
      </c>
      <c r="J9734" s="1" t="n">
        <f aca="false">IF(A9734&gt;=0,A9734,A9734*-1+128)</f>
        <v>198.719319733875</v>
      </c>
      <c r="T9734" s="1" t="str">
        <f aca="false">CONCATENATE(" de d'",J9734,"'")</f>
        <v> de d'198.719319733875'</v>
      </c>
    </row>
    <row r="9735" customFormat="false" ht="12.75" hidden="false" customHeight="false" outlineLevel="0" collapsed="false">
      <c r="A9735" s="1" t="n">
        <v>-70.7597687823943</v>
      </c>
      <c r="J9735" s="1" t="n">
        <f aca="false">IF(A9735&gt;=0,A9735,A9735*-1+128)</f>
        <v>198.759768782394</v>
      </c>
      <c r="T9735" s="1" t="str">
        <f aca="false">CONCATENATE(" de d'",J9735,"'")</f>
        <v> de d'198.759768782394'</v>
      </c>
    </row>
    <row r="9736" customFormat="false" ht="12.75" hidden="false" customHeight="false" outlineLevel="0" collapsed="false">
      <c r="A9736" s="1" t="n">
        <v>-70.8002074243763</v>
      </c>
      <c r="J9736" s="1" t="n">
        <f aca="false">IF(A9736&gt;=0,A9736,A9736*-1+128)</f>
        <v>198.800207424376</v>
      </c>
      <c r="T9736" s="1" t="str">
        <f aca="false">CONCATENATE(" de d'",J9736,"'")</f>
        <v> de d'198.800207424376'</v>
      </c>
    </row>
    <row r="9737" customFormat="false" ht="12.75" hidden="false" customHeight="false" outlineLevel="0" collapsed="false">
      <c r="A9737" s="1" t="n">
        <v>-70.8406356538735</v>
      </c>
      <c r="J9737" s="1" t="n">
        <f aca="false">IF(A9737&gt;=0,A9737,A9737*-1+128)</f>
        <v>198.840635653873</v>
      </c>
      <c r="T9737" s="1" t="str">
        <f aca="false">CONCATENATE(" de d'",J9737,"'")</f>
        <v> de d'198.840635653873'</v>
      </c>
    </row>
    <row r="9738" customFormat="false" ht="12.75" hidden="false" customHeight="false" outlineLevel="0" collapsed="false">
      <c r="A9738" s="1" t="n">
        <v>-70.88105346494</v>
      </c>
      <c r="J9738" s="1" t="n">
        <f aca="false">IF(A9738&gt;=0,A9738,A9738*-1+128)</f>
        <v>198.88105346494</v>
      </c>
      <c r="T9738" s="1" t="str">
        <f aca="false">CONCATENATE(" de d'",J9738,"'")</f>
        <v> de d'198.88105346494'</v>
      </c>
    </row>
    <row r="9739" customFormat="false" ht="12.75" hidden="false" customHeight="false" outlineLevel="0" collapsed="false">
      <c r="A9739" s="1" t="n">
        <v>-70.9214608516318</v>
      </c>
      <c r="J9739" s="1" t="n">
        <f aca="false">IF(A9739&gt;=0,A9739,A9739*-1+128)</f>
        <v>198.921460851632</v>
      </c>
      <c r="T9739" s="1" t="str">
        <f aca="false">CONCATENATE(" de d'",J9739,"'")</f>
        <v> de d'198.921460851632'</v>
      </c>
    </row>
    <row r="9740" customFormat="false" ht="12.75" hidden="false" customHeight="false" outlineLevel="0" collapsed="false">
      <c r="A9740" s="1" t="n">
        <v>-70.9618578080062</v>
      </c>
      <c r="J9740" s="1" t="n">
        <f aca="false">IF(A9740&gt;=0,A9740,A9740*-1+128)</f>
        <v>198.961857808006</v>
      </c>
      <c r="T9740" s="1" t="str">
        <f aca="false">CONCATENATE(" de d'",J9740,"'")</f>
        <v> de d'198.961857808006'</v>
      </c>
    </row>
    <row r="9741" customFormat="false" ht="12.75" hidden="false" customHeight="false" outlineLevel="0" collapsed="false">
      <c r="A9741" s="1" t="n">
        <v>-71.002244328122</v>
      </c>
      <c r="J9741" s="1" t="n">
        <f aca="false">IF(A9741&gt;=0,A9741,A9741*-1+128)</f>
        <v>199.002244328122</v>
      </c>
      <c r="T9741" s="1" t="str">
        <f aca="false">CONCATENATE(" de d'",J9741,"'")</f>
        <v> de d'199.002244328122'</v>
      </c>
    </row>
    <row r="9742" customFormat="false" ht="12.75" hidden="false" customHeight="false" outlineLevel="0" collapsed="false">
      <c r="A9742" s="1" t="n">
        <v>-71.0426204060397</v>
      </c>
      <c r="J9742" s="1" t="n">
        <f aca="false">IF(A9742&gt;=0,A9742,A9742*-1+128)</f>
        <v>199.04262040604</v>
      </c>
      <c r="T9742" s="1" t="str">
        <f aca="false">CONCATENATE(" de d'",J9742,"'")</f>
        <v> de d'199.04262040604'</v>
      </c>
    </row>
    <row r="9743" customFormat="false" ht="12.75" hidden="false" customHeight="false" outlineLevel="0" collapsed="false">
      <c r="A9743" s="1" t="n">
        <v>-71.0829860358212</v>
      </c>
      <c r="J9743" s="1" t="n">
        <f aca="false">IF(A9743&gt;=0,A9743,A9743*-1+128)</f>
        <v>199.082986035821</v>
      </c>
      <c r="T9743" s="1" t="str">
        <f aca="false">CONCATENATE(" de d'",J9743,"'")</f>
        <v> de d'199.082986035821'</v>
      </c>
    </row>
    <row r="9744" customFormat="false" ht="12.75" hidden="false" customHeight="false" outlineLevel="0" collapsed="false">
      <c r="A9744" s="1" t="n">
        <v>-71.12334121153</v>
      </c>
      <c r="J9744" s="1" t="n">
        <f aca="false">IF(A9744&gt;=0,A9744,A9744*-1+128)</f>
        <v>199.12334121153</v>
      </c>
      <c r="T9744" s="1" t="str">
        <f aca="false">CONCATENATE(" de d'",J9744,"'")</f>
        <v> de d'199.12334121153'</v>
      </c>
    </row>
    <row r="9745" customFormat="false" ht="12.75" hidden="false" customHeight="false" outlineLevel="0" collapsed="false">
      <c r="A9745" s="1" t="n">
        <v>-71.163685927231</v>
      </c>
      <c r="J9745" s="1" t="n">
        <f aca="false">IF(A9745&gt;=0,A9745,A9745*-1+128)</f>
        <v>199.163685927231</v>
      </c>
      <c r="T9745" s="1" t="str">
        <f aca="false">CONCATENATE(" de d'",J9745,"'")</f>
        <v> de d'199.163685927231'</v>
      </c>
    </row>
    <row r="9746" customFormat="false" ht="12.75" hidden="false" customHeight="false" outlineLevel="0" collapsed="false">
      <c r="A9746" s="1" t="n">
        <v>-71.2040201769911</v>
      </c>
      <c r="J9746" s="1" t="n">
        <f aca="false">IF(A9746&gt;=0,A9746,A9746*-1+128)</f>
        <v>199.204020176991</v>
      </c>
      <c r="T9746" s="1" t="str">
        <f aca="false">CONCATENATE(" de d'",J9746,"'")</f>
        <v> de d'199.204020176991'</v>
      </c>
    </row>
    <row r="9747" customFormat="false" ht="12.75" hidden="false" customHeight="false" outlineLevel="0" collapsed="false">
      <c r="A9747" s="1" t="n">
        <v>-71.244343954878</v>
      </c>
      <c r="J9747" s="1" t="n">
        <f aca="false">IF(A9747&gt;=0,A9747,A9747*-1+128)</f>
        <v>199.244343954878</v>
      </c>
      <c r="T9747" s="1" t="str">
        <f aca="false">CONCATENATE(" de d'",J9747,"'")</f>
        <v> de d'199.244343954878'</v>
      </c>
    </row>
    <row r="9748" customFormat="false" ht="12.75" hidden="false" customHeight="false" outlineLevel="0" collapsed="false">
      <c r="A9748" s="1" t="n">
        <v>-71.2846572549616</v>
      </c>
      <c r="J9748" s="1" t="n">
        <f aca="false">IF(A9748&gt;=0,A9748,A9748*-1+128)</f>
        <v>199.284657254962</v>
      </c>
      <c r="T9748" s="1" t="str">
        <f aca="false">CONCATENATE(" de d'",J9748,"'")</f>
        <v> de d'199.284657254962'</v>
      </c>
    </row>
    <row r="9749" customFormat="false" ht="12.75" hidden="false" customHeight="false" outlineLevel="0" collapsed="false">
      <c r="A9749" s="1" t="n">
        <v>-71.324960071313</v>
      </c>
      <c r="J9749" s="1" t="n">
        <f aca="false">IF(A9749&gt;=0,A9749,A9749*-1+128)</f>
        <v>199.324960071313</v>
      </c>
      <c r="T9749" s="1" t="str">
        <f aca="false">CONCATENATE(" de d'",J9749,"'")</f>
        <v> de d'199.324960071313'</v>
      </c>
    </row>
    <row r="9750" customFormat="false" ht="12.75" hidden="false" customHeight="false" outlineLevel="0" collapsed="false">
      <c r="A9750" s="1" t="n">
        <v>-71.3652523980049</v>
      </c>
      <c r="J9750" s="1" t="n">
        <f aca="false">IF(A9750&gt;=0,A9750,A9750*-1+128)</f>
        <v>199.365252398005</v>
      </c>
      <c r="T9750" s="1" t="str">
        <f aca="false">CONCATENATE(" de d'",J9750,"'")</f>
        <v> de d'199.365252398005'</v>
      </c>
    </row>
    <row r="9751" customFormat="false" ht="12.75" hidden="false" customHeight="false" outlineLevel="0" collapsed="false">
      <c r="A9751" s="1" t="n">
        <v>-71.4055342291116</v>
      </c>
      <c r="J9751" s="1" t="n">
        <f aca="false">IF(A9751&gt;=0,A9751,A9751*-1+128)</f>
        <v>199.405534229112</v>
      </c>
      <c r="T9751" s="1" t="str">
        <f aca="false">CONCATENATE(" de d'",J9751,"'")</f>
        <v> de d'199.405534229112'</v>
      </c>
    </row>
    <row r="9752" customFormat="false" ht="12.75" hidden="false" customHeight="false" outlineLevel="0" collapsed="false">
      <c r="A9752" s="1" t="n">
        <v>-71.4458055587089</v>
      </c>
      <c r="J9752" s="1" t="n">
        <f aca="false">IF(A9752&gt;=0,A9752,A9752*-1+128)</f>
        <v>199.445805558709</v>
      </c>
      <c r="T9752" s="1" t="str">
        <f aca="false">CONCATENATE(" de d'",J9752,"'")</f>
        <v> de d'199.445805558709'</v>
      </c>
    </row>
    <row r="9753" customFormat="false" ht="12.75" hidden="false" customHeight="false" outlineLevel="0" collapsed="false">
      <c r="A9753" s="1" t="n">
        <v>-71.4860663808742</v>
      </c>
      <c r="J9753" s="1" t="n">
        <f aca="false">IF(A9753&gt;=0,A9753,A9753*-1+128)</f>
        <v>199.486066380874</v>
      </c>
      <c r="T9753" s="1" t="str">
        <f aca="false">CONCATENATE(" de d'",J9753,"'")</f>
        <v> de d'199.486066380874'</v>
      </c>
    </row>
    <row r="9754" customFormat="false" ht="12.75" hidden="false" customHeight="false" outlineLevel="0" collapsed="false">
      <c r="A9754" s="1" t="n">
        <v>-71.5263166896863</v>
      </c>
      <c r="J9754" s="1" t="n">
        <f aca="false">IF(A9754&gt;=0,A9754,A9754*-1+128)</f>
        <v>199.526316689686</v>
      </c>
      <c r="T9754" s="1" t="str">
        <f aca="false">CONCATENATE(" de d'",J9754,"'")</f>
        <v> de d'199.526316689686'</v>
      </c>
    </row>
    <row r="9755" customFormat="false" ht="12.75" hidden="false" customHeight="false" outlineLevel="0" collapsed="false">
      <c r="A9755" s="1" t="n">
        <v>-71.5665564792257</v>
      </c>
      <c r="J9755" s="1" t="n">
        <f aca="false">IF(A9755&gt;=0,A9755,A9755*-1+128)</f>
        <v>199.566556479226</v>
      </c>
      <c r="T9755" s="1" t="str">
        <f aca="false">CONCATENATE(" de d'",J9755,"'")</f>
        <v> de d'199.566556479226'</v>
      </c>
    </row>
    <row r="9756" customFormat="false" ht="12.75" hidden="false" customHeight="false" outlineLevel="0" collapsed="false">
      <c r="A9756" s="1" t="n">
        <v>-71.6067857435744</v>
      </c>
      <c r="J9756" s="1" t="n">
        <f aca="false">IF(A9756&gt;=0,A9756,A9756*-1+128)</f>
        <v>199.606785743574</v>
      </c>
      <c r="T9756" s="1" t="str">
        <f aca="false">CONCATENATE(" de d'",J9756,"'")</f>
        <v> de d'199.606785743574'</v>
      </c>
    </row>
    <row r="9757" customFormat="false" ht="12.75" hidden="false" customHeight="false" outlineLevel="0" collapsed="false">
      <c r="A9757" s="1" t="n">
        <v>-71.6470044768159</v>
      </c>
      <c r="J9757" s="1" t="n">
        <f aca="false">IF(A9757&gt;=0,A9757,A9757*-1+128)</f>
        <v>199.647004476816</v>
      </c>
      <c r="T9757" s="1" t="str">
        <f aca="false">CONCATENATE(" de d'",J9757,"'")</f>
        <v> de d'199.647004476816'</v>
      </c>
    </row>
    <row r="9758" customFormat="false" ht="12.75" hidden="false" customHeight="false" outlineLevel="0" collapsed="false">
      <c r="A9758" s="1" t="n">
        <v>-71.6872126730353</v>
      </c>
      <c r="J9758" s="1" t="n">
        <f aca="false">IF(A9758&gt;=0,A9758,A9758*-1+128)</f>
        <v>199.687212673035</v>
      </c>
      <c r="T9758" s="1" t="str">
        <f aca="false">CONCATENATE(" de d'",J9758,"'")</f>
        <v> de d'199.687212673035'</v>
      </c>
    </row>
    <row r="9759" customFormat="false" ht="12.75" hidden="false" customHeight="false" outlineLevel="0" collapsed="false">
      <c r="A9759" s="1" t="n">
        <v>-71.7274103263193</v>
      </c>
      <c r="J9759" s="1" t="n">
        <f aca="false">IF(A9759&gt;=0,A9759,A9759*-1+128)</f>
        <v>199.727410326319</v>
      </c>
      <c r="T9759" s="1" t="str">
        <f aca="false">CONCATENATE(" de d'",J9759,"'")</f>
        <v> de d'199.727410326319'</v>
      </c>
    </row>
    <row r="9760" customFormat="false" ht="12.75" hidden="false" customHeight="false" outlineLevel="0" collapsed="false">
      <c r="A9760" s="1" t="n">
        <v>-71.7675974307561</v>
      </c>
      <c r="J9760" s="1" t="n">
        <f aca="false">IF(A9760&gt;=0,A9760,A9760*-1+128)</f>
        <v>199.767597430756</v>
      </c>
      <c r="T9760" s="1" t="str">
        <f aca="false">CONCATENATE(" de d'",J9760,"'")</f>
        <v> de d'199.767597430756'</v>
      </c>
    </row>
    <row r="9761" customFormat="false" ht="12.75" hidden="false" customHeight="false" outlineLevel="0" collapsed="false">
      <c r="A9761" s="1" t="n">
        <v>-71.8077739804352</v>
      </c>
      <c r="J9761" s="1" t="n">
        <f aca="false">IF(A9761&gt;=0,A9761,A9761*-1+128)</f>
        <v>199.807773980435</v>
      </c>
      <c r="T9761" s="1" t="str">
        <f aca="false">CONCATENATE(" de d'",J9761,"'")</f>
        <v> de d'199.807773980435'</v>
      </c>
    </row>
    <row r="9762" customFormat="false" ht="12.75" hidden="false" customHeight="false" outlineLevel="0" collapsed="false">
      <c r="A9762" s="1" t="n">
        <v>-71.8479399694482</v>
      </c>
      <c r="J9762" s="1" t="n">
        <f aca="false">IF(A9762&gt;=0,A9762,A9762*-1+128)</f>
        <v>199.847939969448</v>
      </c>
      <c r="T9762" s="1" t="str">
        <f aca="false">CONCATENATE(" de d'",J9762,"'")</f>
        <v> de d'199.847939969448'</v>
      </c>
    </row>
    <row r="9763" customFormat="false" ht="12.75" hidden="false" customHeight="false" outlineLevel="0" collapsed="false">
      <c r="A9763" s="1" t="n">
        <v>-71.8880953918878</v>
      </c>
      <c r="J9763" s="1" t="n">
        <f aca="false">IF(A9763&gt;=0,A9763,A9763*-1+128)</f>
        <v>199.888095391888</v>
      </c>
      <c r="T9763" s="1" t="str">
        <f aca="false">CONCATENATE(" de d'",J9763,"'")</f>
        <v> de d'199.888095391888'</v>
      </c>
    </row>
    <row r="9764" customFormat="false" ht="12.75" hidden="false" customHeight="false" outlineLevel="0" collapsed="false">
      <c r="A9764" s="1" t="n">
        <v>-71.9282402418485</v>
      </c>
      <c r="J9764" s="1" t="n">
        <f aca="false">IF(A9764&gt;=0,A9764,A9764*-1+128)</f>
        <v>199.928240241848</v>
      </c>
      <c r="T9764" s="1" t="str">
        <f aca="false">CONCATENATE(" de d'",J9764,"'")</f>
        <v> de d'199.928240241848'</v>
      </c>
    </row>
    <row r="9765" customFormat="false" ht="12.75" hidden="false" customHeight="false" outlineLevel="0" collapsed="false">
      <c r="A9765" s="1" t="n">
        <v>-71.9683745134261</v>
      </c>
      <c r="J9765" s="1" t="n">
        <f aca="false">IF(A9765&gt;=0,A9765,A9765*-1+128)</f>
        <v>199.968374513426</v>
      </c>
      <c r="T9765" s="1" t="str">
        <f aca="false">CONCATENATE(" de d'",J9765,"'")</f>
        <v> de d'199.968374513426'</v>
      </c>
    </row>
    <row r="9766" customFormat="false" ht="12.75" hidden="false" customHeight="false" outlineLevel="0" collapsed="false">
      <c r="A9766" s="1" t="n">
        <v>-72.0084982007182</v>
      </c>
      <c r="J9766" s="1" t="n">
        <f aca="false">IF(A9766&gt;=0,A9766,A9766*-1+128)</f>
        <v>200.008498200718</v>
      </c>
      <c r="T9766" s="1" t="str">
        <f aca="false">CONCATENATE(" de d'",J9766,"'")</f>
        <v> de d'200.008498200718'</v>
      </c>
    </row>
    <row r="9767" customFormat="false" ht="12.75" hidden="false" customHeight="false" outlineLevel="0" collapsed="false">
      <c r="A9767" s="1" t="n">
        <v>-72.0486112978238</v>
      </c>
      <c r="J9767" s="1" t="n">
        <f aca="false">IF(A9767&gt;=0,A9767,A9767*-1+128)</f>
        <v>200.048611297824</v>
      </c>
      <c r="T9767" s="1" t="str">
        <f aca="false">CONCATENATE(" de d'",J9767,"'")</f>
        <v> de d'200.048611297824'</v>
      </c>
    </row>
    <row r="9768" customFormat="false" ht="12.75" hidden="false" customHeight="false" outlineLevel="0" collapsed="false">
      <c r="A9768" s="1" t="n">
        <v>-72.0887137988436</v>
      </c>
      <c r="J9768" s="1" t="n">
        <f aca="false">IF(A9768&gt;=0,A9768,A9768*-1+128)</f>
        <v>200.088713798844</v>
      </c>
      <c r="T9768" s="1" t="str">
        <f aca="false">CONCATENATE(" de d'",J9768,"'")</f>
        <v> de d'200.088713798844'</v>
      </c>
    </row>
    <row r="9769" customFormat="false" ht="12.75" hidden="false" customHeight="false" outlineLevel="0" collapsed="false">
      <c r="A9769" s="1" t="n">
        <v>-72.1288056978798</v>
      </c>
      <c r="J9769" s="1" t="n">
        <f aca="false">IF(A9769&gt;=0,A9769,A9769*-1+128)</f>
        <v>200.12880569788</v>
      </c>
      <c r="T9769" s="1" t="str">
        <f aca="false">CONCATENATE(" de d'",J9769,"'")</f>
        <v> de d'200.12880569788'</v>
      </c>
    </row>
    <row r="9770" customFormat="false" ht="12.75" hidden="false" customHeight="false" outlineLevel="0" collapsed="false">
      <c r="A9770" s="1" t="n">
        <v>-72.1688869890361</v>
      </c>
      <c r="J9770" s="1" t="n">
        <f aca="false">IF(A9770&gt;=0,A9770,A9770*-1+128)</f>
        <v>200.168886989036</v>
      </c>
      <c r="T9770" s="1" t="str">
        <f aca="false">CONCATENATE(" de d'",J9770,"'")</f>
        <v> de d'200.168886989036'</v>
      </c>
    </row>
    <row r="9771" customFormat="false" ht="12.75" hidden="false" customHeight="false" outlineLevel="0" collapsed="false">
      <c r="A9771" s="1" t="n">
        <v>-72.2089576664178</v>
      </c>
      <c r="J9771" s="1" t="n">
        <f aca="false">IF(A9771&gt;=0,A9771,A9771*-1+128)</f>
        <v>200.208957666418</v>
      </c>
      <c r="T9771" s="1" t="str">
        <f aca="false">CONCATENATE(" de d'",J9771,"'")</f>
        <v> de d'200.208957666418'</v>
      </c>
    </row>
    <row r="9772" customFormat="false" ht="12.75" hidden="false" customHeight="false" outlineLevel="0" collapsed="false">
      <c r="A9772" s="1" t="n">
        <v>-72.2490177241317</v>
      </c>
      <c r="J9772" s="1" t="n">
        <f aca="false">IF(A9772&gt;=0,A9772,A9772*-1+128)</f>
        <v>200.249017724132</v>
      </c>
      <c r="T9772" s="1" t="str">
        <f aca="false">CONCATENATE(" de d'",J9772,"'")</f>
        <v> de d'200.249017724132'</v>
      </c>
    </row>
    <row r="9773" customFormat="false" ht="12.75" hidden="false" customHeight="false" outlineLevel="0" collapsed="false">
      <c r="A9773" s="1" t="n">
        <v>-72.2890671562863</v>
      </c>
      <c r="J9773" s="1" t="n">
        <f aca="false">IF(A9773&gt;=0,A9773,A9773*-1+128)</f>
        <v>200.289067156286</v>
      </c>
      <c r="T9773" s="1" t="str">
        <f aca="false">CONCATENATE(" de d'",J9773,"'")</f>
        <v> de d'200.289067156286'</v>
      </c>
    </row>
    <row r="9774" customFormat="false" ht="12.75" hidden="false" customHeight="false" outlineLevel="0" collapsed="false">
      <c r="A9774" s="1" t="n">
        <v>-72.3291059569916</v>
      </c>
      <c r="J9774" s="1" t="n">
        <f aca="false">IF(A9774&gt;=0,A9774,A9774*-1+128)</f>
        <v>200.329105956992</v>
      </c>
      <c r="T9774" s="1" t="str">
        <f aca="false">CONCATENATE(" de d'",J9774,"'")</f>
        <v> de d'200.329105956992'</v>
      </c>
    </row>
    <row r="9775" customFormat="false" ht="12.75" hidden="false" customHeight="false" outlineLevel="0" collapsed="false">
      <c r="A9775" s="1" t="n">
        <v>-72.3691341203592</v>
      </c>
      <c r="J9775" s="1" t="n">
        <f aca="false">IF(A9775&gt;=0,A9775,A9775*-1+128)</f>
        <v>200.369134120359</v>
      </c>
      <c r="T9775" s="1" t="str">
        <f aca="false">CONCATENATE(" de d'",J9775,"'")</f>
        <v> de d'200.369134120359'</v>
      </c>
    </row>
    <row r="9776" customFormat="false" ht="12.75" hidden="false" customHeight="false" outlineLevel="0" collapsed="false">
      <c r="A9776" s="1" t="n">
        <v>-72.4091516405021</v>
      </c>
      <c r="J9776" s="1" t="n">
        <f aca="false">IF(A9776&gt;=0,A9776,A9776*-1+128)</f>
        <v>200.409151640502</v>
      </c>
      <c r="T9776" s="1" t="str">
        <f aca="false">CONCATENATE(" de d'",J9776,"'")</f>
        <v> de d'200.409151640502'</v>
      </c>
    </row>
    <row r="9777" customFormat="false" ht="12.75" hidden="false" customHeight="false" outlineLevel="0" collapsed="false">
      <c r="A9777" s="1" t="n">
        <v>-72.449158511535</v>
      </c>
      <c r="J9777" s="1" t="n">
        <f aca="false">IF(A9777&gt;=0,A9777,A9777*-1+128)</f>
        <v>200.449158511535</v>
      </c>
      <c r="T9777" s="1" t="str">
        <f aca="false">CONCATENATE(" de d'",J9777,"'")</f>
        <v> de d'200.449158511535'</v>
      </c>
    </row>
    <row r="9778" customFormat="false" ht="12.75" hidden="false" customHeight="false" outlineLevel="0" collapsed="false">
      <c r="A9778" s="1" t="n">
        <v>-72.4891547275742</v>
      </c>
      <c r="J9778" s="1" t="n">
        <f aca="false">IF(A9778&gt;=0,A9778,A9778*-1+128)</f>
        <v>200.489154727574</v>
      </c>
      <c r="T9778" s="1" t="str">
        <f aca="false">CONCATENATE(" de d'",J9778,"'")</f>
        <v> de d'200.489154727574'</v>
      </c>
    </row>
    <row r="9779" customFormat="false" ht="12.75" hidden="false" customHeight="false" outlineLevel="0" collapsed="false">
      <c r="A9779" s="1" t="n">
        <v>-72.5291402827375</v>
      </c>
      <c r="J9779" s="1" t="n">
        <f aca="false">IF(A9779&gt;=0,A9779,A9779*-1+128)</f>
        <v>200.529140282738</v>
      </c>
      <c r="T9779" s="1" t="str">
        <f aca="false">CONCATENATE(" de d'",J9779,"'")</f>
        <v> de d'200.529140282738'</v>
      </c>
    </row>
    <row r="9780" customFormat="false" ht="12.75" hidden="false" customHeight="false" outlineLevel="0" collapsed="false">
      <c r="A9780" s="1" t="n">
        <v>-72.5691151711442</v>
      </c>
      <c r="J9780" s="1" t="n">
        <f aca="false">IF(A9780&gt;=0,A9780,A9780*-1+128)</f>
        <v>200.569115171144</v>
      </c>
      <c r="T9780" s="1" t="str">
        <f aca="false">CONCATENATE(" de d'",J9780,"'")</f>
        <v> de d'200.569115171144'</v>
      </c>
    </row>
    <row r="9781" customFormat="false" ht="12.75" hidden="false" customHeight="false" outlineLevel="0" collapsed="false">
      <c r="A9781" s="1" t="n">
        <v>-72.6090793869154</v>
      </c>
      <c r="J9781" s="1" t="n">
        <f aca="false">IF(A9781&gt;=0,A9781,A9781*-1+128)</f>
        <v>200.609079386915</v>
      </c>
      <c r="T9781" s="1" t="str">
        <f aca="false">CONCATENATE(" de d'",J9781,"'")</f>
        <v> de d'200.609079386915'</v>
      </c>
    </row>
    <row r="9782" customFormat="false" ht="12.75" hidden="false" customHeight="false" outlineLevel="0" collapsed="false">
      <c r="A9782" s="1" t="n">
        <v>-72.6490329241735</v>
      </c>
      <c r="J9782" s="1" t="n">
        <f aca="false">IF(A9782&gt;=0,A9782,A9782*-1+128)</f>
        <v>200.649032924174</v>
      </c>
      <c r="T9782" s="1" t="str">
        <f aca="false">CONCATENATE(" de d'",J9782,"'")</f>
        <v> de d'200.649032924174'</v>
      </c>
    </row>
    <row r="9783" customFormat="false" ht="12.75" hidden="false" customHeight="false" outlineLevel="0" collapsed="false">
      <c r="A9783" s="1" t="n">
        <v>-72.6889757770426</v>
      </c>
      <c r="J9783" s="1" t="n">
        <f aca="false">IF(A9783&gt;=0,A9783,A9783*-1+128)</f>
        <v>200.688975777043</v>
      </c>
      <c r="T9783" s="1" t="str">
        <f aca="false">CONCATENATE(" de d'",J9783,"'")</f>
        <v> de d'200.688975777043'</v>
      </c>
    </row>
    <row r="9784" customFormat="false" ht="12.75" hidden="false" customHeight="false" outlineLevel="0" collapsed="false">
      <c r="A9784" s="1" t="n">
        <v>-72.7289079396485</v>
      </c>
      <c r="J9784" s="1" t="n">
        <f aca="false">IF(A9784&gt;=0,A9784,A9784*-1+128)</f>
        <v>200.728907939648</v>
      </c>
      <c r="T9784" s="1" t="str">
        <f aca="false">CONCATENATE(" de d'",J9784,"'")</f>
        <v> de d'200.728907939648'</v>
      </c>
    </row>
    <row r="9785" customFormat="false" ht="12.75" hidden="false" customHeight="false" outlineLevel="0" collapsed="false">
      <c r="A9785" s="1" t="n">
        <v>-72.7688294061182</v>
      </c>
      <c r="J9785" s="1" t="n">
        <f aca="false">IF(A9785&gt;=0,A9785,A9785*-1+128)</f>
        <v>200.768829406118</v>
      </c>
      <c r="T9785" s="1" t="str">
        <f aca="false">CONCATENATE(" de d'",J9785,"'")</f>
        <v> de d'200.768829406118'</v>
      </c>
    </row>
    <row r="9786" customFormat="false" ht="12.75" hidden="false" customHeight="false" outlineLevel="0" collapsed="false">
      <c r="A9786" s="1" t="n">
        <v>-72.8087401705807</v>
      </c>
      <c r="J9786" s="1" t="n">
        <f aca="false">IF(A9786&gt;=0,A9786,A9786*-1+128)</f>
        <v>200.808740170581</v>
      </c>
      <c r="T9786" s="1" t="str">
        <f aca="false">CONCATENATE(" de d'",J9786,"'")</f>
        <v> de d'200.808740170581'</v>
      </c>
    </row>
    <row r="9787" customFormat="false" ht="12.75" hidden="false" customHeight="false" outlineLevel="0" collapsed="false">
      <c r="A9787" s="1" t="n">
        <v>-72.8486402271663</v>
      </c>
      <c r="J9787" s="1" t="n">
        <f aca="false">IF(A9787&gt;=0,A9787,A9787*-1+128)</f>
        <v>200.848640227166</v>
      </c>
      <c r="T9787" s="1" t="str">
        <f aca="false">CONCATENATE(" de d'",J9787,"'")</f>
        <v> de d'200.848640227166'</v>
      </c>
    </row>
    <row r="9788" customFormat="false" ht="12.75" hidden="false" customHeight="false" outlineLevel="0" collapsed="false">
      <c r="A9788" s="1" t="n">
        <v>-72.888529570007</v>
      </c>
      <c r="J9788" s="1" t="n">
        <f aca="false">IF(A9788&gt;=0,A9788,A9788*-1+128)</f>
        <v>200.888529570007</v>
      </c>
      <c r="T9788" s="1" t="str">
        <f aca="false">CONCATENATE(" de d'",J9788,"'")</f>
        <v> de d'200.888529570007'</v>
      </c>
    </row>
    <row r="9789" customFormat="false" ht="12.75" hidden="false" customHeight="false" outlineLevel="0" collapsed="false">
      <c r="A9789" s="1" t="n">
        <v>-72.9284081932363</v>
      </c>
      <c r="J9789" s="1" t="n">
        <f aca="false">IF(A9789&gt;=0,A9789,A9789*-1+128)</f>
        <v>200.928408193236</v>
      </c>
      <c r="T9789" s="1" t="str">
        <f aca="false">CONCATENATE(" de d'",J9789,"'")</f>
        <v> de d'200.928408193236'</v>
      </c>
    </row>
    <row r="9790" customFormat="false" ht="12.75" hidden="false" customHeight="false" outlineLevel="0" collapsed="false">
      <c r="A9790" s="1" t="n">
        <v>-72.9682760909893</v>
      </c>
      <c r="J9790" s="1" t="n">
        <f aca="false">IF(A9790&gt;=0,A9790,A9790*-1+128)</f>
        <v>200.968276090989</v>
      </c>
      <c r="T9790" s="1" t="str">
        <f aca="false">CONCATENATE(" de d'",J9790,"'")</f>
        <v> de d'200.968276090989'</v>
      </c>
    </row>
    <row r="9791" customFormat="false" ht="12.75" hidden="false" customHeight="false" outlineLevel="0" collapsed="false">
      <c r="A9791" s="1" t="n">
        <v>-73.0081332574027</v>
      </c>
      <c r="J9791" s="1" t="n">
        <f aca="false">IF(A9791&gt;=0,A9791,A9791*-1+128)</f>
        <v>201.008133257403</v>
      </c>
      <c r="T9791" s="1" t="str">
        <f aca="false">CONCATENATE(" de d'",J9791,"'")</f>
        <v> de d'201.008133257403'</v>
      </c>
    </row>
    <row r="9792" customFormat="false" ht="12.75" hidden="false" customHeight="false" outlineLevel="0" collapsed="false">
      <c r="A9792" s="1" t="n">
        <v>-73.0479796866147</v>
      </c>
      <c r="J9792" s="1" t="n">
        <f aca="false">IF(A9792&gt;=0,A9792,A9792*-1+128)</f>
        <v>201.047979686615</v>
      </c>
      <c r="T9792" s="1" t="str">
        <f aca="false">CONCATENATE(" de d'",J9792,"'")</f>
        <v> de d'201.047979686615'</v>
      </c>
    </row>
    <row r="9793" customFormat="false" ht="12.75" hidden="false" customHeight="false" outlineLevel="0" collapsed="false">
      <c r="A9793" s="1" t="n">
        <v>-73.0878153727652</v>
      </c>
      <c r="J9793" s="1" t="n">
        <f aca="false">IF(A9793&gt;=0,A9793,A9793*-1+128)</f>
        <v>201.087815372765</v>
      </c>
      <c r="T9793" s="1" t="str">
        <f aca="false">CONCATENATE(" de d'",J9793,"'")</f>
        <v> de d'201.087815372765'</v>
      </c>
    </row>
    <row r="9794" customFormat="false" ht="12.75" hidden="false" customHeight="false" outlineLevel="0" collapsed="false">
      <c r="A9794" s="1" t="n">
        <v>-73.1276403099957</v>
      </c>
      <c r="J9794" s="1" t="n">
        <f aca="false">IF(A9794&gt;=0,A9794,A9794*-1+128)</f>
        <v>201.127640309996</v>
      </c>
      <c r="T9794" s="1" t="str">
        <f aca="false">CONCATENATE(" de d'",J9794,"'")</f>
        <v> de d'201.127640309996'</v>
      </c>
    </row>
    <row r="9795" customFormat="false" ht="12.75" hidden="false" customHeight="false" outlineLevel="0" collapsed="false">
      <c r="A9795" s="1" t="n">
        <v>-73.1674544924491</v>
      </c>
      <c r="J9795" s="1" t="n">
        <f aca="false">IF(A9795&gt;=0,A9795,A9795*-1+128)</f>
        <v>201.167454492449</v>
      </c>
      <c r="T9795" s="1" t="str">
        <f aca="false">CONCATENATE(" de d'",J9795,"'")</f>
        <v> de d'201.167454492449'</v>
      </c>
    </row>
    <row r="9796" customFormat="false" ht="12.75" hidden="false" customHeight="false" outlineLevel="0" collapsed="false">
      <c r="A9796" s="1" t="n">
        <v>-73.20725791427</v>
      </c>
      <c r="J9796" s="1" t="n">
        <f aca="false">IF(A9796&gt;=0,A9796,A9796*-1+128)</f>
        <v>201.20725791427</v>
      </c>
      <c r="T9796" s="1" t="str">
        <f aca="false">CONCATENATE(" de d'",J9796,"'")</f>
        <v> de d'201.20725791427'</v>
      </c>
    </row>
    <row r="9797" customFormat="false" ht="12.75" hidden="false" customHeight="false" outlineLevel="0" collapsed="false">
      <c r="A9797" s="1" t="n">
        <v>-73.2470505696046</v>
      </c>
      <c r="J9797" s="1" t="n">
        <f aca="false">IF(A9797&gt;=0,A9797,A9797*-1+128)</f>
        <v>201.247050569605</v>
      </c>
      <c r="T9797" s="1" t="str">
        <f aca="false">CONCATENATE(" de d'",J9797,"'")</f>
        <v> de d'201.247050569605'</v>
      </c>
    </row>
    <row r="9798" customFormat="false" ht="12.75" hidden="false" customHeight="false" outlineLevel="0" collapsed="false">
      <c r="A9798" s="1" t="n">
        <v>-73.2868324526007</v>
      </c>
      <c r="J9798" s="1" t="n">
        <f aca="false">IF(A9798&gt;=0,A9798,A9798*-1+128)</f>
        <v>201.286832452601</v>
      </c>
      <c r="T9798" s="1" t="str">
        <f aca="false">CONCATENATE(" de d'",J9798,"'")</f>
        <v> de d'201.286832452601'</v>
      </c>
    </row>
    <row r="9799" customFormat="false" ht="12.75" hidden="false" customHeight="false" outlineLevel="0" collapsed="false">
      <c r="A9799" s="1" t="n">
        <v>-73.3266035574075</v>
      </c>
      <c r="J9799" s="1" t="n">
        <f aca="false">IF(A9799&gt;=0,A9799,A9799*-1+128)</f>
        <v>201.326603557407</v>
      </c>
      <c r="T9799" s="1" t="str">
        <f aca="false">CONCATENATE(" de d'",J9799,"'")</f>
        <v> de d'201.326603557407'</v>
      </c>
    </row>
    <row r="9800" customFormat="false" ht="12.75" hidden="false" customHeight="false" outlineLevel="0" collapsed="false">
      <c r="A9800" s="1" t="n">
        <v>-73.366363878176</v>
      </c>
      <c r="J9800" s="1" t="n">
        <f aca="false">IF(A9800&gt;=0,A9800,A9800*-1+128)</f>
        <v>201.366363878176</v>
      </c>
      <c r="T9800" s="1" t="str">
        <f aca="false">CONCATENATE(" de d'",J9800,"'")</f>
        <v> de d'201.366363878176'</v>
      </c>
    </row>
    <row r="9801" customFormat="false" ht="12.75" hidden="false" customHeight="false" outlineLevel="0" collapsed="false">
      <c r="A9801" s="1" t="n">
        <v>-73.4061134090586</v>
      </c>
      <c r="J9801" s="1" t="n">
        <f aca="false">IF(A9801&gt;=0,A9801,A9801*-1+128)</f>
        <v>201.406113409059</v>
      </c>
      <c r="T9801" s="1" t="str">
        <f aca="false">CONCATENATE(" de d'",J9801,"'")</f>
        <v> de d'201.406113409059'</v>
      </c>
    </row>
    <row r="9802" customFormat="false" ht="12.75" hidden="false" customHeight="false" outlineLevel="0" collapsed="false">
      <c r="A9802" s="1" t="n">
        <v>-73.4458521442096</v>
      </c>
      <c r="J9802" s="1" t="n">
        <f aca="false">IF(A9802&gt;=0,A9802,A9802*-1+128)</f>
        <v>201.44585214421</v>
      </c>
      <c r="T9802" s="1" t="str">
        <f aca="false">CONCATENATE(" de d'",J9802,"'")</f>
        <v> de d'201.44585214421'</v>
      </c>
    </row>
    <row r="9803" customFormat="false" ht="12.75" hidden="false" customHeight="false" outlineLevel="0" collapsed="false">
      <c r="A9803" s="1" t="n">
        <v>-73.4855800777846</v>
      </c>
      <c r="J9803" s="1" t="n">
        <f aca="false">IF(A9803&gt;=0,A9803,A9803*-1+128)</f>
        <v>201.485580077785</v>
      </c>
      <c r="T9803" s="1" t="str">
        <f aca="false">CONCATENATE(" de d'",J9803,"'")</f>
        <v> de d'201.485580077785'</v>
      </c>
    </row>
    <row r="9804" customFormat="false" ht="12.75" hidden="false" customHeight="false" outlineLevel="0" collapsed="false">
      <c r="A9804" s="1" t="n">
        <v>-73.5252972039408</v>
      </c>
      <c r="J9804" s="1" t="n">
        <f aca="false">IF(A9804&gt;=0,A9804,A9804*-1+128)</f>
        <v>201.525297203941</v>
      </c>
      <c r="T9804" s="1" t="str">
        <f aca="false">CONCATENATE(" de d'",J9804,"'")</f>
        <v> de d'201.525297203941'</v>
      </c>
    </row>
    <row r="9805" customFormat="false" ht="12.75" hidden="false" customHeight="false" outlineLevel="0" collapsed="false">
      <c r="A9805" s="1" t="n">
        <v>-73.5650035168371</v>
      </c>
      <c r="J9805" s="1" t="n">
        <f aca="false">IF(A9805&gt;=0,A9805,A9805*-1+128)</f>
        <v>201.565003516837</v>
      </c>
      <c r="T9805" s="1" t="str">
        <f aca="false">CONCATENATE(" de d'",J9805,"'")</f>
        <v> de d'201.565003516837'</v>
      </c>
    </row>
    <row r="9806" customFormat="false" ht="12.75" hidden="false" customHeight="false" outlineLevel="0" collapsed="false">
      <c r="A9806" s="1" t="n">
        <v>-73.6046990106339</v>
      </c>
      <c r="J9806" s="1" t="n">
        <f aca="false">IF(A9806&gt;=0,A9806,A9806*-1+128)</f>
        <v>201.604699010634</v>
      </c>
      <c r="T9806" s="1" t="str">
        <f aca="false">CONCATENATE(" de d'",J9806,"'")</f>
        <v> de d'201.604699010634'</v>
      </c>
    </row>
    <row r="9807" customFormat="false" ht="12.75" hidden="false" customHeight="false" outlineLevel="0" collapsed="false">
      <c r="A9807" s="1" t="n">
        <v>-73.6443836794933</v>
      </c>
      <c r="J9807" s="1" t="n">
        <f aca="false">IF(A9807&gt;=0,A9807,A9807*-1+128)</f>
        <v>201.644383679493</v>
      </c>
      <c r="T9807" s="1" t="str">
        <f aca="false">CONCATENATE(" de d'",J9807,"'")</f>
        <v> de d'201.644383679493'</v>
      </c>
    </row>
    <row r="9808" customFormat="false" ht="12.75" hidden="false" customHeight="false" outlineLevel="0" collapsed="false">
      <c r="A9808" s="1" t="n">
        <v>-73.684057517579</v>
      </c>
      <c r="J9808" s="1" t="n">
        <f aca="false">IF(A9808&gt;=0,A9808,A9808*-1+128)</f>
        <v>201.684057517579</v>
      </c>
      <c r="T9808" s="1" t="str">
        <f aca="false">CONCATENATE(" de d'",J9808,"'")</f>
        <v> de d'201.684057517579'</v>
      </c>
    </row>
    <row r="9809" customFormat="false" ht="12.75" hidden="false" customHeight="false" outlineLevel="0" collapsed="false">
      <c r="A9809" s="1" t="n">
        <v>-73.7237205190561</v>
      </c>
      <c r="J9809" s="1" t="n">
        <f aca="false">IF(A9809&gt;=0,A9809,A9809*-1+128)</f>
        <v>201.723720519056</v>
      </c>
      <c r="T9809" s="1" t="str">
        <f aca="false">CONCATENATE(" de d'",J9809,"'")</f>
        <v> de d'201.723720519056'</v>
      </c>
    </row>
    <row r="9810" customFormat="false" ht="12.75" hidden="false" customHeight="false" outlineLevel="0" collapsed="false">
      <c r="A9810" s="1" t="n">
        <v>-73.7633726780915</v>
      </c>
      <c r="J9810" s="1" t="n">
        <f aca="false">IF(A9810&gt;=0,A9810,A9810*-1+128)</f>
        <v>201.763372678091</v>
      </c>
      <c r="T9810" s="1" t="str">
        <f aca="false">CONCATENATE(" de d'",J9810,"'")</f>
        <v> de d'201.763372678091'</v>
      </c>
    </row>
    <row r="9811" customFormat="false" ht="12.75" hidden="false" customHeight="false" outlineLevel="0" collapsed="false">
      <c r="A9811" s="1" t="n">
        <v>-73.8030139888535</v>
      </c>
      <c r="J9811" s="1" t="n">
        <f aca="false">IF(A9811&gt;=0,A9811,A9811*-1+128)</f>
        <v>201.803013988854</v>
      </c>
      <c r="T9811" s="1" t="str">
        <f aca="false">CONCATENATE(" de d'",J9811,"'")</f>
        <v> de d'201.803013988854'</v>
      </c>
    </row>
    <row r="9812" customFormat="false" ht="12.75" hidden="false" customHeight="false" outlineLevel="0" collapsed="false">
      <c r="A9812" s="1" t="n">
        <v>-73.8426444455123</v>
      </c>
      <c r="J9812" s="1" t="n">
        <f aca="false">IF(A9812&gt;=0,A9812,A9812*-1+128)</f>
        <v>201.842644445512</v>
      </c>
      <c r="T9812" s="1" t="str">
        <f aca="false">CONCATENATE(" de d'",J9812,"'")</f>
        <v> de d'201.842644445512'</v>
      </c>
    </row>
    <row r="9813" customFormat="false" ht="12.75" hidden="false" customHeight="false" outlineLevel="0" collapsed="false">
      <c r="A9813" s="1" t="n">
        <v>-73.8822640422393</v>
      </c>
      <c r="J9813" s="1" t="n">
        <f aca="false">IF(A9813&gt;=0,A9813,A9813*-1+128)</f>
        <v>201.882264042239</v>
      </c>
      <c r="T9813" s="1" t="str">
        <f aca="false">CONCATENATE(" de d'",J9813,"'")</f>
        <v> de d'201.882264042239'</v>
      </c>
    </row>
    <row r="9814" customFormat="false" ht="12.75" hidden="false" customHeight="false" outlineLevel="0" collapsed="false">
      <c r="A9814" s="1" t="n">
        <v>-73.9218727732079</v>
      </c>
      <c r="J9814" s="1" t="n">
        <f aca="false">IF(A9814&gt;=0,A9814,A9814*-1+128)</f>
        <v>201.921872773208</v>
      </c>
      <c r="T9814" s="1" t="str">
        <f aca="false">CONCATENATE(" de d'",J9814,"'")</f>
        <v> de d'201.921872773208'</v>
      </c>
    </row>
    <row r="9815" customFormat="false" ht="12.75" hidden="false" customHeight="false" outlineLevel="0" collapsed="false">
      <c r="A9815" s="1" t="n">
        <v>-73.9614706325927</v>
      </c>
      <c r="J9815" s="1" t="n">
        <f aca="false">IF(A9815&gt;=0,A9815,A9815*-1+128)</f>
        <v>201.961470632593</v>
      </c>
      <c r="T9815" s="1" t="str">
        <f aca="false">CONCATENATE(" de d'",J9815,"'")</f>
        <v> de d'201.961470632593'</v>
      </c>
    </row>
    <row r="9816" customFormat="false" ht="12.75" hidden="false" customHeight="false" outlineLevel="0" collapsed="false">
      <c r="A9816" s="1" t="n">
        <v>-74.0010576145703</v>
      </c>
      <c r="J9816" s="1" t="n">
        <f aca="false">IF(A9816&gt;=0,A9816,A9816*-1+128)</f>
        <v>202.00105761457</v>
      </c>
      <c r="T9816" s="1" t="str">
        <f aca="false">CONCATENATE(" de d'",J9816,"'")</f>
        <v> de d'202.00105761457'</v>
      </c>
    </row>
    <row r="9817" customFormat="false" ht="12.75" hidden="false" customHeight="false" outlineLevel="0" collapsed="false">
      <c r="A9817" s="1" t="n">
        <v>-74.0406337133185</v>
      </c>
      <c r="J9817" s="1" t="n">
        <f aca="false">IF(A9817&gt;=0,A9817,A9817*-1+128)</f>
        <v>202.040633713319</v>
      </c>
      <c r="T9817" s="1" t="str">
        <f aca="false">CONCATENATE(" de d'",J9817,"'")</f>
        <v> de d'202.040633713319'</v>
      </c>
    </row>
    <row r="9818" customFormat="false" ht="12.75" hidden="false" customHeight="false" outlineLevel="0" collapsed="false">
      <c r="A9818" s="1" t="n">
        <v>-74.0801989230171</v>
      </c>
      <c r="J9818" s="1" t="n">
        <f aca="false">IF(A9818&gt;=0,A9818,A9818*-1+128)</f>
        <v>202.080198923017</v>
      </c>
      <c r="T9818" s="1" t="str">
        <f aca="false">CONCATENATE(" de d'",J9818,"'")</f>
        <v> de d'202.080198923017'</v>
      </c>
    </row>
    <row r="9819" customFormat="false" ht="12.75" hidden="false" customHeight="false" outlineLevel="0" collapsed="false">
      <c r="A9819" s="1" t="n">
        <v>-74.1197532378471</v>
      </c>
      <c r="J9819" s="1" t="n">
        <f aca="false">IF(A9819&gt;=0,A9819,A9819*-1+128)</f>
        <v>202.119753237847</v>
      </c>
      <c r="T9819" s="1" t="str">
        <f aca="false">CONCATENATE(" de d'",J9819,"'")</f>
        <v> de d'202.119753237847'</v>
      </c>
    </row>
    <row r="9820" customFormat="false" ht="12.75" hidden="false" customHeight="false" outlineLevel="0" collapsed="false">
      <c r="A9820" s="1" t="n">
        <v>-74.1592966519915</v>
      </c>
      <c r="J9820" s="1" t="n">
        <f aca="false">IF(A9820&gt;=0,A9820,A9820*-1+128)</f>
        <v>202.159296651991</v>
      </c>
      <c r="T9820" s="1" t="str">
        <f aca="false">CONCATENATE(" de d'",J9820,"'")</f>
        <v> de d'202.159296651991'</v>
      </c>
    </row>
    <row r="9821" customFormat="false" ht="12.75" hidden="false" customHeight="false" outlineLevel="0" collapsed="false">
      <c r="A9821" s="1" t="n">
        <v>-74.1988291596345</v>
      </c>
      <c r="J9821" s="1" t="n">
        <f aca="false">IF(A9821&gt;=0,A9821,A9821*-1+128)</f>
        <v>202.198829159635</v>
      </c>
      <c r="T9821" s="1" t="str">
        <f aca="false">CONCATENATE(" de d'",J9821,"'")</f>
        <v> de d'202.198829159635'</v>
      </c>
    </row>
    <row r="9822" customFormat="false" ht="12.75" hidden="false" customHeight="false" outlineLevel="0" collapsed="false">
      <c r="A9822" s="1" t="n">
        <v>-74.2383507549623</v>
      </c>
      <c r="J9822" s="1" t="n">
        <f aca="false">IF(A9822&gt;=0,A9822,A9822*-1+128)</f>
        <v>202.238350754962</v>
      </c>
      <c r="T9822" s="1" t="str">
        <f aca="false">CONCATENATE(" de d'",J9822,"'")</f>
        <v> de d'202.238350754962'</v>
      </c>
    </row>
    <row r="9823" customFormat="false" ht="12.75" hidden="false" customHeight="false" outlineLevel="0" collapsed="false">
      <c r="A9823" s="1" t="n">
        <v>-74.2778614321624</v>
      </c>
      <c r="J9823" s="1" t="n">
        <f aca="false">IF(A9823&gt;=0,A9823,A9823*-1+128)</f>
        <v>202.277861432162</v>
      </c>
      <c r="T9823" s="1" t="str">
        <f aca="false">CONCATENATE(" de d'",J9823,"'")</f>
        <v> de d'202.277861432162'</v>
      </c>
    </row>
    <row r="9824" customFormat="false" ht="12.75" hidden="false" customHeight="false" outlineLevel="0" collapsed="false">
      <c r="A9824" s="1" t="n">
        <v>-74.3173611854241</v>
      </c>
      <c r="J9824" s="1" t="n">
        <f aca="false">IF(A9824&gt;=0,A9824,A9824*-1+128)</f>
        <v>202.317361185424</v>
      </c>
      <c r="T9824" s="1" t="str">
        <f aca="false">CONCATENATE(" de d'",J9824,"'")</f>
        <v> de d'202.317361185424'</v>
      </c>
    </row>
    <row r="9825" customFormat="false" ht="12.75" hidden="false" customHeight="false" outlineLevel="0" collapsed="false">
      <c r="A9825" s="1" t="n">
        <v>-74.3568500089382</v>
      </c>
      <c r="J9825" s="1" t="n">
        <f aca="false">IF(A9825&gt;=0,A9825,A9825*-1+128)</f>
        <v>202.356850008938</v>
      </c>
      <c r="T9825" s="1" t="str">
        <f aca="false">CONCATENATE(" de d'",J9825,"'")</f>
        <v> de d'202.356850008938'</v>
      </c>
    </row>
    <row r="9826" customFormat="false" ht="12.75" hidden="false" customHeight="false" outlineLevel="0" collapsed="false">
      <c r="A9826" s="1" t="n">
        <v>-74.3963278968971</v>
      </c>
      <c r="J9826" s="1" t="n">
        <f aca="false">IF(A9826&gt;=0,A9826,A9826*-1+128)</f>
        <v>202.396327896897</v>
      </c>
      <c r="T9826" s="1" t="str">
        <f aca="false">CONCATENATE(" de d'",J9826,"'")</f>
        <v> de d'202.396327896897'</v>
      </c>
    </row>
    <row r="9827" customFormat="false" ht="12.75" hidden="false" customHeight="false" outlineLevel="0" collapsed="false">
      <c r="A9827" s="1" t="n">
        <v>-74.4357948434949</v>
      </c>
      <c r="J9827" s="1" t="n">
        <f aca="false">IF(A9827&gt;=0,A9827,A9827*-1+128)</f>
        <v>202.435794843495</v>
      </c>
      <c r="T9827" s="1" t="str">
        <f aca="false">CONCATENATE(" de d'",J9827,"'")</f>
        <v> de d'202.435794843495'</v>
      </c>
    </row>
    <row r="9828" customFormat="false" ht="12.75" hidden="false" customHeight="false" outlineLevel="0" collapsed="false">
      <c r="A9828" s="1" t="n">
        <v>-74.4752508429272</v>
      </c>
      <c r="J9828" s="1" t="n">
        <f aca="false">IF(A9828&gt;=0,A9828,A9828*-1+128)</f>
        <v>202.475250842927</v>
      </c>
      <c r="T9828" s="1" t="str">
        <f aca="false">CONCATENATE(" de d'",J9828,"'")</f>
        <v> de d'202.475250842927'</v>
      </c>
    </row>
    <row r="9829" customFormat="false" ht="12.75" hidden="false" customHeight="false" outlineLevel="0" collapsed="false">
      <c r="A9829" s="1" t="n">
        <v>-74.5146958893912</v>
      </c>
      <c r="J9829" s="1" t="n">
        <f aca="false">IF(A9829&gt;=0,A9829,A9829*-1+128)</f>
        <v>202.514695889391</v>
      </c>
      <c r="T9829" s="1" t="str">
        <f aca="false">CONCATENATE(" de d'",J9829,"'")</f>
        <v> de d'202.514695889391'</v>
      </c>
    </row>
    <row r="9830" customFormat="false" ht="12.75" hidden="false" customHeight="false" outlineLevel="0" collapsed="false">
      <c r="A9830" s="1" t="n">
        <v>-74.554129977086</v>
      </c>
      <c r="J9830" s="1" t="n">
        <f aca="false">IF(A9830&gt;=0,A9830,A9830*-1+128)</f>
        <v>202.554129977086</v>
      </c>
      <c r="T9830" s="1" t="str">
        <f aca="false">CONCATENATE(" de d'",J9830,"'")</f>
        <v> de d'202.554129977086'</v>
      </c>
    </row>
    <row r="9831" customFormat="false" ht="12.75" hidden="false" customHeight="false" outlineLevel="0" collapsed="false">
      <c r="A9831" s="1" t="n">
        <v>-74.5935531002118</v>
      </c>
      <c r="J9831" s="1" t="n">
        <f aca="false">IF(A9831&gt;=0,A9831,A9831*-1+128)</f>
        <v>202.593553100212</v>
      </c>
      <c r="T9831" s="1" t="str">
        <f aca="false">CONCATENATE(" de d'",J9831,"'")</f>
        <v> de d'202.593553100212'</v>
      </c>
    </row>
    <row r="9832" customFormat="false" ht="12.75" hidden="false" customHeight="false" outlineLevel="0" collapsed="false">
      <c r="A9832" s="1" t="n">
        <v>-74.632965252971</v>
      </c>
      <c r="J9832" s="1" t="n">
        <f aca="false">IF(A9832&gt;=0,A9832,A9832*-1+128)</f>
        <v>202.632965252971</v>
      </c>
      <c r="T9832" s="1" t="str">
        <f aca="false">CONCATENATE(" de d'",J9832,"'")</f>
        <v> de d'202.632965252971'</v>
      </c>
    </row>
    <row r="9833" customFormat="false" ht="12.75" hidden="false" customHeight="false" outlineLevel="0" collapsed="false">
      <c r="A9833" s="1" t="n">
        <v>-74.672366429567</v>
      </c>
      <c r="J9833" s="1" t="n">
        <f aca="false">IF(A9833&gt;=0,A9833,A9833*-1+128)</f>
        <v>202.672366429567</v>
      </c>
      <c r="T9833" s="1" t="str">
        <f aca="false">CONCATENATE(" de d'",J9833,"'")</f>
        <v> de d'202.672366429567'</v>
      </c>
    </row>
    <row r="9834" customFormat="false" ht="12.75" hidden="false" customHeight="false" outlineLevel="0" collapsed="false">
      <c r="A9834" s="1" t="n">
        <v>-74.7117566242053</v>
      </c>
      <c r="J9834" s="1" t="n">
        <f aca="false">IF(A9834&gt;=0,A9834,A9834*-1+128)</f>
        <v>202.711756624205</v>
      </c>
      <c r="T9834" s="1" t="str">
        <f aca="false">CONCATENATE(" de d'",J9834,"'")</f>
        <v> de d'202.711756624205'</v>
      </c>
    </row>
    <row r="9835" customFormat="false" ht="12.75" hidden="false" customHeight="false" outlineLevel="0" collapsed="false">
      <c r="A9835" s="1" t="n">
        <v>-74.7511358310929</v>
      </c>
      <c r="J9835" s="1" t="n">
        <f aca="false">IF(A9835&gt;=0,A9835,A9835*-1+128)</f>
        <v>202.751135831093</v>
      </c>
      <c r="T9835" s="1" t="str">
        <f aca="false">CONCATENATE(" de d'",J9835,"'")</f>
        <v> de d'202.751135831093'</v>
      </c>
    </row>
    <row r="9836" customFormat="false" ht="12.75" hidden="false" customHeight="false" outlineLevel="0" collapsed="false">
      <c r="A9836" s="1" t="n">
        <v>-74.7905040444382</v>
      </c>
      <c r="J9836" s="1" t="n">
        <f aca="false">IF(A9836&gt;=0,A9836,A9836*-1+128)</f>
        <v>202.790504044438</v>
      </c>
      <c r="T9836" s="1" t="str">
        <f aca="false">CONCATENATE(" de d'",J9836,"'")</f>
        <v> de d'202.790504044438'</v>
      </c>
    </row>
    <row r="9837" customFormat="false" ht="12.75" hidden="false" customHeight="false" outlineLevel="0" collapsed="false">
      <c r="A9837" s="1" t="n">
        <v>-74.8298612584515</v>
      </c>
      <c r="J9837" s="1" t="n">
        <f aca="false">IF(A9837&gt;=0,A9837,A9837*-1+128)</f>
        <v>202.829861258452</v>
      </c>
      <c r="T9837" s="1" t="str">
        <f aca="false">CONCATENATE(" de d'",J9837,"'")</f>
        <v> de d'202.829861258452'</v>
      </c>
    </row>
    <row r="9838" customFormat="false" ht="12.75" hidden="false" customHeight="false" outlineLevel="0" collapsed="false">
      <c r="A9838" s="1" t="n">
        <v>-74.8692074673445</v>
      </c>
      <c r="J9838" s="1" t="n">
        <f aca="false">IF(A9838&gt;=0,A9838,A9838*-1+128)</f>
        <v>202.869207467345</v>
      </c>
      <c r="T9838" s="1" t="str">
        <f aca="false">CONCATENATE(" de d'",J9838,"'")</f>
        <v> de d'202.869207467345'</v>
      </c>
    </row>
    <row r="9839" customFormat="false" ht="12.75" hidden="false" customHeight="false" outlineLevel="0" collapsed="false">
      <c r="A9839" s="1" t="n">
        <v>-74.9085426653307</v>
      </c>
      <c r="J9839" s="1" t="n">
        <f aca="false">IF(A9839&gt;=0,A9839,A9839*-1+128)</f>
        <v>202.908542665331</v>
      </c>
      <c r="T9839" s="1" t="str">
        <f aca="false">CONCATENATE(" de d'",J9839,"'")</f>
        <v> de d'202.908542665331'</v>
      </c>
    </row>
    <row r="9840" customFormat="false" ht="12.75" hidden="false" customHeight="false" outlineLevel="0" collapsed="false">
      <c r="A9840" s="1" t="n">
        <v>-74.947866846625</v>
      </c>
      <c r="J9840" s="1" t="n">
        <f aca="false">IF(A9840&gt;=0,A9840,A9840*-1+128)</f>
        <v>202.947866846625</v>
      </c>
      <c r="T9840" s="1" t="str">
        <f aca="false">CONCATENATE(" de d'",J9840,"'")</f>
        <v> de d'202.947866846625'</v>
      </c>
    </row>
    <row r="9841" customFormat="false" ht="12.75" hidden="false" customHeight="false" outlineLevel="0" collapsed="false">
      <c r="A9841" s="1" t="n">
        <v>-74.9871800054442</v>
      </c>
      <c r="J9841" s="1" t="n">
        <f aca="false">IF(A9841&gt;=0,A9841,A9841*-1+128)</f>
        <v>202.987180005444</v>
      </c>
      <c r="T9841" s="1" t="str">
        <f aca="false">CONCATENATE(" de d'",J9841,"'")</f>
        <v> de d'202.987180005444'</v>
      </c>
    </row>
    <row r="9842" customFormat="false" ht="12.75" hidden="false" customHeight="false" outlineLevel="0" collapsed="false">
      <c r="A9842" s="1" t="n">
        <v>-75.0264821360064</v>
      </c>
      <c r="J9842" s="1" t="n">
        <f aca="false">IF(A9842&gt;=0,A9842,A9842*-1+128)</f>
        <v>203.026482136006</v>
      </c>
      <c r="T9842" s="1" t="str">
        <f aca="false">CONCATENATE(" de d'",J9842,"'")</f>
        <v> de d'203.026482136006'</v>
      </c>
    </row>
    <row r="9843" customFormat="false" ht="12.75" hidden="false" customHeight="false" outlineLevel="0" collapsed="false">
      <c r="A9843" s="1" t="n">
        <v>-75.0657732325317</v>
      </c>
      <c r="J9843" s="1" t="n">
        <f aca="false">IF(A9843&gt;=0,A9843,A9843*-1+128)</f>
        <v>203.065773232532</v>
      </c>
      <c r="T9843" s="1" t="str">
        <f aca="false">CONCATENATE(" de d'",J9843,"'")</f>
        <v> de d'203.065773232532'</v>
      </c>
    </row>
    <row r="9844" customFormat="false" ht="12.75" hidden="false" customHeight="false" outlineLevel="0" collapsed="false">
      <c r="A9844" s="1" t="n">
        <v>-75.1050532892414</v>
      </c>
      <c r="J9844" s="1" t="n">
        <f aca="false">IF(A9844&gt;=0,A9844,A9844*-1+128)</f>
        <v>203.105053289241</v>
      </c>
      <c r="T9844" s="1" t="str">
        <f aca="false">CONCATENATE(" de d'",J9844,"'")</f>
        <v> de d'203.105053289241'</v>
      </c>
    </row>
    <row r="9845" customFormat="false" ht="12.75" hidden="false" customHeight="false" outlineLevel="0" collapsed="false">
      <c r="A9845" s="1" t="n">
        <v>-75.1443223003588</v>
      </c>
      <c r="J9845" s="1" t="n">
        <f aca="false">IF(A9845&gt;=0,A9845,A9845*-1+128)</f>
        <v>203.144322300359</v>
      </c>
      <c r="T9845" s="1" t="str">
        <f aca="false">CONCATENATE(" de d'",J9845,"'")</f>
        <v> de d'203.144322300359'</v>
      </c>
    </row>
    <row r="9846" customFormat="false" ht="12.75" hidden="false" customHeight="false" outlineLevel="0" collapsed="false">
      <c r="A9846" s="1" t="n">
        <v>-75.1835802601086</v>
      </c>
      <c r="J9846" s="1" t="n">
        <f aca="false">IF(A9846&gt;=0,A9846,A9846*-1+128)</f>
        <v>203.183580260109</v>
      </c>
      <c r="T9846" s="1" t="str">
        <f aca="false">CONCATENATE(" de d'",J9846,"'")</f>
        <v> de d'203.183580260109'</v>
      </c>
    </row>
    <row r="9847" customFormat="false" ht="12.75" hidden="false" customHeight="false" outlineLevel="0" collapsed="false">
      <c r="A9847" s="1" t="n">
        <v>-75.2228271627172</v>
      </c>
      <c r="J9847" s="1" t="n">
        <f aca="false">IF(A9847&gt;=0,A9847,A9847*-1+128)</f>
        <v>203.222827162717</v>
      </c>
      <c r="T9847" s="1" t="str">
        <f aca="false">CONCATENATE(" de d'",J9847,"'")</f>
        <v> de d'203.222827162717'</v>
      </c>
    </row>
    <row r="9848" customFormat="false" ht="12.75" hidden="false" customHeight="false" outlineLevel="0" collapsed="false">
      <c r="A9848" s="1" t="n">
        <v>-75.2620630024126</v>
      </c>
      <c r="J9848" s="1" t="n">
        <f aca="false">IF(A9848&gt;=0,A9848,A9848*-1+128)</f>
        <v>203.262063002413</v>
      </c>
      <c r="T9848" s="1" t="str">
        <f aca="false">CONCATENATE(" de d'",J9848,"'")</f>
        <v> de d'203.262063002413'</v>
      </c>
    </row>
    <row r="9849" customFormat="false" ht="12.75" hidden="false" customHeight="false" outlineLevel="0" collapsed="false">
      <c r="A9849" s="1" t="n">
        <v>-75.3012877734244</v>
      </c>
      <c r="J9849" s="1" t="n">
        <f aca="false">IF(A9849&gt;=0,A9849,A9849*-1+128)</f>
        <v>203.301287773424</v>
      </c>
      <c r="T9849" s="1" t="str">
        <f aca="false">CONCATENATE(" de d'",J9849,"'")</f>
        <v> de d'203.301287773424'</v>
      </c>
    </row>
    <row r="9850" customFormat="false" ht="12.75" hidden="false" customHeight="false" outlineLevel="0" collapsed="false">
      <c r="A9850" s="1" t="n">
        <v>-75.340501469984</v>
      </c>
      <c r="J9850" s="1" t="n">
        <f aca="false">IF(A9850&gt;=0,A9850,A9850*-1+128)</f>
        <v>203.340501469984</v>
      </c>
      <c r="T9850" s="1" t="str">
        <f aca="false">CONCATENATE(" de d'",J9850,"'")</f>
        <v> de d'203.340501469984'</v>
      </c>
    </row>
    <row r="9851" customFormat="false" ht="12.75" hidden="false" customHeight="false" outlineLevel="0" collapsed="false">
      <c r="A9851" s="1" t="n">
        <v>-75.3797040863242</v>
      </c>
      <c r="J9851" s="1" t="n">
        <f aca="false">IF(A9851&gt;=0,A9851,A9851*-1+128)</f>
        <v>203.379704086324</v>
      </c>
      <c r="T9851" s="1" t="str">
        <f aca="false">CONCATENATE(" de d'",J9851,"'")</f>
        <v> de d'203.379704086324'</v>
      </c>
    </row>
    <row r="9852" customFormat="false" ht="12.75" hidden="false" customHeight="false" outlineLevel="0" collapsed="false">
      <c r="A9852" s="1" t="n">
        <v>-75.4188956166795</v>
      </c>
      <c r="J9852" s="1" t="n">
        <f aca="false">IF(A9852&gt;=0,A9852,A9852*-1+128)</f>
        <v>203.41889561668</v>
      </c>
      <c r="T9852" s="1" t="str">
        <f aca="false">CONCATENATE(" de d'",J9852,"'")</f>
        <v> de d'203.41889561668'</v>
      </c>
    </row>
    <row r="9853" customFormat="false" ht="12.75" hidden="false" customHeight="false" outlineLevel="0" collapsed="false">
      <c r="A9853" s="1" t="n">
        <v>-75.4580760552861</v>
      </c>
      <c r="J9853" s="1" t="n">
        <f aca="false">IF(A9853&gt;=0,A9853,A9853*-1+128)</f>
        <v>203.458076055286</v>
      </c>
      <c r="T9853" s="1" t="str">
        <f aca="false">CONCATENATE(" de d'",J9853,"'")</f>
        <v> de d'203.458076055286'</v>
      </c>
    </row>
    <row r="9854" customFormat="false" ht="12.75" hidden="false" customHeight="false" outlineLevel="0" collapsed="false">
      <c r="A9854" s="1" t="n">
        <v>-75.4972453963818</v>
      </c>
      <c r="J9854" s="1" t="n">
        <f aca="false">IF(A9854&gt;=0,A9854,A9854*-1+128)</f>
        <v>203.497245396382</v>
      </c>
      <c r="T9854" s="1" t="str">
        <f aca="false">CONCATENATE(" de d'",J9854,"'")</f>
        <v> de d'203.497245396382'</v>
      </c>
    </row>
    <row r="9855" customFormat="false" ht="12.75" hidden="false" customHeight="false" outlineLevel="0" collapsed="false">
      <c r="A9855" s="1" t="n">
        <v>-75.536403634206</v>
      </c>
      <c r="J9855" s="1" t="n">
        <f aca="false">IF(A9855&gt;=0,A9855,A9855*-1+128)</f>
        <v>203.536403634206</v>
      </c>
      <c r="T9855" s="1" t="str">
        <f aca="false">CONCATENATE(" de d'",J9855,"'")</f>
        <v> de d'203.536403634206'</v>
      </c>
    </row>
    <row r="9856" customFormat="false" ht="12.75" hidden="false" customHeight="false" outlineLevel="0" collapsed="false">
      <c r="A9856" s="1" t="n">
        <v>-75.5755507629998</v>
      </c>
      <c r="J9856" s="1" t="n">
        <f aca="false">IF(A9856&gt;=0,A9856,A9856*-1+128)</f>
        <v>203.575550763</v>
      </c>
      <c r="T9856" s="1" t="str">
        <f aca="false">CONCATENATE(" de d'",J9856,"'")</f>
        <v> de d'203.575550763'</v>
      </c>
    </row>
    <row r="9857" customFormat="false" ht="12.75" hidden="false" customHeight="false" outlineLevel="0" collapsed="false">
      <c r="A9857" s="1" t="n">
        <v>-75.6146867770058</v>
      </c>
      <c r="J9857" s="1" t="n">
        <f aca="false">IF(A9857&gt;=0,A9857,A9857*-1+128)</f>
        <v>203.614686777006</v>
      </c>
      <c r="T9857" s="1" t="str">
        <f aca="false">CONCATENATE(" de d'",J9857,"'")</f>
        <v> de d'203.614686777006'</v>
      </c>
    </row>
    <row r="9858" customFormat="false" ht="12.75" hidden="false" customHeight="false" outlineLevel="0" collapsed="false">
      <c r="A9858" s="1" t="n">
        <v>-75.6538116704685</v>
      </c>
      <c r="J9858" s="1" t="n">
        <f aca="false">IF(A9858&gt;=0,A9858,A9858*-1+128)</f>
        <v>203.653811670468</v>
      </c>
      <c r="T9858" s="1" t="str">
        <f aca="false">CONCATENATE(" de d'",J9858,"'")</f>
        <v> de d'203.653811670468'</v>
      </c>
    </row>
    <row r="9859" customFormat="false" ht="12.75" hidden="false" customHeight="false" outlineLevel="0" collapsed="false">
      <c r="A9859" s="1" t="n">
        <v>-75.6929254376336</v>
      </c>
      <c r="J9859" s="1" t="n">
        <f aca="false">IF(A9859&gt;=0,A9859,A9859*-1+128)</f>
        <v>203.692925437634</v>
      </c>
      <c r="T9859" s="1" t="str">
        <f aca="false">CONCATENATE(" de d'",J9859,"'")</f>
        <v> de d'203.692925437634'</v>
      </c>
    </row>
    <row r="9860" customFormat="false" ht="12.75" hidden="false" customHeight="false" outlineLevel="0" collapsed="false">
      <c r="A9860" s="1" t="n">
        <v>-75.7320280727489</v>
      </c>
      <c r="J9860" s="1" t="n">
        <f aca="false">IF(A9860&gt;=0,A9860,A9860*-1+128)</f>
        <v>203.732028072749</v>
      </c>
      <c r="T9860" s="1" t="str">
        <f aca="false">CONCATENATE(" de d'",J9860,"'")</f>
        <v> de d'203.732028072749'</v>
      </c>
    </row>
    <row r="9861" customFormat="false" ht="12.75" hidden="false" customHeight="false" outlineLevel="0" collapsed="false">
      <c r="A9861" s="1" t="n">
        <v>-75.7711195700635</v>
      </c>
      <c r="J9861" s="1" t="n">
        <f aca="false">IF(A9861&gt;=0,A9861,A9861*-1+128)</f>
        <v>203.771119570064</v>
      </c>
      <c r="T9861" s="1" t="str">
        <f aca="false">CONCATENATE(" de d'",J9861,"'")</f>
        <v> de d'203.771119570064'</v>
      </c>
    </row>
    <row r="9862" customFormat="false" ht="12.75" hidden="false" customHeight="false" outlineLevel="0" collapsed="false">
      <c r="A9862" s="1" t="n">
        <v>-75.8101999238284</v>
      </c>
      <c r="J9862" s="1" t="n">
        <f aca="false">IF(A9862&gt;=0,A9862,A9862*-1+128)</f>
        <v>203.810199923828</v>
      </c>
      <c r="T9862" s="1" t="str">
        <f aca="false">CONCATENATE(" de d'",J9862,"'")</f>
        <v> de d'203.810199923828'</v>
      </c>
    </row>
    <row r="9863" customFormat="false" ht="12.75" hidden="false" customHeight="false" outlineLevel="0" collapsed="false">
      <c r="A9863" s="1" t="n">
        <v>-75.849269128296</v>
      </c>
      <c r="J9863" s="1" t="n">
        <f aca="false">IF(A9863&gt;=0,A9863,A9863*-1+128)</f>
        <v>203.849269128296</v>
      </c>
      <c r="T9863" s="1" t="str">
        <f aca="false">CONCATENATE(" de d'",J9863,"'")</f>
        <v> de d'203.849269128296'</v>
      </c>
    </row>
    <row r="9864" customFormat="false" ht="12.75" hidden="false" customHeight="false" outlineLevel="0" collapsed="false">
      <c r="A9864" s="1" t="n">
        <v>-75.8883271777205</v>
      </c>
      <c r="J9864" s="1" t="n">
        <f aca="false">IF(A9864&gt;=0,A9864,A9864*-1+128)</f>
        <v>203.88832717772</v>
      </c>
      <c r="T9864" s="1" t="str">
        <f aca="false">CONCATENATE(" de d'",J9864,"'")</f>
        <v> de d'203.88832717772'</v>
      </c>
    </row>
    <row r="9865" customFormat="false" ht="12.75" hidden="false" customHeight="false" outlineLevel="0" collapsed="false">
      <c r="A9865" s="1" t="n">
        <v>-75.9273740663576</v>
      </c>
      <c r="J9865" s="1" t="n">
        <f aca="false">IF(A9865&gt;=0,A9865,A9865*-1+128)</f>
        <v>203.927374066358</v>
      </c>
      <c r="T9865" s="1" t="str">
        <f aca="false">CONCATENATE(" de d'",J9865,"'")</f>
        <v> de d'203.927374066358'</v>
      </c>
    </row>
    <row r="9866" customFormat="false" ht="12.75" hidden="false" customHeight="false" outlineLevel="0" collapsed="false">
      <c r="A9866" s="1" t="n">
        <v>-75.9664097884649</v>
      </c>
      <c r="J9866" s="1" t="n">
        <f aca="false">IF(A9866&gt;=0,A9866,A9866*-1+128)</f>
        <v>203.966409788465</v>
      </c>
      <c r="T9866" s="1" t="str">
        <f aca="false">CONCATENATE(" de d'",J9866,"'")</f>
        <v> de d'203.966409788465'</v>
      </c>
    </row>
    <row r="9867" customFormat="false" ht="12.75" hidden="false" customHeight="false" outlineLevel="0" collapsed="false">
      <c r="A9867" s="1" t="n">
        <v>-76.0054343383013</v>
      </c>
      <c r="J9867" s="1" t="n">
        <f aca="false">IF(A9867&gt;=0,A9867,A9867*-1+128)</f>
        <v>204.005434338301</v>
      </c>
      <c r="T9867" s="1" t="str">
        <f aca="false">CONCATENATE(" de d'",J9867,"'")</f>
        <v> de d'204.005434338301'</v>
      </c>
    </row>
    <row r="9868" customFormat="false" ht="12.75" hidden="false" customHeight="false" outlineLevel="0" collapsed="false">
      <c r="A9868" s="1" t="n">
        <v>-76.0444477101277</v>
      </c>
      <c r="J9868" s="1" t="n">
        <f aca="false">IF(A9868&gt;=0,A9868,A9868*-1+128)</f>
        <v>204.044447710128</v>
      </c>
      <c r="T9868" s="1" t="str">
        <f aca="false">CONCATENATE(" de d'",J9868,"'")</f>
        <v> de d'204.044447710128'</v>
      </c>
    </row>
    <row r="9869" customFormat="false" ht="12.75" hidden="false" customHeight="false" outlineLevel="0" collapsed="false">
      <c r="A9869" s="1" t="n">
        <v>-76.0834498982063</v>
      </c>
      <c r="J9869" s="1" t="n">
        <f aca="false">IF(A9869&gt;=0,A9869,A9869*-1+128)</f>
        <v>204.083449898206</v>
      </c>
      <c r="T9869" s="1" t="str">
        <f aca="false">CONCATENATE(" de d'",J9869,"'")</f>
        <v> de d'204.083449898206'</v>
      </c>
    </row>
    <row r="9870" customFormat="false" ht="12.75" hidden="false" customHeight="false" outlineLevel="0" collapsed="false">
      <c r="A9870" s="1" t="n">
        <v>-76.1224408968011</v>
      </c>
      <c r="J9870" s="1" t="n">
        <f aca="false">IF(A9870&gt;=0,A9870,A9870*-1+128)</f>
        <v>204.122440896801</v>
      </c>
      <c r="T9870" s="1" t="str">
        <f aca="false">CONCATENATE(" de d'",J9870,"'")</f>
        <v> de d'204.122440896801'</v>
      </c>
    </row>
    <row r="9871" customFormat="false" ht="12.75" hidden="false" customHeight="false" outlineLevel="0" collapsed="false">
      <c r="A9871" s="1" t="n">
        <v>-76.1614207001779</v>
      </c>
      <c r="J9871" s="1" t="n">
        <f aca="false">IF(A9871&gt;=0,A9871,A9871*-1+128)</f>
        <v>204.161420700178</v>
      </c>
      <c r="T9871" s="1" t="str">
        <f aca="false">CONCATENATE(" de d'",J9871,"'")</f>
        <v> de d'204.161420700178'</v>
      </c>
    </row>
    <row r="9872" customFormat="false" ht="12.75" hidden="false" customHeight="false" outlineLevel="0" collapsed="false">
      <c r="A9872" s="1" t="n">
        <v>-76.2003893026038</v>
      </c>
      <c r="J9872" s="1" t="n">
        <f aca="false">IF(A9872&gt;=0,A9872,A9872*-1+128)</f>
        <v>204.200389302604</v>
      </c>
      <c r="T9872" s="1" t="str">
        <f aca="false">CONCATENATE(" de d'",J9872,"'")</f>
        <v> de d'204.200389302604'</v>
      </c>
    </row>
    <row r="9873" customFormat="false" ht="12.75" hidden="false" customHeight="false" outlineLevel="0" collapsed="false">
      <c r="A9873" s="1" t="n">
        <v>-76.2393466983479</v>
      </c>
      <c r="J9873" s="1" t="n">
        <f aca="false">IF(A9873&gt;=0,A9873,A9873*-1+128)</f>
        <v>204.239346698348</v>
      </c>
      <c r="T9873" s="1" t="str">
        <f aca="false">CONCATENATE(" de d'",J9873,"'")</f>
        <v> de d'204.239346698348'</v>
      </c>
    </row>
    <row r="9874" customFormat="false" ht="12.75" hidden="false" customHeight="false" outlineLevel="0" collapsed="false">
      <c r="A9874" s="1" t="n">
        <v>-76.2782928816808</v>
      </c>
      <c r="J9874" s="1" t="n">
        <f aca="false">IF(A9874&gt;=0,A9874,A9874*-1+128)</f>
        <v>204.278292881681</v>
      </c>
      <c r="T9874" s="1" t="str">
        <f aca="false">CONCATENATE(" de d'",J9874,"'")</f>
        <v> de d'204.278292881681'</v>
      </c>
    </row>
    <row r="9875" customFormat="false" ht="12.75" hidden="false" customHeight="false" outlineLevel="0" collapsed="false">
      <c r="A9875" s="1" t="n">
        <v>-76.3172278468746</v>
      </c>
      <c r="J9875" s="1" t="n">
        <f aca="false">IF(A9875&gt;=0,A9875,A9875*-1+128)</f>
        <v>204.317227846875</v>
      </c>
      <c r="T9875" s="1" t="str">
        <f aca="false">CONCATENATE(" de d'",J9875,"'")</f>
        <v> de d'204.317227846875'</v>
      </c>
    </row>
    <row r="9876" customFormat="false" ht="12.75" hidden="false" customHeight="false" outlineLevel="0" collapsed="false">
      <c r="A9876" s="1" t="n">
        <v>-76.3561515882033</v>
      </c>
      <c r="J9876" s="1" t="n">
        <f aca="false">IF(A9876&gt;=0,A9876,A9876*-1+128)</f>
        <v>204.356151588203</v>
      </c>
      <c r="T9876" s="1" t="str">
        <f aca="false">CONCATENATE(" de d'",J9876,"'")</f>
        <v> de d'204.356151588203'</v>
      </c>
    </row>
    <row r="9877" customFormat="false" ht="12.75" hidden="false" customHeight="false" outlineLevel="0" collapsed="false">
      <c r="A9877" s="1" t="n">
        <v>-76.3950640999424</v>
      </c>
      <c r="J9877" s="1" t="n">
        <f aca="false">IF(A9877&gt;=0,A9877,A9877*-1+128)</f>
        <v>204.395064099942</v>
      </c>
      <c r="T9877" s="1" t="str">
        <f aca="false">CONCATENATE(" de d'",J9877,"'")</f>
        <v> de d'204.395064099942'</v>
      </c>
    </row>
    <row r="9878" customFormat="false" ht="12.75" hidden="false" customHeight="false" outlineLevel="0" collapsed="false">
      <c r="A9878" s="1" t="n">
        <v>-76.4339653763691</v>
      </c>
      <c r="J9878" s="1" t="n">
        <f aca="false">IF(A9878&gt;=0,A9878,A9878*-1+128)</f>
        <v>204.433965376369</v>
      </c>
      <c r="T9878" s="1" t="str">
        <f aca="false">CONCATENATE(" de d'",J9878,"'")</f>
        <v> de d'204.433965376369'</v>
      </c>
    </row>
    <row r="9879" customFormat="false" ht="12.75" hidden="false" customHeight="false" outlineLevel="0" collapsed="false">
      <c r="A9879" s="1" t="n">
        <v>-76.4728554117623</v>
      </c>
      <c r="J9879" s="1" t="n">
        <f aca="false">IF(A9879&gt;=0,A9879,A9879*-1+128)</f>
        <v>204.472855411762</v>
      </c>
      <c r="T9879" s="1" t="str">
        <f aca="false">CONCATENATE(" de d'",J9879,"'")</f>
        <v> de d'204.472855411762'</v>
      </c>
    </row>
    <row r="9880" customFormat="false" ht="12.75" hidden="false" customHeight="false" outlineLevel="0" collapsed="false">
      <c r="A9880" s="1" t="n">
        <v>-76.5117342004024</v>
      </c>
      <c r="J9880" s="1" t="n">
        <f aca="false">IF(A9880&gt;=0,A9880,A9880*-1+128)</f>
        <v>204.511734200402</v>
      </c>
      <c r="T9880" s="1" t="str">
        <f aca="false">CONCATENATE(" de d'",J9880,"'")</f>
        <v> de d'204.511734200402'</v>
      </c>
    </row>
    <row r="9881" customFormat="false" ht="12.75" hidden="false" customHeight="false" outlineLevel="0" collapsed="false">
      <c r="A9881" s="1" t="n">
        <v>-76.5506017365716</v>
      </c>
      <c r="J9881" s="1" t="n">
        <f aca="false">IF(A9881&gt;=0,A9881,A9881*-1+128)</f>
        <v>204.550601736572</v>
      </c>
      <c r="T9881" s="1" t="str">
        <f aca="false">CONCATENATE(" de d'",J9881,"'")</f>
        <v> de d'204.550601736572'</v>
      </c>
    </row>
    <row r="9882" customFormat="false" ht="12.75" hidden="false" customHeight="false" outlineLevel="0" collapsed="false">
      <c r="A9882" s="1" t="n">
        <v>-76.5894580145537</v>
      </c>
      <c r="J9882" s="1" t="n">
        <f aca="false">IF(A9882&gt;=0,A9882,A9882*-1+128)</f>
        <v>204.589458014554</v>
      </c>
      <c r="T9882" s="1" t="str">
        <f aca="false">CONCATENATE(" de d'",J9882,"'")</f>
        <v> de d'204.589458014554'</v>
      </c>
    </row>
    <row r="9883" customFormat="false" ht="12.75" hidden="false" customHeight="false" outlineLevel="0" collapsed="false">
      <c r="A9883" s="1" t="n">
        <v>-76.6283030286342</v>
      </c>
      <c r="J9883" s="1" t="n">
        <f aca="false">IF(A9883&gt;=0,A9883,A9883*-1+128)</f>
        <v>204.628303028634</v>
      </c>
      <c r="T9883" s="1" t="str">
        <f aca="false">CONCATENATE(" de d'",J9883,"'")</f>
        <v> de d'204.628303028634'</v>
      </c>
    </row>
    <row r="9884" customFormat="false" ht="12.75" hidden="false" customHeight="false" outlineLevel="0" collapsed="false">
      <c r="A9884" s="1" t="n">
        <v>-76.6671367731001</v>
      </c>
      <c r="J9884" s="1" t="n">
        <f aca="false">IF(A9884&gt;=0,A9884,A9884*-1+128)</f>
        <v>204.6671367731</v>
      </c>
      <c r="T9884" s="1" t="str">
        <f aca="false">CONCATENATE(" de d'",J9884,"'")</f>
        <v> de d'204.6671367731'</v>
      </c>
    </row>
    <row r="9885" customFormat="false" ht="12.75" hidden="false" customHeight="false" outlineLevel="0" collapsed="false">
      <c r="A9885" s="1" t="n">
        <v>-76.7059592422404</v>
      </c>
      <c r="J9885" s="1" t="n">
        <f aca="false">IF(A9885&gt;=0,A9885,A9885*-1+128)</f>
        <v>204.70595924224</v>
      </c>
      <c r="T9885" s="1" t="str">
        <f aca="false">CONCATENATE(" de d'",J9885,"'")</f>
        <v> de d'204.70595924224'</v>
      </c>
    </row>
    <row r="9886" customFormat="false" ht="12.75" hidden="false" customHeight="false" outlineLevel="0" collapsed="false">
      <c r="A9886" s="1" t="n">
        <v>-76.7447704303453</v>
      </c>
      <c r="J9886" s="1" t="n">
        <f aca="false">IF(A9886&gt;=0,A9886,A9886*-1+128)</f>
        <v>204.744770430345</v>
      </c>
      <c r="T9886" s="1" t="str">
        <f aca="false">CONCATENATE(" de d'",J9886,"'")</f>
        <v> de d'204.744770430345'</v>
      </c>
    </row>
    <row r="9887" customFormat="false" ht="12.75" hidden="false" customHeight="false" outlineLevel="0" collapsed="false">
      <c r="A9887" s="1" t="n">
        <v>-76.783570331707</v>
      </c>
      <c r="J9887" s="1" t="n">
        <f aca="false">IF(A9887&gt;=0,A9887,A9887*-1+128)</f>
        <v>204.783570331707</v>
      </c>
      <c r="T9887" s="1" t="str">
        <f aca="false">CONCATENATE(" de d'",J9887,"'")</f>
        <v> de d'204.783570331707'</v>
      </c>
    </row>
    <row r="9888" customFormat="false" ht="12.75" hidden="false" customHeight="false" outlineLevel="0" collapsed="false">
      <c r="A9888" s="1" t="n">
        <v>-76.8223589406193</v>
      </c>
      <c r="J9888" s="1" t="n">
        <f aca="false">IF(A9888&gt;=0,A9888,A9888*-1+128)</f>
        <v>204.822358940619</v>
      </c>
      <c r="T9888" s="1" t="str">
        <f aca="false">CONCATENATE(" de d'",J9888,"'")</f>
        <v> de d'204.822358940619'</v>
      </c>
    </row>
    <row r="9889" customFormat="false" ht="12.75" hidden="false" customHeight="false" outlineLevel="0" collapsed="false">
      <c r="A9889" s="1" t="n">
        <v>-76.8611362513775</v>
      </c>
      <c r="J9889" s="1" t="n">
        <f aca="false">IF(A9889&gt;=0,A9889,A9889*-1+128)</f>
        <v>204.861136251378</v>
      </c>
      <c r="T9889" s="1" t="str">
        <f aca="false">CONCATENATE(" de d'",J9889,"'")</f>
        <v> de d'204.861136251378'</v>
      </c>
    </row>
    <row r="9890" customFormat="false" ht="12.75" hidden="false" customHeight="false" outlineLevel="0" collapsed="false">
      <c r="A9890" s="1" t="n">
        <v>-76.8999022582788</v>
      </c>
      <c r="J9890" s="1" t="n">
        <f aca="false">IF(A9890&gt;=0,A9890,A9890*-1+128)</f>
        <v>204.899902258279</v>
      </c>
      <c r="T9890" s="1" t="str">
        <f aca="false">CONCATENATE(" de d'",J9890,"'")</f>
        <v> de d'204.899902258279'</v>
      </c>
    </row>
    <row r="9891" customFormat="false" ht="12.75" hidden="false" customHeight="false" outlineLevel="0" collapsed="false">
      <c r="A9891" s="1" t="n">
        <v>-76.9386569556219</v>
      </c>
      <c r="J9891" s="1" t="n">
        <f aca="false">IF(A9891&gt;=0,A9891,A9891*-1+128)</f>
        <v>204.938656955622</v>
      </c>
      <c r="T9891" s="1" t="str">
        <f aca="false">CONCATENATE(" de d'",J9891,"'")</f>
        <v> de d'204.938656955622'</v>
      </c>
    </row>
    <row r="9892" customFormat="false" ht="12.75" hidden="false" customHeight="false" outlineLevel="0" collapsed="false">
      <c r="A9892" s="1" t="n">
        <v>-76.9774003377071</v>
      </c>
      <c r="J9892" s="1" t="n">
        <f aca="false">IF(A9892&gt;=0,A9892,A9892*-1+128)</f>
        <v>204.977400337707</v>
      </c>
      <c r="T9892" s="1" t="str">
        <f aca="false">CONCATENATE(" de d'",J9892,"'")</f>
        <v> de d'204.977400337707'</v>
      </c>
    </row>
    <row r="9893" customFormat="false" ht="12.75" hidden="false" customHeight="false" outlineLevel="0" collapsed="false">
      <c r="A9893" s="1" t="n">
        <v>-77.0161323988366</v>
      </c>
      <c r="J9893" s="1" t="n">
        <f aca="false">IF(A9893&gt;=0,A9893,A9893*-1+128)</f>
        <v>205.016132398837</v>
      </c>
      <c r="T9893" s="1" t="str">
        <f aca="false">CONCATENATE(" de d'",J9893,"'")</f>
        <v> de d'205.016132398837'</v>
      </c>
    </row>
    <row r="9894" customFormat="false" ht="12.75" hidden="false" customHeight="false" outlineLevel="0" collapsed="false">
      <c r="A9894" s="1" t="n">
        <v>-77.0548531333141</v>
      </c>
      <c r="J9894" s="1" t="n">
        <f aca="false">IF(A9894&gt;=0,A9894,A9894*-1+128)</f>
        <v>205.054853133314</v>
      </c>
      <c r="T9894" s="1" t="str">
        <f aca="false">CONCATENATE(" de d'",J9894,"'")</f>
        <v> de d'205.054853133314'</v>
      </c>
    </row>
    <row r="9895" customFormat="false" ht="12.75" hidden="false" customHeight="false" outlineLevel="0" collapsed="false">
      <c r="A9895" s="1" t="n">
        <v>-77.093562535445</v>
      </c>
      <c r="J9895" s="1" t="n">
        <f aca="false">IF(A9895&gt;=0,A9895,A9895*-1+128)</f>
        <v>205.093562535445</v>
      </c>
      <c r="T9895" s="1" t="str">
        <f aca="false">CONCATENATE(" de d'",J9895,"'")</f>
        <v> de d'205.093562535445'</v>
      </c>
    </row>
    <row r="9896" customFormat="false" ht="12.75" hidden="false" customHeight="false" outlineLevel="0" collapsed="false">
      <c r="A9896" s="1" t="n">
        <v>-77.1322605995362</v>
      </c>
      <c r="J9896" s="1" t="n">
        <f aca="false">IF(A9896&gt;=0,A9896,A9896*-1+128)</f>
        <v>205.132260599536</v>
      </c>
      <c r="T9896" s="1" t="str">
        <f aca="false">CONCATENATE(" de d'",J9896,"'")</f>
        <v> de d'205.132260599536'</v>
      </c>
    </row>
    <row r="9897" customFormat="false" ht="12.75" hidden="false" customHeight="false" outlineLevel="0" collapsed="false">
      <c r="A9897" s="1" t="n">
        <v>-77.1709473198967</v>
      </c>
      <c r="J9897" s="1" t="n">
        <f aca="false">IF(A9897&gt;=0,A9897,A9897*-1+128)</f>
        <v>205.170947319897</v>
      </c>
      <c r="T9897" s="1" t="str">
        <f aca="false">CONCATENATE(" de d'",J9897,"'")</f>
        <v> de d'205.170947319897'</v>
      </c>
    </row>
    <row r="9898" customFormat="false" ht="12.75" hidden="false" customHeight="false" outlineLevel="0" collapsed="false">
      <c r="A9898" s="1" t="n">
        <v>-77.2096226908368</v>
      </c>
      <c r="J9898" s="1" t="n">
        <f aca="false">IF(A9898&gt;=0,A9898,A9898*-1+128)</f>
        <v>205.209622690837</v>
      </c>
      <c r="T9898" s="1" t="str">
        <f aca="false">CONCATENATE(" de d'",J9898,"'")</f>
        <v> de d'205.209622690837'</v>
      </c>
    </row>
    <row r="9899" customFormat="false" ht="12.75" hidden="false" customHeight="false" outlineLevel="0" collapsed="false">
      <c r="A9899" s="1" t="n">
        <v>-77.2482867066684</v>
      </c>
      <c r="J9899" s="1" t="n">
        <f aca="false">IF(A9899&gt;=0,A9899,A9899*-1+128)</f>
        <v>205.248286706668</v>
      </c>
      <c r="T9899" s="1" t="str">
        <f aca="false">CONCATENATE(" de d'",J9899,"'")</f>
        <v> de d'205.248286706668'</v>
      </c>
    </row>
    <row r="9900" customFormat="false" ht="12.75" hidden="false" customHeight="false" outlineLevel="0" collapsed="false">
      <c r="A9900" s="1" t="n">
        <v>-77.2869393617055</v>
      </c>
      <c r="J9900" s="1" t="n">
        <f aca="false">IF(A9900&gt;=0,A9900,A9900*-1+128)</f>
        <v>205.286939361706</v>
      </c>
      <c r="T9900" s="1" t="str">
        <f aca="false">CONCATENATE(" de d'",J9900,"'")</f>
        <v> de d'205.286939361706'</v>
      </c>
    </row>
    <row r="9901" customFormat="false" ht="12.75" hidden="false" customHeight="false" outlineLevel="0" collapsed="false">
      <c r="A9901" s="1" t="n">
        <v>-77.3255806502633</v>
      </c>
      <c r="J9901" s="1" t="n">
        <f aca="false">IF(A9901&gt;=0,A9901,A9901*-1+128)</f>
        <v>205.325580650263</v>
      </c>
      <c r="T9901" s="1" t="str">
        <f aca="false">CONCATENATE(" de d'",J9901,"'")</f>
        <v> de d'205.325580650263'</v>
      </c>
    </row>
    <row r="9902" customFormat="false" ht="12.75" hidden="false" customHeight="false" outlineLevel="0" collapsed="false">
      <c r="A9902" s="1" t="n">
        <v>-77.3642105666591</v>
      </c>
      <c r="J9902" s="1" t="n">
        <f aca="false">IF(A9902&gt;=0,A9902,A9902*-1+128)</f>
        <v>205.364210566659</v>
      </c>
      <c r="T9902" s="1" t="str">
        <f aca="false">CONCATENATE(" de d'",J9902,"'")</f>
        <v> de d'205.364210566659'</v>
      </c>
    </row>
    <row r="9903" customFormat="false" ht="12.75" hidden="false" customHeight="false" outlineLevel="0" collapsed="false">
      <c r="A9903" s="1" t="n">
        <v>-77.4028291052114</v>
      </c>
      <c r="J9903" s="1" t="n">
        <f aca="false">IF(A9903&gt;=0,A9903,A9903*-1+128)</f>
        <v>205.402829105211</v>
      </c>
      <c r="T9903" s="1" t="str">
        <f aca="false">CONCATENATE(" de d'",J9903,"'")</f>
        <v> de d'205.402829105211'</v>
      </c>
    </row>
    <row r="9904" customFormat="false" ht="12.75" hidden="false" customHeight="false" outlineLevel="0" collapsed="false">
      <c r="A9904" s="1" t="n">
        <v>-77.4414362602408</v>
      </c>
      <c r="J9904" s="1" t="n">
        <f aca="false">IF(A9904&gt;=0,A9904,A9904*-1+128)</f>
        <v>205.441436260241</v>
      </c>
      <c r="T9904" s="1" t="str">
        <f aca="false">CONCATENATE(" de d'",J9904,"'")</f>
        <v> de d'205.441436260241'</v>
      </c>
    </row>
    <row r="9905" customFormat="false" ht="12.75" hidden="false" customHeight="false" outlineLevel="0" collapsed="false">
      <c r="A9905" s="1" t="n">
        <v>-77.4800320260693</v>
      </c>
      <c r="J9905" s="1" t="n">
        <f aca="false">IF(A9905&gt;=0,A9905,A9905*-1+128)</f>
        <v>205.480032026069</v>
      </c>
      <c r="T9905" s="1" t="str">
        <f aca="false">CONCATENATE(" de d'",J9905,"'")</f>
        <v> de d'205.480032026069'</v>
      </c>
    </row>
    <row r="9906" customFormat="false" ht="12.75" hidden="false" customHeight="false" outlineLevel="0" collapsed="false">
      <c r="A9906" s="1" t="n">
        <v>-77.5186163970208</v>
      </c>
      <c r="J9906" s="1" t="n">
        <f aca="false">IF(A9906&gt;=0,A9906,A9906*-1+128)</f>
        <v>205.518616397021</v>
      </c>
      <c r="T9906" s="1" t="str">
        <f aca="false">CONCATENATE(" de d'",J9906,"'")</f>
        <v> de d'205.518616397021'</v>
      </c>
    </row>
    <row r="9907" customFormat="false" ht="12.75" hidden="false" customHeight="false" outlineLevel="0" collapsed="false">
      <c r="A9907" s="1" t="n">
        <v>-77.5571893674207</v>
      </c>
      <c r="J9907" s="1" t="n">
        <f aca="false">IF(A9907&gt;=0,A9907,A9907*-1+128)</f>
        <v>205.557189367421</v>
      </c>
      <c r="T9907" s="1" t="str">
        <f aca="false">CONCATENATE(" de d'",J9907,"'")</f>
        <v> de d'205.557189367421'</v>
      </c>
    </row>
    <row r="9908" customFormat="false" ht="12.75" hidden="false" customHeight="false" outlineLevel="0" collapsed="false">
      <c r="A9908" s="1" t="n">
        <v>-77.595750931596</v>
      </c>
      <c r="J9908" s="1" t="n">
        <f aca="false">IF(A9908&gt;=0,A9908,A9908*-1+128)</f>
        <v>205.595750931596</v>
      </c>
      <c r="T9908" s="1" t="str">
        <f aca="false">CONCATENATE(" de d'",J9908,"'")</f>
        <v> de d'205.595750931596'</v>
      </c>
    </row>
    <row r="9909" customFormat="false" ht="12.75" hidden="false" customHeight="false" outlineLevel="0" collapsed="false">
      <c r="A9909" s="1" t="n">
        <v>-77.6343010838757</v>
      </c>
      <c r="J9909" s="1" t="n">
        <f aca="false">IF(A9909&gt;=0,A9909,A9909*-1+128)</f>
        <v>205.634301083876</v>
      </c>
      <c r="T9909" s="1" t="str">
        <f aca="false">CONCATENATE(" de d'",J9909,"'")</f>
        <v> de d'205.634301083876'</v>
      </c>
    </row>
    <row r="9910" customFormat="false" ht="12.75" hidden="false" customHeight="false" outlineLevel="0" collapsed="false">
      <c r="A9910" s="1" t="n">
        <v>-77.6728398185902</v>
      </c>
      <c r="J9910" s="1" t="n">
        <f aca="false">IF(A9910&gt;=0,A9910,A9910*-1+128)</f>
        <v>205.67283981859</v>
      </c>
      <c r="T9910" s="1" t="str">
        <f aca="false">CONCATENATE(" de d'",J9910,"'")</f>
        <v> de d'205.67283981859'</v>
      </c>
    </row>
    <row r="9911" customFormat="false" ht="12.75" hidden="false" customHeight="false" outlineLevel="0" collapsed="false">
      <c r="A9911" s="1" t="n">
        <v>-77.7113671300716</v>
      </c>
      <c r="J9911" s="1" t="n">
        <f aca="false">IF(A9911&gt;=0,A9911,A9911*-1+128)</f>
        <v>205.711367130072</v>
      </c>
      <c r="T9911" s="1" t="str">
        <f aca="false">CONCATENATE(" de d'",J9911,"'")</f>
        <v> de d'205.711367130072'</v>
      </c>
    </row>
    <row r="9912" customFormat="false" ht="12.75" hidden="false" customHeight="false" outlineLevel="0" collapsed="false">
      <c r="A9912" s="1" t="n">
        <v>-77.7498830126539</v>
      </c>
      <c r="J9912" s="1" t="n">
        <f aca="false">IF(A9912&gt;=0,A9912,A9912*-1+128)</f>
        <v>205.749883012654</v>
      </c>
      <c r="T9912" s="1" t="str">
        <f aca="false">CONCATENATE(" de d'",J9912,"'")</f>
        <v> de d'205.749883012654'</v>
      </c>
    </row>
    <row r="9913" customFormat="false" ht="12.75" hidden="false" customHeight="false" outlineLevel="0" collapsed="false">
      <c r="A9913" s="1" t="n">
        <v>-77.7883874606724</v>
      </c>
      <c r="J9913" s="1" t="n">
        <f aca="false">IF(A9913&gt;=0,A9913,A9913*-1+128)</f>
        <v>205.788387460672</v>
      </c>
      <c r="T9913" s="1" t="str">
        <f aca="false">CONCATENATE(" de d'",J9913,"'")</f>
        <v> de d'205.788387460672'</v>
      </c>
    </row>
    <row r="9914" customFormat="false" ht="12.75" hidden="false" customHeight="false" outlineLevel="0" collapsed="false">
      <c r="A9914" s="1" t="n">
        <v>-77.8268804684646</v>
      </c>
      <c r="J9914" s="1" t="n">
        <f aca="false">IF(A9914&gt;=0,A9914,A9914*-1+128)</f>
        <v>205.826880468465</v>
      </c>
      <c r="T9914" s="1" t="str">
        <f aca="false">CONCATENATE(" de d'",J9914,"'")</f>
        <v> de d'205.826880468465'</v>
      </c>
    </row>
    <row r="9915" customFormat="false" ht="12.75" hidden="false" customHeight="false" outlineLevel="0" collapsed="false">
      <c r="A9915" s="1" t="n">
        <v>-77.8653620303691</v>
      </c>
      <c r="J9915" s="1" t="n">
        <f aca="false">IF(A9915&gt;=0,A9915,A9915*-1+128)</f>
        <v>205.865362030369</v>
      </c>
      <c r="T9915" s="1" t="str">
        <f aca="false">CONCATENATE(" de d'",J9915,"'")</f>
        <v> de d'205.865362030369'</v>
      </c>
    </row>
    <row r="9916" customFormat="false" ht="12.75" hidden="false" customHeight="false" outlineLevel="0" collapsed="false">
      <c r="A9916" s="1" t="n">
        <v>-77.9038321407267</v>
      </c>
      <c r="J9916" s="1" t="n">
        <f aca="false">IF(A9916&gt;=0,A9916,A9916*-1+128)</f>
        <v>205.903832140727</v>
      </c>
      <c r="T9916" s="1" t="str">
        <f aca="false">CONCATENATE(" de d'",J9916,"'")</f>
        <v> de d'205.903832140727'</v>
      </c>
    </row>
    <row r="9917" customFormat="false" ht="12.75" hidden="false" customHeight="false" outlineLevel="0" collapsed="false">
      <c r="A9917" s="1" t="n">
        <v>-77.9422907938794</v>
      </c>
      <c r="J9917" s="1" t="n">
        <f aca="false">IF(A9917&gt;=0,A9917,A9917*-1+128)</f>
        <v>205.942290793879</v>
      </c>
      <c r="T9917" s="1" t="str">
        <f aca="false">CONCATENATE(" de d'",J9917,"'")</f>
        <v> de d'205.942290793879'</v>
      </c>
    </row>
    <row r="9918" customFormat="false" ht="12.75" hidden="false" customHeight="false" outlineLevel="0" collapsed="false">
      <c r="A9918" s="1" t="n">
        <v>-77.9807379841714</v>
      </c>
      <c r="J9918" s="1" t="n">
        <f aca="false">IF(A9918&gt;=0,A9918,A9918*-1+128)</f>
        <v>205.980737984171</v>
      </c>
      <c r="T9918" s="1" t="str">
        <f aca="false">CONCATENATE(" de d'",J9918,"'")</f>
        <v> de d'205.980737984171'</v>
      </c>
    </row>
    <row r="9919" customFormat="false" ht="12.75" hidden="false" customHeight="false" outlineLevel="0" collapsed="false">
      <c r="A9919" s="1" t="n">
        <v>-78.0191737059482</v>
      </c>
      <c r="J9919" s="1" t="n">
        <f aca="false">IF(A9919&gt;=0,A9919,A9919*-1+128)</f>
        <v>206.019173705948</v>
      </c>
      <c r="T9919" s="1" t="str">
        <f aca="false">CONCATENATE(" de d'",J9919,"'")</f>
        <v> de d'206.019173705948'</v>
      </c>
    </row>
    <row r="9920" customFormat="false" ht="12.75" hidden="false" customHeight="false" outlineLevel="0" collapsed="false">
      <c r="A9920" s="1" t="n">
        <v>-78.0575979535572</v>
      </c>
      <c r="J9920" s="1" t="n">
        <f aca="false">IF(A9920&gt;=0,A9920,A9920*-1+128)</f>
        <v>206.057597953557</v>
      </c>
      <c r="T9920" s="1" t="str">
        <f aca="false">CONCATENATE(" de d'",J9920,"'")</f>
        <v> de d'206.057597953557'</v>
      </c>
    </row>
    <row r="9921" customFormat="false" ht="12.75" hidden="false" customHeight="false" outlineLevel="0" collapsed="false">
      <c r="A9921" s="1" t="n">
        <v>-78.0960107213473</v>
      </c>
      <c r="J9921" s="1" t="n">
        <f aca="false">IF(A9921&gt;=0,A9921,A9921*-1+128)</f>
        <v>206.096010721347</v>
      </c>
      <c r="T9921" s="1" t="str">
        <f aca="false">CONCATENATE(" de d'",J9921,"'")</f>
        <v> de d'206.096010721347'</v>
      </c>
    </row>
    <row r="9922" customFormat="false" ht="12.75" hidden="false" customHeight="false" outlineLevel="0" collapsed="false">
      <c r="A9922" s="1" t="n">
        <v>-78.1344120036692</v>
      </c>
      <c r="J9922" s="1" t="n">
        <f aca="false">IF(A9922&gt;=0,A9922,A9922*-1+128)</f>
        <v>206.134412003669</v>
      </c>
      <c r="T9922" s="1" t="str">
        <f aca="false">CONCATENATE(" de d'",J9922,"'")</f>
        <v> de d'206.134412003669'</v>
      </c>
    </row>
    <row r="9923" customFormat="false" ht="12.75" hidden="false" customHeight="false" outlineLevel="0" collapsed="false">
      <c r="A9923" s="1" t="n">
        <v>-78.1728017948753</v>
      </c>
      <c r="J9923" s="1" t="n">
        <f aca="false">IF(A9923&gt;=0,A9923,A9923*-1+128)</f>
        <v>206.172801794875</v>
      </c>
      <c r="T9923" s="1" t="str">
        <f aca="false">CONCATENATE(" de d'",J9923,"'")</f>
        <v> de d'206.172801794875'</v>
      </c>
    </row>
    <row r="9924" customFormat="false" ht="12.75" hidden="false" customHeight="false" outlineLevel="0" collapsed="false">
      <c r="A9924" s="1" t="n">
        <v>-78.2111800893197</v>
      </c>
      <c r="J9924" s="1" t="n">
        <f aca="false">IF(A9924&gt;=0,A9924,A9924*-1+128)</f>
        <v>206.21118008932</v>
      </c>
      <c r="T9924" s="1" t="str">
        <f aca="false">CONCATENATE(" de d'",J9924,"'")</f>
        <v> de d'206.21118008932'</v>
      </c>
    </row>
    <row r="9925" customFormat="false" ht="12.75" hidden="false" customHeight="false" outlineLevel="0" collapsed="false">
      <c r="A9925" s="1" t="n">
        <v>-78.2495468813581</v>
      </c>
      <c r="J9925" s="1" t="n">
        <f aca="false">IF(A9925&gt;=0,A9925,A9925*-1+128)</f>
        <v>206.249546881358</v>
      </c>
      <c r="T9925" s="1" t="str">
        <f aca="false">CONCATENATE(" de d'",J9925,"'")</f>
        <v> de d'206.249546881358'</v>
      </c>
    </row>
    <row r="9926" customFormat="false" ht="12.75" hidden="false" customHeight="false" outlineLevel="0" collapsed="false">
      <c r="A9926" s="1" t="n">
        <v>-78.287902165348</v>
      </c>
      <c r="J9926" s="1" t="n">
        <f aca="false">IF(A9926&gt;=0,A9926,A9926*-1+128)</f>
        <v>206.287902165348</v>
      </c>
      <c r="T9926" s="1" t="str">
        <f aca="false">CONCATENATE(" de d'",J9926,"'")</f>
        <v> de d'206.287902165348'</v>
      </c>
    </row>
    <row r="9927" customFormat="false" ht="12.75" hidden="false" customHeight="false" outlineLevel="0" collapsed="false">
      <c r="A9927" s="1" t="n">
        <v>-78.3262459356485</v>
      </c>
      <c r="J9927" s="1" t="n">
        <f aca="false">IF(A9927&gt;=0,A9927,A9927*-1+128)</f>
        <v>206.326245935649</v>
      </c>
      <c r="T9927" s="1" t="str">
        <f aca="false">CONCATENATE(" de d'",J9927,"'")</f>
        <v> de d'206.326245935649'</v>
      </c>
    </row>
    <row r="9928" customFormat="false" ht="12.75" hidden="false" customHeight="false" outlineLevel="0" collapsed="false">
      <c r="A9928" s="1" t="n">
        <v>-78.3645781866205</v>
      </c>
      <c r="J9928" s="1" t="n">
        <f aca="false">IF(A9928&gt;=0,A9928,A9928*-1+128)</f>
        <v>206.364578186621</v>
      </c>
      <c r="T9928" s="1" t="str">
        <f aca="false">CONCATENATE(" de d'",J9928,"'")</f>
        <v> de d'206.364578186621'</v>
      </c>
    </row>
    <row r="9929" customFormat="false" ht="12.75" hidden="false" customHeight="false" outlineLevel="0" collapsed="false">
      <c r="A9929" s="1" t="n">
        <v>-78.4028989126265</v>
      </c>
      <c r="J9929" s="1" t="n">
        <f aca="false">IF(A9929&gt;=0,A9929,A9929*-1+128)</f>
        <v>206.402898912626</v>
      </c>
      <c r="T9929" s="1" t="str">
        <f aca="false">CONCATENATE(" de d'",J9929,"'")</f>
        <v> de d'206.402898912626'</v>
      </c>
    </row>
    <row r="9930" customFormat="false" ht="12.75" hidden="false" customHeight="false" outlineLevel="0" collapsed="false">
      <c r="A9930" s="1" t="n">
        <v>-78.4412081080307</v>
      </c>
      <c r="J9930" s="1" t="n">
        <f aca="false">IF(A9930&gt;=0,A9930,A9930*-1+128)</f>
        <v>206.441208108031</v>
      </c>
      <c r="T9930" s="1" t="str">
        <f aca="false">CONCATENATE(" de d'",J9930,"'")</f>
        <v> de d'206.441208108031'</v>
      </c>
    </row>
    <row r="9931" customFormat="false" ht="12.75" hidden="false" customHeight="false" outlineLevel="0" collapsed="false">
      <c r="A9931" s="1" t="n">
        <v>-78.479505767199</v>
      </c>
      <c r="J9931" s="1" t="n">
        <f aca="false">IF(A9931&gt;=0,A9931,A9931*-1+128)</f>
        <v>206.479505767199</v>
      </c>
      <c r="T9931" s="1" t="str">
        <f aca="false">CONCATENATE(" de d'",J9931,"'")</f>
        <v> de d'206.479505767199'</v>
      </c>
    </row>
    <row r="9932" customFormat="false" ht="12.75" hidden="false" customHeight="false" outlineLevel="0" collapsed="false">
      <c r="A9932" s="1" t="n">
        <v>-78.5177918844991</v>
      </c>
      <c r="J9932" s="1" t="n">
        <f aca="false">IF(A9932&gt;=0,A9932,A9932*-1+128)</f>
        <v>206.517791884499</v>
      </c>
      <c r="T9932" s="1" t="str">
        <f aca="false">CONCATENATE(" de d'",J9932,"'")</f>
        <v> de d'206.517791884499'</v>
      </c>
    </row>
    <row r="9933" customFormat="false" ht="12.75" hidden="false" customHeight="false" outlineLevel="0" collapsed="false">
      <c r="A9933" s="1" t="n">
        <v>-78.5560664543003</v>
      </c>
      <c r="J9933" s="1" t="n">
        <f aca="false">IF(A9933&gt;=0,A9933,A9933*-1+128)</f>
        <v>206.5560664543</v>
      </c>
      <c r="T9933" s="1" t="str">
        <f aca="false">CONCATENATE(" de d'",J9933,"'")</f>
        <v> de d'206.5560664543'</v>
      </c>
    </row>
    <row r="9934" customFormat="false" ht="12.75" hidden="false" customHeight="false" outlineLevel="0" collapsed="false">
      <c r="A9934" s="1" t="n">
        <v>-78.5943294709736</v>
      </c>
      <c r="J9934" s="1" t="n">
        <f aca="false">IF(A9934&gt;=0,A9934,A9934*-1+128)</f>
        <v>206.594329470974</v>
      </c>
      <c r="T9934" s="1" t="str">
        <f aca="false">CONCATENATE(" de d'",J9934,"'")</f>
        <v> de d'206.594329470974'</v>
      </c>
    </row>
    <row r="9935" customFormat="false" ht="12.75" hidden="false" customHeight="false" outlineLevel="0" collapsed="false">
      <c r="A9935" s="1" t="n">
        <v>-78.6325809288917</v>
      </c>
      <c r="J9935" s="1" t="n">
        <f aca="false">IF(A9935&gt;=0,A9935,A9935*-1+128)</f>
        <v>206.632580928892</v>
      </c>
      <c r="T9935" s="1" t="str">
        <f aca="false">CONCATENATE(" de d'",J9935,"'")</f>
        <v> de d'206.632580928892'</v>
      </c>
    </row>
    <row r="9936" customFormat="false" ht="12.75" hidden="false" customHeight="false" outlineLevel="0" collapsed="false">
      <c r="A9936" s="1" t="n">
        <v>-78.670820822429</v>
      </c>
      <c r="J9936" s="1" t="n">
        <f aca="false">IF(A9936&gt;=0,A9936,A9936*-1+128)</f>
        <v>206.670820822429</v>
      </c>
      <c r="T9936" s="1" t="str">
        <f aca="false">CONCATENATE(" de d'",J9936,"'")</f>
        <v> de d'206.670820822429'</v>
      </c>
    </row>
    <row r="9937" customFormat="false" ht="12.75" hidden="false" customHeight="false" outlineLevel="0" collapsed="false">
      <c r="A9937" s="1" t="n">
        <v>-78.7090491459616</v>
      </c>
      <c r="J9937" s="1" t="n">
        <f aca="false">IF(A9937&gt;=0,A9937,A9937*-1+128)</f>
        <v>206.709049145962</v>
      </c>
      <c r="T9937" s="1" t="str">
        <f aca="false">CONCATENATE(" de d'",J9937,"'")</f>
        <v> de d'206.709049145962'</v>
      </c>
    </row>
    <row r="9938" customFormat="false" ht="12.75" hidden="false" customHeight="false" outlineLevel="0" collapsed="false">
      <c r="A9938" s="1" t="n">
        <v>-78.7472658938673</v>
      </c>
      <c r="J9938" s="1" t="n">
        <f aca="false">IF(A9938&gt;=0,A9938,A9938*-1+128)</f>
        <v>206.747265893867</v>
      </c>
      <c r="T9938" s="1" t="str">
        <f aca="false">CONCATENATE(" de d'",J9938,"'")</f>
        <v> de d'206.747265893867'</v>
      </c>
    </row>
    <row r="9939" customFormat="false" ht="12.75" hidden="false" customHeight="false" outlineLevel="0" collapsed="false">
      <c r="A9939" s="1" t="n">
        <v>-78.7854710605258</v>
      </c>
      <c r="J9939" s="1" t="n">
        <f aca="false">IF(A9939&gt;=0,A9939,A9939*-1+128)</f>
        <v>206.785471060526</v>
      </c>
      <c r="T9939" s="1" t="str">
        <f aca="false">CONCATENATE(" de d'",J9939,"'")</f>
        <v> de d'206.785471060526'</v>
      </c>
    </row>
    <row r="9940" customFormat="false" ht="12.75" hidden="false" customHeight="false" outlineLevel="0" collapsed="false">
      <c r="A9940" s="1" t="n">
        <v>-78.8236646403181</v>
      </c>
      <c r="J9940" s="1" t="n">
        <f aca="false">IF(A9940&gt;=0,A9940,A9940*-1+128)</f>
        <v>206.823664640318</v>
      </c>
      <c r="T9940" s="1" t="str">
        <f aca="false">CONCATENATE(" de d'",J9940,"'")</f>
        <v> de d'206.823664640318'</v>
      </c>
    </row>
    <row r="9941" customFormat="false" ht="12.75" hidden="false" customHeight="false" outlineLevel="0" collapsed="false">
      <c r="A9941" s="1" t="n">
        <v>-78.8618466276272</v>
      </c>
      <c r="J9941" s="1" t="n">
        <f aca="false">IF(A9941&gt;=0,A9941,A9941*-1+128)</f>
        <v>206.861846627627</v>
      </c>
      <c r="T9941" s="1" t="str">
        <f aca="false">CONCATENATE(" de d'",J9941,"'")</f>
        <v> de d'206.861846627627'</v>
      </c>
    </row>
    <row r="9942" customFormat="false" ht="12.75" hidden="false" customHeight="false" outlineLevel="0" collapsed="false">
      <c r="A9942" s="1" t="n">
        <v>-78.9000170168378</v>
      </c>
      <c r="J9942" s="1" t="n">
        <f aca="false">IF(A9942&gt;=0,A9942,A9942*-1+128)</f>
        <v>206.900017016838</v>
      </c>
      <c r="T9942" s="1" t="str">
        <f aca="false">CONCATENATE(" de d'",J9942,"'")</f>
        <v> de d'206.900017016838'</v>
      </c>
    </row>
    <row r="9943" customFormat="false" ht="12.75" hidden="false" customHeight="false" outlineLevel="0" collapsed="false">
      <c r="A9943" s="1" t="n">
        <v>-78.9381758023361</v>
      </c>
      <c r="J9943" s="1" t="n">
        <f aca="false">IF(A9943&gt;=0,A9943,A9943*-1+128)</f>
        <v>206.938175802336</v>
      </c>
      <c r="T9943" s="1" t="str">
        <f aca="false">CONCATENATE(" de d'",J9943,"'")</f>
        <v> de d'206.938175802336'</v>
      </c>
    </row>
    <row r="9944" customFormat="false" ht="12.75" hidden="false" customHeight="false" outlineLevel="0" collapsed="false">
      <c r="A9944" s="1" t="n">
        <v>-78.9763229785102</v>
      </c>
      <c r="J9944" s="1" t="n">
        <f aca="false">IF(A9944&gt;=0,A9944,A9944*-1+128)</f>
        <v>206.97632297851</v>
      </c>
      <c r="T9944" s="1" t="str">
        <f aca="false">CONCATENATE(" de d'",J9944,"'")</f>
        <v> de d'206.97632297851'</v>
      </c>
    </row>
    <row r="9945" customFormat="false" ht="12.75" hidden="false" customHeight="false" outlineLevel="0" collapsed="false">
      <c r="A9945" s="1" t="n">
        <v>-79.0144585397499</v>
      </c>
      <c r="J9945" s="1" t="n">
        <f aca="false">IF(A9945&gt;=0,A9945,A9945*-1+128)</f>
        <v>207.01445853975</v>
      </c>
      <c r="T9945" s="1" t="str">
        <f aca="false">CONCATENATE(" de d'",J9945,"'")</f>
        <v> de d'207.01445853975'</v>
      </c>
    </row>
    <row r="9946" customFormat="false" ht="12.75" hidden="false" customHeight="false" outlineLevel="0" collapsed="false">
      <c r="A9946" s="1" t="n">
        <v>-79.0525824804467</v>
      </c>
      <c r="J9946" s="1" t="n">
        <f aca="false">IF(A9946&gt;=0,A9946,A9946*-1+128)</f>
        <v>207.052582480447</v>
      </c>
      <c r="T9946" s="1" t="str">
        <f aca="false">CONCATENATE(" de d'",J9946,"'")</f>
        <v> de d'207.052582480447'</v>
      </c>
    </row>
    <row r="9947" customFormat="false" ht="12.75" hidden="false" customHeight="false" outlineLevel="0" collapsed="false">
      <c r="A9947" s="1" t="n">
        <v>-79.0906947949936</v>
      </c>
      <c r="J9947" s="1" t="n">
        <f aca="false">IF(A9947&gt;=0,A9947,A9947*-1+128)</f>
        <v>207.090694794994</v>
      </c>
      <c r="T9947" s="1" t="str">
        <f aca="false">CONCATENATE(" de d'",J9947,"'")</f>
        <v> de d'207.090694794994'</v>
      </c>
    </row>
    <row r="9948" customFormat="false" ht="12.75" hidden="false" customHeight="false" outlineLevel="0" collapsed="false">
      <c r="A9948" s="1" t="n">
        <v>-79.1287954777856</v>
      </c>
      <c r="J9948" s="1" t="n">
        <f aca="false">IF(A9948&gt;=0,A9948,A9948*-1+128)</f>
        <v>207.128795477786</v>
      </c>
      <c r="T9948" s="1" t="str">
        <f aca="false">CONCATENATE(" de d'",J9948,"'")</f>
        <v> de d'207.128795477786'</v>
      </c>
    </row>
    <row r="9949" customFormat="false" ht="12.75" hidden="false" customHeight="false" outlineLevel="0" collapsed="false">
      <c r="A9949" s="1" t="n">
        <v>-79.1668845232193</v>
      </c>
      <c r="J9949" s="1" t="n">
        <f aca="false">IF(A9949&gt;=0,A9949,A9949*-1+128)</f>
        <v>207.166884523219</v>
      </c>
      <c r="T9949" s="1" t="str">
        <f aca="false">CONCATENATE(" de d'",J9949,"'")</f>
        <v> de d'207.166884523219'</v>
      </c>
    </row>
    <row r="9950" customFormat="false" ht="12.75" hidden="false" customHeight="false" outlineLevel="0" collapsed="false">
      <c r="A9950" s="1" t="n">
        <v>-79.2049619256929</v>
      </c>
      <c r="J9950" s="1" t="n">
        <f aca="false">IF(A9950&gt;=0,A9950,A9950*-1+128)</f>
        <v>207.204961925693</v>
      </c>
      <c r="T9950" s="1" t="str">
        <f aca="false">CONCATENATE(" de d'",J9950,"'")</f>
        <v> de d'207.204961925693'</v>
      </c>
    </row>
    <row r="9951" customFormat="false" ht="12.75" hidden="false" customHeight="false" outlineLevel="0" collapsed="false">
      <c r="A9951" s="1" t="n">
        <v>-79.2430276796064</v>
      </c>
      <c r="J9951" s="1" t="n">
        <f aca="false">IF(A9951&gt;=0,A9951,A9951*-1+128)</f>
        <v>207.243027679606</v>
      </c>
      <c r="T9951" s="1" t="str">
        <f aca="false">CONCATENATE(" de d'",J9951,"'")</f>
        <v> de d'207.243027679606'</v>
      </c>
    </row>
    <row r="9952" customFormat="false" ht="12.75" hidden="false" customHeight="false" outlineLevel="0" collapsed="false">
      <c r="A9952" s="1" t="n">
        <v>-79.2810817793617</v>
      </c>
      <c r="J9952" s="1" t="n">
        <f aca="false">IF(A9952&gt;=0,A9952,A9952*-1+128)</f>
        <v>207.281081779362</v>
      </c>
      <c r="T9952" s="1" t="str">
        <f aca="false">CONCATENATE(" de d'",J9952,"'")</f>
        <v> de d'207.281081779362'</v>
      </c>
    </row>
    <row r="9953" customFormat="false" ht="12.75" hidden="false" customHeight="false" outlineLevel="0" collapsed="false">
      <c r="A9953" s="1" t="n">
        <v>-79.3191242193621</v>
      </c>
      <c r="J9953" s="1" t="n">
        <f aca="false">IF(A9953&gt;=0,A9953,A9953*-1+128)</f>
        <v>207.319124219362</v>
      </c>
      <c r="T9953" s="1" t="str">
        <f aca="false">CONCATENATE(" de d'",J9953,"'")</f>
        <v> de d'207.319124219362'</v>
      </c>
    </row>
    <row r="9954" customFormat="false" ht="12.75" hidden="false" customHeight="false" outlineLevel="0" collapsed="false">
      <c r="A9954" s="1" t="n">
        <v>-79.3571549940127</v>
      </c>
      <c r="J9954" s="1" t="n">
        <f aca="false">IF(A9954&gt;=0,A9954,A9954*-1+128)</f>
        <v>207.357154994013</v>
      </c>
      <c r="T9954" s="1" t="str">
        <f aca="false">CONCATENATE(" de d'",J9954,"'")</f>
        <v> de d'207.357154994013'</v>
      </c>
    </row>
    <row r="9955" customFormat="false" ht="12.75" hidden="false" customHeight="false" outlineLevel="0" collapsed="false">
      <c r="A9955" s="1" t="n">
        <v>-79.3951740977205</v>
      </c>
      <c r="J9955" s="1" t="n">
        <f aca="false">IF(A9955&gt;=0,A9955,A9955*-1+128)</f>
        <v>207.395174097721</v>
      </c>
      <c r="T9955" s="1" t="str">
        <f aca="false">CONCATENATE(" de d'",J9955,"'")</f>
        <v> de d'207.395174097721'</v>
      </c>
    </row>
    <row r="9956" customFormat="false" ht="12.75" hidden="false" customHeight="false" outlineLevel="0" collapsed="false">
      <c r="A9956" s="1" t="n">
        <v>-79.4331815248941</v>
      </c>
      <c r="J9956" s="1" t="n">
        <f aca="false">IF(A9956&gt;=0,A9956,A9956*-1+128)</f>
        <v>207.433181524894</v>
      </c>
      <c r="T9956" s="1" t="str">
        <f aca="false">CONCATENATE(" de d'",J9956,"'")</f>
        <v> de d'207.433181524894'</v>
      </c>
    </row>
    <row r="9957" customFormat="false" ht="12.75" hidden="false" customHeight="false" outlineLevel="0" collapsed="false">
      <c r="A9957" s="1" t="n">
        <v>-79.4711772699437</v>
      </c>
      <c r="J9957" s="1" t="n">
        <f aca="false">IF(A9957&gt;=0,A9957,A9957*-1+128)</f>
        <v>207.471177269944</v>
      </c>
      <c r="T9957" s="1" t="str">
        <f aca="false">CONCATENATE(" de d'",J9957,"'")</f>
        <v> de d'207.471177269944'</v>
      </c>
    </row>
    <row r="9958" customFormat="false" ht="12.75" hidden="false" customHeight="false" outlineLevel="0" collapsed="false">
      <c r="A9958" s="1" t="n">
        <v>-79.5091613272813</v>
      </c>
      <c r="J9958" s="1" t="n">
        <f aca="false">IF(A9958&gt;=0,A9958,A9958*-1+128)</f>
        <v>207.509161327281</v>
      </c>
      <c r="T9958" s="1" t="str">
        <f aca="false">CONCATENATE(" de d'",J9958,"'")</f>
        <v> de d'207.509161327281'</v>
      </c>
    </row>
    <row r="9959" customFormat="false" ht="12.75" hidden="false" customHeight="false" outlineLevel="0" collapsed="false">
      <c r="A9959" s="1" t="n">
        <v>-79.5471336913207</v>
      </c>
      <c r="J9959" s="1" t="n">
        <f aca="false">IF(A9959&gt;=0,A9959,A9959*-1+128)</f>
        <v>207.547133691321</v>
      </c>
      <c r="T9959" s="1" t="str">
        <f aca="false">CONCATENATE(" de d'",J9959,"'")</f>
        <v> de d'207.547133691321'</v>
      </c>
    </row>
    <row r="9960" customFormat="false" ht="12.75" hidden="false" customHeight="false" outlineLevel="0" collapsed="false">
      <c r="A9960" s="1" t="n">
        <v>-79.5850943564774</v>
      </c>
      <c r="J9960" s="1" t="n">
        <f aca="false">IF(A9960&gt;=0,A9960,A9960*-1+128)</f>
        <v>207.585094356477</v>
      </c>
      <c r="T9960" s="1" t="str">
        <f aca="false">CONCATENATE(" de d'",J9960,"'")</f>
        <v> de d'207.585094356477'</v>
      </c>
    </row>
    <row r="9961" customFormat="false" ht="12.75" hidden="false" customHeight="false" outlineLevel="0" collapsed="false">
      <c r="A9961" s="1" t="n">
        <v>-79.6230433171685</v>
      </c>
      <c r="J9961" s="1" t="n">
        <f aca="false">IF(A9961&gt;=0,A9961,A9961*-1+128)</f>
        <v>207.623043317169</v>
      </c>
      <c r="T9961" s="1" t="str">
        <f aca="false">CONCATENATE(" de d'",J9961,"'")</f>
        <v> de d'207.623043317169'</v>
      </c>
    </row>
    <row r="9962" customFormat="false" ht="12.75" hidden="false" customHeight="false" outlineLevel="0" collapsed="false">
      <c r="A9962" s="1" t="n">
        <v>-79.660980567813</v>
      </c>
      <c r="J9962" s="1" t="n">
        <f aca="false">IF(A9962&gt;=0,A9962,A9962*-1+128)</f>
        <v>207.660980567813</v>
      </c>
      <c r="T9962" s="1" t="str">
        <f aca="false">CONCATENATE(" de d'",J9962,"'")</f>
        <v> de d'207.660980567813'</v>
      </c>
    </row>
    <row r="9963" customFormat="false" ht="12.75" hidden="false" customHeight="false" outlineLevel="0" collapsed="false">
      <c r="A9963" s="1" t="n">
        <v>-79.6989061028314</v>
      </c>
      <c r="J9963" s="1" t="n">
        <f aca="false">IF(A9963&gt;=0,A9963,A9963*-1+128)</f>
        <v>207.698906102831</v>
      </c>
      <c r="T9963" s="1" t="str">
        <f aca="false">CONCATENATE(" de d'",J9963,"'")</f>
        <v> de d'207.698906102831'</v>
      </c>
    </row>
    <row r="9964" customFormat="false" ht="12.75" hidden="false" customHeight="false" outlineLevel="0" collapsed="false">
      <c r="A9964" s="1" t="n">
        <v>-79.7368199166461</v>
      </c>
      <c r="J9964" s="1" t="n">
        <f aca="false">IF(A9964&gt;=0,A9964,A9964*-1+128)</f>
        <v>207.736819916646</v>
      </c>
      <c r="T9964" s="1" t="str">
        <f aca="false">CONCATENATE(" de d'",J9964,"'")</f>
        <v> de d'207.736819916646'</v>
      </c>
    </row>
    <row r="9965" customFormat="false" ht="12.75" hidden="false" customHeight="false" outlineLevel="0" collapsed="false">
      <c r="A9965" s="1" t="n">
        <v>-79.7747220036812</v>
      </c>
      <c r="J9965" s="1" t="n">
        <f aca="false">IF(A9965&gt;=0,A9965,A9965*-1+128)</f>
        <v>207.774722003681</v>
      </c>
      <c r="T9965" s="1" t="str">
        <f aca="false">CONCATENATE(" de d'",J9965,"'")</f>
        <v> de d'207.774722003681'</v>
      </c>
    </row>
    <row r="9966" customFormat="false" ht="12.75" hidden="false" customHeight="false" outlineLevel="0" collapsed="false">
      <c r="A9966" s="1" t="n">
        <v>-79.8126123583625</v>
      </c>
      <c r="J9966" s="1" t="n">
        <f aca="false">IF(A9966&gt;=0,A9966,A9966*-1+128)</f>
        <v>207.812612358362</v>
      </c>
      <c r="T9966" s="1" t="str">
        <f aca="false">CONCATENATE(" de d'",J9966,"'")</f>
        <v> de d'207.812612358362'</v>
      </c>
    </row>
    <row r="9967" customFormat="false" ht="12.75" hidden="false" customHeight="false" outlineLevel="0" collapsed="false">
      <c r="A9967" s="1" t="n">
        <v>-79.8504909751174</v>
      </c>
      <c r="J9967" s="1" t="n">
        <f aca="false">IF(A9967&gt;=0,A9967,A9967*-1+128)</f>
        <v>207.850490975117</v>
      </c>
      <c r="T9967" s="1" t="str">
        <f aca="false">CONCATENATE(" de d'",J9967,"'")</f>
        <v> de d'207.850490975117'</v>
      </c>
    </row>
    <row r="9968" customFormat="false" ht="12.75" hidden="false" customHeight="false" outlineLevel="0" collapsed="false">
      <c r="A9968" s="1" t="n">
        <v>-79.8883578483753</v>
      </c>
      <c r="J9968" s="1" t="n">
        <f aca="false">IF(A9968&gt;=0,A9968,A9968*-1+128)</f>
        <v>207.888357848375</v>
      </c>
      <c r="T9968" s="1" t="str">
        <f aca="false">CONCATENATE(" de d'",J9968,"'")</f>
        <v> de d'207.888357848375'</v>
      </c>
    </row>
    <row r="9969" customFormat="false" ht="12.75" hidden="false" customHeight="false" outlineLevel="0" collapsed="false">
      <c r="A9969" s="1" t="n">
        <v>-79.9262129725671</v>
      </c>
      <c r="J9969" s="1" t="n">
        <f aca="false">IF(A9969&gt;=0,A9969,A9969*-1+128)</f>
        <v>207.926212972567</v>
      </c>
      <c r="T9969" s="1" t="str">
        <f aca="false">CONCATENATE(" de d'",J9969,"'")</f>
        <v> de d'207.926212972567'</v>
      </c>
    </row>
    <row r="9970" customFormat="false" ht="12.75" hidden="false" customHeight="false" outlineLevel="0" collapsed="false">
      <c r="A9970" s="1" t="n">
        <v>-79.9640563421255</v>
      </c>
      <c r="J9970" s="1" t="n">
        <f aca="false">IF(A9970&gt;=0,A9970,A9970*-1+128)</f>
        <v>207.964056342125</v>
      </c>
      <c r="T9970" s="1" t="str">
        <f aca="false">CONCATENATE(" de d'",J9970,"'")</f>
        <v> de d'207.964056342125'</v>
      </c>
    </row>
    <row r="9971" customFormat="false" ht="12.75" hidden="false" customHeight="false" outlineLevel="0" collapsed="false">
      <c r="A9971" s="1" t="n">
        <v>-80.0018879514849</v>
      </c>
      <c r="J9971" s="1" t="n">
        <f aca="false">IF(A9971&gt;=0,A9971,A9971*-1+128)</f>
        <v>208.001887951485</v>
      </c>
      <c r="T9971" s="1" t="str">
        <f aca="false">CONCATENATE(" de d'",J9971,"'")</f>
        <v> de d'208.001887951485'</v>
      </c>
    </row>
    <row r="9972" customFormat="false" ht="12.75" hidden="false" customHeight="false" outlineLevel="0" collapsed="false">
      <c r="A9972" s="1" t="n">
        <v>-80.0397077950815</v>
      </c>
      <c r="J9972" s="1" t="n">
        <f aca="false">IF(A9972&gt;=0,A9972,A9972*-1+128)</f>
        <v>208.039707795081</v>
      </c>
      <c r="T9972" s="1" t="str">
        <f aca="false">CONCATENATE(" de d'",J9972,"'")</f>
        <v> de d'208.039707795081'</v>
      </c>
    </row>
    <row r="9973" customFormat="false" ht="12.75" hidden="false" customHeight="false" outlineLevel="0" collapsed="false">
      <c r="A9973" s="1" t="n">
        <v>-80.0775158673532</v>
      </c>
      <c r="J9973" s="1" t="n">
        <f aca="false">IF(A9973&gt;=0,A9973,A9973*-1+128)</f>
        <v>208.077515867353</v>
      </c>
      <c r="T9973" s="1" t="str">
        <f aca="false">CONCATENATE(" de d'",J9973,"'")</f>
        <v> de d'208.077515867353'</v>
      </c>
    </row>
    <row r="9974" customFormat="false" ht="12.75" hidden="false" customHeight="false" outlineLevel="0" collapsed="false">
      <c r="A9974" s="1" t="n">
        <v>-80.1153121627396</v>
      </c>
      <c r="J9974" s="1" t="n">
        <f aca="false">IF(A9974&gt;=0,A9974,A9974*-1+128)</f>
        <v>208.11531216274</v>
      </c>
      <c r="T9974" s="1" t="str">
        <f aca="false">CONCATENATE(" de d'",J9974,"'")</f>
        <v> de d'208.11531216274'</v>
      </c>
    </row>
    <row r="9975" customFormat="false" ht="12.75" hidden="false" customHeight="false" outlineLevel="0" collapsed="false">
      <c r="A9975" s="1" t="n">
        <v>-80.1530966756821</v>
      </c>
      <c r="J9975" s="1" t="n">
        <f aca="false">IF(A9975&gt;=0,A9975,A9975*-1+128)</f>
        <v>208.153096675682</v>
      </c>
      <c r="T9975" s="1" t="str">
        <f aca="false">CONCATENATE(" de d'",J9975,"'")</f>
        <v> de d'208.153096675682'</v>
      </c>
    </row>
    <row r="9976" customFormat="false" ht="12.75" hidden="false" customHeight="false" outlineLevel="0" collapsed="false">
      <c r="A9976" s="1" t="n">
        <v>-80.1908694006238</v>
      </c>
      <c r="J9976" s="1" t="n">
        <f aca="false">IF(A9976&gt;=0,A9976,A9976*-1+128)</f>
        <v>208.190869400624</v>
      </c>
      <c r="T9976" s="1" t="str">
        <f aca="false">CONCATENATE(" de d'",J9976,"'")</f>
        <v> de d'208.190869400624'</v>
      </c>
    </row>
    <row r="9977" customFormat="false" ht="12.75" hidden="false" customHeight="false" outlineLevel="0" collapsed="false">
      <c r="A9977" s="1" t="n">
        <v>-80.2286303320094</v>
      </c>
      <c r="J9977" s="1" t="n">
        <f aca="false">IF(A9977&gt;=0,A9977,A9977*-1+128)</f>
        <v>208.228630332009</v>
      </c>
      <c r="T9977" s="1" t="str">
        <f aca="false">CONCATENATE(" de d'",J9977,"'")</f>
        <v> de d'208.228630332009'</v>
      </c>
    </row>
    <row r="9978" customFormat="false" ht="12.75" hidden="false" customHeight="false" outlineLevel="0" collapsed="false">
      <c r="A9978" s="1" t="n">
        <v>-80.2663794642855</v>
      </c>
      <c r="J9978" s="1" t="n">
        <f aca="false">IF(A9978&gt;=0,A9978,A9978*-1+128)</f>
        <v>208.266379464285</v>
      </c>
      <c r="T9978" s="1" t="str">
        <f aca="false">CONCATENATE(" de d'",J9978,"'")</f>
        <v> de d'208.266379464285'</v>
      </c>
    </row>
    <row r="9979" customFormat="false" ht="12.75" hidden="false" customHeight="false" outlineLevel="0" collapsed="false">
      <c r="A9979" s="1" t="n">
        <v>-80.3041167919004</v>
      </c>
      <c r="J9979" s="1" t="n">
        <f aca="false">IF(A9979&gt;=0,A9979,A9979*-1+128)</f>
        <v>208.3041167919</v>
      </c>
      <c r="T9979" s="1" t="str">
        <f aca="false">CONCATENATE(" de d'",J9979,"'")</f>
        <v> de d'208.3041167919'</v>
      </c>
    </row>
    <row r="9980" customFormat="false" ht="12.75" hidden="false" customHeight="false" outlineLevel="0" collapsed="false">
      <c r="A9980" s="1" t="n">
        <v>-80.3418423093042</v>
      </c>
      <c r="J9980" s="1" t="n">
        <f aca="false">IF(A9980&gt;=0,A9980,A9980*-1+128)</f>
        <v>208.341842309304</v>
      </c>
      <c r="T9980" s="1" t="str">
        <f aca="false">CONCATENATE(" de d'",J9980,"'")</f>
        <v> de d'208.341842309304'</v>
      </c>
    </row>
    <row r="9981" customFormat="false" ht="12.75" hidden="false" customHeight="false" outlineLevel="0" collapsed="false">
      <c r="A9981" s="1" t="n">
        <v>-80.3795560109486</v>
      </c>
      <c r="J9981" s="1" t="n">
        <f aca="false">IF(A9981&gt;=0,A9981,A9981*-1+128)</f>
        <v>208.379556010949</v>
      </c>
      <c r="T9981" s="1" t="str">
        <f aca="false">CONCATENATE(" de d'",J9981,"'")</f>
        <v> de d'208.379556010949'</v>
      </c>
    </row>
    <row r="9982" customFormat="false" ht="12.75" hidden="false" customHeight="false" outlineLevel="0" collapsed="false">
      <c r="A9982" s="1" t="n">
        <v>-80.417257891287</v>
      </c>
      <c r="J9982" s="1" t="n">
        <f aca="false">IF(A9982&gt;=0,A9982,A9982*-1+128)</f>
        <v>208.417257891287</v>
      </c>
      <c r="T9982" s="1" t="str">
        <f aca="false">CONCATENATE(" de d'",J9982,"'")</f>
        <v> de d'208.417257891287'</v>
      </c>
    </row>
    <row r="9983" customFormat="false" ht="12.75" hidden="false" customHeight="false" outlineLevel="0" collapsed="false">
      <c r="A9983" s="1" t="n">
        <v>-80.4549479447748</v>
      </c>
      <c r="J9983" s="1" t="n">
        <f aca="false">IF(A9983&gt;=0,A9983,A9983*-1+128)</f>
        <v>208.454947944775</v>
      </c>
      <c r="T9983" s="1" t="str">
        <f aca="false">CONCATENATE(" de d'",J9983,"'")</f>
        <v> de d'208.454947944775'</v>
      </c>
    </row>
    <row r="9984" customFormat="false" ht="12.75" hidden="false" customHeight="false" outlineLevel="0" collapsed="false">
      <c r="A9984" s="1" t="n">
        <v>-80.492626165869</v>
      </c>
      <c r="J9984" s="1" t="n">
        <f aca="false">IF(A9984&gt;=0,A9984,A9984*-1+128)</f>
        <v>208.492626165869</v>
      </c>
      <c r="T9984" s="1" t="str">
        <f aca="false">CONCATENATE(" de d'",J9984,"'")</f>
        <v> de d'208.492626165869'</v>
      </c>
    </row>
    <row r="9985" customFormat="false" ht="12.75" hidden="false" customHeight="false" outlineLevel="0" collapsed="false">
      <c r="A9985" s="1" t="n">
        <v>-80.5302925490281</v>
      </c>
      <c r="J9985" s="1" t="n">
        <f aca="false">IF(A9985&gt;=0,A9985,A9985*-1+128)</f>
        <v>208.530292549028</v>
      </c>
      <c r="T9985" s="1" t="str">
        <f aca="false">CONCATENATE(" de d'",J9985,"'")</f>
        <v> de d'208.530292549028'</v>
      </c>
    </row>
    <row r="9986" customFormat="false" ht="12.75" hidden="false" customHeight="false" outlineLevel="0" collapsed="false">
      <c r="A9986" s="1" t="n">
        <v>-80.5679470887128</v>
      </c>
      <c r="J9986" s="1" t="n">
        <f aca="false">IF(A9986&gt;=0,A9986,A9986*-1+128)</f>
        <v>208.567947088713</v>
      </c>
      <c r="T9986" s="1" t="str">
        <f aca="false">CONCATENATE(" de d'",J9986,"'")</f>
        <v> de d'208.567947088713'</v>
      </c>
    </row>
    <row r="9987" customFormat="false" ht="12.75" hidden="false" customHeight="false" outlineLevel="0" collapsed="false">
      <c r="A9987" s="1" t="n">
        <v>-80.6055897793851</v>
      </c>
      <c r="J9987" s="1" t="n">
        <f aca="false">IF(A9987&gt;=0,A9987,A9987*-1+128)</f>
        <v>208.605589779385</v>
      </c>
      <c r="T9987" s="1" t="str">
        <f aca="false">CONCATENATE(" de d'",J9987,"'")</f>
        <v> de d'208.605589779385'</v>
      </c>
    </row>
    <row r="9988" customFormat="false" ht="12.75" hidden="false" customHeight="false" outlineLevel="0" collapsed="false">
      <c r="A9988" s="1" t="n">
        <v>-80.6432206155091</v>
      </c>
      <c r="J9988" s="1" t="n">
        <f aca="false">IF(A9988&gt;=0,A9988,A9988*-1+128)</f>
        <v>208.643220615509</v>
      </c>
      <c r="T9988" s="1" t="str">
        <f aca="false">CONCATENATE(" de d'",J9988,"'")</f>
        <v> de d'208.643220615509'</v>
      </c>
    </row>
    <row r="9989" customFormat="false" ht="12.75" hidden="false" customHeight="false" outlineLevel="0" collapsed="false">
      <c r="A9989" s="1" t="n">
        <v>-80.6808395915504</v>
      </c>
      <c r="J9989" s="1" t="n">
        <f aca="false">IF(A9989&gt;=0,A9989,A9989*-1+128)</f>
        <v>208.68083959155</v>
      </c>
      <c r="T9989" s="1" t="str">
        <f aca="false">CONCATENATE(" de d'",J9989,"'")</f>
        <v> de d'208.68083959155'</v>
      </c>
    </row>
    <row r="9990" customFormat="false" ht="12.75" hidden="false" customHeight="false" outlineLevel="0" collapsed="false">
      <c r="A9990" s="1" t="n">
        <v>-80.7184467019764</v>
      </c>
      <c r="J9990" s="1" t="n">
        <f aca="false">IF(A9990&gt;=0,A9990,A9990*-1+128)</f>
        <v>208.718446701976</v>
      </c>
      <c r="T9990" s="1" t="str">
        <f aca="false">CONCATENATE(" de d'",J9990,"'")</f>
        <v> de d'208.718446701976'</v>
      </c>
    </row>
    <row r="9991" customFormat="false" ht="12.75" hidden="false" customHeight="false" outlineLevel="0" collapsed="false">
      <c r="A9991" s="1" t="n">
        <v>-80.7560419412564</v>
      </c>
      <c r="J9991" s="1" t="n">
        <f aca="false">IF(A9991&gt;=0,A9991,A9991*-1+128)</f>
        <v>208.756041941256</v>
      </c>
      <c r="T9991" s="1" t="str">
        <f aca="false">CONCATENATE(" de d'",J9991,"'")</f>
        <v> de d'208.756041941256'</v>
      </c>
    </row>
    <row r="9992" customFormat="false" ht="12.75" hidden="false" customHeight="false" outlineLevel="0" collapsed="false">
      <c r="A9992" s="1" t="n">
        <v>-80.7936253038613</v>
      </c>
      <c r="J9992" s="1" t="n">
        <f aca="false">IF(A9992&gt;=0,A9992,A9992*-1+128)</f>
        <v>208.793625303861</v>
      </c>
      <c r="T9992" s="1" t="str">
        <f aca="false">CONCATENATE(" de d'",J9992,"'")</f>
        <v> de d'208.793625303861'</v>
      </c>
    </row>
    <row r="9993" customFormat="false" ht="12.75" hidden="false" customHeight="false" outlineLevel="0" collapsed="false">
      <c r="A9993" s="1" t="n">
        <v>-80.8311967842636</v>
      </c>
      <c r="J9993" s="1" t="n">
        <f aca="false">IF(A9993&gt;=0,A9993,A9993*-1+128)</f>
        <v>208.831196784264</v>
      </c>
      <c r="T9993" s="1" t="str">
        <f aca="false">CONCATENATE(" de d'",J9993,"'")</f>
        <v> de d'208.831196784264'</v>
      </c>
    </row>
    <row r="9994" customFormat="false" ht="12.75" hidden="false" customHeight="false" outlineLevel="0" collapsed="false">
      <c r="A9994" s="1" t="n">
        <v>-80.8687563769379</v>
      </c>
      <c r="J9994" s="1" t="n">
        <f aca="false">IF(A9994&gt;=0,A9994,A9994*-1+128)</f>
        <v>208.868756376938</v>
      </c>
      <c r="T9994" s="1" t="str">
        <f aca="false">CONCATENATE(" de d'",J9994,"'")</f>
        <v> de d'208.868756376938'</v>
      </c>
    </row>
    <row r="9995" customFormat="false" ht="12.75" hidden="false" customHeight="false" outlineLevel="0" collapsed="false">
      <c r="A9995" s="1" t="n">
        <v>-80.9063040763603</v>
      </c>
      <c r="J9995" s="1" t="n">
        <f aca="false">IF(A9995&gt;=0,A9995,A9995*-1+128)</f>
        <v>208.90630407636</v>
      </c>
      <c r="T9995" s="1" t="str">
        <f aca="false">CONCATENATE(" de d'",J9995,"'")</f>
        <v> de d'208.90630407636'</v>
      </c>
    </row>
    <row r="9996" customFormat="false" ht="12.75" hidden="false" customHeight="false" outlineLevel="0" collapsed="false">
      <c r="A9996" s="1" t="n">
        <v>-80.9438398770087</v>
      </c>
      <c r="J9996" s="1" t="n">
        <f aca="false">IF(A9996&gt;=0,A9996,A9996*-1+128)</f>
        <v>208.943839877009</v>
      </c>
      <c r="T9996" s="1" t="str">
        <f aca="false">CONCATENATE(" de d'",J9996,"'")</f>
        <v> de d'208.943839877009'</v>
      </c>
    </row>
    <row r="9997" customFormat="false" ht="12.75" hidden="false" customHeight="false" outlineLevel="0" collapsed="false">
      <c r="A9997" s="1" t="n">
        <v>-80.9813637733628</v>
      </c>
      <c r="J9997" s="1" t="n">
        <f aca="false">IF(A9997&gt;=0,A9997,A9997*-1+128)</f>
        <v>208.981363773363</v>
      </c>
      <c r="T9997" s="1" t="str">
        <f aca="false">CONCATENATE(" de d'",J9997,"'")</f>
        <v> de d'208.981363773363'</v>
      </c>
    </row>
    <row r="9998" customFormat="false" ht="12.75" hidden="false" customHeight="false" outlineLevel="0" collapsed="false">
      <c r="A9998" s="1" t="n">
        <v>-81.018875759904</v>
      </c>
      <c r="J9998" s="1" t="n">
        <f aca="false">IF(A9998&gt;=0,A9998,A9998*-1+128)</f>
        <v>209.018875759904</v>
      </c>
      <c r="T9998" s="1" t="str">
        <f aca="false">CONCATENATE(" de d'",J9998,"'")</f>
        <v> de d'209.018875759904'</v>
      </c>
    </row>
    <row r="9999" customFormat="false" ht="12.75" hidden="false" customHeight="false" outlineLevel="0" collapsed="false">
      <c r="A9999" s="1" t="n">
        <v>-81.0563758311155</v>
      </c>
      <c r="J9999" s="1" t="n">
        <f aca="false">IF(A9999&gt;=0,A9999,A9999*-1+128)</f>
        <v>209.056375831115</v>
      </c>
      <c r="T9999" s="1" t="str">
        <f aca="false">CONCATENATE(" de d'",J9999,"'")</f>
        <v> de d'209.056375831115'</v>
      </c>
    </row>
    <row r="10000" customFormat="false" ht="12.75" hidden="false" customHeight="false" outlineLevel="0" collapsed="false">
      <c r="A10000" s="1" t="n">
        <v>-81.0938639814821</v>
      </c>
      <c r="J10000" s="1" t="n">
        <f aca="false">IF(A10000&gt;=0,A10000,A10000*-1+128)</f>
        <v>209.093863981482</v>
      </c>
      <c r="T10000" s="1" t="str">
        <f aca="false">CONCATENATE(" de d'",J10000,"'")</f>
        <v> de d'209.093863981482'</v>
      </c>
    </row>
    <row r="10001" customFormat="false" ht="12.75" hidden="false" customHeight="false" outlineLevel="0" collapsed="false">
      <c r="A10001" s="1" t="n">
        <v>-81.1313402054906</v>
      </c>
      <c r="J10001" s="1" t="n">
        <f aca="false">IF(A10001&gt;=0,A10001,A10001*-1+128)</f>
        <v>209.131340205491</v>
      </c>
      <c r="T10001" s="1" t="str">
        <f aca="false">CONCATENATE(" de d'",J10001,"'")</f>
        <v> de d'209.131340205491'</v>
      </c>
    </row>
    <row r="10002" customFormat="false" ht="12.75" hidden="false" customHeight="false" outlineLevel="0" collapsed="false">
      <c r="A10002" s="1" t="n">
        <v>-81.1688044976294</v>
      </c>
      <c r="J10002" s="1" t="n">
        <f aca="false">IF(A10002&gt;=0,A10002,A10002*-1+128)</f>
        <v>209.168804497629</v>
      </c>
      <c r="T10002" s="1" t="str">
        <f aca="false">CONCATENATE(" de d'",J10002,"'")</f>
        <v> de d'209.168804497629'</v>
      </c>
    </row>
    <row r="10003" customFormat="false" ht="12.75" hidden="false" customHeight="false" outlineLevel="0" collapsed="false">
      <c r="A10003" s="1" t="n">
        <v>-81.2062568523886</v>
      </c>
      <c r="J10003" s="1" t="n">
        <f aca="false">IF(A10003&gt;=0,A10003,A10003*-1+128)</f>
        <v>209.206256852389</v>
      </c>
      <c r="T10003" s="1" t="str">
        <f aca="false">CONCATENATE(" de d'",J10003,"'")</f>
        <v> de d'209.206256852389'</v>
      </c>
    </row>
    <row r="10004" customFormat="false" ht="12.75" hidden="false" customHeight="false" outlineLevel="0" collapsed="false">
      <c r="A10004" s="1" t="n">
        <v>-81.2436972642602</v>
      </c>
      <c r="J10004" s="1" t="n">
        <f aca="false">IF(A10004&gt;=0,A10004,A10004*-1+128)</f>
        <v>209.24369726426</v>
      </c>
      <c r="T10004" s="1" t="str">
        <f aca="false">CONCATENATE(" de d'",J10004,"'")</f>
        <v> de d'209.24369726426'</v>
      </c>
    </row>
    <row r="10005" customFormat="false" ht="12.75" hidden="false" customHeight="false" outlineLevel="0" collapsed="false">
      <c r="A10005" s="1" t="n">
        <v>-81.2811257277379</v>
      </c>
      <c r="J10005" s="1" t="n">
        <f aca="false">IF(A10005&gt;=0,A10005,A10005*-1+128)</f>
        <v>209.281125727738</v>
      </c>
      <c r="T10005" s="1" t="str">
        <f aca="false">CONCATENATE(" de d'",J10005,"'")</f>
        <v> de d'209.281125727738'</v>
      </c>
    </row>
    <row r="10006" customFormat="false" ht="12.75" hidden="false" customHeight="false" outlineLevel="0" collapsed="false">
      <c r="A10006" s="1" t="n">
        <v>-81.3185422373171</v>
      </c>
      <c r="J10006" s="1" t="n">
        <f aca="false">IF(A10006&gt;=0,A10006,A10006*-1+128)</f>
        <v>209.318542237317</v>
      </c>
      <c r="T10006" s="1" t="str">
        <f aca="false">CONCATENATE(" de d'",J10006,"'")</f>
        <v> de d'209.318542237317'</v>
      </c>
    </row>
    <row r="10007" customFormat="false" ht="12.75" hidden="false" customHeight="false" outlineLevel="0" collapsed="false">
      <c r="A10007" s="1" t="n">
        <v>-81.3559467874951</v>
      </c>
      <c r="J10007" s="1" t="n">
        <f aca="false">IF(A10007&gt;=0,A10007,A10007*-1+128)</f>
        <v>209.355946787495</v>
      </c>
      <c r="T10007" s="1" t="str">
        <f aca="false">CONCATENATE(" de d'",J10007,"'")</f>
        <v> de d'209.355946787495'</v>
      </c>
    </row>
    <row r="10008" customFormat="false" ht="12.75" hidden="false" customHeight="false" outlineLevel="0" collapsed="false">
      <c r="A10008" s="1" t="n">
        <v>-81.3933393727708</v>
      </c>
      <c r="J10008" s="1" t="n">
        <f aca="false">IF(A10008&gt;=0,A10008,A10008*-1+128)</f>
        <v>209.393339372771</v>
      </c>
      <c r="T10008" s="1" t="str">
        <f aca="false">CONCATENATE(" de d'",J10008,"'")</f>
        <v> de d'209.393339372771'</v>
      </c>
    </row>
    <row r="10009" customFormat="false" ht="12.75" hidden="false" customHeight="false" outlineLevel="0" collapsed="false">
      <c r="A10009" s="1" t="n">
        <v>-81.4307199876449</v>
      </c>
      <c r="J10009" s="1" t="n">
        <f aca="false">IF(A10009&gt;=0,A10009,A10009*-1+128)</f>
        <v>209.430719987645</v>
      </c>
      <c r="T10009" s="1" t="str">
        <f aca="false">CONCATENATE(" de d'",J10009,"'")</f>
        <v> de d'209.430719987645'</v>
      </c>
    </row>
    <row r="10010" customFormat="false" ht="12.75" hidden="false" customHeight="false" outlineLevel="0" collapsed="false">
      <c r="A10010" s="1" t="n">
        <v>-81.46808862662</v>
      </c>
      <c r="J10010" s="1" t="n">
        <f aca="false">IF(A10010&gt;=0,A10010,A10010*-1+128)</f>
        <v>209.46808862662</v>
      </c>
      <c r="T10010" s="1" t="str">
        <f aca="false">CONCATENATE(" de d'",J10010,"'")</f>
        <v> de d'209.46808862662'</v>
      </c>
    </row>
    <row r="10011" customFormat="false" ht="12.75" hidden="false" customHeight="false" outlineLevel="0" collapsed="false">
      <c r="A10011" s="1" t="n">
        <v>-81.5054452842002</v>
      </c>
      <c r="J10011" s="1" t="n">
        <f aca="false">IF(A10011&gt;=0,A10011,A10011*-1+128)</f>
        <v>209.5054452842</v>
      </c>
      <c r="T10011" s="1" t="str">
        <f aca="false">CONCATENATE(" de d'",J10011,"'")</f>
        <v> de d'209.5054452842'</v>
      </c>
    </row>
    <row r="10012" customFormat="false" ht="12.75" hidden="false" customHeight="false" outlineLevel="0" collapsed="false">
      <c r="A10012" s="1" t="n">
        <v>-81.5427899548916</v>
      </c>
      <c r="J10012" s="1" t="n">
        <f aca="false">IF(A10012&gt;=0,A10012,A10012*-1+128)</f>
        <v>209.542789954892</v>
      </c>
      <c r="T10012" s="1" t="str">
        <f aca="false">CONCATENATE(" de d'",J10012,"'")</f>
        <v> de d'209.542789954892'</v>
      </c>
    </row>
    <row r="10013" customFormat="false" ht="12.75" hidden="false" customHeight="false" outlineLevel="0" collapsed="false">
      <c r="A10013" s="1" t="n">
        <v>-81.5801226332019</v>
      </c>
      <c r="J10013" s="1" t="n">
        <f aca="false">IF(A10013&gt;=0,A10013,A10013*-1+128)</f>
        <v>209.580122633202</v>
      </c>
      <c r="T10013" s="1" t="str">
        <f aca="false">CONCATENATE(" de d'",J10013,"'")</f>
        <v> de d'209.580122633202'</v>
      </c>
    </row>
    <row r="10014" customFormat="false" ht="12.75" hidden="false" customHeight="false" outlineLevel="0" collapsed="false">
      <c r="A10014" s="1" t="n">
        <v>-81.6174433136407</v>
      </c>
      <c r="J10014" s="1" t="n">
        <f aca="false">IF(A10014&gt;=0,A10014,A10014*-1+128)</f>
        <v>209.617443313641</v>
      </c>
      <c r="T10014" s="1" t="str">
        <f aca="false">CONCATENATE(" de d'",J10014,"'")</f>
        <v> de d'209.617443313641'</v>
      </c>
    </row>
    <row r="10015" customFormat="false" ht="12.75" hidden="false" customHeight="false" outlineLevel="0" collapsed="false">
      <c r="A10015" s="1" t="n">
        <v>-81.6547519907194</v>
      </c>
      <c r="J10015" s="1" t="n">
        <f aca="false">IF(A10015&gt;=0,A10015,A10015*-1+128)</f>
        <v>209.654751990719</v>
      </c>
      <c r="T10015" s="1" t="str">
        <f aca="false">CONCATENATE(" de d'",J10015,"'")</f>
        <v> de d'209.654751990719'</v>
      </c>
    </row>
    <row r="10016" customFormat="false" ht="12.75" hidden="false" customHeight="false" outlineLevel="0" collapsed="false">
      <c r="A10016" s="1" t="n">
        <v>-81.6920486589508</v>
      </c>
      <c r="J10016" s="1" t="n">
        <f aca="false">IF(A10016&gt;=0,A10016,A10016*-1+128)</f>
        <v>209.692048658951</v>
      </c>
      <c r="T10016" s="1" t="str">
        <f aca="false">CONCATENATE(" de d'",J10016,"'")</f>
        <v> de d'209.692048658951'</v>
      </c>
    </row>
    <row r="10017" customFormat="false" ht="12.75" hidden="false" customHeight="false" outlineLevel="0" collapsed="false">
      <c r="A10017" s="1" t="n">
        <v>-81.72933331285</v>
      </c>
      <c r="J10017" s="1" t="n">
        <f aca="false">IF(A10017&gt;=0,A10017,A10017*-1+128)</f>
        <v>209.72933331285</v>
      </c>
      <c r="T10017" s="1" t="str">
        <f aca="false">CONCATENATE(" de d'",J10017,"'")</f>
        <v> de d'209.72933331285'</v>
      </c>
    </row>
    <row r="10018" customFormat="false" ht="12.75" hidden="false" customHeight="false" outlineLevel="0" collapsed="false">
      <c r="A10018" s="1" t="n">
        <v>-81.7666059469334</v>
      </c>
      <c r="J10018" s="1" t="n">
        <f aca="false">IF(A10018&gt;=0,A10018,A10018*-1+128)</f>
        <v>209.766605946933</v>
      </c>
      <c r="T10018" s="1" t="str">
        <f aca="false">CONCATENATE(" de d'",J10018,"'")</f>
        <v> de d'209.766605946933'</v>
      </c>
    </row>
    <row r="10019" customFormat="false" ht="12.75" hidden="false" customHeight="false" outlineLevel="0" collapsed="false">
      <c r="A10019" s="1" t="n">
        <v>-81.8038665557196</v>
      </c>
      <c r="J10019" s="1" t="n">
        <f aca="false">IF(A10019&gt;=0,A10019,A10019*-1+128)</f>
        <v>209.80386655572</v>
      </c>
      <c r="T10019" s="1" t="str">
        <f aca="false">CONCATENATE(" de d'",J10019,"'")</f>
        <v> de d'209.80386655572'</v>
      </c>
    </row>
    <row r="10020" customFormat="false" ht="12.75" hidden="false" customHeight="false" outlineLevel="0" collapsed="false">
      <c r="A10020" s="1" t="n">
        <v>-81.8411151337285</v>
      </c>
      <c r="J10020" s="1" t="n">
        <f aca="false">IF(A10020&gt;=0,A10020,A10020*-1+128)</f>
        <v>209.841115133728</v>
      </c>
      <c r="T10020" s="1" t="str">
        <f aca="false">CONCATENATE(" de d'",J10020,"'")</f>
        <v> de d'209.841115133728'</v>
      </c>
    </row>
    <row r="10021" customFormat="false" ht="12.75" hidden="false" customHeight="false" outlineLevel="0" collapsed="false">
      <c r="A10021" s="1" t="n">
        <v>-81.8783516754821</v>
      </c>
      <c r="J10021" s="1" t="n">
        <f aca="false">IF(A10021&gt;=0,A10021,A10021*-1+128)</f>
        <v>209.878351675482</v>
      </c>
      <c r="T10021" s="1" t="str">
        <f aca="false">CONCATENATE(" de d'",J10021,"'")</f>
        <v> de d'209.878351675482'</v>
      </c>
    </row>
    <row r="10022" customFormat="false" ht="12.75" hidden="false" customHeight="false" outlineLevel="0" collapsed="false">
      <c r="A10022" s="1" t="n">
        <v>-81.915576175504</v>
      </c>
      <c r="J10022" s="1" t="n">
        <f aca="false">IF(A10022&gt;=0,A10022,A10022*-1+128)</f>
        <v>209.915576175504</v>
      </c>
      <c r="T10022" s="1" t="str">
        <f aca="false">CONCATENATE(" de d'",J10022,"'")</f>
        <v> de d'209.915576175504'</v>
      </c>
    </row>
    <row r="10023" customFormat="false" ht="12.75" hidden="false" customHeight="false" outlineLevel="0" collapsed="false">
      <c r="A10023" s="1" t="n">
        <v>-81.9527886283198</v>
      </c>
      <c r="J10023" s="1" t="n">
        <f aca="false">IF(A10023&gt;=0,A10023,A10023*-1+128)</f>
        <v>209.95278862832</v>
      </c>
      <c r="T10023" s="1" t="str">
        <f aca="false">CONCATENATE(" de d'",J10023,"'")</f>
        <v> de d'209.95278862832'</v>
      </c>
    </row>
    <row r="10024" customFormat="false" ht="12.75" hidden="false" customHeight="false" outlineLevel="0" collapsed="false">
      <c r="A10024" s="1" t="n">
        <v>-81.9899890284567</v>
      </c>
      <c r="J10024" s="1" t="n">
        <f aca="false">IF(A10024&gt;=0,A10024,A10024*-1+128)</f>
        <v>209.989989028457</v>
      </c>
      <c r="T10024" s="1" t="str">
        <f aca="false">CONCATENATE(" de d'",J10024,"'")</f>
        <v> de d'209.989989028457'</v>
      </c>
    </row>
    <row r="10025" customFormat="false" ht="12.75" hidden="false" customHeight="false" outlineLevel="0" collapsed="false">
      <c r="A10025" s="1" t="n">
        <v>-82.0271773704435</v>
      </c>
      <c r="J10025" s="1" t="n">
        <f aca="false">IF(A10025&gt;=0,A10025,A10025*-1+128)</f>
        <v>210.027177370444</v>
      </c>
      <c r="T10025" s="1" t="str">
        <f aca="false">CONCATENATE(" de d'",J10025,"'")</f>
        <v> de d'210.027177370444'</v>
      </c>
    </row>
    <row r="10026" customFormat="false" ht="12.75" hidden="false" customHeight="false" outlineLevel="0" collapsed="false">
      <c r="A10026" s="1" t="n">
        <v>-82.0643536488112</v>
      </c>
      <c r="J10026" s="1" t="n">
        <f aca="false">IF(A10026&gt;=0,A10026,A10026*-1+128)</f>
        <v>210.064353648811</v>
      </c>
      <c r="T10026" s="1" t="str">
        <f aca="false">CONCATENATE(" de d'",J10026,"'")</f>
        <v> de d'210.064353648811'</v>
      </c>
    </row>
    <row r="10027" customFormat="false" ht="12.75" hidden="false" customHeight="false" outlineLevel="0" collapsed="false">
      <c r="A10027" s="1" t="n">
        <v>-82.1015178580921</v>
      </c>
      <c r="J10027" s="1" t="n">
        <f aca="false">IF(A10027&gt;=0,A10027,A10027*-1+128)</f>
        <v>210.101517858092</v>
      </c>
      <c r="T10027" s="1" t="str">
        <f aca="false">CONCATENATE(" de d'",J10027,"'")</f>
        <v> de d'210.101517858092'</v>
      </c>
    </row>
    <row r="10028" customFormat="false" ht="12.75" hidden="false" customHeight="false" outlineLevel="0" collapsed="false">
      <c r="A10028" s="1" t="n">
        <v>-82.1386699928207</v>
      </c>
      <c r="J10028" s="1" t="n">
        <f aca="false">IF(A10028&gt;=0,A10028,A10028*-1+128)</f>
        <v>210.138669992821</v>
      </c>
      <c r="T10028" s="1" t="str">
        <f aca="false">CONCATENATE(" de d'",J10028,"'")</f>
        <v> de d'210.138669992821'</v>
      </c>
    </row>
    <row r="10029" customFormat="false" ht="12.75" hidden="false" customHeight="false" outlineLevel="0" collapsed="false">
      <c r="A10029" s="1" t="n">
        <v>-82.1758100475331</v>
      </c>
      <c r="J10029" s="1" t="n">
        <f aca="false">IF(A10029&gt;=0,A10029,A10029*-1+128)</f>
        <v>210.175810047533</v>
      </c>
      <c r="T10029" s="1" t="str">
        <f aca="false">CONCATENATE(" de d'",J10029,"'")</f>
        <v> de d'210.175810047533'</v>
      </c>
    </row>
    <row r="10030" customFormat="false" ht="12.75" hidden="false" customHeight="false" outlineLevel="0" collapsed="false">
      <c r="A10030" s="1" t="n">
        <v>-82.212938016767</v>
      </c>
      <c r="J10030" s="1" t="n">
        <f aca="false">IF(A10030&gt;=0,A10030,A10030*-1+128)</f>
        <v>210.212938016767</v>
      </c>
      <c r="T10030" s="1" t="str">
        <f aca="false">CONCATENATE(" de d'",J10030,"'")</f>
        <v> de d'210.212938016767'</v>
      </c>
    </row>
    <row r="10031" customFormat="false" ht="12.75" hidden="false" customHeight="false" outlineLevel="0" collapsed="false">
      <c r="A10031" s="1" t="n">
        <v>-82.2500538950622</v>
      </c>
      <c r="J10031" s="1" t="n">
        <f aca="false">IF(A10031&gt;=0,A10031,A10031*-1+128)</f>
        <v>210.250053895062</v>
      </c>
      <c r="T10031" s="1" t="str">
        <f aca="false">CONCATENATE(" de d'",J10031,"'")</f>
        <v> de d'210.250053895062'</v>
      </c>
    </row>
    <row r="10032" customFormat="false" ht="12.75" hidden="false" customHeight="false" outlineLevel="0" collapsed="false">
      <c r="A10032" s="1" t="n">
        <v>-82.2871576769601</v>
      </c>
      <c r="J10032" s="1" t="n">
        <f aca="false">IF(A10032&gt;=0,A10032,A10032*-1+128)</f>
        <v>210.28715767696</v>
      </c>
      <c r="T10032" s="1" t="str">
        <f aca="false">CONCATENATE(" de d'",J10032,"'")</f>
        <v> de d'210.28715767696'</v>
      </c>
    </row>
    <row r="10033" customFormat="false" ht="12.75" hidden="false" customHeight="false" outlineLevel="0" collapsed="false">
      <c r="A10033" s="1" t="n">
        <v>-82.3242493570038</v>
      </c>
      <c r="J10033" s="1" t="n">
        <f aca="false">IF(A10033&gt;=0,A10033,A10033*-1+128)</f>
        <v>210.324249357004</v>
      </c>
      <c r="T10033" s="1" t="str">
        <f aca="false">CONCATENATE(" de d'",J10033,"'")</f>
        <v> de d'210.324249357004'</v>
      </c>
    </row>
    <row r="10034" customFormat="false" ht="12.75" hidden="false" customHeight="false" outlineLevel="0" collapsed="false">
      <c r="A10034" s="1" t="n">
        <v>-82.3613289297383</v>
      </c>
      <c r="J10034" s="1" t="n">
        <f aca="false">IF(A10034&gt;=0,A10034,A10034*-1+128)</f>
        <v>210.361328929738</v>
      </c>
      <c r="T10034" s="1" t="str">
        <f aca="false">CONCATENATE(" de d'",J10034,"'")</f>
        <v> de d'210.361328929738'</v>
      </c>
    </row>
    <row r="10035" customFormat="false" ht="12.75" hidden="false" customHeight="false" outlineLevel="0" collapsed="false">
      <c r="A10035" s="1" t="n">
        <v>-82.3983963897104</v>
      </c>
      <c r="J10035" s="1" t="n">
        <f aca="false">IF(A10035&gt;=0,A10035,A10035*-1+128)</f>
        <v>210.39839638971</v>
      </c>
      <c r="T10035" s="1" t="str">
        <f aca="false">CONCATENATE(" de d'",J10035,"'")</f>
        <v> de d'210.39839638971'</v>
      </c>
    </row>
    <row r="10036" customFormat="false" ht="12.75" hidden="false" customHeight="false" outlineLevel="0" collapsed="false">
      <c r="A10036" s="1" t="n">
        <v>-82.4354517314687</v>
      </c>
      <c r="J10036" s="1" t="n">
        <f aca="false">IF(A10036&gt;=0,A10036,A10036*-1+128)</f>
        <v>210.435451731469</v>
      </c>
      <c r="T10036" s="1" t="str">
        <f aca="false">CONCATENATE(" de d'",J10036,"'")</f>
        <v> de d'210.435451731469'</v>
      </c>
    </row>
    <row r="10037" customFormat="false" ht="12.75" hidden="false" customHeight="false" outlineLevel="0" collapsed="false">
      <c r="A10037" s="1" t="n">
        <v>-82.4724949495635</v>
      </c>
      <c r="J10037" s="1" t="n">
        <f aca="false">IF(A10037&gt;=0,A10037,A10037*-1+128)</f>
        <v>210.472494949563</v>
      </c>
      <c r="T10037" s="1" t="str">
        <f aca="false">CONCATENATE(" de d'",J10037,"'")</f>
        <v> de d'210.472494949563'</v>
      </c>
    </row>
    <row r="10038" customFormat="false" ht="12.75" hidden="false" customHeight="false" outlineLevel="0" collapsed="false">
      <c r="A10038" s="1" t="n">
        <v>-82.5095260385468</v>
      </c>
      <c r="J10038" s="1" t="n">
        <f aca="false">IF(A10038&gt;=0,A10038,A10038*-1+128)</f>
        <v>210.509526038547</v>
      </c>
      <c r="T10038" s="1" t="str">
        <f aca="false">CONCATENATE(" de d'",J10038,"'")</f>
        <v> de d'210.509526038547'</v>
      </c>
    </row>
    <row r="10039" customFormat="false" ht="12.75" hidden="false" customHeight="false" outlineLevel="0" collapsed="false">
      <c r="A10039" s="1" t="n">
        <v>-82.5465449929726</v>
      </c>
      <c r="J10039" s="1" t="n">
        <f aca="false">IF(A10039&gt;=0,A10039,A10039*-1+128)</f>
        <v>210.546544992973</v>
      </c>
      <c r="T10039" s="1" t="str">
        <f aca="false">CONCATENATE(" de d'",J10039,"'")</f>
        <v> de d'210.546544992973'</v>
      </c>
    </row>
    <row r="10040" customFormat="false" ht="12.75" hidden="false" customHeight="false" outlineLevel="0" collapsed="false">
      <c r="A10040" s="1" t="n">
        <v>-82.5835518073965</v>
      </c>
      <c r="J10040" s="1" t="n">
        <f aca="false">IF(A10040&gt;=0,A10040,A10040*-1+128)</f>
        <v>210.583551807397</v>
      </c>
      <c r="T10040" s="1" t="str">
        <f aca="false">CONCATENATE(" de d'",J10040,"'")</f>
        <v> de d'210.583551807397'</v>
      </c>
    </row>
    <row r="10041" customFormat="false" ht="12.75" hidden="false" customHeight="false" outlineLevel="0" collapsed="false">
      <c r="A10041" s="1" t="n">
        <v>-82.6205464763761</v>
      </c>
      <c r="J10041" s="1" t="n">
        <f aca="false">IF(A10041&gt;=0,A10041,A10041*-1+128)</f>
        <v>210.620546476376</v>
      </c>
      <c r="T10041" s="1" t="str">
        <f aca="false">CONCATENATE(" de d'",J10041,"'")</f>
        <v> de d'210.620546476376'</v>
      </c>
    </row>
    <row r="10042" customFormat="false" ht="12.75" hidden="false" customHeight="false" outlineLevel="0" collapsed="false">
      <c r="A10042" s="1" t="n">
        <v>-82.6575289944704</v>
      </c>
      <c r="J10042" s="1" t="n">
        <f aca="false">IF(A10042&gt;=0,A10042,A10042*-1+128)</f>
        <v>210.65752899447</v>
      </c>
      <c r="T10042" s="1" t="str">
        <f aca="false">CONCATENATE(" de d'",J10042,"'")</f>
        <v> de d'210.65752899447'</v>
      </c>
    </row>
    <row r="10043" customFormat="false" ht="12.75" hidden="false" customHeight="false" outlineLevel="0" collapsed="false">
      <c r="A10043" s="1" t="n">
        <v>-82.6944993562407</v>
      </c>
      <c r="J10043" s="1" t="n">
        <f aca="false">IF(A10043&gt;=0,A10043,A10043*-1+128)</f>
        <v>210.694499356241</v>
      </c>
      <c r="T10043" s="1" t="str">
        <f aca="false">CONCATENATE(" de d'",J10043,"'")</f>
        <v> de d'210.694499356241'</v>
      </c>
    </row>
    <row r="10044" customFormat="false" ht="12.75" hidden="false" customHeight="false" outlineLevel="0" collapsed="false">
      <c r="A10044" s="1" t="n">
        <v>-82.7314575562497</v>
      </c>
      <c r="J10044" s="1" t="n">
        <f aca="false">IF(A10044&gt;=0,A10044,A10044*-1+128)</f>
        <v>210.73145755625</v>
      </c>
      <c r="T10044" s="1" t="str">
        <f aca="false">CONCATENATE(" de d'",J10044,"'")</f>
        <v> de d'210.73145755625'</v>
      </c>
    </row>
    <row r="10045" customFormat="false" ht="12.75" hidden="false" customHeight="false" outlineLevel="0" collapsed="false">
      <c r="A10045" s="1" t="n">
        <v>-82.768403589062</v>
      </c>
      <c r="J10045" s="1" t="n">
        <f aca="false">IF(A10045&gt;=0,A10045,A10045*-1+128)</f>
        <v>210.768403589062</v>
      </c>
      <c r="T10045" s="1" t="str">
        <f aca="false">CONCATENATE(" de d'",J10045,"'")</f>
        <v> de d'210.768403589062'</v>
      </c>
    </row>
    <row r="10046" customFormat="false" ht="12.75" hidden="false" customHeight="false" outlineLevel="0" collapsed="false">
      <c r="A10046" s="1" t="n">
        <v>-82.8053374492439</v>
      </c>
      <c r="J10046" s="1" t="n">
        <f aca="false">IF(A10046&gt;=0,A10046,A10046*-1+128)</f>
        <v>210.805337449244</v>
      </c>
      <c r="T10046" s="1" t="str">
        <f aca="false">CONCATENATE(" de d'",J10046,"'")</f>
        <v> de d'210.805337449244'</v>
      </c>
    </row>
    <row r="10047" customFormat="false" ht="12.75" hidden="false" customHeight="false" outlineLevel="0" collapsed="false">
      <c r="A10047" s="1" t="n">
        <v>-82.8422591313639</v>
      </c>
      <c r="J10047" s="1" t="n">
        <f aca="false">IF(A10047&gt;=0,A10047,A10047*-1+128)</f>
        <v>210.842259131364</v>
      </c>
      <c r="T10047" s="1" t="str">
        <f aca="false">CONCATENATE(" de d'",J10047,"'")</f>
        <v> de d'210.842259131364'</v>
      </c>
    </row>
    <row r="10048" customFormat="false" ht="12.75" hidden="false" customHeight="false" outlineLevel="0" collapsed="false">
      <c r="A10048" s="1" t="n">
        <v>-82.8791686299916</v>
      </c>
      <c r="J10048" s="1" t="n">
        <f aca="false">IF(A10048&gt;=0,A10048,A10048*-1+128)</f>
        <v>210.879168629992</v>
      </c>
      <c r="T10048" s="1" t="str">
        <f aca="false">CONCATENATE(" de d'",J10048,"'")</f>
        <v> de d'210.879168629992'</v>
      </c>
    </row>
    <row r="10049" customFormat="false" ht="12.75" hidden="false" customHeight="false" outlineLevel="0" collapsed="false">
      <c r="A10049" s="1" t="n">
        <v>-82.9160659396991</v>
      </c>
      <c r="J10049" s="1" t="n">
        <f aca="false">IF(A10049&gt;=0,A10049,A10049*-1+128)</f>
        <v>210.916065939699</v>
      </c>
      <c r="T10049" s="1" t="str">
        <f aca="false">CONCATENATE(" de d'",J10049,"'")</f>
        <v> de d'210.916065939699'</v>
      </c>
    </row>
    <row r="10050" customFormat="false" ht="12.75" hidden="false" customHeight="false" outlineLevel="0" collapsed="false">
      <c r="A10050" s="1" t="n">
        <v>-82.9529510550598</v>
      </c>
      <c r="J10050" s="1" t="n">
        <f aca="false">IF(A10050&gt;=0,A10050,A10050*-1+128)</f>
        <v>210.95295105506</v>
      </c>
      <c r="T10050" s="1" t="str">
        <f aca="false">CONCATENATE(" de d'",J10050,"'")</f>
        <v> de d'210.95295105506'</v>
      </c>
    </row>
    <row r="10051" customFormat="false" ht="12.75" hidden="false" customHeight="false" outlineLevel="0" collapsed="false">
      <c r="A10051" s="1" t="n">
        <v>-82.989823970649</v>
      </c>
      <c r="J10051" s="1" t="n">
        <f aca="false">IF(A10051&gt;=0,A10051,A10051*-1+128)</f>
        <v>210.989823970649</v>
      </c>
      <c r="T10051" s="1" t="str">
        <f aca="false">CONCATENATE(" de d'",J10051,"'")</f>
        <v> de d'210.989823970649'</v>
      </c>
    </row>
    <row r="10052" customFormat="false" ht="12.75" hidden="false" customHeight="false" outlineLevel="0" collapsed="false">
      <c r="A10052" s="1" t="n">
        <v>-83.026684681044</v>
      </c>
      <c r="J10052" s="1" t="n">
        <f aca="false">IF(A10052&gt;=0,A10052,A10052*-1+128)</f>
        <v>211.026684681044</v>
      </c>
      <c r="T10052" s="1" t="str">
        <f aca="false">CONCATENATE(" de d'",J10052,"'")</f>
        <v> de d'211.026684681044'</v>
      </c>
    </row>
    <row r="10053" customFormat="false" ht="12.75" hidden="false" customHeight="false" outlineLevel="0" collapsed="false">
      <c r="A10053" s="1" t="n">
        <v>-83.0635331808237</v>
      </c>
      <c r="J10053" s="1" t="n">
        <f aca="false">IF(A10053&gt;=0,A10053,A10053*-1+128)</f>
        <v>211.063533180824</v>
      </c>
      <c r="T10053" s="1" t="str">
        <f aca="false">CONCATENATE(" de d'",J10053,"'")</f>
        <v> de d'211.063533180824'</v>
      </c>
    </row>
    <row r="10054" customFormat="false" ht="12.75" hidden="false" customHeight="false" outlineLevel="0" collapsed="false">
      <c r="A10054" s="1" t="n">
        <v>-83.1003694645688</v>
      </c>
      <c r="J10054" s="1" t="n">
        <f aca="false">IF(A10054&gt;=0,A10054,A10054*-1+128)</f>
        <v>211.100369464569</v>
      </c>
      <c r="T10054" s="1" t="str">
        <f aca="false">CONCATENATE(" de d'",J10054,"'")</f>
        <v> de d'211.100369464569'</v>
      </c>
    </row>
    <row r="10055" customFormat="false" ht="12.75" hidden="false" customHeight="false" outlineLevel="0" collapsed="false">
      <c r="A10055" s="1" t="n">
        <v>-83.1371935268619</v>
      </c>
      <c r="J10055" s="1" t="n">
        <f aca="false">IF(A10055&gt;=0,A10055,A10055*-1+128)</f>
        <v>211.137193526862</v>
      </c>
      <c r="T10055" s="1" t="str">
        <f aca="false">CONCATENATE(" de d'",J10055,"'")</f>
        <v> de d'211.137193526862'</v>
      </c>
    </row>
    <row r="10056" customFormat="false" ht="12.75" hidden="false" customHeight="false" outlineLevel="0" collapsed="false">
      <c r="A10056" s="1" t="n">
        <v>-83.1740053622873</v>
      </c>
      <c r="J10056" s="1" t="n">
        <f aca="false">IF(A10056&gt;=0,A10056,A10056*-1+128)</f>
        <v>211.174005362287</v>
      </c>
      <c r="T10056" s="1" t="str">
        <f aca="false">CONCATENATE(" de d'",J10056,"'")</f>
        <v> de d'211.174005362287'</v>
      </c>
    </row>
    <row r="10057" customFormat="false" ht="12.75" hidden="false" customHeight="false" outlineLevel="0" collapsed="false">
      <c r="A10057" s="1" t="n">
        <v>-83.2108049654311</v>
      </c>
      <c r="J10057" s="1" t="n">
        <f aca="false">IF(A10057&gt;=0,A10057,A10057*-1+128)</f>
        <v>211.210804965431</v>
      </c>
      <c r="T10057" s="1" t="str">
        <f aca="false">CONCATENATE(" de d'",J10057,"'")</f>
        <v> de d'211.210804965431'</v>
      </c>
    </row>
    <row r="10058" customFormat="false" ht="12.75" hidden="false" customHeight="false" outlineLevel="0" collapsed="false">
      <c r="A10058" s="1" t="n">
        <v>-83.2475923308813</v>
      </c>
      <c r="J10058" s="1" t="n">
        <f aca="false">IF(A10058&gt;=0,A10058,A10058*-1+128)</f>
        <v>211.247592330881</v>
      </c>
      <c r="T10058" s="1" t="str">
        <f aca="false">CONCATENATE(" de d'",J10058,"'")</f>
        <v> de d'211.247592330881'</v>
      </c>
    </row>
    <row r="10059" customFormat="false" ht="12.75" hidden="false" customHeight="false" outlineLevel="0" collapsed="false">
      <c r="A10059" s="1" t="n">
        <v>-83.2843674532276</v>
      </c>
      <c r="J10059" s="1" t="n">
        <f aca="false">IF(A10059&gt;=0,A10059,A10059*-1+128)</f>
        <v>211.284367453228</v>
      </c>
      <c r="T10059" s="1" t="str">
        <f aca="false">CONCATENATE(" de d'",J10059,"'")</f>
        <v> de d'211.284367453228'</v>
      </c>
    </row>
    <row r="10060" customFormat="false" ht="12.75" hidden="false" customHeight="false" outlineLevel="0" collapsed="false">
      <c r="A10060" s="1" t="n">
        <v>-83.3211303270616</v>
      </c>
      <c r="J10060" s="1" t="n">
        <f aca="false">IF(A10060&gt;=0,A10060,A10060*-1+128)</f>
        <v>211.321130327062</v>
      </c>
      <c r="T10060" s="1" t="str">
        <f aca="false">CONCATENATE(" de d'",J10060,"'")</f>
        <v> de d'211.321130327062'</v>
      </c>
    </row>
    <row r="10061" customFormat="false" ht="12.75" hidden="false" customHeight="false" outlineLevel="0" collapsed="false">
      <c r="A10061" s="1" t="n">
        <v>-83.3578809469766</v>
      </c>
      <c r="J10061" s="1" t="n">
        <f aca="false">IF(A10061&gt;=0,A10061,A10061*-1+128)</f>
        <v>211.357880946977</v>
      </c>
      <c r="T10061" s="1" t="str">
        <f aca="false">CONCATENATE(" de d'",J10061,"'")</f>
        <v> de d'211.357880946977'</v>
      </c>
    </row>
    <row r="10062" customFormat="false" ht="12.75" hidden="false" customHeight="false" outlineLevel="0" collapsed="false">
      <c r="A10062" s="1" t="n">
        <v>-83.3946193075677</v>
      </c>
      <c r="J10062" s="1" t="n">
        <f aca="false">IF(A10062&gt;=0,A10062,A10062*-1+128)</f>
        <v>211.394619307568</v>
      </c>
      <c r="T10062" s="1" t="str">
        <f aca="false">CONCATENATE(" de d'",J10062,"'")</f>
        <v> de d'211.394619307568'</v>
      </c>
    </row>
    <row r="10063" customFormat="false" ht="12.75" hidden="false" customHeight="false" outlineLevel="0" collapsed="false">
      <c r="A10063" s="1" t="n">
        <v>-83.4313454034318</v>
      </c>
      <c r="J10063" s="1" t="n">
        <f aca="false">IF(A10063&gt;=0,A10063,A10063*-1+128)</f>
        <v>211.431345403432</v>
      </c>
      <c r="T10063" s="1" t="str">
        <f aca="false">CONCATENATE(" de d'",J10063,"'")</f>
        <v> de d'211.431345403432'</v>
      </c>
    </row>
    <row r="10064" customFormat="false" ht="12.75" hidden="false" customHeight="false" outlineLevel="0" collapsed="false">
      <c r="A10064" s="1" t="n">
        <v>-83.4680592291678</v>
      </c>
      <c r="J10064" s="1" t="n">
        <f aca="false">IF(A10064&gt;=0,A10064,A10064*-1+128)</f>
        <v>211.468059229168</v>
      </c>
      <c r="T10064" s="1" t="str">
        <f aca="false">CONCATENATE(" de d'",J10064,"'")</f>
        <v> de d'211.468059229168'</v>
      </c>
    </row>
    <row r="10065" customFormat="false" ht="12.75" hidden="false" customHeight="false" outlineLevel="0" collapsed="false">
      <c r="A10065" s="1" t="n">
        <v>-83.5047607793761</v>
      </c>
      <c r="J10065" s="1" t="n">
        <f aca="false">IF(A10065&gt;=0,A10065,A10065*-1+128)</f>
        <v>211.504760779376</v>
      </c>
      <c r="T10065" s="1" t="str">
        <f aca="false">CONCATENATE(" de d'",J10065,"'")</f>
        <v> de d'211.504760779376'</v>
      </c>
    </row>
    <row r="10066" customFormat="false" ht="12.75" hidden="false" customHeight="false" outlineLevel="0" collapsed="false">
      <c r="A10066" s="1" t="n">
        <v>-83.5414500486592</v>
      </c>
      <c r="J10066" s="1" t="n">
        <f aca="false">IF(A10066&gt;=0,A10066,A10066*-1+128)</f>
        <v>211.541450048659</v>
      </c>
      <c r="T10066" s="1" t="str">
        <f aca="false">CONCATENATE(" de d'",J10066,"'")</f>
        <v> de d'211.541450048659'</v>
      </c>
    </row>
    <row r="10067" customFormat="false" ht="12.75" hidden="false" customHeight="false" outlineLevel="0" collapsed="false">
      <c r="A10067" s="1" t="n">
        <v>-83.5781270316211</v>
      </c>
      <c r="J10067" s="1" t="n">
        <f aca="false">IF(A10067&gt;=0,A10067,A10067*-1+128)</f>
        <v>211.578127031621</v>
      </c>
      <c r="T10067" s="1" t="str">
        <f aca="false">CONCATENATE(" de d'",J10067,"'")</f>
        <v> de d'211.578127031621'</v>
      </c>
    </row>
    <row r="10068" customFormat="false" ht="12.75" hidden="false" customHeight="false" outlineLevel="0" collapsed="false">
      <c r="A10068" s="1" t="n">
        <v>-83.6147917228679</v>
      </c>
      <c r="J10068" s="1" t="n">
        <f aca="false">IF(A10068&gt;=0,A10068,A10068*-1+128)</f>
        <v>211.614791722868</v>
      </c>
      <c r="T10068" s="1" t="str">
        <f aca="false">CONCATENATE(" de d'",J10068,"'")</f>
        <v> de d'211.614791722868'</v>
      </c>
    </row>
    <row r="10069" customFormat="false" ht="12.75" hidden="false" customHeight="false" outlineLevel="0" collapsed="false">
      <c r="A10069" s="1" t="n">
        <v>-83.6514441170073</v>
      </c>
      <c r="J10069" s="1" t="n">
        <f aca="false">IF(A10069&gt;=0,A10069,A10069*-1+128)</f>
        <v>211.651444117007</v>
      </c>
      <c r="T10069" s="1" t="str">
        <f aca="false">CONCATENATE(" de d'",J10069,"'")</f>
        <v> de d'211.651444117007'</v>
      </c>
    </row>
    <row r="10070" customFormat="false" ht="12.75" hidden="false" customHeight="false" outlineLevel="0" collapsed="false">
      <c r="A10070" s="1" t="n">
        <v>-83.688084208649</v>
      </c>
      <c r="J10070" s="1" t="n">
        <f aca="false">IF(A10070&gt;=0,A10070,A10070*-1+128)</f>
        <v>211.688084208649</v>
      </c>
      <c r="T10070" s="1" t="str">
        <f aca="false">CONCATENATE(" de d'",J10070,"'")</f>
        <v> de d'211.688084208649'</v>
      </c>
    </row>
    <row r="10071" customFormat="false" ht="12.75" hidden="false" customHeight="false" outlineLevel="0" collapsed="false">
      <c r="A10071" s="1" t="n">
        <v>-83.7247119924042</v>
      </c>
      <c r="J10071" s="1" t="n">
        <f aca="false">IF(A10071&gt;=0,A10071,A10071*-1+128)</f>
        <v>211.724711992404</v>
      </c>
      <c r="T10071" s="1" t="str">
        <f aca="false">CONCATENATE(" de d'",J10071,"'")</f>
        <v> de d'211.724711992404'</v>
      </c>
    </row>
    <row r="10072" customFormat="false" ht="12.75" hidden="false" customHeight="false" outlineLevel="0" collapsed="false">
      <c r="A10072" s="1" t="n">
        <v>-83.7613274628862</v>
      </c>
      <c r="J10072" s="1" t="n">
        <f aca="false">IF(A10072&gt;=0,A10072,A10072*-1+128)</f>
        <v>211.761327462886</v>
      </c>
      <c r="T10072" s="1" t="str">
        <f aca="false">CONCATENATE(" de d'",J10072,"'")</f>
        <v> de d'211.761327462886'</v>
      </c>
    </row>
    <row r="10073" customFormat="false" ht="12.75" hidden="false" customHeight="false" outlineLevel="0" collapsed="false">
      <c r="A10073" s="1" t="n">
        <v>-83.7979306147101</v>
      </c>
      <c r="J10073" s="1" t="n">
        <f aca="false">IF(A10073&gt;=0,A10073,A10073*-1+128)</f>
        <v>211.79793061471</v>
      </c>
      <c r="T10073" s="1" t="str">
        <f aca="false">CONCATENATE(" de d'",J10073,"'")</f>
        <v> de d'211.79793061471'</v>
      </c>
    </row>
    <row r="10074" customFormat="false" ht="12.75" hidden="false" customHeight="false" outlineLevel="0" collapsed="false">
      <c r="A10074" s="1" t="n">
        <v>-83.8345214424926</v>
      </c>
      <c r="J10074" s="1" t="n">
        <f aca="false">IF(A10074&gt;=0,A10074,A10074*-1+128)</f>
        <v>211.834521442493</v>
      </c>
      <c r="T10074" s="1" t="str">
        <f aca="false">CONCATENATE(" de d'",J10074,"'")</f>
        <v> de d'211.834521442493'</v>
      </c>
    </row>
    <row r="10075" customFormat="false" ht="12.75" hidden="false" customHeight="false" outlineLevel="0" collapsed="false">
      <c r="A10075" s="1" t="n">
        <v>-83.8710999408525</v>
      </c>
      <c r="J10075" s="1" t="n">
        <f aca="false">IF(A10075&gt;=0,A10075,A10075*-1+128)</f>
        <v>211.871099940852</v>
      </c>
      <c r="T10075" s="1" t="str">
        <f aca="false">CONCATENATE(" de d'",J10075,"'")</f>
        <v> de d'211.871099940852'</v>
      </c>
    </row>
    <row r="10076" customFormat="false" ht="12.75" hidden="false" customHeight="false" outlineLevel="0" collapsed="false">
      <c r="A10076" s="1" t="n">
        <v>-83.90766610441</v>
      </c>
      <c r="J10076" s="1" t="n">
        <f aca="false">IF(A10076&gt;=0,A10076,A10076*-1+128)</f>
        <v>211.90766610441</v>
      </c>
      <c r="T10076" s="1" t="str">
        <f aca="false">CONCATENATE(" de d'",J10076,"'")</f>
        <v> de d'211.90766610441'</v>
      </c>
    </row>
    <row r="10077" customFormat="false" ht="12.75" hidden="false" customHeight="false" outlineLevel="0" collapsed="false">
      <c r="A10077" s="1" t="n">
        <v>-83.9442199277876</v>
      </c>
      <c r="J10077" s="1" t="n">
        <f aca="false">IF(A10077&gt;=0,A10077,A10077*-1+128)</f>
        <v>211.944219927788</v>
      </c>
      <c r="T10077" s="1" t="str">
        <f aca="false">CONCATENATE(" de d'",J10077,"'")</f>
        <v> de d'211.944219927788'</v>
      </c>
    </row>
    <row r="10078" customFormat="false" ht="12.75" hidden="false" customHeight="false" outlineLevel="0" collapsed="false">
      <c r="A10078" s="1" t="n">
        <v>-83.9807614056093</v>
      </c>
      <c r="J10078" s="1" t="n">
        <f aca="false">IF(A10078&gt;=0,A10078,A10078*-1+128)</f>
        <v>211.980761405609</v>
      </c>
      <c r="T10078" s="1" t="str">
        <f aca="false">CONCATENATE(" de d'",J10078,"'")</f>
        <v> de d'211.980761405609'</v>
      </c>
    </row>
    <row r="10079" customFormat="false" ht="12.75" hidden="false" customHeight="false" outlineLevel="0" collapsed="false">
      <c r="A10079" s="1" t="n">
        <v>-84.0172905325009</v>
      </c>
      <c r="J10079" s="1" t="n">
        <f aca="false">IF(A10079&gt;=0,A10079,A10079*-1+128)</f>
        <v>212.017290532501</v>
      </c>
      <c r="T10079" s="1" t="str">
        <f aca="false">CONCATENATE(" de d'",J10079,"'")</f>
        <v> de d'212.017290532501'</v>
      </c>
    </row>
    <row r="10080" customFormat="false" ht="12.75" hidden="false" customHeight="false" outlineLevel="0" collapsed="false">
      <c r="A10080" s="1" t="n">
        <v>-84.0538073030903</v>
      </c>
      <c r="J10080" s="1" t="n">
        <f aca="false">IF(A10080&gt;=0,A10080,A10080*-1+128)</f>
        <v>212.05380730309</v>
      </c>
      <c r="T10080" s="1" t="str">
        <f aca="false">CONCATENATE(" de d'",J10080,"'")</f>
        <v> de d'212.05380730309'</v>
      </c>
    </row>
    <row r="10081" customFormat="false" ht="12.75" hidden="false" customHeight="false" outlineLevel="0" collapsed="false">
      <c r="A10081" s="1" t="n">
        <v>-84.0903117120069</v>
      </c>
      <c r="J10081" s="1" t="n">
        <f aca="false">IF(A10081&gt;=0,A10081,A10081*-1+128)</f>
        <v>212.090311712007</v>
      </c>
      <c r="T10081" s="1" t="str">
        <f aca="false">CONCATENATE(" de d'",J10081,"'")</f>
        <v> de d'212.090311712007'</v>
      </c>
    </row>
    <row r="10082" customFormat="false" ht="12.75" hidden="false" customHeight="false" outlineLevel="0" collapsed="false">
      <c r="A10082" s="1" t="n">
        <v>-84.1268037538821</v>
      </c>
      <c r="J10082" s="1" t="n">
        <f aca="false">IF(A10082&gt;=0,A10082,A10082*-1+128)</f>
        <v>212.126803753882</v>
      </c>
      <c r="T10082" s="1" t="str">
        <f aca="false">CONCATENATE(" de d'",J10082,"'")</f>
        <v> de d'212.126803753882'</v>
      </c>
    </row>
    <row r="10083" customFormat="false" ht="12.75" hidden="false" customHeight="false" outlineLevel="0" collapsed="false">
      <c r="A10083" s="1" t="n">
        <v>-84.163283423349</v>
      </c>
      <c r="J10083" s="1" t="n">
        <f aca="false">IF(A10083&gt;=0,A10083,A10083*-1+128)</f>
        <v>212.163283423349</v>
      </c>
      <c r="T10083" s="1" t="str">
        <f aca="false">CONCATENATE(" de d'",J10083,"'")</f>
        <v> de d'212.163283423349'</v>
      </c>
    </row>
    <row r="10084" customFormat="false" ht="12.75" hidden="false" customHeight="false" outlineLevel="0" collapsed="false">
      <c r="A10084" s="1" t="n">
        <v>-84.1997507150427</v>
      </c>
      <c r="J10084" s="1" t="n">
        <f aca="false">IF(A10084&gt;=0,A10084,A10084*-1+128)</f>
        <v>212.199750715043</v>
      </c>
      <c r="T10084" s="1" t="str">
        <f aca="false">CONCATENATE(" de d'",J10084,"'")</f>
        <v> de d'212.199750715043'</v>
      </c>
    </row>
    <row r="10085" customFormat="false" ht="12.75" hidden="false" customHeight="false" outlineLevel="0" collapsed="false">
      <c r="A10085" s="1" t="n">
        <v>-84.2362056236</v>
      </c>
      <c r="J10085" s="1" t="n">
        <f aca="false">IF(A10085&gt;=0,A10085,A10085*-1+128)</f>
        <v>212.2362056236</v>
      </c>
      <c r="T10085" s="1" t="str">
        <f aca="false">CONCATENATE(" de d'",J10085,"'")</f>
        <v> de d'212.2362056236'</v>
      </c>
    </row>
    <row r="10086" customFormat="false" ht="12.75" hidden="false" customHeight="false" outlineLevel="0" collapsed="false">
      <c r="A10086" s="1" t="n">
        <v>-84.2726481436594</v>
      </c>
      <c r="J10086" s="1" t="n">
        <f aca="false">IF(A10086&gt;=0,A10086,A10086*-1+128)</f>
        <v>212.272648143659</v>
      </c>
      <c r="T10086" s="1" t="str">
        <f aca="false">CONCATENATE(" de d'",J10086,"'")</f>
        <v> de d'212.272648143659'</v>
      </c>
    </row>
    <row r="10087" customFormat="false" ht="12.75" hidden="false" customHeight="false" outlineLevel="0" collapsed="false">
      <c r="A10087" s="1" t="n">
        <v>-84.3090782698614</v>
      </c>
      <c r="J10087" s="1" t="n">
        <f aca="false">IF(A10087&gt;=0,A10087,A10087*-1+128)</f>
        <v>212.309078269861</v>
      </c>
      <c r="T10087" s="1" t="str">
        <f aca="false">CONCATENATE(" de d'",J10087,"'")</f>
        <v> de d'212.309078269861'</v>
      </c>
    </row>
    <row r="10088" customFormat="false" ht="12.75" hidden="false" customHeight="false" outlineLevel="0" collapsed="false">
      <c r="A10088" s="1" t="n">
        <v>-84.3454959968483</v>
      </c>
      <c r="J10088" s="1" t="n">
        <f aca="false">IF(A10088&gt;=0,A10088,A10088*-1+128)</f>
        <v>212.345495996848</v>
      </c>
      <c r="T10088" s="1" t="str">
        <f aca="false">CONCATENATE(" de d'",J10088,"'")</f>
        <v> de d'212.345495996848'</v>
      </c>
    </row>
    <row r="10089" customFormat="false" ht="12.75" hidden="false" customHeight="false" outlineLevel="0" collapsed="false">
      <c r="A10089" s="1" t="n">
        <v>-84.3819013192643</v>
      </c>
      <c r="J10089" s="1" t="n">
        <f aca="false">IF(A10089&gt;=0,A10089,A10089*-1+128)</f>
        <v>212.381901319264</v>
      </c>
      <c r="T10089" s="1" t="str">
        <f aca="false">CONCATENATE(" de d'",J10089,"'")</f>
        <v> de d'212.381901319264'</v>
      </c>
    </row>
    <row r="10090" customFormat="false" ht="12.75" hidden="false" customHeight="false" outlineLevel="0" collapsed="false">
      <c r="A10090" s="1" t="n">
        <v>-84.4182942317551</v>
      </c>
      <c r="J10090" s="1" t="n">
        <f aca="false">IF(A10090&gt;=0,A10090,A10090*-1+128)</f>
        <v>212.418294231755</v>
      </c>
      <c r="T10090" s="1" t="str">
        <f aca="false">CONCATENATE(" de d'",J10090,"'")</f>
        <v> de d'212.418294231755'</v>
      </c>
    </row>
    <row r="10091" customFormat="false" ht="12.75" hidden="false" customHeight="false" outlineLevel="0" collapsed="false">
      <c r="A10091" s="1" t="n">
        <v>-84.4546747289687</v>
      </c>
      <c r="J10091" s="1" t="n">
        <f aca="false">IF(A10091&gt;=0,A10091,A10091*-1+128)</f>
        <v>212.454674728969</v>
      </c>
      <c r="T10091" s="1" t="str">
        <f aca="false">CONCATENATE(" de d'",J10091,"'")</f>
        <v> de d'212.454674728969'</v>
      </c>
    </row>
    <row r="10092" customFormat="false" ht="12.75" hidden="false" customHeight="false" outlineLevel="0" collapsed="false">
      <c r="A10092" s="1" t="n">
        <v>-84.4910428055544</v>
      </c>
      <c r="J10092" s="1" t="n">
        <f aca="false">IF(A10092&gt;=0,A10092,A10092*-1+128)</f>
        <v>212.491042805554</v>
      </c>
      <c r="T10092" s="1" t="str">
        <f aca="false">CONCATENATE(" de d'",J10092,"'")</f>
        <v> de d'212.491042805554'</v>
      </c>
    </row>
    <row r="10093" customFormat="false" ht="12.75" hidden="false" customHeight="false" outlineLevel="0" collapsed="false">
      <c r="A10093" s="1" t="n">
        <v>-84.5273984561638</v>
      </c>
      <c r="J10093" s="1" t="n">
        <f aca="false">IF(A10093&gt;=0,A10093,A10093*-1+128)</f>
        <v>212.527398456164</v>
      </c>
      <c r="T10093" s="1" t="str">
        <f aca="false">CONCATENATE(" de d'",J10093,"'")</f>
        <v> de d'212.527398456164'</v>
      </c>
    </row>
    <row r="10094" customFormat="false" ht="12.75" hidden="false" customHeight="false" outlineLevel="0" collapsed="false">
      <c r="A10094" s="1" t="n">
        <v>-84.5637416754501</v>
      </c>
      <c r="J10094" s="1" t="n">
        <f aca="false">IF(A10094&gt;=0,A10094,A10094*-1+128)</f>
        <v>212.56374167545</v>
      </c>
      <c r="T10094" s="1" t="str">
        <f aca="false">CONCATENATE(" de d'",J10094,"'")</f>
        <v> de d'212.56374167545'</v>
      </c>
    </row>
    <row r="10095" customFormat="false" ht="12.75" hidden="false" customHeight="false" outlineLevel="0" collapsed="false">
      <c r="A10095" s="1" t="n">
        <v>-84.6000724580683</v>
      </c>
      <c r="J10095" s="1" t="n">
        <f aca="false">IF(A10095&gt;=0,A10095,A10095*-1+128)</f>
        <v>212.600072458068</v>
      </c>
      <c r="T10095" s="1" t="str">
        <f aca="false">CONCATENATE(" de d'",J10095,"'")</f>
        <v> de d'212.600072458068'</v>
      </c>
    </row>
    <row r="10096" customFormat="false" ht="12.75" hidden="false" customHeight="false" outlineLevel="0" collapsed="false">
      <c r="A10096" s="1" t="n">
        <v>-84.6363907986753</v>
      </c>
      <c r="J10096" s="1" t="n">
        <f aca="false">IF(A10096&gt;=0,A10096,A10096*-1+128)</f>
        <v>212.636390798675</v>
      </c>
      <c r="T10096" s="1" t="str">
        <f aca="false">CONCATENATE(" de d'",J10096,"'")</f>
        <v> de d'212.636390798675'</v>
      </c>
    </row>
    <row r="10097" customFormat="false" ht="12.75" hidden="false" customHeight="false" outlineLevel="0" collapsed="false">
      <c r="A10097" s="1" t="n">
        <v>-84.6726966919298</v>
      </c>
      <c r="J10097" s="1" t="n">
        <f aca="false">IF(A10097&gt;=0,A10097,A10097*-1+128)</f>
        <v>212.67269669193</v>
      </c>
      <c r="T10097" s="1" t="str">
        <f aca="false">CONCATENATE(" de d'",J10097,"'")</f>
        <v> de d'212.67269669193'</v>
      </c>
    </row>
    <row r="10098" customFormat="false" ht="12.75" hidden="false" customHeight="false" outlineLevel="0" collapsed="false">
      <c r="A10098" s="1" t="n">
        <v>-84.7089901324924</v>
      </c>
      <c r="J10098" s="1" t="n">
        <f aca="false">IF(A10098&gt;=0,A10098,A10098*-1+128)</f>
        <v>212.708990132492</v>
      </c>
      <c r="T10098" s="1" t="str">
        <f aca="false">CONCATENATE(" de d'",J10098,"'")</f>
        <v> de d'212.708990132492'</v>
      </c>
    </row>
    <row r="10099" customFormat="false" ht="12.75" hidden="false" customHeight="false" outlineLevel="0" collapsed="false">
      <c r="A10099" s="1" t="n">
        <v>-84.7452711150254</v>
      </c>
      <c r="J10099" s="1" t="n">
        <f aca="false">IF(A10099&gt;=0,A10099,A10099*-1+128)</f>
        <v>212.745271115025</v>
      </c>
      <c r="T10099" s="1" t="str">
        <f aca="false">CONCATENATE(" de d'",J10099,"'")</f>
        <v> de d'212.745271115025'</v>
      </c>
    </row>
    <row r="10100" customFormat="false" ht="12.75" hidden="false" customHeight="false" outlineLevel="0" collapsed="false">
      <c r="A10100" s="1" t="n">
        <v>-84.781539634193</v>
      </c>
      <c r="J10100" s="1" t="n">
        <f aca="false">IF(A10100&gt;=0,A10100,A10100*-1+128)</f>
        <v>212.781539634193</v>
      </c>
      <c r="T10100" s="1" t="str">
        <f aca="false">CONCATENATE(" de d'",J10100,"'")</f>
        <v> de d'212.781539634193'</v>
      </c>
    </row>
    <row r="10101" customFormat="false" ht="12.75" hidden="false" customHeight="false" outlineLevel="0" collapsed="false">
      <c r="A10101" s="1" t="n">
        <v>-84.8177956846614</v>
      </c>
      <c r="J10101" s="1" t="n">
        <f aca="false">IF(A10101&gt;=0,A10101,A10101*-1+128)</f>
        <v>212.817795684661</v>
      </c>
      <c r="T10101" s="1" t="str">
        <f aca="false">CONCATENATE(" de d'",J10101,"'")</f>
        <v> de d'212.817795684661'</v>
      </c>
    </row>
    <row r="10102" customFormat="false" ht="12.75" hidden="false" customHeight="false" outlineLevel="0" collapsed="false">
      <c r="A10102" s="1" t="n">
        <v>-84.8540392610983</v>
      </c>
      <c r="J10102" s="1" t="n">
        <f aca="false">IF(A10102&gt;=0,A10102,A10102*-1+128)</f>
        <v>212.854039261098</v>
      </c>
      <c r="T10102" s="1" t="str">
        <f aca="false">CONCATENATE(" de d'",J10102,"'")</f>
        <v> de d'212.854039261098'</v>
      </c>
    </row>
    <row r="10103" customFormat="false" ht="12.75" hidden="false" customHeight="false" outlineLevel="0" collapsed="false">
      <c r="A10103" s="1" t="n">
        <v>-84.8902703581735</v>
      </c>
      <c r="J10103" s="1" t="n">
        <f aca="false">IF(A10103&gt;=0,A10103,A10103*-1+128)</f>
        <v>212.890270358173</v>
      </c>
      <c r="T10103" s="1" t="str">
        <f aca="false">CONCATENATE(" de d'",J10103,"'")</f>
        <v> de d'212.890270358173'</v>
      </c>
    </row>
    <row r="10104" customFormat="false" ht="12.75" hidden="false" customHeight="false" outlineLevel="0" collapsed="false">
      <c r="A10104" s="1" t="n">
        <v>-84.9264889705584</v>
      </c>
      <c r="J10104" s="1" t="n">
        <f aca="false">IF(A10104&gt;=0,A10104,A10104*-1+128)</f>
        <v>212.926488970558</v>
      </c>
      <c r="T10104" s="1" t="str">
        <f aca="false">CONCATENATE(" de d'",J10104,"'")</f>
        <v> de d'212.926488970558'</v>
      </c>
    </row>
    <row r="10105" customFormat="false" ht="12.75" hidden="false" customHeight="false" outlineLevel="0" collapsed="false">
      <c r="A10105" s="1" t="n">
        <v>-84.9626950929266</v>
      </c>
      <c r="J10105" s="1" t="n">
        <f aca="false">IF(A10105&gt;=0,A10105,A10105*-1+128)</f>
        <v>212.962695092927</v>
      </c>
      <c r="T10105" s="1" t="str">
        <f aca="false">CONCATENATE(" de d'",J10105,"'")</f>
        <v> de d'212.962695092927'</v>
      </c>
    </row>
    <row r="10106" customFormat="false" ht="12.75" hidden="false" customHeight="false" outlineLevel="0" collapsed="false">
      <c r="A10106" s="1" t="n">
        <v>-84.9988887199532</v>
      </c>
      <c r="J10106" s="1" t="n">
        <f aca="false">IF(A10106&gt;=0,A10106,A10106*-1+128)</f>
        <v>212.998888719953</v>
      </c>
      <c r="T10106" s="1" t="str">
        <f aca="false">CONCATENATE(" de d'",J10106,"'")</f>
        <v> de d'212.998888719953'</v>
      </c>
    </row>
    <row r="10107" customFormat="false" ht="12.75" hidden="false" customHeight="false" outlineLevel="0" collapsed="false">
      <c r="A10107" s="1" t="n">
        <v>-85.0350698463153</v>
      </c>
      <c r="J10107" s="1" t="n">
        <f aca="false">IF(A10107&gt;=0,A10107,A10107*-1+128)</f>
        <v>213.035069846315</v>
      </c>
      <c r="T10107" s="1" t="str">
        <f aca="false">CONCATENATE(" de d'",J10107,"'")</f>
        <v> de d'213.035069846315'</v>
      </c>
    </row>
    <row r="10108" customFormat="false" ht="12.75" hidden="false" customHeight="false" outlineLevel="0" collapsed="false">
      <c r="A10108" s="1" t="n">
        <v>-85.0712384666917</v>
      </c>
      <c r="J10108" s="1" t="n">
        <f aca="false">IF(A10108&gt;=0,A10108,A10108*-1+128)</f>
        <v>213.071238466692</v>
      </c>
      <c r="T10108" s="1" t="str">
        <f aca="false">CONCATENATE(" de d'",J10108,"'")</f>
        <v> de d'213.071238466692'</v>
      </c>
    </row>
    <row r="10109" customFormat="false" ht="12.75" hidden="false" customHeight="false" outlineLevel="0" collapsed="false">
      <c r="A10109" s="1" t="n">
        <v>-85.1073945757633</v>
      </c>
      <c r="J10109" s="1" t="n">
        <f aca="false">IF(A10109&gt;=0,A10109,A10109*-1+128)</f>
        <v>213.107394575763</v>
      </c>
      <c r="T10109" s="1" t="str">
        <f aca="false">CONCATENATE(" de d'",J10109,"'")</f>
        <v> de d'213.107394575763'</v>
      </c>
    </row>
    <row r="10110" customFormat="false" ht="12.75" hidden="false" customHeight="false" outlineLevel="0" collapsed="false">
      <c r="A10110" s="1" t="n">
        <v>-85.1435381682125</v>
      </c>
      <c r="J10110" s="1" t="n">
        <f aca="false">IF(A10110&gt;=0,A10110,A10110*-1+128)</f>
        <v>213.143538168212</v>
      </c>
      <c r="T10110" s="1" t="str">
        <f aca="false">CONCATENATE(" de d'",J10110,"'")</f>
        <v> de d'213.143538168212'</v>
      </c>
    </row>
    <row r="10111" customFormat="false" ht="12.75" hidden="false" customHeight="false" outlineLevel="0" collapsed="false">
      <c r="A10111" s="1" t="n">
        <v>-85.1796692387237</v>
      </c>
      <c r="J10111" s="1" t="n">
        <f aca="false">IF(A10111&gt;=0,A10111,A10111*-1+128)</f>
        <v>213.179669238724</v>
      </c>
      <c r="T10111" s="1" t="str">
        <f aca="false">CONCATENATE(" de d'",J10111,"'")</f>
        <v> de d'213.179669238724'</v>
      </c>
    </row>
    <row r="10112" customFormat="false" ht="12.75" hidden="false" customHeight="false" outlineLevel="0" collapsed="false">
      <c r="A10112" s="1" t="n">
        <v>-85.2157877819834</v>
      </c>
      <c r="J10112" s="1" t="n">
        <f aca="false">IF(A10112&gt;=0,A10112,A10112*-1+128)</f>
        <v>213.215787781983</v>
      </c>
      <c r="T10112" s="1" t="str">
        <f aca="false">CONCATENATE(" de d'",J10112,"'")</f>
        <v> de d'213.215787781983'</v>
      </c>
    </row>
    <row r="10113" customFormat="false" ht="12.75" hidden="false" customHeight="false" outlineLevel="0" collapsed="false">
      <c r="A10113" s="1" t="n">
        <v>-85.2518937926794</v>
      </c>
      <c r="J10113" s="1" t="n">
        <f aca="false">IF(A10113&gt;=0,A10113,A10113*-1+128)</f>
        <v>213.251893792679</v>
      </c>
      <c r="T10113" s="1" t="str">
        <f aca="false">CONCATENATE(" de d'",J10113,"'")</f>
        <v> de d'213.251893792679'</v>
      </c>
    </row>
    <row r="10114" customFormat="false" ht="12.75" hidden="false" customHeight="false" outlineLevel="0" collapsed="false">
      <c r="A10114" s="1" t="n">
        <v>-85.2879872655018</v>
      </c>
      <c r="J10114" s="1" t="n">
        <f aca="false">IF(A10114&gt;=0,A10114,A10114*-1+128)</f>
        <v>213.287987265502</v>
      </c>
      <c r="T10114" s="1" t="str">
        <f aca="false">CONCATENATE(" de d'",J10114,"'")</f>
        <v> de d'213.287987265502'</v>
      </c>
    </row>
    <row r="10115" customFormat="false" ht="12.75" hidden="false" customHeight="false" outlineLevel="0" collapsed="false">
      <c r="A10115" s="1" t="n">
        <v>-85.3240681951424</v>
      </c>
      <c r="J10115" s="1" t="n">
        <f aca="false">IF(A10115&gt;=0,A10115,A10115*-1+128)</f>
        <v>213.324068195142</v>
      </c>
      <c r="T10115" s="1" t="str">
        <f aca="false">CONCATENATE(" de d'",J10115,"'")</f>
        <v> de d'213.324068195142'</v>
      </c>
    </row>
    <row r="10116" customFormat="false" ht="12.75" hidden="false" customHeight="false" outlineLevel="0" collapsed="false">
      <c r="A10116" s="1" t="n">
        <v>-85.3601365762948</v>
      </c>
      <c r="J10116" s="1" t="n">
        <f aca="false">IF(A10116&gt;=0,A10116,A10116*-1+128)</f>
        <v>213.360136576295</v>
      </c>
      <c r="T10116" s="1" t="str">
        <f aca="false">CONCATENATE(" de d'",J10116,"'")</f>
        <v> de d'213.360136576295'</v>
      </c>
    </row>
    <row r="10117" customFormat="false" ht="12.75" hidden="false" customHeight="false" outlineLevel="0" collapsed="false">
      <c r="A10117" s="1" t="n">
        <v>-85.3961924036545</v>
      </c>
      <c r="J10117" s="1" t="n">
        <f aca="false">IF(A10117&gt;=0,A10117,A10117*-1+128)</f>
        <v>213.396192403654</v>
      </c>
      <c r="T10117" s="1" t="str">
        <f aca="false">CONCATENATE(" de d'",J10117,"'")</f>
        <v> de d'213.396192403654'</v>
      </c>
    </row>
    <row r="10118" customFormat="false" ht="12.75" hidden="false" customHeight="false" outlineLevel="0" collapsed="false">
      <c r="A10118" s="1" t="n">
        <v>-85.4322356719187</v>
      </c>
      <c r="J10118" s="1" t="n">
        <f aca="false">IF(A10118&gt;=0,A10118,A10118*-1+128)</f>
        <v>213.432235671919</v>
      </c>
      <c r="T10118" s="1" t="str">
        <f aca="false">CONCATENATE(" de d'",J10118,"'")</f>
        <v> de d'213.432235671919'</v>
      </c>
    </row>
    <row r="10119" customFormat="false" ht="12.75" hidden="false" customHeight="false" outlineLevel="0" collapsed="false">
      <c r="A10119" s="1" t="n">
        <v>-85.4682663757867</v>
      </c>
      <c r="J10119" s="1" t="n">
        <f aca="false">IF(A10119&gt;=0,A10119,A10119*-1+128)</f>
        <v>213.468266375787</v>
      </c>
      <c r="T10119" s="1" t="str">
        <f aca="false">CONCATENATE(" de d'",J10119,"'")</f>
        <v> de d'213.468266375787'</v>
      </c>
    </row>
    <row r="10120" customFormat="false" ht="12.75" hidden="false" customHeight="false" outlineLevel="0" collapsed="false">
      <c r="A10120" s="1" t="n">
        <v>-85.5042845099595</v>
      </c>
      <c r="J10120" s="1" t="n">
        <f aca="false">IF(A10120&gt;=0,A10120,A10120*-1+128)</f>
        <v>213.504284509959</v>
      </c>
      <c r="T10120" s="1" t="str">
        <f aca="false">CONCATENATE(" de d'",J10120,"'")</f>
        <v> de d'213.504284509959'</v>
      </c>
    </row>
    <row r="10121" customFormat="false" ht="12.75" hidden="false" customHeight="false" outlineLevel="0" collapsed="false">
      <c r="A10121" s="1" t="n">
        <v>-85.5402900691398</v>
      </c>
      <c r="J10121" s="1" t="n">
        <f aca="false">IF(A10121&gt;=0,A10121,A10121*-1+128)</f>
        <v>213.54029006914</v>
      </c>
      <c r="T10121" s="1" t="str">
        <f aca="false">CONCATENATE(" de d'",J10121,"'")</f>
        <v> de d'213.54029006914'</v>
      </c>
    </row>
    <row r="10122" customFormat="false" ht="12.75" hidden="false" customHeight="false" outlineLevel="0" collapsed="false">
      <c r="A10122" s="1" t="n">
        <v>-85.5762830480326</v>
      </c>
      <c r="J10122" s="1" t="n">
        <f aca="false">IF(A10122&gt;=0,A10122,A10122*-1+128)</f>
        <v>213.576283048033</v>
      </c>
      <c r="T10122" s="1" t="str">
        <f aca="false">CONCATENATE(" de d'",J10122,"'")</f>
        <v> de d'213.576283048033'</v>
      </c>
    </row>
    <row r="10123" customFormat="false" ht="12.75" hidden="false" customHeight="false" outlineLevel="0" collapsed="false">
      <c r="A10123" s="1" t="n">
        <v>-85.6122634413442</v>
      </c>
      <c r="J10123" s="1" t="n">
        <f aca="false">IF(A10123&gt;=0,A10123,A10123*-1+128)</f>
        <v>213.612263441344</v>
      </c>
      <c r="T10123" s="1" t="str">
        <f aca="false">CONCATENATE(" de d'",J10123,"'")</f>
        <v> de d'213.612263441344'</v>
      </c>
    </row>
    <row r="10124" customFormat="false" ht="12.75" hidden="false" customHeight="false" outlineLevel="0" collapsed="false">
      <c r="A10124" s="1" t="n">
        <v>-85.6482312437832</v>
      </c>
      <c r="J10124" s="1" t="n">
        <f aca="false">IF(A10124&gt;=0,A10124,A10124*-1+128)</f>
        <v>213.648231243783</v>
      </c>
      <c r="T10124" s="1" t="str">
        <f aca="false">CONCATENATE(" de d'",J10124,"'")</f>
        <v> de d'213.648231243783'</v>
      </c>
    </row>
    <row r="10125" customFormat="false" ht="12.75" hidden="false" customHeight="false" outlineLevel="0" collapsed="false">
      <c r="A10125" s="1" t="n">
        <v>-85.6841864500598</v>
      </c>
      <c r="J10125" s="1" t="n">
        <f aca="false">IF(A10125&gt;=0,A10125,A10125*-1+128)</f>
        <v>213.68418645006</v>
      </c>
      <c r="T10125" s="1" t="str">
        <f aca="false">CONCATENATE(" de d'",J10125,"'")</f>
        <v> de d'213.68418645006'</v>
      </c>
    </row>
    <row r="10126" customFormat="false" ht="12.75" hidden="false" customHeight="false" outlineLevel="0" collapsed="false">
      <c r="A10126" s="1" t="n">
        <v>-85.7201290548861</v>
      </c>
      <c r="J10126" s="1" t="n">
        <f aca="false">IF(A10126&gt;=0,A10126,A10126*-1+128)</f>
        <v>213.720129054886</v>
      </c>
      <c r="T10126" s="1" t="str">
        <f aca="false">CONCATENATE(" de d'",J10126,"'")</f>
        <v> de d'213.720129054886'</v>
      </c>
    </row>
    <row r="10127" customFormat="false" ht="12.75" hidden="false" customHeight="false" outlineLevel="0" collapsed="false">
      <c r="A10127" s="1" t="n">
        <v>-85.7560590529761</v>
      </c>
      <c r="J10127" s="1" t="n">
        <f aca="false">IF(A10127&gt;=0,A10127,A10127*-1+128)</f>
        <v>213.756059052976</v>
      </c>
      <c r="T10127" s="1" t="str">
        <f aca="false">CONCATENATE(" de d'",J10127,"'")</f>
        <v> de d'213.756059052976'</v>
      </c>
    </row>
    <row r="10128" customFormat="false" ht="12.75" hidden="false" customHeight="false" outlineLevel="0" collapsed="false">
      <c r="A10128" s="1" t="n">
        <v>-85.7919764390456</v>
      </c>
      <c r="J10128" s="1" t="n">
        <f aca="false">IF(A10128&gt;=0,A10128,A10128*-1+128)</f>
        <v>213.791976439046</v>
      </c>
      <c r="T10128" s="1" t="str">
        <f aca="false">CONCATENATE(" de d'",J10128,"'")</f>
        <v> de d'213.791976439046'</v>
      </c>
    </row>
    <row r="10129" customFormat="false" ht="12.75" hidden="false" customHeight="false" outlineLevel="0" collapsed="false">
      <c r="A10129" s="1" t="n">
        <v>-85.8278812078123</v>
      </c>
      <c r="J10129" s="1" t="n">
        <f aca="false">IF(A10129&gt;=0,A10129,A10129*-1+128)</f>
        <v>213.827881207812</v>
      </c>
      <c r="T10129" s="1" t="str">
        <f aca="false">CONCATENATE(" de d'",J10129,"'")</f>
        <v> de d'213.827881207812'</v>
      </c>
    </row>
    <row r="10130" customFormat="false" ht="12.75" hidden="false" customHeight="false" outlineLevel="0" collapsed="false">
      <c r="A10130" s="1" t="n">
        <v>-85.8637733539958</v>
      </c>
      <c r="J10130" s="1" t="n">
        <f aca="false">IF(A10130&gt;=0,A10130,A10130*-1+128)</f>
        <v>213.863773353996</v>
      </c>
      <c r="T10130" s="1" t="str">
        <f aca="false">CONCATENATE(" de d'",J10130,"'")</f>
        <v> de d'213.863773353996'</v>
      </c>
    </row>
    <row r="10131" customFormat="false" ht="12.75" hidden="false" customHeight="false" outlineLevel="0" collapsed="false">
      <c r="A10131" s="1" t="n">
        <v>-85.8996528723173</v>
      </c>
      <c r="J10131" s="1" t="n">
        <f aca="false">IF(A10131&gt;=0,A10131,A10131*-1+128)</f>
        <v>213.899652872317</v>
      </c>
      <c r="T10131" s="1" t="str">
        <f aca="false">CONCATENATE(" de d'",J10131,"'")</f>
        <v> de d'213.899652872317'</v>
      </c>
    </row>
    <row r="10132" customFormat="false" ht="12.75" hidden="false" customHeight="false" outlineLevel="0" collapsed="false">
      <c r="A10132" s="1" t="n">
        <v>-85.9355197575002</v>
      </c>
      <c r="J10132" s="1" t="n">
        <f aca="false">IF(A10132&gt;=0,A10132,A10132*-1+128)</f>
        <v>213.9355197575</v>
      </c>
      <c r="T10132" s="1" t="str">
        <f aca="false">CONCATENATE(" de d'",J10132,"'")</f>
        <v> de d'213.9355197575'</v>
      </c>
    </row>
    <row r="10133" customFormat="false" ht="12.75" hidden="false" customHeight="false" outlineLevel="0" collapsed="false">
      <c r="A10133" s="1" t="n">
        <v>-85.9713740042697</v>
      </c>
      <c r="J10133" s="1" t="n">
        <f aca="false">IF(A10133&gt;=0,A10133,A10133*-1+128)</f>
        <v>213.97137400427</v>
      </c>
      <c r="T10133" s="1" t="str">
        <f aca="false">CONCATENATE(" de d'",J10133,"'")</f>
        <v> de d'213.97137400427'</v>
      </c>
    </row>
    <row r="10134" customFormat="false" ht="12.75" hidden="false" customHeight="false" outlineLevel="0" collapsed="false">
      <c r="A10134" s="1" t="n">
        <v>-86.0072156073526</v>
      </c>
      <c r="J10134" s="1" t="n">
        <f aca="false">IF(A10134&gt;=0,A10134,A10134*-1+128)</f>
        <v>214.007215607353</v>
      </c>
      <c r="T10134" s="1" t="str">
        <f aca="false">CONCATENATE(" de d'",J10134,"'")</f>
        <v> de d'214.007215607353'</v>
      </c>
    </row>
    <row r="10135" customFormat="false" ht="12.75" hidden="false" customHeight="false" outlineLevel="0" collapsed="false">
      <c r="A10135" s="1" t="n">
        <v>-86.0430445614777</v>
      </c>
      <c r="J10135" s="1" t="n">
        <f aca="false">IF(A10135&gt;=0,A10135,A10135*-1+128)</f>
        <v>214.043044561478</v>
      </c>
      <c r="T10135" s="1" t="str">
        <f aca="false">CONCATENATE(" de d'",J10135,"'")</f>
        <v> de d'214.043044561478'</v>
      </c>
    </row>
    <row r="10136" customFormat="false" ht="12.75" hidden="false" customHeight="false" outlineLevel="0" collapsed="false">
      <c r="A10136" s="1" t="n">
        <v>-86.0788608613759</v>
      </c>
      <c r="J10136" s="1" t="n">
        <f aca="false">IF(A10136&gt;=0,A10136,A10136*-1+128)</f>
        <v>214.078860861376</v>
      </c>
      <c r="T10136" s="1" t="str">
        <f aca="false">CONCATENATE(" de d'",J10136,"'")</f>
        <v> de d'214.078860861376'</v>
      </c>
    </row>
    <row r="10137" customFormat="false" ht="12.75" hidden="false" customHeight="false" outlineLevel="0" collapsed="false">
      <c r="A10137" s="1" t="n">
        <v>-86.1146645017795</v>
      </c>
      <c r="J10137" s="1" t="n">
        <f aca="false">IF(A10137&gt;=0,A10137,A10137*-1+128)</f>
        <v>214.11466450178</v>
      </c>
      <c r="T10137" s="1" t="str">
        <f aca="false">CONCATENATE(" de d'",J10137,"'")</f>
        <v> de d'214.11466450178'</v>
      </c>
    </row>
    <row r="10138" customFormat="false" ht="12.75" hidden="false" customHeight="false" outlineLevel="0" collapsed="false">
      <c r="A10138" s="1" t="n">
        <v>-86.1504554774231</v>
      </c>
      <c r="J10138" s="1" t="n">
        <f aca="false">IF(A10138&gt;=0,A10138,A10138*-1+128)</f>
        <v>214.150455477423</v>
      </c>
      <c r="T10138" s="1" t="str">
        <f aca="false">CONCATENATE(" de d'",J10138,"'")</f>
        <v> de d'214.150455477423'</v>
      </c>
    </row>
    <row r="10139" customFormat="false" ht="12.75" hidden="false" customHeight="false" outlineLevel="0" collapsed="false">
      <c r="A10139" s="1" t="n">
        <v>-86.1862337830429</v>
      </c>
      <c r="J10139" s="1" t="n">
        <f aca="false">IF(A10139&gt;=0,A10139,A10139*-1+128)</f>
        <v>214.186233783043</v>
      </c>
      <c r="T10139" s="1" t="str">
        <f aca="false">CONCATENATE(" de d'",J10139,"'")</f>
        <v> de d'214.186233783043'</v>
      </c>
    </row>
    <row r="10140" customFormat="false" ht="12.75" hidden="false" customHeight="false" outlineLevel="0" collapsed="false">
      <c r="A10140" s="1" t="n">
        <v>-86.221999413377</v>
      </c>
      <c r="J10140" s="1" t="n">
        <f aca="false">IF(A10140&gt;=0,A10140,A10140*-1+128)</f>
        <v>214.221999413377</v>
      </c>
      <c r="T10140" s="1" t="str">
        <f aca="false">CONCATENATE(" de d'",J10140,"'")</f>
        <v> de d'214.221999413377'</v>
      </c>
    </row>
    <row r="10141" customFormat="false" ht="12.75" hidden="false" customHeight="false" outlineLevel="0" collapsed="false">
      <c r="A10141" s="1" t="n">
        <v>-86.2577523631654</v>
      </c>
      <c r="J10141" s="1" t="n">
        <f aca="false">IF(A10141&gt;=0,A10141,A10141*-1+128)</f>
        <v>214.257752363165</v>
      </c>
      <c r="T10141" s="1" t="str">
        <f aca="false">CONCATENATE(" de d'",J10141,"'")</f>
        <v> de d'214.257752363165'</v>
      </c>
    </row>
    <row r="10142" customFormat="false" ht="12.75" hidden="false" customHeight="false" outlineLevel="0" collapsed="false">
      <c r="A10142" s="1" t="n">
        <v>-86.2934926271501</v>
      </c>
      <c r="J10142" s="1" t="n">
        <f aca="false">IF(A10142&gt;=0,A10142,A10142*-1+128)</f>
        <v>214.29349262715</v>
      </c>
      <c r="T10142" s="1" t="str">
        <f aca="false">CONCATENATE(" de d'",J10142,"'")</f>
        <v> de d'214.29349262715'</v>
      </c>
    </row>
    <row r="10143" customFormat="false" ht="12.75" hidden="false" customHeight="false" outlineLevel="0" collapsed="false">
      <c r="A10143" s="1" t="n">
        <v>-86.3292202000747</v>
      </c>
      <c r="J10143" s="1" t="n">
        <f aca="false">IF(A10143&gt;=0,A10143,A10143*-1+128)</f>
        <v>214.329220200075</v>
      </c>
      <c r="T10143" s="1" t="str">
        <f aca="false">CONCATENATE(" de d'",J10143,"'")</f>
        <v> de d'214.329220200075'</v>
      </c>
    </row>
    <row r="10144" customFormat="false" ht="12.75" hidden="false" customHeight="false" outlineLevel="0" collapsed="false">
      <c r="A10144" s="1" t="n">
        <v>-86.3649350766848</v>
      </c>
      <c r="J10144" s="1" t="n">
        <f aca="false">IF(A10144&gt;=0,A10144,A10144*-1+128)</f>
        <v>214.364935076685</v>
      </c>
      <c r="T10144" s="1" t="str">
        <f aca="false">CONCATENATE(" de d'",J10144,"'")</f>
        <v> de d'214.364935076685'</v>
      </c>
    </row>
    <row r="10145" customFormat="false" ht="12.75" hidden="false" customHeight="false" outlineLevel="0" collapsed="false">
      <c r="A10145" s="1" t="n">
        <v>-86.4006372517279</v>
      </c>
      <c r="J10145" s="1" t="n">
        <f aca="false">IF(A10145&gt;=0,A10145,A10145*-1+128)</f>
        <v>214.400637251728</v>
      </c>
      <c r="T10145" s="1" t="str">
        <f aca="false">CONCATENATE(" de d'",J10145,"'")</f>
        <v> de d'214.400637251728'</v>
      </c>
    </row>
    <row r="10146" customFormat="false" ht="12.75" hidden="false" customHeight="false" outlineLevel="0" collapsed="false">
      <c r="A10146" s="1" t="n">
        <v>-86.4363267199533</v>
      </c>
      <c r="J10146" s="1" t="n">
        <f aca="false">IF(A10146&gt;=0,A10146,A10146*-1+128)</f>
        <v>214.436326719953</v>
      </c>
      <c r="T10146" s="1" t="str">
        <f aca="false">CONCATENATE(" de d'",J10146,"'")</f>
        <v> de d'214.436326719953'</v>
      </c>
    </row>
    <row r="10147" customFormat="false" ht="12.75" hidden="false" customHeight="false" outlineLevel="0" collapsed="false">
      <c r="A10147" s="1" t="n">
        <v>-86.4720034761122</v>
      </c>
      <c r="J10147" s="1" t="n">
        <f aca="false">IF(A10147&gt;=0,A10147,A10147*-1+128)</f>
        <v>214.472003476112</v>
      </c>
      <c r="T10147" s="1" t="str">
        <f aca="false">CONCATENATE(" de d'",J10147,"'")</f>
        <v> de d'214.472003476112'</v>
      </c>
    </row>
    <row r="10148" customFormat="false" ht="12.75" hidden="false" customHeight="false" outlineLevel="0" collapsed="false">
      <c r="A10148" s="1" t="n">
        <v>-86.5076675149578</v>
      </c>
      <c r="J10148" s="1" t="n">
        <f aca="false">IF(A10148&gt;=0,A10148,A10148*-1+128)</f>
        <v>214.507667514958</v>
      </c>
      <c r="T10148" s="1" t="str">
        <f aca="false">CONCATENATE(" de d'",J10148,"'")</f>
        <v> de d'214.507667514958'</v>
      </c>
    </row>
    <row r="10149" customFormat="false" ht="12.75" hidden="false" customHeight="false" outlineLevel="0" collapsed="false">
      <c r="A10149" s="1" t="n">
        <v>-86.5433188312449</v>
      </c>
      <c r="J10149" s="1" t="n">
        <f aca="false">IF(A10149&gt;=0,A10149,A10149*-1+128)</f>
        <v>214.543318831245</v>
      </c>
      <c r="T10149" s="1" t="str">
        <f aca="false">CONCATENATE(" de d'",J10149,"'")</f>
        <v> de d'214.543318831245'</v>
      </c>
    </row>
    <row r="10150" customFormat="false" ht="12.75" hidden="false" customHeight="false" outlineLevel="0" collapsed="false">
      <c r="A10150" s="1" t="n">
        <v>-86.5789574197303</v>
      </c>
      <c r="J10150" s="1" t="n">
        <f aca="false">IF(A10150&gt;=0,A10150,A10150*-1+128)</f>
        <v>214.57895741973</v>
      </c>
      <c r="T10150" s="1" t="str">
        <f aca="false">CONCATENATE(" de d'",J10150,"'")</f>
        <v> de d'214.57895741973'</v>
      </c>
    </row>
    <row r="10151" customFormat="false" ht="12.75" hidden="false" customHeight="false" outlineLevel="0" collapsed="false">
      <c r="A10151" s="1" t="n">
        <v>-86.6145832751728</v>
      </c>
      <c r="J10151" s="1" t="n">
        <f aca="false">IF(A10151&gt;=0,A10151,A10151*-1+128)</f>
        <v>214.614583275173</v>
      </c>
      <c r="T10151" s="1" t="str">
        <f aca="false">CONCATENATE(" de d'",J10151,"'")</f>
        <v> de d'214.614583275173'</v>
      </c>
    </row>
    <row r="10152" customFormat="false" ht="12.75" hidden="false" customHeight="false" outlineLevel="0" collapsed="false">
      <c r="A10152" s="1" t="n">
        <v>-86.6501963923328</v>
      </c>
      <c r="J10152" s="1" t="n">
        <f aca="false">IF(A10152&gt;=0,A10152,A10152*-1+128)</f>
        <v>214.650196392333</v>
      </c>
      <c r="T10152" s="1" t="str">
        <f aca="false">CONCATENATE(" de d'",J10152,"'")</f>
        <v> de d'214.650196392333'</v>
      </c>
    </row>
    <row r="10153" customFormat="false" ht="12.75" hidden="false" customHeight="false" outlineLevel="0" collapsed="false">
      <c r="A10153" s="1" t="n">
        <v>-86.6857967659729</v>
      </c>
      <c r="J10153" s="1" t="n">
        <f aca="false">IF(A10153&gt;=0,A10153,A10153*-1+128)</f>
        <v>214.685796765973</v>
      </c>
      <c r="T10153" s="1" t="str">
        <f aca="false">CONCATENATE(" de d'",J10153,"'")</f>
        <v> de d'214.685796765973'</v>
      </c>
    </row>
    <row r="10154" customFormat="false" ht="12.75" hidden="false" customHeight="false" outlineLevel="0" collapsed="false">
      <c r="A10154" s="1" t="n">
        <v>-86.7213843908573</v>
      </c>
      <c r="J10154" s="1" t="n">
        <f aca="false">IF(A10154&gt;=0,A10154,A10154*-1+128)</f>
        <v>214.721384390857</v>
      </c>
      <c r="T10154" s="1" t="str">
        <f aca="false">CONCATENATE(" de d'",J10154,"'")</f>
        <v> de d'214.721384390857'</v>
      </c>
    </row>
    <row r="10155" customFormat="false" ht="12.75" hidden="false" customHeight="false" outlineLevel="0" collapsed="false">
      <c r="A10155" s="1" t="n">
        <v>-86.7569592617522</v>
      </c>
      <c r="J10155" s="1" t="n">
        <f aca="false">IF(A10155&gt;=0,A10155,A10155*-1+128)</f>
        <v>214.756959261752</v>
      </c>
      <c r="T10155" s="1" t="str">
        <f aca="false">CONCATENATE(" de d'",J10155,"'")</f>
        <v> de d'214.756959261752'</v>
      </c>
    </row>
    <row r="10156" customFormat="false" ht="12.75" hidden="false" customHeight="false" outlineLevel="0" collapsed="false">
      <c r="A10156" s="1" t="n">
        <v>-86.7925213734257</v>
      </c>
      <c r="J10156" s="1" t="n">
        <f aca="false">IF(A10156&gt;=0,A10156,A10156*-1+128)</f>
        <v>214.792521373426</v>
      </c>
      <c r="T10156" s="1" t="str">
        <f aca="false">CONCATENATE(" de d'",J10156,"'")</f>
        <v> de d'214.792521373426'</v>
      </c>
    </row>
    <row r="10157" customFormat="false" ht="12.75" hidden="false" customHeight="false" outlineLevel="0" collapsed="false">
      <c r="A10157" s="1" t="n">
        <v>-86.8280707206476</v>
      </c>
      <c r="J10157" s="1" t="n">
        <f aca="false">IF(A10157&gt;=0,A10157,A10157*-1+128)</f>
        <v>214.828070720648</v>
      </c>
      <c r="T10157" s="1" t="str">
        <f aca="false">CONCATENATE(" de d'",J10157,"'")</f>
        <v> de d'214.828070720648'</v>
      </c>
    </row>
    <row r="10158" customFormat="false" ht="12.75" hidden="false" customHeight="false" outlineLevel="0" collapsed="false">
      <c r="A10158" s="1" t="n">
        <v>-86.8636072981899</v>
      </c>
      <c r="J10158" s="1" t="n">
        <f aca="false">IF(A10158&gt;=0,A10158,A10158*-1+128)</f>
        <v>214.86360729819</v>
      </c>
      <c r="T10158" s="1" t="str">
        <f aca="false">CONCATENATE(" de d'",J10158,"'")</f>
        <v> de d'214.86360729819'</v>
      </c>
    </row>
    <row r="10159" customFormat="false" ht="12.75" hidden="false" customHeight="false" outlineLevel="0" collapsed="false">
      <c r="A10159" s="1" t="n">
        <v>-86.8991311008261</v>
      </c>
      <c r="J10159" s="1" t="n">
        <f aca="false">IF(A10159&gt;=0,A10159,A10159*-1+128)</f>
        <v>214.899131100826</v>
      </c>
      <c r="T10159" s="1" t="str">
        <f aca="false">CONCATENATE(" de d'",J10159,"'")</f>
        <v> de d'214.899131100826'</v>
      </c>
    </row>
    <row r="10160" customFormat="false" ht="12.75" hidden="false" customHeight="false" outlineLevel="0" collapsed="false">
      <c r="A10160" s="1" t="n">
        <v>-86.9346421233319</v>
      </c>
      <c r="J10160" s="1" t="n">
        <f aca="false">IF(A10160&gt;=0,A10160,A10160*-1+128)</f>
        <v>214.934642123332</v>
      </c>
      <c r="T10160" s="1" t="str">
        <f aca="false">CONCATENATE(" de d'",J10160,"'")</f>
        <v> de d'214.934642123332'</v>
      </c>
    </row>
    <row r="10161" customFormat="false" ht="12.75" hidden="false" customHeight="false" outlineLevel="0" collapsed="false">
      <c r="A10161" s="1" t="n">
        <v>-86.9701403604847</v>
      </c>
      <c r="J10161" s="1" t="n">
        <f aca="false">IF(A10161&gt;=0,A10161,A10161*-1+128)</f>
        <v>214.970140360485</v>
      </c>
      <c r="T10161" s="1" t="str">
        <f aca="false">CONCATENATE(" de d'",J10161,"'")</f>
        <v> de d'214.970140360485'</v>
      </c>
    </row>
    <row r="10162" customFormat="false" ht="12.75" hidden="false" customHeight="false" outlineLevel="0" collapsed="false">
      <c r="A10162" s="1" t="n">
        <v>-87.0056258070638</v>
      </c>
      <c r="J10162" s="1" t="n">
        <f aca="false">IF(A10162&gt;=0,A10162,A10162*-1+128)</f>
        <v>215.005625807064</v>
      </c>
      <c r="T10162" s="1" t="str">
        <f aca="false">CONCATENATE(" de d'",J10162,"'")</f>
        <v> de d'215.005625807064'</v>
      </c>
    </row>
    <row r="10163" customFormat="false" ht="12.75" hidden="false" customHeight="false" outlineLevel="0" collapsed="false">
      <c r="A10163" s="1" t="n">
        <v>-87.0410984578505</v>
      </c>
      <c r="J10163" s="1" t="n">
        <f aca="false">IF(A10163&gt;=0,A10163,A10163*-1+128)</f>
        <v>215.04109845785</v>
      </c>
      <c r="T10163" s="1" t="str">
        <f aca="false">CONCATENATE(" de d'",J10163,"'")</f>
        <v> de d'215.04109845785'</v>
      </c>
    </row>
    <row r="10164" customFormat="false" ht="12.75" hidden="false" customHeight="false" outlineLevel="0" collapsed="false">
      <c r="A10164" s="1" t="n">
        <v>-87.0765583076277</v>
      </c>
      <c r="J10164" s="1" t="n">
        <f aca="false">IF(A10164&gt;=0,A10164,A10164*-1+128)</f>
        <v>215.076558307628</v>
      </c>
      <c r="T10164" s="1" t="str">
        <f aca="false">CONCATENATE(" de d'",J10164,"'")</f>
        <v> de d'215.076558307628'</v>
      </c>
    </row>
    <row r="10165" customFormat="false" ht="12.75" hidden="false" customHeight="false" outlineLevel="0" collapsed="false">
      <c r="A10165" s="1" t="n">
        <v>-87.1120053511805</v>
      </c>
      <c r="J10165" s="1" t="n">
        <f aca="false">IF(A10165&gt;=0,A10165,A10165*-1+128)</f>
        <v>215.112005351181</v>
      </c>
      <c r="T10165" s="1" t="str">
        <f aca="false">CONCATENATE(" de d'",J10165,"'")</f>
        <v> de d'215.112005351181'</v>
      </c>
    </row>
    <row r="10166" customFormat="false" ht="12.75" hidden="false" customHeight="false" outlineLevel="0" collapsed="false">
      <c r="A10166" s="1" t="n">
        <v>-87.1474395832958</v>
      </c>
      <c r="J10166" s="1" t="n">
        <f aca="false">IF(A10166&gt;=0,A10166,A10166*-1+128)</f>
        <v>215.147439583296</v>
      </c>
      <c r="T10166" s="1" t="str">
        <f aca="false">CONCATENATE(" de d'",J10166,"'")</f>
        <v> de d'215.147439583296'</v>
      </c>
    </row>
    <row r="10167" customFormat="false" ht="12.75" hidden="false" customHeight="false" outlineLevel="0" collapsed="false">
      <c r="A10167" s="1" t="n">
        <v>-87.1828609987623</v>
      </c>
      <c r="J10167" s="1" t="n">
        <f aca="false">IF(A10167&gt;=0,A10167,A10167*-1+128)</f>
        <v>215.182860998762</v>
      </c>
      <c r="T10167" s="1" t="str">
        <f aca="false">CONCATENATE(" de d'",J10167,"'")</f>
        <v> de d'215.182860998762'</v>
      </c>
    </row>
    <row r="10168" customFormat="false" ht="12.75" hidden="false" customHeight="false" outlineLevel="0" collapsed="false">
      <c r="A10168" s="1" t="n">
        <v>-87.2182695923705</v>
      </c>
      <c r="J10168" s="1" t="n">
        <f aca="false">IF(A10168&gt;=0,A10168,A10168*-1+128)</f>
        <v>215.218269592371</v>
      </c>
      <c r="T10168" s="1" t="str">
        <f aca="false">CONCATENATE(" de d'",J10168,"'")</f>
        <v> de d'215.218269592371'</v>
      </c>
    </row>
    <row r="10169" customFormat="false" ht="12.75" hidden="false" customHeight="false" outlineLevel="0" collapsed="false">
      <c r="A10169" s="1" t="n">
        <v>-87.2536653589131</v>
      </c>
      <c r="J10169" s="1" t="n">
        <f aca="false">IF(A10169&gt;=0,A10169,A10169*-1+128)</f>
        <v>215.253665358913</v>
      </c>
      <c r="T10169" s="1" t="str">
        <f aca="false">CONCATENATE(" de d'",J10169,"'")</f>
        <v> de d'215.253665358913'</v>
      </c>
    </row>
    <row r="10170" customFormat="false" ht="12.75" hidden="false" customHeight="false" outlineLevel="0" collapsed="false">
      <c r="A10170" s="1" t="n">
        <v>-87.2890482931843</v>
      </c>
      <c r="J10170" s="1" t="n">
        <f aca="false">IF(A10170&gt;=0,A10170,A10170*-1+128)</f>
        <v>215.289048293184</v>
      </c>
      <c r="T10170" s="1" t="str">
        <f aca="false">CONCATENATE(" de d'",J10170,"'")</f>
        <v> de d'215.289048293184'</v>
      </c>
    </row>
    <row r="10171" customFormat="false" ht="12.75" hidden="false" customHeight="false" outlineLevel="0" collapsed="false">
      <c r="A10171" s="1" t="n">
        <v>-87.3244183899806</v>
      </c>
      <c r="J10171" s="1" t="n">
        <f aca="false">IF(A10171&gt;=0,A10171,A10171*-1+128)</f>
        <v>215.324418389981</v>
      </c>
      <c r="T10171" s="1" t="str">
        <f aca="false">CONCATENATE(" de d'",J10171,"'")</f>
        <v> de d'215.324418389981'</v>
      </c>
    </row>
    <row r="10172" customFormat="false" ht="12.75" hidden="false" customHeight="false" outlineLevel="0" collapsed="false">
      <c r="A10172" s="1" t="n">
        <v>-87.3597756441</v>
      </c>
      <c r="J10172" s="1" t="n">
        <f aca="false">IF(A10172&gt;=0,A10172,A10172*-1+128)</f>
        <v>215.3597756441</v>
      </c>
      <c r="T10172" s="1" t="str">
        <f aca="false">CONCATENATE(" de d'",J10172,"'")</f>
        <v> de d'215.3597756441'</v>
      </c>
    </row>
    <row r="10173" customFormat="false" ht="12.75" hidden="false" customHeight="false" outlineLevel="0" collapsed="false">
      <c r="A10173" s="1" t="n">
        <v>-87.3951200503427</v>
      </c>
      <c r="J10173" s="1" t="n">
        <f aca="false">IF(A10173&gt;=0,A10173,A10173*-1+128)</f>
        <v>215.395120050343</v>
      </c>
      <c r="T10173" s="1" t="str">
        <f aca="false">CONCATENATE(" de d'",J10173,"'")</f>
        <v> de d'215.395120050343'</v>
      </c>
    </row>
    <row r="10174" customFormat="false" ht="12.75" hidden="false" customHeight="false" outlineLevel="0" collapsed="false">
      <c r="A10174" s="1" t="n">
        <v>-87.4304516035105</v>
      </c>
      <c r="J10174" s="1" t="n">
        <f aca="false">IF(A10174&gt;=0,A10174,A10174*-1+128)</f>
        <v>215.43045160351</v>
      </c>
      <c r="T10174" s="1" t="str">
        <f aca="false">CONCATENATE(" de d'",J10174,"'")</f>
        <v> de d'215.43045160351'</v>
      </c>
    </row>
    <row r="10175" customFormat="false" ht="12.75" hidden="false" customHeight="false" outlineLevel="0" collapsed="false">
      <c r="A10175" s="1" t="n">
        <v>-87.4657702984073</v>
      </c>
      <c r="J10175" s="1" t="n">
        <f aca="false">IF(A10175&gt;=0,A10175,A10175*-1+128)</f>
        <v>215.465770298407</v>
      </c>
      <c r="T10175" s="1" t="str">
        <f aca="false">CONCATENATE(" de d'",J10175,"'")</f>
        <v> de d'215.465770298407'</v>
      </c>
    </row>
    <row r="10176" customFormat="false" ht="12.75" hidden="false" customHeight="false" outlineLevel="0" collapsed="false">
      <c r="A10176" s="1" t="n">
        <v>-87.5010761298388</v>
      </c>
      <c r="J10176" s="1" t="n">
        <f aca="false">IF(A10176&gt;=0,A10176,A10176*-1+128)</f>
        <v>215.501076129839</v>
      </c>
      <c r="T10176" s="1" t="str">
        <f aca="false">CONCATENATE(" de d'",J10176,"'")</f>
        <v> de d'215.501076129839'</v>
      </c>
    </row>
    <row r="10177" customFormat="false" ht="12.75" hidden="false" customHeight="false" outlineLevel="0" collapsed="false">
      <c r="A10177" s="1" t="n">
        <v>-87.5363690926127</v>
      </c>
      <c r="J10177" s="1" t="n">
        <f aca="false">IF(A10177&gt;=0,A10177,A10177*-1+128)</f>
        <v>215.536369092613</v>
      </c>
      <c r="T10177" s="1" t="str">
        <f aca="false">CONCATENATE(" de d'",J10177,"'")</f>
        <v> de d'215.536369092613'</v>
      </c>
    </row>
    <row r="10178" customFormat="false" ht="12.75" hidden="false" customHeight="false" outlineLevel="0" collapsed="false">
      <c r="A10178" s="1" t="n">
        <v>-87.5716491815385</v>
      </c>
      <c r="J10178" s="1" t="n">
        <f aca="false">IF(A10178&gt;=0,A10178,A10178*-1+128)</f>
        <v>215.571649181538</v>
      </c>
      <c r="T10178" s="1" t="str">
        <f aca="false">CONCATENATE(" de d'",J10178,"'")</f>
        <v> de d'215.571649181538'</v>
      </c>
    </row>
    <row r="10179" customFormat="false" ht="12.75" hidden="false" customHeight="false" outlineLevel="0" collapsed="false">
      <c r="A10179" s="1" t="n">
        <v>-87.6069163914276</v>
      </c>
      <c r="J10179" s="1" t="n">
        <f aca="false">IF(A10179&gt;=0,A10179,A10179*-1+128)</f>
        <v>215.606916391428</v>
      </c>
      <c r="T10179" s="1" t="str">
        <f aca="false">CONCATENATE(" de d'",J10179,"'")</f>
        <v> de d'215.606916391428'</v>
      </c>
    </row>
    <row r="10180" customFormat="false" ht="12.75" hidden="false" customHeight="false" outlineLevel="0" collapsed="false">
      <c r="A10180" s="1" t="n">
        <v>-87.6421707170932</v>
      </c>
      <c r="J10180" s="1" t="n">
        <f aca="false">IF(A10180&gt;=0,A10180,A10180*-1+128)</f>
        <v>215.642170717093</v>
      </c>
      <c r="T10180" s="1" t="str">
        <f aca="false">CONCATENATE(" de d'",J10180,"'")</f>
        <v> de d'215.642170717093'</v>
      </c>
    </row>
    <row r="10181" customFormat="false" ht="12.75" hidden="false" customHeight="false" outlineLevel="0" collapsed="false">
      <c r="A10181" s="1" t="n">
        <v>-87.6774121533506</v>
      </c>
      <c r="J10181" s="1" t="n">
        <f aca="false">IF(A10181&gt;=0,A10181,A10181*-1+128)</f>
        <v>215.677412153351</v>
      </c>
      <c r="T10181" s="1" t="str">
        <f aca="false">CONCATENATE(" de d'",J10181,"'")</f>
        <v> de d'215.677412153351'</v>
      </c>
    </row>
    <row r="10182" customFormat="false" ht="12.75" hidden="false" customHeight="false" outlineLevel="0" collapsed="false">
      <c r="A10182" s="1" t="n">
        <v>-87.7126406950169</v>
      </c>
      <c r="J10182" s="1" t="n">
        <f aca="false">IF(A10182&gt;=0,A10182,A10182*-1+128)</f>
        <v>215.712640695017</v>
      </c>
      <c r="T10182" s="1" t="str">
        <f aca="false">CONCATENATE(" de d'",J10182,"'")</f>
        <v> de d'215.712640695017'</v>
      </c>
    </row>
    <row r="10183" customFormat="false" ht="12.75" hidden="false" customHeight="false" outlineLevel="0" collapsed="false">
      <c r="A10183" s="1" t="n">
        <v>-87.7478563369111</v>
      </c>
      <c r="J10183" s="1" t="n">
        <f aca="false">IF(A10183&gt;=0,A10183,A10183*-1+128)</f>
        <v>215.747856336911</v>
      </c>
      <c r="T10183" s="1" t="str">
        <f aca="false">CONCATENATE(" de d'",J10183,"'")</f>
        <v> de d'215.747856336911'</v>
      </c>
    </row>
    <row r="10184" customFormat="false" ht="12.75" hidden="false" customHeight="false" outlineLevel="0" collapsed="false">
      <c r="A10184" s="1" t="n">
        <v>-87.783059073854</v>
      </c>
      <c r="J10184" s="1" t="n">
        <f aca="false">IF(A10184&gt;=0,A10184,A10184*-1+128)</f>
        <v>215.783059073854</v>
      </c>
      <c r="T10184" s="1" t="str">
        <f aca="false">CONCATENATE(" de d'",J10184,"'")</f>
        <v> de d'215.783059073854'</v>
      </c>
    </row>
    <row r="10185" customFormat="false" ht="12.75" hidden="false" customHeight="false" outlineLevel="0" collapsed="false">
      <c r="A10185" s="1" t="n">
        <v>-87.8182489006685</v>
      </c>
      <c r="J10185" s="1" t="n">
        <f aca="false">IF(A10185&gt;=0,A10185,A10185*-1+128)</f>
        <v>215.818248900668</v>
      </c>
      <c r="T10185" s="1" t="str">
        <f aca="false">CONCATENATE(" de d'",J10185,"'")</f>
        <v> de d'215.818248900668'</v>
      </c>
    </row>
    <row r="10186" customFormat="false" ht="12.75" hidden="false" customHeight="false" outlineLevel="0" collapsed="false">
      <c r="A10186" s="1" t="n">
        <v>-87.8534258121791</v>
      </c>
      <c r="J10186" s="1" t="n">
        <f aca="false">IF(A10186&gt;=0,A10186,A10186*-1+128)</f>
        <v>215.853425812179</v>
      </c>
      <c r="T10186" s="1" t="str">
        <f aca="false">CONCATENATE(" de d'",J10186,"'")</f>
        <v> de d'215.853425812179'</v>
      </c>
    </row>
    <row r="10187" customFormat="false" ht="12.75" hidden="false" customHeight="false" outlineLevel="0" collapsed="false">
      <c r="A10187" s="1" t="n">
        <v>-87.8885898032126</v>
      </c>
      <c r="J10187" s="1" t="n">
        <f aca="false">IF(A10187&gt;=0,A10187,A10187*-1+128)</f>
        <v>215.888589803213</v>
      </c>
      <c r="T10187" s="1" t="str">
        <f aca="false">CONCATENATE(" de d'",J10187,"'")</f>
        <v> de d'215.888589803213'</v>
      </c>
    </row>
    <row r="10188" customFormat="false" ht="12.75" hidden="false" customHeight="false" outlineLevel="0" collapsed="false">
      <c r="A10188" s="1" t="n">
        <v>-87.9237408685973</v>
      </c>
      <c r="J10188" s="1" t="n">
        <f aca="false">IF(A10188&gt;=0,A10188,A10188*-1+128)</f>
        <v>215.923740868597</v>
      </c>
      <c r="T10188" s="1" t="str">
        <f aca="false">CONCATENATE(" de d'",J10188,"'")</f>
        <v> de d'215.923740868597'</v>
      </c>
    </row>
    <row r="10189" customFormat="false" ht="12.75" hidden="false" customHeight="false" outlineLevel="0" collapsed="false">
      <c r="A10189" s="1" t="n">
        <v>-87.9588790031637</v>
      </c>
      <c r="J10189" s="1" t="n">
        <f aca="false">IF(A10189&gt;=0,A10189,A10189*-1+128)</f>
        <v>215.958879003164</v>
      </c>
      <c r="T10189" s="1" t="str">
        <f aca="false">CONCATENATE(" de d'",J10189,"'")</f>
        <v> de d'215.958879003164'</v>
      </c>
    </row>
    <row r="10190" customFormat="false" ht="12.75" hidden="false" customHeight="false" outlineLevel="0" collapsed="false">
      <c r="A10190" s="1" t="n">
        <v>-87.994004201744</v>
      </c>
      <c r="J10190" s="1" t="n">
        <f aca="false">IF(A10190&gt;=0,A10190,A10190*-1+128)</f>
        <v>215.994004201744</v>
      </c>
      <c r="T10190" s="1" t="str">
        <f aca="false">CONCATENATE(" de d'",J10190,"'")</f>
        <v> de d'215.994004201744'</v>
      </c>
    </row>
    <row r="10191" customFormat="false" ht="12.75" hidden="false" customHeight="false" outlineLevel="0" collapsed="false">
      <c r="A10191" s="1" t="n">
        <v>-88.0291164591725</v>
      </c>
      <c r="J10191" s="1" t="n">
        <f aca="false">IF(A10191&gt;=0,A10191,A10191*-1+128)</f>
        <v>216.029116459173</v>
      </c>
      <c r="T10191" s="1" t="str">
        <f aca="false">CONCATENATE(" de d'",J10191,"'")</f>
        <v> de d'216.029116459173'</v>
      </c>
    </row>
    <row r="10192" customFormat="false" ht="12.75" hidden="false" customHeight="false" outlineLevel="0" collapsed="false">
      <c r="A10192" s="1" t="n">
        <v>-88.0642157702852</v>
      </c>
      <c r="J10192" s="1" t="n">
        <f aca="false">IF(A10192&gt;=0,A10192,A10192*-1+128)</f>
        <v>216.064215770285</v>
      </c>
      <c r="T10192" s="1" t="str">
        <f aca="false">CONCATENATE(" de d'",J10192,"'")</f>
        <v> de d'216.064215770285'</v>
      </c>
    </row>
    <row r="10193" customFormat="false" ht="12.75" hidden="false" customHeight="false" outlineLevel="0" collapsed="false">
      <c r="A10193" s="1" t="n">
        <v>-88.0993021299202</v>
      </c>
      <c r="J10193" s="1" t="n">
        <f aca="false">IF(A10193&gt;=0,A10193,A10193*-1+128)</f>
        <v>216.09930212992</v>
      </c>
      <c r="T10193" s="1" t="str">
        <f aca="false">CONCATENATE(" de d'",J10193,"'")</f>
        <v> de d'216.09930212992'</v>
      </c>
    </row>
    <row r="10194" customFormat="false" ht="12.75" hidden="false" customHeight="false" outlineLevel="0" collapsed="false">
      <c r="A10194" s="1" t="n">
        <v>-88.1343755329172</v>
      </c>
      <c r="J10194" s="1" t="n">
        <f aca="false">IF(A10194&gt;=0,A10194,A10194*-1+128)</f>
        <v>216.134375532917</v>
      </c>
      <c r="T10194" s="1" t="str">
        <f aca="false">CONCATENATE(" de d'",J10194,"'")</f>
        <v> de d'216.134375532917'</v>
      </c>
    </row>
    <row r="10195" customFormat="false" ht="12.75" hidden="false" customHeight="false" outlineLevel="0" collapsed="false">
      <c r="A10195" s="1" t="n">
        <v>-88.1694359741182</v>
      </c>
      <c r="J10195" s="1" t="n">
        <f aca="false">IF(A10195&gt;=0,A10195,A10195*-1+128)</f>
        <v>216.169435974118</v>
      </c>
      <c r="T10195" s="1" t="str">
        <f aca="false">CONCATENATE(" de d'",J10195,"'")</f>
        <v> de d'216.169435974118'</v>
      </c>
    </row>
    <row r="10196" customFormat="false" ht="12.75" hidden="false" customHeight="false" outlineLevel="0" collapsed="false">
      <c r="A10196" s="1" t="n">
        <v>-88.2044834483668</v>
      </c>
      <c r="J10196" s="1" t="n">
        <f aca="false">IF(A10196&gt;=0,A10196,A10196*-1+128)</f>
        <v>216.204483448367</v>
      </c>
      <c r="T10196" s="1" t="str">
        <f aca="false">CONCATENATE(" de d'",J10196,"'")</f>
        <v> de d'216.204483448367'</v>
      </c>
    </row>
    <row r="10197" customFormat="false" ht="12.75" hidden="false" customHeight="false" outlineLevel="0" collapsed="false">
      <c r="A10197" s="1" t="n">
        <v>-88.2395179505087</v>
      </c>
      <c r="J10197" s="1" t="n">
        <f aca="false">IF(A10197&gt;=0,A10197,A10197*-1+128)</f>
        <v>216.239517950509</v>
      </c>
      <c r="T10197" s="1" t="str">
        <f aca="false">CONCATENATE(" de d'",J10197,"'")</f>
        <v> de d'216.239517950509'</v>
      </c>
    </row>
    <row r="10198" customFormat="false" ht="12.75" hidden="false" customHeight="false" outlineLevel="0" collapsed="false">
      <c r="A10198" s="1" t="n">
        <v>-88.2745394753913</v>
      </c>
      <c r="J10198" s="1" t="n">
        <f aca="false">IF(A10198&gt;=0,A10198,A10198*-1+128)</f>
        <v>216.274539475391</v>
      </c>
      <c r="T10198" s="1" t="str">
        <f aca="false">CONCATENATE(" de d'",J10198,"'")</f>
        <v> de d'216.274539475391'</v>
      </c>
    </row>
    <row r="10199" customFormat="false" ht="12.75" hidden="false" customHeight="false" outlineLevel="0" collapsed="false">
      <c r="A10199" s="1" t="n">
        <v>-88.3095480178642</v>
      </c>
      <c r="J10199" s="1" t="n">
        <f aca="false">IF(A10199&gt;=0,A10199,A10199*-1+128)</f>
        <v>216.309548017864</v>
      </c>
      <c r="T10199" s="1" t="str">
        <f aca="false">CONCATENATE(" de d'",J10199,"'")</f>
        <v> de d'216.309548017864'</v>
      </c>
    </row>
    <row r="10200" customFormat="false" ht="12.75" hidden="false" customHeight="false" outlineLevel="0" collapsed="false">
      <c r="A10200" s="1" t="n">
        <v>-88.3445435727786</v>
      </c>
      <c r="J10200" s="1" t="n">
        <f aca="false">IF(A10200&gt;=0,A10200,A10200*-1+128)</f>
        <v>216.344543572779</v>
      </c>
      <c r="T10200" s="1" t="str">
        <f aca="false">CONCATENATE(" de d'",J10200,"'")</f>
        <v> de d'216.344543572779'</v>
      </c>
    </row>
    <row r="10201" customFormat="false" ht="12.75" hidden="false" customHeight="false" outlineLevel="0" collapsed="false">
      <c r="A10201" s="1" t="n">
        <v>-88.3795261349878</v>
      </c>
      <c r="J10201" s="1" t="n">
        <f aca="false">IF(A10201&gt;=0,A10201,A10201*-1+128)</f>
        <v>216.379526134988</v>
      </c>
      <c r="T10201" s="1" t="str">
        <f aca="false">CONCATENATE(" de d'",J10201,"'")</f>
        <v> de d'216.379526134988'</v>
      </c>
    </row>
    <row r="10202" customFormat="false" ht="12.75" hidden="false" customHeight="false" outlineLevel="0" collapsed="false">
      <c r="A10202" s="1" t="n">
        <v>-88.414495699347</v>
      </c>
      <c r="J10202" s="1" t="n">
        <f aca="false">IF(A10202&gt;=0,A10202,A10202*-1+128)</f>
        <v>216.414495699347</v>
      </c>
      <c r="T10202" s="1" t="str">
        <f aca="false">CONCATENATE(" de d'",J10202,"'")</f>
        <v> de d'216.414495699347'</v>
      </c>
    </row>
    <row r="10203" customFormat="false" ht="12.75" hidden="false" customHeight="false" outlineLevel="0" collapsed="false">
      <c r="A10203" s="1" t="n">
        <v>-88.4494522607133</v>
      </c>
      <c r="J10203" s="1" t="n">
        <f aca="false">IF(A10203&gt;=0,A10203,A10203*-1+128)</f>
        <v>216.449452260713</v>
      </c>
      <c r="T10203" s="1" t="str">
        <f aca="false">CONCATENATE(" de d'",J10203,"'")</f>
        <v> de d'216.449452260713'</v>
      </c>
    </row>
    <row r="10204" customFormat="false" ht="12.75" hidden="false" customHeight="false" outlineLevel="0" collapsed="false">
      <c r="A10204" s="1" t="n">
        <v>-88.4843958139456</v>
      </c>
      <c r="J10204" s="1" t="n">
        <f aca="false">IF(A10204&gt;=0,A10204,A10204*-1+128)</f>
        <v>216.484395813946</v>
      </c>
      <c r="T10204" s="1" t="str">
        <f aca="false">CONCATENATE(" de d'",J10204,"'")</f>
        <v> de d'216.484395813946'</v>
      </c>
    </row>
    <row r="10205" customFormat="false" ht="12.75" hidden="false" customHeight="false" outlineLevel="0" collapsed="false">
      <c r="A10205" s="1" t="n">
        <v>-88.5193263539048</v>
      </c>
      <c r="J10205" s="1" t="n">
        <f aca="false">IF(A10205&gt;=0,A10205,A10205*-1+128)</f>
        <v>216.519326353905</v>
      </c>
      <c r="T10205" s="1" t="str">
        <f aca="false">CONCATENATE(" de d'",J10205,"'")</f>
        <v> de d'216.519326353905'</v>
      </c>
    </row>
    <row r="10206" customFormat="false" ht="12.75" hidden="false" customHeight="false" outlineLevel="0" collapsed="false">
      <c r="A10206" s="1" t="n">
        <v>-88.5542438754538</v>
      </c>
      <c r="J10206" s="1" t="n">
        <f aca="false">IF(A10206&gt;=0,A10206,A10206*-1+128)</f>
        <v>216.554243875454</v>
      </c>
      <c r="T10206" s="1" t="str">
        <f aca="false">CONCATENATE(" de d'",J10206,"'")</f>
        <v> de d'216.554243875454'</v>
      </c>
    </row>
    <row r="10207" customFormat="false" ht="12.75" hidden="false" customHeight="false" outlineLevel="0" collapsed="false">
      <c r="A10207" s="1" t="n">
        <v>-88.5891483734574</v>
      </c>
      <c r="J10207" s="1" t="n">
        <f aca="false">IF(A10207&gt;=0,A10207,A10207*-1+128)</f>
        <v>216.589148373457</v>
      </c>
      <c r="T10207" s="1" t="str">
        <f aca="false">CONCATENATE(" de d'",J10207,"'")</f>
        <v> de d'216.589148373457'</v>
      </c>
    </row>
    <row r="10208" customFormat="false" ht="12.75" hidden="false" customHeight="false" outlineLevel="0" collapsed="false">
      <c r="A10208" s="1" t="n">
        <v>-88.624039842782</v>
      </c>
      <c r="J10208" s="1" t="n">
        <f aca="false">IF(A10208&gt;=0,A10208,A10208*-1+128)</f>
        <v>216.624039842782</v>
      </c>
      <c r="T10208" s="1" t="str">
        <f aca="false">CONCATENATE(" de d'",J10208,"'")</f>
        <v> de d'216.624039842782'</v>
      </c>
    </row>
    <row r="10209" customFormat="false" ht="12.75" hidden="false" customHeight="false" outlineLevel="0" collapsed="false">
      <c r="A10209" s="1" t="n">
        <v>-88.6589182782963</v>
      </c>
      <c r="J10209" s="1" t="n">
        <f aca="false">IF(A10209&gt;=0,A10209,A10209*-1+128)</f>
        <v>216.658918278296</v>
      </c>
      <c r="T10209" s="1" t="str">
        <f aca="false">CONCATENATE(" de d'",J10209,"'")</f>
        <v> de d'216.658918278296'</v>
      </c>
    </row>
    <row r="10210" customFormat="false" ht="12.75" hidden="false" customHeight="false" outlineLevel="0" collapsed="false">
      <c r="A10210" s="1" t="n">
        <v>-88.6937836748708</v>
      </c>
      <c r="J10210" s="1" t="n">
        <f aca="false">IF(A10210&gt;=0,A10210,A10210*-1+128)</f>
        <v>216.693783674871</v>
      </c>
      <c r="T10210" s="1" t="str">
        <f aca="false">CONCATENATE(" de d'",J10210,"'")</f>
        <v> de d'216.693783674871'</v>
      </c>
    </row>
    <row r="10211" customFormat="false" ht="12.75" hidden="false" customHeight="false" outlineLevel="0" collapsed="false">
      <c r="A10211" s="1" t="n">
        <v>-88.7286360273779</v>
      </c>
      <c r="J10211" s="1" t="n">
        <f aca="false">IF(A10211&gt;=0,A10211,A10211*-1+128)</f>
        <v>216.728636027378</v>
      </c>
      <c r="T10211" s="1" t="str">
        <f aca="false">CONCATENATE(" de d'",J10211,"'")</f>
        <v> de d'216.728636027378'</v>
      </c>
    </row>
    <row r="10212" customFormat="false" ht="12.75" hidden="false" customHeight="false" outlineLevel="0" collapsed="false">
      <c r="A10212" s="1" t="n">
        <v>-88.7634753306919</v>
      </c>
      <c r="J10212" s="1" t="n">
        <f aca="false">IF(A10212&gt;=0,A10212,A10212*-1+128)</f>
        <v>216.763475330692</v>
      </c>
      <c r="T10212" s="1" t="str">
        <f aca="false">CONCATENATE(" de d'",J10212,"'")</f>
        <v> de d'216.763475330692'</v>
      </c>
    </row>
    <row r="10213" customFormat="false" ht="12.75" hidden="false" customHeight="false" outlineLevel="0" collapsed="false">
      <c r="A10213" s="1" t="n">
        <v>-88.798301579689</v>
      </c>
      <c r="J10213" s="1" t="n">
        <f aca="false">IF(A10213&gt;=0,A10213,A10213*-1+128)</f>
        <v>216.798301579689</v>
      </c>
      <c r="T10213" s="1" t="str">
        <f aca="false">CONCATENATE(" de d'",J10213,"'")</f>
        <v> de d'216.798301579689'</v>
      </c>
    </row>
    <row r="10214" customFormat="false" ht="12.75" hidden="false" customHeight="false" outlineLevel="0" collapsed="false">
      <c r="A10214" s="1" t="n">
        <v>-88.8331147692474</v>
      </c>
      <c r="J10214" s="1" t="n">
        <f aca="false">IF(A10214&gt;=0,A10214,A10214*-1+128)</f>
        <v>216.833114769247</v>
      </c>
      <c r="T10214" s="1" t="str">
        <f aca="false">CONCATENATE(" de d'",J10214,"'")</f>
        <v> de d'216.833114769247'</v>
      </c>
    </row>
    <row r="10215" customFormat="false" ht="12.75" hidden="false" customHeight="false" outlineLevel="0" collapsed="false">
      <c r="A10215" s="1" t="n">
        <v>-88.8679148942471</v>
      </c>
      <c r="J10215" s="1" t="n">
        <f aca="false">IF(A10215&gt;=0,A10215,A10215*-1+128)</f>
        <v>216.867914894247</v>
      </c>
      <c r="T10215" s="1" t="str">
        <f aca="false">CONCATENATE(" de d'",J10215,"'")</f>
        <v> de d'216.867914894247'</v>
      </c>
    </row>
    <row r="10216" customFormat="false" ht="12.75" hidden="false" customHeight="false" outlineLevel="0" collapsed="false">
      <c r="A10216" s="1" t="n">
        <v>-88.9027019495701</v>
      </c>
      <c r="J10216" s="1" t="n">
        <f aca="false">IF(A10216&gt;=0,A10216,A10216*-1+128)</f>
        <v>216.90270194957</v>
      </c>
      <c r="T10216" s="1" t="str">
        <f aca="false">CONCATENATE(" de d'",J10216,"'")</f>
        <v> de d'216.90270194957'</v>
      </c>
    </row>
    <row r="10217" customFormat="false" ht="12.75" hidden="false" customHeight="false" outlineLevel="0" collapsed="false">
      <c r="A10217" s="1" t="n">
        <v>-88.9374759301005</v>
      </c>
      <c r="J10217" s="1" t="n">
        <f aca="false">IF(A10217&gt;=0,A10217,A10217*-1+128)</f>
        <v>216.9374759301</v>
      </c>
      <c r="T10217" s="1" t="str">
        <f aca="false">CONCATENATE(" de d'",J10217,"'")</f>
        <v> de d'216.9374759301'</v>
      </c>
    </row>
    <row r="10218" customFormat="false" ht="12.75" hidden="false" customHeight="false" outlineLevel="0" collapsed="false">
      <c r="A10218" s="1" t="n">
        <v>-88.9722368307239</v>
      </c>
      <c r="J10218" s="1" t="n">
        <f aca="false">IF(A10218&gt;=0,A10218,A10218*-1+128)</f>
        <v>216.972236830724</v>
      </c>
      <c r="T10218" s="1" t="str">
        <f aca="false">CONCATENATE(" de d'",J10218,"'")</f>
        <v> de d'216.972236830724'</v>
      </c>
    </row>
    <row r="10219" customFormat="false" ht="12.75" hidden="false" customHeight="false" outlineLevel="0" collapsed="false">
      <c r="A10219" s="1" t="n">
        <v>-89.0069846463282</v>
      </c>
      <c r="J10219" s="1" t="n">
        <f aca="false">IF(A10219&gt;=0,A10219,A10219*-1+128)</f>
        <v>217.006984646328</v>
      </c>
      <c r="T10219" s="1" t="str">
        <f aca="false">CONCATENATE(" de d'",J10219,"'")</f>
        <v> de d'217.006984646328'</v>
      </c>
    </row>
    <row r="10220" customFormat="false" ht="12.75" hidden="false" customHeight="false" outlineLevel="0" collapsed="false">
      <c r="A10220" s="1" t="n">
        <v>-89.041719371803</v>
      </c>
      <c r="J10220" s="1" t="n">
        <f aca="false">IF(A10220&gt;=0,A10220,A10220*-1+128)</f>
        <v>217.041719371803</v>
      </c>
      <c r="T10220" s="1" t="str">
        <f aca="false">CONCATENATE(" de d'",J10220,"'")</f>
        <v> de d'217.041719371803'</v>
      </c>
    </row>
    <row r="10221" customFormat="false" ht="12.75" hidden="false" customHeight="false" outlineLevel="0" collapsed="false">
      <c r="A10221" s="1" t="n">
        <v>-89.0764410020401</v>
      </c>
      <c r="J10221" s="1" t="n">
        <f aca="false">IF(A10221&gt;=0,A10221,A10221*-1+128)</f>
        <v>217.07644100204</v>
      </c>
      <c r="T10221" s="1" t="str">
        <f aca="false">CONCATENATE(" de d'",J10221,"'")</f>
        <v> de d'217.07644100204'</v>
      </c>
    </row>
    <row r="10222" customFormat="false" ht="12.75" hidden="false" customHeight="false" outlineLevel="0" collapsed="false">
      <c r="A10222" s="1" t="n">
        <v>-89.1111495319328</v>
      </c>
      <c r="J10222" s="1" t="n">
        <f aca="false">IF(A10222&gt;=0,A10222,A10222*-1+128)</f>
        <v>217.111149531933</v>
      </c>
      <c r="T10222" s="1" t="str">
        <f aca="false">CONCATENATE(" de d'",J10222,"'")</f>
        <v> de d'217.111149531933'</v>
      </c>
    </row>
    <row r="10223" customFormat="false" ht="12.75" hidden="false" customHeight="false" outlineLevel="0" collapsed="false">
      <c r="A10223" s="1" t="n">
        <v>-89.1458449563767</v>
      </c>
      <c r="J10223" s="1" t="n">
        <f aca="false">IF(A10223&gt;=0,A10223,A10223*-1+128)</f>
        <v>217.145844956377</v>
      </c>
      <c r="T10223" s="1" t="str">
        <f aca="false">CONCATENATE(" de d'",J10223,"'")</f>
        <v> de d'217.145844956377'</v>
      </c>
    </row>
    <row r="10224" customFormat="false" ht="12.75" hidden="false" customHeight="false" outlineLevel="0" collapsed="false">
      <c r="A10224" s="1" t="n">
        <v>-89.1805272702692</v>
      </c>
      <c r="J10224" s="1" t="n">
        <f aca="false">IF(A10224&gt;=0,A10224,A10224*-1+128)</f>
        <v>217.180527270269</v>
      </c>
      <c r="T10224" s="1" t="str">
        <f aca="false">CONCATENATE(" de d'",J10224,"'")</f>
        <v> de d'217.180527270269'</v>
      </c>
    </row>
    <row r="10225" customFormat="false" ht="12.75" hidden="false" customHeight="false" outlineLevel="0" collapsed="false">
      <c r="A10225" s="1" t="n">
        <v>-89.2151964685096</v>
      </c>
      <c r="J10225" s="1" t="n">
        <f aca="false">IF(A10225&gt;=0,A10225,A10225*-1+128)</f>
        <v>217.21519646851</v>
      </c>
      <c r="T10225" s="1" t="str">
        <f aca="false">CONCATENATE(" de d'",J10225,"'")</f>
        <v> de d'217.21519646851'</v>
      </c>
    </row>
    <row r="10226" customFormat="false" ht="12.75" hidden="false" customHeight="false" outlineLevel="0" collapsed="false">
      <c r="A10226" s="1" t="n">
        <v>-89.2498525459991</v>
      </c>
      <c r="J10226" s="1" t="n">
        <f aca="false">IF(A10226&gt;=0,A10226,A10226*-1+128)</f>
        <v>217.249852545999</v>
      </c>
      <c r="T10226" s="1" t="str">
        <f aca="false">CONCATENATE(" de d'",J10226,"'")</f>
        <v> de d'217.249852545999'</v>
      </c>
    </row>
    <row r="10227" customFormat="false" ht="12.75" hidden="false" customHeight="false" outlineLevel="0" collapsed="false">
      <c r="A10227" s="1" t="n">
        <v>-89.2844954976409</v>
      </c>
      <c r="J10227" s="1" t="n">
        <f aca="false">IF(A10227&gt;=0,A10227,A10227*-1+128)</f>
        <v>217.284495497641</v>
      </c>
      <c r="T10227" s="1" t="str">
        <f aca="false">CONCATENATE(" de d'",J10227,"'")</f>
        <v> de d'217.284495497641'</v>
      </c>
    </row>
    <row r="10228" customFormat="false" ht="12.75" hidden="false" customHeight="false" outlineLevel="0" collapsed="false">
      <c r="A10228" s="1" t="n">
        <v>-89.3191253183401</v>
      </c>
      <c r="J10228" s="1" t="n">
        <f aca="false">IF(A10228&gt;=0,A10228,A10228*-1+128)</f>
        <v>217.31912531834</v>
      </c>
      <c r="T10228" s="1" t="str">
        <f aca="false">CONCATENATE(" de d'",J10228,"'")</f>
        <v> de d'217.31912531834'</v>
      </c>
    </row>
    <row r="10229" customFormat="false" ht="12.75" hidden="false" customHeight="false" outlineLevel="0" collapsed="false">
      <c r="A10229" s="1" t="n">
        <v>-89.3537420030039</v>
      </c>
      <c r="J10229" s="1" t="n">
        <f aca="false">IF(A10229&gt;=0,A10229,A10229*-1+128)</f>
        <v>217.353742003004</v>
      </c>
      <c r="T10229" s="1" t="str">
        <f aca="false">CONCATENATE(" de d'",J10229,"'")</f>
        <v> de d'217.353742003004'</v>
      </c>
    </row>
    <row r="10230" customFormat="false" ht="12.75" hidden="false" customHeight="false" outlineLevel="0" collapsed="false">
      <c r="A10230" s="1" t="n">
        <v>-89.3883455465411</v>
      </c>
      <c r="J10230" s="1" t="n">
        <f aca="false">IF(A10230&gt;=0,A10230,A10230*-1+128)</f>
        <v>217.388345546541</v>
      </c>
      <c r="T10230" s="1" t="str">
        <f aca="false">CONCATENATE(" de d'",J10230,"'")</f>
        <v> de d'217.388345546541'</v>
      </c>
    </row>
    <row r="10231" customFormat="false" ht="12.75" hidden="false" customHeight="false" outlineLevel="0" collapsed="false">
      <c r="A10231" s="1" t="n">
        <v>-89.4229359438626</v>
      </c>
      <c r="J10231" s="1" t="n">
        <f aca="false">IF(A10231&gt;=0,A10231,A10231*-1+128)</f>
        <v>217.422935943863</v>
      </c>
      <c r="T10231" s="1" t="str">
        <f aca="false">CONCATENATE(" de d'",J10231,"'")</f>
        <v> de d'217.422935943863'</v>
      </c>
    </row>
    <row r="10232" customFormat="false" ht="12.75" hidden="false" customHeight="false" outlineLevel="0" collapsed="false">
      <c r="A10232" s="1" t="n">
        <v>-89.4575131898813</v>
      </c>
      <c r="J10232" s="1" t="n">
        <f aca="false">IF(A10232&gt;=0,A10232,A10232*-1+128)</f>
        <v>217.457513189881</v>
      </c>
      <c r="T10232" s="1" t="str">
        <f aca="false">CONCATENATE(" de d'",J10232,"'")</f>
        <v> de d'217.457513189881'</v>
      </c>
    </row>
    <row r="10233" customFormat="false" ht="12.75" hidden="false" customHeight="false" outlineLevel="0" collapsed="false">
      <c r="A10233" s="1" t="n">
        <v>-89.4920772795121</v>
      </c>
      <c r="J10233" s="1" t="n">
        <f aca="false">IF(A10233&gt;=0,A10233,A10233*-1+128)</f>
        <v>217.492077279512</v>
      </c>
      <c r="T10233" s="1" t="str">
        <f aca="false">CONCATENATE(" de d'",J10233,"'")</f>
        <v> de d'217.492077279512'</v>
      </c>
    </row>
    <row r="10234" customFormat="false" ht="12.75" hidden="false" customHeight="false" outlineLevel="0" collapsed="false">
      <c r="A10234" s="1" t="n">
        <v>-89.5266282076714</v>
      </c>
      <c r="J10234" s="1" t="n">
        <f aca="false">IF(A10234&gt;=0,A10234,A10234*-1+128)</f>
        <v>217.526628207671</v>
      </c>
      <c r="T10234" s="1" t="str">
        <f aca="false">CONCATENATE(" de d'",J10234,"'")</f>
        <v> de d'217.526628207671'</v>
      </c>
    </row>
    <row r="10235" customFormat="false" ht="12.75" hidden="false" customHeight="false" outlineLevel="0" collapsed="false">
      <c r="A10235" s="1" t="n">
        <v>-89.5611659692781</v>
      </c>
      <c r="J10235" s="1" t="n">
        <f aca="false">IF(A10235&gt;=0,A10235,A10235*-1+128)</f>
        <v>217.561165969278</v>
      </c>
      <c r="T10235" s="1" t="str">
        <f aca="false">CONCATENATE(" de d'",J10235,"'")</f>
        <v> de d'217.561165969278'</v>
      </c>
    </row>
    <row r="10236" customFormat="false" ht="12.75" hidden="false" customHeight="false" outlineLevel="0" collapsed="false">
      <c r="A10236" s="1" t="n">
        <v>-89.5956905592528</v>
      </c>
      <c r="J10236" s="1" t="n">
        <f aca="false">IF(A10236&gt;=0,A10236,A10236*-1+128)</f>
        <v>217.595690559253</v>
      </c>
      <c r="T10236" s="1" t="str">
        <f aca="false">CONCATENATE(" de d'",J10236,"'")</f>
        <v> de d'217.595690559253'</v>
      </c>
    </row>
    <row r="10237" customFormat="false" ht="12.75" hidden="false" customHeight="false" outlineLevel="0" collapsed="false">
      <c r="A10237" s="1" t="n">
        <v>-89.6302019725178</v>
      </c>
      <c r="J10237" s="1" t="n">
        <f aca="false">IF(A10237&gt;=0,A10237,A10237*-1+128)</f>
        <v>217.630201972518</v>
      </c>
      <c r="T10237" s="1" t="str">
        <f aca="false">CONCATENATE(" de d'",J10237,"'")</f>
        <v> de d'217.630201972518'</v>
      </c>
    </row>
    <row r="10238" customFormat="false" ht="12.75" hidden="false" customHeight="false" outlineLevel="0" collapsed="false">
      <c r="A10238" s="1" t="n">
        <v>-89.6647002039977</v>
      </c>
      <c r="J10238" s="1" t="n">
        <f aca="false">IF(A10238&gt;=0,A10238,A10238*-1+128)</f>
        <v>217.664700203998</v>
      </c>
      <c r="T10238" s="1" t="str">
        <f aca="false">CONCATENATE(" de d'",J10238,"'")</f>
        <v> de d'217.664700203998'</v>
      </c>
    </row>
    <row r="10239" customFormat="false" ht="12.75" hidden="false" customHeight="false" outlineLevel="0" collapsed="false">
      <c r="A10239" s="1" t="n">
        <v>-89.6991852486189</v>
      </c>
      <c r="J10239" s="1" t="n">
        <f aca="false">IF(A10239&gt;=0,A10239,A10239*-1+128)</f>
        <v>217.699185248619</v>
      </c>
      <c r="T10239" s="1" t="str">
        <f aca="false">CONCATENATE(" de d'",J10239,"'")</f>
        <v> de d'217.699185248619'</v>
      </c>
    </row>
    <row r="10240" customFormat="false" ht="12.75" hidden="false" customHeight="false" outlineLevel="0" collapsed="false">
      <c r="A10240" s="1" t="n">
        <v>-89.7336571013097</v>
      </c>
      <c r="J10240" s="1" t="n">
        <f aca="false">IF(A10240&gt;=0,A10240,A10240*-1+128)</f>
        <v>217.73365710131</v>
      </c>
      <c r="T10240" s="1" t="str">
        <f aca="false">CONCATENATE(" de d'",J10240,"'")</f>
        <v> de d'217.73365710131'</v>
      </c>
    </row>
    <row r="10241" customFormat="false" ht="12.75" hidden="false" customHeight="false" outlineLevel="0" collapsed="false">
      <c r="A10241" s="1" t="n">
        <v>-89.7681157570004</v>
      </c>
      <c r="J10241" s="1" t="n">
        <f aca="false">IF(A10241&gt;=0,A10241,A10241*-1+128)</f>
        <v>217.768115757</v>
      </c>
      <c r="T10241" s="1" t="str">
        <f aca="false">CONCATENATE(" de d'",J10241,"'")</f>
        <v> de d'217.768115757'</v>
      </c>
    </row>
    <row r="10242" customFormat="false" ht="12.75" hidden="false" customHeight="false" outlineLevel="0" collapsed="false">
      <c r="A10242" s="1" t="n">
        <v>-89.8025612106231</v>
      </c>
      <c r="J10242" s="1" t="n">
        <f aca="false">IF(A10242&gt;=0,A10242,A10242*-1+128)</f>
        <v>217.802561210623</v>
      </c>
      <c r="T10242" s="1" t="str">
        <f aca="false">CONCATENATE(" de d'",J10242,"'")</f>
        <v> de d'217.802561210623'</v>
      </c>
    </row>
    <row r="10243" customFormat="false" ht="12.75" hidden="false" customHeight="false" outlineLevel="0" collapsed="false">
      <c r="A10243" s="1" t="n">
        <v>-89.8369934571121</v>
      </c>
      <c r="J10243" s="1" t="n">
        <f aca="false">IF(A10243&gt;=0,A10243,A10243*-1+128)</f>
        <v>217.836993457112</v>
      </c>
      <c r="T10243" s="1" t="str">
        <f aca="false">CONCATENATE(" de d'",J10243,"'")</f>
        <v> de d'217.836993457112'</v>
      </c>
    </row>
    <row r="10244" customFormat="false" ht="12.75" hidden="false" customHeight="false" outlineLevel="0" collapsed="false">
      <c r="A10244" s="1" t="n">
        <v>-89.8714124914035</v>
      </c>
      <c r="J10244" s="1" t="n">
        <f aca="false">IF(A10244&gt;=0,A10244,A10244*-1+128)</f>
        <v>217.871412491404</v>
      </c>
      <c r="T10244" s="1" t="str">
        <f aca="false">CONCATENATE(" de d'",J10244,"'")</f>
        <v> de d'217.871412491404'</v>
      </c>
    </row>
    <row r="10245" customFormat="false" ht="12.75" hidden="false" customHeight="false" outlineLevel="0" collapsed="false">
      <c r="A10245" s="1" t="n">
        <v>-89.9058183084353</v>
      </c>
      <c r="J10245" s="1" t="n">
        <f aca="false">IF(A10245&gt;=0,A10245,A10245*-1+128)</f>
        <v>217.905818308435</v>
      </c>
      <c r="T10245" s="1" t="str">
        <f aca="false">CONCATENATE(" de d'",J10245,"'")</f>
        <v> de d'217.905818308435'</v>
      </c>
    </row>
    <row r="10246" customFormat="false" ht="12.75" hidden="false" customHeight="false" outlineLevel="0" collapsed="false">
      <c r="A10246" s="1" t="n">
        <v>-89.9402109031474</v>
      </c>
      <c r="J10246" s="1" t="n">
        <f aca="false">IF(A10246&gt;=0,A10246,A10246*-1+128)</f>
        <v>217.940210903147</v>
      </c>
      <c r="T10246" s="1" t="str">
        <f aca="false">CONCATENATE(" de d'",J10246,"'")</f>
        <v> de d'217.940210903147'</v>
      </c>
    </row>
    <row r="10247" customFormat="false" ht="12.75" hidden="false" customHeight="false" outlineLevel="0" collapsed="false">
      <c r="A10247" s="1" t="n">
        <v>-89.9745902704819</v>
      </c>
      <c r="J10247" s="1" t="n">
        <f aca="false">IF(A10247&gt;=0,A10247,A10247*-1+128)</f>
        <v>217.974590270482</v>
      </c>
      <c r="T10247" s="1" t="str">
        <f aca="false">CONCATENATE(" de d'",J10247,"'")</f>
        <v> de d'217.974590270482'</v>
      </c>
    </row>
    <row r="10248" customFormat="false" ht="12.75" hidden="false" customHeight="false" outlineLevel="0" collapsed="false">
      <c r="A10248" s="1" t="n">
        <v>-90.0089564053825</v>
      </c>
      <c r="J10248" s="1" t="n">
        <f aca="false">IF(A10248&gt;=0,A10248,A10248*-1+128)</f>
        <v>218.008956405383</v>
      </c>
      <c r="T10248" s="1" t="str">
        <f aca="false">CONCATENATE(" de d'",J10248,"'")</f>
        <v> de d'218.008956405383'</v>
      </c>
    </row>
    <row r="10249" customFormat="false" ht="12.75" hidden="false" customHeight="false" outlineLevel="0" collapsed="false">
      <c r="A10249" s="1" t="n">
        <v>-90.0433093027952</v>
      </c>
      <c r="J10249" s="1" t="n">
        <f aca="false">IF(A10249&gt;=0,A10249,A10249*-1+128)</f>
        <v>218.043309302795</v>
      </c>
      <c r="T10249" s="1" t="str">
        <f aca="false">CONCATENATE(" de d'",J10249,"'")</f>
        <v> de d'218.043309302795'</v>
      </c>
    </row>
    <row r="10250" customFormat="false" ht="12.75" hidden="false" customHeight="false" outlineLevel="0" collapsed="false">
      <c r="A10250" s="1" t="n">
        <v>-90.0776489576676</v>
      </c>
      <c r="J10250" s="1" t="n">
        <f aca="false">IF(A10250&gt;=0,A10250,A10250*-1+128)</f>
        <v>218.077648957668</v>
      </c>
      <c r="T10250" s="1" t="str">
        <f aca="false">CONCATENATE(" de d'",J10250,"'")</f>
        <v> de d'218.077648957668'</v>
      </c>
    </row>
    <row r="10251" customFormat="false" ht="12.75" hidden="false" customHeight="false" outlineLevel="0" collapsed="false">
      <c r="A10251" s="1" t="n">
        <v>-90.1119753649495</v>
      </c>
      <c r="J10251" s="1" t="n">
        <f aca="false">IF(A10251&gt;=0,A10251,A10251*-1+128)</f>
        <v>218.11197536495</v>
      </c>
      <c r="T10251" s="1" t="str">
        <f aca="false">CONCATENATE(" de d'",J10251,"'")</f>
        <v> de d'218.11197536495'</v>
      </c>
    </row>
    <row r="10252" customFormat="false" ht="12.75" hidden="false" customHeight="false" outlineLevel="0" collapsed="false">
      <c r="A10252" s="1" t="n">
        <v>-90.1462885195926</v>
      </c>
      <c r="J10252" s="1" t="n">
        <f aca="false">IF(A10252&gt;=0,A10252,A10252*-1+128)</f>
        <v>218.146288519593</v>
      </c>
      <c r="T10252" s="1" t="str">
        <f aca="false">CONCATENATE(" de d'",J10252,"'")</f>
        <v> de d'218.146288519593'</v>
      </c>
    </row>
    <row r="10253" customFormat="false" ht="12.75" hidden="false" customHeight="false" outlineLevel="0" collapsed="false">
      <c r="A10253" s="1" t="n">
        <v>-90.1805884165504</v>
      </c>
      <c r="J10253" s="1" t="n">
        <f aca="false">IF(A10253&gt;=0,A10253,A10253*-1+128)</f>
        <v>218.18058841655</v>
      </c>
      <c r="T10253" s="1" t="str">
        <f aca="false">CONCATENATE(" de d'",J10253,"'")</f>
        <v> de d'218.18058841655'</v>
      </c>
    </row>
    <row r="10254" customFormat="false" ht="12.75" hidden="false" customHeight="false" outlineLevel="0" collapsed="false">
      <c r="A10254" s="1" t="n">
        <v>-90.2148750507786</v>
      </c>
      <c r="J10254" s="1" t="n">
        <f aca="false">IF(A10254&gt;=0,A10254,A10254*-1+128)</f>
        <v>218.214875050779</v>
      </c>
      <c r="T10254" s="1" t="str">
        <f aca="false">CONCATENATE(" de d'",J10254,"'")</f>
        <v> de d'218.214875050779'</v>
      </c>
    </row>
    <row r="10255" customFormat="false" ht="12.75" hidden="false" customHeight="false" outlineLevel="0" collapsed="false">
      <c r="A10255" s="1" t="n">
        <v>-90.2491484172347</v>
      </c>
      <c r="J10255" s="1" t="n">
        <f aca="false">IF(A10255&gt;=0,A10255,A10255*-1+128)</f>
        <v>218.249148417235</v>
      </c>
      <c r="T10255" s="1" t="str">
        <f aca="false">CONCATENATE(" de d'",J10255,"'")</f>
        <v> de d'218.249148417235'</v>
      </c>
    </row>
    <row r="10256" customFormat="false" ht="12.75" hidden="false" customHeight="false" outlineLevel="0" collapsed="false">
      <c r="A10256" s="1" t="n">
        <v>-90.283408510878</v>
      </c>
      <c r="J10256" s="1" t="n">
        <f aca="false">IF(A10256&gt;=0,A10256,A10256*-1+128)</f>
        <v>218.283408510878</v>
      </c>
      <c r="T10256" s="1" t="str">
        <f aca="false">CONCATENATE(" de d'",J10256,"'")</f>
        <v> de d'218.283408510878'</v>
      </c>
    </row>
    <row r="10257" customFormat="false" ht="12.75" hidden="false" customHeight="false" outlineLevel="0" collapsed="false">
      <c r="A10257" s="1" t="n">
        <v>-90.3176553266701</v>
      </c>
      <c r="J10257" s="1" t="n">
        <f aca="false">IF(A10257&gt;=0,A10257,A10257*-1+128)</f>
        <v>218.31765532667</v>
      </c>
      <c r="T10257" s="1" t="str">
        <f aca="false">CONCATENATE(" de d'",J10257,"'")</f>
        <v> de d'218.31765532667'</v>
      </c>
    </row>
    <row r="10258" customFormat="false" ht="12.75" hidden="false" customHeight="false" outlineLevel="0" collapsed="false">
      <c r="A10258" s="1" t="n">
        <v>-90.3518888595743</v>
      </c>
      <c r="J10258" s="1" t="n">
        <f aca="false">IF(A10258&gt;=0,A10258,A10258*-1+128)</f>
        <v>218.351888859574</v>
      </c>
      <c r="T10258" s="1" t="str">
        <f aca="false">CONCATENATE(" de d'",J10258,"'")</f>
        <v> de d'218.351888859574'</v>
      </c>
    </row>
    <row r="10259" customFormat="false" ht="12.75" hidden="false" customHeight="false" outlineLevel="0" collapsed="false">
      <c r="A10259" s="1" t="n">
        <v>-90.3861091045558</v>
      </c>
      <c r="J10259" s="1" t="n">
        <f aca="false">IF(A10259&gt;=0,A10259,A10259*-1+128)</f>
        <v>218.386109104556</v>
      </c>
      <c r="T10259" s="1" t="str">
        <f aca="false">CONCATENATE(" de d'",J10259,"'")</f>
        <v> de d'218.386109104556'</v>
      </c>
    </row>
    <row r="10260" customFormat="false" ht="12.75" hidden="false" customHeight="false" outlineLevel="0" collapsed="false">
      <c r="A10260" s="1" t="n">
        <v>-90.4203160565821</v>
      </c>
      <c r="J10260" s="1" t="n">
        <f aca="false">IF(A10260&gt;=0,A10260,A10260*-1+128)</f>
        <v>218.420316056582</v>
      </c>
      <c r="T10260" s="1" t="str">
        <f aca="false">CONCATENATE(" de d'",J10260,"'")</f>
        <v> de d'218.420316056582'</v>
      </c>
    </row>
    <row r="10261" customFormat="false" ht="12.75" hidden="false" customHeight="false" outlineLevel="0" collapsed="false">
      <c r="A10261" s="1" t="n">
        <v>-90.4545097106224</v>
      </c>
      <c r="J10261" s="1" t="n">
        <f aca="false">IF(A10261&gt;=0,A10261,A10261*-1+128)</f>
        <v>218.454509710622</v>
      </c>
      <c r="T10261" s="1" t="str">
        <f aca="false">CONCATENATE(" de d'",J10261,"'")</f>
        <v> de d'218.454509710622'</v>
      </c>
    </row>
    <row r="10262" customFormat="false" ht="12.75" hidden="false" customHeight="false" outlineLevel="0" collapsed="false">
      <c r="A10262" s="1" t="n">
        <v>-90.4886900616477</v>
      </c>
      <c r="J10262" s="1" t="n">
        <f aca="false">IF(A10262&gt;=0,A10262,A10262*-1+128)</f>
        <v>218.488690061648</v>
      </c>
      <c r="T10262" s="1" t="str">
        <f aca="false">CONCATENATE(" de d'",J10262,"'")</f>
        <v> de d'218.488690061648'</v>
      </c>
    </row>
    <row r="10263" customFormat="false" ht="12.75" hidden="false" customHeight="false" outlineLevel="0" collapsed="false">
      <c r="A10263" s="1" t="n">
        <v>-90.5228571046313</v>
      </c>
      <c r="J10263" s="1" t="n">
        <f aca="false">IF(A10263&gt;=0,A10263,A10263*-1+128)</f>
        <v>218.522857104631</v>
      </c>
      <c r="T10263" s="1" t="str">
        <f aca="false">CONCATENATE(" de d'",J10263,"'")</f>
        <v> de d'218.522857104631'</v>
      </c>
    </row>
    <row r="10264" customFormat="false" ht="12.75" hidden="false" customHeight="false" outlineLevel="0" collapsed="false">
      <c r="A10264" s="1" t="n">
        <v>-90.5570108345483</v>
      </c>
      <c r="J10264" s="1" t="n">
        <f aca="false">IF(A10264&gt;=0,A10264,A10264*-1+128)</f>
        <v>218.557010834548</v>
      </c>
      <c r="T10264" s="1" t="str">
        <f aca="false">CONCATENATE(" de d'",J10264,"'")</f>
        <v> de d'218.557010834548'</v>
      </c>
    </row>
    <row r="10265" customFormat="false" ht="12.75" hidden="false" customHeight="false" outlineLevel="0" collapsed="false">
      <c r="A10265" s="1" t="n">
        <v>-90.5911512463758</v>
      </c>
      <c r="J10265" s="1" t="n">
        <f aca="false">IF(A10265&gt;=0,A10265,A10265*-1+128)</f>
        <v>218.591151246376</v>
      </c>
      <c r="T10265" s="1" t="str">
        <f aca="false">CONCATENATE(" de d'",J10265,"'")</f>
        <v> de d'218.591151246376'</v>
      </c>
    </row>
    <row r="10266" customFormat="false" ht="12.75" hidden="false" customHeight="false" outlineLevel="0" collapsed="false">
      <c r="A10266" s="1" t="n">
        <v>-90.6252783350926</v>
      </c>
      <c r="J10266" s="1" t="n">
        <f aca="false">IF(A10266&gt;=0,A10266,A10266*-1+128)</f>
        <v>218.625278335093</v>
      </c>
      <c r="T10266" s="1" t="str">
        <f aca="false">CONCATENATE(" de d'",J10266,"'")</f>
        <v> de d'218.625278335093'</v>
      </c>
    </row>
    <row r="10267" customFormat="false" ht="12.75" hidden="false" customHeight="false" outlineLevel="0" collapsed="false">
      <c r="A10267" s="1" t="n">
        <v>-90.6593920956799</v>
      </c>
      <c r="J10267" s="1" t="n">
        <f aca="false">IF(A10267&gt;=0,A10267,A10267*-1+128)</f>
        <v>218.65939209568</v>
      </c>
      <c r="T10267" s="1" t="str">
        <f aca="false">CONCATENATE(" de d'",J10267,"'")</f>
        <v> de d'218.65939209568'</v>
      </c>
    </row>
    <row r="10268" customFormat="false" ht="12.75" hidden="false" customHeight="false" outlineLevel="0" collapsed="false">
      <c r="A10268" s="1" t="n">
        <v>-90.6934925231206</v>
      </c>
      <c r="J10268" s="1" t="n">
        <f aca="false">IF(A10268&gt;=0,A10268,A10268*-1+128)</f>
        <v>218.693492523121</v>
      </c>
      <c r="T10268" s="1" t="str">
        <f aca="false">CONCATENATE(" de d'",J10268,"'")</f>
        <v> de d'218.693492523121'</v>
      </c>
    </row>
    <row r="10269" customFormat="false" ht="12.75" hidden="false" customHeight="false" outlineLevel="0" collapsed="false">
      <c r="A10269" s="1" t="n">
        <v>-90.7275796123995</v>
      </c>
      <c r="J10269" s="1" t="n">
        <f aca="false">IF(A10269&gt;=0,A10269,A10269*-1+128)</f>
        <v>218.7275796124</v>
      </c>
      <c r="T10269" s="1" t="str">
        <f aca="false">CONCATENATE(" de d'",J10269,"'")</f>
        <v> de d'218.7275796124'</v>
      </c>
    </row>
    <row r="10270" customFormat="false" ht="12.75" hidden="false" customHeight="false" outlineLevel="0" collapsed="false">
      <c r="A10270" s="1" t="n">
        <v>-90.7616533585036</v>
      </c>
      <c r="J10270" s="1" t="n">
        <f aca="false">IF(A10270&gt;=0,A10270,A10270*-1+128)</f>
        <v>218.761653358504</v>
      </c>
      <c r="T10270" s="1" t="str">
        <f aca="false">CONCATENATE(" de d'",J10270,"'")</f>
        <v> de d'218.761653358504'</v>
      </c>
    </row>
    <row r="10271" customFormat="false" ht="12.75" hidden="false" customHeight="false" outlineLevel="0" collapsed="false">
      <c r="A10271" s="1" t="n">
        <v>-90.7957137564215</v>
      </c>
      <c r="J10271" s="1" t="n">
        <f aca="false">IF(A10271&gt;=0,A10271,A10271*-1+128)</f>
        <v>218.795713756422</v>
      </c>
      <c r="T10271" s="1" t="str">
        <f aca="false">CONCATENATE(" de d'",J10271,"'")</f>
        <v> de d'218.795713756422'</v>
      </c>
    </row>
    <row r="10272" customFormat="false" ht="12.75" hidden="false" customHeight="false" outlineLevel="0" collapsed="false">
      <c r="A10272" s="1" t="n">
        <v>-90.8297608011443</v>
      </c>
      <c r="J10272" s="1" t="n">
        <f aca="false">IF(A10272&gt;=0,A10272,A10272*-1+128)</f>
        <v>218.829760801144</v>
      </c>
      <c r="T10272" s="1" t="str">
        <f aca="false">CONCATENATE(" de d'",J10272,"'")</f>
        <v> de d'218.829760801144'</v>
      </c>
    </row>
    <row r="10273" customFormat="false" ht="12.75" hidden="false" customHeight="false" outlineLevel="0" collapsed="false">
      <c r="A10273" s="1" t="n">
        <v>-90.8637944876645</v>
      </c>
      <c r="J10273" s="1" t="n">
        <f aca="false">IF(A10273&gt;=0,A10273,A10273*-1+128)</f>
        <v>218.863794487664</v>
      </c>
      <c r="T10273" s="1" t="str">
        <f aca="false">CONCATENATE(" de d'",J10273,"'")</f>
        <v> de d'218.863794487664'</v>
      </c>
    </row>
    <row r="10274" customFormat="false" ht="12.75" hidden="false" customHeight="false" outlineLevel="0" collapsed="false">
      <c r="A10274" s="1" t="n">
        <v>-90.8978148109769</v>
      </c>
      <c r="J10274" s="1" t="n">
        <f aca="false">IF(A10274&gt;=0,A10274,A10274*-1+128)</f>
        <v>218.897814810977</v>
      </c>
      <c r="T10274" s="1" t="str">
        <f aca="false">CONCATENATE(" de d'",J10274,"'")</f>
        <v> de d'218.897814810977'</v>
      </c>
    </row>
    <row r="10275" customFormat="false" ht="12.75" hidden="false" customHeight="false" outlineLevel="0" collapsed="false">
      <c r="A10275" s="1" t="n">
        <v>-90.9318217660782</v>
      </c>
      <c r="J10275" s="1" t="n">
        <f aca="false">IF(A10275&gt;=0,A10275,A10275*-1+128)</f>
        <v>218.931821766078</v>
      </c>
      <c r="T10275" s="1" t="str">
        <f aca="false">CONCATENATE(" de d'",J10275,"'")</f>
        <v> de d'218.931821766078'</v>
      </c>
    </row>
    <row r="10276" customFormat="false" ht="12.75" hidden="false" customHeight="false" outlineLevel="0" collapsed="false">
      <c r="A10276" s="1" t="n">
        <v>-90.965815347967</v>
      </c>
      <c r="J10276" s="1" t="n">
        <f aca="false">IF(A10276&gt;=0,A10276,A10276*-1+128)</f>
        <v>218.965815347967</v>
      </c>
      <c r="T10276" s="1" t="str">
        <f aca="false">CONCATENATE(" de d'",J10276,"'")</f>
        <v> de d'218.965815347967'</v>
      </c>
    </row>
    <row r="10277" customFormat="false" ht="12.75" hidden="false" customHeight="false" outlineLevel="0" collapsed="false">
      <c r="A10277" s="1" t="n">
        <v>-90.9997955516439</v>
      </c>
      <c r="J10277" s="1" t="n">
        <f aca="false">IF(A10277&gt;=0,A10277,A10277*-1+128)</f>
        <v>218.999795551644</v>
      </c>
      <c r="T10277" s="1" t="str">
        <f aca="false">CONCATENATE(" de d'",J10277,"'")</f>
        <v> de d'218.999795551644'</v>
      </c>
    </row>
    <row r="10278" customFormat="false" ht="12.75" hidden="false" customHeight="false" outlineLevel="0" collapsed="false">
      <c r="A10278" s="1" t="n">
        <v>-91.0337623721116</v>
      </c>
      <c r="J10278" s="1" t="n">
        <f aca="false">IF(A10278&gt;=0,A10278,A10278*-1+128)</f>
        <v>219.033762372112</v>
      </c>
      <c r="T10278" s="1" t="str">
        <f aca="false">CONCATENATE(" de d'",J10278,"'")</f>
        <v> de d'219.033762372112'</v>
      </c>
    </row>
    <row r="10279" customFormat="false" ht="12.75" hidden="false" customHeight="false" outlineLevel="0" collapsed="false">
      <c r="A10279" s="1" t="n">
        <v>-91.0677158043745</v>
      </c>
      <c r="J10279" s="1" t="n">
        <f aca="false">IF(A10279&gt;=0,A10279,A10279*-1+128)</f>
        <v>219.067715804375</v>
      </c>
      <c r="T10279" s="1" t="str">
        <f aca="false">CONCATENATE(" de d'",J10279,"'")</f>
        <v> de d'219.067715804375'</v>
      </c>
    </row>
    <row r="10280" customFormat="false" ht="12.75" hidden="false" customHeight="false" outlineLevel="0" collapsed="false">
      <c r="A10280" s="1" t="n">
        <v>-91.1016558434393</v>
      </c>
      <c r="J10280" s="1" t="n">
        <f aca="false">IF(A10280&gt;=0,A10280,A10280*-1+128)</f>
        <v>219.101655843439</v>
      </c>
      <c r="T10280" s="1" t="str">
        <f aca="false">CONCATENATE(" de d'",J10280,"'")</f>
        <v> de d'219.101655843439'</v>
      </c>
    </row>
    <row r="10281" customFormat="false" ht="12.75" hidden="false" customHeight="false" outlineLevel="0" collapsed="false">
      <c r="A10281" s="1" t="n">
        <v>-91.1355824843142</v>
      </c>
      <c r="J10281" s="1" t="n">
        <f aca="false">IF(A10281&gt;=0,A10281,A10281*-1+128)</f>
        <v>219.135582484314</v>
      </c>
      <c r="T10281" s="1" t="str">
        <f aca="false">CONCATENATE(" de d'",J10281,"'")</f>
        <v> de d'219.135582484314'</v>
      </c>
    </row>
    <row r="10282" customFormat="false" ht="12.75" hidden="false" customHeight="false" outlineLevel="0" collapsed="false">
      <c r="A10282" s="1" t="n">
        <v>-91.1694957220099</v>
      </c>
      <c r="J10282" s="1" t="n">
        <f aca="false">IF(A10282&gt;=0,A10282,A10282*-1+128)</f>
        <v>219.16949572201</v>
      </c>
      <c r="T10282" s="1" t="str">
        <f aca="false">CONCATENATE(" de d'",J10282,"'")</f>
        <v> de d'219.16949572201'</v>
      </c>
    </row>
    <row r="10283" customFormat="false" ht="12.75" hidden="false" customHeight="false" outlineLevel="0" collapsed="false">
      <c r="A10283" s="1" t="n">
        <v>-91.2033955515388</v>
      </c>
      <c r="J10283" s="1" t="n">
        <f aca="false">IF(A10283&gt;=0,A10283,A10283*-1+128)</f>
        <v>219.203395551539</v>
      </c>
      <c r="T10283" s="1" t="str">
        <f aca="false">CONCATENATE(" de d'",J10283,"'")</f>
        <v> de d'219.203395551539'</v>
      </c>
    </row>
    <row r="10284" customFormat="false" ht="12.75" hidden="false" customHeight="false" outlineLevel="0" collapsed="false">
      <c r="A10284" s="1" t="n">
        <v>-91.2372819679152</v>
      </c>
      <c r="J10284" s="1" t="n">
        <f aca="false">IF(A10284&gt;=0,A10284,A10284*-1+128)</f>
        <v>219.237281967915</v>
      </c>
      <c r="T10284" s="1" t="str">
        <f aca="false">CONCATENATE(" de d'",J10284,"'")</f>
        <v> de d'219.237281967915'</v>
      </c>
    </row>
    <row r="10285" customFormat="false" ht="12.75" hidden="false" customHeight="false" outlineLevel="0" collapsed="false">
      <c r="A10285" s="1" t="n">
        <v>-91.2711549661556</v>
      </c>
      <c r="J10285" s="1" t="n">
        <f aca="false">IF(A10285&gt;=0,A10285,A10285*-1+128)</f>
        <v>219.271154966156</v>
      </c>
      <c r="T10285" s="1" t="str">
        <f aca="false">CONCATENATE(" de d'",J10285,"'")</f>
        <v> de d'219.271154966156'</v>
      </c>
    </row>
    <row r="10286" customFormat="false" ht="12.75" hidden="false" customHeight="false" outlineLevel="0" collapsed="false">
      <c r="A10286" s="1" t="n">
        <v>-91.3050145412782</v>
      </c>
      <c r="J10286" s="1" t="n">
        <f aca="false">IF(A10286&gt;=0,A10286,A10286*-1+128)</f>
        <v>219.305014541278</v>
      </c>
      <c r="T10286" s="1" t="str">
        <f aca="false">CONCATENATE(" de d'",J10286,"'")</f>
        <v> de d'219.305014541278'</v>
      </c>
    </row>
    <row r="10287" customFormat="false" ht="12.75" hidden="false" customHeight="false" outlineLevel="0" collapsed="false">
      <c r="A10287" s="1" t="n">
        <v>-91.3388606883034</v>
      </c>
      <c r="J10287" s="1" t="n">
        <f aca="false">IF(A10287&gt;=0,A10287,A10287*-1+128)</f>
        <v>219.338860688303</v>
      </c>
      <c r="T10287" s="1" t="str">
        <f aca="false">CONCATENATE(" de d'",J10287,"'")</f>
        <v> de d'219.338860688303'</v>
      </c>
    </row>
    <row r="10288" customFormat="false" ht="12.75" hidden="false" customHeight="false" outlineLevel="0" collapsed="false">
      <c r="A10288" s="1" t="n">
        <v>-91.3726934022536</v>
      </c>
      <c r="J10288" s="1" t="n">
        <f aca="false">IF(A10288&gt;=0,A10288,A10288*-1+128)</f>
        <v>219.372693402254</v>
      </c>
      <c r="T10288" s="1" t="str">
        <f aca="false">CONCATENATE(" de d'",J10288,"'")</f>
        <v> de d'219.372693402254'</v>
      </c>
    </row>
    <row r="10289" customFormat="false" ht="12.75" hidden="false" customHeight="false" outlineLevel="0" collapsed="false">
      <c r="A10289" s="1" t="n">
        <v>-91.4065126781529</v>
      </c>
      <c r="J10289" s="1" t="n">
        <f aca="false">IF(A10289&gt;=0,A10289,A10289*-1+128)</f>
        <v>219.406512678153</v>
      </c>
      <c r="T10289" s="1" t="str">
        <f aca="false">CONCATENATE(" de d'",J10289,"'")</f>
        <v> de d'219.406512678153'</v>
      </c>
    </row>
    <row r="10290" customFormat="false" ht="12.75" hidden="false" customHeight="false" outlineLevel="0" collapsed="false">
      <c r="A10290" s="1" t="n">
        <v>-91.4403185110276</v>
      </c>
      <c r="J10290" s="1" t="n">
        <f aca="false">IF(A10290&gt;=0,A10290,A10290*-1+128)</f>
        <v>219.440318511028</v>
      </c>
      <c r="T10290" s="1" t="str">
        <f aca="false">CONCATENATE(" de d'",J10290,"'")</f>
        <v> de d'219.440318511028'</v>
      </c>
    </row>
    <row r="10291" customFormat="false" ht="12.75" hidden="false" customHeight="false" outlineLevel="0" collapsed="false">
      <c r="A10291" s="1" t="n">
        <v>-91.4741108959059</v>
      </c>
      <c r="J10291" s="1" t="n">
        <f aca="false">IF(A10291&gt;=0,A10291,A10291*-1+128)</f>
        <v>219.474110895906</v>
      </c>
      <c r="T10291" s="1" t="str">
        <f aca="false">CONCATENATE(" de d'",J10291,"'")</f>
        <v> de d'219.474110895906'</v>
      </c>
    </row>
    <row r="10292" customFormat="false" ht="12.75" hidden="false" customHeight="false" outlineLevel="0" collapsed="false">
      <c r="A10292" s="1" t="n">
        <v>-91.5078898278181</v>
      </c>
      <c r="J10292" s="1" t="n">
        <f aca="false">IF(A10292&gt;=0,A10292,A10292*-1+128)</f>
        <v>219.507889827818</v>
      </c>
      <c r="T10292" s="1" t="str">
        <f aca="false">CONCATENATE(" de d'",J10292,"'")</f>
        <v> de d'219.507889827818'</v>
      </c>
    </row>
    <row r="10293" customFormat="false" ht="12.75" hidden="false" customHeight="false" outlineLevel="0" collapsed="false">
      <c r="A10293" s="1" t="n">
        <v>-91.5416553017963</v>
      </c>
      <c r="J10293" s="1" t="n">
        <f aca="false">IF(A10293&gt;=0,A10293,A10293*-1+128)</f>
        <v>219.541655301796</v>
      </c>
      <c r="T10293" s="1" t="str">
        <f aca="false">CONCATENATE(" de d'",J10293,"'")</f>
        <v> de d'219.541655301796'</v>
      </c>
    </row>
    <row r="10294" customFormat="false" ht="12.75" hidden="false" customHeight="false" outlineLevel="0" collapsed="false">
      <c r="A10294" s="1" t="n">
        <v>-91.5754073128747</v>
      </c>
      <c r="J10294" s="1" t="n">
        <f aca="false">IF(A10294&gt;=0,A10294,A10294*-1+128)</f>
        <v>219.575407312875</v>
      </c>
      <c r="T10294" s="1" t="str">
        <f aca="false">CONCATENATE(" de d'",J10294,"'")</f>
        <v> de d'219.575407312875'</v>
      </c>
    </row>
    <row r="10295" customFormat="false" ht="12.75" hidden="false" customHeight="false" outlineLevel="0" collapsed="false">
      <c r="A10295" s="1" t="n">
        <v>-91.6091458560894</v>
      </c>
      <c r="J10295" s="1" t="n">
        <f aca="false">IF(A10295&gt;=0,A10295,A10295*-1+128)</f>
        <v>219.609145856089</v>
      </c>
      <c r="T10295" s="1" t="str">
        <f aca="false">CONCATENATE(" de d'",J10295,"'")</f>
        <v> de d'219.609145856089'</v>
      </c>
    </row>
    <row r="10296" customFormat="false" ht="12.75" hidden="false" customHeight="false" outlineLevel="0" collapsed="false">
      <c r="A10296" s="1" t="n">
        <v>-91.6428709264785</v>
      </c>
      <c r="J10296" s="1" t="n">
        <f aca="false">IF(A10296&gt;=0,A10296,A10296*-1+128)</f>
        <v>219.642870926479</v>
      </c>
      <c r="T10296" s="1" t="str">
        <f aca="false">CONCATENATE(" de d'",J10296,"'")</f>
        <v> de d'219.642870926479'</v>
      </c>
    </row>
    <row r="10297" customFormat="false" ht="12.75" hidden="false" customHeight="false" outlineLevel="0" collapsed="false">
      <c r="A10297" s="1" t="n">
        <v>-91.6765825190822</v>
      </c>
      <c r="J10297" s="1" t="n">
        <f aca="false">IF(A10297&gt;=0,A10297,A10297*-1+128)</f>
        <v>219.676582519082</v>
      </c>
      <c r="T10297" s="1" t="str">
        <f aca="false">CONCATENATE(" de d'",J10297,"'")</f>
        <v> de d'219.676582519082'</v>
      </c>
    </row>
    <row r="10298" customFormat="false" ht="12.75" hidden="false" customHeight="false" outlineLevel="0" collapsed="false">
      <c r="A10298" s="1" t="n">
        <v>-91.7102806289425</v>
      </c>
      <c r="J10298" s="1" t="n">
        <f aca="false">IF(A10298&gt;=0,A10298,A10298*-1+128)</f>
        <v>219.710280628943</v>
      </c>
      <c r="T10298" s="1" t="str">
        <f aca="false">CONCATENATE(" de d'",J10298,"'")</f>
        <v> de d'219.710280628943'</v>
      </c>
    </row>
    <row r="10299" customFormat="false" ht="12.75" hidden="false" customHeight="false" outlineLevel="0" collapsed="false">
      <c r="A10299" s="1" t="n">
        <v>-91.7439652511036</v>
      </c>
      <c r="J10299" s="1" t="n">
        <f aca="false">IF(A10299&gt;=0,A10299,A10299*-1+128)</f>
        <v>219.743965251104</v>
      </c>
      <c r="T10299" s="1" t="str">
        <f aca="false">CONCATENATE(" de d'",J10299,"'")</f>
        <v> de d'219.743965251104'</v>
      </c>
    </row>
    <row r="10300" customFormat="false" ht="12.75" hidden="false" customHeight="false" outlineLevel="0" collapsed="false">
      <c r="A10300" s="1" t="n">
        <v>-91.7776363806113</v>
      </c>
      <c r="J10300" s="1" t="n">
        <f aca="false">IF(A10300&gt;=0,A10300,A10300*-1+128)</f>
        <v>219.777636380611</v>
      </c>
      <c r="T10300" s="1" t="str">
        <f aca="false">CONCATENATE(" de d'",J10300,"'")</f>
        <v> de d'219.777636380611'</v>
      </c>
    </row>
    <row r="10301" customFormat="false" ht="12.75" hidden="false" customHeight="false" outlineLevel="0" collapsed="false">
      <c r="A10301" s="1" t="n">
        <v>-91.8112940125139</v>
      </c>
      <c r="J10301" s="1" t="n">
        <f aca="false">IF(A10301&gt;=0,A10301,A10301*-1+128)</f>
        <v>219.811294012514</v>
      </c>
      <c r="T10301" s="1" t="str">
        <f aca="false">CONCATENATE(" de d'",J10301,"'")</f>
        <v> de d'219.811294012514'</v>
      </c>
    </row>
    <row r="10302" customFormat="false" ht="12.75" hidden="false" customHeight="false" outlineLevel="0" collapsed="false">
      <c r="A10302" s="1" t="n">
        <v>-91.8449381418612</v>
      </c>
      <c r="J10302" s="1" t="n">
        <f aca="false">IF(A10302&gt;=0,A10302,A10302*-1+128)</f>
        <v>219.844938141861</v>
      </c>
      <c r="T10302" s="1" t="str">
        <f aca="false">CONCATENATE(" de d'",J10302,"'")</f>
        <v> de d'219.844938141861'</v>
      </c>
    </row>
    <row r="10303" customFormat="false" ht="12.75" hidden="false" customHeight="false" outlineLevel="0" collapsed="false">
      <c r="A10303" s="1" t="n">
        <v>-91.8785687637054</v>
      </c>
      <c r="J10303" s="1" t="n">
        <f aca="false">IF(A10303&gt;=0,A10303,A10303*-1+128)</f>
        <v>219.878568763705</v>
      </c>
      <c r="T10303" s="1" t="str">
        <f aca="false">CONCATENATE(" de d'",J10303,"'")</f>
        <v> de d'219.878568763705'</v>
      </c>
    </row>
    <row r="10304" customFormat="false" ht="12.75" hidden="false" customHeight="false" outlineLevel="0" collapsed="false">
      <c r="A10304" s="1" t="n">
        <v>-91.9121858731003</v>
      </c>
      <c r="J10304" s="1" t="n">
        <f aca="false">IF(A10304&gt;=0,A10304,A10304*-1+128)</f>
        <v>219.9121858731</v>
      </c>
      <c r="T10304" s="1" t="str">
        <f aca="false">CONCATENATE(" de d'",J10304,"'")</f>
        <v> de d'219.9121858731'</v>
      </c>
    </row>
    <row r="10305" customFormat="false" ht="12.75" hidden="false" customHeight="false" outlineLevel="0" collapsed="false">
      <c r="A10305" s="1" t="n">
        <v>-91.9457894651021</v>
      </c>
      <c r="J10305" s="1" t="n">
        <f aca="false">IF(A10305&gt;=0,A10305,A10305*-1+128)</f>
        <v>219.945789465102</v>
      </c>
      <c r="T10305" s="1" t="str">
        <f aca="false">CONCATENATE(" de d'",J10305,"'")</f>
        <v> de d'219.945789465102'</v>
      </c>
    </row>
    <row r="10306" customFormat="false" ht="12.75" hidden="false" customHeight="false" outlineLevel="0" collapsed="false">
      <c r="A10306" s="1" t="n">
        <v>-91.9793795347686</v>
      </c>
      <c r="J10306" s="1" t="n">
        <f aca="false">IF(A10306&gt;=0,A10306,A10306*-1+128)</f>
        <v>219.979379534769</v>
      </c>
      <c r="T10306" s="1" t="str">
        <f aca="false">CONCATENATE(" de d'",J10306,"'")</f>
        <v> de d'219.979379534769'</v>
      </c>
    </row>
    <row r="10307" customFormat="false" ht="12.75" hidden="false" customHeight="false" outlineLevel="0" collapsed="false">
      <c r="A10307" s="1" t="n">
        <v>-92.0129560771598</v>
      </c>
      <c r="J10307" s="1" t="n">
        <f aca="false">IF(A10307&gt;=0,A10307,A10307*-1+128)</f>
        <v>220.01295607716</v>
      </c>
      <c r="T10307" s="1" t="str">
        <f aca="false">CONCATENATE(" de d'",J10307,"'")</f>
        <v> de d'220.01295607716'</v>
      </c>
    </row>
    <row r="10308" customFormat="false" ht="12.75" hidden="false" customHeight="false" outlineLevel="0" collapsed="false">
      <c r="A10308" s="1" t="n">
        <v>-92.0465190873376</v>
      </c>
      <c r="J10308" s="1" t="n">
        <f aca="false">IF(A10308&gt;=0,A10308,A10308*-1+128)</f>
        <v>220.046519087338</v>
      </c>
      <c r="T10308" s="1" t="str">
        <f aca="false">CONCATENATE(" de d'",J10308,"'")</f>
        <v> de d'220.046519087338'</v>
      </c>
    </row>
    <row r="10309" customFormat="false" ht="12.75" hidden="false" customHeight="false" outlineLevel="0" collapsed="false">
      <c r="A10309" s="1" t="n">
        <v>-92.0800685603661</v>
      </c>
      <c r="J10309" s="1" t="n">
        <f aca="false">IF(A10309&gt;=0,A10309,A10309*-1+128)</f>
        <v>220.080068560366</v>
      </c>
      <c r="T10309" s="1" t="str">
        <f aca="false">CONCATENATE(" de d'",J10309,"'")</f>
        <v> de d'220.080068560366'</v>
      </c>
    </row>
    <row r="10310" customFormat="false" ht="12.75" hidden="false" customHeight="false" outlineLevel="0" collapsed="false">
      <c r="A10310" s="1" t="n">
        <v>-92.113604491311</v>
      </c>
      <c r="J10310" s="1" t="n">
        <f aca="false">IF(A10310&gt;=0,A10310,A10310*-1+128)</f>
        <v>220.113604491311</v>
      </c>
      <c r="T10310" s="1" t="str">
        <f aca="false">CONCATENATE(" de d'",J10310,"'")</f>
        <v> de d'220.113604491311'</v>
      </c>
    </row>
    <row r="10311" customFormat="false" ht="12.75" hidden="false" customHeight="false" outlineLevel="0" collapsed="false">
      <c r="A10311" s="1" t="n">
        <v>-92.1471268752404</v>
      </c>
      <c r="J10311" s="1" t="n">
        <f aca="false">IF(A10311&gt;=0,A10311,A10311*-1+128)</f>
        <v>220.14712687524</v>
      </c>
      <c r="T10311" s="1" t="str">
        <f aca="false">CONCATENATE(" de d'",J10311,"'")</f>
        <v> de d'220.14712687524'</v>
      </c>
    </row>
    <row r="10312" customFormat="false" ht="12.75" hidden="false" customHeight="false" outlineLevel="0" collapsed="false">
      <c r="A10312" s="1" t="n">
        <v>-92.1806357072242</v>
      </c>
      <c r="J10312" s="1" t="n">
        <f aca="false">IF(A10312&gt;=0,A10312,A10312*-1+128)</f>
        <v>220.180635707224</v>
      </c>
      <c r="T10312" s="1" t="str">
        <f aca="false">CONCATENATE(" de d'",J10312,"'")</f>
        <v> de d'220.180635707224'</v>
      </c>
    </row>
    <row r="10313" customFormat="false" ht="12.75" hidden="false" customHeight="false" outlineLevel="0" collapsed="false">
      <c r="A10313" s="1" t="n">
        <v>-92.2141309823342</v>
      </c>
      <c r="J10313" s="1" t="n">
        <f aca="false">IF(A10313&gt;=0,A10313,A10313*-1+128)</f>
        <v>220.214130982334</v>
      </c>
      <c r="T10313" s="1" t="str">
        <f aca="false">CONCATENATE(" de d'",J10313,"'")</f>
        <v> de d'220.214130982334'</v>
      </c>
    </row>
    <row r="10314" customFormat="false" ht="12.75" hidden="false" customHeight="false" outlineLevel="0" collapsed="false">
      <c r="A10314" s="1" t="n">
        <v>-92.2476126956443</v>
      </c>
      <c r="J10314" s="1" t="n">
        <f aca="false">IF(A10314&gt;=0,A10314,A10314*-1+128)</f>
        <v>220.247612695644</v>
      </c>
      <c r="T10314" s="1" t="str">
        <f aca="false">CONCATENATE(" de d'",J10314,"'")</f>
        <v> de d'220.247612695644'</v>
      </c>
    </row>
    <row r="10315" customFormat="false" ht="12.75" hidden="false" customHeight="false" outlineLevel="0" collapsed="false">
      <c r="A10315" s="1" t="n">
        <v>-92.2810808422305</v>
      </c>
      <c r="J10315" s="1" t="n">
        <f aca="false">IF(A10315&gt;=0,A10315,A10315*-1+128)</f>
        <v>220.281080842231</v>
      </c>
      <c r="T10315" s="1" t="str">
        <f aca="false">CONCATENATE(" de d'",J10315,"'")</f>
        <v> de d'220.281080842231'</v>
      </c>
    </row>
    <row r="10316" customFormat="false" ht="12.75" hidden="false" customHeight="false" outlineLevel="0" collapsed="false">
      <c r="A10316" s="1" t="n">
        <v>-92.3145354171706</v>
      </c>
      <c r="J10316" s="1" t="n">
        <f aca="false">IF(A10316&gt;=0,A10316,A10316*-1+128)</f>
        <v>220.314535417171</v>
      </c>
      <c r="T10316" s="1" t="str">
        <f aca="false">CONCATENATE(" de d'",J10316,"'")</f>
        <v> de d'220.314535417171'</v>
      </c>
    </row>
    <row r="10317" customFormat="false" ht="12.75" hidden="false" customHeight="false" outlineLevel="0" collapsed="false">
      <c r="A10317" s="1" t="n">
        <v>-92.3479764155445</v>
      </c>
      <c r="J10317" s="1" t="n">
        <f aca="false">IF(A10317&gt;=0,A10317,A10317*-1+128)</f>
        <v>220.347976415545</v>
      </c>
      <c r="T10317" s="1" t="str">
        <f aca="false">CONCATENATE(" de d'",J10317,"'")</f>
        <v> de d'220.347976415545'</v>
      </c>
    </row>
    <row r="10318" customFormat="false" ht="12.75" hidden="false" customHeight="false" outlineLevel="0" collapsed="false">
      <c r="A10318" s="1" t="n">
        <v>-92.3814038324341</v>
      </c>
      <c r="J10318" s="1" t="n">
        <f aca="false">IF(A10318&gt;=0,A10318,A10318*-1+128)</f>
        <v>220.381403832434</v>
      </c>
      <c r="T10318" s="1" t="str">
        <f aca="false">CONCATENATE(" de d'",J10318,"'")</f>
        <v> de d'220.381403832434'</v>
      </c>
    </row>
    <row r="10319" customFormat="false" ht="12.75" hidden="false" customHeight="false" outlineLevel="0" collapsed="false">
      <c r="A10319" s="1" t="n">
        <v>-92.4148176629233</v>
      </c>
      <c r="J10319" s="1" t="n">
        <f aca="false">IF(A10319&gt;=0,A10319,A10319*-1+128)</f>
        <v>220.414817662923</v>
      </c>
      <c r="T10319" s="1" t="str">
        <f aca="false">CONCATENATE(" de d'",J10319,"'")</f>
        <v> de d'220.414817662923'</v>
      </c>
    </row>
    <row r="10320" customFormat="false" ht="12.75" hidden="false" customHeight="false" outlineLevel="0" collapsed="false">
      <c r="A10320" s="1" t="n">
        <v>-92.448217902098</v>
      </c>
      <c r="J10320" s="1" t="n">
        <f aca="false">IF(A10320&gt;=0,A10320,A10320*-1+128)</f>
        <v>220.448217902098</v>
      </c>
      <c r="T10320" s="1" t="str">
        <f aca="false">CONCATENATE(" de d'",J10320,"'")</f>
        <v> de d'220.448217902098'</v>
      </c>
    </row>
    <row r="10321" customFormat="false" ht="12.75" hidden="false" customHeight="false" outlineLevel="0" collapsed="false">
      <c r="A10321" s="1" t="n">
        <v>-92.4816045450459</v>
      </c>
      <c r="J10321" s="1" t="n">
        <f aca="false">IF(A10321&gt;=0,A10321,A10321*-1+128)</f>
        <v>220.481604545046</v>
      </c>
      <c r="T10321" s="1" t="str">
        <f aca="false">CONCATENATE(" de d'",J10321,"'")</f>
        <v> de d'220.481604545046'</v>
      </c>
    </row>
    <row r="10322" customFormat="false" ht="12.75" hidden="false" customHeight="false" outlineLevel="0" collapsed="false">
      <c r="A10322" s="1" t="n">
        <v>-92.5149775868571</v>
      </c>
      <c r="J10322" s="1" t="n">
        <f aca="false">IF(A10322&gt;=0,A10322,A10322*-1+128)</f>
        <v>220.514977586857</v>
      </c>
      <c r="T10322" s="1" t="str">
        <f aca="false">CONCATENATE(" de d'",J10322,"'")</f>
        <v> de d'220.514977586857'</v>
      </c>
    </row>
    <row r="10323" customFormat="false" ht="12.75" hidden="false" customHeight="false" outlineLevel="0" collapsed="false">
      <c r="A10323" s="1" t="n">
        <v>-92.5483370226233</v>
      </c>
      <c r="J10323" s="1" t="n">
        <f aca="false">IF(A10323&gt;=0,A10323,A10323*-1+128)</f>
        <v>220.548337022623</v>
      </c>
      <c r="T10323" s="1" t="str">
        <f aca="false">CONCATENATE(" de d'",J10323,"'")</f>
        <v> de d'220.548337022623'</v>
      </c>
    </row>
    <row r="10324" customFormat="false" ht="12.75" hidden="false" customHeight="false" outlineLevel="0" collapsed="false">
      <c r="A10324" s="1" t="n">
        <v>-92.5816828474384</v>
      </c>
      <c r="J10324" s="1" t="n">
        <f aca="false">IF(A10324&gt;=0,A10324,A10324*-1+128)</f>
        <v>220.581682847438</v>
      </c>
      <c r="T10324" s="1" t="str">
        <f aca="false">CONCATENATE(" de d'",J10324,"'")</f>
        <v> de d'220.581682847438'</v>
      </c>
    </row>
    <row r="10325" customFormat="false" ht="12.75" hidden="false" customHeight="false" outlineLevel="0" collapsed="false">
      <c r="A10325" s="1" t="n">
        <v>-92.6150150563984</v>
      </c>
      <c r="J10325" s="1" t="n">
        <f aca="false">IF(A10325&gt;=0,A10325,A10325*-1+128)</f>
        <v>220.615015056398</v>
      </c>
      <c r="T10325" s="1" t="str">
        <f aca="false">CONCATENATE(" de d'",J10325,"'")</f>
        <v> de d'220.615015056398'</v>
      </c>
    </row>
    <row r="10326" customFormat="false" ht="12.75" hidden="false" customHeight="false" outlineLevel="0" collapsed="false">
      <c r="A10326" s="1" t="n">
        <v>-92.6483336446011</v>
      </c>
      <c r="J10326" s="1" t="n">
        <f aca="false">IF(A10326&gt;=0,A10326,A10326*-1+128)</f>
        <v>220.648333644601</v>
      </c>
      <c r="T10326" s="1" t="str">
        <f aca="false">CONCATENATE(" de d'",J10326,"'")</f>
        <v> de d'220.648333644601'</v>
      </c>
    </row>
    <row r="10327" customFormat="false" ht="12.75" hidden="false" customHeight="false" outlineLevel="0" collapsed="false">
      <c r="A10327" s="1" t="n">
        <v>-92.6816386071464</v>
      </c>
      <c r="J10327" s="1" t="n">
        <f aca="false">IF(A10327&gt;=0,A10327,A10327*-1+128)</f>
        <v>220.681638607146</v>
      </c>
      <c r="T10327" s="1" t="str">
        <f aca="false">CONCATENATE(" de d'",J10327,"'")</f>
        <v> de d'220.681638607146'</v>
      </c>
    </row>
    <row r="10328" customFormat="false" ht="12.75" hidden="false" customHeight="false" outlineLevel="0" collapsed="false">
      <c r="A10328" s="1" t="n">
        <v>-92.7149299391362</v>
      </c>
      <c r="J10328" s="1" t="n">
        <f aca="false">IF(A10328&gt;=0,A10328,A10328*-1+128)</f>
        <v>220.714929939136</v>
      </c>
      <c r="T10328" s="1" t="str">
        <f aca="false">CONCATENATE(" de d'",J10328,"'")</f>
        <v> de d'220.714929939136'</v>
      </c>
    </row>
    <row r="10329" customFormat="false" ht="12.75" hidden="false" customHeight="false" outlineLevel="0" collapsed="false">
      <c r="A10329" s="1" t="n">
        <v>-92.7482076356743</v>
      </c>
      <c r="J10329" s="1" t="n">
        <f aca="false">IF(A10329&gt;=0,A10329,A10329*-1+128)</f>
        <v>220.748207635674</v>
      </c>
      <c r="T10329" s="1" t="str">
        <f aca="false">CONCATENATE(" de d'",J10329,"'")</f>
        <v> de d'220.748207635674'</v>
      </c>
    </row>
    <row r="10330" customFormat="false" ht="12.75" hidden="false" customHeight="false" outlineLevel="0" collapsed="false">
      <c r="A10330" s="1" t="n">
        <v>-92.7814716918667</v>
      </c>
      <c r="J10330" s="1" t="n">
        <f aca="false">IF(A10330&gt;=0,A10330,A10330*-1+128)</f>
        <v>220.781471691867</v>
      </c>
      <c r="T10330" s="1" t="str">
        <f aca="false">CONCATENATE(" de d'",J10330,"'")</f>
        <v> de d'220.781471691867'</v>
      </c>
    </row>
    <row r="10331" customFormat="false" ht="12.75" hidden="false" customHeight="false" outlineLevel="0" collapsed="false">
      <c r="A10331" s="1" t="n">
        <v>-92.8147221028212</v>
      </c>
      <c r="J10331" s="1" t="n">
        <f aca="false">IF(A10331&gt;=0,A10331,A10331*-1+128)</f>
        <v>220.814722102821</v>
      </c>
      <c r="T10331" s="1" t="str">
        <f aca="false">CONCATENATE(" de d'",J10331,"'")</f>
        <v> de d'220.814722102821'</v>
      </c>
    </row>
    <row r="10332" customFormat="false" ht="12.75" hidden="false" customHeight="false" outlineLevel="0" collapsed="false">
      <c r="A10332" s="1" t="n">
        <v>-92.8479588636478</v>
      </c>
      <c r="J10332" s="1" t="n">
        <f aca="false">IF(A10332&gt;=0,A10332,A10332*-1+128)</f>
        <v>220.847958863648</v>
      </c>
      <c r="T10332" s="1" t="str">
        <f aca="false">CONCATENATE(" de d'",J10332,"'")</f>
        <v> de d'220.847958863648'</v>
      </c>
    </row>
    <row r="10333" customFormat="false" ht="12.75" hidden="false" customHeight="false" outlineLevel="0" collapsed="false">
      <c r="A10333" s="1" t="n">
        <v>-92.8811819694584</v>
      </c>
      <c r="J10333" s="1" t="n">
        <f aca="false">IF(A10333&gt;=0,A10333,A10333*-1+128)</f>
        <v>220.881181969458</v>
      </c>
      <c r="T10333" s="1" t="str">
        <f aca="false">CONCATENATE(" de d'",J10333,"'")</f>
        <v> de d'220.881181969458'</v>
      </c>
    </row>
    <row r="10334" customFormat="false" ht="12.75" hidden="false" customHeight="false" outlineLevel="0" collapsed="false">
      <c r="A10334" s="1" t="n">
        <v>-92.914391415367</v>
      </c>
      <c r="J10334" s="1" t="n">
        <f aca="false">IF(A10334&gt;=0,A10334,A10334*-1+128)</f>
        <v>220.914391415367</v>
      </c>
      <c r="T10334" s="1" t="str">
        <f aca="false">CONCATENATE(" de d'",J10334,"'")</f>
        <v> de d'220.914391415367'</v>
      </c>
    </row>
    <row r="10335" customFormat="false" ht="12.75" hidden="false" customHeight="false" outlineLevel="0" collapsed="false">
      <c r="A10335" s="1" t="n">
        <v>-92.9475871964893</v>
      </c>
      <c r="J10335" s="1" t="n">
        <f aca="false">IF(A10335&gt;=0,A10335,A10335*-1+128)</f>
        <v>220.947587196489</v>
      </c>
      <c r="T10335" s="1" t="str">
        <f aca="false">CONCATENATE(" de d'",J10335,"'")</f>
        <v> de d'220.947587196489'</v>
      </c>
    </row>
    <row r="10336" customFormat="false" ht="12.75" hidden="false" customHeight="false" outlineLevel="0" collapsed="false">
      <c r="A10336" s="1" t="n">
        <v>-92.9807693079435</v>
      </c>
      <c r="J10336" s="1" t="n">
        <f aca="false">IF(A10336&gt;=0,A10336,A10336*-1+128)</f>
        <v>220.980769307944</v>
      </c>
      <c r="T10336" s="1" t="str">
        <f aca="false">CONCATENATE(" de d'",J10336,"'")</f>
        <v> de d'220.980769307944'</v>
      </c>
    </row>
    <row r="10337" customFormat="false" ht="12.75" hidden="false" customHeight="false" outlineLevel="0" collapsed="false">
      <c r="A10337" s="1" t="n">
        <v>-93.0139377448494</v>
      </c>
      <c r="J10337" s="1" t="n">
        <f aca="false">IF(A10337&gt;=0,A10337,A10337*-1+128)</f>
        <v>221.013937744849</v>
      </c>
      <c r="T10337" s="1" t="str">
        <f aca="false">CONCATENATE(" de d'",J10337,"'")</f>
        <v> de d'221.013937744849'</v>
      </c>
    </row>
    <row r="10338" customFormat="false" ht="12.75" hidden="false" customHeight="false" outlineLevel="0" collapsed="false">
      <c r="A10338" s="1" t="n">
        <v>-93.0470925023291</v>
      </c>
      <c r="J10338" s="1" t="n">
        <f aca="false">IF(A10338&gt;=0,A10338,A10338*-1+128)</f>
        <v>221.047092502329</v>
      </c>
      <c r="T10338" s="1" t="str">
        <f aca="false">CONCATENATE(" de d'",J10338,"'")</f>
        <v> de d'221.047092502329'</v>
      </c>
    </row>
    <row r="10339" customFormat="false" ht="12.75" hidden="false" customHeight="false" outlineLevel="0" collapsed="false">
      <c r="A10339" s="1" t="n">
        <v>-93.0802335755064</v>
      </c>
      <c r="J10339" s="1" t="n">
        <f aca="false">IF(A10339&gt;=0,A10339,A10339*-1+128)</f>
        <v>221.080233575506</v>
      </c>
      <c r="T10339" s="1" t="str">
        <f aca="false">CONCATENATE(" de d'",J10339,"'")</f>
        <v> de d'221.080233575506'</v>
      </c>
    </row>
    <row r="10340" customFormat="false" ht="12.75" hidden="false" customHeight="false" outlineLevel="0" collapsed="false">
      <c r="A10340" s="1" t="n">
        <v>-93.1133609595074</v>
      </c>
      <c r="J10340" s="1" t="n">
        <f aca="false">IF(A10340&gt;=0,A10340,A10340*-1+128)</f>
        <v>221.113360959507</v>
      </c>
      <c r="T10340" s="1" t="str">
        <f aca="false">CONCATENATE(" de d'",J10340,"'")</f>
        <v> de d'221.113360959507'</v>
      </c>
    </row>
    <row r="10341" customFormat="false" ht="12.75" hidden="false" customHeight="false" outlineLevel="0" collapsed="false">
      <c r="A10341" s="1" t="n">
        <v>-93.1464746494602</v>
      </c>
      <c r="J10341" s="1" t="n">
        <f aca="false">IF(A10341&gt;=0,A10341,A10341*-1+128)</f>
        <v>221.14647464946</v>
      </c>
      <c r="T10341" s="1" t="str">
        <f aca="false">CONCATENATE(" de d'",J10341,"'")</f>
        <v> de d'221.14647464946'</v>
      </c>
    </row>
    <row r="10342" customFormat="false" ht="12.75" hidden="false" customHeight="false" outlineLevel="0" collapsed="false">
      <c r="A10342" s="1" t="n">
        <v>-93.1795746404946</v>
      </c>
      <c r="J10342" s="1" t="n">
        <f aca="false">IF(A10342&gt;=0,A10342,A10342*-1+128)</f>
        <v>221.179574640495</v>
      </c>
      <c r="T10342" s="1" t="str">
        <f aca="false">CONCATENATE(" de d'",J10342,"'")</f>
        <v> de d'221.179574640495'</v>
      </c>
    </row>
    <row r="10343" customFormat="false" ht="12.75" hidden="false" customHeight="false" outlineLevel="0" collapsed="false">
      <c r="A10343" s="1" t="n">
        <v>-93.2126609277427</v>
      </c>
      <c r="J10343" s="1" t="n">
        <f aca="false">IF(A10343&gt;=0,A10343,A10343*-1+128)</f>
        <v>221.212660927743</v>
      </c>
      <c r="T10343" s="1" t="str">
        <f aca="false">CONCATENATE(" de d'",J10343,"'")</f>
        <v> de d'221.212660927743'</v>
      </c>
    </row>
    <row r="10344" customFormat="false" ht="12.75" hidden="false" customHeight="false" outlineLevel="0" collapsed="false">
      <c r="A10344" s="1" t="n">
        <v>-93.2457335063386</v>
      </c>
      <c r="J10344" s="1" t="n">
        <f aca="false">IF(A10344&gt;=0,A10344,A10344*-1+128)</f>
        <v>221.245733506339</v>
      </c>
      <c r="T10344" s="1" t="str">
        <f aca="false">CONCATENATE(" de d'",J10344,"'")</f>
        <v> de d'221.245733506339'</v>
      </c>
    </row>
    <row r="10345" customFormat="false" ht="12.75" hidden="false" customHeight="false" outlineLevel="0" collapsed="false">
      <c r="A10345" s="1" t="n">
        <v>-93.2787923714184</v>
      </c>
      <c r="J10345" s="1" t="n">
        <f aca="false">IF(A10345&gt;=0,A10345,A10345*-1+128)</f>
        <v>221.278792371418</v>
      </c>
      <c r="T10345" s="1" t="str">
        <f aca="false">CONCATENATE(" de d'",J10345,"'")</f>
        <v> de d'221.278792371418'</v>
      </c>
    </row>
    <row r="10346" customFormat="false" ht="12.75" hidden="false" customHeight="false" outlineLevel="0" collapsed="false">
      <c r="A10346" s="1" t="n">
        <v>-93.3118375181201</v>
      </c>
      <c r="J10346" s="1" t="n">
        <f aca="false">IF(A10346&gt;=0,A10346,A10346*-1+128)</f>
        <v>221.31183751812</v>
      </c>
      <c r="T10346" s="1" t="str">
        <f aca="false">CONCATENATE(" de d'",J10346,"'")</f>
        <v> de d'221.31183751812'</v>
      </c>
    </row>
    <row r="10347" customFormat="false" ht="12.75" hidden="false" customHeight="false" outlineLevel="0" collapsed="false">
      <c r="A10347" s="1" t="n">
        <v>-93.3448689415838</v>
      </c>
      <c r="J10347" s="1" t="n">
        <f aca="false">IF(A10347&gt;=0,A10347,A10347*-1+128)</f>
        <v>221.344868941584</v>
      </c>
      <c r="T10347" s="1" t="str">
        <f aca="false">CONCATENATE(" de d'",J10347,"'")</f>
        <v> de d'221.344868941584'</v>
      </c>
    </row>
    <row r="10348" customFormat="false" ht="12.75" hidden="false" customHeight="false" outlineLevel="0" collapsed="false">
      <c r="A10348" s="1" t="n">
        <v>-93.3778866369517</v>
      </c>
      <c r="J10348" s="1" t="n">
        <f aca="false">IF(A10348&gt;=0,A10348,A10348*-1+128)</f>
        <v>221.377886636952</v>
      </c>
      <c r="T10348" s="1" t="str">
        <f aca="false">CONCATENATE(" de d'",J10348,"'")</f>
        <v> de d'221.377886636952'</v>
      </c>
    </row>
    <row r="10349" customFormat="false" ht="12.75" hidden="false" customHeight="false" outlineLevel="0" collapsed="false">
      <c r="A10349" s="1" t="n">
        <v>-93.4108905993679</v>
      </c>
      <c r="J10349" s="1" t="n">
        <f aca="false">IF(A10349&gt;=0,A10349,A10349*-1+128)</f>
        <v>221.410890599368</v>
      </c>
      <c r="T10349" s="1" t="str">
        <f aca="false">CONCATENATE(" de d'",J10349,"'")</f>
        <v> de d'221.410890599368'</v>
      </c>
    </row>
    <row r="10350" customFormat="false" ht="12.75" hidden="false" customHeight="false" outlineLevel="0" collapsed="false">
      <c r="A10350" s="1" t="n">
        <v>-93.4438808239784</v>
      </c>
      <c r="J10350" s="1" t="n">
        <f aca="false">IF(A10350&gt;=0,A10350,A10350*-1+128)</f>
        <v>221.443880823978</v>
      </c>
      <c r="T10350" s="1" t="str">
        <f aca="false">CONCATENATE(" de d'",J10350,"'")</f>
        <v> de d'221.443880823978'</v>
      </c>
    </row>
    <row r="10351" customFormat="false" ht="12.75" hidden="false" customHeight="false" outlineLevel="0" collapsed="false">
      <c r="A10351" s="1" t="n">
        <v>-93.4768573059316</v>
      </c>
      <c r="J10351" s="1" t="n">
        <f aca="false">IF(A10351&gt;=0,A10351,A10351*-1+128)</f>
        <v>221.476857305932</v>
      </c>
      <c r="T10351" s="1" t="str">
        <f aca="false">CONCATENATE(" de d'",J10351,"'")</f>
        <v> de d'221.476857305932'</v>
      </c>
    </row>
    <row r="10352" customFormat="false" ht="12.75" hidden="false" customHeight="false" outlineLevel="0" collapsed="false">
      <c r="A10352" s="1" t="n">
        <v>-93.5098200403776</v>
      </c>
      <c r="J10352" s="1" t="n">
        <f aca="false">IF(A10352&gt;=0,A10352,A10352*-1+128)</f>
        <v>221.509820040378</v>
      </c>
      <c r="T10352" s="1" t="str">
        <f aca="false">CONCATENATE(" de d'",J10352,"'")</f>
        <v> de d'221.509820040378'</v>
      </c>
    </row>
    <row r="10353" customFormat="false" ht="12.75" hidden="false" customHeight="false" outlineLevel="0" collapsed="false">
      <c r="A10353" s="1" t="n">
        <v>-93.5427690224686</v>
      </c>
      <c r="J10353" s="1" t="n">
        <f aca="false">IF(A10353&gt;=0,A10353,A10353*-1+128)</f>
        <v>221.542769022469</v>
      </c>
      <c r="T10353" s="1" t="str">
        <f aca="false">CONCATENATE(" de d'",J10353,"'")</f>
        <v> de d'221.542769022469'</v>
      </c>
    </row>
    <row r="10354" customFormat="false" ht="12.75" hidden="false" customHeight="false" outlineLevel="0" collapsed="false">
      <c r="A10354" s="1" t="n">
        <v>-93.5757042473588</v>
      </c>
      <c r="J10354" s="1" t="n">
        <f aca="false">IF(A10354&gt;=0,A10354,A10354*-1+128)</f>
        <v>221.575704247359</v>
      </c>
      <c r="T10354" s="1" t="str">
        <f aca="false">CONCATENATE(" de d'",J10354,"'")</f>
        <v> de d'221.575704247359'</v>
      </c>
    </row>
    <row r="10355" customFormat="false" ht="12.75" hidden="false" customHeight="false" outlineLevel="0" collapsed="false">
      <c r="A10355" s="1" t="n">
        <v>-93.6086257102046</v>
      </c>
      <c r="J10355" s="1" t="n">
        <f aca="false">IF(A10355&gt;=0,A10355,A10355*-1+128)</f>
        <v>221.608625710205</v>
      </c>
      <c r="T10355" s="1" t="str">
        <f aca="false">CONCATENATE(" de d'",J10355,"'")</f>
        <v> de d'221.608625710205'</v>
      </c>
    </row>
    <row r="10356" customFormat="false" ht="12.75" hidden="false" customHeight="false" outlineLevel="0" collapsed="false">
      <c r="A10356" s="1" t="n">
        <v>-93.6415334061642</v>
      </c>
      <c r="J10356" s="1" t="n">
        <f aca="false">IF(A10356&gt;=0,A10356,A10356*-1+128)</f>
        <v>221.641533406164</v>
      </c>
      <c r="T10356" s="1" t="str">
        <f aca="false">CONCATENATE(" de d'",J10356,"'")</f>
        <v> de d'221.641533406164'</v>
      </c>
    </row>
    <row r="10357" customFormat="false" ht="12.75" hidden="false" customHeight="false" outlineLevel="0" collapsed="false">
      <c r="A10357" s="1" t="n">
        <v>-93.6744273303979</v>
      </c>
      <c r="J10357" s="1" t="n">
        <f aca="false">IF(A10357&gt;=0,A10357,A10357*-1+128)</f>
        <v>221.674427330398</v>
      </c>
      <c r="T10357" s="1" t="str">
        <f aca="false">CONCATENATE(" de d'",J10357,"'")</f>
        <v> de d'221.674427330398'</v>
      </c>
    </row>
    <row r="10358" customFormat="false" ht="12.75" hidden="false" customHeight="false" outlineLevel="0" collapsed="false">
      <c r="A10358" s="1" t="n">
        <v>-93.7073074780681</v>
      </c>
      <c r="J10358" s="1" t="n">
        <f aca="false">IF(A10358&gt;=0,A10358,A10358*-1+128)</f>
        <v>221.707307478068</v>
      </c>
      <c r="T10358" s="1" t="str">
        <f aca="false">CONCATENATE(" de d'",J10358,"'")</f>
        <v> de d'221.707307478068'</v>
      </c>
    </row>
    <row r="10359" customFormat="false" ht="12.75" hidden="false" customHeight="false" outlineLevel="0" collapsed="false">
      <c r="A10359" s="1" t="n">
        <v>-93.7401738443391</v>
      </c>
      <c r="J10359" s="1" t="n">
        <f aca="false">IF(A10359&gt;=0,A10359,A10359*-1+128)</f>
        <v>221.740173844339</v>
      </c>
      <c r="T10359" s="1" t="str">
        <f aca="false">CONCATENATE(" de d'",J10359,"'")</f>
        <v> de d'221.740173844339'</v>
      </c>
    </row>
    <row r="10360" customFormat="false" ht="12.75" hidden="false" customHeight="false" outlineLevel="0" collapsed="false">
      <c r="A10360" s="1" t="n">
        <v>-93.7730264243773</v>
      </c>
      <c r="J10360" s="1" t="n">
        <f aca="false">IF(A10360&gt;=0,A10360,A10360*-1+128)</f>
        <v>221.773026424377</v>
      </c>
      <c r="T10360" s="1" t="str">
        <f aca="false">CONCATENATE(" de d'",J10360,"'")</f>
        <v> de d'221.773026424377'</v>
      </c>
    </row>
    <row r="10361" customFormat="false" ht="12.75" hidden="false" customHeight="false" outlineLevel="0" collapsed="false">
      <c r="A10361" s="1" t="n">
        <v>-93.8058652133511</v>
      </c>
      <c r="J10361" s="1" t="n">
        <f aca="false">IF(A10361&gt;=0,A10361,A10361*-1+128)</f>
        <v>221.805865213351</v>
      </c>
      <c r="T10361" s="1" t="str">
        <f aca="false">CONCATENATE(" de d'",J10361,"'")</f>
        <v> de d'221.805865213351'</v>
      </c>
    </row>
    <row r="10362" customFormat="false" ht="12.75" hidden="false" customHeight="false" outlineLevel="0" collapsed="false">
      <c r="A10362" s="1" t="n">
        <v>-93.8386902064311</v>
      </c>
      <c r="J10362" s="1" t="n">
        <f aca="false">IF(A10362&gt;=0,A10362,A10362*-1+128)</f>
        <v>221.838690206431</v>
      </c>
      <c r="T10362" s="1" t="str">
        <f aca="false">CONCATENATE(" de d'",J10362,"'")</f>
        <v> de d'221.838690206431'</v>
      </c>
    </row>
    <row r="10363" customFormat="false" ht="12.75" hidden="false" customHeight="false" outlineLevel="0" collapsed="false">
      <c r="A10363" s="1" t="n">
        <v>-93.8715013987896</v>
      </c>
      <c r="J10363" s="1" t="n">
        <f aca="false">IF(A10363&gt;=0,A10363,A10363*-1+128)</f>
        <v>221.87150139879</v>
      </c>
      <c r="T10363" s="1" t="str">
        <f aca="false">CONCATENATE(" de d'",J10363,"'")</f>
        <v> de d'221.87150139879'</v>
      </c>
    </row>
    <row r="10364" customFormat="false" ht="12.75" hidden="false" customHeight="false" outlineLevel="0" collapsed="false">
      <c r="A10364" s="1" t="n">
        <v>-93.9042987856011</v>
      </c>
      <c r="J10364" s="1" t="n">
        <f aca="false">IF(A10364&gt;=0,A10364,A10364*-1+128)</f>
        <v>221.904298785601</v>
      </c>
      <c r="T10364" s="1" t="str">
        <f aca="false">CONCATENATE(" de d'",J10364,"'")</f>
        <v> de d'221.904298785601'</v>
      </c>
    </row>
    <row r="10365" customFormat="false" ht="12.75" hidden="false" customHeight="false" outlineLevel="0" collapsed="false">
      <c r="A10365" s="1" t="n">
        <v>-93.9370823620423</v>
      </c>
      <c r="J10365" s="1" t="n">
        <f aca="false">IF(A10365&gt;=0,A10365,A10365*-1+128)</f>
        <v>221.937082362042</v>
      </c>
      <c r="T10365" s="1" t="str">
        <f aca="false">CONCATENATE(" de d'",J10365,"'")</f>
        <v> de d'221.937082362042'</v>
      </c>
    </row>
    <row r="10366" customFormat="false" ht="12.75" hidden="false" customHeight="false" outlineLevel="0" collapsed="false">
      <c r="A10366" s="1" t="n">
        <v>-93.9698521232916</v>
      </c>
      <c r="J10366" s="1" t="n">
        <f aca="false">IF(A10366&gt;=0,A10366,A10366*-1+128)</f>
        <v>221.969852123292</v>
      </c>
      <c r="T10366" s="1" t="str">
        <f aca="false">CONCATENATE(" de d'",J10366,"'")</f>
        <v> de d'221.969852123292'</v>
      </c>
    </row>
    <row r="10367" customFormat="false" ht="12.75" hidden="false" customHeight="false" outlineLevel="0" collapsed="false">
      <c r="A10367" s="1" t="n">
        <v>-94.0026080645296</v>
      </c>
      <c r="J10367" s="1" t="n">
        <f aca="false">IF(A10367&gt;=0,A10367,A10367*-1+128)</f>
        <v>222.00260806453</v>
      </c>
      <c r="T10367" s="1" t="str">
        <f aca="false">CONCATENATE(" de d'",J10367,"'")</f>
        <v> de d'222.00260806453'</v>
      </c>
    </row>
    <row r="10368" customFormat="false" ht="12.75" hidden="false" customHeight="false" outlineLevel="0" collapsed="false">
      <c r="A10368" s="1" t="n">
        <v>-94.0353501809391</v>
      </c>
      <c r="J10368" s="1" t="n">
        <f aca="false">IF(A10368&gt;=0,A10368,A10368*-1+128)</f>
        <v>222.035350180939</v>
      </c>
      <c r="T10368" s="1" t="str">
        <f aca="false">CONCATENATE(" de d'",J10368,"'")</f>
        <v> de d'222.035350180939'</v>
      </c>
    </row>
    <row r="10369" customFormat="false" ht="12.75" hidden="false" customHeight="false" outlineLevel="0" collapsed="false">
      <c r="A10369" s="1" t="n">
        <v>-94.0680784677046</v>
      </c>
      <c r="J10369" s="1" t="n">
        <f aca="false">IF(A10369&gt;=0,A10369,A10369*-1+128)</f>
        <v>222.068078467705</v>
      </c>
      <c r="T10369" s="1" t="str">
        <f aca="false">CONCATENATE(" de d'",J10369,"'")</f>
        <v> de d'222.068078467705'</v>
      </c>
    </row>
    <row r="10370" customFormat="false" ht="12.75" hidden="false" customHeight="false" outlineLevel="0" collapsed="false">
      <c r="A10370" s="1" t="n">
        <v>-94.1007929200129</v>
      </c>
      <c r="J10370" s="1" t="n">
        <f aca="false">IF(A10370&gt;=0,A10370,A10370*-1+128)</f>
        <v>222.100792920013</v>
      </c>
      <c r="T10370" s="1" t="str">
        <f aca="false">CONCATENATE(" de d'",J10370,"'")</f>
        <v> de d'222.100792920013'</v>
      </c>
    </row>
    <row r="10371" customFormat="false" ht="12.75" hidden="false" customHeight="false" outlineLevel="0" collapsed="false">
      <c r="A10371" s="1" t="n">
        <v>-94.1334935330526</v>
      </c>
      <c r="J10371" s="1" t="n">
        <f aca="false">IF(A10371&gt;=0,A10371,A10371*-1+128)</f>
        <v>222.133493533053</v>
      </c>
      <c r="T10371" s="1" t="str">
        <f aca="false">CONCATENATE(" de d'",J10371,"'")</f>
        <v> de d'222.133493533053'</v>
      </c>
    </row>
    <row r="10372" customFormat="false" ht="12.75" hidden="false" customHeight="false" outlineLevel="0" collapsed="false">
      <c r="A10372" s="1" t="n">
        <v>-94.1661803020146</v>
      </c>
      <c r="J10372" s="1" t="n">
        <f aca="false">IF(A10372&gt;=0,A10372,A10372*-1+128)</f>
        <v>222.166180302015</v>
      </c>
      <c r="T10372" s="1" t="str">
        <f aca="false">CONCATENATE(" de d'",J10372,"'")</f>
        <v> de d'222.166180302015'</v>
      </c>
    </row>
    <row r="10373" customFormat="false" ht="12.75" hidden="false" customHeight="false" outlineLevel="0" collapsed="false">
      <c r="A10373" s="1" t="n">
        <v>-94.1988532220917</v>
      </c>
      <c r="J10373" s="1" t="n">
        <f aca="false">IF(A10373&gt;=0,A10373,A10373*-1+128)</f>
        <v>222.198853222092</v>
      </c>
      <c r="T10373" s="1" t="str">
        <f aca="false">CONCATENATE(" de d'",J10373,"'")</f>
        <v> de d'222.198853222092'</v>
      </c>
    </row>
    <row r="10374" customFormat="false" ht="12.75" hidden="false" customHeight="false" outlineLevel="0" collapsed="false">
      <c r="A10374" s="1" t="n">
        <v>-94.2315122884786</v>
      </c>
      <c r="J10374" s="1" t="n">
        <f aca="false">IF(A10374&gt;=0,A10374,A10374*-1+128)</f>
        <v>222.231512288479</v>
      </c>
      <c r="T10374" s="1" t="str">
        <f aca="false">CONCATENATE(" de d'",J10374,"'")</f>
        <v> de d'222.231512288479'</v>
      </c>
    </row>
    <row r="10375" customFormat="false" ht="12.75" hidden="false" customHeight="false" outlineLevel="0" collapsed="false">
      <c r="A10375" s="1" t="n">
        <v>-94.2641574963724</v>
      </c>
      <c r="J10375" s="1" t="n">
        <f aca="false">IF(A10375&gt;=0,A10375,A10375*-1+128)</f>
        <v>222.264157496372</v>
      </c>
      <c r="T10375" s="1" t="str">
        <f aca="false">CONCATENATE(" de d'",J10375,"'")</f>
        <v> de d'222.264157496372'</v>
      </c>
    </row>
    <row r="10376" customFormat="false" ht="12.75" hidden="false" customHeight="false" outlineLevel="0" collapsed="false">
      <c r="A10376" s="1" t="n">
        <v>-94.2967888409718</v>
      </c>
      <c r="J10376" s="1" t="n">
        <f aca="false">IF(A10376&gt;=0,A10376,A10376*-1+128)</f>
        <v>222.296788840972</v>
      </c>
      <c r="T10376" s="1" t="str">
        <f aca="false">CONCATENATE(" de d'",J10376,"'")</f>
        <v> de d'222.296788840972'</v>
      </c>
    </row>
    <row r="10377" customFormat="false" ht="12.75" hidden="false" customHeight="false" outlineLevel="0" collapsed="false">
      <c r="A10377" s="1" t="n">
        <v>-94.3294063174779</v>
      </c>
      <c r="J10377" s="1" t="n">
        <f aca="false">IF(A10377&gt;=0,A10377,A10377*-1+128)</f>
        <v>222.329406317478</v>
      </c>
      <c r="T10377" s="1" t="str">
        <f aca="false">CONCATENATE(" de d'",J10377,"'")</f>
        <v> de d'222.329406317478'</v>
      </c>
    </row>
    <row r="10378" customFormat="false" ht="12.75" hidden="false" customHeight="false" outlineLevel="0" collapsed="false">
      <c r="A10378" s="1" t="n">
        <v>-94.3620099210936</v>
      </c>
      <c r="J10378" s="1" t="n">
        <f aca="false">IF(A10378&gt;=0,A10378,A10378*-1+128)</f>
        <v>222.362009921094</v>
      </c>
      <c r="T10378" s="1" t="str">
        <f aca="false">CONCATENATE(" de d'",J10378,"'")</f>
        <v> de d'222.362009921094'</v>
      </c>
    </row>
    <row r="10379" customFormat="false" ht="12.75" hidden="false" customHeight="false" outlineLevel="0" collapsed="false">
      <c r="A10379" s="1" t="n">
        <v>-94.394599647024</v>
      </c>
      <c r="J10379" s="1" t="n">
        <f aca="false">IF(A10379&gt;=0,A10379,A10379*-1+128)</f>
        <v>222.394599647024</v>
      </c>
      <c r="T10379" s="1" t="str">
        <f aca="false">CONCATENATE(" de d'",J10379,"'")</f>
        <v> de d'222.394599647024'</v>
      </c>
    </row>
    <row r="10380" customFormat="false" ht="12.75" hidden="false" customHeight="false" outlineLevel="0" collapsed="false">
      <c r="A10380" s="1" t="n">
        <v>-94.4271754904762</v>
      </c>
      <c r="J10380" s="1" t="n">
        <f aca="false">IF(A10380&gt;=0,A10380,A10380*-1+128)</f>
        <v>222.427175490476</v>
      </c>
      <c r="T10380" s="1" t="str">
        <f aca="false">CONCATENATE(" de d'",J10380,"'")</f>
        <v> de d'222.427175490476'</v>
      </c>
    </row>
    <row r="10381" customFormat="false" ht="12.75" hidden="false" customHeight="false" outlineLevel="0" collapsed="false">
      <c r="A10381" s="1" t="n">
        <v>-94.4597374466592</v>
      </c>
      <c r="J10381" s="1" t="n">
        <f aca="false">IF(A10381&gt;=0,A10381,A10381*-1+128)</f>
        <v>222.459737446659</v>
      </c>
      <c r="T10381" s="1" t="str">
        <f aca="false">CONCATENATE(" de d'",J10381,"'")</f>
        <v> de d'222.459737446659'</v>
      </c>
    </row>
    <row r="10382" customFormat="false" ht="12.75" hidden="false" customHeight="false" outlineLevel="0" collapsed="false">
      <c r="A10382" s="1" t="n">
        <v>-94.4922855107842</v>
      </c>
      <c r="J10382" s="1" t="n">
        <f aca="false">IF(A10382&gt;=0,A10382,A10382*-1+128)</f>
        <v>222.492285510784</v>
      </c>
      <c r="T10382" s="1" t="str">
        <f aca="false">CONCATENATE(" de d'",J10382,"'")</f>
        <v> de d'222.492285510784'</v>
      </c>
    </row>
    <row r="10383" customFormat="false" ht="12.75" hidden="false" customHeight="false" outlineLevel="0" collapsed="false">
      <c r="A10383" s="1" t="n">
        <v>-94.5248196780645</v>
      </c>
      <c r="J10383" s="1" t="n">
        <f aca="false">IF(A10383&gt;=0,A10383,A10383*-1+128)</f>
        <v>222.524819678065</v>
      </c>
      <c r="T10383" s="1" t="str">
        <f aca="false">CONCATENATE(" de d'",J10383,"'")</f>
        <v> de d'222.524819678065'</v>
      </c>
    </row>
    <row r="10384" customFormat="false" ht="12.75" hidden="false" customHeight="false" outlineLevel="0" collapsed="false">
      <c r="A10384" s="1" t="n">
        <v>-94.5573399437153</v>
      </c>
      <c r="J10384" s="1" t="n">
        <f aca="false">IF(A10384&gt;=0,A10384,A10384*-1+128)</f>
        <v>222.557339943715</v>
      </c>
      <c r="T10384" s="1" t="str">
        <f aca="false">CONCATENATE(" de d'",J10384,"'")</f>
        <v> de d'222.557339943715'</v>
      </c>
    </row>
    <row r="10385" customFormat="false" ht="12.75" hidden="false" customHeight="false" outlineLevel="0" collapsed="false">
      <c r="A10385" s="1" t="n">
        <v>-94.5898463029538</v>
      </c>
      <c r="J10385" s="1" t="n">
        <f aca="false">IF(A10385&gt;=0,A10385,A10385*-1+128)</f>
        <v>222.589846302954</v>
      </c>
      <c r="T10385" s="1" t="str">
        <f aca="false">CONCATENATE(" de d'",J10385,"'")</f>
        <v> de d'222.589846302954'</v>
      </c>
    </row>
    <row r="10386" customFormat="false" ht="12.75" hidden="false" customHeight="false" outlineLevel="0" collapsed="false">
      <c r="A10386" s="1" t="n">
        <v>-94.6223387509994</v>
      </c>
      <c r="J10386" s="1" t="n">
        <f aca="false">IF(A10386&gt;=0,A10386,A10386*-1+128)</f>
        <v>222.622338750999</v>
      </c>
      <c r="T10386" s="1" t="str">
        <f aca="false">CONCATENATE(" de d'",J10386,"'")</f>
        <v> de d'222.622338750999'</v>
      </c>
    </row>
    <row r="10387" customFormat="false" ht="12.75" hidden="false" customHeight="false" outlineLevel="0" collapsed="false">
      <c r="A10387" s="1" t="n">
        <v>-94.6548172830736</v>
      </c>
      <c r="J10387" s="1" t="n">
        <f aca="false">IF(A10387&gt;=0,A10387,A10387*-1+128)</f>
        <v>222.654817283074</v>
      </c>
      <c r="T10387" s="1" t="str">
        <f aca="false">CONCATENATE(" de d'",J10387,"'")</f>
        <v> de d'222.654817283074'</v>
      </c>
    </row>
    <row r="10388" customFormat="false" ht="12.75" hidden="false" customHeight="false" outlineLevel="0" collapsed="false">
      <c r="A10388" s="1" t="n">
        <v>-94.6872818943996</v>
      </c>
      <c r="J10388" s="1" t="n">
        <f aca="false">IF(A10388&gt;=0,A10388,A10388*-1+128)</f>
        <v>222.6872818944</v>
      </c>
      <c r="T10388" s="1" t="str">
        <f aca="false">CONCATENATE(" de d'",J10388,"'")</f>
        <v> de d'222.6872818944'</v>
      </c>
    </row>
    <row r="10389" customFormat="false" ht="12.75" hidden="false" customHeight="false" outlineLevel="0" collapsed="false">
      <c r="A10389" s="1" t="n">
        <v>-94.719732580203</v>
      </c>
      <c r="J10389" s="1" t="n">
        <f aca="false">IF(A10389&gt;=0,A10389,A10389*-1+128)</f>
        <v>222.719732580203</v>
      </c>
      <c r="T10389" s="1" t="str">
        <f aca="false">CONCATENATE(" de d'",J10389,"'")</f>
        <v> de d'222.719732580203'</v>
      </c>
    </row>
    <row r="10390" customFormat="false" ht="12.75" hidden="false" customHeight="false" outlineLevel="0" collapsed="false">
      <c r="A10390" s="1" t="n">
        <v>-94.7521693357114</v>
      </c>
      <c r="J10390" s="1" t="n">
        <f aca="false">IF(A10390&gt;=0,A10390,A10390*-1+128)</f>
        <v>222.752169335711</v>
      </c>
      <c r="T10390" s="1" t="str">
        <f aca="false">CONCATENATE(" de d'",J10390,"'")</f>
        <v> de d'222.752169335711'</v>
      </c>
    </row>
    <row r="10391" customFormat="false" ht="12.75" hidden="false" customHeight="false" outlineLevel="0" collapsed="false">
      <c r="A10391" s="1" t="n">
        <v>-94.7845921561543</v>
      </c>
      <c r="J10391" s="1" t="n">
        <f aca="false">IF(A10391&gt;=0,A10391,A10391*-1+128)</f>
        <v>222.784592156154</v>
      </c>
      <c r="T10391" s="1" t="str">
        <f aca="false">CONCATENATE(" de d'",J10391,"'")</f>
        <v> de d'222.784592156154'</v>
      </c>
    </row>
    <row r="10392" customFormat="false" ht="12.75" hidden="false" customHeight="false" outlineLevel="0" collapsed="false">
      <c r="A10392" s="1" t="n">
        <v>-94.8170010367632</v>
      </c>
      <c r="J10392" s="1" t="n">
        <f aca="false">IF(A10392&gt;=0,A10392,A10392*-1+128)</f>
        <v>222.817001036763</v>
      </c>
      <c r="T10392" s="1" t="str">
        <f aca="false">CONCATENATE(" de d'",J10392,"'")</f>
        <v> de d'222.817001036763'</v>
      </c>
    </row>
    <row r="10393" customFormat="false" ht="12.75" hidden="false" customHeight="false" outlineLevel="0" collapsed="false">
      <c r="A10393" s="1" t="n">
        <v>-94.849395972772</v>
      </c>
      <c r="J10393" s="1" t="n">
        <f aca="false">IF(A10393&gt;=0,A10393,A10393*-1+128)</f>
        <v>222.849395972772</v>
      </c>
      <c r="T10393" s="1" t="str">
        <f aca="false">CONCATENATE(" de d'",J10393,"'")</f>
        <v> de d'222.849395972772'</v>
      </c>
    </row>
    <row r="10394" customFormat="false" ht="12.75" hidden="false" customHeight="false" outlineLevel="0" collapsed="false">
      <c r="A10394" s="1" t="n">
        <v>-94.8817769594162</v>
      </c>
      <c r="J10394" s="1" t="n">
        <f aca="false">IF(A10394&gt;=0,A10394,A10394*-1+128)</f>
        <v>222.881776959416</v>
      </c>
      <c r="T10394" s="1" t="str">
        <f aca="false">CONCATENATE(" de d'",J10394,"'")</f>
        <v> de d'222.881776959416'</v>
      </c>
    </row>
    <row r="10395" customFormat="false" ht="12.75" hidden="false" customHeight="false" outlineLevel="0" collapsed="false">
      <c r="A10395" s="1" t="n">
        <v>-94.9141439919338</v>
      </c>
      <c r="J10395" s="1" t="n">
        <f aca="false">IF(A10395&gt;=0,A10395,A10395*-1+128)</f>
        <v>222.914143991934</v>
      </c>
      <c r="T10395" s="1" t="str">
        <f aca="false">CONCATENATE(" de d'",J10395,"'")</f>
        <v> de d'222.914143991934'</v>
      </c>
    </row>
    <row r="10396" customFormat="false" ht="12.75" hidden="false" customHeight="false" outlineLevel="0" collapsed="false">
      <c r="A10396" s="1" t="n">
        <v>-94.9464970655644</v>
      </c>
      <c r="J10396" s="1" t="n">
        <f aca="false">IF(A10396&gt;=0,A10396,A10396*-1+128)</f>
        <v>222.946497065564</v>
      </c>
      <c r="T10396" s="1" t="str">
        <f aca="false">CONCATENATE(" de d'",J10396,"'")</f>
        <v> de d'222.946497065564'</v>
      </c>
    </row>
    <row r="10397" customFormat="false" ht="12.75" hidden="false" customHeight="false" outlineLevel="0" collapsed="false">
      <c r="A10397" s="1" t="n">
        <v>-94.9788361755501</v>
      </c>
      <c r="J10397" s="1" t="n">
        <f aca="false">IF(A10397&gt;=0,A10397,A10397*-1+128)</f>
        <v>222.97883617555</v>
      </c>
      <c r="T10397" s="1" t="str">
        <f aca="false">CONCATENATE(" de d'",J10397,"'")</f>
        <v> de d'222.97883617555'</v>
      </c>
    </row>
    <row r="10398" customFormat="false" ht="12.75" hidden="false" customHeight="false" outlineLevel="0" collapsed="false">
      <c r="A10398" s="1" t="n">
        <v>-95.0111613171347</v>
      </c>
      <c r="J10398" s="1" t="n">
        <f aca="false">IF(A10398&gt;=0,A10398,A10398*-1+128)</f>
        <v>223.011161317135</v>
      </c>
      <c r="T10398" s="1" t="str">
        <f aca="false">CONCATENATE(" de d'",J10398,"'")</f>
        <v> de d'223.011161317135'</v>
      </c>
    </row>
    <row r="10399" customFormat="false" ht="12.75" hidden="false" customHeight="false" outlineLevel="0" collapsed="false">
      <c r="A10399" s="1" t="n">
        <v>-95.0434724855642</v>
      </c>
      <c r="J10399" s="1" t="n">
        <f aca="false">IF(A10399&gt;=0,A10399,A10399*-1+128)</f>
        <v>223.043472485564</v>
      </c>
      <c r="T10399" s="1" t="str">
        <f aca="false">CONCATENATE(" de d'",J10399,"'")</f>
        <v> de d'223.043472485564'</v>
      </c>
    </row>
    <row r="10400" customFormat="false" ht="12.75" hidden="false" customHeight="false" outlineLevel="0" collapsed="false">
      <c r="A10400" s="1" t="n">
        <v>-95.0757696760866</v>
      </c>
      <c r="J10400" s="1" t="n">
        <f aca="false">IF(A10400&gt;=0,A10400,A10400*-1+128)</f>
        <v>223.075769676087</v>
      </c>
      <c r="T10400" s="1" t="str">
        <f aca="false">CONCATENATE(" de d'",J10400,"'")</f>
        <v> de d'223.075769676087'</v>
      </c>
    </row>
    <row r="10401" customFormat="false" ht="12.75" hidden="false" customHeight="false" outlineLevel="0" collapsed="false">
      <c r="A10401" s="1" t="n">
        <v>-95.1080528839521</v>
      </c>
      <c r="J10401" s="1" t="n">
        <f aca="false">IF(A10401&gt;=0,A10401,A10401*-1+128)</f>
        <v>223.108052883952</v>
      </c>
      <c r="T10401" s="1" t="str">
        <f aca="false">CONCATENATE(" de d'",J10401,"'")</f>
        <v> de d'223.108052883952'</v>
      </c>
    </row>
    <row r="10402" customFormat="false" ht="12.75" hidden="false" customHeight="false" outlineLevel="0" collapsed="false">
      <c r="A10402" s="1" t="n">
        <v>-95.1403221044128</v>
      </c>
      <c r="J10402" s="1" t="n">
        <f aca="false">IF(A10402&gt;=0,A10402,A10402*-1+128)</f>
        <v>223.140322104413</v>
      </c>
      <c r="T10402" s="1" t="str">
        <f aca="false">CONCATENATE(" de d'",J10402,"'")</f>
        <v> de d'223.140322104413'</v>
      </c>
    </row>
    <row r="10403" customFormat="false" ht="12.75" hidden="false" customHeight="false" outlineLevel="0" collapsed="false">
      <c r="A10403" s="1" t="n">
        <v>-95.1725773327229</v>
      </c>
      <c r="J10403" s="1" t="n">
        <f aca="false">IF(A10403&gt;=0,A10403,A10403*-1+128)</f>
        <v>223.172577332723</v>
      </c>
      <c r="T10403" s="1" t="str">
        <f aca="false">CONCATENATE(" de d'",J10403,"'")</f>
        <v> de d'223.172577332723'</v>
      </c>
    </row>
    <row r="10404" customFormat="false" ht="12.75" hidden="false" customHeight="false" outlineLevel="0" collapsed="false">
      <c r="A10404" s="1" t="n">
        <v>-95.2048185641388</v>
      </c>
      <c r="J10404" s="1" t="n">
        <f aca="false">IF(A10404&gt;=0,A10404,A10404*-1+128)</f>
        <v>223.204818564139</v>
      </c>
      <c r="T10404" s="1" t="str">
        <f aca="false">CONCATENATE(" de d'",J10404,"'")</f>
        <v> de d'223.204818564139'</v>
      </c>
    </row>
    <row r="10405" customFormat="false" ht="12.75" hidden="false" customHeight="false" outlineLevel="0" collapsed="false">
      <c r="A10405" s="1" t="n">
        <v>-95.2370457939186</v>
      </c>
      <c r="J10405" s="1" t="n">
        <f aca="false">IF(A10405&gt;=0,A10405,A10405*-1+128)</f>
        <v>223.237045793919</v>
      </c>
      <c r="T10405" s="1" t="str">
        <f aca="false">CONCATENATE(" de d'",J10405,"'")</f>
        <v> de d'223.237045793919'</v>
      </c>
    </row>
    <row r="10406" customFormat="false" ht="12.75" hidden="false" customHeight="false" outlineLevel="0" collapsed="false">
      <c r="A10406" s="1" t="n">
        <v>-95.2692590173228</v>
      </c>
      <c r="J10406" s="1" t="n">
        <f aca="false">IF(A10406&gt;=0,A10406,A10406*-1+128)</f>
        <v>223.269259017323</v>
      </c>
      <c r="T10406" s="1" t="str">
        <f aca="false">CONCATENATE(" de d'",J10406,"'")</f>
        <v> de d'223.269259017323'</v>
      </c>
    </row>
    <row r="10407" customFormat="false" ht="12.75" hidden="false" customHeight="false" outlineLevel="0" collapsed="false">
      <c r="A10407" s="1" t="n">
        <v>-95.3014582296139</v>
      </c>
      <c r="J10407" s="1" t="n">
        <f aca="false">IF(A10407&gt;=0,A10407,A10407*-1+128)</f>
        <v>223.301458229614</v>
      </c>
      <c r="T10407" s="1" t="str">
        <f aca="false">CONCATENATE(" de d'",J10407,"'")</f>
        <v> de d'223.301458229614'</v>
      </c>
    </row>
    <row r="10408" customFormat="false" ht="12.75" hidden="false" customHeight="false" outlineLevel="0" collapsed="false">
      <c r="A10408" s="1" t="n">
        <v>-95.3336434260564</v>
      </c>
      <c r="J10408" s="1" t="n">
        <f aca="false">IF(A10408&gt;=0,A10408,A10408*-1+128)</f>
        <v>223.333643426056</v>
      </c>
      <c r="T10408" s="1" t="str">
        <f aca="false">CONCATENATE(" de d'",J10408,"'")</f>
        <v> de d'223.333643426056'</v>
      </c>
    </row>
    <row r="10409" customFormat="false" ht="12.75" hidden="false" customHeight="false" outlineLevel="0" collapsed="false">
      <c r="A10409" s="1" t="n">
        <v>-95.3658146019168</v>
      </c>
      <c r="J10409" s="1" t="n">
        <f aca="false">IF(A10409&gt;=0,A10409,A10409*-1+128)</f>
        <v>223.365814601917</v>
      </c>
      <c r="T10409" s="1" t="str">
        <f aca="false">CONCATENATE(" de d'",J10409,"'")</f>
        <v> de d'223.365814601917'</v>
      </c>
    </row>
    <row r="10410" customFormat="false" ht="12.75" hidden="false" customHeight="false" outlineLevel="0" collapsed="false">
      <c r="A10410" s="1" t="n">
        <v>-95.3979717524638</v>
      </c>
      <c r="J10410" s="1" t="n">
        <f aca="false">IF(A10410&gt;=0,A10410,A10410*-1+128)</f>
        <v>223.397971752464</v>
      </c>
      <c r="T10410" s="1" t="str">
        <f aca="false">CONCATENATE(" de d'",J10410,"'")</f>
        <v> de d'223.397971752464'</v>
      </c>
    </row>
    <row r="10411" customFormat="false" ht="12.75" hidden="false" customHeight="false" outlineLevel="0" collapsed="false">
      <c r="A10411" s="1" t="n">
        <v>-95.430114872968</v>
      </c>
      <c r="J10411" s="1" t="n">
        <f aca="false">IF(A10411&gt;=0,A10411,A10411*-1+128)</f>
        <v>223.430114872968</v>
      </c>
      <c r="T10411" s="1" t="str">
        <f aca="false">CONCATENATE(" de d'",J10411,"'")</f>
        <v> de d'223.430114872968'</v>
      </c>
    </row>
    <row r="10412" customFormat="false" ht="12.75" hidden="false" customHeight="false" outlineLevel="0" collapsed="false">
      <c r="A10412" s="1" t="n">
        <v>-95.4622439587022</v>
      </c>
      <c r="J10412" s="1" t="n">
        <f aca="false">IF(A10412&gt;=0,A10412,A10412*-1+128)</f>
        <v>223.462243958702</v>
      </c>
      <c r="T10412" s="1" t="str">
        <f aca="false">CONCATENATE(" de d'",J10412,"'")</f>
        <v> de d'223.462243958702'</v>
      </c>
    </row>
    <row r="10413" customFormat="false" ht="12.75" hidden="false" customHeight="false" outlineLevel="0" collapsed="false">
      <c r="A10413" s="1" t="n">
        <v>-95.4943590049413</v>
      </c>
      <c r="J10413" s="1" t="n">
        <f aca="false">IF(A10413&gt;=0,A10413,A10413*-1+128)</f>
        <v>223.494359004941</v>
      </c>
      <c r="T10413" s="1" t="str">
        <f aca="false">CONCATENATE(" de d'",J10413,"'")</f>
        <v> de d'223.494359004941'</v>
      </c>
    </row>
    <row r="10414" customFormat="false" ht="12.75" hidden="false" customHeight="false" outlineLevel="0" collapsed="false">
      <c r="A10414" s="1" t="n">
        <v>-95.5264600069621</v>
      </c>
      <c r="J10414" s="1" t="n">
        <f aca="false">IF(A10414&gt;=0,A10414,A10414*-1+128)</f>
        <v>223.526460006962</v>
      </c>
      <c r="T10414" s="1" t="str">
        <f aca="false">CONCATENATE(" de d'",J10414,"'")</f>
        <v> de d'223.526460006962'</v>
      </c>
    </row>
    <row r="10415" customFormat="false" ht="12.75" hidden="false" customHeight="false" outlineLevel="0" collapsed="false">
      <c r="A10415" s="1" t="n">
        <v>-95.5585469600435</v>
      </c>
      <c r="J10415" s="1" t="n">
        <f aca="false">IF(A10415&gt;=0,A10415,A10415*-1+128)</f>
        <v>223.558546960044</v>
      </c>
      <c r="T10415" s="1" t="str">
        <f aca="false">CONCATENATE(" de d'",J10415,"'")</f>
        <v> de d'223.558546960044'</v>
      </c>
    </row>
    <row r="10416" customFormat="false" ht="12.75" hidden="false" customHeight="false" outlineLevel="0" collapsed="false">
      <c r="A10416" s="1" t="n">
        <v>-95.5906198594667</v>
      </c>
      <c r="J10416" s="1" t="n">
        <f aca="false">IF(A10416&gt;=0,A10416,A10416*-1+128)</f>
        <v>223.590619859467</v>
      </c>
      <c r="T10416" s="1" t="str">
        <f aca="false">CONCATENATE(" de d'",J10416,"'")</f>
        <v> de d'223.590619859467'</v>
      </c>
    </row>
    <row r="10417" customFormat="false" ht="12.75" hidden="false" customHeight="false" outlineLevel="0" collapsed="false">
      <c r="A10417" s="1" t="n">
        <v>-95.6226787005146</v>
      </c>
      <c r="J10417" s="1" t="n">
        <f aca="false">IF(A10417&gt;=0,A10417,A10417*-1+128)</f>
        <v>223.622678700515</v>
      </c>
      <c r="T10417" s="1" t="str">
        <f aca="false">CONCATENATE(" de d'",J10417,"'")</f>
        <v> de d'223.622678700515'</v>
      </c>
    </row>
    <row r="10418" customFormat="false" ht="12.75" hidden="false" customHeight="false" outlineLevel="0" collapsed="false">
      <c r="A10418" s="1" t="n">
        <v>-95.6547234784725</v>
      </c>
      <c r="J10418" s="1" t="n">
        <f aca="false">IF(A10418&gt;=0,A10418,A10418*-1+128)</f>
        <v>223.654723478472</v>
      </c>
      <c r="T10418" s="1" t="str">
        <f aca="false">CONCATENATE(" de d'",J10418,"'")</f>
        <v> de d'223.654723478472'</v>
      </c>
    </row>
    <row r="10419" customFormat="false" ht="12.75" hidden="false" customHeight="false" outlineLevel="0" collapsed="false">
      <c r="A10419" s="1" t="n">
        <v>-95.6867541886275</v>
      </c>
      <c r="J10419" s="1" t="n">
        <f aca="false">IF(A10419&gt;=0,A10419,A10419*-1+128)</f>
        <v>223.686754188628</v>
      </c>
      <c r="T10419" s="1" t="str">
        <f aca="false">CONCATENATE(" de d'",J10419,"'")</f>
        <v> de d'223.686754188628'</v>
      </c>
    </row>
    <row r="10420" customFormat="false" ht="12.75" hidden="false" customHeight="false" outlineLevel="0" collapsed="false">
      <c r="A10420" s="1" t="n">
        <v>-95.718770826269</v>
      </c>
      <c r="J10420" s="1" t="n">
        <f aca="false">IF(A10420&gt;=0,A10420,A10420*-1+128)</f>
        <v>223.718770826269</v>
      </c>
      <c r="T10420" s="1" t="str">
        <f aca="false">CONCATENATE(" de d'",J10420,"'")</f>
        <v> de d'223.718770826269'</v>
      </c>
    </row>
    <row r="10421" customFormat="false" ht="12.75" hidden="false" customHeight="false" outlineLevel="0" collapsed="false">
      <c r="A10421" s="1" t="n">
        <v>-95.7507733866882</v>
      </c>
      <c r="J10421" s="1" t="n">
        <f aca="false">IF(A10421&gt;=0,A10421,A10421*-1+128)</f>
        <v>223.750773386688</v>
      </c>
      <c r="T10421" s="1" t="str">
        <f aca="false">CONCATENATE(" de d'",J10421,"'")</f>
        <v> de d'223.750773386688'</v>
      </c>
    </row>
    <row r="10422" customFormat="false" ht="12.75" hidden="false" customHeight="false" outlineLevel="0" collapsed="false">
      <c r="A10422" s="1" t="n">
        <v>-95.7827618651787</v>
      </c>
      <c r="J10422" s="1" t="n">
        <f aca="false">IF(A10422&gt;=0,A10422,A10422*-1+128)</f>
        <v>223.782761865179</v>
      </c>
      <c r="T10422" s="1" t="str">
        <f aca="false">CONCATENATE(" de d'",J10422,"'")</f>
        <v> de d'223.782761865179'</v>
      </c>
    </row>
    <row r="10423" customFormat="false" ht="12.75" hidden="false" customHeight="false" outlineLevel="0" collapsed="false">
      <c r="A10423" s="1" t="n">
        <v>-95.8147362570359</v>
      </c>
      <c r="J10423" s="1" t="n">
        <f aca="false">IF(A10423&gt;=0,A10423,A10423*-1+128)</f>
        <v>223.814736257036</v>
      </c>
      <c r="T10423" s="1" t="str">
        <f aca="false">CONCATENATE(" de d'",J10423,"'")</f>
        <v> de d'223.814736257036'</v>
      </c>
    </row>
    <row r="10424" customFormat="false" ht="12.75" hidden="false" customHeight="false" outlineLevel="0" collapsed="false">
      <c r="A10424" s="1" t="n">
        <v>-95.8466965575574</v>
      </c>
      <c r="J10424" s="1" t="n">
        <f aca="false">IF(A10424&gt;=0,A10424,A10424*-1+128)</f>
        <v>223.846696557557</v>
      </c>
      <c r="T10424" s="1" t="str">
        <f aca="false">CONCATENATE(" de d'",J10424,"'")</f>
        <v> de d'223.846696557557'</v>
      </c>
    </row>
    <row r="10425" customFormat="false" ht="12.75" hidden="false" customHeight="false" outlineLevel="0" collapsed="false">
      <c r="A10425" s="1" t="n">
        <v>-95.8786427620428</v>
      </c>
      <c r="J10425" s="1" t="n">
        <f aca="false">IF(A10425&gt;=0,A10425,A10425*-1+128)</f>
        <v>223.878642762043</v>
      </c>
      <c r="T10425" s="1" t="str">
        <f aca="false">CONCATENATE(" de d'",J10425,"'")</f>
        <v> de d'223.878642762043'</v>
      </c>
    </row>
    <row r="10426" customFormat="false" ht="12.75" hidden="false" customHeight="false" outlineLevel="0" collapsed="false">
      <c r="A10426" s="1" t="n">
        <v>-95.910574865794</v>
      </c>
      <c r="J10426" s="1" t="n">
        <f aca="false">IF(A10426&gt;=0,A10426,A10426*-1+128)</f>
        <v>223.910574865794</v>
      </c>
      <c r="T10426" s="1" t="str">
        <f aca="false">CONCATENATE(" de d'",J10426,"'")</f>
        <v> de d'223.910574865794'</v>
      </c>
    </row>
    <row r="10427" customFormat="false" ht="12.75" hidden="false" customHeight="false" outlineLevel="0" collapsed="false">
      <c r="A10427" s="1" t="n">
        <v>-95.9424928641145</v>
      </c>
      <c r="J10427" s="1" t="n">
        <f aca="false">IF(A10427&gt;=0,A10427,A10427*-1+128)</f>
        <v>223.942492864115</v>
      </c>
      <c r="T10427" s="1" t="str">
        <f aca="false">CONCATENATE(" de d'",J10427,"'")</f>
        <v> de d'223.942492864115'</v>
      </c>
    </row>
    <row r="10428" customFormat="false" ht="12.75" hidden="false" customHeight="false" outlineLevel="0" collapsed="false">
      <c r="A10428" s="1" t="n">
        <v>-95.9743967523104</v>
      </c>
      <c r="J10428" s="1" t="n">
        <f aca="false">IF(A10428&gt;=0,A10428,A10428*-1+128)</f>
        <v>223.97439675231</v>
      </c>
      <c r="T10428" s="1" t="str">
        <f aca="false">CONCATENATE(" de d'",J10428,"'")</f>
        <v> de d'223.97439675231'</v>
      </c>
    </row>
    <row r="10429" customFormat="false" ht="12.75" hidden="false" customHeight="false" outlineLevel="0" collapsed="false">
      <c r="A10429" s="1" t="n">
        <v>-96.0062865256895</v>
      </c>
      <c r="J10429" s="1" t="n">
        <f aca="false">IF(A10429&gt;=0,A10429,A10429*-1+128)</f>
        <v>224.00628652569</v>
      </c>
      <c r="T10429" s="1" t="str">
        <f aca="false">CONCATENATE(" de d'",J10429,"'")</f>
        <v> de d'224.00628652569'</v>
      </c>
    </row>
    <row r="10430" customFormat="false" ht="12.75" hidden="false" customHeight="false" outlineLevel="0" collapsed="false">
      <c r="A10430" s="1" t="n">
        <v>-96.038162179562</v>
      </c>
      <c r="J10430" s="1" t="n">
        <f aca="false">IF(A10430&gt;=0,A10430,A10430*-1+128)</f>
        <v>224.038162179562</v>
      </c>
      <c r="T10430" s="1" t="str">
        <f aca="false">CONCATENATE(" de d'",J10430,"'")</f>
        <v> de d'224.038162179562'</v>
      </c>
    </row>
    <row r="10431" customFormat="false" ht="12.75" hidden="false" customHeight="false" outlineLevel="0" collapsed="false">
      <c r="A10431" s="1" t="n">
        <v>-96.0700237092398</v>
      </c>
      <c r="J10431" s="1" t="n">
        <f aca="false">IF(A10431&gt;=0,A10431,A10431*-1+128)</f>
        <v>224.07002370924</v>
      </c>
      <c r="T10431" s="1" t="str">
        <f aca="false">CONCATENATE(" de d'",J10431,"'")</f>
        <v> de d'224.07002370924'</v>
      </c>
    </row>
    <row r="10432" customFormat="false" ht="12.75" hidden="false" customHeight="false" outlineLevel="0" collapsed="false">
      <c r="A10432" s="1" t="n">
        <v>-96.1018711100371</v>
      </c>
      <c r="J10432" s="1" t="n">
        <f aca="false">IF(A10432&gt;=0,A10432,A10432*-1+128)</f>
        <v>224.101871110037</v>
      </c>
      <c r="T10432" s="1" t="str">
        <f aca="false">CONCATENATE(" de d'",J10432,"'")</f>
        <v> de d'224.101871110037'</v>
      </c>
    </row>
    <row r="10433" customFormat="false" ht="12.75" hidden="false" customHeight="false" outlineLevel="0" collapsed="false">
      <c r="A10433" s="1" t="n">
        <v>-96.1337043772702</v>
      </c>
      <c r="J10433" s="1" t="n">
        <f aca="false">IF(A10433&gt;=0,A10433,A10433*-1+128)</f>
        <v>224.13370437727</v>
      </c>
      <c r="T10433" s="1" t="str">
        <f aca="false">CONCATENATE(" de d'",J10433,"'")</f>
        <v> de d'224.13370437727'</v>
      </c>
    </row>
    <row r="10434" customFormat="false" ht="12.75" hidden="false" customHeight="false" outlineLevel="0" collapsed="false">
      <c r="A10434" s="1" t="n">
        <v>-96.1655235062575</v>
      </c>
      <c r="J10434" s="1" t="n">
        <f aca="false">IF(A10434&gt;=0,A10434,A10434*-1+128)</f>
        <v>224.165523506258</v>
      </c>
      <c r="T10434" s="1" t="str">
        <f aca="false">CONCATENATE(" de d'",J10434,"'")</f>
        <v> de d'224.165523506258'</v>
      </c>
    </row>
    <row r="10435" customFormat="false" ht="12.75" hidden="false" customHeight="false" outlineLevel="0" collapsed="false">
      <c r="A10435" s="1" t="n">
        <v>-96.1973284923193</v>
      </c>
      <c r="J10435" s="1" t="n">
        <f aca="false">IF(A10435&gt;=0,A10435,A10435*-1+128)</f>
        <v>224.197328492319</v>
      </c>
      <c r="T10435" s="1" t="str">
        <f aca="false">CONCATENATE(" de d'",J10435,"'")</f>
        <v> de d'224.197328492319'</v>
      </c>
    </row>
    <row r="10436" customFormat="false" ht="12.75" hidden="false" customHeight="false" outlineLevel="0" collapsed="false">
      <c r="A10436" s="1" t="n">
        <v>-96.2291193307781</v>
      </c>
      <c r="J10436" s="1" t="n">
        <f aca="false">IF(A10436&gt;=0,A10436,A10436*-1+128)</f>
        <v>224.229119330778</v>
      </c>
      <c r="T10436" s="1" t="str">
        <f aca="false">CONCATENATE(" de d'",J10436,"'")</f>
        <v> de d'224.229119330778'</v>
      </c>
    </row>
    <row r="10437" customFormat="false" ht="12.75" hidden="false" customHeight="false" outlineLevel="0" collapsed="false">
      <c r="A10437" s="1" t="n">
        <v>-96.2608960169585</v>
      </c>
      <c r="J10437" s="1" t="n">
        <f aca="false">IF(A10437&gt;=0,A10437,A10437*-1+128)</f>
        <v>224.260896016959</v>
      </c>
      <c r="T10437" s="1" t="str">
        <f aca="false">CONCATENATE(" de d'",J10437,"'")</f>
        <v> de d'224.260896016959'</v>
      </c>
    </row>
    <row r="10438" customFormat="false" ht="12.75" hidden="false" customHeight="false" outlineLevel="0" collapsed="false">
      <c r="A10438" s="1" t="n">
        <v>-96.2926585461871</v>
      </c>
      <c r="J10438" s="1" t="n">
        <f aca="false">IF(A10438&gt;=0,A10438,A10438*-1+128)</f>
        <v>224.292658546187</v>
      </c>
      <c r="T10438" s="1" t="str">
        <f aca="false">CONCATENATE(" de d'",J10438,"'")</f>
        <v> de d'224.292658546187'</v>
      </c>
    </row>
    <row r="10439" customFormat="false" ht="12.75" hidden="false" customHeight="false" outlineLevel="0" collapsed="false">
      <c r="A10439" s="1" t="n">
        <v>-96.3244069137927</v>
      </c>
      <c r="J10439" s="1" t="n">
        <f aca="false">IF(A10439&gt;=0,A10439,A10439*-1+128)</f>
        <v>224.324406913793</v>
      </c>
      <c r="T10439" s="1" t="str">
        <f aca="false">CONCATENATE(" de d'",J10439,"'")</f>
        <v> de d'224.324406913793'</v>
      </c>
    </row>
    <row r="10440" customFormat="false" ht="12.75" hidden="false" customHeight="false" outlineLevel="0" collapsed="false">
      <c r="A10440" s="1" t="n">
        <v>-96.356141115106</v>
      </c>
      <c r="J10440" s="1" t="n">
        <f aca="false">IF(A10440&gt;=0,A10440,A10440*-1+128)</f>
        <v>224.356141115106</v>
      </c>
      <c r="T10440" s="1" t="str">
        <f aca="false">CONCATENATE(" de d'",J10440,"'")</f>
        <v> de d'224.356141115106'</v>
      </c>
    </row>
    <row r="10441" customFormat="false" ht="12.75" hidden="false" customHeight="false" outlineLevel="0" collapsed="false">
      <c r="A10441" s="1" t="n">
        <v>-96.38786114546</v>
      </c>
      <c r="J10441" s="1" t="n">
        <f aca="false">IF(A10441&gt;=0,A10441,A10441*-1+128)</f>
        <v>224.38786114546</v>
      </c>
      <c r="T10441" s="1" t="str">
        <f aca="false">CONCATENATE(" de d'",J10441,"'")</f>
        <v> de d'224.38786114546'</v>
      </c>
    </row>
    <row r="10442" customFormat="false" ht="12.75" hidden="false" customHeight="false" outlineLevel="0" collapsed="false">
      <c r="A10442" s="1" t="n">
        <v>-96.4195670001896</v>
      </c>
      <c r="J10442" s="1" t="n">
        <f aca="false">IF(A10442&gt;=0,A10442,A10442*-1+128)</f>
        <v>224.41956700019</v>
      </c>
      <c r="T10442" s="1" t="str">
        <f aca="false">CONCATENATE(" de d'",J10442,"'")</f>
        <v> de d'224.41956700019'</v>
      </c>
    </row>
    <row r="10443" customFormat="false" ht="12.75" hidden="false" customHeight="false" outlineLevel="0" collapsed="false">
      <c r="A10443" s="1" t="n">
        <v>-96.451258674632</v>
      </c>
      <c r="J10443" s="1" t="n">
        <f aca="false">IF(A10443&gt;=0,A10443,A10443*-1+128)</f>
        <v>224.451258674632</v>
      </c>
      <c r="T10443" s="1" t="str">
        <f aca="false">CONCATENATE(" de d'",J10443,"'")</f>
        <v> de d'224.451258674632'</v>
      </c>
    </row>
    <row r="10444" customFormat="false" ht="12.75" hidden="false" customHeight="false" outlineLevel="0" collapsed="false">
      <c r="A10444" s="1" t="n">
        <v>-96.4829361641262</v>
      </c>
      <c r="J10444" s="1" t="n">
        <f aca="false">IF(A10444&gt;=0,A10444,A10444*-1+128)</f>
        <v>224.482936164126</v>
      </c>
      <c r="T10444" s="1" t="str">
        <f aca="false">CONCATENATE(" de d'",J10444,"'")</f>
        <v> de d'224.482936164126'</v>
      </c>
    </row>
    <row r="10445" customFormat="false" ht="12.75" hidden="false" customHeight="false" outlineLevel="0" collapsed="false">
      <c r="A10445" s="1" t="n">
        <v>-96.5145994640135</v>
      </c>
      <c r="J10445" s="1" t="n">
        <f aca="false">IF(A10445&gt;=0,A10445,A10445*-1+128)</f>
        <v>224.514599464014</v>
      </c>
      <c r="T10445" s="1" t="str">
        <f aca="false">CONCATENATE(" de d'",J10445,"'")</f>
        <v> de d'224.514599464014'</v>
      </c>
    </row>
    <row r="10446" customFormat="false" ht="12.75" hidden="false" customHeight="false" outlineLevel="0" collapsed="false">
      <c r="A10446" s="1" t="n">
        <v>-96.5462485696373</v>
      </c>
      <c r="J10446" s="1" t="n">
        <f aca="false">IF(A10446&gt;=0,A10446,A10446*-1+128)</f>
        <v>224.546248569637</v>
      </c>
      <c r="T10446" s="1" t="str">
        <f aca="false">CONCATENATE(" de d'",J10446,"'")</f>
        <v> de d'224.546248569637'</v>
      </c>
    </row>
    <row r="10447" customFormat="false" ht="12.75" hidden="false" customHeight="false" outlineLevel="0" collapsed="false">
      <c r="A10447" s="1" t="n">
        <v>-96.5778834763429</v>
      </c>
      <c r="J10447" s="1" t="n">
        <f aca="false">IF(A10447&gt;=0,A10447,A10447*-1+128)</f>
        <v>224.577883476343</v>
      </c>
      <c r="T10447" s="1" t="str">
        <f aca="false">CONCATENATE(" de d'",J10447,"'")</f>
        <v> de d'224.577883476343'</v>
      </c>
    </row>
    <row r="10448" customFormat="false" ht="12.75" hidden="false" customHeight="false" outlineLevel="0" collapsed="false">
      <c r="A10448" s="1" t="n">
        <v>-96.6095041794778</v>
      </c>
      <c r="J10448" s="1" t="n">
        <f aca="false">IF(A10448&gt;=0,A10448,A10448*-1+128)</f>
        <v>224.609504179478</v>
      </c>
      <c r="T10448" s="1" t="str">
        <f aca="false">CONCATENATE(" de d'",J10448,"'")</f>
        <v> de d'224.609504179478'</v>
      </c>
    </row>
    <row r="10449" customFormat="false" ht="12.75" hidden="false" customHeight="false" outlineLevel="0" collapsed="false">
      <c r="A10449" s="1" t="n">
        <v>-96.6411106743916</v>
      </c>
      <c r="J10449" s="1" t="n">
        <f aca="false">IF(A10449&gt;=0,A10449,A10449*-1+128)</f>
        <v>224.641110674392</v>
      </c>
      <c r="T10449" s="1" t="str">
        <f aca="false">CONCATENATE(" de d'",J10449,"'")</f>
        <v> de d'224.641110674392'</v>
      </c>
    </row>
    <row r="10450" customFormat="false" ht="12.75" hidden="false" customHeight="false" outlineLevel="0" collapsed="false">
      <c r="A10450" s="1" t="n">
        <v>-96.672702956436</v>
      </c>
      <c r="J10450" s="1" t="n">
        <f aca="false">IF(A10450&gt;=0,A10450,A10450*-1+128)</f>
        <v>224.672702956436</v>
      </c>
      <c r="T10450" s="1" t="str">
        <f aca="false">CONCATENATE(" de d'",J10450,"'")</f>
        <v> de d'224.672702956436'</v>
      </c>
    </row>
    <row r="10451" customFormat="false" ht="12.75" hidden="false" customHeight="false" outlineLevel="0" collapsed="false">
      <c r="A10451" s="1" t="n">
        <v>-96.7042810209648</v>
      </c>
      <c r="J10451" s="1" t="n">
        <f aca="false">IF(A10451&gt;=0,A10451,A10451*-1+128)</f>
        <v>224.704281020965</v>
      </c>
      <c r="T10451" s="1" t="str">
        <f aca="false">CONCATENATE(" de d'",J10451,"'")</f>
        <v> de d'224.704281020965'</v>
      </c>
    </row>
    <row r="10452" customFormat="false" ht="12.75" hidden="false" customHeight="false" outlineLevel="0" collapsed="false">
      <c r="A10452" s="1" t="n">
        <v>-96.7358448633339</v>
      </c>
      <c r="J10452" s="1" t="n">
        <f aca="false">IF(A10452&gt;=0,A10452,A10452*-1+128)</f>
        <v>224.735844863334</v>
      </c>
      <c r="T10452" s="1" t="str">
        <f aca="false">CONCATENATE(" de d'",J10452,"'")</f>
        <v> de d'224.735844863334'</v>
      </c>
    </row>
    <row r="10453" customFormat="false" ht="12.75" hidden="false" customHeight="false" outlineLevel="0" collapsed="false">
      <c r="A10453" s="1" t="n">
        <v>-96.7673944789011</v>
      </c>
      <c r="J10453" s="1" t="n">
        <f aca="false">IF(A10453&gt;=0,A10453,A10453*-1+128)</f>
        <v>224.767394478901</v>
      </c>
      <c r="T10453" s="1" t="str">
        <f aca="false">CONCATENATE(" de d'",J10453,"'")</f>
        <v> de d'224.767394478901'</v>
      </c>
    </row>
    <row r="10454" customFormat="false" ht="12.75" hidden="false" customHeight="false" outlineLevel="0" collapsed="false">
      <c r="A10454" s="1" t="n">
        <v>-96.7989298630265</v>
      </c>
      <c r="J10454" s="1" t="n">
        <f aca="false">IF(A10454&gt;=0,A10454,A10454*-1+128)</f>
        <v>224.798929863027</v>
      </c>
      <c r="T10454" s="1" t="str">
        <f aca="false">CONCATENATE(" de d'",J10454,"'")</f>
        <v> de d'224.798929863027'</v>
      </c>
    </row>
    <row r="10455" customFormat="false" ht="12.75" hidden="false" customHeight="false" outlineLevel="0" collapsed="false">
      <c r="A10455" s="1" t="n">
        <v>-96.8304510110723</v>
      </c>
      <c r="J10455" s="1" t="n">
        <f aca="false">IF(A10455&gt;=0,A10455,A10455*-1+128)</f>
        <v>224.830451011072</v>
      </c>
      <c r="T10455" s="1" t="str">
        <f aca="false">CONCATENATE(" de d'",J10455,"'")</f>
        <v> de d'224.830451011072'</v>
      </c>
    </row>
    <row r="10456" customFormat="false" ht="12.75" hidden="false" customHeight="false" outlineLevel="0" collapsed="false">
      <c r="A10456" s="1" t="n">
        <v>-96.8619579184027</v>
      </c>
      <c r="J10456" s="1" t="n">
        <f aca="false">IF(A10456&gt;=0,A10456,A10456*-1+128)</f>
        <v>224.861957918403</v>
      </c>
      <c r="T10456" s="1" t="str">
        <f aca="false">CONCATENATE(" de d'",J10456,"'")</f>
        <v> de d'224.861957918403'</v>
      </c>
    </row>
    <row r="10457" customFormat="false" ht="12.75" hidden="false" customHeight="false" outlineLevel="0" collapsed="false">
      <c r="A10457" s="1" t="n">
        <v>-96.893450580384</v>
      </c>
      <c r="J10457" s="1" t="n">
        <f aca="false">IF(A10457&gt;=0,A10457,A10457*-1+128)</f>
        <v>224.893450580384</v>
      </c>
      <c r="T10457" s="1" t="str">
        <f aca="false">CONCATENATE(" de d'",J10457,"'")</f>
        <v> de d'224.893450580384'</v>
      </c>
    </row>
    <row r="10458" customFormat="false" ht="12.75" hidden="false" customHeight="false" outlineLevel="0" collapsed="false">
      <c r="A10458" s="1" t="n">
        <v>-96.9249289923846</v>
      </c>
      <c r="J10458" s="1" t="n">
        <f aca="false">IF(A10458&gt;=0,A10458,A10458*-1+128)</f>
        <v>224.924928992385</v>
      </c>
      <c r="T10458" s="1" t="str">
        <f aca="false">CONCATENATE(" de d'",J10458,"'")</f>
        <v> de d'224.924928992385'</v>
      </c>
    </row>
    <row r="10459" customFormat="false" ht="12.75" hidden="false" customHeight="false" outlineLevel="0" collapsed="false">
      <c r="A10459" s="1" t="n">
        <v>-96.9563931497751</v>
      </c>
      <c r="J10459" s="1" t="n">
        <f aca="false">IF(A10459&gt;=0,A10459,A10459*-1+128)</f>
        <v>224.956393149775</v>
      </c>
      <c r="T10459" s="1" t="str">
        <f aca="false">CONCATENATE(" de d'",J10459,"'")</f>
        <v> de d'224.956393149775'</v>
      </c>
    </row>
    <row r="10460" customFormat="false" ht="12.75" hidden="false" customHeight="false" outlineLevel="0" collapsed="false">
      <c r="A10460" s="1" t="n">
        <v>-96.987843047928</v>
      </c>
      <c r="J10460" s="1" t="n">
        <f aca="false">IF(A10460&gt;=0,A10460,A10460*-1+128)</f>
        <v>224.987843047928</v>
      </c>
      <c r="T10460" s="1" t="str">
        <f aca="false">CONCATENATE(" de d'",J10460,"'")</f>
        <v> de d'224.987843047928'</v>
      </c>
    </row>
    <row r="10461" customFormat="false" ht="12.75" hidden="false" customHeight="false" outlineLevel="0" collapsed="false">
      <c r="A10461" s="1" t="n">
        <v>-97.0192786822181</v>
      </c>
      <c r="J10461" s="1" t="n">
        <f aca="false">IF(A10461&gt;=0,A10461,A10461*-1+128)</f>
        <v>225.019278682218</v>
      </c>
      <c r="T10461" s="1" t="str">
        <f aca="false">CONCATENATE(" de d'",J10461,"'")</f>
        <v> de d'225.019278682218'</v>
      </c>
    </row>
    <row r="10462" customFormat="false" ht="12.75" hidden="false" customHeight="false" outlineLevel="0" collapsed="false">
      <c r="A10462" s="1" t="n">
        <v>-97.0507000480222</v>
      </c>
      <c r="J10462" s="1" t="n">
        <f aca="false">IF(A10462&gt;=0,A10462,A10462*-1+128)</f>
        <v>225.050700048022</v>
      </c>
      <c r="T10462" s="1" t="str">
        <f aca="false">CONCATENATE(" de d'",J10462,"'")</f>
        <v> de d'225.050700048022'</v>
      </c>
    </row>
    <row r="10463" customFormat="false" ht="12.75" hidden="false" customHeight="false" outlineLevel="0" collapsed="false">
      <c r="A10463" s="1" t="n">
        <v>-97.0821071407192</v>
      </c>
      <c r="J10463" s="1" t="n">
        <f aca="false">IF(A10463&gt;=0,A10463,A10463*-1+128)</f>
        <v>225.082107140719</v>
      </c>
      <c r="T10463" s="1" t="str">
        <f aca="false">CONCATENATE(" de d'",J10463,"'")</f>
        <v> de d'225.082107140719'</v>
      </c>
    </row>
    <row r="10464" customFormat="false" ht="12.75" hidden="false" customHeight="false" outlineLevel="0" collapsed="false">
      <c r="A10464" s="1" t="n">
        <v>-97.11349995569</v>
      </c>
      <c r="J10464" s="1" t="n">
        <f aca="false">IF(A10464&gt;=0,A10464,A10464*-1+128)</f>
        <v>225.11349995569</v>
      </c>
      <c r="T10464" s="1" t="str">
        <f aca="false">CONCATENATE(" de d'",J10464,"'")</f>
        <v> de d'225.11349995569'</v>
      </c>
    </row>
    <row r="10465" customFormat="false" ht="12.75" hidden="false" customHeight="false" outlineLevel="0" collapsed="false">
      <c r="A10465" s="1" t="n">
        <v>-97.1448784883178</v>
      </c>
      <c r="J10465" s="1" t="n">
        <f aca="false">IF(A10465&gt;=0,A10465,A10465*-1+128)</f>
        <v>225.144878488318</v>
      </c>
      <c r="T10465" s="1" t="str">
        <f aca="false">CONCATENATE(" de d'",J10465,"'")</f>
        <v> de d'225.144878488318'</v>
      </c>
    </row>
    <row r="10466" customFormat="false" ht="12.75" hidden="false" customHeight="false" outlineLevel="0" collapsed="false">
      <c r="A10466" s="1" t="n">
        <v>-97.1762427339879</v>
      </c>
      <c r="J10466" s="1" t="n">
        <f aca="false">IF(A10466&gt;=0,A10466,A10466*-1+128)</f>
        <v>225.176242733988</v>
      </c>
      <c r="T10466" s="1" t="str">
        <f aca="false">CONCATENATE(" de d'",J10466,"'")</f>
        <v> de d'225.176242733988'</v>
      </c>
    </row>
    <row r="10467" customFormat="false" ht="12.75" hidden="false" customHeight="false" outlineLevel="0" collapsed="false">
      <c r="A10467" s="1" t="n">
        <v>-97.2075926880874</v>
      </c>
      <c r="J10467" s="1" t="n">
        <f aca="false">IF(A10467&gt;=0,A10467,A10467*-1+128)</f>
        <v>225.207592688087</v>
      </c>
      <c r="T10467" s="1" t="str">
        <f aca="false">CONCATENATE(" de d'",J10467,"'")</f>
        <v> de d'225.207592688087'</v>
      </c>
    </row>
    <row r="10468" customFormat="false" ht="12.75" hidden="false" customHeight="false" outlineLevel="0" collapsed="false">
      <c r="A10468" s="1" t="n">
        <v>-97.2389283460058</v>
      </c>
      <c r="J10468" s="1" t="n">
        <f aca="false">IF(A10468&gt;=0,A10468,A10468*-1+128)</f>
        <v>225.238928346006</v>
      </c>
      <c r="T10468" s="1" t="str">
        <f aca="false">CONCATENATE(" de d'",J10468,"'")</f>
        <v> de d'225.238928346006'</v>
      </c>
    </row>
    <row r="10469" customFormat="false" ht="12.75" hidden="false" customHeight="false" outlineLevel="0" collapsed="false">
      <c r="A10469" s="1" t="n">
        <v>-97.2702497031347</v>
      </c>
      <c r="J10469" s="1" t="n">
        <f aca="false">IF(A10469&gt;=0,A10469,A10469*-1+128)</f>
        <v>225.270249703135</v>
      </c>
      <c r="T10469" s="1" t="str">
        <f aca="false">CONCATENATE(" de d'",J10469,"'")</f>
        <v> de d'225.270249703135'</v>
      </c>
    </row>
    <row r="10470" customFormat="false" ht="12.75" hidden="false" customHeight="false" outlineLevel="0" collapsed="false">
      <c r="A10470" s="1" t="n">
        <v>-97.3015567548675</v>
      </c>
      <c r="J10470" s="1" t="n">
        <f aca="false">IF(A10470&gt;=0,A10470,A10470*-1+128)</f>
        <v>225.301556754868</v>
      </c>
      <c r="T10470" s="1" t="str">
        <f aca="false">CONCATENATE(" de d'",J10470,"'")</f>
        <v> de d'225.301556754868'</v>
      </c>
    </row>
    <row r="10471" customFormat="false" ht="12.75" hidden="false" customHeight="false" outlineLevel="0" collapsed="false">
      <c r="A10471" s="1" t="n">
        <v>-97.3328494966001</v>
      </c>
      <c r="J10471" s="1" t="n">
        <f aca="false">IF(A10471&gt;=0,A10471,A10471*-1+128)</f>
        <v>225.3328494966</v>
      </c>
      <c r="T10471" s="1" t="str">
        <f aca="false">CONCATENATE(" de d'",J10471,"'")</f>
        <v> de d'225.3328494966'</v>
      </c>
    </row>
    <row r="10472" customFormat="false" ht="12.75" hidden="false" customHeight="false" outlineLevel="0" collapsed="false">
      <c r="A10472" s="1" t="n">
        <v>-97.3641279237303</v>
      </c>
      <c r="J10472" s="1" t="n">
        <f aca="false">IF(A10472&gt;=0,A10472,A10472*-1+128)</f>
        <v>225.36412792373</v>
      </c>
      <c r="T10472" s="1" t="str">
        <f aca="false">CONCATENATE(" de d'",J10472,"'")</f>
        <v> de d'225.36412792373'</v>
      </c>
    </row>
    <row r="10473" customFormat="false" ht="12.75" hidden="false" customHeight="false" outlineLevel="0" collapsed="false">
      <c r="A10473" s="1" t="n">
        <v>-97.395392031658</v>
      </c>
      <c r="J10473" s="1" t="n">
        <f aca="false">IF(A10473&gt;=0,A10473,A10473*-1+128)</f>
        <v>225.395392031658</v>
      </c>
      <c r="T10473" s="1" t="str">
        <f aca="false">CONCATENATE(" de d'",J10473,"'")</f>
        <v> de d'225.395392031658'</v>
      </c>
    </row>
    <row r="10474" customFormat="false" ht="12.75" hidden="false" customHeight="false" outlineLevel="0" collapsed="false">
      <c r="A10474" s="1" t="n">
        <v>-97.4266418157852</v>
      </c>
      <c r="J10474" s="1" t="n">
        <f aca="false">IF(A10474&gt;=0,A10474,A10474*-1+128)</f>
        <v>225.426641815785</v>
      </c>
      <c r="T10474" s="1" t="str">
        <f aca="false">CONCATENATE(" de d'",J10474,"'")</f>
        <v> de d'225.426641815785'</v>
      </c>
    </row>
    <row r="10475" customFormat="false" ht="12.75" hidden="false" customHeight="false" outlineLevel="0" collapsed="false">
      <c r="A10475" s="1" t="n">
        <v>-97.457877271516</v>
      </c>
      <c r="J10475" s="1" t="n">
        <f aca="false">IF(A10475&gt;=0,A10475,A10475*-1+128)</f>
        <v>225.457877271516</v>
      </c>
      <c r="T10475" s="1" t="str">
        <f aca="false">CONCATENATE(" de d'",J10475,"'")</f>
        <v> de d'225.457877271516'</v>
      </c>
    </row>
    <row r="10476" customFormat="false" ht="12.75" hidden="false" customHeight="false" outlineLevel="0" collapsed="false">
      <c r="A10476" s="1" t="n">
        <v>-97.4890983942568</v>
      </c>
      <c r="J10476" s="1" t="n">
        <f aca="false">IF(A10476&gt;=0,A10476,A10476*-1+128)</f>
        <v>225.489098394257</v>
      </c>
      <c r="T10476" s="1" t="str">
        <f aca="false">CONCATENATE(" de d'",J10476,"'")</f>
        <v> de d'225.489098394257'</v>
      </c>
    </row>
    <row r="10477" customFormat="false" ht="12.75" hidden="false" customHeight="false" outlineLevel="0" collapsed="false">
      <c r="A10477" s="1" t="n">
        <v>-97.5203051794158</v>
      </c>
      <c r="J10477" s="1" t="n">
        <f aca="false">IF(A10477&gt;=0,A10477,A10477*-1+128)</f>
        <v>225.520305179416</v>
      </c>
      <c r="T10477" s="1" t="str">
        <f aca="false">CONCATENATE(" de d'",J10477,"'")</f>
        <v> de d'225.520305179416'</v>
      </c>
    </row>
    <row r="10478" customFormat="false" ht="12.75" hidden="false" customHeight="false" outlineLevel="0" collapsed="false">
      <c r="A10478" s="1" t="n">
        <v>-97.5514976224036</v>
      </c>
      <c r="J10478" s="1" t="n">
        <f aca="false">IF(A10478&gt;=0,A10478,A10478*-1+128)</f>
        <v>225.551497622404</v>
      </c>
      <c r="T10478" s="1" t="str">
        <f aca="false">CONCATENATE(" de d'",J10478,"'")</f>
        <v> de d'225.551497622404'</v>
      </c>
    </row>
    <row r="10479" customFormat="false" ht="12.75" hidden="false" customHeight="false" outlineLevel="0" collapsed="false">
      <c r="A10479" s="1" t="n">
        <v>-97.5826757186327</v>
      </c>
      <c r="J10479" s="1" t="n">
        <f aca="false">IF(A10479&gt;=0,A10479,A10479*-1+128)</f>
        <v>225.582675718633</v>
      </c>
      <c r="T10479" s="1" t="str">
        <f aca="false">CONCATENATE(" de d'",J10479,"'")</f>
        <v> de d'225.582675718633'</v>
      </c>
    </row>
    <row r="10480" customFormat="false" ht="12.75" hidden="false" customHeight="false" outlineLevel="0" collapsed="false">
      <c r="A10480" s="1" t="n">
        <v>-97.6138394635177</v>
      </c>
      <c r="J10480" s="1" t="n">
        <f aca="false">IF(A10480&gt;=0,A10480,A10480*-1+128)</f>
        <v>225.613839463518</v>
      </c>
      <c r="T10480" s="1" t="str">
        <f aca="false">CONCATENATE(" de d'",J10480,"'")</f>
        <v> de d'225.613839463518'</v>
      </c>
    </row>
    <row r="10481" customFormat="false" ht="12.75" hidden="false" customHeight="false" outlineLevel="0" collapsed="false">
      <c r="A10481" s="1" t="n">
        <v>-97.6449888524755</v>
      </c>
      <c r="J10481" s="1" t="n">
        <f aca="false">IF(A10481&gt;=0,A10481,A10481*-1+128)</f>
        <v>225.644988852476</v>
      </c>
      <c r="T10481" s="1" t="str">
        <f aca="false">CONCATENATE(" de d'",J10481,"'")</f>
        <v> de d'225.644988852476'</v>
      </c>
    </row>
    <row r="10482" customFormat="false" ht="12.75" hidden="false" customHeight="false" outlineLevel="0" collapsed="false">
      <c r="A10482" s="1" t="n">
        <v>-97.676123880925</v>
      </c>
      <c r="J10482" s="1" t="n">
        <f aca="false">IF(A10482&gt;=0,A10482,A10482*-1+128)</f>
        <v>225.676123880925</v>
      </c>
      <c r="T10482" s="1" t="str">
        <f aca="false">CONCATENATE(" de d'",J10482,"'")</f>
        <v> de d'225.676123880925'</v>
      </c>
    </row>
    <row r="10483" customFormat="false" ht="12.75" hidden="false" customHeight="false" outlineLevel="0" collapsed="false">
      <c r="A10483" s="1" t="n">
        <v>-97.7072445442872</v>
      </c>
      <c r="J10483" s="1" t="n">
        <f aca="false">IF(A10483&gt;=0,A10483,A10483*-1+128)</f>
        <v>225.707244544287</v>
      </c>
      <c r="T10483" s="1" t="str">
        <f aca="false">CONCATENATE(" de d'",J10483,"'")</f>
        <v> de d'225.707244544287'</v>
      </c>
    </row>
    <row r="10484" customFormat="false" ht="12.75" hidden="false" customHeight="false" outlineLevel="0" collapsed="false">
      <c r="A10484" s="1" t="n">
        <v>-97.7383508379852</v>
      </c>
      <c r="J10484" s="1" t="n">
        <f aca="false">IF(A10484&gt;=0,A10484,A10484*-1+128)</f>
        <v>225.738350837985</v>
      </c>
      <c r="T10484" s="1" t="str">
        <f aca="false">CONCATENATE(" de d'",J10484,"'")</f>
        <v> de d'225.738350837985'</v>
      </c>
    </row>
    <row r="10485" customFormat="false" ht="12.75" hidden="false" customHeight="false" outlineLevel="0" collapsed="false">
      <c r="A10485" s="1" t="n">
        <v>-97.7694427574443</v>
      </c>
      <c r="J10485" s="1" t="n">
        <f aca="false">IF(A10485&gt;=0,A10485,A10485*-1+128)</f>
        <v>225.769442757444</v>
      </c>
      <c r="T10485" s="1" t="str">
        <f aca="false">CONCATENATE(" de d'",J10485,"'")</f>
        <v> de d'225.769442757444'</v>
      </c>
    </row>
    <row r="10486" customFormat="false" ht="12.75" hidden="false" customHeight="false" outlineLevel="0" collapsed="false">
      <c r="A10486" s="1" t="n">
        <v>-97.8005202980918</v>
      </c>
      <c r="J10486" s="1" t="n">
        <f aca="false">IF(A10486&gt;=0,A10486,A10486*-1+128)</f>
        <v>225.800520298092</v>
      </c>
      <c r="T10486" s="1" t="str">
        <f aca="false">CONCATENATE(" de d'",J10486,"'")</f>
        <v> de d'225.800520298092'</v>
      </c>
    </row>
    <row r="10487" customFormat="false" ht="12.75" hidden="false" customHeight="false" outlineLevel="0" collapsed="false">
      <c r="A10487" s="1" t="n">
        <v>-97.8315834553572</v>
      </c>
      <c r="J10487" s="1" t="n">
        <f aca="false">IF(A10487&gt;=0,A10487,A10487*-1+128)</f>
        <v>225.831583455357</v>
      </c>
      <c r="T10487" s="1" t="str">
        <f aca="false">CONCATENATE(" de d'",J10487,"'")</f>
        <v> de d'225.831583455357'</v>
      </c>
    </row>
    <row r="10488" customFormat="false" ht="12.75" hidden="false" customHeight="false" outlineLevel="0" collapsed="false">
      <c r="A10488" s="1" t="n">
        <v>-97.8626322246721</v>
      </c>
      <c r="J10488" s="1" t="n">
        <f aca="false">IF(A10488&gt;=0,A10488,A10488*-1+128)</f>
        <v>225.862632224672</v>
      </c>
      <c r="T10488" s="1" t="str">
        <f aca="false">CONCATENATE(" de d'",J10488,"'")</f>
        <v> de d'225.862632224672'</v>
      </c>
    </row>
    <row r="10489" customFormat="false" ht="12.75" hidden="false" customHeight="false" outlineLevel="0" collapsed="false">
      <c r="A10489" s="1" t="n">
        <v>-97.8936666014701</v>
      </c>
      <c r="J10489" s="1" t="n">
        <f aca="false">IF(A10489&gt;=0,A10489,A10489*-1+128)</f>
        <v>225.89366660147</v>
      </c>
      <c r="T10489" s="1" t="str">
        <f aca="false">CONCATENATE(" de d'",J10489,"'")</f>
        <v> de d'225.89366660147'</v>
      </c>
    </row>
    <row r="10490" customFormat="false" ht="12.75" hidden="false" customHeight="false" outlineLevel="0" collapsed="false">
      <c r="A10490" s="1" t="n">
        <v>-97.9246865811872</v>
      </c>
      <c r="J10490" s="1" t="n">
        <f aca="false">IF(A10490&gt;=0,A10490,A10490*-1+128)</f>
        <v>225.924686581187</v>
      </c>
      <c r="T10490" s="1" t="str">
        <f aca="false">CONCATENATE(" de d'",J10490,"'")</f>
        <v> de d'225.924686581187'</v>
      </c>
    </row>
    <row r="10491" customFormat="false" ht="12.75" hidden="false" customHeight="false" outlineLevel="0" collapsed="false">
      <c r="A10491" s="1" t="n">
        <v>-97.9556921592611</v>
      </c>
      <c r="J10491" s="1" t="n">
        <f aca="false">IF(A10491&gt;=0,A10491,A10491*-1+128)</f>
        <v>225.955692159261</v>
      </c>
      <c r="T10491" s="1" t="str">
        <f aca="false">CONCATENATE(" de d'",J10491,"'")</f>
        <v> de d'225.955692159261'</v>
      </c>
    </row>
    <row r="10492" customFormat="false" ht="12.75" hidden="false" customHeight="false" outlineLevel="0" collapsed="false">
      <c r="A10492" s="1" t="n">
        <v>-97.9866833311321</v>
      </c>
      <c r="J10492" s="1" t="n">
        <f aca="false">IF(A10492&gt;=0,A10492,A10492*-1+128)</f>
        <v>225.986683331132</v>
      </c>
      <c r="T10492" s="1" t="str">
        <f aca="false">CONCATENATE(" de d'",J10492,"'")</f>
        <v> de d'225.986683331132'</v>
      </c>
    </row>
    <row r="10493" customFormat="false" ht="12.75" hidden="false" customHeight="false" outlineLevel="0" collapsed="false">
      <c r="A10493" s="1" t="n">
        <v>-98.0176600922423</v>
      </c>
      <c r="J10493" s="1" t="n">
        <f aca="false">IF(A10493&gt;=0,A10493,A10493*-1+128)</f>
        <v>226.017660092242</v>
      </c>
      <c r="T10493" s="1" t="str">
        <f aca="false">CONCATENATE(" de d'",J10493,"'")</f>
        <v> de d'226.017660092242'</v>
      </c>
    </row>
    <row r="10494" customFormat="false" ht="12.75" hidden="false" customHeight="false" outlineLevel="0" collapsed="false">
      <c r="A10494" s="1" t="n">
        <v>-98.0486224380358</v>
      </c>
      <c r="J10494" s="1" t="n">
        <f aca="false">IF(A10494&gt;=0,A10494,A10494*-1+128)</f>
        <v>226.048622438036</v>
      </c>
      <c r="T10494" s="1" t="str">
        <f aca="false">CONCATENATE(" de d'",J10494,"'")</f>
        <v> de d'226.048622438036'</v>
      </c>
    </row>
    <row r="10495" customFormat="false" ht="12.75" hidden="false" customHeight="false" outlineLevel="0" collapsed="false">
      <c r="A10495" s="1" t="n">
        <v>-98.0795703639593</v>
      </c>
      <c r="J10495" s="1" t="n">
        <f aca="false">IF(A10495&gt;=0,A10495,A10495*-1+128)</f>
        <v>226.079570363959</v>
      </c>
      <c r="T10495" s="1" t="str">
        <f aca="false">CONCATENATE(" de d'",J10495,"'")</f>
        <v> de d'226.079570363959'</v>
      </c>
    </row>
    <row r="10496" customFormat="false" ht="12.75" hidden="false" customHeight="false" outlineLevel="0" collapsed="false">
      <c r="A10496" s="1" t="n">
        <v>-98.1105038654612</v>
      </c>
      <c r="J10496" s="1" t="n">
        <f aca="false">IF(A10496&gt;=0,A10496,A10496*-1+128)</f>
        <v>226.110503865461</v>
      </c>
      <c r="T10496" s="1" t="str">
        <f aca="false">CONCATENATE(" de d'",J10496,"'")</f>
        <v> de d'226.110503865461'</v>
      </c>
    </row>
    <row r="10497" customFormat="false" ht="12.75" hidden="false" customHeight="false" outlineLevel="0" collapsed="false">
      <c r="A10497" s="1" t="n">
        <v>-98.1414229379921</v>
      </c>
      <c r="J10497" s="1" t="n">
        <f aca="false">IF(A10497&gt;=0,A10497,A10497*-1+128)</f>
        <v>226.141422937992</v>
      </c>
      <c r="T10497" s="1" t="str">
        <f aca="false">CONCATENATE(" de d'",J10497,"'")</f>
        <v> de d'226.141422937992'</v>
      </c>
    </row>
    <row r="10498" customFormat="false" ht="12.75" hidden="false" customHeight="false" outlineLevel="0" collapsed="false">
      <c r="A10498" s="1" t="n">
        <v>-98.1723275770048</v>
      </c>
      <c r="J10498" s="1" t="n">
        <f aca="false">IF(A10498&gt;=0,A10498,A10498*-1+128)</f>
        <v>226.172327577005</v>
      </c>
      <c r="T10498" s="1" t="str">
        <f aca="false">CONCATENATE(" de d'",J10498,"'")</f>
        <v> de d'226.172327577005'</v>
      </c>
    </row>
    <row r="10499" customFormat="false" ht="12.75" hidden="false" customHeight="false" outlineLevel="0" collapsed="false">
      <c r="A10499" s="1" t="n">
        <v>-98.2032177779543</v>
      </c>
      <c r="J10499" s="1" t="n">
        <f aca="false">IF(A10499&gt;=0,A10499,A10499*-1+128)</f>
        <v>226.203217777954</v>
      </c>
      <c r="T10499" s="1" t="str">
        <f aca="false">CONCATENATE(" de d'",J10499,"'")</f>
        <v> de d'226.203217777954'</v>
      </c>
    </row>
    <row r="10500" customFormat="false" ht="12.75" hidden="false" customHeight="false" outlineLevel="0" collapsed="false">
      <c r="A10500" s="1" t="n">
        <v>-98.2340935362975</v>
      </c>
      <c r="J10500" s="1" t="n">
        <f aca="false">IF(A10500&gt;=0,A10500,A10500*-1+128)</f>
        <v>226.234093536298</v>
      </c>
      <c r="T10500" s="1" t="str">
        <f aca="false">CONCATENATE(" de d'",J10500,"'")</f>
        <v> de d'226.234093536298'</v>
      </c>
    </row>
    <row r="10501" customFormat="false" ht="12.75" hidden="false" customHeight="false" outlineLevel="0" collapsed="false">
      <c r="A10501" s="1" t="n">
        <v>-98.2649548474936</v>
      </c>
      <c r="J10501" s="1" t="n">
        <f aca="false">IF(A10501&gt;=0,A10501,A10501*-1+128)</f>
        <v>226.264954847494</v>
      </c>
      <c r="T10501" s="1" t="str">
        <f aca="false">CONCATENATE(" de d'",J10501,"'")</f>
        <v> de d'226.264954847494'</v>
      </c>
    </row>
    <row r="10502" customFormat="false" ht="12.75" hidden="false" customHeight="false" outlineLevel="0" collapsed="false">
      <c r="A10502" s="1" t="n">
        <v>-98.2958017070039</v>
      </c>
      <c r="J10502" s="1" t="n">
        <f aca="false">IF(A10502&gt;=0,A10502,A10502*-1+128)</f>
        <v>226.295801707004</v>
      </c>
      <c r="T10502" s="1" t="str">
        <f aca="false">CONCATENATE(" de d'",J10502,"'")</f>
        <v> de d'226.295801707004'</v>
      </c>
    </row>
    <row r="10503" customFormat="false" ht="12.75" hidden="false" customHeight="false" outlineLevel="0" collapsed="false">
      <c r="A10503" s="1" t="n">
        <v>-98.3266341102918</v>
      </c>
      <c r="J10503" s="1" t="n">
        <f aca="false">IF(A10503&gt;=0,A10503,A10503*-1+128)</f>
        <v>226.326634110292</v>
      </c>
      <c r="T10503" s="1" t="str">
        <f aca="false">CONCATENATE(" de d'",J10503,"'")</f>
        <v> de d'226.326634110292'</v>
      </c>
    </row>
    <row r="10504" customFormat="false" ht="12.75" hidden="false" customHeight="false" outlineLevel="0" collapsed="false">
      <c r="A10504" s="1" t="n">
        <v>-98.3574520528227</v>
      </c>
      <c r="J10504" s="1" t="n">
        <f aca="false">IF(A10504&gt;=0,A10504,A10504*-1+128)</f>
        <v>226.357452052823</v>
      </c>
      <c r="T10504" s="1" t="str">
        <f aca="false">CONCATENATE(" de d'",J10504,"'")</f>
        <v> de d'226.357452052823'</v>
      </c>
    </row>
    <row r="10505" customFormat="false" ht="12.75" hidden="false" customHeight="false" outlineLevel="0" collapsed="false">
      <c r="A10505" s="1" t="n">
        <v>-98.3882555300644</v>
      </c>
      <c r="J10505" s="1" t="n">
        <f aca="false">IF(A10505&gt;=0,A10505,A10505*-1+128)</f>
        <v>226.388255530064</v>
      </c>
      <c r="T10505" s="1" t="str">
        <f aca="false">CONCATENATE(" de d'",J10505,"'")</f>
        <v> de d'226.388255530064'</v>
      </c>
    </row>
    <row r="10506" customFormat="false" ht="12.75" hidden="false" customHeight="false" outlineLevel="0" collapsed="false">
      <c r="A10506" s="1" t="n">
        <v>-98.4190445374866</v>
      </c>
      <c r="J10506" s="1" t="n">
        <f aca="false">IF(A10506&gt;=0,A10506,A10506*-1+128)</f>
        <v>226.419044537487</v>
      </c>
      <c r="T10506" s="1" t="str">
        <f aca="false">CONCATENATE(" de d'",J10506,"'")</f>
        <v> de d'226.419044537487'</v>
      </c>
    </row>
    <row r="10507" customFormat="false" ht="12.75" hidden="false" customHeight="false" outlineLevel="0" collapsed="false">
      <c r="A10507" s="1" t="n">
        <v>-98.4498190705612</v>
      </c>
      <c r="J10507" s="1" t="n">
        <f aca="false">IF(A10507&gt;=0,A10507,A10507*-1+128)</f>
        <v>226.449819070561</v>
      </c>
      <c r="T10507" s="1" t="str">
        <f aca="false">CONCATENATE(" de d'",J10507,"'")</f>
        <v> de d'226.449819070561'</v>
      </c>
    </row>
    <row r="10508" customFormat="false" ht="12.75" hidden="false" customHeight="false" outlineLevel="0" collapsed="false">
      <c r="A10508" s="1" t="n">
        <v>-98.4805791247623</v>
      </c>
      <c r="J10508" s="1" t="n">
        <f aca="false">IF(A10508&gt;=0,A10508,A10508*-1+128)</f>
        <v>226.480579124762</v>
      </c>
      <c r="T10508" s="1" t="str">
        <f aca="false">CONCATENATE(" de d'",J10508,"'")</f>
        <v> de d'226.480579124762'</v>
      </c>
    </row>
    <row r="10509" customFormat="false" ht="12.75" hidden="false" customHeight="false" outlineLevel="0" collapsed="false">
      <c r="A10509" s="1" t="n">
        <v>-98.511324695566</v>
      </c>
      <c r="J10509" s="1" t="n">
        <f aca="false">IF(A10509&gt;=0,A10509,A10509*-1+128)</f>
        <v>226.511324695566</v>
      </c>
      <c r="T10509" s="1" t="str">
        <f aca="false">CONCATENATE(" de d'",J10509,"'")</f>
        <v> de d'226.511324695566'</v>
      </c>
    </row>
    <row r="10510" customFormat="false" ht="12.75" hidden="false" customHeight="false" outlineLevel="0" collapsed="false">
      <c r="A10510" s="1" t="n">
        <v>-98.5420557784506</v>
      </c>
      <c r="J10510" s="1" t="n">
        <f aca="false">IF(A10510&gt;=0,A10510,A10510*-1+128)</f>
        <v>226.542055778451</v>
      </c>
      <c r="T10510" s="1" t="str">
        <f aca="false">CONCATENATE(" de d'",J10510,"'")</f>
        <v> de d'226.542055778451'</v>
      </c>
    </row>
    <row r="10511" customFormat="false" ht="12.75" hidden="false" customHeight="false" outlineLevel="0" collapsed="false">
      <c r="A10511" s="1" t="n">
        <v>-98.5727723688965</v>
      </c>
      <c r="J10511" s="1" t="n">
        <f aca="false">IF(A10511&gt;=0,A10511,A10511*-1+128)</f>
        <v>226.572772368897</v>
      </c>
      <c r="T10511" s="1" t="str">
        <f aca="false">CONCATENATE(" de d'",J10511,"'")</f>
        <v> de d'226.572772368897'</v>
      </c>
    </row>
    <row r="10512" customFormat="false" ht="12.75" hidden="false" customHeight="false" outlineLevel="0" collapsed="false">
      <c r="A10512" s="1" t="n">
        <v>-98.6034744623863</v>
      </c>
      <c r="J10512" s="1" t="n">
        <f aca="false">IF(A10512&gt;=0,A10512,A10512*-1+128)</f>
        <v>226.603474462386</v>
      </c>
      <c r="T10512" s="1" t="str">
        <f aca="false">CONCATENATE(" de d'",J10512,"'")</f>
        <v> de d'226.603474462386'</v>
      </c>
    </row>
    <row r="10513" customFormat="false" ht="12.75" hidden="false" customHeight="false" outlineLevel="0" collapsed="false">
      <c r="A10513" s="1" t="n">
        <v>-98.6341620544047</v>
      </c>
      <c r="J10513" s="1" t="n">
        <f aca="false">IF(A10513&gt;=0,A10513,A10513*-1+128)</f>
        <v>226.634162054405</v>
      </c>
      <c r="T10513" s="1" t="str">
        <f aca="false">CONCATENATE(" de d'",J10513,"'")</f>
        <v> de d'226.634162054405'</v>
      </c>
    </row>
    <row r="10514" customFormat="false" ht="12.75" hidden="false" customHeight="false" outlineLevel="0" collapsed="false">
      <c r="A10514" s="1" t="n">
        <v>-98.6648351404385</v>
      </c>
      <c r="J10514" s="1" t="n">
        <f aca="false">IF(A10514&gt;=0,A10514,A10514*-1+128)</f>
        <v>226.664835140439</v>
      </c>
      <c r="T10514" s="1" t="str">
        <f aca="false">CONCATENATE(" de d'",J10514,"'")</f>
        <v> de d'226.664835140439'</v>
      </c>
    </row>
    <row r="10515" customFormat="false" ht="12.75" hidden="false" customHeight="false" outlineLevel="0" collapsed="false">
      <c r="A10515" s="1" t="n">
        <v>-98.6954937159767</v>
      </c>
      <c r="J10515" s="1" t="n">
        <f aca="false">IF(A10515&gt;=0,A10515,A10515*-1+128)</f>
        <v>226.695493715977</v>
      </c>
      <c r="T10515" s="1" t="str">
        <f aca="false">CONCATENATE(" de d'",J10515,"'")</f>
        <v> de d'226.695493715977'</v>
      </c>
    </row>
    <row r="10516" customFormat="false" ht="12.75" hidden="false" customHeight="false" outlineLevel="0" collapsed="false">
      <c r="A10516" s="1" t="n">
        <v>-98.7261377765103</v>
      </c>
      <c r="J10516" s="1" t="n">
        <f aca="false">IF(A10516&gt;=0,A10516,A10516*-1+128)</f>
        <v>226.72613777651</v>
      </c>
      <c r="T10516" s="1" t="str">
        <f aca="false">CONCATENATE(" de d'",J10516,"'")</f>
        <v> de d'226.72613777651'</v>
      </c>
    </row>
    <row r="10517" customFormat="false" ht="12.75" hidden="false" customHeight="false" outlineLevel="0" collapsed="false">
      <c r="A10517" s="1" t="n">
        <v>-98.7567673175325</v>
      </c>
      <c r="J10517" s="1" t="n">
        <f aca="false">IF(A10517&gt;=0,A10517,A10517*-1+128)</f>
        <v>226.756767317533</v>
      </c>
      <c r="T10517" s="1" t="str">
        <f aca="false">CONCATENATE(" de d'",J10517,"'")</f>
        <v> de d'226.756767317533'</v>
      </c>
    </row>
    <row r="10518" customFormat="false" ht="12.75" hidden="false" customHeight="false" outlineLevel="0" collapsed="false">
      <c r="A10518" s="1" t="n">
        <v>-98.7873823345388</v>
      </c>
      <c r="J10518" s="1" t="n">
        <f aca="false">IF(A10518&gt;=0,A10518,A10518*-1+128)</f>
        <v>226.787382334539</v>
      </c>
      <c r="T10518" s="1" t="str">
        <f aca="false">CONCATENATE(" de d'",J10518,"'")</f>
        <v> de d'226.787382334539'</v>
      </c>
    </row>
    <row r="10519" customFormat="false" ht="12.75" hidden="false" customHeight="false" outlineLevel="0" collapsed="false">
      <c r="A10519" s="1" t="n">
        <v>-98.8179828230265</v>
      </c>
      <c r="J10519" s="1" t="n">
        <f aca="false">IF(A10519&gt;=0,A10519,A10519*-1+128)</f>
        <v>226.817982823027</v>
      </c>
      <c r="T10519" s="1" t="str">
        <f aca="false">CONCATENATE(" de d'",J10519,"'")</f>
        <v> de d'226.817982823027'</v>
      </c>
    </row>
    <row r="10520" customFormat="false" ht="12.75" hidden="false" customHeight="false" outlineLevel="0" collapsed="false">
      <c r="A10520" s="1" t="n">
        <v>-98.8485687784954</v>
      </c>
      <c r="J10520" s="1" t="n">
        <f aca="false">IF(A10520&gt;=0,A10520,A10520*-1+128)</f>
        <v>226.848568778495</v>
      </c>
      <c r="T10520" s="1" t="str">
        <f aca="false">CONCATENATE(" de d'",J10520,"'")</f>
        <v> de d'226.848568778495'</v>
      </c>
    </row>
    <row r="10521" customFormat="false" ht="12.75" hidden="false" customHeight="false" outlineLevel="0" collapsed="false">
      <c r="A10521" s="1" t="n">
        <v>-98.8791401964472</v>
      </c>
      <c r="J10521" s="1" t="n">
        <f aca="false">IF(A10521&gt;=0,A10521,A10521*-1+128)</f>
        <v>226.879140196447</v>
      </c>
      <c r="T10521" s="1" t="str">
        <f aca="false">CONCATENATE(" de d'",J10521,"'")</f>
        <v> de d'226.879140196447'</v>
      </c>
    </row>
    <row r="10522" customFormat="false" ht="12.75" hidden="false" customHeight="false" outlineLevel="0" collapsed="false">
      <c r="A10522" s="1" t="n">
        <v>-98.9096970723859</v>
      </c>
      <c r="J10522" s="1" t="n">
        <f aca="false">IF(A10522&gt;=0,A10522,A10522*-1+128)</f>
        <v>226.909697072386</v>
      </c>
      <c r="T10522" s="1" t="str">
        <f aca="false">CONCATENATE(" de d'",J10522,"'")</f>
        <v> de d'226.909697072386'</v>
      </c>
    </row>
    <row r="10523" customFormat="false" ht="12.75" hidden="false" customHeight="false" outlineLevel="0" collapsed="false">
      <c r="A10523" s="1" t="n">
        <v>-98.9402394018173</v>
      </c>
      <c r="J10523" s="1" t="n">
        <f aca="false">IF(A10523&gt;=0,A10523,A10523*-1+128)</f>
        <v>226.940239401817</v>
      </c>
      <c r="T10523" s="1" t="str">
        <f aca="false">CONCATENATE(" de d'",J10523,"'")</f>
        <v> de d'226.940239401817'</v>
      </c>
    </row>
    <row r="10524" customFormat="false" ht="12.75" hidden="false" customHeight="false" outlineLevel="0" collapsed="false">
      <c r="A10524" s="1" t="n">
        <v>-98.9707671802499</v>
      </c>
      <c r="J10524" s="1" t="n">
        <f aca="false">IF(A10524&gt;=0,A10524,A10524*-1+128)</f>
        <v>226.97076718025</v>
      </c>
      <c r="T10524" s="1" t="str">
        <f aca="false">CONCATENATE(" de d'",J10524,"'")</f>
        <v> de d'226.97076718025'</v>
      </c>
    </row>
    <row r="10525" customFormat="false" ht="12.75" hidden="false" customHeight="false" outlineLevel="0" collapsed="false">
      <c r="A10525" s="1" t="n">
        <v>-99.0012804031937</v>
      </c>
      <c r="J10525" s="1" t="n">
        <f aca="false">IF(A10525&gt;=0,A10525,A10525*-1+128)</f>
        <v>227.001280403194</v>
      </c>
      <c r="T10525" s="1" t="str">
        <f aca="false">CONCATENATE(" de d'",J10525,"'")</f>
        <v> de d'227.001280403194'</v>
      </c>
    </row>
    <row r="10526" customFormat="false" ht="12.75" hidden="false" customHeight="false" outlineLevel="0" collapsed="false">
      <c r="A10526" s="1" t="n">
        <v>-99.0317790661615</v>
      </c>
      <c r="J10526" s="1" t="n">
        <f aca="false">IF(A10526&gt;=0,A10526,A10526*-1+128)</f>
        <v>227.031779066161</v>
      </c>
      <c r="T10526" s="1" t="str">
        <f aca="false">CONCATENATE(" de d'",J10526,"'")</f>
        <v> de d'227.031779066161'</v>
      </c>
    </row>
    <row r="10527" customFormat="false" ht="12.75" hidden="false" customHeight="false" outlineLevel="0" collapsed="false">
      <c r="A10527" s="1" t="n">
        <v>-99.0622631646676</v>
      </c>
      <c r="J10527" s="1" t="n">
        <f aca="false">IF(A10527&gt;=0,A10527,A10527*-1+128)</f>
        <v>227.062263164668</v>
      </c>
      <c r="T10527" s="1" t="str">
        <f aca="false">CONCATENATE(" de d'",J10527,"'")</f>
        <v> de d'227.062263164668'</v>
      </c>
    </row>
    <row r="10528" customFormat="false" ht="12.75" hidden="false" customHeight="false" outlineLevel="0" collapsed="false">
      <c r="A10528" s="1" t="n">
        <v>-99.0927326942289</v>
      </c>
      <c r="J10528" s="1" t="n">
        <f aca="false">IF(A10528&gt;=0,A10528,A10528*-1+128)</f>
        <v>227.092732694229</v>
      </c>
      <c r="T10528" s="1" t="str">
        <f aca="false">CONCATENATE(" de d'",J10528,"'")</f>
        <v> de d'227.092732694229'</v>
      </c>
    </row>
    <row r="10529" customFormat="false" ht="12.75" hidden="false" customHeight="false" outlineLevel="0" collapsed="false">
      <c r="A10529" s="1" t="n">
        <v>-99.1231876503643</v>
      </c>
      <c r="J10529" s="1" t="n">
        <f aca="false">IF(A10529&gt;=0,A10529,A10529*-1+128)</f>
        <v>227.123187650364</v>
      </c>
      <c r="T10529" s="1" t="str">
        <f aca="false">CONCATENATE(" de d'",J10529,"'")</f>
        <v> de d'227.123187650364'</v>
      </c>
    </row>
    <row r="10530" customFormat="false" ht="12.75" hidden="false" customHeight="false" outlineLevel="0" collapsed="false">
      <c r="A10530" s="1" t="n">
        <v>-99.1536280285948</v>
      </c>
      <c r="J10530" s="1" t="n">
        <f aca="false">IF(A10530&gt;=0,A10530,A10530*-1+128)</f>
        <v>227.153628028595</v>
      </c>
      <c r="T10530" s="1" t="str">
        <f aca="false">CONCATENATE(" de d'",J10530,"'")</f>
        <v> de d'227.153628028595'</v>
      </c>
    </row>
    <row r="10531" customFormat="false" ht="12.75" hidden="false" customHeight="false" outlineLevel="0" collapsed="false">
      <c r="A10531" s="1" t="n">
        <v>-99.1840538244436</v>
      </c>
      <c r="J10531" s="1" t="n">
        <f aca="false">IF(A10531&gt;=0,A10531,A10531*-1+128)</f>
        <v>227.184053824444</v>
      </c>
      <c r="T10531" s="1" t="str">
        <f aca="false">CONCATENATE(" de d'",J10531,"'")</f>
        <v> de d'227.184053824444'</v>
      </c>
    </row>
    <row r="10532" customFormat="false" ht="12.75" hidden="false" customHeight="false" outlineLevel="0" collapsed="false">
      <c r="A10532" s="1" t="n">
        <v>-99.214465033436</v>
      </c>
      <c r="J10532" s="1" t="n">
        <f aca="false">IF(A10532&gt;=0,A10532,A10532*-1+128)</f>
        <v>227.214465033436</v>
      </c>
      <c r="T10532" s="1" t="str">
        <f aca="false">CONCATENATE(" de d'",J10532,"'")</f>
        <v> de d'227.214465033436'</v>
      </c>
    </row>
    <row r="10533" customFormat="false" ht="12.75" hidden="false" customHeight="false" outlineLevel="0" collapsed="false">
      <c r="A10533" s="1" t="n">
        <v>-99.2448616510994</v>
      </c>
      <c r="J10533" s="1" t="n">
        <f aca="false">IF(A10533&gt;=0,A10533,A10533*-1+128)</f>
        <v>227.244861651099</v>
      </c>
      <c r="T10533" s="1" t="str">
        <f aca="false">CONCATENATE(" de d'",J10533,"'")</f>
        <v> de d'227.244861651099'</v>
      </c>
    </row>
    <row r="10534" customFormat="false" ht="12.75" hidden="false" customHeight="false" outlineLevel="0" collapsed="false">
      <c r="A10534" s="1" t="n">
        <v>-99.2752436729636</v>
      </c>
      <c r="J10534" s="1" t="n">
        <f aca="false">IF(A10534&gt;=0,A10534,A10534*-1+128)</f>
        <v>227.275243672964</v>
      </c>
      <c r="T10534" s="1" t="str">
        <f aca="false">CONCATENATE(" de d'",J10534,"'")</f>
        <v> de d'227.275243672964'</v>
      </c>
    </row>
    <row r="10535" customFormat="false" ht="12.75" hidden="false" customHeight="false" outlineLevel="0" collapsed="false">
      <c r="A10535" s="1" t="n">
        <v>-99.3056110945601</v>
      </c>
      <c r="J10535" s="1" t="n">
        <f aca="false">IF(A10535&gt;=0,A10535,A10535*-1+128)</f>
        <v>227.30561109456</v>
      </c>
      <c r="T10535" s="1" t="str">
        <f aca="false">CONCATENATE(" de d'",J10535,"'")</f>
        <v> de d'227.30561109456'</v>
      </c>
    </row>
    <row r="10536" customFormat="false" ht="12.75" hidden="false" customHeight="false" outlineLevel="0" collapsed="false">
      <c r="A10536" s="1" t="n">
        <v>-99.3359639114231</v>
      </c>
      <c r="J10536" s="1" t="n">
        <f aca="false">IF(A10536&gt;=0,A10536,A10536*-1+128)</f>
        <v>227.335963911423</v>
      </c>
      <c r="T10536" s="1" t="str">
        <f aca="false">CONCATENATE(" de d'",J10536,"'")</f>
        <v> de d'227.335963911423'</v>
      </c>
    </row>
    <row r="10537" customFormat="false" ht="12.75" hidden="false" customHeight="false" outlineLevel="0" collapsed="false">
      <c r="A10537" s="1" t="n">
        <v>-99.3663021190884</v>
      </c>
      <c r="J10537" s="1" t="n">
        <f aca="false">IF(A10537&gt;=0,A10537,A10537*-1+128)</f>
        <v>227.366302119088</v>
      </c>
      <c r="T10537" s="1" t="str">
        <f aca="false">CONCATENATE(" de d'",J10537,"'")</f>
        <v> de d'227.366302119088'</v>
      </c>
    </row>
    <row r="10538" customFormat="false" ht="12.75" hidden="false" customHeight="false" outlineLevel="0" collapsed="false">
      <c r="A10538" s="1" t="n">
        <v>-99.3966257130943</v>
      </c>
      <c r="J10538" s="1" t="n">
        <f aca="false">IF(A10538&gt;=0,A10538,A10538*-1+128)</f>
        <v>227.396625713094</v>
      </c>
      <c r="T10538" s="1" t="str">
        <f aca="false">CONCATENATE(" de d'",J10538,"'")</f>
        <v> de d'227.396625713094'</v>
      </c>
    </row>
    <row r="10539" customFormat="false" ht="12.75" hidden="false" customHeight="false" outlineLevel="0" collapsed="false">
      <c r="A10539" s="1" t="n">
        <v>-99.4269346889812</v>
      </c>
      <c r="J10539" s="1" t="n">
        <f aca="false">IF(A10539&gt;=0,A10539,A10539*-1+128)</f>
        <v>227.426934688981</v>
      </c>
      <c r="T10539" s="1" t="str">
        <f aca="false">CONCATENATE(" de d'",J10539,"'")</f>
        <v> de d'227.426934688981'</v>
      </c>
    </row>
    <row r="10540" customFormat="false" ht="12.75" hidden="false" customHeight="false" outlineLevel="0" collapsed="false">
      <c r="A10540" s="1" t="n">
        <v>-99.4572290422916</v>
      </c>
      <c r="J10540" s="1" t="n">
        <f aca="false">IF(A10540&gt;=0,A10540,A10540*-1+128)</f>
        <v>227.457229042292</v>
      </c>
      <c r="T10540" s="1" t="str">
        <f aca="false">CONCATENATE(" de d'",J10540,"'")</f>
        <v> de d'227.457229042292'</v>
      </c>
    </row>
    <row r="10541" customFormat="false" ht="12.75" hidden="false" customHeight="false" outlineLevel="0" collapsed="false">
      <c r="A10541" s="1" t="n">
        <v>-99.4875087685701</v>
      </c>
      <c r="J10541" s="1" t="n">
        <f aca="false">IF(A10541&gt;=0,A10541,A10541*-1+128)</f>
        <v>227.48750876857</v>
      </c>
      <c r="T10541" s="1" t="str">
        <f aca="false">CONCATENATE(" de d'",J10541,"'")</f>
        <v> de d'227.48750876857'</v>
      </c>
    </row>
    <row r="10542" customFormat="false" ht="12.75" hidden="false" customHeight="false" outlineLevel="0" collapsed="false">
      <c r="A10542" s="1" t="n">
        <v>-99.5177738633635</v>
      </c>
      <c r="J10542" s="1" t="n">
        <f aca="false">IF(A10542&gt;=0,A10542,A10542*-1+128)</f>
        <v>227.517773863363</v>
      </c>
      <c r="T10542" s="1" t="str">
        <f aca="false">CONCATENATE(" de d'",J10542,"'")</f>
        <v> de d'227.517773863363'</v>
      </c>
    </row>
    <row r="10543" customFormat="false" ht="12.75" hidden="false" customHeight="false" outlineLevel="0" collapsed="false">
      <c r="A10543" s="1" t="n">
        <v>-99.5480243222207</v>
      </c>
      <c r="J10543" s="1" t="n">
        <f aca="false">IF(A10543&gt;=0,A10543,A10543*-1+128)</f>
        <v>227.548024322221</v>
      </c>
      <c r="T10543" s="1" t="str">
        <f aca="false">CONCATENATE(" de d'",J10543,"'")</f>
        <v> de d'227.548024322221'</v>
      </c>
    </row>
    <row r="10544" customFormat="false" ht="12.75" hidden="false" customHeight="false" outlineLevel="0" collapsed="false">
      <c r="A10544" s="1" t="n">
        <v>-99.578260140693</v>
      </c>
      <c r="J10544" s="1" t="n">
        <f aca="false">IF(A10544&gt;=0,A10544,A10544*-1+128)</f>
        <v>227.578260140693</v>
      </c>
      <c r="T10544" s="1" t="str">
        <f aca="false">CONCATENATE(" de d'",J10544,"'")</f>
        <v> de d'227.578260140693'</v>
      </c>
    </row>
    <row r="10545" customFormat="false" ht="12.75" hidden="false" customHeight="false" outlineLevel="0" collapsed="false">
      <c r="A10545" s="1" t="n">
        <v>-99.6084813143335</v>
      </c>
      <c r="J10545" s="1" t="n">
        <f aca="false">IF(A10545&gt;=0,A10545,A10545*-1+128)</f>
        <v>227.608481314334</v>
      </c>
      <c r="T10545" s="1" t="str">
        <f aca="false">CONCATENATE(" de d'",J10545,"'")</f>
        <v> de d'227.608481314334'</v>
      </c>
    </row>
    <row r="10546" customFormat="false" ht="12.75" hidden="false" customHeight="false" outlineLevel="0" collapsed="false">
      <c r="A10546" s="1" t="n">
        <v>-99.6386878386977</v>
      </c>
      <c r="J10546" s="1" t="n">
        <f aca="false">IF(A10546&gt;=0,A10546,A10546*-1+128)</f>
        <v>227.638687838698</v>
      </c>
      <c r="T10546" s="1" t="str">
        <f aca="false">CONCATENATE(" de d'",J10546,"'")</f>
        <v> de d'227.638687838698'</v>
      </c>
    </row>
    <row r="10547" customFormat="false" ht="12.75" hidden="false" customHeight="false" outlineLevel="0" collapsed="false">
      <c r="A10547" s="1" t="n">
        <v>-99.6688797093431</v>
      </c>
      <c r="J10547" s="1" t="n">
        <f aca="false">IF(A10547&gt;=0,A10547,A10547*-1+128)</f>
        <v>227.668879709343</v>
      </c>
      <c r="T10547" s="1" t="str">
        <f aca="false">CONCATENATE(" de d'",J10547,"'")</f>
        <v> de d'227.668879709343'</v>
      </c>
    </row>
    <row r="10548" customFormat="false" ht="12.75" hidden="false" customHeight="false" outlineLevel="0" collapsed="false">
      <c r="A10548" s="1" t="n">
        <v>-99.6990569218294</v>
      </c>
      <c r="J10548" s="1" t="n">
        <f aca="false">IF(A10548&gt;=0,A10548,A10548*-1+128)</f>
        <v>227.699056921829</v>
      </c>
      <c r="T10548" s="1" t="str">
        <f aca="false">CONCATENATE(" de d'",J10548,"'")</f>
        <v> de d'227.699056921829'</v>
      </c>
    </row>
    <row r="10549" customFormat="false" ht="12.75" hidden="false" customHeight="false" outlineLevel="0" collapsed="false">
      <c r="A10549" s="1" t="n">
        <v>-99.7292194717186</v>
      </c>
      <c r="J10549" s="1" t="n">
        <f aca="false">IF(A10549&gt;=0,A10549,A10549*-1+128)</f>
        <v>227.729219471719</v>
      </c>
      <c r="T10549" s="1" t="str">
        <f aca="false">CONCATENATE(" de d'",J10549,"'")</f>
        <v> de d'227.729219471719'</v>
      </c>
    </row>
    <row r="10550" customFormat="false" ht="12.75" hidden="false" customHeight="false" outlineLevel="0" collapsed="false">
      <c r="A10550" s="1" t="n">
        <v>-99.7593673545747</v>
      </c>
      <c r="J10550" s="1" t="n">
        <f aca="false">IF(A10550&gt;=0,A10550,A10550*-1+128)</f>
        <v>227.759367354575</v>
      </c>
      <c r="T10550" s="1" t="str">
        <f aca="false">CONCATENATE(" de d'",J10550,"'")</f>
        <v> de d'227.759367354575'</v>
      </c>
    </row>
    <row r="10551" customFormat="false" ht="12.75" hidden="false" customHeight="false" outlineLevel="0" collapsed="false">
      <c r="A10551" s="1" t="n">
        <v>-99.7895005659638</v>
      </c>
      <c r="J10551" s="1" t="n">
        <f aca="false">IF(A10551&gt;=0,A10551,A10551*-1+128)</f>
        <v>227.789500565964</v>
      </c>
      <c r="T10551" s="1" t="str">
        <f aca="false">CONCATENATE(" de d'",J10551,"'")</f>
        <v> de d'227.789500565964'</v>
      </c>
    </row>
    <row r="10552" customFormat="false" ht="12.75" hidden="false" customHeight="false" outlineLevel="0" collapsed="false">
      <c r="A10552" s="1" t="n">
        <v>-99.8196191014544</v>
      </c>
      <c r="J10552" s="1" t="n">
        <f aca="false">IF(A10552&gt;=0,A10552,A10552*-1+128)</f>
        <v>227.819619101454</v>
      </c>
      <c r="T10552" s="1" t="str">
        <f aca="false">CONCATENATE(" de d'",J10552,"'")</f>
        <v> de d'227.819619101454'</v>
      </c>
    </row>
    <row r="10553" customFormat="false" ht="12.75" hidden="false" customHeight="false" outlineLevel="0" collapsed="false">
      <c r="A10553" s="1" t="n">
        <v>-99.8497229566168</v>
      </c>
      <c r="J10553" s="1" t="n">
        <f aca="false">IF(A10553&gt;=0,A10553,A10553*-1+128)</f>
        <v>227.849722956617</v>
      </c>
      <c r="T10553" s="1" t="str">
        <f aca="false">CONCATENATE(" de d'",J10553,"'")</f>
        <v> de d'227.849722956617'</v>
      </c>
    </row>
    <row r="10554" customFormat="false" ht="12.75" hidden="false" customHeight="false" outlineLevel="0" collapsed="false">
      <c r="A10554" s="1" t="n">
        <v>-99.8798121270239</v>
      </c>
      <c r="J10554" s="1" t="n">
        <f aca="false">IF(A10554&gt;=0,A10554,A10554*-1+128)</f>
        <v>227.879812127024</v>
      </c>
      <c r="T10554" s="1" t="str">
        <f aca="false">CONCATENATE(" de d'",J10554,"'")</f>
        <v> de d'227.879812127024'</v>
      </c>
    </row>
    <row r="10555" customFormat="false" ht="12.75" hidden="false" customHeight="false" outlineLevel="0" collapsed="false">
      <c r="A10555" s="1" t="n">
        <v>-99.9098866082504</v>
      </c>
      <c r="J10555" s="1" t="n">
        <f aca="false">IF(A10555&gt;=0,A10555,A10555*-1+128)</f>
        <v>227.90988660825</v>
      </c>
      <c r="T10555" s="1" t="str">
        <f aca="false">CONCATENATE(" de d'",J10555,"'")</f>
        <v> de d'227.90988660825'</v>
      </c>
    </row>
    <row r="10556" customFormat="false" ht="12.75" hidden="false" customHeight="false" outlineLevel="0" collapsed="false">
      <c r="A10556" s="1" t="n">
        <v>-99.9399463958733</v>
      </c>
      <c r="J10556" s="1" t="n">
        <f aca="false">IF(A10556&gt;=0,A10556,A10556*-1+128)</f>
        <v>227.939946395873</v>
      </c>
      <c r="T10556" s="1" t="str">
        <f aca="false">CONCATENATE(" de d'",J10556,"'")</f>
        <v> de d'227.939946395873'</v>
      </c>
    </row>
    <row r="10557" customFormat="false" ht="12.75" hidden="false" customHeight="false" outlineLevel="0" collapsed="false">
      <c r="A10557" s="1" t="n">
        <v>-99.9699914854718</v>
      </c>
      <c r="J10557" s="1" t="n">
        <f aca="false">IF(A10557&gt;=0,A10557,A10557*-1+128)</f>
        <v>227.969991485472</v>
      </c>
      <c r="T10557" s="1" t="str">
        <f aca="false">CONCATENATE(" de d'",J10557,"'")</f>
        <v> de d'227.969991485472'</v>
      </c>
    </row>
    <row r="10558" customFormat="false" ht="12.75" hidden="false" customHeight="false" outlineLevel="0" collapsed="false">
      <c r="A10558" s="1" t="n">
        <v>-100.000021872627</v>
      </c>
      <c r="J10558" s="1" t="n">
        <f aca="false">IF(A10558&gt;=0,A10558,A10558*-1+128)</f>
        <v>228.000021872627</v>
      </c>
      <c r="T10558" s="1" t="str">
        <f aca="false">CONCATENATE(" de d'",J10558,"'")</f>
        <v> de d'228.000021872627'</v>
      </c>
    </row>
    <row r="10559" customFormat="false" ht="12.75" hidden="false" customHeight="false" outlineLevel="0" collapsed="false">
      <c r="A10559" s="1" t="n">
        <v>-100.030037552923</v>
      </c>
      <c r="J10559" s="1" t="n">
        <f aca="false">IF(A10559&gt;=0,A10559,A10559*-1+128)</f>
        <v>228.030037552923</v>
      </c>
      <c r="T10559" s="1" t="str">
        <f aca="false">CONCATENATE(" de d'",J10559,"'")</f>
        <v> de d'228.030037552923'</v>
      </c>
    </row>
    <row r="10560" customFormat="false" ht="12.75" hidden="false" customHeight="false" outlineLevel="0" collapsed="false">
      <c r="A10560" s="1" t="n">
        <v>-100.060038521945</v>
      </c>
      <c r="J10560" s="1" t="n">
        <f aca="false">IF(A10560&gt;=0,A10560,A10560*-1+128)</f>
        <v>228.060038521945</v>
      </c>
      <c r="T10560" s="1" t="str">
        <f aca="false">CONCATENATE(" de d'",J10560,"'")</f>
        <v> de d'228.060038521945'</v>
      </c>
    </row>
    <row r="10561" customFormat="false" ht="12.75" hidden="false" customHeight="false" outlineLevel="0" collapsed="false">
      <c r="A10561" s="1" t="n">
        <v>-100.09002477528</v>
      </c>
      <c r="J10561" s="1" t="n">
        <f aca="false">IF(A10561&gt;=0,A10561,A10561*-1+128)</f>
        <v>228.09002477528</v>
      </c>
      <c r="T10561" s="1" t="str">
        <f aca="false">CONCATENATE(" de d'",J10561,"'")</f>
        <v> de d'228.09002477528'</v>
      </c>
    </row>
    <row r="10562" customFormat="false" ht="12.75" hidden="false" customHeight="false" outlineLevel="0" collapsed="false">
      <c r="A10562" s="1" t="n">
        <v>-100.119996308519</v>
      </c>
      <c r="J10562" s="1" t="n">
        <f aca="false">IF(A10562&gt;=0,A10562,A10562*-1+128)</f>
        <v>228.119996308519</v>
      </c>
      <c r="T10562" s="1" t="str">
        <f aca="false">CONCATENATE(" de d'",J10562,"'")</f>
        <v> de d'228.119996308519'</v>
      </c>
    </row>
    <row r="10563" customFormat="false" ht="12.75" hidden="false" customHeight="false" outlineLevel="0" collapsed="false">
      <c r="A10563" s="1" t="n">
        <v>-100.149953117255</v>
      </c>
      <c r="J10563" s="1" t="n">
        <f aca="false">IF(A10563&gt;=0,A10563,A10563*-1+128)</f>
        <v>228.149953117255</v>
      </c>
      <c r="T10563" s="1" t="str">
        <f aca="false">CONCATENATE(" de d'",J10563,"'")</f>
        <v> de d'228.149953117255'</v>
      </c>
    </row>
    <row r="10564" customFormat="false" ht="12.75" hidden="false" customHeight="false" outlineLevel="0" collapsed="false">
      <c r="A10564" s="1" t="n">
        <v>-100.17989519708</v>
      </c>
      <c r="J10564" s="1" t="n">
        <f aca="false">IF(A10564&gt;=0,A10564,A10564*-1+128)</f>
        <v>228.17989519708</v>
      </c>
      <c r="T10564" s="1" t="str">
        <f aca="false">CONCATENATE(" de d'",J10564,"'")</f>
        <v> de d'228.17989519708'</v>
      </c>
    </row>
    <row r="10565" customFormat="false" ht="12.75" hidden="false" customHeight="false" outlineLevel="0" collapsed="false">
      <c r="A10565" s="1" t="n">
        <v>-100.209822543592</v>
      </c>
      <c r="J10565" s="1" t="n">
        <f aca="false">IF(A10565&gt;=0,A10565,A10565*-1+128)</f>
        <v>228.209822543592</v>
      </c>
      <c r="T10565" s="1" t="str">
        <f aca="false">CONCATENATE(" de d'",J10565,"'")</f>
        <v> de d'228.209822543592'</v>
      </c>
    </row>
    <row r="10566" customFormat="false" ht="12.75" hidden="false" customHeight="false" outlineLevel="0" collapsed="false">
      <c r="A10566" s="1" t="n">
        <v>-100.239735152389</v>
      </c>
      <c r="J10566" s="1" t="n">
        <f aca="false">IF(A10566&gt;=0,A10566,A10566*-1+128)</f>
        <v>228.239735152389</v>
      </c>
      <c r="T10566" s="1" t="str">
        <f aca="false">CONCATENATE(" de d'",J10566,"'")</f>
        <v> de d'228.239735152389'</v>
      </c>
    </row>
    <row r="10567" customFormat="false" ht="12.75" hidden="false" customHeight="false" outlineLevel="0" collapsed="false">
      <c r="A10567" s="1" t="n">
        <v>-100.269633019072</v>
      </c>
      <c r="J10567" s="1" t="n">
        <f aca="false">IF(A10567&gt;=0,A10567,A10567*-1+128)</f>
        <v>228.269633019072</v>
      </c>
      <c r="T10567" s="1" t="str">
        <f aca="false">CONCATENATE(" de d'",J10567,"'")</f>
        <v> de d'228.269633019072'</v>
      </c>
    </row>
    <row r="10568" customFormat="false" ht="12.75" hidden="false" customHeight="false" outlineLevel="0" collapsed="false">
      <c r="A10568" s="1" t="n">
        <v>-100.299516139245</v>
      </c>
      <c r="J10568" s="1" t="n">
        <f aca="false">IF(A10568&gt;=0,A10568,A10568*-1+128)</f>
        <v>228.299516139245</v>
      </c>
      <c r="T10568" s="1" t="str">
        <f aca="false">CONCATENATE(" de d'",J10568,"'")</f>
        <v> de d'228.299516139245'</v>
      </c>
    </row>
    <row r="10569" customFormat="false" ht="12.75" hidden="false" customHeight="false" outlineLevel="0" collapsed="false">
      <c r="A10569" s="1" t="n">
        <v>-100.329384508511</v>
      </c>
      <c r="J10569" s="1" t="n">
        <f aca="false">IF(A10569&gt;=0,A10569,A10569*-1+128)</f>
        <v>228.329384508511</v>
      </c>
      <c r="T10569" s="1" t="str">
        <f aca="false">CONCATENATE(" de d'",J10569,"'")</f>
        <v> de d'228.329384508511'</v>
      </c>
    </row>
    <row r="10570" customFormat="false" ht="12.75" hidden="false" customHeight="false" outlineLevel="0" collapsed="false">
      <c r="A10570" s="1" t="n">
        <v>-100.359238122479</v>
      </c>
      <c r="J10570" s="1" t="n">
        <f aca="false">IF(A10570&gt;=0,A10570,A10570*-1+128)</f>
        <v>228.359238122479</v>
      </c>
      <c r="T10570" s="1" t="str">
        <f aca="false">CONCATENATE(" de d'",J10570,"'")</f>
        <v> de d'228.359238122479'</v>
      </c>
    </row>
    <row r="10571" customFormat="false" ht="12.75" hidden="false" customHeight="false" outlineLevel="0" collapsed="false">
      <c r="A10571" s="1" t="n">
        <v>-100.389076976758</v>
      </c>
      <c r="J10571" s="1" t="n">
        <f aca="false">IF(A10571&gt;=0,A10571,A10571*-1+128)</f>
        <v>228.389076976758</v>
      </c>
      <c r="T10571" s="1" t="str">
        <f aca="false">CONCATENATE(" de d'",J10571,"'")</f>
        <v> de d'228.389076976758'</v>
      </c>
    </row>
    <row r="10572" customFormat="false" ht="12.75" hidden="false" customHeight="false" outlineLevel="0" collapsed="false">
      <c r="A10572" s="1" t="n">
        <v>-100.41890106696</v>
      </c>
      <c r="J10572" s="1" t="n">
        <f aca="false">IF(A10572&gt;=0,A10572,A10572*-1+128)</f>
        <v>228.41890106696</v>
      </c>
      <c r="T10572" s="1" t="str">
        <f aca="false">CONCATENATE(" de d'",J10572,"'")</f>
        <v> de d'228.41890106696'</v>
      </c>
    </row>
    <row r="10573" customFormat="false" ht="12.75" hidden="false" customHeight="false" outlineLevel="0" collapsed="false">
      <c r="A10573" s="1" t="n">
        <v>-100.448710388697</v>
      </c>
      <c r="J10573" s="1" t="n">
        <f aca="false">IF(A10573&gt;=0,A10573,A10573*-1+128)</f>
        <v>228.448710388697</v>
      </c>
      <c r="T10573" s="1" t="str">
        <f aca="false">CONCATENATE(" de d'",J10573,"'")</f>
        <v> de d'228.448710388697'</v>
      </c>
    </row>
    <row r="10574" customFormat="false" ht="12.75" hidden="false" customHeight="false" outlineLevel="0" collapsed="false">
      <c r="A10574" s="1" t="n">
        <v>-100.478504937588</v>
      </c>
      <c r="J10574" s="1" t="n">
        <f aca="false">IF(A10574&gt;=0,A10574,A10574*-1+128)</f>
        <v>228.478504937588</v>
      </c>
      <c r="T10574" s="1" t="str">
        <f aca="false">CONCATENATE(" de d'",J10574,"'")</f>
        <v> de d'228.478504937588'</v>
      </c>
    </row>
    <row r="10575" customFormat="false" ht="12.75" hidden="false" customHeight="false" outlineLevel="0" collapsed="false">
      <c r="A10575" s="1" t="n">
        <v>-100.508284709248</v>
      </c>
      <c r="J10575" s="1" t="n">
        <f aca="false">IF(A10575&gt;=0,A10575,A10575*-1+128)</f>
        <v>228.508284709248</v>
      </c>
      <c r="T10575" s="1" t="str">
        <f aca="false">CONCATENATE(" de d'",J10575,"'")</f>
        <v> de d'228.508284709248'</v>
      </c>
    </row>
    <row r="10576" customFormat="false" ht="12.75" hidden="false" customHeight="false" outlineLevel="0" collapsed="false">
      <c r="A10576" s="1" t="n">
        <v>-100.5380496993</v>
      </c>
      <c r="J10576" s="1" t="n">
        <f aca="false">IF(A10576&gt;=0,A10576,A10576*-1+128)</f>
        <v>228.5380496993</v>
      </c>
      <c r="T10576" s="1" t="str">
        <f aca="false">CONCATENATE(" de d'",J10576,"'")</f>
        <v> de d'228.5380496993'</v>
      </c>
    </row>
    <row r="10577" customFormat="false" ht="12.75" hidden="false" customHeight="false" outlineLevel="0" collapsed="false">
      <c r="A10577" s="1" t="n">
        <v>-100.567799903365</v>
      </c>
      <c r="J10577" s="1" t="n">
        <f aca="false">IF(A10577&gt;=0,A10577,A10577*-1+128)</f>
        <v>228.567799903365</v>
      </c>
      <c r="T10577" s="1" t="str">
        <f aca="false">CONCATENATE(" de d'",J10577,"'")</f>
        <v> de d'228.567799903365'</v>
      </c>
    </row>
    <row r="10578" customFormat="false" ht="12.75" hidden="false" customHeight="false" outlineLevel="0" collapsed="false">
      <c r="A10578" s="1" t="n">
        <v>-100.597535317068</v>
      </c>
      <c r="J10578" s="1" t="n">
        <f aca="false">IF(A10578&gt;=0,A10578,A10578*-1+128)</f>
        <v>228.597535317068</v>
      </c>
      <c r="T10578" s="1" t="str">
        <f aca="false">CONCATENATE(" de d'",J10578,"'")</f>
        <v> de d'228.597535317068'</v>
      </c>
    </row>
    <row r="10579" customFormat="false" ht="12.75" hidden="false" customHeight="false" outlineLevel="0" collapsed="false">
      <c r="A10579" s="1" t="n">
        <v>-100.627255936036</v>
      </c>
      <c r="J10579" s="1" t="n">
        <f aca="false">IF(A10579&gt;=0,A10579,A10579*-1+128)</f>
        <v>228.627255936036</v>
      </c>
      <c r="T10579" s="1" t="str">
        <f aca="false">CONCATENATE(" de d'",J10579,"'")</f>
        <v> de d'228.627255936036'</v>
      </c>
    </row>
    <row r="10580" customFormat="false" ht="12.75" hidden="false" customHeight="false" outlineLevel="0" collapsed="false">
      <c r="A10580" s="1" t="n">
        <v>-100.656961755898</v>
      </c>
      <c r="J10580" s="1" t="n">
        <f aca="false">IF(A10580&gt;=0,A10580,A10580*-1+128)</f>
        <v>228.656961755898</v>
      </c>
      <c r="T10580" s="1" t="str">
        <f aca="false">CONCATENATE(" de d'",J10580,"'")</f>
        <v> de d'228.656961755898'</v>
      </c>
    </row>
    <row r="10581" customFormat="false" ht="12.75" hidden="false" customHeight="false" outlineLevel="0" collapsed="false">
      <c r="A10581" s="1" t="n">
        <v>-100.686652772285</v>
      </c>
      <c r="J10581" s="1" t="n">
        <f aca="false">IF(A10581&gt;=0,A10581,A10581*-1+128)</f>
        <v>228.686652772285</v>
      </c>
      <c r="T10581" s="1" t="str">
        <f aca="false">CONCATENATE(" de d'",J10581,"'")</f>
        <v> de d'228.686652772285'</v>
      </c>
    </row>
    <row r="10582" customFormat="false" ht="12.75" hidden="false" customHeight="false" outlineLevel="0" collapsed="false">
      <c r="A10582" s="1" t="n">
        <v>-100.716328980831</v>
      </c>
      <c r="J10582" s="1" t="n">
        <f aca="false">IF(A10582&gt;=0,A10582,A10582*-1+128)</f>
        <v>228.716328980831</v>
      </c>
      <c r="T10582" s="1" t="str">
        <f aca="false">CONCATENATE(" de d'",J10582,"'")</f>
        <v> de d'228.716328980831'</v>
      </c>
    </row>
    <row r="10583" customFormat="false" ht="12.75" hidden="false" customHeight="false" outlineLevel="0" collapsed="false">
      <c r="A10583" s="1" t="n">
        <v>-100.74599037717</v>
      </c>
      <c r="J10583" s="1" t="n">
        <f aca="false">IF(A10583&gt;=0,A10583,A10583*-1+128)</f>
        <v>228.74599037717</v>
      </c>
      <c r="T10583" s="1" t="str">
        <f aca="false">CONCATENATE(" de d'",J10583,"'")</f>
        <v> de d'228.74599037717'</v>
      </c>
    </row>
    <row r="10584" customFormat="false" ht="12.75" hidden="false" customHeight="false" outlineLevel="0" collapsed="false">
      <c r="A10584" s="1" t="n">
        <v>-100.775636956942</v>
      </c>
      <c r="J10584" s="1" t="n">
        <f aca="false">IF(A10584&gt;=0,A10584,A10584*-1+128)</f>
        <v>228.775636956942</v>
      </c>
      <c r="T10584" s="1" t="str">
        <f aca="false">CONCATENATE(" de d'",J10584,"'")</f>
        <v> de d'228.775636956942'</v>
      </c>
    </row>
    <row r="10585" customFormat="false" ht="12.75" hidden="false" customHeight="false" outlineLevel="0" collapsed="false">
      <c r="A10585" s="1" t="n">
        <v>-100.805268715785</v>
      </c>
      <c r="J10585" s="1" t="n">
        <f aca="false">IF(A10585&gt;=0,A10585,A10585*-1+128)</f>
        <v>228.805268715785</v>
      </c>
      <c r="T10585" s="1" t="str">
        <f aca="false">CONCATENATE(" de d'",J10585,"'")</f>
        <v> de d'228.805268715785'</v>
      </c>
    </row>
    <row r="10586" customFormat="false" ht="12.75" hidden="false" customHeight="false" outlineLevel="0" collapsed="false">
      <c r="A10586" s="1" t="n">
        <v>-100.834885649342</v>
      </c>
      <c r="J10586" s="1" t="n">
        <f aca="false">IF(A10586&gt;=0,A10586,A10586*-1+128)</f>
        <v>228.834885649342</v>
      </c>
      <c r="T10586" s="1" t="str">
        <f aca="false">CONCATENATE(" de d'",J10586,"'")</f>
        <v> de d'228.834885649342'</v>
      </c>
    </row>
    <row r="10587" customFormat="false" ht="12.75" hidden="false" customHeight="false" outlineLevel="0" collapsed="false">
      <c r="A10587" s="1" t="n">
        <v>-100.864487753258</v>
      </c>
      <c r="J10587" s="1" t="n">
        <f aca="false">IF(A10587&gt;=0,A10587,A10587*-1+128)</f>
        <v>228.864487753258</v>
      </c>
      <c r="T10587" s="1" t="str">
        <f aca="false">CONCATENATE(" de d'",J10587,"'")</f>
        <v> de d'228.864487753258'</v>
      </c>
    </row>
    <row r="10588" customFormat="false" ht="12.75" hidden="false" customHeight="false" outlineLevel="0" collapsed="false">
      <c r="A10588" s="1" t="n">
        <v>-100.894075023178</v>
      </c>
      <c r="J10588" s="1" t="n">
        <f aca="false">IF(A10588&gt;=0,A10588,A10588*-1+128)</f>
        <v>228.894075023178</v>
      </c>
      <c r="T10588" s="1" t="str">
        <f aca="false">CONCATENATE(" de d'",J10588,"'")</f>
        <v> de d'228.894075023178'</v>
      </c>
    </row>
    <row r="10589" customFormat="false" ht="12.75" hidden="false" customHeight="false" outlineLevel="0" collapsed="false">
      <c r="A10589" s="1" t="n">
        <v>-100.923647454751</v>
      </c>
      <c r="J10589" s="1" t="n">
        <f aca="false">IF(A10589&gt;=0,A10589,A10589*-1+128)</f>
        <v>228.923647454751</v>
      </c>
      <c r="T10589" s="1" t="str">
        <f aca="false">CONCATENATE(" de d'",J10589,"'")</f>
        <v> de d'228.923647454751'</v>
      </c>
    </row>
    <row r="10590" customFormat="false" ht="12.75" hidden="false" customHeight="false" outlineLevel="0" collapsed="false">
      <c r="A10590" s="1" t="n">
        <v>-100.953205043628</v>
      </c>
      <c r="J10590" s="1" t="n">
        <f aca="false">IF(A10590&gt;=0,A10590,A10590*-1+128)</f>
        <v>228.953205043628</v>
      </c>
      <c r="T10590" s="1" t="str">
        <f aca="false">CONCATENATE(" de d'",J10590,"'")</f>
        <v> de d'228.953205043628'</v>
      </c>
    </row>
    <row r="10591" customFormat="false" ht="12.75" hidden="false" customHeight="false" outlineLevel="0" collapsed="false">
      <c r="A10591" s="1" t="n">
        <v>-100.982747785462</v>
      </c>
      <c r="J10591" s="1" t="n">
        <f aca="false">IF(A10591&gt;=0,A10591,A10591*-1+128)</f>
        <v>228.982747785462</v>
      </c>
      <c r="T10591" s="1" t="str">
        <f aca="false">CONCATENATE(" de d'",J10591,"'")</f>
        <v> de d'228.982747785462'</v>
      </c>
    </row>
    <row r="10592" customFormat="false" ht="12.75" hidden="false" customHeight="false" outlineLevel="0" collapsed="false">
      <c r="A10592" s="1" t="n">
        <v>-101.012275675909</v>
      </c>
      <c r="J10592" s="1" t="n">
        <f aca="false">IF(A10592&gt;=0,A10592,A10592*-1+128)</f>
        <v>229.012275675909</v>
      </c>
      <c r="T10592" s="1" t="str">
        <f aca="false">CONCATENATE(" de d'",J10592,"'")</f>
        <v> de d'229.012275675909'</v>
      </c>
    </row>
    <row r="10593" customFormat="false" ht="12.75" hidden="false" customHeight="false" outlineLevel="0" collapsed="false">
      <c r="A10593" s="1" t="n">
        <v>-101.041788710625</v>
      </c>
      <c r="J10593" s="1" t="n">
        <f aca="false">IF(A10593&gt;=0,A10593,A10593*-1+128)</f>
        <v>229.041788710625</v>
      </c>
      <c r="T10593" s="1" t="str">
        <f aca="false">CONCATENATE(" de d'",J10593,"'")</f>
        <v> de d'229.041788710625'</v>
      </c>
    </row>
    <row r="10594" customFormat="false" ht="12.75" hidden="false" customHeight="false" outlineLevel="0" collapsed="false">
      <c r="A10594" s="1" t="n">
        <v>-101.07128688527</v>
      </c>
      <c r="J10594" s="1" t="n">
        <f aca="false">IF(A10594&gt;=0,A10594,A10594*-1+128)</f>
        <v>229.07128688527</v>
      </c>
      <c r="T10594" s="1" t="str">
        <f aca="false">CONCATENATE(" de d'",J10594,"'")</f>
        <v> de d'229.07128688527'</v>
      </c>
    </row>
    <row r="10595" customFormat="false" ht="12.75" hidden="false" customHeight="false" outlineLevel="0" collapsed="false">
      <c r="A10595" s="1" t="n">
        <v>-101.100770195507</v>
      </c>
      <c r="J10595" s="1" t="n">
        <f aca="false">IF(A10595&gt;=0,A10595,A10595*-1+128)</f>
        <v>229.100770195507</v>
      </c>
      <c r="T10595" s="1" t="str">
        <f aca="false">CONCATENATE(" de d'",J10595,"'")</f>
        <v> de d'229.100770195507'</v>
      </c>
    </row>
    <row r="10596" customFormat="false" ht="12.75" hidden="false" customHeight="false" outlineLevel="0" collapsed="false">
      <c r="A10596" s="1" t="n">
        <v>-101.130238636998</v>
      </c>
      <c r="J10596" s="1" t="n">
        <f aca="false">IF(A10596&gt;=0,A10596,A10596*-1+128)</f>
        <v>229.130238636998</v>
      </c>
      <c r="T10596" s="1" t="str">
        <f aca="false">CONCATENATE(" de d'",J10596,"'")</f>
        <v> de d'229.130238636998'</v>
      </c>
    </row>
    <row r="10597" customFormat="false" ht="12.75" hidden="false" customHeight="false" outlineLevel="0" collapsed="false">
      <c r="A10597" s="1" t="n">
        <v>-101.15969220541</v>
      </c>
      <c r="J10597" s="1" t="n">
        <f aca="false">IF(A10597&gt;=0,A10597,A10597*-1+128)</f>
        <v>229.15969220541</v>
      </c>
      <c r="T10597" s="1" t="str">
        <f aca="false">CONCATENATE(" de d'",J10597,"'")</f>
        <v> de d'229.15969220541'</v>
      </c>
    </row>
    <row r="10598" customFormat="false" ht="12.75" hidden="false" customHeight="false" outlineLevel="0" collapsed="false">
      <c r="A10598" s="1" t="n">
        <v>-101.189130896411</v>
      </c>
      <c r="J10598" s="1" t="n">
        <f aca="false">IF(A10598&gt;=0,A10598,A10598*-1+128)</f>
        <v>229.189130896411</v>
      </c>
      <c r="T10598" s="1" t="str">
        <f aca="false">CONCATENATE(" de d'",J10598,"'")</f>
        <v> de d'229.189130896411'</v>
      </c>
    </row>
    <row r="10599" customFormat="false" ht="12.75" hidden="false" customHeight="false" outlineLevel="0" collapsed="false">
      <c r="A10599" s="1" t="n">
        <v>-101.218554705673</v>
      </c>
      <c r="J10599" s="1" t="n">
        <f aca="false">IF(A10599&gt;=0,A10599,A10599*-1+128)</f>
        <v>229.218554705673</v>
      </c>
      <c r="T10599" s="1" t="str">
        <f aca="false">CONCATENATE(" de d'",J10599,"'")</f>
        <v> de d'229.218554705673'</v>
      </c>
    </row>
    <row r="10600" customFormat="false" ht="12.75" hidden="false" customHeight="false" outlineLevel="0" collapsed="false">
      <c r="A10600" s="1" t="n">
        <v>-101.247963628866</v>
      </c>
      <c r="J10600" s="1" t="n">
        <f aca="false">IF(A10600&gt;=0,A10600,A10600*-1+128)</f>
        <v>229.247963628866</v>
      </c>
      <c r="T10600" s="1" t="str">
        <f aca="false">CONCATENATE(" de d'",J10600,"'")</f>
        <v> de d'229.247963628866'</v>
      </c>
    </row>
    <row r="10601" customFormat="false" ht="12.75" hidden="false" customHeight="false" outlineLevel="0" collapsed="false">
      <c r="A10601" s="1" t="n">
        <v>-101.277357661668</v>
      </c>
      <c r="J10601" s="1" t="n">
        <f aca="false">IF(A10601&gt;=0,A10601,A10601*-1+128)</f>
        <v>229.277357661668</v>
      </c>
      <c r="T10601" s="1" t="str">
        <f aca="false">CONCATENATE(" de d'",J10601,"'")</f>
        <v> de d'229.277357661668'</v>
      </c>
    </row>
    <row r="10602" customFormat="false" ht="12.75" hidden="false" customHeight="false" outlineLevel="0" collapsed="false">
      <c r="A10602" s="1" t="n">
        <v>-101.306736799753</v>
      </c>
      <c r="J10602" s="1" t="n">
        <f aca="false">IF(A10602&gt;=0,A10602,A10602*-1+128)</f>
        <v>229.306736799753</v>
      </c>
      <c r="T10602" s="1" t="str">
        <f aca="false">CONCATENATE(" de d'",J10602,"'")</f>
        <v> de d'229.306736799753'</v>
      </c>
    </row>
    <row r="10603" customFormat="false" ht="12.75" hidden="false" customHeight="false" outlineLevel="0" collapsed="false">
      <c r="A10603" s="1" t="n">
        <v>-101.336101038802</v>
      </c>
      <c r="J10603" s="1" t="n">
        <f aca="false">IF(A10603&gt;=0,A10603,A10603*-1+128)</f>
        <v>229.336101038802</v>
      </c>
      <c r="T10603" s="1" t="str">
        <f aca="false">CONCATENATE(" de d'",J10603,"'")</f>
        <v> de d'229.336101038802'</v>
      </c>
    </row>
    <row r="10604" customFormat="false" ht="12.75" hidden="false" customHeight="false" outlineLevel="0" collapsed="false">
      <c r="A10604" s="1" t="n">
        <v>-101.365450374497</v>
      </c>
      <c r="J10604" s="1" t="n">
        <f aca="false">IF(A10604&gt;=0,A10604,A10604*-1+128)</f>
        <v>229.365450374497</v>
      </c>
      <c r="T10604" s="1" t="str">
        <f aca="false">CONCATENATE(" de d'",J10604,"'")</f>
        <v> de d'229.365450374497'</v>
      </c>
    </row>
    <row r="10605" customFormat="false" ht="12.75" hidden="false" customHeight="false" outlineLevel="0" collapsed="false">
      <c r="A10605" s="1" t="n">
        <v>-101.39478480252</v>
      </c>
      <c r="J10605" s="1" t="n">
        <f aca="false">IF(A10605&gt;=0,A10605,A10605*-1+128)</f>
        <v>229.39478480252</v>
      </c>
      <c r="T10605" s="1" t="str">
        <f aca="false">CONCATENATE(" de d'",J10605,"'")</f>
        <v> de d'229.39478480252'</v>
      </c>
    </row>
    <row r="10606" customFormat="false" ht="12.75" hidden="false" customHeight="false" outlineLevel="0" collapsed="false">
      <c r="A10606" s="1" t="n">
        <v>-101.424104318557</v>
      </c>
      <c r="J10606" s="1" t="n">
        <f aca="false">IF(A10606&gt;=0,A10606,A10606*-1+128)</f>
        <v>229.424104318557</v>
      </c>
      <c r="T10606" s="1" t="str">
        <f aca="false">CONCATENATE(" de d'",J10606,"'")</f>
        <v> de d'229.424104318557'</v>
      </c>
    </row>
    <row r="10607" customFormat="false" ht="12.75" hidden="false" customHeight="false" outlineLevel="0" collapsed="false">
      <c r="A10607" s="1" t="n">
        <v>-101.453408918297</v>
      </c>
      <c r="J10607" s="1" t="n">
        <f aca="false">IF(A10607&gt;=0,A10607,A10607*-1+128)</f>
        <v>229.453408918297</v>
      </c>
      <c r="T10607" s="1" t="str">
        <f aca="false">CONCATENATE(" de d'",J10607,"'")</f>
        <v> de d'229.453408918297'</v>
      </c>
    </row>
    <row r="10608" customFormat="false" ht="12.75" hidden="false" customHeight="false" outlineLevel="0" collapsed="false">
      <c r="A10608" s="1" t="n">
        <v>-101.48269859743</v>
      </c>
      <c r="J10608" s="1" t="n">
        <f aca="false">IF(A10608&gt;=0,A10608,A10608*-1+128)</f>
        <v>229.48269859743</v>
      </c>
      <c r="T10608" s="1" t="str">
        <f aca="false">CONCATENATE(" de d'",J10608,"'")</f>
        <v> de d'229.48269859743'</v>
      </c>
    </row>
    <row r="10609" customFormat="false" ht="12.75" hidden="false" customHeight="false" outlineLevel="0" collapsed="false">
      <c r="A10609" s="1" t="n">
        <v>-101.511973351649</v>
      </c>
      <c r="J10609" s="1" t="n">
        <f aca="false">IF(A10609&gt;=0,A10609,A10609*-1+128)</f>
        <v>229.511973351649</v>
      </c>
      <c r="T10609" s="1" t="str">
        <f aca="false">CONCATENATE(" de d'",J10609,"'")</f>
        <v> de d'229.511973351649'</v>
      </c>
    </row>
    <row r="10610" customFormat="false" ht="12.75" hidden="false" customHeight="false" outlineLevel="0" collapsed="false">
      <c r="A10610" s="1" t="n">
        <v>-101.541233176647</v>
      </c>
      <c r="J10610" s="1" t="n">
        <f aca="false">IF(A10610&gt;=0,A10610,A10610*-1+128)</f>
        <v>229.541233176647</v>
      </c>
      <c r="T10610" s="1" t="str">
        <f aca="false">CONCATENATE(" de d'",J10610,"'")</f>
        <v> de d'229.541233176647'</v>
      </c>
    </row>
    <row r="10611" customFormat="false" ht="12.75" hidden="false" customHeight="false" outlineLevel="0" collapsed="false">
      <c r="A10611" s="1" t="n">
        <v>-101.570478068121</v>
      </c>
      <c r="J10611" s="1" t="n">
        <f aca="false">IF(A10611&gt;=0,A10611,A10611*-1+128)</f>
        <v>229.570478068121</v>
      </c>
      <c r="T10611" s="1" t="str">
        <f aca="false">CONCATENATE(" de d'",J10611,"'")</f>
        <v> de d'229.570478068121'</v>
      </c>
    </row>
    <row r="10612" customFormat="false" ht="12.75" hidden="false" customHeight="false" outlineLevel="0" collapsed="false">
      <c r="A10612" s="1" t="n">
        <v>-101.599708021772</v>
      </c>
      <c r="J10612" s="1" t="n">
        <f aca="false">IF(A10612&gt;=0,A10612,A10612*-1+128)</f>
        <v>229.599708021772</v>
      </c>
      <c r="T10612" s="1" t="str">
        <f aca="false">CONCATENATE(" de d'",J10612,"'")</f>
        <v> de d'229.599708021772'</v>
      </c>
    </row>
    <row r="10613" customFormat="false" ht="12.75" hidden="false" customHeight="false" outlineLevel="0" collapsed="false">
      <c r="A10613" s="1" t="n">
        <v>-101.628923033299</v>
      </c>
      <c r="J10613" s="1" t="n">
        <f aca="false">IF(A10613&gt;=0,A10613,A10613*-1+128)</f>
        <v>229.628923033299</v>
      </c>
      <c r="T10613" s="1" t="str">
        <f aca="false">CONCATENATE(" de d'",J10613,"'")</f>
        <v> de d'229.628923033299'</v>
      </c>
    </row>
    <row r="10614" customFormat="false" ht="12.75" hidden="false" customHeight="false" outlineLevel="0" collapsed="false">
      <c r="A10614" s="1" t="n">
        <v>-101.658123098406</v>
      </c>
      <c r="J10614" s="1" t="n">
        <f aca="false">IF(A10614&gt;=0,A10614,A10614*-1+128)</f>
        <v>229.658123098406</v>
      </c>
      <c r="T10614" s="1" t="str">
        <f aca="false">CONCATENATE(" de d'",J10614,"'")</f>
        <v> de d'229.658123098406'</v>
      </c>
    </row>
    <row r="10615" customFormat="false" ht="12.75" hidden="false" customHeight="false" outlineLevel="0" collapsed="false">
      <c r="A10615" s="1" t="n">
        <v>-101.687308212799</v>
      </c>
      <c r="J10615" s="1" t="n">
        <f aca="false">IF(A10615&gt;=0,A10615,A10615*-1+128)</f>
        <v>229.687308212799</v>
      </c>
      <c r="T10615" s="1" t="str">
        <f aca="false">CONCATENATE(" de d'",J10615,"'")</f>
        <v> de d'229.687308212799'</v>
      </c>
    </row>
    <row r="10616" customFormat="false" ht="12.75" hidden="false" customHeight="false" outlineLevel="0" collapsed="false">
      <c r="A10616" s="1" t="n">
        <v>-101.716478372186</v>
      </c>
      <c r="J10616" s="1" t="n">
        <f aca="false">IF(A10616&gt;=0,A10616,A10616*-1+128)</f>
        <v>229.716478372186</v>
      </c>
      <c r="T10616" s="1" t="str">
        <f aca="false">CONCATENATE(" de d'",J10616,"'")</f>
        <v> de d'229.716478372186'</v>
      </c>
    </row>
    <row r="10617" customFormat="false" ht="12.75" hidden="false" customHeight="false" outlineLevel="0" collapsed="false">
      <c r="A10617" s="1" t="n">
        <v>-101.745633572276</v>
      </c>
      <c r="J10617" s="1" t="n">
        <f aca="false">IF(A10617&gt;=0,A10617,A10617*-1+128)</f>
        <v>229.745633572276</v>
      </c>
      <c r="T10617" s="1" t="str">
        <f aca="false">CONCATENATE(" de d'",J10617,"'")</f>
        <v> de d'229.745633572276'</v>
      </c>
    </row>
    <row r="10618" customFormat="false" ht="12.75" hidden="false" customHeight="false" outlineLevel="0" collapsed="false">
      <c r="A10618" s="1" t="n">
        <v>-101.774773808782</v>
      </c>
      <c r="J10618" s="1" t="n">
        <f aca="false">IF(A10618&gt;=0,A10618,A10618*-1+128)</f>
        <v>229.774773808782</v>
      </c>
      <c r="T10618" s="1" t="str">
        <f aca="false">CONCATENATE(" de d'",J10618,"'")</f>
        <v> de d'229.774773808782'</v>
      </c>
    </row>
    <row r="10619" customFormat="false" ht="12.75" hidden="false" customHeight="false" outlineLevel="0" collapsed="false">
      <c r="A10619" s="1" t="n">
        <v>-101.803899077418</v>
      </c>
      <c r="J10619" s="1" t="n">
        <f aca="false">IF(A10619&gt;=0,A10619,A10619*-1+128)</f>
        <v>229.803899077418</v>
      </c>
      <c r="T10619" s="1" t="str">
        <f aca="false">CONCATENATE(" de d'",J10619,"'")</f>
        <v> de d'229.803899077418'</v>
      </c>
    </row>
    <row r="10620" customFormat="false" ht="12.75" hidden="false" customHeight="false" outlineLevel="0" collapsed="false">
      <c r="A10620" s="1" t="n">
        <v>-101.833009373901</v>
      </c>
      <c r="J10620" s="1" t="n">
        <f aca="false">IF(A10620&gt;=0,A10620,A10620*-1+128)</f>
        <v>229.833009373901</v>
      </c>
      <c r="T10620" s="1" t="str">
        <f aca="false">CONCATENATE(" de d'",J10620,"'")</f>
        <v> de d'229.833009373901'</v>
      </c>
    </row>
    <row r="10621" customFormat="false" ht="12.75" hidden="false" customHeight="false" outlineLevel="0" collapsed="false">
      <c r="A10621" s="1" t="n">
        <v>-101.862104693949</v>
      </c>
      <c r="J10621" s="1" t="n">
        <f aca="false">IF(A10621&gt;=0,A10621,A10621*-1+128)</f>
        <v>229.862104693949</v>
      </c>
      <c r="T10621" s="1" t="str">
        <f aca="false">CONCATENATE(" de d'",J10621,"'")</f>
        <v> de d'229.862104693949'</v>
      </c>
    </row>
    <row r="10622" customFormat="false" ht="12.75" hidden="false" customHeight="false" outlineLevel="0" collapsed="false">
      <c r="A10622" s="1" t="n">
        <v>-101.891185033284</v>
      </c>
      <c r="J10622" s="1" t="n">
        <f aca="false">IF(A10622&gt;=0,A10622,A10622*-1+128)</f>
        <v>229.891185033284</v>
      </c>
      <c r="T10622" s="1" t="str">
        <f aca="false">CONCATENATE(" de d'",J10622,"'")</f>
        <v> de d'229.891185033284'</v>
      </c>
    </row>
    <row r="10623" customFormat="false" ht="12.75" hidden="false" customHeight="false" outlineLevel="0" collapsed="false">
      <c r="A10623" s="1" t="n">
        <v>-101.920250387629</v>
      </c>
      <c r="J10623" s="1" t="n">
        <f aca="false">IF(A10623&gt;=0,A10623,A10623*-1+128)</f>
        <v>229.920250387629</v>
      </c>
      <c r="T10623" s="1" t="str">
        <f aca="false">CONCATENATE(" de d'",J10623,"'")</f>
        <v> de d'229.920250387629'</v>
      </c>
    </row>
    <row r="10624" customFormat="false" ht="12.75" hidden="false" customHeight="false" outlineLevel="0" collapsed="false">
      <c r="A10624" s="1" t="n">
        <v>-101.949300752708</v>
      </c>
      <c r="J10624" s="1" t="n">
        <f aca="false">IF(A10624&gt;=0,A10624,A10624*-1+128)</f>
        <v>229.949300752708</v>
      </c>
      <c r="T10624" s="1" t="str">
        <f aca="false">CONCATENATE(" de d'",J10624,"'")</f>
        <v> de d'229.949300752708'</v>
      </c>
    </row>
    <row r="10625" customFormat="false" ht="12.75" hidden="false" customHeight="false" outlineLevel="0" collapsed="false">
      <c r="A10625" s="1" t="n">
        <v>-101.978336124251</v>
      </c>
      <c r="J10625" s="1" t="n">
        <f aca="false">IF(A10625&gt;=0,A10625,A10625*-1+128)</f>
        <v>229.978336124251</v>
      </c>
      <c r="T10625" s="1" t="str">
        <f aca="false">CONCATENATE(" de d'",J10625,"'")</f>
        <v> de d'229.978336124251'</v>
      </c>
    </row>
    <row r="10626" customFormat="false" ht="12.75" hidden="false" customHeight="false" outlineLevel="0" collapsed="false">
      <c r="A10626" s="1" t="n">
        <v>-102.007356497985</v>
      </c>
      <c r="J10626" s="1" t="n">
        <f aca="false">IF(A10626&gt;=0,A10626,A10626*-1+128)</f>
        <v>230.007356497985</v>
      </c>
      <c r="T10626" s="1" t="str">
        <f aca="false">CONCATENATE(" de d'",J10626,"'")</f>
        <v> de d'230.007356497985'</v>
      </c>
    </row>
    <row r="10627" customFormat="false" ht="12.75" hidden="false" customHeight="false" outlineLevel="0" collapsed="false">
      <c r="A10627" s="1" t="n">
        <v>-102.036361869645</v>
      </c>
      <c r="J10627" s="1" t="n">
        <f aca="false">IF(A10627&gt;=0,A10627,A10627*-1+128)</f>
        <v>230.036361869645</v>
      </c>
      <c r="T10627" s="1" t="str">
        <f aca="false">CONCATENATE(" de d'",J10627,"'")</f>
        <v> de d'230.036361869645'</v>
      </c>
    </row>
    <row r="10628" customFormat="false" ht="12.75" hidden="false" customHeight="false" outlineLevel="0" collapsed="false">
      <c r="A10628" s="1" t="n">
        <v>-102.065352234963</v>
      </c>
      <c r="J10628" s="1" t="n">
        <f aca="false">IF(A10628&gt;=0,A10628,A10628*-1+128)</f>
        <v>230.065352234963</v>
      </c>
      <c r="T10628" s="1" t="str">
        <f aca="false">CONCATENATE(" de d'",J10628,"'")</f>
        <v> de d'230.065352234963'</v>
      </c>
    </row>
    <row r="10629" customFormat="false" ht="12.75" hidden="false" customHeight="false" outlineLevel="0" collapsed="false">
      <c r="A10629" s="1" t="n">
        <v>-102.094327589676</v>
      </c>
      <c r="J10629" s="1" t="n">
        <f aca="false">IF(A10629&gt;=0,A10629,A10629*-1+128)</f>
        <v>230.094327589676</v>
      </c>
      <c r="T10629" s="1" t="str">
        <f aca="false">CONCATENATE(" de d'",J10629,"'")</f>
        <v> de d'230.094327589676'</v>
      </c>
    </row>
    <row r="10630" customFormat="false" ht="12.75" hidden="false" customHeight="false" outlineLevel="0" collapsed="false">
      <c r="A10630" s="1" t="n">
        <v>-102.123287929524</v>
      </c>
      <c r="J10630" s="1" t="n">
        <f aca="false">IF(A10630&gt;=0,A10630,A10630*-1+128)</f>
        <v>230.123287929524</v>
      </c>
      <c r="T10630" s="1" t="str">
        <f aca="false">CONCATENATE(" de d'",J10630,"'")</f>
        <v> de d'230.123287929524'</v>
      </c>
    </row>
    <row r="10631" customFormat="false" ht="12.75" hidden="false" customHeight="false" outlineLevel="0" collapsed="false">
      <c r="A10631" s="1" t="n">
        <v>-102.152233250245</v>
      </c>
      <c r="J10631" s="1" t="n">
        <f aca="false">IF(A10631&gt;=0,A10631,A10631*-1+128)</f>
        <v>230.152233250245</v>
      </c>
      <c r="T10631" s="1" t="str">
        <f aca="false">CONCATENATE(" de d'",J10631,"'")</f>
        <v> de d'230.152233250245'</v>
      </c>
    </row>
    <row r="10632" customFormat="false" ht="12.75" hidden="false" customHeight="false" outlineLevel="0" collapsed="false">
      <c r="A10632" s="1" t="n">
        <v>-102.181163547585</v>
      </c>
      <c r="J10632" s="1" t="n">
        <f aca="false">IF(A10632&gt;=0,A10632,A10632*-1+128)</f>
        <v>230.181163547585</v>
      </c>
      <c r="T10632" s="1" t="str">
        <f aca="false">CONCATENATE(" de d'",J10632,"'")</f>
        <v> de d'230.181163547585'</v>
      </c>
    </row>
    <row r="10633" customFormat="false" ht="12.75" hidden="false" customHeight="false" outlineLevel="0" collapsed="false">
      <c r="A10633" s="1" t="n">
        <v>-102.210078817287</v>
      </c>
      <c r="J10633" s="1" t="n">
        <f aca="false">IF(A10633&gt;=0,A10633,A10633*-1+128)</f>
        <v>230.210078817287</v>
      </c>
      <c r="T10633" s="1" t="str">
        <f aca="false">CONCATENATE(" de d'",J10633,"'")</f>
        <v> de d'230.210078817287'</v>
      </c>
    </row>
    <row r="10634" customFormat="false" ht="12.75" hidden="false" customHeight="false" outlineLevel="0" collapsed="false">
      <c r="A10634" s="1" t="n">
        <v>-102.2389790551</v>
      </c>
      <c r="J10634" s="1" t="n">
        <f aca="false">IF(A10634&gt;=0,A10634,A10634*-1+128)</f>
        <v>230.2389790551</v>
      </c>
      <c r="T10634" s="1" t="str">
        <f aca="false">CONCATENATE(" de d'",J10634,"'")</f>
        <v> de d'230.2389790551'</v>
      </c>
    </row>
    <row r="10635" customFormat="false" ht="12.75" hidden="false" customHeight="false" outlineLevel="0" collapsed="false">
      <c r="A10635" s="1" t="n">
        <v>-102.267864256773</v>
      </c>
      <c r="J10635" s="1" t="n">
        <f aca="false">IF(A10635&gt;=0,A10635,A10635*-1+128)</f>
        <v>230.267864256773</v>
      </c>
      <c r="T10635" s="1" t="str">
        <f aca="false">CONCATENATE(" de d'",J10635,"'")</f>
        <v> de d'230.267864256773'</v>
      </c>
    </row>
    <row r="10636" customFormat="false" ht="12.75" hidden="false" customHeight="false" outlineLevel="0" collapsed="false">
      <c r="A10636" s="1" t="n">
        <v>-102.296734418059</v>
      </c>
      <c r="J10636" s="1" t="n">
        <f aca="false">IF(A10636&gt;=0,A10636,A10636*-1+128)</f>
        <v>230.296734418059</v>
      </c>
      <c r="T10636" s="1" t="str">
        <f aca="false">CONCATENATE(" de d'",J10636,"'")</f>
        <v> de d'230.296734418059'</v>
      </c>
    </row>
    <row r="10637" customFormat="false" ht="12.75" hidden="false" customHeight="false" outlineLevel="0" collapsed="false">
      <c r="A10637" s="1" t="n">
        <v>-102.32558953471</v>
      </c>
      <c r="J10637" s="1" t="n">
        <f aca="false">IF(A10637&gt;=0,A10637,A10637*-1+128)</f>
        <v>230.32558953471</v>
      </c>
      <c r="T10637" s="1" t="str">
        <f aca="false">CONCATENATE(" de d'",J10637,"'")</f>
        <v> de d'230.32558953471'</v>
      </c>
    </row>
    <row r="10638" customFormat="false" ht="12.75" hidden="false" customHeight="false" outlineLevel="0" collapsed="false">
      <c r="A10638" s="1" t="n">
        <v>-102.354429602484</v>
      </c>
      <c r="J10638" s="1" t="n">
        <f aca="false">IF(A10638&gt;=0,A10638,A10638*-1+128)</f>
        <v>230.354429602484</v>
      </c>
      <c r="T10638" s="1" t="str">
        <f aca="false">CONCATENATE(" de d'",J10638,"'")</f>
        <v> de d'230.354429602484'</v>
      </c>
    </row>
    <row r="10639" customFormat="false" ht="12.75" hidden="false" customHeight="false" outlineLevel="0" collapsed="false">
      <c r="A10639" s="1" t="n">
        <v>-102.383254617138</v>
      </c>
      <c r="J10639" s="1" t="n">
        <f aca="false">IF(A10639&gt;=0,A10639,A10639*-1+128)</f>
        <v>230.383254617138</v>
      </c>
      <c r="T10639" s="1" t="str">
        <f aca="false">CONCATENATE(" de d'",J10639,"'")</f>
        <v> de d'230.383254617138'</v>
      </c>
    </row>
    <row r="10640" customFormat="false" ht="12.75" hidden="false" customHeight="false" outlineLevel="0" collapsed="false">
      <c r="A10640" s="1" t="n">
        <v>-102.412064574435</v>
      </c>
      <c r="J10640" s="1" t="n">
        <f aca="false">IF(A10640&gt;=0,A10640,A10640*-1+128)</f>
        <v>230.412064574435</v>
      </c>
      <c r="T10640" s="1" t="str">
        <f aca="false">CONCATENATE(" de d'",J10640,"'")</f>
        <v> de d'230.412064574435'</v>
      </c>
    </row>
    <row r="10641" customFormat="false" ht="12.75" hidden="false" customHeight="false" outlineLevel="0" collapsed="false">
      <c r="A10641" s="1" t="n">
        <v>-102.440859470136</v>
      </c>
      <c r="J10641" s="1" t="n">
        <f aca="false">IF(A10641&gt;=0,A10641,A10641*-1+128)</f>
        <v>230.440859470136</v>
      </c>
      <c r="T10641" s="1" t="str">
        <f aca="false">CONCATENATE(" de d'",J10641,"'")</f>
        <v> de d'230.440859470136'</v>
      </c>
    </row>
    <row r="10642" customFormat="false" ht="12.75" hidden="false" customHeight="false" outlineLevel="0" collapsed="false">
      <c r="A10642" s="1" t="n">
        <v>-102.469639300007</v>
      </c>
      <c r="J10642" s="1" t="n">
        <f aca="false">IF(A10642&gt;=0,A10642,A10642*-1+128)</f>
        <v>230.469639300007</v>
      </c>
      <c r="T10642" s="1" t="str">
        <f aca="false">CONCATENATE(" de d'",J10642,"'")</f>
        <v> de d'230.469639300007'</v>
      </c>
    </row>
    <row r="10643" customFormat="false" ht="12.75" hidden="false" customHeight="false" outlineLevel="0" collapsed="false">
      <c r="A10643" s="1" t="n">
        <v>-102.498404059815</v>
      </c>
      <c r="J10643" s="1" t="n">
        <f aca="false">IF(A10643&gt;=0,A10643,A10643*-1+128)</f>
        <v>230.498404059815</v>
      </c>
      <c r="T10643" s="1" t="str">
        <f aca="false">CONCATENATE(" de d'",J10643,"'")</f>
        <v> de d'230.498404059815'</v>
      </c>
    </row>
    <row r="10644" customFormat="false" ht="12.75" hidden="false" customHeight="false" outlineLevel="0" collapsed="false">
      <c r="A10644" s="1" t="n">
        <v>-102.52715374533</v>
      </c>
      <c r="J10644" s="1" t="n">
        <f aca="false">IF(A10644&gt;=0,A10644,A10644*-1+128)</f>
        <v>230.52715374533</v>
      </c>
      <c r="T10644" s="1" t="str">
        <f aca="false">CONCATENATE(" de d'",J10644,"'")</f>
        <v> de d'230.52715374533'</v>
      </c>
    </row>
    <row r="10645" customFormat="false" ht="12.75" hidden="false" customHeight="false" outlineLevel="0" collapsed="false">
      <c r="A10645" s="1" t="n">
        <v>-102.555888352324</v>
      </c>
      <c r="J10645" s="1" t="n">
        <f aca="false">IF(A10645&gt;=0,A10645,A10645*-1+128)</f>
        <v>230.555888352324</v>
      </c>
      <c r="T10645" s="1" t="str">
        <f aca="false">CONCATENATE(" de d'",J10645,"'")</f>
        <v> de d'230.555888352324'</v>
      </c>
    </row>
    <row r="10646" customFormat="false" ht="12.75" hidden="false" customHeight="false" outlineLevel="0" collapsed="false">
      <c r="A10646" s="1" t="n">
        <v>-102.584607876571</v>
      </c>
      <c r="J10646" s="1" t="n">
        <f aca="false">IF(A10646&gt;=0,A10646,A10646*-1+128)</f>
        <v>230.584607876571</v>
      </c>
      <c r="T10646" s="1" t="str">
        <f aca="false">CONCATENATE(" de d'",J10646,"'")</f>
        <v> de d'230.584607876571'</v>
      </c>
    </row>
    <row r="10647" customFormat="false" ht="12.75" hidden="false" customHeight="false" outlineLevel="0" collapsed="false">
      <c r="A10647" s="1" t="n">
        <v>-102.613312313846</v>
      </c>
      <c r="J10647" s="1" t="n">
        <f aca="false">IF(A10647&gt;=0,A10647,A10647*-1+128)</f>
        <v>230.613312313846</v>
      </c>
      <c r="T10647" s="1" t="str">
        <f aca="false">CONCATENATE(" de d'",J10647,"'")</f>
        <v> de d'230.613312313846'</v>
      </c>
    </row>
    <row r="10648" customFormat="false" ht="12.75" hidden="false" customHeight="false" outlineLevel="0" collapsed="false">
      <c r="A10648" s="1" t="n">
        <v>-102.642001659929</v>
      </c>
      <c r="J10648" s="1" t="n">
        <f aca="false">IF(A10648&gt;=0,A10648,A10648*-1+128)</f>
        <v>230.642001659929</v>
      </c>
      <c r="T10648" s="1" t="str">
        <f aca="false">CONCATENATE(" de d'",J10648,"'")</f>
        <v> de d'230.642001659929'</v>
      </c>
    </row>
    <row r="10649" customFormat="false" ht="12.75" hidden="false" customHeight="false" outlineLevel="0" collapsed="false">
      <c r="A10649" s="1" t="n">
        <v>-102.670675910601</v>
      </c>
      <c r="J10649" s="1" t="n">
        <f aca="false">IF(A10649&gt;=0,A10649,A10649*-1+128)</f>
        <v>230.670675910601</v>
      </c>
      <c r="T10649" s="1" t="str">
        <f aca="false">CONCATENATE(" de d'",J10649,"'")</f>
        <v> de d'230.670675910601'</v>
      </c>
    </row>
    <row r="10650" customFormat="false" ht="12.75" hidden="false" customHeight="false" outlineLevel="0" collapsed="false">
      <c r="A10650" s="1" t="n">
        <v>-102.699335061643</v>
      </c>
      <c r="J10650" s="1" t="n">
        <f aca="false">IF(A10650&gt;=0,A10650,A10650*-1+128)</f>
        <v>230.699335061643</v>
      </c>
      <c r="T10650" s="1" t="str">
        <f aca="false">CONCATENATE(" de d'",J10650,"'")</f>
        <v> de d'230.699335061643'</v>
      </c>
    </row>
    <row r="10651" customFormat="false" ht="12.75" hidden="false" customHeight="false" outlineLevel="0" collapsed="false">
      <c r="A10651" s="1" t="n">
        <v>-102.727979108842</v>
      </c>
      <c r="J10651" s="1" t="n">
        <f aca="false">IF(A10651&gt;=0,A10651,A10651*-1+128)</f>
        <v>230.727979108842</v>
      </c>
      <c r="T10651" s="1" t="str">
        <f aca="false">CONCATENATE(" de d'",J10651,"'")</f>
        <v> de d'230.727979108842'</v>
      </c>
    </row>
    <row r="10652" customFormat="false" ht="12.75" hidden="false" customHeight="false" outlineLevel="0" collapsed="false">
      <c r="A10652" s="1" t="n">
        <v>-102.756608047984</v>
      </c>
      <c r="J10652" s="1" t="n">
        <f aca="false">IF(A10652&gt;=0,A10652,A10652*-1+128)</f>
        <v>230.756608047984</v>
      </c>
      <c r="T10652" s="1" t="str">
        <f aca="false">CONCATENATE(" de d'",J10652,"'")</f>
        <v> de d'230.756608047984'</v>
      </c>
    </row>
    <row r="10653" customFormat="false" ht="12.75" hidden="false" customHeight="false" outlineLevel="0" collapsed="false">
      <c r="A10653" s="1" t="n">
        <v>-102.785221874859</v>
      </c>
      <c r="J10653" s="1" t="n">
        <f aca="false">IF(A10653&gt;=0,A10653,A10653*-1+128)</f>
        <v>230.785221874859</v>
      </c>
      <c r="T10653" s="1" t="str">
        <f aca="false">CONCATENATE(" de d'",J10653,"'")</f>
        <v> de d'230.785221874859'</v>
      </c>
    </row>
    <row r="10654" customFormat="false" ht="12.75" hidden="false" customHeight="false" outlineLevel="0" collapsed="false">
      <c r="A10654" s="1" t="n">
        <v>-102.813820585259</v>
      </c>
      <c r="J10654" s="1" t="n">
        <f aca="false">IF(A10654&gt;=0,A10654,A10654*-1+128)</f>
        <v>230.813820585259</v>
      </c>
      <c r="T10654" s="1" t="str">
        <f aca="false">CONCATENATE(" de d'",J10654,"'")</f>
        <v> de d'230.813820585259'</v>
      </c>
    </row>
    <row r="10655" customFormat="false" ht="12.75" hidden="false" customHeight="false" outlineLevel="0" collapsed="false">
      <c r="A10655" s="1" t="n">
        <v>-102.842404174979</v>
      </c>
      <c r="J10655" s="1" t="n">
        <f aca="false">IF(A10655&gt;=0,A10655,A10655*-1+128)</f>
        <v>230.842404174979</v>
      </c>
      <c r="T10655" s="1" t="str">
        <f aca="false">CONCATENATE(" de d'",J10655,"'")</f>
        <v> de d'230.842404174979'</v>
      </c>
    </row>
    <row r="10656" customFormat="false" ht="12.75" hidden="false" customHeight="false" outlineLevel="0" collapsed="false">
      <c r="A10656" s="1" t="n">
        <v>-102.870972639813</v>
      </c>
      <c r="J10656" s="1" t="n">
        <f aca="false">IF(A10656&gt;=0,A10656,A10656*-1+128)</f>
        <v>230.870972639813</v>
      </c>
      <c r="T10656" s="1" t="str">
        <f aca="false">CONCATENATE(" de d'",J10656,"'")</f>
        <v> de d'230.870972639813'</v>
      </c>
    </row>
    <row r="10657" customFormat="false" ht="12.75" hidden="false" customHeight="false" outlineLevel="0" collapsed="false">
      <c r="A10657" s="1" t="n">
        <v>-102.899525975562</v>
      </c>
      <c r="J10657" s="1" t="n">
        <f aca="false">IF(A10657&gt;=0,A10657,A10657*-1+128)</f>
        <v>230.899525975562</v>
      </c>
      <c r="T10657" s="1" t="str">
        <f aca="false">CONCATENATE(" de d'",J10657,"'")</f>
        <v> de d'230.899525975562'</v>
      </c>
    </row>
    <row r="10658" customFormat="false" ht="12.75" hidden="false" customHeight="false" outlineLevel="0" collapsed="false">
      <c r="A10658" s="1" t="n">
        <v>-102.928064178025</v>
      </c>
      <c r="J10658" s="1" t="n">
        <f aca="false">IF(A10658&gt;=0,A10658,A10658*-1+128)</f>
        <v>230.928064178025</v>
      </c>
      <c r="T10658" s="1" t="str">
        <f aca="false">CONCATENATE(" de d'",J10658,"'")</f>
        <v> de d'230.928064178025'</v>
      </c>
    </row>
    <row r="10659" customFormat="false" ht="12.75" hidden="false" customHeight="false" outlineLevel="0" collapsed="false">
      <c r="A10659" s="1" t="n">
        <v>-102.956587243005</v>
      </c>
      <c r="J10659" s="1" t="n">
        <f aca="false">IF(A10659&gt;=0,A10659,A10659*-1+128)</f>
        <v>230.956587243005</v>
      </c>
      <c r="T10659" s="1" t="str">
        <f aca="false">CONCATENATE(" de d'",J10659,"'")</f>
        <v> de d'230.956587243005'</v>
      </c>
    </row>
    <row r="10660" customFormat="false" ht="12.75" hidden="false" customHeight="false" outlineLevel="0" collapsed="false">
      <c r="A10660" s="1" t="n">
        <v>-102.985095166308</v>
      </c>
      <c r="J10660" s="1" t="n">
        <f aca="false">IF(A10660&gt;=0,A10660,A10660*-1+128)</f>
        <v>230.985095166308</v>
      </c>
      <c r="T10660" s="1" t="str">
        <f aca="false">CONCATENATE(" de d'",J10660,"'")</f>
        <v> de d'230.985095166308'</v>
      </c>
    </row>
    <row r="10661" customFormat="false" ht="12.75" hidden="false" customHeight="false" outlineLevel="0" collapsed="false">
      <c r="A10661" s="1" t="n">
        <v>-103.01358794374</v>
      </c>
      <c r="J10661" s="1" t="n">
        <f aca="false">IF(A10661&gt;=0,A10661,A10661*-1+128)</f>
        <v>231.01358794374</v>
      </c>
      <c r="T10661" s="1" t="str">
        <f aca="false">CONCATENATE(" de d'",J10661,"'")</f>
        <v> de d'231.01358794374'</v>
      </c>
    </row>
    <row r="10662" customFormat="false" ht="12.75" hidden="false" customHeight="false" outlineLevel="0" collapsed="false">
      <c r="A10662" s="1" t="n">
        <v>-103.042065571112</v>
      </c>
      <c r="J10662" s="1" t="n">
        <f aca="false">IF(A10662&gt;=0,A10662,A10662*-1+128)</f>
        <v>231.042065571112</v>
      </c>
      <c r="T10662" s="1" t="str">
        <f aca="false">CONCATENATE(" de d'",J10662,"'")</f>
        <v> de d'231.042065571112'</v>
      </c>
    </row>
    <row r="10663" customFormat="false" ht="12.75" hidden="false" customHeight="false" outlineLevel="0" collapsed="false">
      <c r="A10663" s="1" t="n">
        <v>-103.070528044236</v>
      </c>
      <c r="J10663" s="1" t="n">
        <f aca="false">IF(A10663&gt;=0,A10663,A10663*-1+128)</f>
        <v>231.070528044236</v>
      </c>
      <c r="T10663" s="1" t="str">
        <f aca="false">CONCATENATE(" de d'",J10663,"'")</f>
        <v> de d'231.070528044236'</v>
      </c>
    </row>
    <row r="10664" customFormat="false" ht="12.75" hidden="false" customHeight="false" outlineLevel="0" collapsed="false">
      <c r="A10664" s="1" t="n">
        <v>-103.098975358925</v>
      </c>
      <c r="J10664" s="1" t="n">
        <f aca="false">IF(A10664&gt;=0,A10664,A10664*-1+128)</f>
        <v>231.098975358925</v>
      </c>
      <c r="T10664" s="1" t="str">
        <f aca="false">CONCATENATE(" de d'",J10664,"'")</f>
        <v> de d'231.098975358925'</v>
      </c>
    </row>
    <row r="10665" customFormat="false" ht="12.75" hidden="false" customHeight="false" outlineLevel="0" collapsed="false">
      <c r="A10665" s="1" t="n">
        <v>-103.127407510996</v>
      </c>
      <c r="J10665" s="1" t="n">
        <f aca="false">IF(A10665&gt;=0,A10665,A10665*-1+128)</f>
        <v>231.127407510996</v>
      </c>
      <c r="T10665" s="1" t="str">
        <f aca="false">CONCATENATE(" de d'",J10665,"'")</f>
        <v> de d'231.127407510996'</v>
      </c>
    </row>
    <row r="10666" customFormat="false" ht="12.75" hidden="false" customHeight="false" outlineLevel="0" collapsed="false">
      <c r="A10666" s="1" t="n">
        <v>-103.155824496266</v>
      </c>
      <c r="J10666" s="1" t="n">
        <f aca="false">IF(A10666&gt;=0,A10666,A10666*-1+128)</f>
        <v>231.155824496266</v>
      </c>
      <c r="T10666" s="1" t="str">
        <f aca="false">CONCATENATE(" de d'",J10666,"'")</f>
        <v> de d'231.155824496266'</v>
      </c>
    </row>
    <row r="10667" customFormat="false" ht="12.75" hidden="false" customHeight="false" outlineLevel="0" collapsed="false">
      <c r="A10667" s="1" t="n">
        <v>-103.184226310558</v>
      </c>
      <c r="J10667" s="1" t="n">
        <f aca="false">IF(A10667&gt;=0,A10667,A10667*-1+128)</f>
        <v>231.184226310558</v>
      </c>
      <c r="T10667" s="1" t="str">
        <f aca="false">CONCATENATE(" de d'",J10667,"'")</f>
        <v> de d'231.184226310558'</v>
      </c>
    </row>
    <row r="10668" customFormat="false" ht="12.75" hidden="false" customHeight="false" outlineLevel="0" collapsed="false">
      <c r="A10668" s="1" t="n">
        <v>-103.212612949694</v>
      </c>
      <c r="J10668" s="1" t="n">
        <f aca="false">IF(A10668&gt;=0,A10668,A10668*-1+128)</f>
        <v>231.212612949694</v>
      </c>
      <c r="T10668" s="1" t="str">
        <f aca="false">CONCATENATE(" de d'",J10668,"'")</f>
        <v> de d'231.212612949694'</v>
      </c>
    </row>
    <row r="10669" customFormat="false" ht="12.75" hidden="false" customHeight="false" outlineLevel="0" collapsed="false">
      <c r="A10669" s="1" t="n">
        <v>-103.240984409499</v>
      </c>
      <c r="J10669" s="1" t="n">
        <f aca="false">IF(A10669&gt;=0,A10669,A10669*-1+128)</f>
        <v>231.240984409499</v>
      </c>
      <c r="T10669" s="1" t="str">
        <f aca="false">CONCATENATE(" de d'",J10669,"'")</f>
        <v> de d'231.240984409499'</v>
      </c>
    </row>
    <row r="10670" customFormat="false" ht="12.75" hidden="false" customHeight="false" outlineLevel="0" collapsed="false">
      <c r="A10670" s="1" t="n">
        <v>-103.269340685801</v>
      </c>
      <c r="J10670" s="1" t="n">
        <f aca="false">IF(A10670&gt;=0,A10670,A10670*-1+128)</f>
        <v>231.269340685801</v>
      </c>
      <c r="T10670" s="1" t="str">
        <f aca="false">CONCATENATE(" de d'",J10670,"'")</f>
        <v> de d'231.269340685801'</v>
      </c>
    </row>
    <row r="10671" customFormat="false" ht="12.75" hidden="false" customHeight="false" outlineLevel="0" collapsed="false">
      <c r="A10671" s="1" t="n">
        <v>-103.297681774429</v>
      </c>
      <c r="J10671" s="1" t="n">
        <f aca="false">IF(A10671&gt;=0,A10671,A10671*-1+128)</f>
        <v>231.297681774429</v>
      </c>
      <c r="T10671" s="1" t="str">
        <f aca="false">CONCATENATE(" de d'",J10671,"'")</f>
        <v> de d'231.297681774429'</v>
      </c>
    </row>
    <row r="10672" customFormat="false" ht="12.75" hidden="false" customHeight="false" outlineLevel="0" collapsed="false">
      <c r="A10672" s="1" t="n">
        <v>-103.326007671215</v>
      </c>
      <c r="J10672" s="1" t="n">
        <f aca="false">IF(A10672&gt;=0,A10672,A10672*-1+128)</f>
        <v>231.326007671215</v>
      </c>
      <c r="T10672" s="1" t="str">
        <f aca="false">CONCATENATE(" de d'",J10672,"'")</f>
        <v> de d'231.326007671215'</v>
      </c>
    </row>
    <row r="10673" customFormat="false" ht="12.75" hidden="false" customHeight="false" outlineLevel="0" collapsed="false">
      <c r="A10673" s="1" t="n">
        <v>-103.354318371994</v>
      </c>
      <c r="J10673" s="1" t="n">
        <f aca="false">IF(A10673&gt;=0,A10673,A10673*-1+128)</f>
        <v>231.354318371994</v>
      </c>
      <c r="T10673" s="1" t="str">
        <f aca="false">CONCATENATE(" de d'",J10673,"'")</f>
        <v> de d'231.354318371994'</v>
      </c>
    </row>
    <row r="10674" customFormat="false" ht="12.75" hidden="false" customHeight="false" outlineLevel="0" collapsed="false">
      <c r="A10674" s="1" t="n">
        <v>-103.382613872601</v>
      </c>
      <c r="J10674" s="1" t="n">
        <f aca="false">IF(A10674&gt;=0,A10674,A10674*-1+128)</f>
        <v>231.382613872601</v>
      </c>
      <c r="T10674" s="1" t="str">
        <f aca="false">CONCATENATE(" de d'",J10674,"'")</f>
        <v> de d'231.382613872601'</v>
      </c>
    </row>
    <row r="10675" customFormat="false" ht="12.75" hidden="false" customHeight="false" outlineLevel="0" collapsed="false">
      <c r="A10675" s="1" t="n">
        <v>-103.410894168876</v>
      </c>
      <c r="J10675" s="1" t="n">
        <f aca="false">IF(A10675&gt;=0,A10675,A10675*-1+128)</f>
        <v>231.410894168876</v>
      </c>
      <c r="T10675" s="1" t="str">
        <f aca="false">CONCATENATE(" de d'",J10675,"'")</f>
        <v> de d'231.410894168876'</v>
      </c>
    </row>
    <row r="10676" customFormat="false" ht="12.75" hidden="false" customHeight="false" outlineLevel="0" collapsed="false">
      <c r="A10676" s="1" t="n">
        <v>-103.439159256659</v>
      </c>
      <c r="J10676" s="1" t="n">
        <f aca="false">IF(A10676&gt;=0,A10676,A10676*-1+128)</f>
        <v>231.439159256659</v>
      </c>
      <c r="T10676" s="1" t="str">
        <f aca="false">CONCATENATE(" de d'",J10676,"'")</f>
        <v> de d'231.439159256659'</v>
      </c>
    </row>
    <row r="10677" customFormat="false" ht="12.75" hidden="false" customHeight="false" outlineLevel="0" collapsed="false">
      <c r="A10677" s="1" t="n">
        <v>-103.467409131794</v>
      </c>
      <c r="J10677" s="1" t="n">
        <f aca="false">IF(A10677&gt;=0,A10677,A10677*-1+128)</f>
        <v>231.467409131794</v>
      </c>
      <c r="T10677" s="1" t="str">
        <f aca="false">CONCATENATE(" de d'",J10677,"'")</f>
        <v> de d'231.467409131794'</v>
      </c>
    </row>
    <row r="10678" customFormat="false" ht="12.75" hidden="false" customHeight="false" outlineLevel="0" collapsed="false">
      <c r="A10678" s="1" t="n">
        <v>-103.495643790125</v>
      </c>
      <c r="J10678" s="1" t="n">
        <f aca="false">IF(A10678&gt;=0,A10678,A10678*-1+128)</f>
        <v>231.495643790125</v>
      </c>
      <c r="T10678" s="1" t="str">
        <f aca="false">CONCATENATE(" de d'",J10678,"'")</f>
        <v> de d'231.495643790125'</v>
      </c>
    </row>
    <row r="10679" customFormat="false" ht="12.75" hidden="false" customHeight="false" outlineLevel="0" collapsed="false">
      <c r="A10679" s="1" t="n">
        <v>-103.5238632275</v>
      </c>
      <c r="J10679" s="1" t="n">
        <f aca="false">IF(A10679&gt;=0,A10679,A10679*-1+128)</f>
        <v>231.5238632275</v>
      </c>
      <c r="T10679" s="1" t="str">
        <f aca="false">CONCATENATE(" de d'",J10679,"'")</f>
        <v> de d'231.5238632275'</v>
      </c>
    </row>
    <row r="10680" customFormat="false" ht="12.75" hidden="false" customHeight="false" outlineLevel="0" collapsed="false">
      <c r="A10680" s="1" t="n">
        <v>-103.55206743977</v>
      </c>
      <c r="J10680" s="1" t="n">
        <f aca="false">IF(A10680&gt;=0,A10680,A10680*-1+128)</f>
        <v>231.55206743977</v>
      </c>
      <c r="T10680" s="1" t="str">
        <f aca="false">CONCATENATE(" de d'",J10680,"'")</f>
        <v> de d'231.55206743977'</v>
      </c>
    </row>
    <row r="10681" customFormat="false" ht="12.75" hidden="false" customHeight="false" outlineLevel="0" collapsed="false">
      <c r="A10681" s="1" t="n">
        <v>-103.580256422786</v>
      </c>
      <c r="J10681" s="1" t="n">
        <f aca="false">IF(A10681&gt;=0,A10681,A10681*-1+128)</f>
        <v>231.580256422786</v>
      </c>
      <c r="T10681" s="1" t="str">
        <f aca="false">CONCATENATE(" de d'",J10681,"'")</f>
        <v> de d'231.580256422786'</v>
      </c>
    </row>
    <row r="10682" customFormat="false" ht="12.75" hidden="false" customHeight="false" outlineLevel="0" collapsed="false">
      <c r="A10682" s="1" t="n">
        <v>-103.608430172402</v>
      </c>
      <c r="J10682" s="1" t="n">
        <f aca="false">IF(A10682&gt;=0,A10682,A10682*-1+128)</f>
        <v>231.608430172401</v>
      </c>
      <c r="T10682" s="1" t="str">
        <f aca="false">CONCATENATE(" de d'",J10682,"'")</f>
        <v> de d'231.608430172401'</v>
      </c>
    </row>
    <row r="10683" customFormat="false" ht="12.75" hidden="false" customHeight="false" outlineLevel="0" collapsed="false">
      <c r="A10683" s="1" t="n">
        <v>-103.636588684474</v>
      </c>
      <c r="J10683" s="1" t="n">
        <f aca="false">IF(A10683&gt;=0,A10683,A10683*-1+128)</f>
        <v>231.636588684474</v>
      </c>
      <c r="T10683" s="1" t="str">
        <f aca="false">CONCATENATE(" de d'",J10683,"'")</f>
        <v> de d'231.636588684474'</v>
      </c>
    </row>
    <row r="10684" customFormat="false" ht="12.75" hidden="false" customHeight="false" outlineLevel="0" collapsed="false">
      <c r="A10684" s="1" t="n">
        <v>-103.664731954863</v>
      </c>
      <c r="J10684" s="1" t="n">
        <f aca="false">IF(A10684&gt;=0,A10684,A10684*-1+128)</f>
        <v>231.664731954863</v>
      </c>
      <c r="T10684" s="1" t="str">
        <f aca="false">CONCATENATE(" de d'",J10684,"'")</f>
        <v> de d'231.664731954863'</v>
      </c>
    </row>
    <row r="10685" customFormat="false" ht="12.75" hidden="false" customHeight="false" outlineLevel="0" collapsed="false">
      <c r="A10685" s="1" t="n">
        <v>-103.692859979428</v>
      </c>
      <c r="J10685" s="1" t="n">
        <f aca="false">IF(A10685&gt;=0,A10685,A10685*-1+128)</f>
        <v>231.692859979428</v>
      </c>
      <c r="T10685" s="1" t="str">
        <f aca="false">CONCATENATE(" de d'",J10685,"'")</f>
        <v> de d'231.692859979428'</v>
      </c>
    </row>
    <row r="10686" customFormat="false" ht="12.75" hidden="false" customHeight="false" outlineLevel="0" collapsed="false">
      <c r="A10686" s="1" t="n">
        <v>-103.720972754034</v>
      </c>
      <c r="J10686" s="1" t="n">
        <f aca="false">IF(A10686&gt;=0,A10686,A10686*-1+128)</f>
        <v>231.720972754034</v>
      </c>
      <c r="T10686" s="1" t="str">
        <f aca="false">CONCATENATE(" de d'",J10686,"'")</f>
        <v> de d'231.720972754034'</v>
      </c>
    </row>
    <row r="10687" customFormat="false" ht="12.75" hidden="false" customHeight="false" outlineLevel="0" collapsed="false">
      <c r="A10687" s="1" t="n">
        <v>-103.749070274544</v>
      </c>
      <c r="J10687" s="1" t="n">
        <f aca="false">IF(A10687&gt;=0,A10687,A10687*-1+128)</f>
        <v>231.749070274544</v>
      </c>
      <c r="T10687" s="1" t="str">
        <f aca="false">CONCATENATE(" de d'",J10687,"'")</f>
        <v> de d'231.749070274544'</v>
      </c>
    </row>
    <row r="10688" customFormat="false" ht="12.75" hidden="false" customHeight="false" outlineLevel="0" collapsed="false">
      <c r="A10688" s="1" t="n">
        <v>-103.777152536828</v>
      </c>
      <c r="J10688" s="1" t="n">
        <f aca="false">IF(A10688&gt;=0,A10688,A10688*-1+128)</f>
        <v>231.777152536828</v>
      </c>
      <c r="T10688" s="1" t="str">
        <f aca="false">CONCATENATE(" de d'",J10688,"'")</f>
        <v> de d'231.777152536828'</v>
      </c>
    </row>
    <row r="10689" customFormat="false" ht="12.75" hidden="false" customHeight="false" outlineLevel="0" collapsed="false">
      <c r="A10689" s="1" t="n">
        <v>-103.805219536755</v>
      </c>
      <c r="J10689" s="1" t="n">
        <f aca="false">IF(A10689&gt;=0,A10689,A10689*-1+128)</f>
        <v>231.805219536755</v>
      </c>
      <c r="T10689" s="1" t="str">
        <f aca="false">CONCATENATE(" de d'",J10689,"'")</f>
        <v> de d'231.805219536755'</v>
      </c>
    </row>
    <row r="10690" customFormat="false" ht="12.75" hidden="false" customHeight="false" outlineLevel="0" collapsed="false">
      <c r="A10690" s="1" t="n">
        <v>-103.833271270198</v>
      </c>
      <c r="J10690" s="1" t="n">
        <f aca="false">IF(A10690&gt;=0,A10690,A10690*-1+128)</f>
        <v>231.833271270198</v>
      </c>
      <c r="T10690" s="1" t="str">
        <f aca="false">CONCATENATE(" de d'",J10690,"'")</f>
        <v> de d'231.833271270198'</v>
      </c>
    </row>
    <row r="10691" customFormat="false" ht="12.75" hidden="false" customHeight="false" outlineLevel="0" collapsed="false">
      <c r="A10691" s="1" t="n">
        <v>-103.86130773303</v>
      </c>
      <c r="J10691" s="1" t="n">
        <f aca="false">IF(A10691&gt;=0,A10691,A10691*-1+128)</f>
        <v>231.86130773303</v>
      </c>
      <c r="T10691" s="1" t="str">
        <f aca="false">CONCATENATE(" de d'",J10691,"'")</f>
        <v> de d'231.86130773303'</v>
      </c>
    </row>
    <row r="10692" customFormat="false" ht="12.75" hidden="false" customHeight="false" outlineLevel="0" collapsed="false">
      <c r="A10692" s="1" t="n">
        <v>-103.889328921129</v>
      </c>
      <c r="J10692" s="1" t="n">
        <f aca="false">IF(A10692&gt;=0,A10692,A10692*-1+128)</f>
        <v>231.889328921129</v>
      </c>
      <c r="T10692" s="1" t="str">
        <f aca="false">CONCATENATE(" de d'",J10692,"'")</f>
        <v> de d'231.889328921129'</v>
      </c>
    </row>
    <row r="10693" customFormat="false" ht="12.75" hidden="false" customHeight="false" outlineLevel="0" collapsed="false">
      <c r="A10693" s="1" t="n">
        <v>-103.917334830374</v>
      </c>
      <c r="J10693" s="1" t="n">
        <f aca="false">IF(A10693&gt;=0,A10693,A10693*-1+128)</f>
        <v>231.917334830374</v>
      </c>
      <c r="T10693" s="1" t="str">
        <f aca="false">CONCATENATE(" de d'",J10693,"'")</f>
        <v> de d'231.917334830374'</v>
      </c>
    </row>
    <row r="10694" customFormat="false" ht="12.75" hidden="false" customHeight="false" outlineLevel="0" collapsed="false">
      <c r="A10694" s="1" t="n">
        <v>-103.945325456645</v>
      </c>
      <c r="J10694" s="1" t="n">
        <f aca="false">IF(A10694&gt;=0,A10694,A10694*-1+128)</f>
        <v>231.945325456645</v>
      </c>
      <c r="T10694" s="1" t="str">
        <f aca="false">CONCATENATE(" de d'",J10694,"'")</f>
        <v> de d'231.945325456645'</v>
      </c>
    </row>
    <row r="10695" customFormat="false" ht="12.75" hidden="false" customHeight="false" outlineLevel="0" collapsed="false">
      <c r="A10695" s="1" t="n">
        <v>-103.973300795826</v>
      </c>
      <c r="J10695" s="1" t="n">
        <f aca="false">IF(A10695&gt;=0,A10695,A10695*-1+128)</f>
        <v>231.973300795826</v>
      </c>
      <c r="T10695" s="1" t="str">
        <f aca="false">CONCATENATE(" de d'",J10695,"'")</f>
        <v> de d'231.973300795826'</v>
      </c>
    </row>
    <row r="10696" customFormat="false" ht="12.75" hidden="false" customHeight="false" outlineLevel="0" collapsed="false">
      <c r="A10696" s="1" t="n">
        <v>-104.001260843804</v>
      </c>
      <c r="J10696" s="1" t="n">
        <f aca="false">IF(A10696&gt;=0,A10696,A10696*-1+128)</f>
        <v>232.001260843804</v>
      </c>
      <c r="T10696" s="1" t="str">
        <f aca="false">CONCATENATE(" de d'",J10696,"'")</f>
        <v> de d'232.001260843804'</v>
      </c>
    </row>
    <row r="10697" customFormat="false" ht="12.75" hidden="false" customHeight="false" outlineLevel="0" collapsed="false">
      <c r="A10697" s="1" t="n">
        <v>-104.029205596465</v>
      </c>
      <c r="J10697" s="1" t="n">
        <f aca="false">IF(A10697&gt;=0,A10697,A10697*-1+128)</f>
        <v>232.029205596465</v>
      </c>
      <c r="T10697" s="1" t="str">
        <f aca="false">CONCATENATE(" de d'",J10697,"'")</f>
        <v> de d'232.029205596465'</v>
      </c>
    </row>
    <row r="10698" customFormat="false" ht="12.75" hidden="false" customHeight="false" outlineLevel="0" collapsed="false">
      <c r="A10698" s="1" t="n">
        <v>-104.0571350497</v>
      </c>
      <c r="J10698" s="1" t="n">
        <f aca="false">IF(A10698&gt;=0,A10698,A10698*-1+128)</f>
        <v>232.0571350497</v>
      </c>
      <c r="T10698" s="1" t="str">
        <f aca="false">CONCATENATE(" de d'",J10698,"'")</f>
        <v> de d'232.0571350497'</v>
      </c>
    </row>
    <row r="10699" customFormat="false" ht="12.75" hidden="false" customHeight="false" outlineLevel="0" collapsed="false">
      <c r="A10699" s="1" t="n">
        <v>-104.085049199402</v>
      </c>
      <c r="J10699" s="1" t="n">
        <f aca="false">IF(A10699&gt;=0,A10699,A10699*-1+128)</f>
        <v>232.085049199402</v>
      </c>
      <c r="T10699" s="1" t="str">
        <f aca="false">CONCATENATE(" de d'",J10699,"'")</f>
        <v> de d'232.085049199402'</v>
      </c>
    </row>
    <row r="10700" customFormat="false" ht="12.75" hidden="false" customHeight="false" outlineLevel="0" collapsed="false">
      <c r="A10700" s="1" t="n">
        <v>-104.112948041465</v>
      </c>
      <c r="J10700" s="1" t="n">
        <f aca="false">IF(A10700&gt;=0,A10700,A10700*-1+128)</f>
        <v>232.112948041465</v>
      </c>
      <c r="T10700" s="1" t="str">
        <f aca="false">CONCATENATE(" de d'",J10700,"'")</f>
        <v> de d'232.112948041465'</v>
      </c>
    </row>
    <row r="10701" customFormat="false" ht="12.75" hidden="false" customHeight="false" outlineLevel="0" collapsed="false">
      <c r="A10701" s="1" t="n">
        <v>-104.140831571787</v>
      </c>
      <c r="J10701" s="1" t="n">
        <f aca="false">IF(A10701&gt;=0,A10701,A10701*-1+128)</f>
        <v>232.140831571787</v>
      </c>
      <c r="T10701" s="1" t="str">
        <f aca="false">CONCATENATE(" de d'",J10701,"'")</f>
        <v> de d'232.140831571787'</v>
      </c>
    </row>
    <row r="10702" customFormat="false" ht="12.75" hidden="false" customHeight="false" outlineLevel="0" collapsed="false">
      <c r="A10702" s="1" t="n">
        <v>-104.168699786265</v>
      </c>
      <c r="J10702" s="1" t="n">
        <f aca="false">IF(A10702&gt;=0,A10702,A10702*-1+128)</f>
        <v>232.168699786265</v>
      </c>
      <c r="T10702" s="1" t="str">
        <f aca="false">CONCATENATE(" de d'",J10702,"'")</f>
        <v> de d'232.168699786265'</v>
      </c>
    </row>
    <row r="10703" customFormat="false" ht="12.75" hidden="false" customHeight="false" outlineLevel="0" collapsed="false">
      <c r="A10703" s="1" t="n">
        <v>-104.196552680803</v>
      </c>
      <c r="J10703" s="1" t="n">
        <f aca="false">IF(A10703&gt;=0,A10703,A10703*-1+128)</f>
        <v>232.196552680803</v>
      </c>
      <c r="T10703" s="1" t="str">
        <f aca="false">CONCATENATE(" de d'",J10703,"'")</f>
        <v> de d'232.196552680803'</v>
      </c>
    </row>
    <row r="10704" customFormat="false" ht="12.75" hidden="false" customHeight="false" outlineLevel="0" collapsed="false">
      <c r="A10704" s="1" t="n">
        <v>-104.224390251303</v>
      </c>
      <c r="J10704" s="1" t="n">
        <f aca="false">IF(A10704&gt;=0,A10704,A10704*-1+128)</f>
        <v>232.224390251303</v>
      </c>
      <c r="T10704" s="1" t="str">
        <f aca="false">CONCATENATE(" de d'",J10704,"'")</f>
        <v> de d'232.224390251303'</v>
      </c>
    </row>
    <row r="10705" customFormat="false" ht="12.75" hidden="false" customHeight="false" outlineLevel="0" collapsed="false">
      <c r="A10705" s="1" t="n">
        <v>-104.252212493672</v>
      </c>
      <c r="J10705" s="1" t="n">
        <f aca="false">IF(A10705&gt;=0,A10705,A10705*-1+128)</f>
        <v>232.252212493672</v>
      </c>
      <c r="T10705" s="1" t="str">
        <f aca="false">CONCATENATE(" de d'",J10705,"'")</f>
        <v> de d'232.252212493672'</v>
      </c>
    </row>
    <row r="10706" customFormat="false" ht="12.75" hidden="false" customHeight="false" outlineLevel="0" collapsed="false">
      <c r="A10706" s="1" t="n">
        <v>-104.280019403818</v>
      </c>
      <c r="J10706" s="1" t="n">
        <f aca="false">IF(A10706&gt;=0,A10706,A10706*-1+128)</f>
        <v>232.280019403818</v>
      </c>
      <c r="T10706" s="1" t="str">
        <f aca="false">CONCATENATE(" de d'",J10706,"'")</f>
        <v> de d'232.280019403818'</v>
      </c>
    </row>
    <row r="10707" customFormat="false" ht="12.75" hidden="false" customHeight="false" outlineLevel="0" collapsed="false">
      <c r="A10707" s="1" t="n">
        <v>-104.307810977651</v>
      </c>
      <c r="J10707" s="1" t="n">
        <f aca="false">IF(A10707&gt;=0,A10707,A10707*-1+128)</f>
        <v>232.307810977651</v>
      </c>
      <c r="T10707" s="1" t="str">
        <f aca="false">CONCATENATE(" de d'",J10707,"'")</f>
        <v> de d'232.307810977651'</v>
      </c>
    </row>
    <row r="10708" customFormat="false" ht="12.75" hidden="false" customHeight="false" outlineLevel="0" collapsed="false">
      <c r="A10708" s="1" t="n">
        <v>-104.335587211083</v>
      </c>
      <c r="J10708" s="1" t="n">
        <f aca="false">IF(A10708&gt;=0,A10708,A10708*-1+128)</f>
        <v>232.335587211083</v>
      </c>
      <c r="T10708" s="1" t="str">
        <f aca="false">CONCATENATE(" de d'",J10708,"'")</f>
        <v> de d'232.335587211083'</v>
      </c>
    </row>
    <row r="10709" customFormat="false" ht="12.75" hidden="false" customHeight="false" outlineLevel="0" collapsed="false">
      <c r="A10709" s="1" t="n">
        <v>-104.363348100031</v>
      </c>
      <c r="J10709" s="1" t="n">
        <f aca="false">IF(A10709&gt;=0,A10709,A10709*-1+128)</f>
        <v>232.363348100031</v>
      </c>
      <c r="T10709" s="1" t="str">
        <f aca="false">CONCATENATE(" de d'",J10709,"'")</f>
        <v> de d'232.363348100031'</v>
      </c>
    </row>
    <row r="10710" customFormat="false" ht="12.75" hidden="false" customHeight="false" outlineLevel="0" collapsed="false">
      <c r="A10710" s="1" t="n">
        <v>-104.391093640411</v>
      </c>
      <c r="J10710" s="1" t="n">
        <f aca="false">IF(A10710&gt;=0,A10710,A10710*-1+128)</f>
        <v>232.391093640411</v>
      </c>
      <c r="T10710" s="1" t="str">
        <f aca="false">CONCATENATE(" de d'",J10710,"'")</f>
        <v> de d'232.391093640411'</v>
      </c>
    </row>
    <row r="10711" customFormat="false" ht="12.75" hidden="false" customHeight="false" outlineLevel="0" collapsed="false">
      <c r="A10711" s="1" t="n">
        <v>-104.418823828143</v>
      </c>
      <c r="J10711" s="1" t="n">
        <f aca="false">IF(A10711&gt;=0,A10711,A10711*-1+128)</f>
        <v>232.418823828143</v>
      </c>
      <c r="T10711" s="1" t="str">
        <f aca="false">CONCATENATE(" de d'",J10711,"'")</f>
        <v> de d'232.418823828143'</v>
      </c>
    </row>
    <row r="10712" customFormat="false" ht="12.75" hidden="false" customHeight="false" outlineLevel="0" collapsed="false">
      <c r="A10712" s="1" t="n">
        <v>-104.446538659148</v>
      </c>
      <c r="J10712" s="1" t="n">
        <f aca="false">IF(A10712&gt;=0,A10712,A10712*-1+128)</f>
        <v>232.446538659148</v>
      </c>
      <c r="T10712" s="1" t="str">
        <f aca="false">CONCATENATE(" de d'",J10712,"'")</f>
        <v> de d'232.446538659148'</v>
      </c>
    </row>
    <row r="10713" customFormat="false" ht="12.75" hidden="false" customHeight="false" outlineLevel="0" collapsed="false">
      <c r="A10713" s="1" t="n">
        <v>-104.474238129351</v>
      </c>
      <c r="J10713" s="1" t="n">
        <f aca="false">IF(A10713&gt;=0,A10713,A10713*-1+128)</f>
        <v>232.474238129351</v>
      </c>
      <c r="T10713" s="1" t="str">
        <f aca="false">CONCATENATE(" de d'",J10713,"'")</f>
        <v> de d'232.474238129351'</v>
      </c>
    </row>
    <row r="10714" customFormat="false" ht="12.75" hidden="false" customHeight="false" outlineLevel="0" collapsed="false">
      <c r="A10714" s="1" t="n">
        <v>-104.501922234678</v>
      </c>
      <c r="J10714" s="1" t="n">
        <f aca="false">IF(A10714&gt;=0,A10714,A10714*-1+128)</f>
        <v>232.501922234678</v>
      </c>
      <c r="T10714" s="1" t="str">
        <f aca="false">CONCATENATE(" de d'",J10714,"'")</f>
        <v> de d'232.501922234678'</v>
      </c>
    </row>
    <row r="10715" customFormat="false" ht="12.75" hidden="false" customHeight="false" outlineLevel="0" collapsed="false">
      <c r="A10715" s="1" t="n">
        <v>-104.529590971057</v>
      </c>
      <c r="J10715" s="1" t="n">
        <f aca="false">IF(A10715&gt;=0,A10715,A10715*-1+128)</f>
        <v>232.529590971057</v>
      </c>
      <c r="T10715" s="1" t="str">
        <f aca="false">CONCATENATE(" de d'",J10715,"'")</f>
        <v> de d'232.529590971057'</v>
      </c>
    </row>
    <row r="10716" customFormat="false" ht="12.75" hidden="false" customHeight="false" outlineLevel="0" collapsed="false">
      <c r="A10716" s="1" t="n">
        <v>-104.557244334419</v>
      </c>
      <c r="J10716" s="1" t="n">
        <f aca="false">IF(A10716&gt;=0,A10716,A10716*-1+128)</f>
        <v>232.557244334419</v>
      </c>
      <c r="T10716" s="1" t="str">
        <f aca="false">CONCATENATE(" de d'",J10716,"'")</f>
        <v> de d'232.557244334419'</v>
      </c>
    </row>
    <row r="10717" customFormat="false" ht="12.75" hidden="false" customHeight="false" outlineLevel="0" collapsed="false">
      <c r="A10717" s="1" t="n">
        <v>-104.584882320697</v>
      </c>
      <c r="J10717" s="1" t="n">
        <f aca="false">IF(A10717&gt;=0,A10717,A10717*-1+128)</f>
        <v>232.584882320697</v>
      </c>
      <c r="T10717" s="1" t="str">
        <f aca="false">CONCATENATE(" de d'",J10717,"'")</f>
        <v> de d'232.584882320697'</v>
      </c>
    </row>
    <row r="10718" customFormat="false" ht="12.75" hidden="false" customHeight="false" outlineLevel="0" collapsed="false">
      <c r="A10718" s="1" t="n">
        <v>-104.612504925827</v>
      </c>
      <c r="J10718" s="1" t="n">
        <f aca="false">IF(A10718&gt;=0,A10718,A10718*-1+128)</f>
        <v>232.612504925827</v>
      </c>
      <c r="T10718" s="1" t="str">
        <f aca="false">CONCATENATE(" de d'",J10718,"'")</f>
        <v> de d'232.612504925827'</v>
      </c>
    </row>
    <row r="10719" customFormat="false" ht="12.75" hidden="false" customHeight="false" outlineLevel="0" collapsed="false">
      <c r="A10719" s="1" t="n">
        <v>-104.640112145746</v>
      </c>
      <c r="J10719" s="1" t="n">
        <f aca="false">IF(A10719&gt;=0,A10719,A10719*-1+128)</f>
        <v>232.640112145746</v>
      </c>
      <c r="T10719" s="1" t="str">
        <f aca="false">CONCATENATE(" de d'",J10719,"'")</f>
        <v> de d'232.640112145746'</v>
      </c>
    </row>
    <row r="10720" customFormat="false" ht="12.75" hidden="false" customHeight="false" outlineLevel="0" collapsed="false">
      <c r="A10720" s="1" t="n">
        <v>-104.667703976393</v>
      </c>
      <c r="J10720" s="1" t="n">
        <f aca="false">IF(A10720&gt;=0,A10720,A10720*-1+128)</f>
        <v>232.667703976393</v>
      </c>
      <c r="T10720" s="1" t="str">
        <f aca="false">CONCATENATE(" de d'",J10720,"'")</f>
        <v> de d'232.667703976393'</v>
      </c>
    </row>
    <row r="10721" customFormat="false" ht="12.75" hidden="false" customHeight="false" outlineLevel="0" collapsed="false">
      <c r="A10721" s="1" t="n">
        <v>-104.695280413712</v>
      </c>
      <c r="J10721" s="1" t="n">
        <f aca="false">IF(A10721&gt;=0,A10721,A10721*-1+128)</f>
        <v>232.695280413712</v>
      </c>
      <c r="T10721" s="1" t="str">
        <f aca="false">CONCATENATE(" de d'",J10721,"'")</f>
        <v> de d'232.695280413712'</v>
      </c>
    </row>
    <row r="10722" customFormat="false" ht="12.75" hidden="false" customHeight="false" outlineLevel="0" collapsed="false">
      <c r="A10722" s="1" t="n">
        <v>-104.722841453646</v>
      </c>
      <c r="J10722" s="1" t="n">
        <f aca="false">IF(A10722&gt;=0,A10722,A10722*-1+128)</f>
        <v>232.722841453646</v>
      </c>
      <c r="T10722" s="1" t="str">
        <f aca="false">CONCATENATE(" de d'",J10722,"'")</f>
        <v> de d'232.722841453646'</v>
      </c>
    </row>
    <row r="10723" customFormat="false" ht="12.75" hidden="false" customHeight="false" outlineLevel="0" collapsed="false">
      <c r="A10723" s="1" t="n">
        <v>-104.750387092143</v>
      </c>
      <c r="J10723" s="1" t="n">
        <f aca="false">IF(A10723&gt;=0,A10723,A10723*-1+128)</f>
        <v>232.750387092143</v>
      </c>
      <c r="T10723" s="1" t="str">
        <f aca="false">CONCATENATE(" de d'",J10723,"'")</f>
        <v> de d'232.750387092143'</v>
      </c>
    </row>
    <row r="10724" customFormat="false" ht="12.75" hidden="false" customHeight="false" outlineLevel="0" collapsed="false">
      <c r="A10724" s="1" t="n">
        <v>-104.77791732515</v>
      </c>
      <c r="J10724" s="1" t="n">
        <f aca="false">IF(A10724&gt;=0,A10724,A10724*-1+128)</f>
        <v>232.77791732515</v>
      </c>
      <c r="T10724" s="1" t="str">
        <f aca="false">CONCATENATE(" de d'",J10724,"'")</f>
        <v> de d'232.77791732515'</v>
      </c>
    </row>
    <row r="10725" customFormat="false" ht="12.75" hidden="false" customHeight="false" outlineLevel="0" collapsed="false">
      <c r="A10725" s="1" t="n">
        <v>-104.805432148619</v>
      </c>
      <c r="J10725" s="1" t="n">
        <f aca="false">IF(A10725&gt;=0,A10725,A10725*-1+128)</f>
        <v>232.805432148619</v>
      </c>
      <c r="T10725" s="1" t="str">
        <f aca="false">CONCATENATE(" de d'",J10725,"'")</f>
        <v> de d'232.805432148619'</v>
      </c>
    </row>
    <row r="10726" customFormat="false" ht="12.75" hidden="false" customHeight="false" outlineLevel="0" collapsed="false">
      <c r="A10726" s="1" t="n">
        <v>-104.832931558504</v>
      </c>
      <c r="J10726" s="1" t="n">
        <f aca="false">IF(A10726&gt;=0,A10726,A10726*-1+128)</f>
        <v>232.832931558504</v>
      </c>
      <c r="T10726" s="1" t="str">
        <f aca="false">CONCATENATE(" de d'",J10726,"'")</f>
        <v> de d'232.832931558504'</v>
      </c>
    </row>
    <row r="10727" customFormat="false" ht="12.75" hidden="false" customHeight="false" outlineLevel="0" collapsed="false">
      <c r="A10727" s="1" t="n">
        <v>-104.860415550761</v>
      </c>
      <c r="J10727" s="1" t="n">
        <f aca="false">IF(A10727&gt;=0,A10727,A10727*-1+128)</f>
        <v>232.860415550761</v>
      </c>
      <c r="T10727" s="1" t="str">
        <f aca="false">CONCATENATE(" de d'",J10727,"'")</f>
        <v> de d'232.860415550761'</v>
      </c>
    </row>
    <row r="10728" customFormat="false" ht="12.75" hidden="false" customHeight="false" outlineLevel="0" collapsed="false">
      <c r="A10728" s="1" t="n">
        <v>-104.887884121346</v>
      </c>
      <c r="J10728" s="1" t="n">
        <f aca="false">IF(A10728&gt;=0,A10728,A10728*-1+128)</f>
        <v>232.887884121346</v>
      </c>
      <c r="T10728" s="1" t="str">
        <f aca="false">CONCATENATE(" de d'",J10728,"'")</f>
        <v> de d'232.887884121346'</v>
      </c>
    </row>
    <row r="10729" customFormat="false" ht="12.75" hidden="false" customHeight="false" outlineLevel="0" collapsed="false">
      <c r="A10729" s="1" t="n">
        <v>-104.915337266221</v>
      </c>
      <c r="J10729" s="1" t="n">
        <f aca="false">IF(A10729&gt;=0,A10729,A10729*-1+128)</f>
        <v>232.915337266221</v>
      </c>
      <c r="T10729" s="1" t="str">
        <f aca="false">CONCATENATE(" de d'",J10729,"'")</f>
        <v> de d'232.915337266221'</v>
      </c>
    </row>
    <row r="10730" customFormat="false" ht="12.75" hidden="false" customHeight="false" outlineLevel="0" collapsed="false">
      <c r="A10730" s="1" t="n">
        <v>-104.942774981348</v>
      </c>
      <c r="J10730" s="1" t="n">
        <f aca="false">IF(A10730&gt;=0,A10730,A10730*-1+128)</f>
        <v>232.942774981348</v>
      </c>
      <c r="T10730" s="1" t="str">
        <f aca="false">CONCATENATE(" de d'",J10730,"'")</f>
        <v> de d'232.942774981348'</v>
      </c>
    </row>
    <row r="10731" customFormat="false" ht="12.75" hidden="false" customHeight="false" outlineLevel="0" collapsed="false">
      <c r="A10731" s="1" t="n">
        <v>-104.970197262692</v>
      </c>
      <c r="J10731" s="1" t="n">
        <f aca="false">IF(A10731&gt;=0,A10731,A10731*-1+128)</f>
        <v>232.970197262692</v>
      </c>
      <c r="T10731" s="1" t="str">
        <f aca="false">CONCATENATE(" de d'",J10731,"'")</f>
        <v> de d'232.970197262692'</v>
      </c>
    </row>
    <row r="10732" customFormat="false" ht="12.75" hidden="false" customHeight="false" outlineLevel="0" collapsed="false">
      <c r="A10732" s="1" t="n">
        <v>-104.997604106219</v>
      </c>
      <c r="J10732" s="1" t="n">
        <f aca="false">IF(A10732&gt;=0,A10732,A10732*-1+128)</f>
        <v>232.997604106219</v>
      </c>
      <c r="T10732" s="1" t="str">
        <f aca="false">CONCATENATE(" de d'",J10732,"'")</f>
        <v> de d'232.997604106219'</v>
      </c>
    </row>
    <row r="10733" customFormat="false" ht="12.75" hidden="false" customHeight="false" outlineLevel="0" collapsed="false">
      <c r="A10733" s="1" t="n">
        <v>-105.0249955079</v>
      </c>
      <c r="J10733" s="1" t="n">
        <f aca="false">IF(A10733&gt;=0,A10733,A10733*-1+128)</f>
        <v>233.0249955079</v>
      </c>
      <c r="T10733" s="1" t="str">
        <f aca="false">CONCATENATE(" de d'",J10733,"'")</f>
        <v> de d'233.0249955079'</v>
      </c>
    </row>
    <row r="10734" customFormat="false" ht="12.75" hidden="false" customHeight="false" outlineLevel="0" collapsed="false">
      <c r="A10734" s="1" t="n">
        <v>-105.052371463705</v>
      </c>
      <c r="J10734" s="1" t="n">
        <f aca="false">IF(A10734&gt;=0,A10734,A10734*-1+128)</f>
        <v>233.052371463705</v>
      </c>
      <c r="T10734" s="1" t="str">
        <f aca="false">CONCATENATE(" de d'",J10734,"'")</f>
        <v> de d'233.052371463705'</v>
      </c>
    </row>
    <row r="10735" customFormat="false" ht="12.75" hidden="false" customHeight="false" outlineLevel="0" collapsed="false">
      <c r="A10735" s="1" t="n">
        <v>-105.079731969609</v>
      </c>
      <c r="J10735" s="1" t="n">
        <f aca="false">IF(A10735&gt;=0,A10735,A10735*-1+128)</f>
        <v>233.079731969609</v>
      </c>
      <c r="T10735" s="1" t="str">
        <f aca="false">CONCATENATE(" de d'",J10735,"'")</f>
        <v> de d'233.079731969609'</v>
      </c>
    </row>
    <row r="10736" customFormat="false" ht="12.75" hidden="false" customHeight="false" outlineLevel="0" collapsed="false">
      <c r="A10736" s="1" t="n">
        <v>-105.107077021587</v>
      </c>
      <c r="J10736" s="1" t="n">
        <f aca="false">IF(A10736&gt;=0,A10736,A10736*-1+128)</f>
        <v>233.107077021587</v>
      </c>
      <c r="T10736" s="1" t="str">
        <f aca="false">CONCATENATE(" de d'",J10736,"'")</f>
        <v> de d'233.107077021587'</v>
      </c>
    </row>
    <row r="10737" customFormat="false" ht="12.75" hidden="false" customHeight="false" outlineLevel="0" collapsed="false">
      <c r="A10737" s="1" t="n">
        <v>-105.134406615619</v>
      </c>
      <c r="J10737" s="1" t="n">
        <f aca="false">IF(A10737&gt;=0,A10737,A10737*-1+128)</f>
        <v>233.134406615619</v>
      </c>
      <c r="T10737" s="1" t="str">
        <f aca="false">CONCATENATE(" de d'",J10737,"'")</f>
        <v> de d'233.134406615619'</v>
      </c>
    </row>
    <row r="10738" customFormat="false" ht="12.75" hidden="false" customHeight="false" outlineLevel="0" collapsed="false">
      <c r="A10738" s="1" t="n">
        <v>-105.161720747684</v>
      </c>
      <c r="J10738" s="1" t="n">
        <f aca="false">IF(A10738&gt;=0,A10738,A10738*-1+128)</f>
        <v>233.161720747684</v>
      </c>
      <c r="T10738" s="1" t="str">
        <f aca="false">CONCATENATE(" de d'",J10738,"'")</f>
        <v> de d'233.161720747684'</v>
      </c>
    </row>
    <row r="10739" customFormat="false" ht="12.75" hidden="false" customHeight="false" outlineLevel="0" collapsed="false">
      <c r="A10739" s="1" t="n">
        <v>-105.189019413766</v>
      </c>
      <c r="J10739" s="1" t="n">
        <f aca="false">IF(A10739&gt;=0,A10739,A10739*-1+128)</f>
        <v>233.189019413766</v>
      </c>
      <c r="T10739" s="1" t="str">
        <f aca="false">CONCATENATE(" de d'",J10739,"'")</f>
        <v> de d'233.189019413766'</v>
      </c>
    </row>
    <row r="10740" customFormat="false" ht="12.75" hidden="false" customHeight="false" outlineLevel="0" collapsed="false">
      <c r="A10740" s="1" t="n">
        <v>-105.21630260985</v>
      </c>
      <c r="J10740" s="1" t="n">
        <f aca="false">IF(A10740&gt;=0,A10740,A10740*-1+128)</f>
        <v>233.21630260985</v>
      </c>
      <c r="T10740" s="1" t="str">
        <f aca="false">CONCATENATE(" de d'",J10740,"'")</f>
        <v> de d'233.21630260985'</v>
      </c>
    </row>
    <row r="10741" customFormat="false" ht="12.75" hidden="false" customHeight="false" outlineLevel="0" collapsed="false">
      <c r="A10741" s="1" t="n">
        <v>-105.243570331923</v>
      </c>
      <c r="J10741" s="1" t="n">
        <f aca="false">IF(A10741&gt;=0,A10741,A10741*-1+128)</f>
        <v>233.243570331923</v>
      </c>
      <c r="T10741" s="1" t="str">
        <f aca="false">CONCATENATE(" de d'",J10741,"'")</f>
        <v> de d'233.243570331923'</v>
      </c>
    </row>
    <row r="10742" customFormat="false" ht="12.75" hidden="false" customHeight="false" outlineLevel="0" collapsed="false">
      <c r="A10742" s="1" t="n">
        <v>-105.270822575976</v>
      </c>
      <c r="J10742" s="1" t="n">
        <f aca="false">IF(A10742&gt;=0,A10742,A10742*-1+128)</f>
        <v>233.270822575976</v>
      </c>
      <c r="T10742" s="1" t="str">
        <f aca="false">CONCATENATE(" de d'",J10742,"'")</f>
        <v> de d'233.270822575976'</v>
      </c>
    </row>
    <row r="10743" customFormat="false" ht="12.75" hidden="false" customHeight="false" outlineLevel="0" collapsed="false">
      <c r="A10743" s="1" t="n">
        <v>-105.298059338</v>
      </c>
      <c r="J10743" s="1" t="n">
        <f aca="false">IF(A10743&gt;=0,A10743,A10743*-1+128)</f>
        <v>233.298059338</v>
      </c>
      <c r="T10743" s="1" t="str">
        <f aca="false">CONCATENATE(" de d'",J10743,"'")</f>
        <v> de d'233.298059338'</v>
      </c>
    </row>
    <row r="10744" customFormat="false" ht="12.75" hidden="false" customHeight="false" outlineLevel="0" collapsed="false">
      <c r="A10744" s="1" t="n">
        <v>-105.325280613989</v>
      </c>
      <c r="J10744" s="1" t="n">
        <f aca="false">IF(A10744&gt;=0,A10744,A10744*-1+128)</f>
        <v>233.325280613989</v>
      </c>
      <c r="T10744" s="1" t="str">
        <f aca="false">CONCATENATE(" de d'",J10744,"'")</f>
        <v> de d'233.325280613989'</v>
      </c>
    </row>
    <row r="10745" customFormat="false" ht="12.75" hidden="false" customHeight="false" outlineLevel="0" collapsed="false">
      <c r="A10745" s="1" t="n">
        <v>-105.352486399941</v>
      </c>
      <c r="J10745" s="1" t="n">
        <f aca="false">IF(A10745&gt;=0,A10745,A10745*-1+128)</f>
        <v>233.352486399941</v>
      </c>
      <c r="T10745" s="1" t="str">
        <f aca="false">CONCATENATE(" de d'",J10745,"'")</f>
        <v> de d'233.352486399941'</v>
      </c>
    </row>
    <row r="10746" customFormat="false" ht="12.75" hidden="false" customHeight="false" outlineLevel="0" collapsed="false">
      <c r="A10746" s="1" t="n">
        <v>-105.379676691854</v>
      </c>
      <c r="J10746" s="1" t="n">
        <f aca="false">IF(A10746&gt;=0,A10746,A10746*-1+128)</f>
        <v>233.379676691854</v>
      </c>
      <c r="T10746" s="1" t="str">
        <f aca="false">CONCATENATE(" de d'",J10746,"'")</f>
        <v> de d'233.379676691854'</v>
      </c>
    </row>
    <row r="10747" customFormat="false" ht="12.75" hidden="false" customHeight="false" outlineLevel="0" collapsed="false">
      <c r="A10747" s="1" t="n">
        <v>-105.406851485729</v>
      </c>
      <c r="J10747" s="1" t="n">
        <f aca="false">IF(A10747&gt;=0,A10747,A10747*-1+128)</f>
        <v>233.406851485729</v>
      </c>
      <c r="T10747" s="1" t="str">
        <f aca="false">CONCATENATE(" de d'",J10747,"'")</f>
        <v> de d'233.406851485729'</v>
      </c>
    </row>
    <row r="10748" customFormat="false" ht="12.75" hidden="false" customHeight="false" outlineLevel="0" collapsed="false">
      <c r="A10748" s="1" t="n">
        <v>-105.434010777569</v>
      </c>
      <c r="J10748" s="1" t="n">
        <f aca="false">IF(A10748&gt;=0,A10748,A10748*-1+128)</f>
        <v>233.434010777569</v>
      </c>
      <c r="T10748" s="1" t="str">
        <f aca="false">CONCATENATE(" de d'",J10748,"'")</f>
        <v> de d'233.434010777569'</v>
      </c>
    </row>
    <row r="10749" customFormat="false" ht="12.75" hidden="false" customHeight="false" outlineLevel="0" collapsed="false">
      <c r="A10749" s="1" t="n">
        <v>-105.461154563382</v>
      </c>
      <c r="J10749" s="1" t="n">
        <f aca="false">IF(A10749&gt;=0,A10749,A10749*-1+128)</f>
        <v>233.461154563382</v>
      </c>
      <c r="T10749" s="1" t="str">
        <f aca="false">CONCATENATE(" de d'",J10749,"'")</f>
        <v> de d'233.461154563382'</v>
      </c>
    </row>
    <row r="10750" customFormat="false" ht="12.75" hidden="false" customHeight="false" outlineLevel="0" collapsed="false">
      <c r="A10750" s="1" t="n">
        <v>-105.488282839173</v>
      </c>
      <c r="J10750" s="1" t="n">
        <f aca="false">IF(A10750&gt;=0,A10750,A10750*-1+128)</f>
        <v>233.488282839173</v>
      </c>
      <c r="T10750" s="1" t="str">
        <f aca="false">CONCATENATE(" de d'",J10750,"'")</f>
        <v> de d'233.488282839173'</v>
      </c>
    </row>
    <row r="10751" customFormat="false" ht="12.75" hidden="false" customHeight="false" outlineLevel="0" collapsed="false">
      <c r="A10751" s="1" t="n">
        <v>-105.515395600954</v>
      </c>
      <c r="J10751" s="1" t="n">
        <f aca="false">IF(A10751&gt;=0,A10751,A10751*-1+128)</f>
        <v>233.515395600954</v>
      </c>
      <c r="T10751" s="1" t="str">
        <f aca="false">CONCATENATE(" de d'",J10751,"'")</f>
        <v> de d'233.515395600954'</v>
      </c>
    </row>
    <row r="10752" customFormat="false" ht="12.75" hidden="false" customHeight="false" outlineLevel="0" collapsed="false">
      <c r="A10752" s="1" t="n">
        <v>-105.542492844738</v>
      </c>
      <c r="J10752" s="1" t="n">
        <f aca="false">IF(A10752&gt;=0,A10752,A10752*-1+128)</f>
        <v>233.542492844738</v>
      </c>
      <c r="T10752" s="1" t="str">
        <f aca="false">CONCATENATE(" de d'",J10752,"'")</f>
        <v> de d'233.542492844738'</v>
      </c>
    </row>
    <row r="10753" customFormat="false" ht="12.75" hidden="false" customHeight="false" outlineLevel="0" collapsed="false">
      <c r="A10753" s="1" t="n">
        <v>-105.569574566538</v>
      </c>
      <c r="J10753" s="1" t="n">
        <f aca="false">IF(A10753&gt;=0,A10753,A10753*-1+128)</f>
        <v>233.569574566538</v>
      </c>
      <c r="T10753" s="1" t="str">
        <f aca="false">CONCATENATE(" de d'",J10753,"'")</f>
        <v> de d'233.569574566538'</v>
      </c>
    </row>
    <row r="10754" customFormat="false" ht="12.75" hidden="false" customHeight="false" outlineLevel="0" collapsed="false">
      <c r="A10754" s="1" t="n">
        <v>-105.596640762373</v>
      </c>
      <c r="J10754" s="1" t="n">
        <f aca="false">IF(A10754&gt;=0,A10754,A10754*-1+128)</f>
        <v>233.596640762373</v>
      </c>
      <c r="T10754" s="1" t="str">
        <f aca="false">CONCATENATE(" de d'",J10754,"'")</f>
        <v> de d'233.596640762373'</v>
      </c>
    </row>
    <row r="10755" customFormat="false" ht="12.75" hidden="false" customHeight="false" outlineLevel="0" collapsed="false">
      <c r="A10755" s="1" t="n">
        <v>-105.623691428261</v>
      </c>
      <c r="J10755" s="1" t="n">
        <f aca="false">IF(A10755&gt;=0,A10755,A10755*-1+128)</f>
        <v>233.623691428261</v>
      </c>
      <c r="T10755" s="1" t="str">
        <f aca="false">CONCATENATE(" de d'",J10755,"'")</f>
        <v> de d'233.623691428261'</v>
      </c>
    </row>
    <row r="10756" customFormat="false" ht="12.75" hidden="false" customHeight="false" outlineLevel="0" collapsed="false">
      <c r="A10756" s="1" t="n">
        <v>-105.650726560225</v>
      </c>
      <c r="J10756" s="1" t="n">
        <f aca="false">IF(A10756&gt;=0,A10756,A10756*-1+128)</f>
        <v>233.650726560225</v>
      </c>
      <c r="T10756" s="1" t="str">
        <f aca="false">CONCATENATE(" de d'",J10756,"'")</f>
        <v> de d'233.650726560225'</v>
      </c>
    </row>
    <row r="10757" customFormat="false" ht="12.75" hidden="false" customHeight="false" outlineLevel="0" collapsed="false">
      <c r="A10757" s="1" t="n">
        <v>-105.677746154288</v>
      </c>
      <c r="J10757" s="1" t="n">
        <f aca="false">IF(A10757&gt;=0,A10757,A10757*-1+128)</f>
        <v>233.677746154288</v>
      </c>
      <c r="T10757" s="1" t="str">
        <f aca="false">CONCATENATE(" de d'",J10757,"'")</f>
        <v> de d'233.677746154288'</v>
      </c>
    </row>
    <row r="10758" customFormat="false" ht="12.75" hidden="false" customHeight="false" outlineLevel="0" collapsed="false">
      <c r="A10758" s="1" t="n">
        <v>-105.704750206477</v>
      </c>
      <c r="J10758" s="1" t="n">
        <f aca="false">IF(A10758&gt;=0,A10758,A10758*-1+128)</f>
        <v>233.704750206477</v>
      </c>
      <c r="T10758" s="1" t="str">
        <f aca="false">CONCATENATE(" de d'",J10758,"'")</f>
        <v> de d'233.704750206477'</v>
      </c>
    </row>
    <row r="10759" customFormat="false" ht="12.75" hidden="false" customHeight="false" outlineLevel="0" collapsed="false">
      <c r="A10759" s="1" t="n">
        <v>-105.73173871282</v>
      </c>
      <c r="J10759" s="1" t="n">
        <f aca="false">IF(A10759&gt;=0,A10759,A10759*-1+128)</f>
        <v>233.73173871282</v>
      </c>
      <c r="T10759" s="1" t="str">
        <f aca="false">CONCATENATE(" de d'",J10759,"'")</f>
        <v> de d'233.73173871282'</v>
      </c>
    </row>
    <row r="10760" customFormat="false" ht="12.75" hidden="false" customHeight="false" outlineLevel="0" collapsed="false">
      <c r="A10760" s="1" t="n">
        <v>-105.758711669348</v>
      </c>
      <c r="J10760" s="1" t="n">
        <f aca="false">IF(A10760&gt;=0,A10760,A10760*-1+128)</f>
        <v>233.758711669348</v>
      </c>
      <c r="T10760" s="1" t="str">
        <f aca="false">CONCATENATE(" de d'",J10760,"'")</f>
        <v> de d'233.758711669348'</v>
      </c>
    </row>
    <row r="10761" customFormat="false" ht="12.75" hidden="false" customHeight="false" outlineLevel="0" collapsed="false">
      <c r="A10761" s="1" t="n">
        <v>-105.785669072094</v>
      </c>
      <c r="J10761" s="1" t="n">
        <f aca="false">IF(A10761&gt;=0,A10761,A10761*-1+128)</f>
        <v>233.785669072094</v>
      </c>
      <c r="T10761" s="1" t="str">
        <f aca="false">CONCATENATE(" de d'",J10761,"'")</f>
        <v> de d'233.785669072094'</v>
      </c>
    </row>
    <row r="10762" customFormat="false" ht="12.75" hidden="false" customHeight="false" outlineLevel="0" collapsed="false">
      <c r="A10762" s="1" t="n">
        <v>-105.812610917093</v>
      </c>
      <c r="J10762" s="1" t="n">
        <f aca="false">IF(A10762&gt;=0,A10762,A10762*-1+128)</f>
        <v>233.812610917093</v>
      </c>
      <c r="T10762" s="1" t="str">
        <f aca="false">CONCATENATE(" de d'",J10762,"'")</f>
        <v> de d'233.812610917093'</v>
      </c>
    </row>
    <row r="10763" customFormat="false" ht="12.75" hidden="false" customHeight="false" outlineLevel="0" collapsed="false">
      <c r="A10763" s="1" t="n">
        <v>-105.839537200384</v>
      </c>
      <c r="J10763" s="1" t="n">
        <f aca="false">IF(A10763&gt;=0,A10763,A10763*-1+128)</f>
        <v>233.839537200384</v>
      </c>
      <c r="T10763" s="1" t="str">
        <f aca="false">CONCATENATE(" de d'",J10763,"'")</f>
        <v> de d'233.839537200384'</v>
      </c>
    </row>
    <row r="10764" customFormat="false" ht="12.75" hidden="false" customHeight="false" outlineLevel="0" collapsed="false">
      <c r="A10764" s="1" t="n">
        <v>-105.866447918006</v>
      </c>
      <c r="J10764" s="1" t="n">
        <f aca="false">IF(A10764&gt;=0,A10764,A10764*-1+128)</f>
        <v>233.866447918006</v>
      </c>
      <c r="T10764" s="1" t="str">
        <f aca="false">CONCATENATE(" de d'",J10764,"'")</f>
        <v> de d'233.866447918006'</v>
      </c>
    </row>
    <row r="10765" customFormat="false" ht="12.75" hidden="false" customHeight="false" outlineLevel="0" collapsed="false">
      <c r="A10765" s="1" t="n">
        <v>-105.893343066001</v>
      </c>
      <c r="J10765" s="1" t="n">
        <f aca="false">IF(A10765&gt;=0,A10765,A10765*-1+128)</f>
        <v>233.893343066001</v>
      </c>
      <c r="T10765" s="1" t="str">
        <f aca="false">CONCATENATE(" de d'",J10765,"'")</f>
        <v> de d'233.893343066001'</v>
      </c>
    </row>
    <row r="10766" customFormat="false" ht="12.75" hidden="false" customHeight="false" outlineLevel="0" collapsed="false">
      <c r="A10766" s="1" t="n">
        <v>-105.920222640415</v>
      </c>
      <c r="J10766" s="1" t="n">
        <f aca="false">IF(A10766&gt;=0,A10766,A10766*-1+128)</f>
        <v>233.920222640415</v>
      </c>
      <c r="T10766" s="1" t="str">
        <f aca="false">CONCATENATE(" de d'",J10766,"'")</f>
        <v> de d'233.920222640415'</v>
      </c>
    </row>
    <row r="10767" customFormat="false" ht="12.75" hidden="false" customHeight="false" outlineLevel="0" collapsed="false">
      <c r="A10767" s="1" t="n">
        <v>-105.947086637293</v>
      </c>
      <c r="J10767" s="1" t="n">
        <f aca="false">IF(A10767&gt;=0,A10767,A10767*-1+128)</f>
        <v>233.947086637293</v>
      </c>
      <c r="T10767" s="1" t="str">
        <f aca="false">CONCATENATE(" de d'",J10767,"'")</f>
        <v> de d'233.947086637293'</v>
      </c>
    </row>
    <row r="10768" customFormat="false" ht="12.75" hidden="false" customHeight="false" outlineLevel="0" collapsed="false">
      <c r="A10768" s="1" t="n">
        <v>-105.973935052686</v>
      </c>
      <c r="J10768" s="1" t="n">
        <f aca="false">IF(A10768&gt;=0,A10768,A10768*-1+128)</f>
        <v>233.973935052686</v>
      </c>
      <c r="T10768" s="1" t="str">
        <f aca="false">CONCATENATE(" de d'",J10768,"'")</f>
        <v> de d'233.973935052686'</v>
      </c>
    </row>
    <row r="10769" customFormat="false" ht="12.75" hidden="false" customHeight="false" outlineLevel="0" collapsed="false">
      <c r="A10769" s="1" t="n">
        <v>-106.000767882644</v>
      </c>
      <c r="J10769" s="1" t="n">
        <f aca="false">IF(A10769&gt;=0,A10769,A10769*-1+128)</f>
        <v>234.000767882644</v>
      </c>
      <c r="T10769" s="1" t="str">
        <f aca="false">CONCATENATE(" de d'",J10769,"'")</f>
        <v> de d'234.000767882644'</v>
      </c>
    </row>
    <row r="10770" customFormat="false" ht="12.75" hidden="false" customHeight="false" outlineLevel="0" collapsed="false">
      <c r="A10770" s="1" t="n">
        <v>-106.027585123221</v>
      </c>
      <c r="J10770" s="1" t="n">
        <f aca="false">IF(A10770&gt;=0,A10770,A10770*-1+128)</f>
        <v>234.027585123221</v>
      </c>
      <c r="T10770" s="1" t="str">
        <f aca="false">CONCATENATE(" de d'",J10770,"'")</f>
        <v> de d'234.027585123221'</v>
      </c>
    </row>
    <row r="10771" customFormat="false" ht="12.75" hidden="false" customHeight="false" outlineLevel="0" collapsed="false">
      <c r="A10771" s="1" t="n">
        <v>-106.054386770473</v>
      </c>
      <c r="J10771" s="1" t="n">
        <f aca="false">IF(A10771&gt;=0,A10771,A10771*-1+128)</f>
        <v>234.054386770473</v>
      </c>
      <c r="T10771" s="1" t="str">
        <f aca="false">CONCATENATE(" de d'",J10771,"'")</f>
        <v> de d'234.054386770473'</v>
      </c>
    </row>
    <row r="10772" customFormat="false" ht="12.75" hidden="false" customHeight="false" outlineLevel="0" collapsed="false">
      <c r="A10772" s="1" t="n">
        <v>-106.081172820459</v>
      </c>
      <c r="J10772" s="1" t="n">
        <f aca="false">IF(A10772&gt;=0,A10772,A10772*-1+128)</f>
        <v>234.081172820459</v>
      </c>
      <c r="T10772" s="1" t="str">
        <f aca="false">CONCATENATE(" de d'",J10772,"'")</f>
        <v> de d'234.081172820459'</v>
      </c>
    </row>
    <row r="10773" customFormat="false" ht="12.75" hidden="false" customHeight="false" outlineLevel="0" collapsed="false">
      <c r="A10773" s="1" t="n">
        <v>-106.10794326924</v>
      </c>
      <c r="J10773" s="1" t="n">
        <f aca="false">IF(A10773&gt;=0,A10773,A10773*-1+128)</f>
        <v>234.10794326924</v>
      </c>
      <c r="T10773" s="1" t="str">
        <f aca="false">CONCATENATE(" de d'",J10773,"'")</f>
        <v> de d'234.10794326924'</v>
      </c>
    </row>
    <row r="10774" customFormat="false" ht="12.75" hidden="false" customHeight="false" outlineLevel="0" collapsed="false">
      <c r="A10774" s="1" t="n">
        <v>-106.134698112877</v>
      </c>
      <c r="J10774" s="1" t="n">
        <f aca="false">IF(A10774&gt;=0,A10774,A10774*-1+128)</f>
        <v>234.134698112877</v>
      </c>
      <c r="T10774" s="1" t="str">
        <f aca="false">CONCATENATE(" de d'",J10774,"'")</f>
        <v> de d'234.134698112877'</v>
      </c>
    </row>
    <row r="10775" customFormat="false" ht="12.75" hidden="false" customHeight="false" outlineLevel="0" collapsed="false">
      <c r="A10775" s="1" t="n">
        <v>-106.161437347437</v>
      </c>
      <c r="J10775" s="1" t="n">
        <f aca="false">IF(A10775&gt;=0,A10775,A10775*-1+128)</f>
        <v>234.161437347437</v>
      </c>
      <c r="T10775" s="1" t="str">
        <f aca="false">CONCATENATE(" de d'",J10775,"'")</f>
        <v> de d'234.161437347437'</v>
      </c>
    </row>
    <row r="10776" customFormat="false" ht="12.75" hidden="false" customHeight="false" outlineLevel="0" collapsed="false">
      <c r="A10776" s="1" t="n">
        <v>-106.188160968987</v>
      </c>
      <c r="J10776" s="1" t="n">
        <f aca="false">IF(A10776&gt;=0,A10776,A10776*-1+128)</f>
        <v>234.188160968987</v>
      </c>
      <c r="T10776" s="1" t="str">
        <f aca="false">CONCATENATE(" de d'",J10776,"'")</f>
        <v> de d'234.188160968987'</v>
      </c>
    </row>
    <row r="10777" customFormat="false" ht="12.75" hidden="false" customHeight="false" outlineLevel="0" collapsed="false">
      <c r="A10777" s="1" t="n">
        <v>-106.214868973596</v>
      </c>
      <c r="J10777" s="1" t="n">
        <f aca="false">IF(A10777&gt;=0,A10777,A10777*-1+128)</f>
        <v>234.214868973596</v>
      </c>
      <c r="T10777" s="1" t="str">
        <f aca="false">CONCATENATE(" de d'",J10777,"'")</f>
        <v> de d'234.214868973596'</v>
      </c>
    </row>
    <row r="10778" customFormat="false" ht="12.75" hidden="false" customHeight="false" outlineLevel="0" collapsed="false">
      <c r="A10778" s="1" t="n">
        <v>-106.241561357337</v>
      </c>
      <c r="J10778" s="1" t="n">
        <f aca="false">IF(A10778&gt;=0,A10778,A10778*-1+128)</f>
        <v>234.241561357337</v>
      </c>
      <c r="T10778" s="1" t="str">
        <f aca="false">CONCATENATE(" de d'",J10778,"'")</f>
        <v> de d'234.241561357337'</v>
      </c>
    </row>
    <row r="10779" customFormat="false" ht="12.75" hidden="false" customHeight="false" outlineLevel="0" collapsed="false">
      <c r="A10779" s="1" t="n">
        <v>-106.268238116284</v>
      </c>
      <c r="J10779" s="1" t="n">
        <f aca="false">IF(A10779&gt;=0,A10779,A10779*-1+128)</f>
        <v>234.268238116284</v>
      </c>
      <c r="T10779" s="1" t="str">
        <f aca="false">CONCATENATE(" de d'",J10779,"'")</f>
        <v> de d'234.268238116284'</v>
      </c>
    </row>
    <row r="10780" customFormat="false" ht="12.75" hidden="false" customHeight="false" outlineLevel="0" collapsed="false">
      <c r="A10780" s="1" t="n">
        <v>-106.294899246514</v>
      </c>
      <c r="J10780" s="1" t="n">
        <f aca="false">IF(A10780&gt;=0,A10780,A10780*-1+128)</f>
        <v>234.294899246514</v>
      </c>
      <c r="T10780" s="1" t="str">
        <f aca="false">CONCATENATE(" de d'",J10780,"'")</f>
        <v> de d'234.294899246514'</v>
      </c>
    </row>
    <row r="10781" customFormat="false" ht="12.75" hidden="false" customHeight="false" outlineLevel="0" collapsed="false">
      <c r="A10781" s="1" t="n">
        <v>-106.321544744105</v>
      </c>
      <c r="J10781" s="1" t="n">
        <f aca="false">IF(A10781&gt;=0,A10781,A10781*-1+128)</f>
        <v>234.321544744105</v>
      </c>
      <c r="T10781" s="1" t="str">
        <f aca="false">CONCATENATE(" de d'",J10781,"'")</f>
        <v> de d'234.321544744105'</v>
      </c>
    </row>
    <row r="10782" customFormat="false" ht="12.75" hidden="false" customHeight="false" outlineLevel="0" collapsed="false">
      <c r="A10782" s="1" t="n">
        <v>-106.34817460514</v>
      </c>
      <c r="J10782" s="1" t="n">
        <f aca="false">IF(A10782&gt;=0,A10782,A10782*-1+128)</f>
        <v>234.34817460514</v>
      </c>
      <c r="T10782" s="1" t="str">
        <f aca="false">CONCATENATE(" de d'",J10782,"'")</f>
        <v> de d'234.34817460514'</v>
      </c>
    </row>
    <row r="10783" customFormat="false" ht="12.75" hidden="false" customHeight="false" outlineLevel="0" collapsed="false">
      <c r="A10783" s="1" t="n">
        <v>-106.374788825701</v>
      </c>
      <c r="J10783" s="1" t="n">
        <f aca="false">IF(A10783&gt;=0,A10783,A10783*-1+128)</f>
        <v>234.374788825701</v>
      </c>
      <c r="T10783" s="1" t="str">
        <f aca="false">CONCATENATE(" de d'",J10783,"'")</f>
        <v> de d'234.374788825701'</v>
      </c>
    </row>
    <row r="10784" customFormat="false" ht="12.75" hidden="false" customHeight="false" outlineLevel="0" collapsed="false">
      <c r="A10784" s="1" t="n">
        <v>-106.401387401875</v>
      </c>
      <c r="J10784" s="1" t="n">
        <f aca="false">IF(A10784&gt;=0,A10784,A10784*-1+128)</f>
        <v>234.401387401875</v>
      </c>
      <c r="T10784" s="1" t="str">
        <f aca="false">CONCATENATE(" de d'",J10784,"'")</f>
        <v> de d'234.401387401875'</v>
      </c>
    </row>
    <row r="10785" customFormat="false" ht="12.75" hidden="false" customHeight="false" outlineLevel="0" collapsed="false">
      <c r="A10785" s="1" t="n">
        <v>-106.42797032975</v>
      </c>
      <c r="J10785" s="1" t="n">
        <f aca="false">IF(A10785&gt;=0,A10785,A10785*-1+128)</f>
        <v>234.42797032975</v>
      </c>
      <c r="T10785" s="1" t="str">
        <f aca="false">CONCATENATE(" de d'",J10785,"'")</f>
        <v> de d'234.42797032975'</v>
      </c>
    </row>
    <row r="10786" customFormat="false" ht="12.75" hidden="false" customHeight="false" outlineLevel="0" collapsed="false">
      <c r="A10786" s="1" t="n">
        <v>-106.454537605416</v>
      </c>
      <c r="J10786" s="1" t="n">
        <f aca="false">IF(A10786&gt;=0,A10786,A10786*-1+128)</f>
        <v>234.454537605416</v>
      </c>
      <c r="T10786" s="1" t="str">
        <f aca="false">CONCATENATE(" de d'",J10786,"'")</f>
        <v> de d'234.454537605416'</v>
      </c>
    </row>
    <row r="10787" customFormat="false" ht="12.75" hidden="false" customHeight="false" outlineLevel="0" collapsed="false">
      <c r="A10787" s="1" t="n">
        <v>-106.481089224965</v>
      </c>
      <c r="J10787" s="1" t="n">
        <f aca="false">IF(A10787&gt;=0,A10787,A10787*-1+128)</f>
        <v>234.481089224965</v>
      </c>
      <c r="T10787" s="1" t="str">
        <f aca="false">CONCATENATE(" de d'",J10787,"'")</f>
        <v> de d'234.481089224965'</v>
      </c>
    </row>
    <row r="10788" customFormat="false" ht="12.75" hidden="false" customHeight="false" outlineLevel="0" collapsed="false">
      <c r="A10788" s="1" t="n">
        <v>-106.507625184494</v>
      </c>
      <c r="J10788" s="1" t="n">
        <f aca="false">IF(A10788&gt;=0,A10788,A10788*-1+128)</f>
        <v>234.507625184494</v>
      </c>
      <c r="T10788" s="1" t="str">
        <f aca="false">CONCATENATE(" de d'",J10788,"'")</f>
        <v> de d'234.507625184494'</v>
      </c>
    </row>
    <row r="10789" customFormat="false" ht="12.75" hidden="false" customHeight="false" outlineLevel="0" collapsed="false">
      <c r="A10789" s="1" t="n">
        <v>-106.5341454801</v>
      </c>
      <c r="J10789" s="1" t="n">
        <f aca="false">IF(A10789&gt;=0,A10789,A10789*-1+128)</f>
        <v>234.5341454801</v>
      </c>
      <c r="T10789" s="1" t="str">
        <f aca="false">CONCATENATE(" de d'",J10789,"'")</f>
        <v> de d'234.5341454801'</v>
      </c>
    </row>
    <row r="10790" customFormat="false" ht="12.75" hidden="false" customHeight="false" outlineLevel="0" collapsed="false">
      <c r="A10790" s="1" t="n">
        <v>-106.560650107881</v>
      </c>
      <c r="J10790" s="1" t="n">
        <f aca="false">IF(A10790&gt;=0,A10790,A10790*-1+128)</f>
        <v>234.560650107881</v>
      </c>
      <c r="T10790" s="1" t="str">
        <f aca="false">CONCATENATE(" de d'",J10790,"'")</f>
        <v> de d'234.560650107881'</v>
      </c>
    </row>
    <row r="10791" customFormat="false" ht="12.75" hidden="false" customHeight="false" outlineLevel="0" collapsed="false">
      <c r="A10791" s="1" t="n">
        <v>-106.587139063941</v>
      </c>
      <c r="J10791" s="1" t="n">
        <f aca="false">IF(A10791&gt;=0,A10791,A10791*-1+128)</f>
        <v>234.587139063941</v>
      </c>
      <c r="T10791" s="1" t="str">
        <f aca="false">CONCATENATE(" de d'",J10791,"'")</f>
        <v> de d'234.587139063941'</v>
      </c>
    </row>
    <row r="10792" customFormat="false" ht="12.75" hidden="false" customHeight="false" outlineLevel="0" collapsed="false">
      <c r="A10792" s="1" t="n">
        <v>-106.613612344383</v>
      </c>
      <c r="J10792" s="1" t="n">
        <f aca="false">IF(A10792&gt;=0,A10792,A10792*-1+128)</f>
        <v>234.613612344383</v>
      </c>
      <c r="T10792" s="1" t="str">
        <f aca="false">CONCATENATE(" de d'",J10792,"'")</f>
        <v> de d'234.613612344383'</v>
      </c>
    </row>
    <row r="10793" customFormat="false" ht="12.75" hidden="false" customHeight="false" outlineLevel="0" collapsed="false">
      <c r="A10793" s="1" t="n">
        <v>-106.640069945314</v>
      </c>
      <c r="J10793" s="1" t="n">
        <f aca="false">IF(A10793&gt;=0,A10793,A10793*-1+128)</f>
        <v>234.640069945314</v>
      </c>
      <c r="T10793" s="1" t="str">
        <f aca="false">CONCATENATE(" de d'",J10793,"'")</f>
        <v> de d'234.640069945314'</v>
      </c>
    </row>
    <row r="10794" customFormat="false" ht="12.75" hidden="false" customHeight="false" outlineLevel="0" collapsed="false">
      <c r="A10794" s="1" t="n">
        <v>-106.666511862844</v>
      </c>
      <c r="J10794" s="1" t="n">
        <f aca="false">IF(A10794&gt;=0,A10794,A10794*-1+128)</f>
        <v>234.666511862844</v>
      </c>
      <c r="T10794" s="1" t="str">
        <f aca="false">CONCATENATE(" de d'",J10794,"'")</f>
        <v> de d'234.666511862844'</v>
      </c>
    </row>
    <row r="10795" customFormat="false" ht="12.75" hidden="false" customHeight="false" outlineLevel="0" collapsed="false">
      <c r="A10795" s="1" t="n">
        <v>-106.692938093082</v>
      </c>
      <c r="J10795" s="1" t="n">
        <f aca="false">IF(A10795&gt;=0,A10795,A10795*-1+128)</f>
        <v>234.692938093082</v>
      </c>
      <c r="T10795" s="1" t="str">
        <f aca="false">CONCATENATE(" de d'",J10795,"'")</f>
        <v> de d'234.692938093082'</v>
      </c>
    </row>
    <row r="10796" customFormat="false" ht="12.75" hidden="false" customHeight="false" outlineLevel="0" collapsed="false">
      <c r="A10796" s="1" t="n">
        <v>-106.719348632143</v>
      </c>
      <c r="J10796" s="1" t="n">
        <f aca="false">IF(A10796&gt;=0,A10796,A10796*-1+128)</f>
        <v>234.719348632143</v>
      </c>
      <c r="T10796" s="1" t="str">
        <f aca="false">CONCATENATE(" de d'",J10796,"'")</f>
        <v> de d'234.719348632143'</v>
      </c>
    </row>
    <row r="10797" customFormat="false" ht="12.75" hidden="false" customHeight="false" outlineLevel="0" collapsed="false">
      <c r="A10797" s="1" t="n">
        <v>-106.745743476143</v>
      </c>
      <c r="J10797" s="1" t="n">
        <f aca="false">IF(A10797&gt;=0,A10797,A10797*-1+128)</f>
        <v>234.745743476143</v>
      </c>
      <c r="T10797" s="1" t="str">
        <f aca="false">CONCATENATE(" de d'",J10797,"'")</f>
        <v> de d'234.745743476143'</v>
      </c>
    </row>
    <row r="10798" customFormat="false" ht="12.75" hidden="false" customHeight="false" outlineLevel="0" collapsed="false">
      <c r="A10798" s="1" t="n">
        <v>-106.7721226212</v>
      </c>
      <c r="J10798" s="1" t="n">
        <f aca="false">IF(A10798&gt;=0,A10798,A10798*-1+128)</f>
        <v>234.7721226212</v>
      </c>
      <c r="T10798" s="1" t="str">
        <f aca="false">CONCATENATE(" de d'",J10798,"'")</f>
        <v> de d'234.7721226212'</v>
      </c>
    </row>
    <row r="10799" customFormat="false" ht="12.75" hidden="false" customHeight="false" outlineLevel="0" collapsed="false">
      <c r="A10799" s="1" t="n">
        <v>-106.798486063434</v>
      </c>
      <c r="J10799" s="1" t="n">
        <f aca="false">IF(A10799&gt;=0,A10799,A10799*-1+128)</f>
        <v>234.798486063434</v>
      </c>
      <c r="T10799" s="1" t="str">
        <f aca="false">CONCATENATE(" de d'",J10799,"'")</f>
        <v> de d'234.798486063434'</v>
      </c>
    </row>
    <row r="10800" customFormat="false" ht="12.75" hidden="false" customHeight="false" outlineLevel="0" collapsed="false">
      <c r="A10800" s="1" t="n">
        <v>-106.824833798968</v>
      </c>
      <c r="J10800" s="1" t="n">
        <f aca="false">IF(A10800&gt;=0,A10800,A10800*-1+128)</f>
        <v>234.824833798968</v>
      </c>
      <c r="T10800" s="1" t="str">
        <f aca="false">CONCATENATE(" de d'",J10800,"'")</f>
        <v> de d'234.824833798968'</v>
      </c>
    </row>
    <row r="10801" customFormat="false" ht="12.75" hidden="false" customHeight="false" outlineLevel="0" collapsed="false">
      <c r="A10801" s="1" t="n">
        <v>-106.851165823927</v>
      </c>
      <c r="J10801" s="1" t="n">
        <f aca="false">IF(A10801&gt;=0,A10801,A10801*-1+128)</f>
        <v>234.851165823927</v>
      </c>
      <c r="T10801" s="1" t="str">
        <f aca="false">CONCATENATE(" de d'",J10801,"'")</f>
        <v> de d'234.851165823927'</v>
      </c>
    </row>
    <row r="10802" customFormat="false" ht="12.75" hidden="false" customHeight="false" outlineLevel="0" collapsed="false">
      <c r="A10802" s="1" t="n">
        <v>-106.877482134438</v>
      </c>
      <c r="J10802" s="1" t="n">
        <f aca="false">IF(A10802&gt;=0,A10802,A10802*-1+128)</f>
        <v>234.877482134438</v>
      </c>
      <c r="T10802" s="1" t="str">
        <f aca="false">CONCATENATE(" de d'",J10802,"'")</f>
        <v> de d'234.877482134438'</v>
      </c>
    </row>
    <row r="10803" customFormat="false" ht="12.75" hidden="false" customHeight="false" outlineLevel="0" collapsed="false">
      <c r="A10803" s="1" t="n">
        <v>-106.903782726632</v>
      </c>
      <c r="J10803" s="1" t="n">
        <f aca="false">IF(A10803&gt;=0,A10803,A10803*-1+128)</f>
        <v>234.903782726632</v>
      </c>
      <c r="T10803" s="1" t="str">
        <f aca="false">CONCATENATE(" de d'",J10803,"'")</f>
        <v> de d'234.903782726632'</v>
      </c>
    </row>
    <row r="10804" customFormat="false" ht="12.75" hidden="false" customHeight="false" outlineLevel="0" collapsed="false">
      <c r="A10804" s="1" t="n">
        <v>-106.930067596639</v>
      </c>
      <c r="J10804" s="1" t="n">
        <f aca="false">IF(A10804&gt;=0,A10804,A10804*-1+128)</f>
        <v>234.930067596639</v>
      </c>
      <c r="T10804" s="1" t="str">
        <f aca="false">CONCATENATE(" de d'",J10804,"'")</f>
        <v> de d'234.930067596639'</v>
      </c>
    </row>
    <row r="10805" customFormat="false" ht="12.75" hidden="false" customHeight="false" outlineLevel="0" collapsed="false">
      <c r="A10805" s="1" t="n">
        <v>-106.956336740596</v>
      </c>
      <c r="J10805" s="1" t="n">
        <f aca="false">IF(A10805&gt;=0,A10805,A10805*-1+128)</f>
        <v>234.956336740596</v>
      </c>
      <c r="T10805" s="1" t="str">
        <f aca="false">CONCATENATE(" de d'",J10805,"'")</f>
        <v> de d'234.956336740596'</v>
      </c>
    </row>
    <row r="10806" customFormat="false" ht="12.75" hidden="false" customHeight="false" outlineLevel="0" collapsed="false">
      <c r="A10806" s="1" t="n">
        <v>-106.982590154637</v>
      </c>
      <c r="J10806" s="1" t="n">
        <f aca="false">IF(A10806&gt;=0,A10806,A10806*-1+128)</f>
        <v>234.982590154637</v>
      </c>
      <c r="T10806" s="1" t="str">
        <f aca="false">CONCATENATE(" de d'",J10806,"'")</f>
        <v> de d'234.982590154637'</v>
      </c>
    </row>
    <row r="10807" customFormat="false" ht="12.75" hidden="false" customHeight="false" outlineLevel="0" collapsed="false">
      <c r="A10807" s="1" t="n">
        <v>-107.008827834902</v>
      </c>
      <c r="J10807" s="1" t="n">
        <f aca="false">IF(A10807&gt;=0,A10807,A10807*-1+128)</f>
        <v>235.008827834902</v>
      </c>
      <c r="T10807" s="1" t="str">
        <f aca="false">CONCATENATE(" de d'",J10807,"'")</f>
        <v> de d'235.008827834902'</v>
      </c>
    </row>
    <row r="10808" customFormat="false" ht="12.75" hidden="false" customHeight="false" outlineLevel="0" collapsed="false">
      <c r="A10808" s="1" t="n">
        <v>-107.035049777533</v>
      </c>
      <c r="J10808" s="1" t="n">
        <f aca="false">IF(A10808&gt;=0,A10808,A10808*-1+128)</f>
        <v>235.035049777533</v>
      </c>
      <c r="T10808" s="1" t="str">
        <f aca="false">CONCATENATE(" de d'",J10808,"'")</f>
        <v> de d'235.035049777533'</v>
      </c>
    </row>
    <row r="10809" customFormat="false" ht="12.75" hidden="false" customHeight="false" outlineLevel="0" collapsed="false">
      <c r="A10809" s="1" t="n">
        <v>-107.061255978672</v>
      </c>
      <c r="J10809" s="1" t="n">
        <f aca="false">IF(A10809&gt;=0,A10809,A10809*-1+128)</f>
        <v>235.061255978672</v>
      </c>
      <c r="T10809" s="1" t="str">
        <f aca="false">CONCATENATE(" de d'",J10809,"'")</f>
        <v> de d'235.061255978672'</v>
      </c>
    </row>
    <row r="10810" customFormat="false" ht="12.75" hidden="false" customHeight="false" outlineLevel="0" collapsed="false">
      <c r="A10810" s="1" t="n">
        <v>-107.087446434467</v>
      </c>
      <c r="J10810" s="1" t="n">
        <f aca="false">IF(A10810&gt;=0,A10810,A10810*-1+128)</f>
        <v>235.087446434467</v>
      </c>
      <c r="T10810" s="1" t="str">
        <f aca="false">CONCATENATE(" de d'",J10810,"'")</f>
        <v> de d'235.087446434467'</v>
      </c>
    </row>
    <row r="10811" customFormat="false" ht="12.75" hidden="false" customHeight="false" outlineLevel="0" collapsed="false">
      <c r="A10811" s="1" t="n">
        <v>-107.113621141064</v>
      </c>
      <c r="J10811" s="1" t="n">
        <f aca="false">IF(A10811&gt;=0,A10811,A10811*-1+128)</f>
        <v>235.113621141064</v>
      </c>
      <c r="T10811" s="1" t="str">
        <f aca="false">CONCATENATE(" de d'",J10811,"'")</f>
        <v> de d'235.113621141064'</v>
      </c>
    </row>
    <row r="10812" customFormat="false" ht="12.75" hidden="false" customHeight="false" outlineLevel="0" collapsed="false">
      <c r="A10812" s="1" t="n">
        <v>-107.139780094615</v>
      </c>
      <c r="J10812" s="1" t="n">
        <f aca="false">IF(A10812&gt;=0,A10812,A10812*-1+128)</f>
        <v>235.139780094615</v>
      </c>
      <c r="T10812" s="1" t="str">
        <f aca="false">CONCATENATE(" de d'",J10812,"'")</f>
        <v> de d'235.139780094615'</v>
      </c>
    </row>
    <row r="10813" customFormat="false" ht="12.75" hidden="false" customHeight="false" outlineLevel="0" collapsed="false">
      <c r="A10813" s="1" t="n">
        <v>-107.165923291272</v>
      </c>
      <c r="J10813" s="1" t="n">
        <f aca="false">IF(A10813&gt;=0,A10813,A10813*-1+128)</f>
        <v>235.165923291272</v>
      </c>
      <c r="T10813" s="1" t="str">
        <f aca="false">CONCATENATE(" de d'",J10813,"'")</f>
        <v> de d'235.165923291272'</v>
      </c>
    </row>
    <row r="10814" customFormat="false" ht="12.75" hidden="false" customHeight="false" outlineLevel="0" collapsed="false">
      <c r="A10814" s="1" t="n">
        <v>-107.192050727191</v>
      </c>
      <c r="J10814" s="1" t="n">
        <f aca="false">IF(A10814&gt;=0,A10814,A10814*-1+128)</f>
        <v>235.192050727191</v>
      </c>
      <c r="T10814" s="1" t="str">
        <f aca="false">CONCATENATE(" de d'",J10814,"'")</f>
        <v> de d'235.192050727191'</v>
      </c>
    </row>
    <row r="10815" customFormat="false" ht="12.75" hidden="false" customHeight="false" outlineLevel="0" collapsed="false">
      <c r="A10815" s="1" t="n">
        <v>-107.218162398529</v>
      </c>
      <c r="J10815" s="1" t="n">
        <f aca="false">IF(A10815&gt;=0,A10815,A10815*-1+128)</f>
        <v>235.218162398529</v>
      </c>
      <c r="T10815" s="1" t="str">
        <f aca="false">CONCATENATE(" de d'",J10815,"'")</f>
        <v> de d'235.218162398529'</v>
      </c>
    </row>
    <row r="10816" customFormat="false" ht="12.75" hidden="false" customHeight="false" outlineLevel="0" collapsed="false">
      <c r="A10816" s="1" t="n">
        <v>-107.244258301445</v>
      </c>
      <c r="J10816" s="1" t="n">
        <f aca="false">IF(A10816&gt;=0,A10816,A10816*-1+128)</f>
        <v>235.244258301445</v>
      </c>
      <c r="T10816" s="1" t="str">
        <f aca="false">CONCATENATE(" de d'",J10816,"'")</f>
        <v> de d'235.244258301445'</v>
      </c>
    </row>
    <row r="10817" customFormat="false" ht="12.75" hidden="false" customHeight="false" outlineLevel="0" collapsed="false">
      <c r="A10817" s="1" t="n">
        <v>-107.270338432103</v>
      </c>
      <c r="J10817" s="1" t="n">
        <f aca="false">IF(A10817&gt;=0,A10817,A10817*-1+128)</f>
        <v>235.270338432103</v>
      </c>
      <c r="T10817" s="1" t="str">
        <f aca="false">CONCATENATE(" de d'",J10817,"'")</f>
        <v> de d'235.270338432103'</v>
      </c>
    </row>
    <row r="10818" customFormat="false" ht="12.75" hidden="false" customHeight="false" outlineLevel="0" collapsed="false">
      <c r="A10818" s="1" t="n">
        <v>-107.296402786666</v>
      </c>
      <c r="J10818" s="1" t="n">
        <f aca="false">IF(A10818&gt;=0,A10818,A10818*-1+128)</f>
        <v>235.296402786666</v>
      </c>
      <c r="T10818" s="1" t="str">
        <f aca="false">CONCATENATE(" de d'",J10818,"'")</f>
        <v> de d'235.296402786666'</v>
      </c>
    </row>
    <row r="10819" customFormat="false" ht="12.75" hidden="false" customHeight="false" outlineLevel="0" collapsed="false">
      <c r="A10819" s="1" t="n">
        <v>-107.3224513613</v>
      </c>
      <c r="J10819" s="1" t="n">
        <f aca="false">IF(A10819&gt;=0,A10819,A10819*-1+128)</f>
        <v>235.3224513613</v>
      </c>
      <c r="T10819" s="1" t="str">
        <f aca="false">CONCATENATE(" de d'",J10819,"'")</f>
        <v> de d'235.3224513613'</v>
      </c>
    </row>
    <row r="10820" customFormat="false" ht="12.75" hidden="false" customHeight="false" outlineLevel="0" collapsed="false">
      <c r="A10820" s="1" t="n">
        <v>-107.348484152176</v>
      </c>
      <c r="J10820" s="1" t="n">
        <f aca="false">IF(A10820&gt;=0,A10820,A10820*-1+128)</f>
        <v>235.348484152176</v>
      </c>
      <c r="T10820" s="1" t="str">
        <f aca="false">CONCATENATE(" de d'",J10820,"'")</f>
        <v> de d'235.348484152176'</v>
      </c>
    </row>
    <row r="10821" customFormat="false" ht="12.75" hidden="false" customHeight="false" outlineLevel="0" collapsed="false">
      <c r="A10821" s="1" t="n">
        <v>-107.374501155465</v>
      </c>
      <c r="J10821" s="1" t="n">
        <f aca="false">IF(A10821&gt;=0,A10821,A10821*-1+128)</f>
        <v>235.374501155465</v>
      </c>
      <c r="T10821" s="1" t="str">
        <f aca="false">CONCATENATE(" de d'",J10821,"'")</f>
        <v> de d'235.374501155465'</v>
      </c>
    </row>
    <row r="10822" customFormat="false" ht="12.75" hidden="false" customHeight="false" outlineLevel="0" collapsed="false">
      <c r="A10822" s="1" t="n">
        <v>-107.40050236734</v>
      </c>
      <c r="J10822" s="1" t="n">
        <f aca="false">IF(A10822&gt;=0,A10822,A10822*-1+128)</f>
        <v>235.40050236734</v>
      </c>
      <c r="T10822" s="1" t="str">
        <f aca="false">CONCATENATE(" de d'",J10822,"'")</f>
        <v> de d'235.40050236734'</v>
      </c>
    </row>
    <row r="10823" customFormat="false" ht="12.75" hidden="false" customHeight="false" outlineLevel="0" collapsed="false">
      <c r="A10823" s="1" t="n">
        <v>-107.426487783977</v>
      </c>
      <c r="J10823" s="1" t="n">
        <f aca="false">IF(A10823&gt;=0,A10823,A10823*-1+128)</f>
        <v>235.426487783977</v>
      </c>
      <c r="T10823" s="1" t="str">
        <f aca="false">CONCATENATE(" de d'",J10823,"'")</f>
        <v> de d'235.426487783977'</v>
      </c>
    </row>
    <row r="10824" customFormat="false" ht="12.75" hidden="false" customHeight="false" outlineLevel="0" collapsed="false">
      <c r="A10824" s="1" t="n">
        <v>-107.452457401555</v>
      </c>
      <c r="J10824" s="1" t="n">
        <f aca="false">IF(A10824&gt;=0,A10824,A10824*-1+128)</f>
        <v>235.452457401555</v>
      </c>
      <c r="T10824" s="1" t="str">
        <f aca="false">CONCATENATE(" de d'",J10824,"'")</f>
        <v> de d'235.452457401555'</v>
      </c>
    </row>
    <row r="10825" customFormat="false" ht="12.75" hidden="false" customHeight="false" outlineLevel="0" collapsed="false">
      <c r="A10825" s="1" t="n">
        <v>-107.478411216254</v>
      </c>
      <c r="J10825" s="1" t="n">
        <f aca="false">IF(A10825&gt;=0,A10825,A10825*-1+128)</f>
        <v>235.478411216254</v>
      </c>
      <c r="T10825" s="1" t="str">
        <f aca="false">CONCATENATE(" de d'",J10825,"'")</f>
        <v> de d'235.478411216254'</v>
      </c>
    </row>
    <row r="10826" customFormat="false" ht="12.75" hidden="false" customHeight="false" outlineLevel="0" collapsed="false">
      <c r="A10826" s="1" t="n">
        <v>-107.504349224258</v>
      </c>
      <c r="J10826" s="1" t="n">
        <f aca="false">IF(A10826&gt;=0,A10826,A10826*-1+128)</f>
        <v>235.504349224258</v>
      </c>
      <c r="T10826" s="1" t="str">
        <f aca="false">CONCATENATE(" de d'",J10826,"'")</f>
        <v> de d'235.504349224258'</v>
      </c>
    </row>
    <row r="10827" customFormat="false" ht="12.75" hidden="false" customHeight="false" outlineLevel="0" collapsed="false">
      <c r="A10827" s="1" t="n">
        <v>-107.530271421751</v>
      </c>
      <c r="J10827" s="1" t="n">
        <f aca="false">IF(A10827&gt;=0,A10827,A10827*-1+128)</f>
        <v>235.530271421751</v>
      </c>
      <c r="T10827" s="1" t="str">
        <f aca="false">CONCATENATE(" de d'",J10827,"'")</f>
        <v> de d'235.530271421751'</v>
      </c>
    </row>
    <row r="10828" customFormat="false" ht="12.75" hidden="false" customHeight="false" outlineLevel="0" collapsed="false">
      <c r="A10828" s="1" t="n">
        <v>-107.556177804922</v>
      </c>
      <c r="J10828" s="1" t="n">
        <f aca="false">IF(A10828&gt;=0,A10828,A10828*-1+128)</f>
        <v>235.556177804922</v>
      </c>
      <c r="T10828" s="1" t="str">
        <f aca="false">CONCATENATE(" de d'",J10828,"'")</f>
        <v> de d'235.556177804922'</v>
      </c>
    </row>
    <row r="10829" customFormat="false" ht="12.75" hidden="false" customHeight="false" outlineLevel="0" collapsed="false">
      <c r="A10829" s="1" t="n">
        <v>-107.58206836996</v>
      </c>
      <c r="J10829" s="1" t="n">
        <f aca="false">IF(A10829&gt;=0,A10829,A10829*-1+128)</f>
        <v>235.58206836996</v>
      </c>
      <c r="T10829" s="1" t="str">
        <f aca="false">CONCATENATE(" de d'",J10829,"'")</f>
        <v> de d'235.58206836996'</v>
      </c>
    </row>
    <row r="10830" customFormat="false" ht="12.75" hidden="false" customHeight="false" outlineLevel="0" collapsed="false">
      <c r="A10830" s="1" t="n">
        <v>-107.607943113057</v>
      </c>
      <c r="J10830" s="1" t="n">
        <f aca="false">IF(A10830&gt;=0,A10830,A10830*-1+128)</f>
        <v>235.607943113057</v>
      </c>
      <c r="T10830" s="1" t="str">
        <f aca="false">CONCATENATE(" de d'",J10830,"'")</f>
        <v> de d'235.607943113057'</v>
      </c>
    </row>
    <row r="10831" customFormat="false" ht="12.75" hidden="false" customHeight="false" outlineLevel="0" collapsed="false">
      <c r="A10831" s="1" t="n">
        <v>-107.633802030409</v>
      </c>
      <c r="J10831" s="1" t="n">
        <f aca="false">IF(A10831&gt;=0,A10831,A10831*-1+128)</f>
        <v>235.633802030409</v>
      </c>
      <c r="T10831" s="1" t="str">
        <f aca="false">CONCATENATE(" de d'",J10831,"'")</f>
        <v> de d'235.633802030409'</v>
      </c>
    </row>
    <row r="10832" customFormat="false" ht="12.75" hidden="false" customHeight="false" outlineLevel="0" collapsed="false">
      <c r="A10832" s="1" t="n">
        <v>-107.659645118213</v>
      </c>
      <c r="J10832" s="1" t="n">
        <f aca="false">IF(A10832&gt;=0,A10832,A10832*-1+128)</f>
        <v>235.659645118213</v>
      </c>
      <c r="T10832" s="1" t="str">
        <f aca="false">CONCATENATE(" de d'",J10832,"'")</f>
        <v> de d'235.659645118213'</v>
      </c>
    </row>
    <row r="10833" customFormat="false" ht="12.75" hidden="false" customHeight="false" outlineLevel="0" collapsed="false">
      <c r="A10833" s="1" t="n">
        <v>-107.685472372666</v>
      </c>
      <c r="J10833" s="1" t="n">
        <f aca="false">IF(A10833&gt;=0,A10833,A10833*-1+128)</f>
        <v>235.685472372666</v>
      </c>
      <c r="T10833" s="1" t="str">
        <f aca="false">CONCATENATE(" de d'",J10833,"'")</f>
        <v> de d'235.685472372666'</v>
      </c>
    </row>
    <row r="10834" customFormat="false" ht="12.75" hidden="false" customHeight="false" outlineLevel="0" collapsed="false">
      <c r="A10834" s="1" t="n">
        <v>-107.711283789972</v>
      </c>
      <c r="J10834" s="1" t="n">
        <f aca="false">IF(A10834&gt;=0,A10834,A10834*-1+128)</f>
        <v>235.711283789972</v>
      </c>
      <c r="T10834" s="1" t="str">
        <f aca="false">CONCATENATE(" de d'",J10834,"'")</f>
        <v> de d'235.711283789972'</v>
      </c>
    </row>
    <row r="10835" customFormat="false" ht="12.75" hidden="false" customHeight="false" outlineLevel="0" collapsed="false">
      <c r="A10835" s="1" t="n">
        <v>-107.737079366334</v>
      </c>
      <c r="J10835" s="1" t="n">
        <f aca="false">IF(A10835&gt;=0,A10835,A10835*-1+128)</f>
        <v>235.737079366334</v>
      </c>
      <c r="T10835" s="1" t="str">
        <f aca="false">CONCATENATE(" de d'",J10835,"'")</f>
        <v> de d'235.737079366334'</v>
      </c>
    </row>
    <row r="10836" customFormat="false" ht="12.75" hidden="false" customHeight="false" outlineLevel="0" collapsed="false">
      <c r="A10836" s="1" t="n">
        <v>-107.762859097959</v>
      </c>
      <c r="J10836" s="1" t="n">
        <f aca="false">IF(A10836&gt;=0,A10836,A10836*-1+128)</f>
        <v>235.762859097959</v>
      </c>
      <c r="T10836" s="1" t="str">
        <f aca="false">CONCATENATE(" de d'",J10836,"'")</f>
        <v> de d'235.762859097959'</v>
      </c>
    </row>
    <row r="10837" customFormat="false" ht="12.75" hidden="false" customHeight="false" outlineLevel="0" collapsed="false">
      <c r="A10837" s="1" t="n">
        <v>-107.788622981054</v>
      </c>
      <c r="J10837" s="1" t="n">
        <f aca="false">IF(A10837&gt;=0,A10837,A10837*-1+128)</f>
        <v>235.788622981054</v>
      </c>
      <c r="T10837" s="1" t="str">
        <f aca="false">CONCATENATE(" de d'",J10837,"'")</f>
        <v> de d'235.788622981054'</v>
      </c>
    </row>
    <row r="10838" customFormat="false" ht="12.75" hidden="false" customHeight="false" outlineLevel="0" collapsed="false">
      <c r="A10838" s="1" t="n">
        <v>-107.814371011832</v>
      </c>
      <c r="J10838" s="1" t="n">
        <f aca="false">IF(A10838&gt;=0,A10838,A10838*-1+128)</f>
        <v>235.814371011832</v>
      </c>
      <c r="T10838" s="1" t="str">
        <f aca="false">CONCATENATE(" de d'",J10838,"'")</f>
        <v> de d'235.814371011832'</v>
      </c>
    </row>
    <row r="10839" customFormat="false" ht="12.75" hidden="false" customHeight="false" outlineLevel="0" collapsed="false">
      <c r="A10839" s="1" t="n">
        <v>-107.840103186505</v>
      </c>
      <c r="J10839" s="1" t="n">
        <f aca="false">IF(A10839&gt;=0,A10839,A10839*-1+128)</f>
        <v>235.840103186505</v>
      </c>
      <c r="T10839" s="1" t="str">
        <f aca="false">CONCATENATE(" de d'",J10839,"'")</f>
        <v> de d'235.840103186505'</v>
      </c>
    </row>
    <row r="10840" customFormat="false" ht="12.75" hidden="false" customHeight="false" outlineLevel="0" collapsed="false">
      <c r="A10840" s="1" t="n">
        <v>-107.865819501288</v>
      </c>
      <c r="J10840" s="1" t="n">
        <f aca="false">IF(A10840&gt;=0,A10840,A10840*-1+128)</f>
        <v>235.865819501288</v>
      </c>
      <c r="T10840" s="1" t="str">
        <f aca="false">CONCATENATE(" de d'",J10840,"'")</f>
        <v> de d'235.865819501288'</v>
      </c>
    </row>
    <row r="10841" customFormat="false" ht="12.75" hidden="false" customHeight="false" outlineLevel="0" collapsed="false">
      <c r="A10841" s="1" t="n">
        <v>-107.891519952401</v>
      </c>
      <c r="J10841" s="1" t="n">
        <f aca="false">IF(A10841&gt;=0,A10841,A10841*-1+128)</f>
        <v>235.891519952401</v>
      </c>
      <c r="T10841" s="1" t="str">
        <f aca="false">CONCATENATE(" de d'",J10841,"'")</f>
        <v> de d'235.891519952401'</v>
      </c>
    </row>
    <row r="10842" customFormat="false" ht="12.75" hidden="false" customHeight="false" outlineLevel="0" collapsed="false">
      <c r="A10842" s="1" t="n">
        <v>-107.917204536062</v>
      </c>
      <c r="J10842" s="1" t="n">
        <f aca="false">IF(A10842&gt;=0,A10842,A10842*-1+128)</f>
        <v>235.917204536062</v>
      </c>
      <c r="T10842" s="1" t="str">
        <f aca="false">CONCATENATE(" de d'",J10842,"'")</f>
        <v> de d'235.917204536062'</v>
      </c>
    </row>
    <row r="10843" customFormat="false" ht="12.75" hidden="false" customHeight="false" outlineLevel="0" collapsed="false">
      <c r="A10843" s="1" t="n">
        <v>-107.942873248495</v>
      </c>
      <c r="J10843" s="1" t="n">
        <f aca="false">IF(A10843&gt;=0,A10843,A10843*-1+128)</f>
        <v>235.942873248495</v>
      </c>
      <c r="T10843" s="1" t="str">
        <f aca="false">CONCATENATE(" de d'",J10843,"'")</f>
        <v> de d'235.942873248495'</v>
      </c>
    </row>
    <row r="10844" customFormat="false" ht="12.75" hidden="false" customHeight="false" outlineLevel="0" collapsed="false">
      <c r="A10844" s="1" t="n">
        <v>-107.968526085925</v>
      </c>
      <c r="J10844" s="1" t="n">
        <f aca="false">IF(A10844&gt;=0,A10844,A10844*-1+128)</f>
        <v>235.968526085925</v>
      </c>
      <c r="T10844" s="1" t="str">
        <f aca="false">CONCATENATE(" de d'",J10844,"'")</f>
        <v> de d'235.968526085925'</v>
      </c>
    </row>
    <row r="10845" customFormat="false" ht="12.75" hidden="false" customHeight="false" outlineLevel="0" collapsed="false">
      <c r="A10845" s="1" t="n">
        <v>-107.994163044579</v>
      </c>
      <c r="J10845" s="1" t="n">
        <f aca="false">IF(A10845&gt;=0,A10845,A10845*-1+128)</f>
        <v>235.994163044579</v>
      </c>
      <c r="T10845" s="1" t="str">
        <f aca="false">CONCATENATE(" de d'",J10845,"'")</f>
        <v> de d'235.994163044579'</v>
      </c>
    </row>
    <row r="10846" customFormat="false" ht="12.75" hidden="false" customHeight="false" outlineLevel="0" collapsed="false">
      <c r="A10846" s="1" t="n">
        <v>-108.019784120686</v>
      </c>
      <c r="J10846" s="1" t="n">
        <f aca="false">IF(A10846&gt;=0,A10846,A10846*-1+128)</f>
        <v>236.019784120686</v>
      </c>
      <c r="T10846" s="1" t="str">
        <f aca="false">CONCATENATE(" de d'",J10846,"'")</f>
        <v> de d'236.019784120686'</v>
      </c>
    </row>
    <row r="10847" customFormat="false" ht="12.75" hidden="false" customHeight="false" outlineLevel="0" collapsed="false">
      <c r="A10847" s="1" t="n">
        <v>-108.045389310478</v>
      </c>
      <c r="J10847" s="1" t="n">
        <f aca="false">IF(A10847&gt;=0,A10847,A10847*-1+128)</f>
        <v>236.045389310478</v>
      </c>
      <c r="T10847" s="1" t="str">
        <f aca="false">CONCATENATE(" de d'",J10847,"'")</f>
        <v> de d'236.045389310478'</v>
      </c>
    </row>
    <row r="10848" customFormat="false" ht="12.75" hidden="false" customHeight="false" outlineLevel="0" collapsed="false">
      <c r="A10848" s="1" t="n">
        <v>-108.07097861019</v>
      </c>
      <c r="J10848" s="1" t="n">
        <f aca="false">IF(A10848&gt;=0,A10848,A10848*-1+128)</f>
        <v>236.07097861019</v>
      </c>
      <c r="T10848" s="1" t="str">
        <f aca="false">CONCATENATE(" de d'",J10848,"'")</f>
        <v> de d'236.07097861019'</v>
      </c>
    </row>
    <row r="10849" customFormat="false" ht="12.75" hidden="false" customHeight="false" outlineLevel="0" collapsed="false">
      <c r="A10849" s="1" t="n">
        <v>-108.096552016059</v>
      </c>
      <c r="J10849" s="1" t="n">
        <f aca="false">IF(A10849&gt;=0,A10849,A10849*-1+128)</f>
        <v>236.096552016059</v>
      </c>
      <c r="T10849" s="1" t="str">
        <f aca="false">CONCATENATE(" de d'",J10849,"'")</f>
        <v> de d'236.096552016059'</v>
      </c>
    </row>
    <row r="10850" customFormat="false" ht="12.75" hidden="false" customHeight="false" outlineLevel="0" collapsed="false">
      <c r="A10850" s="1" t="n">
        <v>-108.122109524323</v>
      </c>
      <c r="J10850" s="1" t="n">
        <f aca="false">IF(A10850&gt;=0,A10850,A10850*-1+128)</f>
        <v>236.122109524323</v>
      </c>
      <c r="T10850" s="1" t="str">
        <f aca="false">CONCATENATE(" de d'",J10850,"'")</f>
        <v> de d'236.122109524323'</v>
      </c>
    </row>
    <row r="10851" customFormat="false" ht="12.75" hidden="false" customHeight="false" outlineLevel="0" collapsed="false">
      <c r="A10851" s="1" t="n">
        <v>-108.147651131223</v>
      </c>
      <c r="J10851" s="1" t="n">
        <f aca="false">IF(A10851&gt;=0,A10851,A10851*-1+128)</f>
        <v>236.147651131223</v>
      </c>
      <c r="T10851" s="1" t="str">
        <f aca="false">CONCATENATE(" de d'",J10851,"'")</f>
        <v> de d'236.147651131223'</v>
      </c>
    </row>
    <row r="10852" customFormat="false" ht="12.75" hidden="false" customHeight="false" outlineLevel="0" collapsed="false">
      <c r="A10852" s="1" t="n">
        <v>-108.173176833004</v>
      </c>
      <c r="J10852" s="1" t="n">
        <f aca="false">IF(A10852&gt;=0,A10852,A10852*-1+128)</f>
        <v>236.173176833004</v>
      </c>
      <c r="T10852" s="1" t="str">
        <f aca="false">CONCATENATE(" de d'",J10852,"'")</f>
        <v> de d'236.173176833004'</v>
      </c>
    </row>
    <row r="10853" customFormat="false" ht="12.75" hidden="false" customHeight="false" outlineLevel="0" collapsed="false">
      <c r="A10853" s="1" t="n">
        <v>-108.198686625911</v>
      </c>
      <c r="J10853" s="1" t="n">
        <f aca="false">IF(A10853&gt;=0,A10853,A10853*-1+128)</f>
        <v>236.198686625911</v>
      </c>
      <c r="T10853" s="1" t="str">
        <f aca="false">CONCATENATE(" de d'",J10853,"'")</f>
        <v> de d'236.198686625911'</v>
      </c>
    </row>
    <row r="10854" customFormat="false" ht="12.75" hidden="false" customHeight="false" outlineLevel="0" collapsed="false">
      <c r="A10854" s="1" t="n">
        <v>-108.224180506192</v>
      </c>
      <c r="J10854" s="1" t="n">
        <f aca="false">IF(A10854&gt;=0,A10854,A10854*-1+128)</f>
        <v>236.224180506192</v>
      </c>
      <c r="T10854" s="1" t="str">
        <f aca="false">CONCATENATE(" de d'",J10854,"'")</f>
        <v> de d'236.224180506192'</v>
      </c>
    </row>
    <row r="10855" customFormat="false" ht="12.75" hidden="false" customHeight="false" outlineLevel="0" collapsed="false">
      <c r="A10855" s="1" t="n">
        <v>-108.249658470099</v>
      </c>
      <c r="J10855" s="1" t="n">
        <f aca="false">IF(A10855&gt;=0,A10855,A10855*-1+128)</f>
        <v>236.249658470099</v>
      </c>
      <c r="T10855" s="1" t="str">
        <f aca="false">CONCATENATE(" de d'",J10855,"'")</f>
        <v> de d'236.249658470099'</v>
      </c>
    </row>
    <row r="10856" customFormat="false" ht="12.75" hidden="false" customHeight="false" outlineLevel="0" collapsed="false">
      <c r="A10856" s="1" t="n">
        <v>-108.275120513883</v>
      </c>
      <c r="J10856" s="1" t="n">
        <f aca="false">IF(A10856&gt;=0,A10856,A10856*-1+128)</f>
        <v>236.275120513883</v>
      </c>
      <c r="T10856" s="1" t="str">
        <f aca="false">CONCATENATE(" de d'",J10856,"'")</f>
        <v> de d'236.275120513883'</v>
      </c>
    </row>
    <row r="10857" customFormat="false" ht="12.75" hidden="false" customHeight="false" outlineLevel="0" collapsed="false">
      <c r="A10857" s="1" t="n">
        <v>-108.300566633802</v>
      </c>
      <c r="J10857" s="1" t="n">
        <f aca="false">IF(A10857&gt;=0,A10857,A10857*-1+128)</f>
        <v>236.300566633802</v>
      </c>
      <c r="T10857" s="1" t="str">
        <f aca="false">CONCATENATE(" de d'",J10857,"'")</f>
        <v> de d'236.300566633802'</v>
      </c>
    </row>
    <row r="10858" customFormat="false" ht="12.75" hidden="false" customHeight="false" outlineLevel="0" collapsed="false">
      <c r="A10858" s="1" t="n">
        <v>-108.325996826111</v>
      </c>
      <c r="J10858" s="1" t="n">
        <f aca="false">IF(A10858&gt;=0,A10858,A10858*-1+128)</f>
        <v>236.325996826111</v>
      </c>
      <c r="T10858" s="1" t="str">
        <f aca="false">CONCATENATE(" de d'",J10858,"'")</f>
        <v> de d'236.325996826111'</v>
      </c>
    </row>
    <row r="10859" customFormat="false" ht="12.75" hidden="false" customHeight="false" outlineLevel="0" collapsed="false">
      <c r="A10859" s="1" t="n">
        <v>-108.351411087071</v>
      </c>
      <c r="J10859" s="1" t="n">
        <f aca="false">IF(A10859&gt;=0,A10859,A10859*-1+128)</f>
        <v>236.351411087071</v>
      </c>
      <c r="T10859" s="1" t="str">
        <f aca="false">CONCATENATE(" de d'",J10859,"'")</f>
        <v> de d'236.351411087071'</v>
      </c>
    </row>
    <row r="10860" customFormat="false" ht="12.75" hidden="false" customHeight="false" outlineLevel="0" collapsed="false">
      <c r="A10860" s="1" t="n">
        <v>-108.376809412945</v>
      </c>
      <c r="J10860" s="1" t="n">
        <f aca="false">IF(A10860&gt;=0,A10860,A10860*-1+128)</f>
        <v>236.376809412945</v>
      </c>
      <c r="T10860" s="1" t="str">
        <f aca="false">CONCATENATE(" de d'",J10860,"'")</f>
        <v> de d'236.376809412945'</v>
      </c>
    </row>
    <row r="10861" customFormat="false" ht="12.75" hidden="false" customHeight="false" outlineLevel="0" collapsed="false">
      <c r="A10861" s="1" t="n">
        <v>-108.402191799997</v>
      </c>
      <c r="J10861" s="1" t="n">
        <f aca="false">IF(A10861&gt;=0,A10861,A10861*-1+128)</f>
        <v>236.402191799997</v>
      </c>
      <c r="T10861" s="1" t="str">
        <f aca="false">CONCATENATE(" de d'",J10861,"'")</f>
        <v> de d'236.402191799997'</v>
      </c>
    </row>
    <row r="10862" customFormat="false" ht="12.75" hidden="false" customHeight="false" outlineLevel="0" collapsed="false">
      <c r="A10862" s="1" t="n">
        <v>-108.427558244495</v>
      </c>
      <c r="J10862" s="1" t="n">
        <f aca="false">IF(A10862&gt;=0,A10862,A10862*-1+128)</f>
        <v>236.427558244495</v>
      </c>
      <c r="T10862" s="1" t="str">
        <f aca="false">CONCATENATE(" de d'",J10862,"'")</f>
        <v> de d'236.427558244495'</v>
      </c>
    </row>
    <row r="10863" customFormat="false" ht="12.75" hidden="false" customHeight="false" outlineLevel="0" collapsed="false">
      <c r="A10863" s="1" t="n">
        <v>-108.452908742707</v>
      </c>
      <c r="J10863" s="1" t="n">
        <f aca="false">IF(A10863&gt;=0,A10863,A10863*-1+128)</f>
        <v>236.452908742707</v>
      </c>
      <c r="T10863" s="1" t="str">
        <f aca="false">CONCATENATE(" de d'",J10863,"'")</f>
        <v> de d'236.452908742707'</v>
      </c>
    </row>
    <row r="10864" customFormat="false" ht="12.75" hidden="false" customHeight="false" outlineLevel="0" collapsed="false">
      <c r="A10864" s="1" t="n">
        <v>-108.478243290906</v>
      </c>
      <c r="J10864" s="1" t="n">
        <f aca="false">IF(A10864&gt;=0,A10864,A10864*-1+128)</f>
        <v>236.478243290906</v>
      </c>
      <c r="T10864" s="1" t="str">
        <f aca="false">CONCATENATE(" de d'",J10864,"'")</f>
        <v> de d'236.478243290906'</v>
      </c>
    </row>
    <row r="10865" customFormat="false" ht="12.75" hidden="false" customHeight="false" outlineLevel="0" collapsed="false">
      <c r="A10865" s="1" t="n">
        <v>-108.503561885365</v>
      </c>
      <c r="J10865" s="1" t="n">
        <f aca="false">IF(A10865&gt;=0,A10865,A10865*-1+128)</f>
        <v>236.503561885365</v>
      </c>
      <c r="T10865" s="1" t="str">
        <f aca="false">CONCATENATE(" de d'",J10865,"'")</f>
        <v> de d'236.503561885365'</v>
      </c>
    </row>
    <row r="10866" customFormat="false" ht="12.75" hidden="false" customHeight="false" outlineLevel="0" collapsed="false">
      <c r="A10866" s="1" t="n">
        <v>-108.528864522361</v>
      </c>
      <c r="J10866" s="1" t="n">
        <f aca="false">IF(A10866&gt;=0,A10866,A10866*-1+128)</f>
        <v>236.528864522361</v>
      </c>
      <c r="T10866" s="1" t="str">
        <f aca="false">CONCATENATE(" de d'",J10866,"'")</f>
        <v> de d'236.528864522361'</v>
      </c>
    </row>
    <row r="10867" customFormat="false" ht="12.75" hidden="false" customHeight="false" outlineLevel="0" collapsed="false">
      <c r="A10867" s="1" t="n">
        <v>-108.554151198173</v>
      </c>
      <c r="J10867" s="1" t="n">
        <f aca="false">IF(A10867&gt;=0,A10867,A10867*-1+128)</f>
        <v>236.554151198173</v>
      </c>
      <c r="T10867" s="1" t="str">
        <f aca="false">CONCATENATE(" de d'",J10867,"'")</f>
        <v> de d'236.554151198173'</v>
      </c>
    </row>
    <row r="10868" customFormat="false" ht="12.75" hidden="false" customHeight="false" outlineLevel="0" collapsed="false">
      <c r="A10868" s="1" t="n">
        <v>-108.579421909081</v>
      </c>
      <c r="J10868" s="1" t="n">
        <f aca="false">IF(A10868&gt;=0,A10868,A10868*-1+128)</f>
        <v>236.579421909081</v>
      </c>
      <c r="T10868" s="1" t="str">
        <f aca="false">CONCATENATE(" de d'",J10868,"'")</f>
        <v> de d'236.579421909081'</v>
      </c>
    </row>
    <row r="10869" customFormat="false" ht="12.75" hidden="false" customHeight="false" outlineLevel="0" collapsed="false">
      <c r="A10869" s="1" t="n">
        <v>-108.60467665137</v>
      </c>
      <c r="J10869" s="1" t="n">
        <f aca="false">IF(A10869&gt;=0,A10869,A10869*-1+128)</f>
        <v>236.60467665137</v>
      </c>
      <c r="T10869" s="1" t="str">
        <f aca="false">CONCATENATE(" de d'",J10869,"'")</f>
        <v> de d'236.60467665137'</v>
      </c>
    </row>
    <row r="10870" customFormat="false" ht="12.75" hidden="false" customHeight="false" outlineLevel="0" collapsed="false">
      <c r="A10870" s="1" t="n">
        <v>-108.629915421325</v>
      </c>
      <c r="J10870" s="1" t="n">
        <f aca="false">IF(A10870&gt;=0,A10870,A10870*-1+128)</f>
        <v>236.629915421325</v>
      </c>
      <c r="T10870" s="1" t="str">
        <f aca="false">CONCATENATE(" de d'",J10870,"'")</f>
        <v> de d'236.629915421325'</v>
      </c>
    </row>
    <row r="10871" customFormat="false" ht="12.75" hidden="false" customHeight="false" outlineLevel="0" collapsed="false">
      <c r="A10871" s="1" t="n">
        <v>-108.655138215234</v>
      </c>
      <c r="J10871" s="1" t="n">
        <f aca="false">IF(A10871&gt;=0,A10871,A10871*-1+128)</f>
        <v>236.655138215234</v>
      </c>
      <c r="T10871" s="1" t="str">
        <f aca="false">CONCATENATE(" de d'",J10871,"'")</f>
        <v> de d'236.655138215234'</v>
      </c>
    </row>
    <row r="10872" customFormat="false" ht="12.75" hidden="false" customHeight="false" outlineLevel="0" collapsed="false">
      <c r="A10872" s="1" t="n">
        <v>-108.680345029388</v>
      </c>
      <c r="J10872" s="1" t="n">
        <f aca="false">IF(A10872&gt;=0,A10872,A10872*-1+128)</f>
        <v>236.680345029389</v>
      </c>
      <c r="T10872" s="1" t="str">
        <f aca="false">CONCATENATE(" de d'",J10872,"'")</f>
        <v> de d'236.680345029389'</v>
      </c>
    </row>
    <row r="10873" customFormat="false" ht="12.75" hidden="false" customHeight="false" outlineLevel="0" collapsed="false">
      <c r="A10873" s="1" t="n">
        <v>-108.70553586008</v>
      </c>
      <c r="J10873" s="1" t="n">
        <f aca="false">IF(A10873&gt;=0,A10873,A10873*-1+128)</f>
        <v>236.70553586008</v>
      </c>
      <c r="T10873" s="1" t="str">
        <f aca="false">CONCATENATE(" de d'",J10873,"'")</f>
        <v> de d'236.70553586008'</v>
      </c>
    </row>
    <row r="10874" customFormat="false" ht="12.75" hidden="false" customHeight="false" outlineLevel="0" collapsed="false">
      <c r="A10874" s="1" t="n">
        <v>-108.730710703605</v>
      </c>
      <c r="J10874" s="1" t="n">
        <f aca="false">IF(A10874&gt;=0,A10874,A10874*-1+128)</f>
        <v>236.730710703605</v>
      </c>
      <c r="T10874" s="1" t="str">
        <f aca="false">CONCATENATE(" de d'",J10874,"'")</f>
        <v> de d'236.730710703605'</v>
      </c>
    </row>
    <row r="10875" customFormat="false" ht="12.75" hidden="false" customHeight="false" outlineLevel="0" collapsed="false">
      <c r="A10875" s="1" t="n">
        <v>-108.75586955626</v>
      </c>
      <c r="J10875" s="1" t="n">
        <f aca="false">IF(A10875&gt;=0,A10875,A10875*-1+128)</f>
        <v>236.75586955626</v>
      </c>
      <c r="T10875" s="1" t="str">
        <f aca="false">CONCATENATE(" de d'",J10875,"'")</f>
        <v> de d'236.75586955626'</v>
      </c>
    </row>
    <row r="10876" customFormat="false" ht="12.75" hidden="false" customHeight="false" outlineLevel="0" collapsed="false">
      <c r="A10876" s="1" t="n">
        <v>-108.781012414346</v>
      </c>
      <c r="J10876" s="1" t="n">
        <f aca="false">IF(A10876&gt;=0,A10876,A10876*-1+128)</f>
        <v>236.781012414346</v>
      </c>
      <c r="T10876" s="1" t="str">
        <f aca="false">CONCATENATE(" de d'",J10876,"'")</f>
        <v> de d'236.781012414346'</v>
      </c>
    </row>
    <row r="10877" customFormat="false" ht="12.75" hidden="false" customHeight="false" outlineLevel="0" collapsed="false">
      <c r="A10877" s="1" t="n">
        <v>-108.806139274164</v>
      </c>
      <c r="J10877" s="1" t="n">
        <f aca="false">IF(A10877&gt;=0,A10877,A10877*-1+128)</f>
        <v>236.806139274164</v>
      </c>
      <c r="T10877" s="1" t="str">
        <f aca="false">CONCATENATE(" de d'",J10877,"'")</f>
        <v> de d'236.806139274164'</v>
      </c>
    </row>
    <row r="10878" customFormat="false" ht="12.75" hidden="false" customHeight="false" outlineLevel="0" collapsed="false">
      <c r="A10878" s="1" t="n">
        <v>-108.83125013202</v>
      </c>
      <c r="J10878" s="1" t="n">
        <f aca="false">IF(A10878&gt;=0,A10878,A10878*-1+128)</f>
        <v>236.83125013202</v>
      </c>
      <c r="T10878" s="1" t="str">
        <f aca="false">CONCATENATE(" de d'",J10878,"'")</f>
        <v> de d'236.83125013202'</v>
      </c>
    </row>
    <row r="10879" customFormat="false" ht="12.75" hidden="false" customHeight="false" outlineLevel="0" collapsed="false">
      <c r="A10879" s="1" t="n">
        <v>-108.85634498422</v>
      </c>
      <c r="J10879" s="1" t="n">
        <f aca="false">IF(A10879&gt;=0,A10879,A10879*-1+128)</f>
        <v>236.85634498422</v>
      </c>
      <c r="T10879" s="1" t="str">
        <f aca="false">CONCATENATE(" de d'",J10879,"'")</f>
        <v> de d'236.85634498422'</v>
      </c>
    </row>
    <row r="10880" customFormat="false" ht="12.75" hidden="false" customHeight="false" outlineLevel="0" collapsed="false">
      <c r="A10880" s="1" t="n">
        <v>-108.881423827073</v>
      </c>
      <c r="J10880" s="1" t="n">
        <f aca="false">IF(A10880&gt;=0,A10880,A10880*-1+128)</f>
        <v>236.881423827073</v>
      </c>
      <c r="T10880" s="1" t="str">
        <f aca="false">CONCATENATE(" de d'",J10880,"'")</f>
        <v> de d'236.881423827073'</v>
      </c>
    </row>
    <row r="10881" customFormat="false" ht="12.75" hidden="false" customHeight="false" outlineLevel="0" collapsed="false">
      <c r="A10881" s="1" t="n">
        <v>-108.906486656892</v>
      </c>
      <c r="J10881" s="1" t="n">
        <f aca="false">IF(A10881&gt;=0,A10881,A10881*-1+128)</f>
        <v>236.906486656892</v>
      </c>
      <c r="T10881" s="1" t="str">
        <f aca="false">CONCATENATE(" de d'",J10881,"'")</f>
        <v> de d'236.906486656892'</v>
      </c>
    </row>
    <row r="10882" customFormat="false" ht="12.75" hidden="false" customHeight="false" outlineLevel="0" collapsed="false">
      <c r="A10882" s="1" t="n">
        <v>-108.93153346999</v>
      </c>
      <c r="J10882" s="1" t="n">
        <f aca="false">IF(A10882&gt;=0,A10882,A10882*-1+128)</f>
        <v>236.93153346999</v>
      </c>
      <c r="T10882" s="1" t="str">
        <f aca="false">CONCATENATE(" de d'",J10882,"'")</f>
        <v> de d'236.93153346999'</v>
      </c>
    </row>
    <row r="10883" customFormat="false" ht="12.75" hidden="false" customHeight="false" outlineLevel="0" collapsed="false">
      <c r="A10883" s="1" t="n">
        <v>-108.956564262684</v>
      </c>
      <c r="J10883" s="1" t="n">
        <f aca="false">IF(A10883&gt;=0,A10883,A10883*-1+128)</f>
        <v>236.956564262684</v>
      </c>
      <c r="T10883" s="1" t="str">
        <f aca="false">CONCATENATE(" de d'",J10883,"'")</f>
        <v> de d'236.956564262684'</v>
      </c>
    </row>
    <row r="10884" customFormat="false" ht="12.75" hidden="false" customHeight="false" outlineLevel="0" collapsed="false">
      <c r="A10884" s="1" t="n">
        <v>-108.981579031293</v>
      </c>
      <c r="J10884" s="1" t="n">
        <f aca="false">IF(A10884&gt;=0,A10884,A10884*-1+128)</f>
        <v>236.981579031293</v>
      </c>
      <c r="T10884" s="1" t="str">
        <f aca="false">CONCATENATE(" de d'",J10884,"'")</f>
        <v> de d'236.981579031293'</v>
      </c>
    </row>
    <row r="10885" customFormat="false" ht="12.75" hidden="false" customHeight="false" outlineLevel="0" collapsed="false">
      <c r="A10885" s="1" t="n">
        <v>-109.006577772137</v>
      </c>
      <c r="J10885" s="1" t="n">
        <f aca="false">IF(A10885&gt;=0,A10885,A10885*-1+128)</f>
        <v>237.006577772137</v>
      </c>
      <c r="T10885" s="1" t="str">
        <f aca="false">CONCATENATE(" de d'",J10885,"'")</f>
        <v> de d'237.006577772137'</v>
      </c>
    </row>
    <row r="10886" customFormat="false" ht="12.75" hidden="false" customHeight="false" outlineLevel="0" collapsed="false">
      <c r="A10886" s="1" t="n">
        <v>-109.03156048154</v>
      </c>
      <c r="J10886" s="1" t="n">
        <f aca="false">IF(A10886&gt;=0,A10886,A10886*-1+128)</f>
        <v>237.03156048154</v>
      </c>
      <c r="T10886" s="1" t="str">
        <f aca="false">CONCATENATE(" de d'",J10886,"'")</f>
        <v> de d'237.03156048154'</v>
      </c>
    </row>
    <row r="10887" customFormat="false" ht="12.75" hidden="false" customHeight="false" outlineLevel="0" collapsed="false">
      <c r="A10887" s="1" t="n">
        <v>-109.056527155828</v>
      </c>
      <c r="J10887" s="1" t="n">
        <f aca="false">IF(A10887&gt;=0,A10887,A10887*-1+128)</f>
        <v>237.056527155828</v>
      </c>
      <c r="T10887" s="1" t="str">
        <f aca="false">CONCATENATE(" de d'",J10887,"'")</f>
        <v> de d'237.056527155828'</v>
      </c>
    </row>
    <row r="10888" customFormat="false" ht="12.75" hidden="false" customHeight="false" outlineLevel="0" collapsed="false">
      <c r="A10888" s="1" t="n">
        <v>-109.08147779133</v>
      </c>
      <c r="J10888" s="1" t="n">
        <f aca="false">IF(A10888&gt;=0,A10888,A10888*-1+128)</f>
        <v>237.08147779133</v>
      </c>
      <c r="T10888" s="1" t="str">
        <f aca="false">CONCATENATE(" de d'",J10888,"'")</f>
        <v> de d'237.08147779133'</v>
      </c>
    </row>
    <row r="10889" customFormat="false" ht="12.75" hidden="false" customHeight="false" outlineLevel="0" collapsed="false">
      <c r="A10889" s="1" t="n">
        <v>-109.106412384375</v>
      </c>
      <c r="J10889" s="1" t="n">
        <f aca="false">IF(A10889&gt;=0,A10889,A10889*-1+128)</f>
        <v>237.106412384375</v>
      </c>
      <c r="T10889" s="1" t="str">
        <f aca="false">CONCATENATE(" de d'",J10889,"'")</f>
        <v> de d'237.106412384375'</v>
      </c>
    </row>
    <row r="10890" customFormat="false" ht="12.75" hidden="false" customHeight="false" outlineLevel="0" collapsed="false">
      <c r="A10890" s="1" t="n">
        <v>-109.131330931296</v>
      </c>
      <c r="J10890" s="1" t="n">
        <f aca="false">IF(A10890&gt;=0,A10890,A10890*-1+128)</f>
        <v>237.131330931296</v>
      </c>
      <c r="T10890" s="1" t="str">
        <f aca="false">CONCATENATE(" de d'",J10890,"'")</f>
        <v> de d'237.131330931296'</v>
      </c>
    </row>
    <row r="10891" customFormat="false" ht="12.75" hidden="false" customHeight="false" outlineLevel="0" collapsed="false">
      <c r="A10891" s="1" t="n">
        <v>-109.15623342843</v>
      </c>
      <c r="J10891" s="1" t="n">
        <f aca="false">IF(A10891&gt;=0,A10891,A10891*-1+128)</f>
        <v>237.15623342843</v>
      </c>
      <c r="T10891" s="1" t="str">
        <f aca="false">CONCATENATE(" de d'",J10891,"'")</f>
        <v> de d'237.15623342843'</v>
      </c>
    </row>
    <row r="10892" customFormat="false" ht="12.75" hidden="false" customHeight="false" outlineLevel="0" collapsed="false">
      <c r="A10892" s="1" t="n">
        <v>-109.181119872112</v>
      </c>
      <c r="J10892" s="1" t="n">
        <f aca="false">IF(A10892&gt;=0,A10892,A10892*-1+128)</f>
        <v>237.181119872112</v>
      </c>
      <c r="T10892" s="1" t="str">
        <f aca="false">CONCATENATE(" de d'",J10892,"'")</f>
        <v> de d'237.181119872112'</v>
      </c>
    </row>
    <row r="10893" customFormat="false" ht="12.75" hidden="false" customHeight="false" outlineLevel="0" collapsed="false">
      <c r="A10893" s="1" t="n">
        <v>-109.205990258685</v>
      </c>
      <c r="J10893" s="1" t="n">
        <f aca="false">IF(A10893&gt;=0,A10893,A10893*-1+128)</f>
        <v>237.205990258685</v>
      </c>
      <c r="T10893" s="1" t="str">
        <f aca="false">CONCATENATE(" de d'",J10893,"'")</f>
        <v> de d'237.205990258685'</v>
      </c>
    </row>
    <row r="10894" customFormat="false" ht="12.75" hidden="false" customHeight="false" outlineLevel="0" collapsed="false">
      <c r="A10894" s="1" t="n">
        <v>-109.230844584489</v>
      </c>
      <c r="J10894" s="1" t="n">
        <f aca="false">IF(A10894&gt;=0,A10894,A10894*-1+128)</f>
        <v>237.230844584489</v>
      </c>
      <c r="T10894" s="1" t="str">
        <f aca="false">CONCATENATE(" de d'",J10894,"'")</f>
        <v> de d'237.230844584489'</v>
      </c>
    </row>
    <row r="10895" customFormat="false" ht="12.75" hidden="false" customHeight="false" outlineLevel="0" collapsed="false">
      <c r="A10895" s="1" t="n">
        <v>-109.255682845869</v>
      </c>
      <c r="J10895" s="1" t="n">
        <f aca="false">IF(A10895&gt;=0,A10895,A10895*-1+128)</f>
        <v>237.255682845869</v>
      </c>
      <c r="T10895" s="1" t="str">
        <f aca="false">CONCATENATE(" de d'",J10895,"'")</f>
        <v> de d'237.255682845869'</v>
      </c>
    </row>
    <row r="10896" customFormat="false" ht="12.75" hidden="false" customHeight="false" outlineLevel="0" collapsed="false">
      <c r="A10896" s="1" t="n">
        <v>-109.280505039174</v>
      </c>
      <c r="J10896" s="1" t="n">
        <f aca="false">IF(A10896&gt;=0,A10896,A10896*-1+128)</f>
        <v>237.280505039174</v>
      </c>
      <c r="T10896" s="1" t="str">
        <f aca="false">CONCATENATE(" de d'",J10896,"'")</f>
        <v> de d'237.280505039174'</v>
      </c>
    </row>
    <row r="10897" customFormat="false" ht="12.75" hidden="false" customHeight="false" outlineLevel="0" collapsed="false">
      <c r="A10897" s="1" t="n">
        <v>-109.305311160751</v>
      </c>
      <c r="J10897" s="1" t="n">
        <f aca="false">IF(A10897&gt;=0,A10897,A10897*-1+128)</f>
        <v>237.305311160751</v>
      </c>
      <c r="T10897" s="1" t="str">
        <f aca="false">CONCATENATE(" de d'",J10897,"'")</f>
        <v> de d'237.305311160751'</v>
      </c>
    </row>
    <row r="10898" customFormat="false" ht="12.75" hidden="false" customHeight="false" outlineLevel="0" collapsed="false">
      <c r="A10898" s="1" t="n">
        <v>-109.330101206953</v>
      </c>
      <c r="J10898" s="1" t="n">
        <f aca="false">IF(A10898&gt;=0,A10898,A10898*-1+128)</f>
        <v>237.330101206953</v>
      </c>
      <c r="T10898" s="1" t="str">
        <f aca="false">CONCATENATE(" de d'",J10898,"'")</f>
        <v> de d'237.330101206953'</v>
      </c>
    </row>
    <row r="10899" customFormat="false" ht="12.75" hidden="false" customHeight="false" outlineLevel="0" collapsed="false">
      <c r="A10899" s="1" t="n">
        <v>-109.354875174134</v>
      </c>
      <c r="J10899" s="1" t="n">
        <f aca="false">IF(A10899&gt;=0,A10899,A10899*-1+128)</f>
        <v>237.354875174134</v>
      </c>
      <c r="T10899" s="1" t="str">
        <f aca="false">CONCATENATE(" de d'",J10899,"'")</f>
        <v> de d'237.354875174134'</v>
      </c>
    </row>
    <row r="10900" customFormat="false" ht="12.75" hidden="false" customHeight="false" outlineLevel="0" collapsed="false">
      <c r="A10900" s="1" t="n">
        <v>-109.37963305865</v>
      </c>
      <c r="J10900" s="1" t="n">
        <f aca="false">IF(A10900&gt;=0,A10900,A10900*-1+128)</f>
        <v>237.37963305865</v>
      </c>
      <c r="T10900" s="1" t="str">
        <f aca="false">CONCATENATE(" de d'",J10900,"'")</f>
        <v> de d'237.37963305865'</v>
      </c>
    </row>
    <row r="10901" customFormat="false" ht="12.75" hidden="false" customHeight="false" outlineLevel="0" collapsed="false">
      <c r="A10901" s="1" t="n">
        <v>-109.404374856861</v>
      </c>
      <c r="J10901" s="1" t="n">
        <f aca="false">IF(A10901&gt;=0,A10901,A10901*-1+128)</f>
        <v>237.404374856861</v>
      </c>
      <c r="T10901" s="1" t="str">
        <f aca="false">CONCATENATE(" de d'",J10901,"'")</f>
        <v> de d'237.404374856861'</v>
      </c>
    </row>
    <row r="10902" customFormat="false" ht="12.75" hidden="false" customHeight="false" outlineLevel="0" collapsed="false">
      <c r="A10902" s="1" t="n">
        <v>-109.429100565128</v>
      </c>
      <c r="J10902" s="1" t="n">
        <f aca="false">IF(A10902&gt;=0,A10902,A10902*-1+128)</f>
        <v>237.429100565128</v>
      </c>
      <c r="T10902" s="1" t="str">
        <f aca="false">CONCATENATE(" de d'",J10902,"'")</f>
        <v> de d'237.429100565128'</v>
      </c>
    </row>
    <row r="10903" customFormat="false" ht="12.75" hidden="false" customHeight="false" outlineLevel="0" collapsed="false">
      <c r="A10903" s="1" t="n">
        <v>-109.453810179814</v>
      </c>
      <c r="J10903" s="1" t="n">
        <f aca="false">IF(A10903&gt;=0,A10903,A10903*-1+128)</f>
        <v>237.453810179814</v>
      </c>
      <c r="T10903" s="1" t="str">
        <f aca="false">CONCATENATE(" de d'",J10903,"'")</f>
        <v> de d'237.453810179814'</v>
      </c>
    </row>
    <row r="10904" customFormat="false" ht="12.75" hidden="false" customHeight="false" outlineLevel="0" collapsed="false">
      <c r="A10904" s="1" t="n">
        <v>-109.478503697285</v>
      </c>
      <c r="J10904" s="1" t="n">
        <f aca="false">IF(A10904&gt;=0,A10904,A10904*-1+128)</f>
        <v>237.478503697285</v>
      </c>
      <c r="T10904" s="1" t="str">
        <f aca="false">CONCATENATE(" de d'",J10904,"'")</f>
        <v> de d'237.478503697285'</v>
      </c>
    </row>
    <row r="10905" customFormat="false" ht="12.75" hidden="false" customHeight="false" outlineLevel="0" collapsed="false">
      <c r="A10905" s="1" t="n">
        <v>-109.50318111391</v>
      </c>
      <c r="J10905" s="1" t="n">
        <f aca="false">IF(A10905&gt;=0,A10905,A10905*-1+128)</f>
        <v>237.50318111391</v>
      </c>
      <c r="T10905" s="1" t="str">
        <f aca="false">CONCATENATE(" de d'",J10905,"'")</f>
        <v> de d'237.50318111391'</v>
      </c>
    </row>
    <row r="10906" customFormat="false" ht="12.75" hidden="false" customHeight="false" outlineLevel="0" collapsed="false">
      <c r="A10906" s="1" t="n">
        <v>-109.527842426059</v>
      </c>
      <c r="J10906" s="1" t="n">
        <f aca="false">IF(A10906&gt;=0,A10906,A10906*-1+128)</f>
        <v>237.527842426059</v>
      </c>
      <c r="T10906" s="1" t="str">
        <f aca="false">CONCATENATE(" de d'",J10906,"'")</f>
        <v> de d'237.527842426059'</v>
      </c>
    </row>
    <row r="10907" customFormat="false" ht="12.75" hidden="false" customHeight="false" outlineLevel="0" collapsed="false">
      <c r="A10907" s="1" t="n">
        <v>-109.552487630106</v>
      </c>
      <c r="J10907" s="1" t="n">
        <f aca="false">IF(A10907&gt;=0,A10907,A10907*-1+128)</f>
        <v>237.552487630106</v>
      </c>
      <c r="T10907" s="1" t="str">
        <f aca="false">CONCATENATE(" de d'",J10907,"'")</f>
        <v> de d'237.552487630106'</v>
      </c>
    </row>
    <row r="10908" customFormat="false" ht="12.75" hidden="false" customHeight="false" outlineLevel="0" collapsed="false">
      <c r="A10908" s="1" t="n">
        <v>-109.577116722425</v>
      </c>
      <c r="J10908" s="1" t="n">
        <f aca="false">IF(A10908&gt;=0,A10908,A10908*-1+128)</f>
        <v>237.577116722425</v>
      </c>
      <c r="T10908" s="1" t="str">
        <f aca="false">CONCATENATE(" de d'",J10908,"'")</f>
        <v> de d'237.577116722425'</v>
      </c>
    </row>
    <row r="10909" customFormat="false" ht="12.75" hidden="false" customHeight="false" outlineLevel="0" collapsed="false">
      <c r="A10909" s="1" t="n">
        <v>-109.601729699395</v>
      </c>
      <c r="J10909" s="1" t="n">
        <f aca="false">IF(A10909&gt;=0,A10909,A10909*-1+128)</f>
        <v>237.601729699395</v>
      </c>
      <c r="T10909" s="1" t="str">
        <f aca="false">CONCATENATE(" de d'",J10909,"'")</f>
        <v> de d'237.601729699395'</v>
      </c>
    </row>
    <row r="10910" customFormat="false" ht="12.75" hidden="false" customHeight="false" outlineLevel="0" collapsed="false">
      <c r="A10910" s="1" t="n">
        <v>-109.626326557397</v>
      </c>
      <c r="J10910" s="1" t="n">
        <f aca="false">IF(A10910&gt;=0,A10910,A10910*-1+128)</f>
        <v>237.626326557397</v>
      </c>
      <c r="T10910" s="1" t="str">
        <f aca="false">CONCATENATE(" de d'",J10910,"'")</f>
        <v> de d'237.626326557397'</v>
      </c>
    </row>
    <row r="10911" customFormat="false" ht="12.75" hidden="false" customHeight="false" outlineLevel="0" collapsed="false">
      <c r="A10911" s="1" t="n">
        <v>-109.650907292812</v>
      </c>
      <c r="J10911" s="1" t="n">
        <f aca="false">IF(A10911&gt;=0,A10911,A10911*-1+128)</f>
        <v>237.650907292812</v>
      </c>
      <c r="T10911" s="1" t="str">
        <f aca="false">CONCATENATE(" de d'",J10911,"'")</f>
        <v> de d'237.650907292812'</v>
      </c>
    </row>
    <row r="10912" customFormat="false" ht="12.75" hidden="false" customHeight="false" outlineLevel="0" collapsed="false">
      <c r="A10912" s="1" t="n">
        <v>-109.675471902025</v>
      </c>
      <c r="J10912" s="1" t="n">
        <f aca="false">IF(A10912&gt;=0,A10912,A10912*-1+128)</f>
        <v>237.675471902025</v>
      </c>
      <c r="T10912" s="1" t="str">
        <f aca="false">CONCATENATE(" de d'",J10912,"'")</f>
        <v> de d'237.675471902025'</v>
      </c>
    </row>
    <row r="10913" customFormat="false" ht="12.75" hidden="false" customHeight="false" outlineLevel="0" collapsed="false">
      <c r="A10913" s="1" t="n">
        <v>-109.700020381424</v>
      </c>
      <c r="J10913" s="1" t="n">
        <f aca="false">IF(A10913&gt;=0,A10913,A10913*-1+128)</f>
        <v>237.700020381424</v>
      </c>
      <c r="T10913" s="1" t="str">
        <f aca="false">CONCATENATE(" de d'",J10913,"'")</f>
        <v> de d'237.700020381424'</v>
      </c>
    </row>
    <row r="10914" customFormat="false" ht="12.75" hidden="false" customHeight="false" outlineLevel="0" collapsed="false">
      <c r="A10914" s="1" t="n">
        <v>-109.724552727399</v>
      </c>
      <c r="J10914" s="1" t="n">
        <f aca="false">IF(A10914&gt;=0,A10914,A10914*-1+128)</f>
        <v>237.724552727399</v>
      </c>
      <c r="T10914" s="1" t="str">
        <f aca="false">CONCATENATE(" de d'",J10914,"'")</f>
        <v> de d'237.724552727399'</v>
      </c>
    </row>
    <row r="10915" customFormat="false" ht="12.75" hidden="false" customHeight="false" outlineLevel="0" collapsed="false">
      <c r="A10915" s="1" t="n">
        <v>-109.749068936341</v>
      </c>
      <c r="J10915" s="1" t="n">
        <f aca="false">IF(A10915&gt;=0,A10915,A10915*-1+128)</f>
        <v>237.749068936341</v>
      </c>
      <c r="T10915" s="1" t="str">
        <f aca="false">CONCATENATE(" de d'",J10915,"'")</f>
        <v> de d'237.749068936341'</v>
      </c>
    </row>
    <row r="10916" customFormat="false" ht="12.75" hidden="false" customHeight="false" outlineLevel="0" collapsed="false">
      <c r="A10916" s="1" t="n">
        <v>-109.773569004645</v>
      </c>
      <c r="J10916" s="1" t="n">
        <f aca="false">IF(A10916&gt;=0,A10916,A10916*-1+128)</f>
        <v>237.773569004645</v>
      </c>
      <c r="T10916" s="1" t="str">
        <f aca="false">CONCATENATE(" de d'",J10916,"'")</f>
        <v> de d'237.773569004645'</v>
      </c>
    </row>
    <row r="10917" customFormat="false" ht="12.75" hidden="false" customHeight="false" outlineLevel="0" collapsed="false">
      <c r="A10917" s="1" t="n">
        <v>-109.798052928708</v>
      </c>
      <c r="J10917" s="1" t="n">
        <f aca="false">IF(A10917&gt;=0,A10917,A10917*-1+128)</f>
        <v>237.798052928708</v>
      </c>
      <c r="T10917" s="1" t="str">
        <f aca="false">CONCATENATE(" de d'",J10917,"'")</f>
        <v> de d'237.798052928708'</v>
      </c>
    </row>
    <row r="10918" customFormat="false" ht="12.75" hidden="false" customHeight="false" outlineLevel="0" collapsed="false">
      <c r="A10918" s="1" t="n">
        <v>-109.822520704929</v>
      </c>
      <c r="J10918" s="1" t="n">
        <f aca="false">IF(A10918&gt;=0,A10918,A10918*-1+128)</f>
        <v>237.822520704929</v>
      </c>
      <c r="T10918" s="1" t="str">
        <f aca="false">CONCATENATE(" de d'",J10918,"'")</f>
        <v> de d'237.822520704929'</v>
      </c>
    </row>
    <row r="10919" customFormat="false" ht="12.75" hidden="false" customHeight="false" outlineLevel="0" collapsed="false">
      <c r="A10919" s="1" t="n">
        <v>-109.84697232971</v>
      </c>
      <c r="J10919" s="1" t="n">
        <f aca="false">IF(A10919&gt;=0,A10919,A10919*-1+128)</f>
        <v>237.84697232971</v>
      </c>
      <c r="T10919" s="1" t="str">
        <f aca="false">CONCATENATE(" de d'",J10919,"'")</f>
        <v> de d'237.84697232971'</v>
      </c>
    </row>
    <row r="10920" customFormat="false" ht="12.75" hidden="false" customHeight="false" outlineLevel="0" collapsed="false">
      <c r="A10920" s="1" t="n">
        <v>-109.871407799454</v>
      </c>
      <c r="J10920" s="1" t="n">
        <f aca="false">IF(A10920&gt;=0,A10920,A10920*-1+128)</f>
        <v>237.871407799454</v>
      </c>
      <c r="T10920" s="1" t="str">
        <f aca="false">CONCATENATE(" de d'",J10920,"'")</f>
        <v> de d'237.871407799454'</v>
      </c>
    </row>
    <row r="10921" customFormat="false" ht="12.75" hidden="false" customHeight="false" outlineLevel="0" collapsed="false">
      <c r="A10921" s="1" t="n">
        <v>-109.895827110567</v>
      </c>
      <c r="J10921" s="1" t="n">
        <f aca="false">IF(A10921&gt;=0,A10921,A10921*-1+128)</f>
        <v>237.895827110567</v>
      </c>
      <c r="T10921" s="1" t="str">
        <f aca="false">CONCATENATE(" de d'",J10921,"'")</f>
        <v> de d'237.895827110567'</v>
      </c>
    </row>
    <row r="10922" customFormat="false" ht="12.75" hidden="false" customHeight="false" outlineLevel="0" collapsed="false">
      <c r="A10922" s="1" t="n">
        <v>-109.92023025946</v>
      </c>
      <c r="J10922" s="1" t="n">
        <f aca="false">IF(A10922&gt;=0,A10922,A10922*-1+128)</f>
        <v>237.92023025946</v>
      </c>
      <c r="T10922" s="1" t="str">
        <f aca="false">CONCATENATE(" de d'",J10922,"'")</f>
        <v> de d'237.92023025946'</v>
      </c>
    </row>
    <row r="10923" customFormat="false" ht="12.75" hidden="false" customHeight="false" outlineLevel="0" collapsed="false">
      <c r="A10923" s="1" t="n">
        <v>-109.944617242542</v>
      </c>
      <c r="J10923" s="1" t="n">
        <f aca="false">IF(A10923&gt;=0,A10923,A10923*-1+128)</f>
        <v>237.944617242542</v>
      </c>
      <c r="T10923" s="1" t="str">
        <f aca="false">CONCATENATE(" de d'",J10923,"'")</f>
        <v> de d'237.944617242542'</v>
      </c>
    </row>
    <row r="10924" customFormat="false" ht="12.75" hidden="false" customHeight="false" outlineLevel="0" collapsed="false">
      <c r="A10924" s="1" t="n">
        <v>-109.968988056227</v>
      </c>
      <c r="J10924" s="1" t="n">
        <f aca="false">IF(A10924&gt;=0,A10924,A10924*-1+128)</f>
        <v>237.968988056227</v>
      </c>
      <c r="T10924" s="1" t="str">
        <f aca="false">CONCATENATE(" de d'",J10924,"'")</f>
        <v> de d'237.968988056227'</v>
      </c>
    </row>
    <row r="10925" customFormat="false" ht="12.75" hidden="false" customHeight="false" outlineLevel="0" collapsed="false">
      <c r="A10925" s="1" t="n">
        <v>-109.99334269693</v>
      </c>
      <c r="J10925" s="1" t="n">
        <f aca="false">IF(A10925&gt;=0,A10925,A10925*-1+128)</f>
        <v>237.99334269693</v>
      </c>
      <c r="T10925" s="1" t="str">
        <f aca="false">CONCATENATE(" de d'",J10925,"'")</f>
        <v> de d'237.99334269693'</v>
      </c>
    </row>
    <row r="10926" customFormat="false" ht="12.75" hidden="false" customHeight="false" outlineLevel="0" collapsed="false">
      <c r="A10926" s="1" t="n">
        <v>-110.017681161071</v>
      </c>
      <c r="J10926" s="1" t="n">
        <f aca="false">IF(A10926&gt;=0,A10926,A10926*-1+128)</f>
        <v>238.017681161071</v>
      </c>
      <c r="T10926" s="1" t="str">
        <f aca="false">CONCATENATE(" de d'",J10926,"'")</f>
        <v> de d'238.017681161071'</v>
      </c>
    </row>
    <row r="10927" customFormat="false" ht="12.75" hidden="false" customHeight="false" outlineLevel="0" collapsed="false">
      <c r="A10927" s="1" t="n">
        <v>-110.042003445069</v>
      </c>
      <c r="J10927" s="1" t="n">
        <f aca="false">IF(A10927&gt;=0,A10927,A10927*-1+128)</f>
        <v>238.042003445069</v>
      </c>
      <c r="T10927" s="1" t="str">
        <f aca="false">CONCATENATE(" de d'",J10927,"'")</f>
        <v> de d'238.042003445069'</v>
      </c>
    </row>
    <row r="10928" customFormat="false" ht="12.75" hidden="false" customHeight="false" outlineLevel="0" collapsed="false">
      <c r="A10928" s="1" t="n">
        <v>-110.066309545348</v>
      </c>
      <c r="J10928" s="1" t="n">
        <f aca="false">IF(A10928&gt;=0,A10928,A10928*-1+128)</f>
        <v>238.066309545348</v>
      </c>
      <c r="T10928" s="1" t="str">
        <f aca="false">CONCATENATE(" de d'",J10928,"'")</f>
        <v> de d'238.066309545348'</v>
      </c>
    </row>
    <row r="10929" customFormat="false" ht="12.75" hidden="false" customHeight="false" outlineLevel="0" collapsed="false">
      <c r="A10929" s="1" t="n">
        <v>-110.090599458333</v>
      </c>
      <c r="J10929" s="1" t="n">
        <f aca="false">IF(A10929&gt;=0,A10929,A10929*-1+128)</f>
        <v>238.090599458333</v>
      </c>
      <c r="T10929" s="1" t="str">
        <f aca="false">CONCATENATE(" de d'",J10929,"'")</f>
        <v> de d'238.090599458333'</v>
      </c>
    </row>
    <row r="10930" customFormat="false" ht="12.75" hidden="false" customHeight="false" outlineLevel="0" collapsed="false">
      <c r="A10930" s="1" t="n">
        <v>-110.114873180451</v>
      </c>
      <c r="J10930" s="1" t="n">
        <f aca="false">IF(A10930&gt;=0,A10930,A10930*-1+128)</f>
        <v>238.114873180451</v>
      </c>
      <c r="T10930" s="1" t="str">
        <f aca="false">CONCATENATE(" de d'",J10930,"'")</f>
        <v> de d'238.114873180451'</v>
      </c>
    </row>
    <row r="10931" customFormat="false" ht="12.75" hidden="false" customHeight="false" outlineLevel="0" collapsed="false">
      <c r="A10931" s="1" t="n">
        <v>-110.139130708133</v>
      </c>
      <c r="J10931" s="1" t="n">
        <f aca="false">IF(A10931&gt;=0,A10931,A10931*-1+128)</f>
        <v>238.139130708133</v>
      </c>
      <c r="T10931" s="1" t="str">
        <f aca="false">CONCATENATE(" de d'",J10931,"'")</f>
        <v> de d'238.139130708133'</v>
      </c>
    </row>
    <row r="10932" customFormat="false" ht="12.75" hidden="false" customHeight="false" outlineLevel="0" collapsed="false">
      <c r="A10932" s="1" t="n">
        <v>-110.163372037811</v>
      </c>
      <c r="J10932" s="1" t="n">
        <f aca="false">IF(A10932&gt;=0,A10932,A10932*-1+128)</f>
        <v>238.163372037811</v>
      </c>
      <c r="T10932" s="1" t="str">
        <f aca="false">CONCATENATE(" de d'",J10932,"'")</f>
        <v> de d'238.163372037811'</v>
      </c>
    </row>
    <row r="10933" customFormat="false" ht="12.75" hidden="false" customHeight="false" outlineLevel="0" collapsed="false">
      <c r="A10933" s="1" t="n">
        <v>-110.18759716592</v>
      </c>
      <c r="J10933" s="1" t="n">
        <f aca="false">IF(A10933&gt;=0,A10933,A10933*-1+128)</f>
        <v>238.18759716592</v>
      </c>
      <c r="T10933" s="1" t="str">
        <f aca="false">CONCATENATE(" de d'",J10933,"'")</f>
        <v> de d'238.18759716592'</v>
      </c>
    </row>
    <row r="10934" customFormat="false" ht="12.75" hidden="false" customHeight="false" outlineLevel="0" collapsed="false">
      <c r="A10934" s="1" t="n">
        <v>-110.211806088898</v>
      </c>
      <c r="J10934" s="1" t="n">
        <f aca="false">IF(A10934&gt;=0,A10934,A10934*-1+128)</f>
        <v>238.211806088898</v>
      </c>
      <c r="T10934" s="1" t="str">
        <f aca="false">CONCATENATE(" de d'",J10934,"'")</f>
        <v> de d'238.211806088898'</v>
      </c>
    </row>
    <row r="10935" customFormat="false" ht="12.75" hidden="false" customHeight="false" outlineLevel="0" collapsed="false">
      <c r="A10935" s="1" t="n">
        <v>-110.235998803183</v>
      </c>
      <c r="J10935" s="1" t="n">
        <f aca="false">IF(A10935&gt;=0,A10935,A10935*-1+128)</f>
        <v>238.235998803183</v>
      </c>
      <c r="T10935" s="1" t="str">
        <f aca="false">CONCATENATE(" de d'",J10935,"'")</f>
        <v> de d'238.235998803183'</v>
      </c>
    </row>
    <row r="10936" customFormat="false" ht="12.75" hidden="false" customHeight="false" outlineLevel="0" collapsed="false">
      <c r="A10936" s="1" t="n">
        <v>-110.260175305218</v>
      </c>
      <c r="J10936" s="1" t="n">
        <f aca="false">IF(A10936&gt;=0,A10936,A10936*-1+128)</f>
        <v>238.260175305218</v>
      </c>
      <c r="T10936" s="1" t="str">
        <f aca="false">CONCATENATE(" de d'",J10936,"'")</f>
        <v> de d'238.260175305218'</v>
      </c>
    </row>
    <row r="10937" customFormat="false" ht="12.75" hidden="false" customHeight="false" outlineLevel="0" collapsed="false">
      <c r="A10937" s="1" t="n">
        <v>-110.284335591448</v>
      </c>
      <c r="J10937" s="1" t="n">
        <f aca="false">IF(A10937&gt;=0,A10937,A10937*-1+128)</f>
        <v>238.284335591448</v>
      </c>
      <c r="T10937" s="1" t="str">
        <f aca="false">CONCATENATE(" de d'",J10937,"'")</f>
        <v> de d'238.284335591448'</v>
      </c>
    </row>
    <row r="10938" customFormat="false" ht="12.75" hidden="false" customHeight="false" outlineLevel="0" collapsed="false">
      <c r="A10938" s="1" t="n">
        <v>-110.308479658319</v>
      </c>
      <c r="J10938" s="1" t="n">
        <f aca="false">IF(A10938&gt;=0,A10938,A10938*-1+128)</f>
        <v>238.308479658319</v>
      </c>
      <c r="T10938" s="1" t="str">
        <f aca="false">CONCATENATE(" de d'",J10938,"'")</f>
        <v> de d'238.308479658319'</v>
      </c>
    </row>
    <row r="10939" customFormat="false" ht="12.75" hidden="false" customHeight="false" outlineLevel="0" collapsed="false">
      <c r="A10939" s="1" t="n">
        <v>-110.332607502279</v>
      </c>
      <c r="J10939" s="1" t="n">
        <f aca="false">IF(A10939&gt;=0,A10939,A10939*-1+128)</f>
        <v>238.332607502279</v>
      </c>
      <c r="T10939" s="1" t="str">
        <f aca="false">CONCATENATE(" de d'",J10939,"'")</f>
        <v> de d'238.332607502279'</v>
      </c>
    </row>
    <row r="10940" customFormat="false" ht="12.75" hidden="false" customHeight="false" outlineLevel="0" collapsed="false">
      <c r="A10940" s="1" t="n">
        <v>-110.356719119782</v>
      </c>
      <c r="J10940" s="1" t="n">
        <f aca="false">IF(A10940&gt;=0,A10940,A10940*-1+128)</f>
        <v>238.356719119782</v>
      </c>
      <c r="T10940" s="1" t="str">
        <f aca="false">CONCATENATE(" de d'",J10940,"'")</f>
        <v> de d'238.356719119782'</v>
      </c>
    </row>
    <row r="10941" customFormat="false" ht="12.75" hidden="false" customHeight="false" outlineLevel="0" collapsed="false">
      <c r="A10941" s="1" t="n">
        <v>-110.380814507281</v>
      </c>
      <c r="J10941" s="1" t="n">
        <f aca="false">IF(A10941&gt;=0,A10941,A10941*-1+128)</f>
        <v>238.380814507281</v>
      </c>
      <c r="T10941" s="1" t="str">
        <f aca="false">CONCATENATE(" de d'",J10941,"'")</f>
        <v> de d'238.380814507281'</v>
      </c>
    </row>
    <row r="10942" customFormat="false" ht="12.75" hidden="false" customHeight="false" outlineLevel="0" collapsed="false">
      <c r="A10942" s="1" t="n">
        <v>-110.404893661231</v>
      </c>
      <c r="J10942" s="1" t="n">
        <f aca="false">IF(A10942&gt;=0,A10942,A10942*-1+128)</f>
        <v>238.404893661231</v>
      </c>
      <c r="T10942" s="1" t="str">
        <f aca="false">CONCATENATE(" de d'",J10942,"'")</f>
        <v> de d'238.404893661231'</v>
      </c>
    </row>
    <row r="10943" customFormat="false" ht="12.75" hidden="false" customHeight="false" outlineLevel="0" collapsed="false">
      <c r="A10943" s="1" t="n">
        <v>-110.428956578093</v>
      </c>
      <c r="J10943" s="1" t="n">
        <f aca="false">IF(A10943&gt;=0,A10943,A10943*-1+128)</f>
        <v>238.428956578093</v>
      </c>
      <c r="T10943" s="1" t="str">
        <f aca="false">CONCATENATE(" de d'",J10943,"'")</f>
        <v> de d'238.428956578093'</v>
      </c>
    </row>
    <row r="10944" customFormat="false" ht="12.75" hidden="false" customHeight="false" outlineLevel="0" collapsed="false">
      <c r="A10944" s="1" t="n">
        <v>-110.453003254326</v>
      </c>
      <c r="J10944" s="1" t="n">
        <f aca="false">IF(A10944&gt;=0,A10944,A10944*-1+128)</f>
        <v>238.453003254326</v>
      </c>
      <c r="T10944" s="1" t="str">
        <f aca="false">CONCATENATE(" de d'",J10944,"'")</f>
        <v> de d'238.453003254326'</v>
      </c>
    </row>
    <row r="10945" customFormat="false" ht="12.75" hidden="false" customHeight="false" outlineLevel="0" collapsed="false">
      <c r="A10945" s="1" t="n">
        <v>-110.477033686395</v>
      </c>
      <c r="J10945" s="1" t="n">
        <f aca="false">IF(A10945&gt;=0,A10945,A10945*-1+128)</f>
        <v>238.477033686395</v>
      </c>
      <c r="T10945" s="1" t="str">
        <f aca="false">CONCATENATE(" de d'",J10945,"'")</f>
        <v> de d'238.477033686395'</v>
      </c>
    </row>
    <row r="10946" customFormat="false" ht="12.75" hidden="false" customHeight="false" outlineLevel="0" collapsed="false">
      <c r="A10946" s="1" t="n">
        <v>-110.501047870765</v>
      </c>
      <c r="J10946" s="1" t="n">
        <f aca="false">IF(A10946&gt;=0,A10946,A10946*-1+128)</f>
        <v>238.501047870765</v>
      </c>
      <c r="T10946" s="1" t="str">
        <f aca="false">CONCATENATE(" de d'",J10946,"'")</f>
        <v> de d'238.501047870765'</v>
      </c>
    </row>
    <row r="10947" customFormat="false" ht="12.75" hidden="false" customHeight="false" outlineLevel="0" collapsed="false">
      <c r="A10947" s="1" t="n">
        <v>-110.525045803904</v>
      </c>
      <c r="J10947" s="1" t="n">
        <f aca="false">IF(A10947&gt;=0,A10947,A10947*-1+128)</f>
        <v>238.525045803904</v>
      </c>
      <c r="T10947" s="1" t="str">
        <f aca="false">CONCATENATE(" de d'",J10947,"'")</f>
        <v> de d'238.525045803904'</v>
      </c>
    </row>
    <row r="10948" customFormat="false" ht="12.75" hidden="false" customHeight="false" outlineLevel="0" collapsed="false">
      <c r="A10948" s="1" t="n">
        <v>-110.549027482284</v>
      </c>
      <c r="J10948" s="1" t="n">
        <f aca="false">IF(A10948&gt;=0,A10948,A10948*-1+128)</f>
        <v>238.549027482284</v>
      </c>
      <c r="T10948" s="1" t="str">
        <f aca="false">CONCATENATE(" de d'",J10948,"'")</f>
        <v> de d'238.549027482284'</v>
      </c>
    </row>
    <row r="10949" customFormat="false" ht="12.75" hidden="false" customHeight="false" outlineLevel="0" collapsed="false">
      <c r="A10949" s="1" t="n">
        <v>-110.572992902377</v>
      </c>
      <c r="J10949" s="1" t="n">
        <f aca="false">IF(A10949&gt;=0,A10949,A10949*-1+128)</f>
        <v>238.572992902377</v>
      </c>
      <c r="T10949" s="1" t="str">
        <f aca="false">CONCATENATE(" de d'",J10949,"'")</f>
        <v> de d'238.572992902377'</v>
      </c>
    </row>
    <row r="10950" customFormat="false" ht="12.75" hidden="false" customHeight="false" outlineLevel="0" collapsed="false">
      <c r="A10950" s="1" t="n">
        <v>-110.596942060659</v>
      </c>
      <c r="J10950" s="1" t="n">
        <f aca="false">IF(A10950&gt;=0,A10950,A10950*-1+128)</f>
        <v>238.596942060659</v>
      </c>
      <c r="T10950" s="1" t="str">
        <f aca="false">CONCATENATE(" de d'",J10950,"'")</f>
        <v> de d'238.596942060659'</v>
      </c>
    </row>
    <row r="10951" customFormat="false" ht="12.75" hidden="false" customHeight="false" outlineLevel="0" collapsed="false">
      <c r="A10951" s="1" t="n">
        <v>-110.620874953607</v>
      </c>
      <c r="J10951" s="1" t="n">
        <f aca="false">IF(A10951&gt;=0,A10951,A10951*-1+128)</f>
        <v>238.620874953607</v>
      </c>
      <c r="T10951" s="1" t="str">
        <f aca="false">CONCATENATE(" de d'",J10951,"'")</f>
        <v> de d'238.620874953607'</v>
      </c>
    </row>
    <row r="10952" customFormat="false" ht="12.75" hidden="false" customHeight="false" outlineLevel="0" collapsed="false">
      <c r="A10952" s="1" t="n">
        <v>-110.644791577702</v>
      </c>
      <c r="J10952" s="1" t="n">
        <f aca="false">IF(A10952&gt;=0,A10952,A10952*-1+128)</f>
        <v>238.644791577702</v>
      </c>
      <c r="T10952" s="1" t="str">
        <f aca="false">CONCATENATE(" de d'",J10952,"'")</f>
        <v> de d'238.644791577702'</v>
      </c>
    </row>
    <row r="10953" customFormat="false" ht="12.75" hidden="false" customHeight="false" outlineLevel="0" collapsed="false">
      <c r="A10953" s="1" t="n">
        <v>-110.668691929426</v>
      </c>
      <c r="J10953" s="1" t="n">
        <f aca="false">IF(A10953&gt;=0,A10953,A10953*-1+128)</f>
        <v>238.668691929426</v>
      </c>
      <c r="T10953" s="1" t="str">
        <f aca="false">CONCATENATE(" de d'",J10953,"'")</f>
        <v> de d'238.668691929426'</v>
      </c>
    </row>
    <row r="10954" customFormat="false" ht="12.75" hidden="false" customHeight="false" outlineLevel="0" collapsed="false">
      <c r="A10954" s="1" t="n">
        <v>-110.692576005265</v>
      </c>
      <c r="J10954" s="1" t="n">
        <f aca="false">IF(A10954&gt;=0,A10954,A10954*-1+128)</f>
        <v>238.692576005265</v>
      </c>
      <c r="T10954" s="1" t="str">
        <f aca="false">CONCATENATE(" de d'",J10954,"'")</f>
        <v> de d'238.692576005265'</v>
      </c>
    </row>
    <row r="10955" customFormat="false" ht="12.75" hidden="false" customHeight="false" outlineLevel="0" collapsed="false">
      <c r="A10955" s="1" t="n">
        <v>-110.716443801705</v>
      </c>
      <c r="J10955" s="1" t="n">
        <f aca="false">IF(A10955&gt;=0,A10955,A10955*-1+128)</f>
        <v>238.716443801705</v>
      </c>
      <c r="T10955" s="1" t="str">
        <f aca="false">CONCATENATE(" de d'",J10955,"'")</f>
        <v> de d'238.716443801705'</v>
      </c>
    </row>
    <row r="10956" customFormat="false" ht="12.75" hidden="false" customHeight="false" outlineLevel="0" collapsed="false">
      <c r="A10956" s="1" t="n">
        <v>-110.740295315237</v>
      </c>
      <c r="J10956" s="1" t="n">
        <f aca="false">IF(A10956&gt;=0,A10956,A10956*-1+128)</f>
        <v>238.740295315237</v>
      </c>
      <c r="T10956" s="1" t="str">
        <f aca="false">CONCATENATE(" de d'",J10956,"'")</f>
        <v> de d'238.740295315237'</v>
      </c>
    </row>
    <row r="10957" customFormat="false" ht="12.75" hidden="false" customHeight="false" outlineLevel="0" collapsed="false">
      <c r="A10957" s="1" t="n">
        <v>-110.764130542353</v>
      </c>
      <c r="J10957" s="1" t="n">
        <f aca="false">IF(A10957&gt;=0,A10957,A10957*-1+128)</f>
        <v>238.764130542353</v>
      </c>
      <c r="T10957" s="1" t="str">
        <f aca="false">CONCATENATE(" de d'",J10957,"'")</f>
        <v> de d'238.764130542353'</v>
      </c>
    </row>
    <row r="10958" customFormat="false" ht="12.75" hidden="false" customHeight="false" outlineLevel="0" collapsed="false">
      <c r="A10958" s="1" t="n">
        <v>-110.787949479547</v>
      </c>
      <c r="J10958" s="1" t="n">
        <f aca="false">IF(A10958&gt;=0,A10958,A10958*-1+128)</f>
        <v>238.787949479547</v>
      </c>
      <c r="T10958" s="1" t="str">
        <f aca="false">CONCATENATE(" de d'",J10958,"'")</f>
        <v> de d'238.787949479547'</v>
      </c>
    </row>
    <row r="10959" customFormat="false" ht="12.75" hidden="false" customHeight="false" outlineLevel="0" collapsed="false">
      <c r="A10959" s="1" t="n">
        <v>-110.811752123316</v>
      </c>
      <c r="J10959" s="1" t="n">
        <f aca="false">IF(A10959&gt;=0,A10959,A10959*-1+128)</f>
        <v>238.811752123316</v>
      </c>
      <c r="T10959" s="1" t="str">
        <f aca="false">CONCATENATE(" de d'",J10959,"'")</f>
        <v> de d'238.811752123316'</v>
      </c>
    </row>
    <row r="10960" customFormat="false" ht="12.75" hidden="false" customHeight="false" outlineLevel="0" collapsed="false">
      <c r="A10960" s="1" t="n">
        <v>-110.83553847016</v>
      </c>
      <c r="J10960" s="1" t="n">
        <f aca="false">IF(A10960&gt;=0,A10960,A10960*-1+128)</f>
        <v>238.83553847016</v>
      </c>
      <c r="T10960" s="1" t="str">
        <f aca="false">CONCATENATE(" de d'",J10960,"'")</f>
        <v> de d'238.83553847016'</v>
      </c>
    </row>
    <row r="10961" customFormat="false" ht="12.75" hidden="false" customHeight="false" outlineLevel="0" collapsed="false">
      <c r="A10961" s="1" t="n">
        <v>-110.859308516581</v>
      </c>
      <c r="J10961" s="1" t="n">
        <f aca="false">IF(A10961&gt;=0,A10961,A10961*-1+128)</f>
        <v>238.859308516581</v>
      </c>
      <c r="T10961" s="1" t="str">
        <f aca="false">CONCATENATE(" de d'",J10961,"'")</f>
        <v> de d'238.859308516581'</v>
      </c>
    </row>
    <row r="10962" customFormat="false" ht="12.75" hidden="false" customHeight="false" outlineLevel="0" collapsed="false">
      <c r="A10962" s="1" t="n">
        <v>-110.883062259082</v>
      </c>
      <c r="J10962" s="1" t="n">
        <f aca="false">IF(A10962&gt;=0,A10962,A10962*-1+128)</f>
        <v>238.883062259082</v>
      </c>
      <c r="T10962" s="1" t="str">
        <f aca="false">CONCATENATE(" de d'",J10962,"'")</f>
        <v> de d'238.883062259082'</v>
      </c>
    </row>
    <row r="10963" customFormat="false" ht="12.75" hidden="false" customHeight="false" outlineLevel="0" collapsed="false">
      <c r="A10963" s="1" t="n">
        <v>-110.906799694171</v>
      </c>
      <c r="J10963" s="1" t="n">
        <f aca="false">IF(A10963&gt;=0,A10963,A10963*-1+128)</f>
        <v>238.906799694171</v>
      </c>
      <c r="T10963" s="1" t="str">
        <f aca="false">CONCATENATE(" de d'",J10963,"'")</f>
        <v> de d'238.906799694171'</v>
      </c>
    </row>
    <row r="10964" customFormat="false" ht="12.75" hidden="false" customHeight="false" outlineLevel="0" collapsed="false">
      <c r="A10964" s="1" t="n">
        <v>-110.930520818355</v>
      </c>
      <c r="J10964" s="1" t="n">
        <f aca="false">IF(A10964&gt;=0,A10964,A10964*-1+128)</f>
        <v>238.930520818355</v>
      </c>
      <c r="T10964" s="1" t="str">
        <f aca="false">CONCATENATE(" de d'",J10964,"'")</f>
        <v> de d'238.930520818355'</v>
      </c>
    </row>
    <row r="10965" customFormat="false" ht="12.75" hidden="false" customHeight="false" outlineLevel="0" collapsed="false">
      <c r="A10965" s="1" t="n">
        <v>-110.954225628147</v>
      </c>
      <c r="J10965" s="1" t="n">
        <f aca="false">IF(A10965&gt;=0,A10965,A10965*-1+128)</f>
        <v>238.954225628147</v>
      </c>
      <c r="T10965" s="1" t="str">
        <f aca="false">CONCATENATE(" de d'",J10965,"'")</f>
        <v> de d'238.954225628147'</v>
      </c>
    </row>
    <row r="10966" customFormat="false" ht="12.75" hidden="false" customHeight="false" outlineLevel="0" collapsed="false">
      <c r="A10966" s="1" t="n">
        <v>-110.977914120061</v>
      </c>
      <c r="J10966" s="1" t="n">
        <f aca="false">IF(A10966&gt;=0,A10966,A10966*-1+128)</f>
        <v>238.977914120061</v>
      </c>
      <c r="T10966" s="1" t="str">
        <f aca="false">CONCATENATE(" de d'",J10966,"'")</f>
        <v> de d'238.977914120061'</v>
      </c>
    </row>
    <row r="10967" customFormat="false" ht="12.75" hidden="false" customHeight="false" outlineLevel="0" collapsed="false">
      <c r="A10967" s="1" t="n">
        <v>-111.001586290612</v>
      </c>
      <c r="J10967" s="1" t="n">
        <f aca="false">IF(A10967&gt;=0,A10967,A10967*-1+128)</f>
        <v>239.001586290612</v>
      </c>
      <c r="T10967" s="1" t="str">
        <f aca="false">CONCATENATE(" de d'",J10967,"'")</f>
        <v> de d'239.001586290612'</v>
      </c>
    </row>
    <row r="10968" customFormat="false" ht="12.75" hidden="false" customHeight="false" outlineLevel="0" collapsed="false">
      <c r="A10968" s="1" t="n">
        <v>-111.025242136319</v>
      </c>
      <c r="J10968" s="1" t="n">
        <f aca="false">IF(A10968&gt;=0,A10968,A10968*-1+128)</f>
        <v>239.025242136319</v>
      </c>
      <c r="T10968" s="1" t="str">
        <f aca="false">CONCATENATE(" de d'",J10968,"'")</f>
        <v> de d'239.025242136319'</v>
      </c>
    </row>
    <row r="10969" customFormat="false" ht="12.75" hidden="false" customHeight="false" outlineLevel="0" collapsed="false">
      <c r="A10969" s="1" t="n">
        <v>-111.048881653703</v>
      </c>
      <c r="J10969" s="1" t="n">
        <f aca="false">IF(A10969&gt;=0,A10969,A10969*-1+128)</f>
        <v>239.048881653703</v>
      </c>
      <c r="T10969" s="1" t="str">
        <f aca="false">CONCATENATE(" de d'",J10969,"'")</f>
        <v> de d'239.048881653703'</v>
      </c>
    </row>
    <row r="10970" customFormat="false" ht="12.75" hidden="false" customHeight="false" outlineLevel="0" collapsed="false">
      <c r="A10970" s="1" t="n">
        <v>-111.072504839288</v>
      </c>
      <c r="J10970" s="1" t="n">
        <f aca="false">IF(A10970&gt;=0,A10970,A10970*-1+128)</f>
        <v>239.072504839288</v>
      </c>
      <c r="T10970" s="1" t="str">
        <f aca="false">CONCATENATE(" de d'",J10970,"'")</f>
        <v> de d'239.072504839288'</v>
      </c>
    </row>
    <row r="10971" customFormat="false" ht="12.75" hidden="false" customHeight="false" outlineLevel="0" collapsed="false">
      <c r="A10971" s="1" t="n">
        <v>-111.096111689599</v>
      </c>
      <c r="J10971" s="1" t="n">
        <f aca="false">IF(A10971&gt;=0,A10971,A10971*-1+128)</f>
        <v>239.096111689599</v>
      </c>
      <c r="T10971" s="1" t="str">
        <f aca="false">CONCATENATE(" de d'",J10971,"'")</f>
        <v> de d'239.096111689599'</v>
      </c>
    </row>
    <row r="10972" customFormat="false" ht="12.75" hidden="false" customHeight="false" outlineLevel="0" collapsed="false">
      <c r="A10972" s="1" t="n">
        <v>-111.119702201164</v>
      </c>
      <c r="J10972" s="1" t="n">
        <f aca="false">IF(A10972&gt;=0,A10972,A10972*-1+128)</f>
        <v>239.119702201164</v>
      </c>
      <c r="T10972" s="1" t="str">
        <f aca="false">CONCATENATE(" de d'",J10972,"'")</f>
        <v> de d'239.119702201164'</v>
      </c>
    </row>
    <row r="10973" customFormat="false" ht="12.75" hidden="false" customHeight="false" outlineLevel="0" collapsed="false">
      <c r="A10973" s="1" t="n">
        <v>-111.143276370514</v>
      </c>
      <c r="J10973" s="1" t="n">
        <f aca="false">IF(A10973&gt;=0,A10973,A10973*-1+128)</f>
        <v>239.143276370514</v>
      </c>
      <c r="T10973" s="1" t="str">
        <f aca="false">CONCATENATE(" de d'",J10973,"'")</f>
        <v> de d'239.143276370514'</v>
      </c>
    </row>
    <row r="10974" customFormat="false" ht="12.75" hidden="false" customHeight="false" outlineLevel="0" collapsed="false">
      <c r="A10974" s="1" t="n">
        <v>-111.166834194182</v>
      </c>
      <c r="J10974" s="1" t="n">
        <f aca="false">IF(A10974&gt;=0,A10974,A10974*-1+128)</f>
        <v>239.166834194182</v>
      </c>
      <c r="T10974" s="1" t="str">
        <f aca="false">CONCATENATE(" de d'",J10974,"'")</f>
        <v> de d'239.166834194182'</v>
      </c>
    </row>
    <row r="10975" customFormat="false" ht="12.75" hidden="false" customHeight="false" outlineLevel="0" collapsed="false">
      <c r="A10975" s="1" t="n">
        <v>-111.190375668703</v>
      </c>
      <c r="J10975" s="1" t="n">
        <f aca="false">IF(A10975&gt;=0,A10975,A10975*-1+128)</f>
        <v>239.190375668703</v>
      </c>
      <c r="T10975" s="1" t="str">
        <f aca="false">CONCATENATE(" de d'",J10975,"'")</f>
        <v> de d'239.190375668703'</v>
      </c>
    </row>
    <row r="10976" customFormat="false" ht="12.75" hidden="false" customHeight="false" outlineLevel="0" collapsed="false">
      <c r="A10976" s="1" t="n">
        <v>-111.213900790616</v>
      </c>
      <c r="J10976" s="1" t="n">
        <f aca="false">IF(A10976&gt;=0,A10976,A10976*-1+128)</f>
        <v>239.213900790616</v>
      </c>
      <c r="T10976" s="1" t="str">
        <f aca="false">CONCATENATE(" de d'",J10976,"'")</f>
        <v> de d'239.213900790616'</v>
      </c>
    </row>
    <row r="10977" customFormat="false" ht="12.75" hidden="false" customHeight="false" outlineLevel="0" collapsed="false">
      <c r="A10977" s="1" t="n">
        <v>-111.237409556459</v>
      </c>
      <c r="J10977" s="1" t="n">
        <f aca="false">IF(A10977&gt;=0,A10977,A10977*-1+128)</f>
        <v>239.237409556459</v>
      </c>
      <c r="T10977" s="1" t="str">
        <f aca="false">CONCATENATE(" de d'",J10977,"'")</f>
        <v> de d'239.237409556459'</v>
      </c>
    </row>
    <row r="10978" customFormat="false" ht="12.75" hidden="false" customHeight="false" outlineLevel="0" collapsed="false">
      <c r="A10978" s="1" t="n">
        <v>-111.260901962777</v>
      </c>
      <c r="J10978" s="1" t="n">
        <f aca="false">IF(A10978&gt;=0,A10978,A10978*-1+128)</f>
        <v>239.260901962777</v>
      </c>
      <c r="T10978" s="1" t="str">
        <f aca="false">CONCATENATE(" de d'",J10978,"'")</f>
        <v> de d'239.260901962777'</v>
      </c>
    </row>
    <row r="10979" customFormat="false" ht="12.75" hidden="false" customHeight="false" outlineLevel="0" collapsed="false">
      <c r="A10979" s="1" t="n">
        <v>-111.284378006113</v>
      </c>
      <c r="J10979" s="1" t="n">
        <f aca="false">IF(A10979&gt;=0,A10979,A10979*-1+128)</f>
        <v>239.284378006113</v>
      </c>
      <c r="T10979" s="1" t="str">
        <f aca="false">CONCATENATE(" de d'",J10979,"'")</f>
        <v> de d'239.284378006113'</v>
      </c>
    </row>
    <row r="10980" customFormat="false" ht="12.75" hidden="false" customHeight="false" outlineLevel="0" collapsed="false">
      <c r="A10980" s="1" t="n">
        <v>-111.307837683016</v>
      </c>
      <c r="J10980" s="1" t="n">
        <f aca="false">IF(A10980&gt;=0,A10980,A10980*-1+128)</f>
        <v>239.307837683016</v>
      </c>
      <c r="T10980" s="1" t="str">
        <f aca="false">CONCATENATE(" de d'",J10980,"'")</f>
        <v> de d'239.307837683016'</v>
      </c>
    </row>
    <row r="10981" customFormat="false" ht="12.75" hidden="false" customHeight="false" outlineLevel="0" collapsed="false">
      <c r="A10981" s="1" t="n">
        <v>-111.331280990035</v>
      </c>
      <c r="J10981" s="1" t="n">
        <f aca="false">IF(A10981&gt;=0,A10981,A10981*-1+128)</f>
        <v>239.331280990035</v>
      </c>
      <c r="T10981" s="1" t="str">
        <f aca="false">CONCATENATE(" de d'",J10981,"'")</f>
        <v> de d'239.331280990035'</v>
      </c>
    </row>
    <row r="10982" customFormat="false" ht="12.75" hidden="false" customHeight="false" outlineLevel="0" collapsed="false">
      <c r="A10982" s="1" t="n">
        <v>-111.354707923722</v>
      </c>
      <c r="J10982" s="1" t="n">
        <f aca="false">IF(A10982&gt;=0,A10982,A10982*-1+128)</f>
        <v>239.354707923722</v>
      </c>
      <c r="T10982" s="1" t="str">
        <f aca="false">CONCATENATE(" de d'",J10982,"'")</f>
        <v> de d'239.354707923722'</v>
      </c>
    </row>
    <row r="10983" customFormat="false" ht="12.75" hidden="false" customHeight="false" outlineLevel="0" collapsed="false">
      <c r="A10983" s="1" t="n">
        <v>-111.378118480632</v>
      </c>
      <c r="J10983" s="1" t="n">
        <f aca="false">IF(A10983&gt;=0,A10983,A10983*-1+128)</f>
        <v>239.378118480632</v>
      </c>
      <c r="T10983" s="1" t="str">
        <f aca="false">CONCATENATE(" de d'",J10983,"'")</f>
        <v> de d'239.378118480632'</v>
      </c>
    </row>
    <row r="10984" customFormat="false" ht="12.75" hidden="false" customHeight="false" outlineLevel="0" collapsed="false">
      <c r="A10984" s="1" t="n">
        <v>-111.401512657322</v>
      </c>
      <c r="J10984" s="1" t="n">
        <f aca="false">IF(A10984&gt;=0,A10984,A10984*-1+128)</f>
        <v>239.401512657322</v>
      </c>
      <c r="T10984" s="1" t="str">
        <f aca="false">CONCATENATE(" de d'",J10984,"'")</f>
        <v> de d'239.401512657322'</v>
      </c>
    </row>
    <row r="10985" customFormat="false" ht="12.75" hidden="false" customHeight="false" outlineLevel="0" collapsed="false">
      <c r="A10985" s="1" t="n">
        <v>-111.424890450352</v>
      </c>
      <c r="J10985" s="1" t="n">
        <f aca="false">IF(A10985&gt;=0,A10985,A10985*-1+128)</f>
        <v>239.424890450352</v>
      </c>
      <c r="T10985" s="1" t="str">
        <f aca="false">CONCATENATE(" de d'",J10985,"'")</f>
        <v> de d'239.424890450352'</v>
      </c>
    </row>
    <row r="10986" customFormat="false" ht="12.75" hidden="false" customHeight="false" outlineLevel="0" collapsed="false">
      <c r="A10986" s="1" t="n">
        <v>-111.448251856283</v>
      </c>
      <c r="J10986" s="1" t="n">
        <f aca="false">IF(A10986&gt;=0,A10986,A10986*-1+128)</f>
        <v>239.448251856283</v>
      </c>
      <c r="T10986" s="1" t="str">
        <f aca="false">CONCATENATE(" de d'",J10986,"'")</f>
        <v> de d'239.448251856283'</v>
      </c>
    </row>
    <row r="10987" customFormat="false" ht="12.75" hidden="false" customHeight="false" outlineLevel="0" collapsed="false">
      <c r="A10987" s="1" t="n">
        <v>-111.471596871679</v>
      </c>
      <c r="J10987" s="1" t="n">
        <f aca="false">IF(A10987&gt;=0,A10987,A10987*-1+128)</f>
        <v>239.471596871679</v>
      </c>
      <c r="T10987" s="1" t="str">
        <f aca="false">CONCATENATE(" de d'",J10987,"'")</f>
        <v> de d'239.471596871679'</v>
      </c>
    </row>
    <row r="10988" customFormat="false" ht="12.75" hidden="false" customHeight="false" outlineLevel="0" collapsed="false">
      <c r="A10988" s="1" t="n">
        <v>-111.494925493108</v>
      </c>
      <c r="J10988" s="1" t="n">
        <f aca="false">IF(A10988&gt;=0,A10988,A10988*-1+128)</f>
        <v>239.494925493108</v>
      </c>
      <c r="T10988" s="1" t="str">
        <f aca="false">CONCATENATE(" de d'",J10988,"'")</f>
        <v> de d'239.494925493108'</v>
      </c>
    </row>
    <row r="10989" customFormat="false" ht="12.75" hidden="false" customHeight="false" outlineLevel="0" collapsed="false">
      <c r="A10989" s="1" t="n">
        <v>-111.518237717138</v>
      </c>
      <c r="J10989" s="1" t="n">
        <f aca="false">IF(A10989&gt;=0,A10989,A10989*-1+128)</f>
        <v>239.518237717138</v>
      </c>
      <c r="T10989" s="1" t="str">
        <f aca="false">CONCATENATE(" de d'",J10989,"'")</f>
        <v> de d'239.518237717138'</v>
      </c>
    </row>
    <row r="10990" customFormat="false" ht="12.75" hidden="false" customHeight="false" outlineLevel="0" collapsed="false">
      <c r="A10990" s="1" t="n">
        <v>-111.541533540341</v>
      </c>
      <c r="J10990" s="1" t="n">
        <f aca="false">IF(A10990&gt;=0,A10990,A10990*-1+128)</f>
        <v>239.541533540341</v>
      </c>
      <c r="T10990" s="1" t="str">
        <f aca="false">CONCATENATE(" de d'",J10990,"'")</f>
        <v> de d'239.541533540341'</v>
      </c>
    </row>
    <row r="10991" customFormat="false" ht="12.75" hidden="false" customHeight="false" outlineLevel="0" collapsed="false">
      <c r="A10991" s="1" t="n">
        <v>-111.564812959291</v>
      </c>
      <c r="J10991" s="1" t="n">
        <f aca="false">IF(A10991&gt;=0,A10991,A10991*-1+128)</f>
        <v>239.564812959291</v>
      </c>
      <c r="T10991" s="1" t="str">
        <f aca="false">CONCATENATE(" de d'",J10991,"'")</f>
        <v> de d'239.564812959291'</v>
      </c>
    </row>
    <row r="10992" customFormat="false" ht="12.75" hidden="false" customHeight="false" outlineLevel="0" collapsed="false">
      <c r="A10992" s="1" t="n">
        <v>-111.588075970564</v>
      </c>
      <c r="J10992" s="1" t="n">
        <f aca="false">IF(A10992&gt;=0,A10992,A10992*-1+128)</f>
        <v>239.588075970564</v>
      </c>
      <c r="T10992" s="1" t="str">
        <f aca="false">CONCATENATE(" de d'",J10992,"'")</f>
        <v> de d'239.588075970564'</v>
      </c>
    </row>
    <row r="10993" customFormat="false" ht="12.75" hidden="false" customHeight="false" outlineLevel="0" collapsed="false">
      <c r="A10993" s="1" t="n">
        <v>-111.611322570739</v>
      </c>
      <c r="J10993" s="1" t="n">
        <f aca="false">IF(A10993&gt;=0,A10993,A10993*-1+128)</f>
        <v>239.611322570739</v>
      </c>
      <c r="T10993" s="1" t="str">
        <f aca="false">CONCATENATE(" de d'",J10993,"'")</f>
        <v> de d'239.611322570739'</v>
      </c>
    </row>
    <row r="10994" customFormat="false" ht="12.75" hidden="false" customHeight="false" outlineLevel="0" collapsed="false">
      <c r="A10994" s="1" t="n">
        <v>-111.634552756397</v>
      </c>
      <c r="J10994" s="1" t="n">
        <f aca="false">IF(A10994&gt;=0,A10994,A10994*-1+128)</f>
        <v>239.634552756397</v>
      </c>
      <c r="T10994" s="1" t="str">
        <f aca="false">CONCATENATE(" de d'",J10994,"'")</f>
        <v> de d'239.634552756397'</v>
      </c>
    </row>
    <row r="10995" customFormat="false" ht="12.75" hidden="false" customHeight="false" outlineLevel="0" collapsed="false">
      <c r="A10995" s="1" t="n">
        <v>-111.657766524122</v>
      </c>
      <c r="J10995" s="1" t="n">
        <f aca="false">IF(A10995&gt;=0,A10995,A10995*-1+128)</f>
        <v>239.657766524122</v>
      </c>
      <c r="T10995" s="1" t="str">
        <f aca="false">CONCATENATE(" de d'",J10995,"'")</f>
        <v> de d'239.657766524122'</v>
      </c>
    </row>
    <row r="10996" customFormat="false" ht="12.75" hidden="false" customHeight="false" outlineLevel="0" collapsed="false">
      <c r="A10996" s="1" t="n">
        <v>-111.680963870499</v>
      </c>
      <c r="J10996" s="1" t="n">
        <f aca="false">IF(A10996&gt;=0,A10996,A10996*-1+128)</f>
        <v>239.680963870499</v>
      </c>
      <c r="T10996" s="1" t="str">
        <f aca="false">CONCATENATE(" de d'",J10996,"'")</f>
        <v> de d'239.680963870499'</v>
      </c>
    </row>
    <row r="10997" customFormat="false" ht="12.75" hidden="false" customHeight="false" outlineLevel="0" collapsed="false">
      <c r="A10997" s="1" t="n">
        <v>-111.704144792117</v>
      </c>
      <c r="J10997" s="1" t="n">
        <f aca="false">IF(A10997&gt;=0,A10997,A10997*-1+128)</f>
        <v>239.704144792117</v>
      </c>
      <c r="T10997" s="1" t="str">
        <f aca="false">CONCATENATE(" de d'",J10997,"'")</f>
        <v> de d'239.704144792117'</v>
      </c>
    </row>
    <row r="10998" customFormat="false" ht="12.75" hidden="false" customHeight="false" outlineLevel="0" collapsed="false">
      <c r="A10998" s="1" t="n">
        <v>-111.727309285567</v>
      </c>
      <c r="J10998" s="1" t="n">
        <f aca="false">IF(A10998&gt;=0,A10998,A10998*-1+128)</f>
        <v>239.727309285567</v>
      </c>
      <c r="T10998" s="1" t="str">
        <f aca="false">CONCATENATE(" de d'",J10998,"'")</f>
        <v> de d'239.727309285567'</v>
      </c>
    </row>
    <row r="10999" customFormat="false" ht="12.75" hidden="false" customHeight="false" outlineLevel="0" collapsed="false">
      <c r="A10999" s="1" t="n">
        <v>-111.750457347442</v>
      </c>
      <c r="J10999" s="1" t="n">
        <f aca="false">IF(A10999&gt;=0,A10999,A10999*-1+128)</f>
        <v>239.750457347442</v>
      </c>
      <c r="T10999" s="1" t="str">
        <f aca="false">CONCATENATE(" de d'",J10999,"'")</f>
        <v> de d'239.750457347442'</v>
      </c>
    </row>
    <row r="11000" customFormat="false" ht="12.75" hidden="false" customHeight="false" outlineLevel="0" collapsed="false">
      <c r="A11000" s="1" t="n">
        <v>-111.773588974337</v>
      </c>
      <c r="J11000" s="1" t="n">
        <f aca="false">IF(A11000&gt;=0,A11000,A11000*-1+128)</f>
        <v>239.773588974337</v>
      </c>
      <c r="T11000" s="1" t="str">
        <f aca="false">CONCATENATE(" de d'",J11000,"'")</f>
        <v> de d'239.773588974337'</v>
      </c>
    </row>
    <row r="11001" customFormat="false" ht="12.75" hidden="false" customHeight="false" outlineLevel="0" collapsed="false">
      <c r="A11001" s="1" t="n">
        <v>-111.796704162852</v>
      </c>
      <c r="J11001" s="1" t="n">
        <f aca="false">IF(A11001&gt;=0,A11001,A11001*-1+128)</f>
        <v>239.796704162852</v>
      </c>
      <c r="T11001" s="1" t="str">
        <f aca="false">CONCATENATE(" de d'",J11001,"'")</f>
        <v> de d'239.796704162852'</v>
      </c>
    </row>
    <row r="11002" customFormat="false" ht="12.75" hidden="false" customHeight="false" outlineLevel="0" collapsed="false">
      <c r="A11002" s="1" t="n">
        <v>-111.819802909585</v>
      </c>
      <c r="J11002" s="1" t="n">
        <f aca="false">IF(A11002&gt;=0,A11002,A11002*-1+128)</f>
        <v>239.819802909585</v>
      </c>
      <c r="T11002" s="1" t="str">
        <f aca="false">CONCATENATE(" de d'",J11002,"'")</f>
        <v> de d'239.819802909585'</v>
      </c>
    </row>
    <row r="11003" customFormat="false" ht="12.75" hidden="false" customHeight="false" outlineLevel="0" collapsed="false">
      <c r="A11003" s="1" t="n">
        <v>-111.842885211141</v>
      </c>
      <c r="J11003" s="1" t="n">
        <f aca="false">IF(A11003&gt;=0,A11003,A11003*-1+128)</f>
        <v>239.842885211141</v>
      </c>
      <c r="T11003" s="1" t="str">
        <f aca="false">CONCATENATE(" de d'",J11003,"'")</f>
        <v> de d'239.842885211141'</v>
      </c>
    </row>
    <row r="11004" customFormat="false" ht="12.75" hidden="false" customHeight="false" outlineLevel="0" collapsed="false">
      <c r="A11004" s="1" t="n">
        <v>-111.865951064124</v>
      </c>
      <c r="J11004" s="1" t="n">
        <f aca="false">IF(A11004&gt;=0,A11004,A11004*-1+128)</f>
        <v>239.865951064124</v>
      </c>
      <c r="T11004" s="1" t="str">
        <f aca="false">CONCATENATE(" de d'",J11004,"'")</f>
        <v> de d'239.865951064124'</v>
      </c>
    </row>
    <row r="11005" customFormat="false" ht="12.75" hidden="false" customHeight="false" outlineLevel="0" collapsed="false">
      <c r="A11005" s="1" t="n">
        <v>-111.889000465143</v>
      </c>
      <c r="J11005" s="1" t="n">
        <f aca="false">IF(A11005&gt;=0,A11005,A11005*-1+128)</f>
        <v>239.889000465143</v>
      </c>
      <c r="T11005" s="1" t="str">
        <f aca="false">CONCATENATE(" de d'",J11005,"'")</f>
        <v> de d'239.889000465143'</v>
      </c>
    </row>
    <row r="11006" customFormat="false" ht="12.75" hidden="false" customHeight="false" outlineLevel="0" collapsed="false">
      <c r="A11006" s="1" t="n">
        <v>-111.912033410806</v>
      </c>
      <c r="J11006" s="1" t="n">
        <f aca="false">IF(A11006&gt;=0,A11006,A11006*-1+128)</f>
        <v>239.912033410806</v>
      </c>
      <c r="T11006" s="1" t="str">
        <f aca="false">CONCATENATE(" de d'",J11006,"'")</f>
        <v> de d'239.912033410806'</v>
      </c>
    </row>
    <row r="11007" customFormat="false" ht="12.75" hidden="false" customHeight="false" outlineLevel="0" collapsed="false">
      <c r="A11007" s="1" t="n">
        <v>-111.935049897728</v>
      </c>
      <c r="J11007" s="1" t="n">
        <f aca="false">IF(A11007&gt;=0,A11007,A11007*-1+128)</f>
        <v>239.935049897728</v>
      </c>
      <c r="T11007" s="1" t="str">
        <f aca="false">CONCATENATE(" de d'",J11007,"'")</f>
        <v> de d'239.935049897728'</v>
      </c>
    </row>
    <row r="11008" customFormat="false" ht="12.75" hidden="false" customHeight="false" outlineLevel="0" collapsed="false">
      <c r="A11008" s="1" t="n">
        <v>-111.958049922523</v>
      </c>
      <c r="J11008" s="1" t="n">
        <f aca="false">IF(A11008&gt;=0,A11008,A11008*-1+128)</f>
        <v>239.958049922523</v>
      </c>
      <c r="T11008" s="1" t="str">
        <f aca="false">CONCATENATE(" de d'",J11008,"'")</f>
        <v> de d'239.958049922523'</v>
      </c>
    </row>
    <row r="11009" customFormat="false" ht="12.75" hidden="false" customHeight="false" outlineLevel="0" collapsed="false">
      <c r="A11009" s="1" t="n">
        <v>-111.981033481807</v>
      </c>
      <c r="J11009" s="1" t="n">
        <f aca="false">IF(A11009&gt;=0,A11009,A11009*-1+128)</f>
        <v>239.981033481807</v>
      </c>
      <c r="T11009" s="1" t="str">
        <f aca="false">CONCATENATE(" de d'",J11009,"'")</f>
        <v> de d'239.981033481807'</v>
      </c>
    </row>
    <row r="11010" customFormat="false" ht="12.75" hidden="false" customHeight="false" outlineLevel="0" collapsed="false">
      <c r="A11010" s="1" t="n">
        <v>-112.004000572202</v>
      </c>
      <c r="J11010" s="1" t="n">
        <f aca="false">IF(A11010&gt;=0,A11010,A11010*-1+128)</f>
        <v>240.004000572202</v>
      </c>
      <c r="T11010" s="1" t="str">
        <f aca="false">CONCATENATE(" de d'",J11010,"'")</f>
        <v> de d'240.004000572202'</v>
      </c>
    </row>
    <row r="11011" customFormat="false" ht="12.75" hidden="false" customHeight="false" outlineLevel="0" collapsed="false">
      <c r="A11011" s="1" t="n">
        <v>-112.02695119033</v>
      </c>
      <c r="J11011" s="1" t="n">
        <f aca="false">IF(A11011&gt;=0,A11011,A11011*-1+128)</f>
        <v>240.02695119033</v>
      </c>
      <c r="T11011" s="1" t="str">
        <f aca="false">CONCATENATE(" de d'",J11011,"'")</f>
        <v> de d'240.02695119033'</v>
      </c>
    </row>
    <row r="11012" customFormat="false" ht="12.75" hidden="false" customHeight="false" outlineLevel="0" collapsed="false">
      <c r="A11012" s="1" t="n">
        <v>-112.049885332815</v>
      </c>
      <c r="J11012" s="1" t="n">
        <f aca="false">IF(A11012&gt;=0,A11012,A11012*-1+128)</f>
        <v>240.049885332815</v>
      </c>
      <c r="T11012" s="1" t="str">
        <f aca="false">CONCATENATE(" de d'",J11012,"'")</f>
        <v> de d'240.049885332815'</v>
      </c>
    </row>
    <row r="11013" customFormat="false" ht="12.75" hidden="false" customHeight="false" outlineLevel="0" collapsed="false">
      <c r="A11013" s="1" t="n">
        <v>-112.072802996283</v>
      </c>
      <c r="J11013" s="1" t="n">
        <f aca="false">IF(A11013&gt;=0,A11013,A11013*-1+128)</f>
        <v>240.072802996283</v>
      </c>
      <c r="T11013" s="1" t="str">
        <f aca="false">CONCATENATE(" de d'",J11013,"'")</f>
        <v> de d'240.072802996283'</v>
      </c>
    </row>
    <row r="11014" customFormat="false" ht="12.75" hidden="false" customHeight="false" outlineLevel="0" collapsed="false">
      <c r="A11014" s="1" t="n">
        <v>-112.095704177366</v>
      </c>
      <c r="J11014" s="1" t="n">
        <f aca="false">IF(A11014&gt;=0,A11014,A11014*-1+128)</f>
        <v>240.095704177366</v>
      </c>
      <c r="T11014" s="1" t="str">
        <f aca="false">CONCATENATE(" de d'",J11014,"'")</f>
        <v> de d'240.095704177366'</v>
      </c>
    </row>
    <row r="11015" customFormat="false" ht="12.75" hidden="false" customHeight="false" outlineLevel="0" collapsed="false">
      <c r="A11015" s="1" t="n">
        <v>-112.118588872694</v>
      </c>
      <c r="J11015" s="1" t="n">
        <f aca="false">IF(A11015&gt;=0,A11015,A11015*-1+128)</f>
        <v>240.118588872694</v>
      </c>
      <c r="T11015" s="1" t="str">
        <f aca="false">CONCATENATE(" de d'",J11015,"'")</f>
        <v> de d'240.118588872694'</v>
      </c>
    </row>
    <row r="11016" customFormat="false" ht="12.75" hidden="false" customHeight="false" outlineLevel="0" collapsed="false">
      <c r="A11016" s="1" t="n">
        <v>-112.141457078903</v>
      </c>
      <c r="J11016" s="1" t="n">
        <f aca="false">IF(A11016&gt;=0,A11016,A11016*-1+128)</f>
        <v>240.141457078903</v>
      </c>
      <c r="T11016" s="1" t="str">
        <f aca="false">CONCATENATE(" de d'",J11016,"'")</f>
        <v> de d'240.141457078903'</v>
      </c>
    </row>
    <row r="11017" customFormat="false" ht="12.75" hidden="false" customHeight="false" outlineLevel="0" collapsed="false">
      <c r="A11017" s="1" t="n">
        <v>-112.164308792628</v>
      </c>
      <c r="J11017" s="1" t="n">
        <f aca="false">IF(A11017&gt;=0,A11017,A11017*-1+128)</f>
        <v>240.164308792628</v>
      </c>
      <c r="T11017" s="1" t="str">
        <f aca="false">CONCATENATE(" de d'",J11017,"'")</f>
        <v> de d'240.164308792628'</v>
      </c>
    </row>
    <row r="11018" customFormat="false" ht="12.75" hidden="false" customHeight="false" outlineLevel="0" collapsed="false">
      <c r="A11018" s="1" t="n">
        <v>-112.18714401051</v>
      </c>
      <c r="J11018" s="1" t="n">
        <f aca="false">IF(A11018&gt;=0,A11018,A11018*-1+128)</f>
        <v>240.18714401051</v>
      </c>
      <c r="T11018" s="1" t="str">
        <f aca="false">CONCATENATE(" de d'",J11018,"'")</f>
        <v> de d'240.18714401051'</v>
      </c>
    </row>
    <row r="11019" customFormat="false" ht="12.75" hidden="false" customHeight="false" outlineLevel="0" collapsed="false">
      <c r="A11019" s="1" t="n">
        <v>-112.209962729189</v>
      </c>
      <c r="J11019" s="1" t="n">
        <f aca="false">IF(A11019&gt;=0,A11019,A11019*-1+128)</f>
        <v>240.209962729189</v>
      </c>
      <c r="T11019" s="1" t="str">
        <f aca="false">CONCATENATE(" de d'",J11019,"'")</f>
        <v> de d'240.209962729189'</v>
      </c>
    </row>
    <row r="11020" customFormat="false" ht="12.75" hidden="false" customHeight="false" outlineLevel="0" collapsed="false">
      <c r="A11020" s="1" t="n">
        <v>-112.23276494531</v>
      </c>
      <c r="J11020" s="1" t="n">
        <f aca="false">IF(A11020&gt;=0,A11020,A11020*-1+128)</f>
        <v>240.23276494531</v>
      </c>
      <c r="T11020" s="1" t="str">
        <f aca="false">CONCATENATE(" de d'",J11020,"'")</f>
        <v> de d'240.23276494531'</v>
      </c>
    </row>
    <row r="11021" customFormat="false" ht="12.75" hidden="false" customHeight="false" outlineLevel="0" collapsed="false">
      <c r="A11021" s="1" t="n">
        <v>-112.25555065552</v>
      </c>
      <c r="J11021" s="1" t="n">
        <f aca="false">IF(A11021&gt;=0,A11021,A11021*-1+128)</f>
        <v>240.25555065552</v>
      </c>
      <c r="T11021" s="1" t="str">
        <f aca="false">CONCATENATE(" de d'",J11021,"'")</f>
        <v> de d'240.25555065552'</v>
      </c>
    </row>
    <row r="11022" customFormat="false" ht="12.75" hidden="false" customHeight="false" outlineLevel="0" collapsed="false">
      <c r="A11022" s="1" t="n">
        <v>-112.278319856467</v>
      </c>
      <c r="J11022" s="1" t="n">
        <f aca="false">IF(A11022&gt;=0,A11022,A11022*-1+128)</f>
        <v>240.278319856467</v>
      </c>
      <c r="T11022" s="1" t="str">
        <f aca="false">CONCATENATE(" de d'",J11022,"'")</f>
        <v> de d'240.278319856467'</v>
      </c>
    </row>
    <row r="11023" customFormat="false" ht="12.75" hidden="false" customHeight="false" outlineLevel="0" collapsed="false">
      <c r="A11023" s="1" t="n">
        <v>-112.301072544802</v>
      </c>
      <c r="J11023" s="1" t="n">
        <f aca="false">IF(A11023&gt;=0,A11023,A11023*-1+128)</f>
        <v>240.301072544802</v>
      </c>
      <c r="T11023" s="1" t="str">
        <f aca="false">CONCATENATE(" de d'",J11023,"'")</f>
        <v> de d'240.301072544802'</v>
      </c>
    </row>
    <row r="11024" customFormat="false" ht="12.75" hidden="false" customHeight="false" outlineLevel="0" collapsed="false">
      <c r="A11024" s="1" t="n">
        <v>-112.32380871718</v>
      </c>
      <c r="J11024" s="1" t="n">
        <f aca="false">IF(A11024&gt;=0,A11024,A11024*-1+128)</f>
        <v>240.32380871718</v>
      </c>
      <c r="T11024" s="1" t="str">
        <f aca="false">CONCATENATE(" de d'",J11024,"'")</f>
        <v> de d'240.32380871718'</v>
      </c>
    </row>
    <row r="11025" customFormat="false" ht="12.75" hidden="false" customHeight="false" outlineLevel="0" collapsed="false">
      <c r="A11025" s="1" t="n">
        <v>-112.346528370257</v>
      </c>
      <c r="J11025" s="1" t="n">
        <f aca="false">IF(A11025&gt;=0,A11025,A11025*-1+128)</f>
        <v>240.346528370257</v>
      </c>
      <c r="T11025" s="1" t="str">
        <f aca="false">CONCATENATE(" de d'",J11025,"'")</f>
        <v> de d'240.346528370257'</v>
      </c>
    </row>
    <row r="11026" customFormat="false" ht="12.75" hidden="false" customHeight="false" outlineLevel="0" collapsed="false">
      <c r="A11026" s="1" t="n">
        <v>-112.369231500691</v>
      </c>
      <c r="J11026" s="1" t="n">
        <f aca="false">IF(A11026&gt;=0,A11026,A11026*-1+128)</f>
        <v>240.369231500691</v>
      </c>
      <c r="T11026" s="1" t="str">
        <f aca="false">CONCATENATE(" de d'",J11026,"'")</f>
        <v> de d'240.369231500691'</v>
      </c>
    </row>
    <row r="11027" customFormat="false" ht="12.75" hidden="false" customHeight="false" outlineLevel="0" collapsed="false">
      <c r="A11027" s="1" t="n">
        <v>-112.391918105144</v>
      </c>
      <c r="J11027" s="1" t="n">
        <f aca="false">IF(A11027&gt;=0,A11027,A11027*-1+128)</f>
        <v>240.391918105144</v>
      </c>
      <c r="T11027" s="1" t="str">
        <f aca="false">CONCATENATE(" de d'",J11027,"'")</f>
        <v> de d'240.391918105144'</v>
      </c>
    </row>
    <row r="11028" customFormat="false" ht="12.75" hidden="false" customHeight="false" outlineLevel="0" collapsed="false">
      <c r="A11028" s="1" t="n">
        <v>-112.414588180278</v>
      </c>
      <c r="J11028" s="1" t="n">
        <f aca="false">IF(A11028&gt;=0,A11028,A11028*-1+128)</f>
        <v>240.414588180278</v>
      </c>
      <c r="T11028" s="1" t="str">
        <f aca="false">CONCATENATE(" de d'",J11028,"'")</f>
        <v> de d'240.414588180278'</v>
      </c>
    </row>
    <row r="11029" customFormat="false" ht="12.75" hidden="false" customHeight="false" outlineLevel="0" collapsed="false">
      <c r="A11029" s="1" t="n">
        <v>-112.437241722761</v>
      </c>
      <c r="J11029" s="1" t="n">
        <f aca="false">IF(A11029&gt;=0,A11029,A11029*-1+128)</f>
        <v>240.437241722761</v>
      </c>
      <c r="T11029" s="1" t="str">
        <f aca="false">CONCATENATE(" de d'",J11029,"'")</f>
        <v> de d'240.437241722761'</v>
      </c>
    </row>
    <row r="11030" customFormat="false" ht="12.75" hidden="false" customHeight="false" outlineLevel="0" collapsed="false">
      <c r="A11030" s="1" t="n">
        <v>-112.45987872926</v>
      </c>
      <c r="J11030" s="1" t="n">
        <f aca="false">IF(A11030&gt;=0,A11030,A11030*-1+128)</f>
        <v>240.45987872926</v>
      </c>
      <c r="T11030" s="1" t="str">
        <f aca="false">CONCATENATE(" de d'",J11030,"'")</f>
        <v> de d'240.45987872926'</v>
      </c>
    </row>
    <row r="11031" customFormat="false" ht="12.75" hidden="false" customHeight="false" outlineLevel="0" collapsed="false">
      <c r="A11031" s="1" t="n">
        <v>-112.482499196446</v>
      </c>
      <c r="J11031" s="1" t="n">
        <f aca="false">IF(A11031&gt;=0,A11031,A11031*-1+128)</f>
        <v>240.482499196446</v>
      </c>
      <c r="T11031" s="1" t="str">
        <f aca="false">CONCATENATE(" de d'",J11031,"'")</f>
        <v> de d'240.482499196446'</v>
      </c>
    </row>
    <row r="11032" customFormat="false" ht="12.75" hidden="false" customHeight="false" outlineLevel="0" collapsed="false">
      <c r="A11032" s="1" t="n">
        <v>-112.505103120992</v>
      </c>
      <c r="J11032" s="1" t="n">
        <f aca="false">IF(A11032&gt;=0,A11032,A11032*-1+128)</f>
        <v>240.505103120992</v>
      </c>
      <c r="T11032" s="1" t="str">
        <f aca="false">CONCATENATE(" de d'",J11032,"'")</f>
        <v> de d'240.505103120992'</v>
      </c>
    </row>
    <row r="11033" customFormat="false" ht="12.75" hidden="false" customHeight="false" outlineLevel="0" collapsed="false">
      <c r="A11033" s="1" t="n">
        <v>-112.527690499574</v>
      </c>
      <c r="J11033" s="1" t="n">
        <f aca="false">IF(A11033&gt;=0,A11033,A11033*-1+128)</f>
        <v>240.527690499574</v>
      </c>
      <c r="T11033" s="1" t="str">
        <f aca="false">CONCATENATE(" de d'",J11033,"'")</f>
        <v> de d'240.527690499574'</v>
      </c>
    </row>
    <row r="11034" customFormat="false" ht="12.75" hidden="false" customHeight="false" outlineLevel="0" collapsed="false">
      <c r="A11034" s="1" t="n">
        <v>-112.55026132887</v>
      </c>
      <c r="J11034" s="1" t="n">
        <f aca="false">IF(A11034&gt;=0,A11034,A11034*-1+128)</f>
        <v>240.55026132887</v>
      </c>
      <c r="T11034" s="1" t="str">
        <f aca="false">CONCATENATE(" de d'",J11034,"'")</f>
        <v> de d'240.55026132887'</v>
      </c>
    </row>
    <row r="11035" customFormat="false" ht="12.75" hidden="false" customHeight="false" outlineLevel="0" collapsed="false">
      <c r="A11035" s="1" t="n">
        <v>-112.572815605561</v>
      </c>
      <c r="J11035" s="1" t="n">
        <f aca="false">IF(A11035&gt;=0,A11035,A11035*-1+128)</f>
        <v>240.572815605561</v>
      </c>
      <c r="T11035" s="1" t="str">
        <f aca="false">CONCATENATE(" de d'",J11035,"'")</f>
        <v> de d'240.572815605561'</v>
      </c>
    </row>
    <row r="11036" customFormat="false" ht="12.75" hidden="false" customHeight="false" outlineLevel="0" collapsed="false">
      <c r="A11036" s="1" t="n">
        <v>-112.59535332633</v>
      </c>
      <c r="J11036" s="1" t="n">
        <f aca="false">IF(A11036&gt;=0,A11036,A11036*-1+128)</f>
        <v>240.59535332633</v>
      </c>
      <c r="T11036" s="1" t="str">
        <f aca="false">CONCATENATE(" de d'",J11036,"'")</f>
        <v> de d'240.59535332633'</v>
      </c>
    </row>
    <row r="11037" customFormat="false" ht="12.75" hidden="false" customHeight="false" outlineLevel="0" collapsed="false">
      <c r="A11037" s="1" t="n">
        <v>-112.617874487862</v>
      </c>
      <c r="J11037" s="1" t="n">
        <f aca="false">IF(A11037&gt;=0,A11037,A11037*-1+128)</f>
        <v>240.617874487862</v>
      </c>
      <c r="T11037" s="1" t="str">
        <f aca="false">CONCATENATE(" de d'",J11037,"'")</f>
        <v> de d'240.617874487862'</v>
      </c>
    </row>
    <row r="11038" customFormat="false" ht="12.75" hidden="false" customHeight="false" outlineLevel="0" collapsed="false">
      <c r="A11038" s="1" t="n">
        <v>-112.640379086844</v>
      </c>
      <c r="J11038" s="1" t="n">
        <f aca="false">IF(A11038&gt;=0,A11038,A11038*-1+128)</f>
        <v>240.640379086844</v>
      </c>
      <c r="T11038" s="1" t="str">
        <f aca="false">CONCATENATE(" de d'",J11038,"'")</f>
        <v> de d'240.640379086844'</v>
      </c>
    </row>
    <row r="11039" customFormat="false" ht="12.75" hidden="false" customHeight="false" outlineLevel="0" collapsed="false">
      <c r="A11039" s="1" t="n">
        <v>-112.662867119968</v>
      </c>
      <c r="J11039" s="1" t="n">
        <f aca="false">IF(A11039&gt;=0,A11039,A11039*-1+128)</f>
        <v>240.662867119968</v>
      </c>
      <c r="T11039" s="1" t="str">
        <f aca="false">CONCATENATE(" de d'",J11039,"'")</f>
        <v> de d'240.662867119968'</v>
      </c>
    </row>
    <row r="11040" customFormat="false" ht="12.75" hidden="false" customHeight="false" outlineLevel="0" collapsed="false">
      <c r="A11040" s="1" t="n">
        <v>-112.685338583925</v>
      </c>
      <c r="J11040" s="1" t="n">
        <f aca="false">IF(A11040&gt;=0,A11040,A11040*-1+128)</f>
        <v>240.685338583925</v>
      </c>
      <c r="T11040" s="1" t="str">
        <f aca="false">CONCATENATE(" de d'",J11040,"'")</f>
        <v> de d'240.685338583925'</v>
      </c>
    </row>
    <row r="11041" customFormat="false" ht="12.75" hidden="false" customHeight="false" outlineLevel="0" collapsed="false">
      <c r="A11041" s="1" t="n">
        <v>-112.707793475412</v>
      </c>
      <c r="J11041" s="1" t="n">
        <f aca="false">IF(A11041&gt;=0,A11041,A11041*-1+128)</f>
        <v>240.707793475412</v>
      </c>
      <c r="T11041" s="1" t="str">
        <f aca="false">CONCATENATE(" de d'",J11041,"'")</f>
        <v> de d'240.707793475412'</v>
      </c>
    </row>
    <row r="11042" customFormat="false" ht="12.75" hidden="false" customHeight="false" outlineLevel="0" collapsed="false">
      <c r="A11042" s="1" t="n">
        <v>-112.730231791125</v>
      </c>
      <c r="J11042" s="1" t="n">
        <f aca="false">IF(A11042&gt;=0,A11042,A11042*-1+128)</f>
        <v>240.730231791125</v>
      </c>
      <c r="T11042" s="1" t="str">
        <f aca="false">CONCATENATE(" de d'",J11042,"'")</f>
        <v> de d'240.730231791125'</v>
      </c>
    </row>
    <row r="11043" customFormat="false" ht="12.75" hidden="false" customHeight="false" outlineLevel="0" collapsed="false">
      <c r="A11043" s="1" t="n">
        <v>-112.752653527765</v>
      </c>
      <c r="J11043" s="1" t="n">
        <f aca="false">IF(A11043&gt;=0,A11043,A11043*-1+128)</f>
        <v>240.752653527765</v>
      </c>
      <c r="T11043" s="1" t="str">
        <f aca="false">CONCATENATE(" de d'",J11043,"'")</f>
        <v> de d'240.752653527765'</v>
      </c>
    </row>
    <row r="11044" customFormat="false" ht="12.75" hidden="false" customHeight="false" outlineLevel="0" collapsed="false">
      <c r="A11044" s="1" t="n">
        <v>-112.775058682034</v>
      </c>
      <c r="J11044" s="1" t="n">
        <f aca="false">IF(A11044&gt;=0,A11044,A11044*-1+128)</f>
        <v>240.775058682034</v>
      </c>
      <c r="T11044" s="1" t="str">
        <f aca="false">CONCATENATE(" de d'",J11044,"'")</f>
        <v> de d'240.775058682034'</v>
      </c>
    </row>
    <row r="11045" customFormat="false" ht="12.75" hidden="false" customHeight="false" outlineLevel="0" collapsed="false">
      <c r="A11045" s="1" t="n">
        <v>-112.797447250637</v>
      </c>
      <c r="J11045" s="1" t="n">
        <f aca="false">IF(A11045&gt;=0,A11045,A11045*-1+128)</f>
        <v>240.797447250637</v>
      </c>
      <c r="T11045" s="1" t="str">
        <f aca="false">CONCATENATE(" de d'",J11045,"'")</f>
        <v> de d'240.797447250637'</v>
      </c>
    </row>
    <row r="11046" customFormat="false" ht="12.75" hidden="false" customHeight="false" outlineLevel="0" collapsed="false">
      <c r="A11046" s="1" t="n">
        <v>-112.819819230282</v>
      </c>
      <c r="J11046" s="1" t="n">
        <f aca="false">IF(A11046&gt;=0,A11046,A11046*-1+128)</f>
        <v>240.819819230282</v>
      </c>
      <c r="T11046" s="1" t="str">
        <f aca="false">CONCATENATE(" de d'",J11046,"'")</f>
        <v> de d'240.819819230282'</v>
      </c>
    </row>
    <row r="11047" customFormat="false" ht="12.75" hidden="false" customHeight="false" outlineLevel="0" collapsed="false">
      <c r="A11047" s="1" t="n">
        <v>-112.842174617677</v>
      </c>
      <c r="J11047" s="1" t="n">
        <f aca="false">IF(A11047&gt;=0,A11047,A11047*-1+128)</f>
        <v>240.842174617677</v>
      </c>
      <c r="T11047" s="1" t="str">
        <f aca="false">CONCATENATE(" de d'",J11047,"'")</f>
        <v> de d'240.842174617677'</v>
      </c>
    </row>
    <row r="11048" customFormat="false" ht="12.75" hidden="false" customHeight="false" outlineLevel="0" collapsed="false">
      <c r="A11048" s="1" t="n">
        <v>-112.864513409536</v>
      </c>
      <c r="J11048" s="1" t="n">
        <f aca="false">IF(A11048&gt;=0,A11048,A11048*-1+128)</f>
        <v>240.864513409536</v>
      </c>
      <c r="T11048" s="1" t="str">
        <f aca="false">CONCATENATE(" de d'",J11048,"'")</f>
        <v> de d'240.864513409536'</v>
      </c>
    </row>
    <row r="11049" customFormat="false" ht="12.75" hidden="false" customHeight="false" outlineLevel="0" collapsed="false">
      <c r="A11049" s="1" t="n">
        <v>-112.886835602573</v>
      </c>
      <c r="J11049" s="1" t="n">
        <f aca="false">IF(A11049&gt;=0,A11049,A11049*-1+128)</f>
        <v>240.886835602573</v>
      </c>
      <c r="T11049" s="1" t="str">
        <f aca="false">CONCATENATE(" de d'",J11049,"'")</f>
        <v> de d'240.886835602573'</v>
      </c>
    </row>
    <row r="11050" customFormat="false" ht="12.75" hidden="false" customHeight="false" outlineLevel="0" collapsed="false">
      <c r="A11050" s="1" t="n">
        <v>-112.909141193506</v>
      </c>
      <c r="J11050" s="1" t="n">
        <f aca="false">IF(A11050&gt;=0,A11050,A11050*-1+128)</f>
        <v>240.909141193506</v>
      </c>
      <c r="T11050" s="1" t="str">
        <f aca="false">CONCATENATE(" de d'",J11050,"'")</f>
        <v> de d'240.909141193506'</v>
      </c>
    </row>
    <row r="11051" customFormat="false" ht="12.75" hidden="false" customHeight="false" outlineLevel="0" collapsed="false">
      <c r="A11051" s="1" t="n">
        <v>-112.931430179052</v>
      </c>
      <c r="J11051" s="1" t="n">
        <f aca="false">IF(A11051&gt;=0,A11051,A11051*-1+128)</f>
        <v>240.931430179052</v>
      </c>
      <c r="T11051" s="1" t="str">
        <f aca="false">CONCATENATE(" de d'",J11051,"'")</f>
        <v> de d'240.931430179052'</v>
      </c>
    </row>
    <row r="11052" customFormat="false" ht="12.75" hidden="false" customHeight="false" outlineLevel="0" collapsed="false">
      <c r="A11052" s="1" t="n">
        <v>-112.953702555936</v>
      </c>
      <c r="J11052" s="1" t="n">
        <f aca="false">IF(A11052&gt;=0,A11052,A11052*-1+128)</f>
        <v>240.953702555936</v>
      </c>
      <c r="T11052" s="1" t="str">
        <f aca="false">CONCATENATE(" de d'",J11052,"'")</f>
        <v> de d'240.953702555936'</v>
      </c>
    </row>
    <row r="11053" customFormat="false" ht="12.75" hidden="false" customHeight="false" outlineLevel="0" collapsed="false">
      <c r="A11053" s="1" t="n">
        <v>-112.975958320881</v>
      </c>
      <c r="J11053" s="1" t="n">
        <f aca="false">IF(A11053&gt;=0,A11053,A11053*-1+128)</f>
        <v>240.975958320881</v>
      </c>
      <c r="T11053" s="1" t="str">
        <f aca="false">CONCATENATE(" de d'",J11053,"'")</f>
        <v> de d'240.975958320881'</v>
      </c>
    </row>
    <row r="11054" customFormat="false" ht="12.75" hidden="false" customHeight="false" outlineLevel="0" collapsed="false">
      <c r="A11054" s="1" t="n">
        <v>-112.998197470614</v>
      </c>
      <c r="J11054" s="1" t="n">
        <f aca="false">IF(A11054&gt;=0,A11054,A11054*-1+128)</f>
        <v>240.998197470614</v>
      </c>
      <c r="T11054" s="1" t="str">
        <f aca="false">CONCATENATE(" de d'",J11054,"'")</f>
        <v> de d'240.998197470614'</v>
      </c>
    </row>
    <row r="11055" customFormat="false" ht="12.75" hidden="false" customHeight="false" outlineLevel="0" collapsed="false">
      <c r="A11055" s="1" t="n">
        <v>-113.020420001864</v>
      </c>
      <c r="J11055" s="1" t="n">
        <f aca="false">IF(A11055&gt;=0,A11055,A11055*-1+128)</f>
        <v>241.020420001864</v>
      </c>
      <c r="T11055" s="1" t="str">
        <f aca="false">CONCATENATE(" de d'",J11055,"'")</f>
        <v> de d'241.020420001864'</v>
      </c>
    </row>
    <row r="11056" customFormat="false" ht="12.75" hidden="false" customHeight="false" outlineLevel="0" collapsed="false">
      <c r="A11056" s="1" t="n">
        <v>-113.042625911363</v>
      </c>
      <c r="J11056" s="1" t="n">
        <f aca="false">IF(A11056&gt;=0,A11056,A11056*-1+128)</f>
        <v>241.042625911363</v>
      </c>
      <c r="T11056" s="1" t="str">
        <f aca="false">CONCATENATE(" de d'",J11056,"'")</f>
        <v> de d'241.042625911363'</v>
      </c>
    </row>
    <row r="11057" customFormat="false" ht="12.75" hidden="false" customHeight="false" outlineLevel="0" collapsed="false">
      <c r="A11057" s="1" t="n">
        <v>-113.064815195845</v>
      </c>
      <c r="J11057" s="1" t="n">
        <f aca="false">IF(A11057&gt;=0,A11057,A11057*-1+128)</f>
        <v>241.064815195845</v>
      </c>
      <c r="T11057" s="1" t="str">
        <f aca="false">CONCATENATE(" de d'",J11057,"'")</f>
        <v> de d'241.064815195845'</v>
      </c>
    </row>
    <row r="11058" customFormat="false" ht="12.75" hidden="false" customHeight="false" outlineLevel="0" collapsed="false">
      <c r="A11058" s="1" t="n">
        <v>-113.086987852048</v>
      </c>
      <c r="J11058" s="1" t="n">
        <f aca="false">IF(A11058&gt;=0,A11058,A11058*-1+128)</f>
        <v>241.086987852048</v>
      </c>
      <c r="T11058" s="1" t="str">
        <f aca="false">CONCATENATE(" de d'",J11058,"'")</f>
        <v> de d'241.086987852048'</v>
      </c>
    </row>
    <row r="11059" customFormat="false" ht="12.75" hidden="false" customHeight="false" outlineLevel="0" collapsed="false">
      <c r="A11059" s="1" t="n">
        <v>-113.109143876709</v>
      </c>
      <c r="J11059" s="1" t="n">
        <f aca="false">IF(A11059&gt;=0,A11059,A11059*-1+128)</f>
        <v>241.109143876709</v>
      </c>
      <c r="T11059" s="1" t="str">
        <f aca="false">CONCATENATE(" de d'",J11059,"'")</f>
        <v> de d'241.109143876709'</v>
      </c>
    </row>
    <row r="11060" customFormat="false" ht="12.75" hidden="false" customHeight="false" outlineLevel="0" collapsed="false">
      <c r="A11060" s="1" t="n">
        <v>-113.131283266571</v>
      </c>
      <c r="J11060" s="1" t="n">
        <f aca="false">IF(A11060&gt;=0,A11060,A11060*-1+128)</f>
        <v>241.131283266571</v>
      </c>
      <c r="T11060" s="1" t="str">
        <f aca="false">CONCATENATE(" de d'",J11060,"'")</f>
        <v> de d'241.131283266571'</v>
      </c>
    </row>
    <row r="11061" customFormat="false" ht="12.75" hidden="false" customHeight="false" outlineLevel="0" collapsed="false">
      <c r="A11061" s="1" t="n">
        <v>-113.153406018378</v>
      </c>
      <c r="J11061" s="1" t="n">
        <f aca="false">IF(A11061&gt;=0,A11061,A11061*-1+128)</f>
        <v>241.153406018378</v>
      </c>
      <c r="T11061" s="1" t="str">
        <f aca="false">CONCATENATE(" de d'",J11061,"'")</f>
        <v> de d'241.153406018378'</v>
      </c>
    </row>
    <row r="11062" customFormat="false" ht="12.75" hidden="false" customHeight="false" outlineLevel="0" collapsed="false">
      <c r="A11062" s="1" t="n">
        <v>-113.175512128876</v>
      </c>
      <c r="J11062" s="1" t="n">
        <f aca="false">IF(A11062&gt;=0,A11062,A11062*-1+128)</f>
        <v>241.175512128876</v>
      </c>
      <c r="T11062" s="1" t="str">
        <f aca="false">CONCATENATE(" de d'",J11062,"'")</f>
        <v> de d'241.175512128876'</v>
      </c>
    </row>
    <row r="11063" customFormat="false" ht="12.75" hidden="false" customHeight="false" outlineLevel="0" collapsed="false">
      <c r="A11063" s="1" t="n">
        <v>-113.197601594813</v>
      </c>
      <c r="J11063" s="1" t="n">
        <f aca="false">IF(A11063&gt;=0,A11063,A11063*-1+128)</f>
        <v>241.197601594813</v>
      </c>
      <c r="T11063" s="1" t="str">
        <f aca="false">CONCATENATE(" de d'",J11063,"'")</f>
        <v> de d'241.197601594813'</v>
      </c>
    </row>
    <row r="11064" customFormat="false" ht="12.75" hidden="false" customHeight="false" outlineLevel="0" collapsed="false">
      <c r="A11064" s="1" t="n">
        <v>-113.219674412942</v>
      </c>
      <c r="J11064" s="1" t="n">
        <f aca="false">IF(A11064&gt;=0,A11064,A11064*-1+128)</f>
        <v>241.219674412942</v>
      </c>
      <c r="T11064" s="1" t="str">
        <f aca="false">CONCATENATE(" de d'",J11064,"'")</f>
        <v> de d'241.219674412942'</v>
      </c>
    </row>
    <row r="11065" customFormat="false" ht="12.75" hidden="false" customHeight="false" outlineLevel="0" collapsed="false">
      <c r="A11065" s="1" t="n">
        <v>-113.241730580016</v>
      </c>
      <c r="J11065" s="1" t="n">
        <f aca="false">IF(A11065&gt;=0,A11065,A11065*-1+128)</f>
        <v>241.241730580016</v>
      </c>
      <c r="T11065" s="1" t="str">
        <f aca="false">CONCATENATE(" de d'",J11065,"'")</f>
        <v> de d'241.241730580016'</v>
      </c>
    </row>
    <row r="11066" customFormat="false" ht="12.75" hidden="false" customHeight="false" outlineLevel="0" collapsed="false">
      <c r="A11066" s="1" t="n">
        <v>-113.263770092791</v>
      </c>
      <c r="J11066" s="1" t="n">
        <f aca="false">IF(A11066&gt;=0,A11066,A11066*-1+128)</f>
        <v>241.263770092791</v>
      </c>
      <c r="T11066" s="1" t="str">
        <f aca="false">CONCATENATE(" de d'",J11066,"'")</f>
        <v> de d'241.263770092791'</v>
      </c>
    </row>
    <row r="11067" customFormat="false" ht="12.75" hidden="false" customHeight="false" outlineLevel="0" collapsed="false">
      <c r="A11067" s="1" t="n">
        <v>-113.285792948026</v>
      </c>
      <c r="J11067" s="1" t="n">
        <f aca="false">IF(A11067&gt;=0,A11067,A11067*-1+128)</f>
        <v>241.285792948026</v>
      </c>
      <c r="T11067" s="1" t="str">
        <f aca="false">CONCATENATE(" de d'",J11067,"'")</f>
        <v> de d'241.285792948026'</v>
      </c>
    </row>
    <row r="11068" customFormat="false" ht="12.75" hidden="false" customHeight="false" outlineLevel="0" collapsed="false">
      <c r="A11068" s="1" t="n">
        <v>-113.307799142483</v>
      </c>
      <c r="J11068" s="1" t="n">
        <f aca="false">IF(A11068&gt;=0,A11068,A11068*-1+128)</f>
        <v>241.307799142483</v>
      </c>
      <c r="T11068" s="1" t="str">
        <f aca="false">CONCATENATE(" de d'",J11068,"'")</f>
        <v> de d'241.307799142483'</v>
      </c>
    </row>
    <row r="11069" customFormat="false" ht="12.75" hidden="false" customHeight="false" outlineLevel="0" collapsed="false">
      <c r="A11069" s="1" t="n">
        <v>-113.329788672924</v>
      </c>
      <c r="J11069" s="1" t="n">
        <f aca="false">IF(A11069&gt;=0,A11069,A11069*-1+128)</f>
        <v>241.329788672923</v>
      </c>
      <c r="T11069" s="1" t="str">
        <f aca="false">CONCATENATE(" de d'",J11069,"'")</f>
        <v> de d'241.329788672923'</v>
      </c>
    </row>
    <row r="11070" customFormat="false" ht="12.75" hidden="false" customHeight="false" outlineLevel="0" collapsed="false">
      <c r="A11070" s="1" t="n">
        <v>-113.351761536115</v>
      </c>
      <c r="J11070" s="1" t="n">
        <f aca="false">IF(A11070&gt;=0,A11070,A11070*-1+128)</f>
        <v>241.351761536115</v>
      </c>
      <c r="T11070" s="1" t="str">
        <f aca="false">CONCATENATE(" de d'",J11070,"'")</f>
        <v> de d'241.351761536115'</v>
      </c>
    </row>
    <row r="11071" customFormat="false" ht="12.75" hidden="false" customHeight="false" outlineLevel="0" collapsed="false">
      <c r="A11071" s="1" t="n">
        <v>-113.373717728826</v>
      </c>
      <c r="J11071" s="1" t="n">
        <f aca="false">IF(A11071&gt;=0,A11071,A11071*-1+128)</f>
        <v>241.373717728826</v>
      </c>
      <c r="T11071" s="1" t="str">
        <f aca="false">CONCATENATE(" de d'",J11071,"'")</f>
        <v> de d'241.373717728826'</v>
      </c>
    </row>
    <row r="11072" customFormat="false" ht="12.75" hidden="false" customHeight="false" outlineLevel="0" collapsed="false">
      <c r="A11072" s="1" t="n">
        <v>-113.395657247827</v>
      </c>
      <c r="J11072" s="1" t="n">
        <f aca="false">IF(A11072&gt;=0,A11072,A11072*-1+128)</f>
        <v>241.395657247827</v>
      </c>
      <c r="T11072" s="1" t="str">
        <f aca="false">CONCATENATE(" de d'",J11072,"'")</f>
        <v> de d'241.395657247827'</v>
      </c>
    </row>
    <row r="11073" customFormat="false" ht="12.75" hidden="false" customHeight="false" outlineLevel="0" collapsed="false">
      <c r="A11073" s="1" t="n">
        <v>-113.417580089891</v>
      </c>
      <c r="J11073" s="1" t="n">
        <f aca="false">IF(A11073&gt;=0,A11073,A11073*-1+128)</f>
        <v>241.417580089891</v>
      </c>
      <c r="T11073" s="1" t="str">
        <f aca="false">CONCATENATE(" de d'",J11073,"'")</f>
        <v> de d'241.417580089891'</v>
      </c>
    </row>
    <row r="11074" customFormat="false" ht="12.75" hidden="false" customHeight="false" outlineLevel="0" collapsed="false">
      <c r="A11074" s="1" t="n">
        <v>-113.439486251795</v>
      </c>
      <c r="J11074" s="1" t="n">
        <f aca="false">IF(A11074&gt;=0,A11074,A11074*-1+128)</f>
        <v>241.439486251795</v>
      </c>
      <c r="T11074" s="1" t="str">
        <f aca="false">CONCATENATE(" de d'",J11074,"'")</f>
        <v> de d'241.439486251795'</v>
      </c>
    </row>
    <row r="11075" customFormat="false" ht="12.75" hidden="false" customHeight="false" outlineLevel="0" collapsed="false">
      <c r="A11075" s="1" t="n">
        <v>-113.461375730316</v>
      </c>
      <c r="J11075" s="1" t="n">
        <f aca="false">IF(A11075&gt;=0,A11075,A11075*-1+128)</f>
        <v>241.461375730316</v>
      </c>
      <c r="T11075" s="1" t="str">
        <f aca="false">CONCATENATE(" de d'",J11075,"'")</f>
        <v> de d'241.461375730316'</v>
      </c>
    </row>
    <row r="11076" customFormat="false" ht="12.75" hidden="false" customHeight="false" outlineLevel="0" collapsed="false">
      <c r="A11076" s="1" t="n">
        <v>-113.483248522235</v>
      </c>
      <c r="J11076" s="1" t="n">
        <f aca="false">IF(A11076&gt;=0,A11076,A11076*-1+128)</f>
        <v>241.483248522235</v>
      </c>
      <c r="T11076" s="1" t="str">
        <f aca="false">CONCATENATE(" de d'",J11076,"'")</f>
        <v> de d'241.483248522235'</v>
      </c>
    </row>
    <row r="11077" customFormat="false" ht="12.75" hidden="false" customHeight="false" outlineLevel="0" collapsed="false">
      <c r="A11077" s="1" t="n">
        <v>-113.505104624337</v>
      </c>
      <c r="J11077" s="1" t="n">
        <f aca="false">IF(A11077&gt;=0,A11077,A11077*-1+128)</f>
        <v>241.505104624337</v>
      </c>
      <c r="T11077" s="1" t="str">
        <f aca="false">CONCATENATE(" de d'",J11077,"'")</f>
        <v> de d'241.505104624337'</v>
      </c>
    </row>
    <row r="11078" customFormat="false" ht="12.75" hidden="false" customHeight="false" outlineLevel="0" collapsed="false">
      <c r="A11078" s="1" t="n">
        <v>-113.526944033405</v>
      </c>
      <c r="J11078" s="1" t="n">
        <f aca="false">IF(A11078&gt;=0,A11078,A11078*-1+128)</f>
        <v>241.526944033405</v>
      </c>
      <c r="T11078" s="1" t="str">
        <f aca="false">CONCATENATE(" de d'",J11078,"'")</f>
        <v> de d'241.526944033405'</v>
      </c>
    </row>
    <row r="11079" customFormat="false" ht="12.75" hidden="false" customHeight="false" outlineLevel="0" collapsed="false">
      <c r="A11079" s="1" t="n">
        <v>-113.548766746229</v>
      </c>
      <c r="J11079" s="1" t="n">
        <f aca="false">IF(A11079&gt;=0,A11079,A11079*-1+128)</f>
        <v>241.548766746229</v>
      </c>
      <c r="T11079" s="1" t="str">
        <f aca="false">CONCATENATE(" de d'",J11079,"'")</f>
        <v> de d'241.548766746229'</v>
      </c>
    </row>
    <row r="11080" customFormat="false" ht="12.75" hidden="false" customHeight="false" outlineLevel="0" collapsed="false">
      <c r="A11080" s="1" t="n">
        <v>-113.570572759599</v>
      </c>
      <c r="J11080" s="1" t="n">
        <f aca="false">IF(A11080&gt;=0,A11080,A11080*-1+128)</f>
        <v>241.570572759599</v>
      </c>
      <c r="T11080" s="1" t="str">
        <f aca="false">CONCATENATE(" de d'",J11080,"'")</f>
        <v> de d'241.570572759599'</v>
      </c>
    </row>
    <row r="11081" customFormat="false" ht="12.75" hidden="false" customHeight="false" outlineLevel="0" collapsed="false">
      <c r="A11081" s="1" t="n">
        <v>-113.592362070307</v>
      </c>
      <c r="J11081" s="1" t="n">
        <f aca="false">IF(A11081&gt;=0,A11081,A11081*-1+128)</f>
        <v>241.592362070307</v>
      </c>
      <c r="T11081" s="1" t="str">
        <f aca="false">CONCATENATE(" de d'",J11081,"'")</f>
        <v> de d'241.592362070307'</v>
      </c>
    </row>
    <row r="11082" customFormat="false" ht="12.75" hidden="false" customHeight="false" outlineLevel="0" collapsed="false">
      <c r="A11082" s="1" t="n">
        <v>-113.61413467515</v>
      </c>
      <c r="J11082" s="1" t="n">
        <f aca="false">IF(A11082&gt;=0,A11082,A11082*-1+128)</f>
        <v>241.61413467515</v>
      </c>
      <c r="T11082" s="1" t="str">
        <f aca="false">CONCATENATE(" de d'",J11082,"'")</f>
        <v> de d'241.61413467515'</v>
      </c>
    </row>
    <row r="11083" customFormat="false" ht="12.75" hidden="false" customHeight="false" outlineLevel="0" collapsed="false">
      <c r="A11083" s="1" t="n">
        <v>-113.635890570925</v>
      </c>
      <c r="J11083" s="1" t="n">
        <f aca="false">IF(A11083&gt;=0,A11083,A11083*-1+128)</f>
        <v>241.635890570925</v>
      </c>
      <c r="T11083" s="1" t="str">
        <f aca="false">CONCATENATE(" de d'",J11083,"'")</f>
        <v> de d'241.635890570925'</v>
      </c>
    </row>
    <row r="11084" customFormat="false" ht="12.75" hidden="false" customHeight="false" outlineLevel="0" collapsed="false">
      <c r="A11084" s="1" t="n">
        <v>-113.657629754433</v>
      </c>
      <c r="J11084" s="1" t="n">
        <f aca="false">IF(A11084&gt;=0,A11084,A11084*-1+128)</f>
        <v>241.657629754433</v>
      </c>
      <c r="T11084" s="1" t="str">
        <f aca="false">CONCATENATE(" de d'",J11084,"'")</f>
        <v> de d'241.657629754433'</v>
      </c>
    </row>
    <row r="11085" customFormat="false" ht="12.75" hidden="false" customHeight="false" outlineLevel="0" collapsed="false">
      <c r="A11085" s="1" t="n">
        <v>-113.679352222477</v>
      </c>
      <c r="J11085" s="1" t="n">
        <f aca="false">IF(A11085&gt;=0,A11085,A11085*-1+128)</f>
        <v>241.679352222477</v>
      </c>
      <c r="T11085" s="1" t="str">
        <f aca="false">CONCATENATE(" de d'",J11085,"'")</f>
        <v> de d'241.679352222477'</v>
      </c>
    </row>
    <row r="11086" customFormat="false" ht="12.75" hidden="false" customHeight="false" outlineLevel="0" collapsed="false">
      <c r="A11086" s="1" t="n">
        <v>-113.701057971861</v>
      </c>
      <c r="J11086" s="1" t="n">
        <f aca="false">IF(A11086&gt;=0,A11086,A11086*-1+128)</f>
        <v>241.701057971861</v>
      </c>
      <c r="T11086" s="1" t="str">
        <f aca="false">CONCATENATE(" de d'",J11086,"'")</f>
        <v> de d'241.701057971861'</v>
      </c>
    </row>
    <row r="11087" customFormat="false" ht="12.75" hidden="false" customHeight="false" outlineLevel="0" collapsed="false">
      <c r="A11087" s="1" t="n">
        <v>-113.722746999395</v>
      </c>
      <c r="J11087" s="1" t="n">
        <f aca="false">IF(A11087&gt;=0,A11087,A11087*-1+128)</f>
        <v>241.722746999395</v>
      </c>
      <c r="T11087" s="1" t="str">
        <f aca="false">CONCATENATE(" de d'",J11087,"'")</f>
        <v> de d'241.722746999395'</v>
      </c>
    </row>
    <row r="11088" customFormat="false" ht="12.75" hidden="false" customHeight="false" outlineLevel="0" collapsed="false">
      <c r="A11088" s="1" t="n">
        <v>-113.744419301887</v>
      </c>
      <c r="J11088" s="1" t="n">
        <f aca="false">IF(A11088&gt;=0,A11088,A11088*-1+128)</f>
        <v>241.744419301887</v>
      </c>
      <c r="T11088" s="1" t="str">
        <f aca="false">CONCATENATE(" de d'",J11088,"'")</f>
        <v> de d'241.744419301887'</v>
      </c>
    </row>
    <row r="11089" customFormat="false" ht="12.75" hidden="false" customHeight="false" outlineLevel="0" collapsed="false">
      <c r="A11089" s="1" t="n">
        <v>-113.76607487615</v>
      </c>
      <c r="J11089" s="1" t="n">
        <f aca="false">IF(A11089&gt;=0,A11089,A11089*-1+128)</f>
        <v>241.76607487615</v>
      </c>
      <c r="T11089" s="1" t="str">
        <f aca="false">CONCATENATE(" de d'",J11089,"'")</f>
        <v> de d'241.76607487615'</v>
      </c>
    </row>
    <row r="11090" customFormat="false" ht="12.75" hidden="false" customHeight="false" outlineLevel="0" collapsed="false">
      <c r="A11090" s="1" t="n">
        <v>-113.787713719</v>
      </c>
      <c r="J11090" s="1" t="n">
        <f aca="false">IF(A11090&gt;=0,A11090,A11090*-1+128)</f>
        <v>241.787713719</v>
      </c>
      <c r="T11090" s="1" t="str">
        <f aca="false">CONCATENATE(" de d'",J11090,"'")</f>
        <v> de d'241.787713719'</v>
      </c>
    </row>
    <row r="11091" customFormat="false" ht="12.75" hidden="false" customHeight="false" outlineLevel="0" collapsed="false">
      <c r="A11091" s="1" t="n">
        <v>-113.809335827255</v>
      </c>
      <c r="J11091" s="1" t="n">
        <f aca="false">IF(A11091&gt;=0,A11091,A11091*-1+128)</f>
        <v>241.809335827255</v>
      </c>
      <c r="T11091" s="1" t="str">
        <f aca="false">CONCATENATE(" de d'",J11091,"'")</f>
        <v> de d'241.809335827255'</v>
      </c>
    </row>
    <row r="11092" customFormat="false" ht="12.75" hidden="false" customHeight="false" outlineLevel="0" collapsed="false">
      <c r="A11092" s="1" t="n">
        <v>-113.830941197734</v>
      </c>
      <c r="J11092" s="1" t="n">
        <f aca="false">IF(A11092&gt;=0,A11092,A11092*-1+128)</f>
        <v>241.830941197734</v>
      </c>
      <c r="T11092" s="1" t="str">
        <f aca="false">CONCATENATE(" de d'",J11092,"'")</f>
        <v> de d'241.830941197734'</v>
      </c>
    </row>
    <row r="11093" customFormat="false" ht="12.75" hidden="false" customHeight="false" outlineLevel="0" collapsed="false">
      <c r="A11093" s="1" t="n">
        <v>-113.85252982726</v>
      </c>
      <c r="J11093" s="1" t="n">
        <f aca="false">IF(A11093&gt;=0,A11093,A11093*-1+128)</f>
        <v>241.85252982726</v>
      </c>
      <c r="T11093" s="1" t="str">
        <f aca="false">CONCATENATE(" de d'",J11093,"'")</f>
        <v> de d'241.85252982726'</v>
      </c>
    </row>
    <row r="11094" customFormat="false" ht="12.75" hidden="false" customHeight="false" outlineLevel="0" collapsed="false">
      <c r="A11094" s="1" t="n">
        <v>-113.874101712657</v>
      </c>
      <c r="J11094" s="1" t="n">
        <f aca="false">IF(A11094&gt;=0,A11094,A11094*-1+128)</f>
        <v>241.874101712657</v>
      </c>
      <c r="T11094" s="1" t="str">
        <f aca="false">CONCATENATE(" de d'",J11094,"'")</f>
        <v> de d'241.874101712657'</v>
      </c>
    </row>
    <row r="11095" customFormat="false" ht="12.75" hidden="false" customHeight="false" outlineLevel="0" collapsed="false">
      <c r="A11095" s="1" t="n">
        <v>-113.895656850754</v>
      </c>
      <c r="J11095" s="1" t="n">
        <f aca="false">IF(A11095&gt;=0,A11095,A11095*-1+128)</f>
        <v>241.895656850754</v>
      </c>
      <c r="T11095" s="1" t="str">
        <f aca="false">CONCATENATE(" de d'",J11095,"'")</f>
        <v> de d'241.895656850754'</v>
      </c>
    </row>
    <row r="11096" customFormat="false" ht="12.75" hidden="false" customHeight="false" outlineLevel="0" collapsed="false">
      <c r="A11096" s="1" t="n">
        <v>-113.917195238381</v>
      </c>
      <c r="J11096" s="1" t="n">
        <f aca="false">IF(A11096&gt;=0,A11096,A11096*-1+128)</f>
        <v>241.917195238381</v>
      </c>
      <c r="T11096" s="1" t="str">
        <f aca="false">CONCATENATE(" de d'",J11096,"'")</f>
        <v> de d'241.917195238381'</v>
      </c>
    </row>
    <row r="11097" customFormat="false" ht="12.75" hidden="false" customHeight="false" outlineLevel="0" collapsed="false">
      <c r="A11097" s="1" t="n">
        <v>-113.938716872369</v>
      </c>
      <c r="J11097" s="1" t="n">
        <f aca="false">IF(A11097&gt;=0,A11097,A11097*-1+128)</f>
        <v>241.938716872369</v>
      </c>
      <c r="T11097" s="1" t="str">
        <f aca="false">CONCATENATE(" de d'",J11097,"'")</f>
        <v> de d'241.938716872369'</v>
      </c>
    </row>
    <row r="11098" customFormat="false" ht="12.75" hidden="false" customHeight="false" outlineLevel="0" collapsed="false">
      <c r="A11098" s="1" t="n">
        <v>-113.960221749553</v>
      </c>
      <c r="J11098" s="1" t="n">
        <f aca="false">IF(A11098&gt;=0,A11098,A11098*-1+128)</f>
        <v>241.960221749553</v>
      </c>
      <c r="T11098" s="1" t="str">
        <f aca="false">CONCATENATE(" de d'",J11098,"'")</f>
        <v> de d'241.960221749553'</v>
      </c>
    </row>
    <row r="11099" customFormat="false" ht="12.75" hidden="false" customHeight="false" outlineLevel="0" collapsed="false">
      <c r="A11099" s="1" t="n">
        <v>-113.981709866772</v>
      </c>
      <c r="J11099" s="1" t="n">
        <f aca="false">IF(A11099&gt;=0,A11099,A11099*-1+128)</f>
        <v>241.981709866772</v>
      </c>
      <c r="T11099" s="1" t="str">
        <f aca="false">CONCATENATE(" de d'",J11099,"'")</f>
        <v> de d'241.981709866772'</v>
      </c>
    </row>
    <row r="11100" customFormat="false" ht="12.75" hidden="false" customHeight="false" outlineLevel="0" collapsed="false">
      <c r="A11100" s="1" t="n">
        <v>-114.003181220863</v>
      </c>
      <c r="J11100" s="1" t="n">
        <f aca="false">IF(A11100&gt;=0,A11100,A11100*-1+128)</f>
        <v>242.003181220863</v>
      </c>
      <c r="T11100" s="1" t="str">
        <f aca="false">CONCATENATE(" de d'",J11100,"'")</f>
        <v> de d'242.003181220863'</v>
      </c>
    </row>
    <row r="11101" customFormat="false" ht="12.75" hidden="false" customHeight="false" outlineLevel="0" collapsed="false">
      <c r="A11101" s="1" t="n">
        <v>-114.024635808671</v>
      </c>
      <c r="J11101" s="1" t="n">
        <f aca="false">IF(A11101&gt;=0,A11101,A11101*-1+128)</f>
        <v>242.024635808671</v>
      </c>
      <c r="T11101" s="1" t="str">
        <f aca="false">CONCATENATE(" de d'",J11101,"'")</f>
        <v> de d'242.024635808671'</v>
      </c>
    </row>
    <row r="11102" customFormat="false" ht="12.75" hidden="false" customHeight="false" outlineLevel="0" collapsed="false">
      <c r="A11102" s="1" t="n">
        <v>-114.046073627039</v>
      </c>
      <c r="J11102" s="1" t="n">
        <f aca="false">IF(A11102&gt;=0,A11102,A11102*-1+128)</f>
        <v>242.046073627039</v>
      </c>
      <c r="T11102" s="1" t="str">
        <f aca="false">CONCATENATE(" de d'",J11102,"'")</f>
        <v> de d'242.046073627039'</v>
      </c>
    </row>
    <row r="11103" customFormat="false" ht="12.75" hidden="false" customHeight="false" outlineLevel="0" collapsed="false">
      <c r="A11103" s="1" t="n">
        <v>-114.067494672815</v>
      </c>
      <c r="J11103" s="1" t="n">
        <f aca="false">IF(A11103&gt;=0,A11103,A11103*-1+128)</f>
        <v>242.067494672815</v>
      </c>
      <c r="T11103" s="1" t="str">
        <f aca="false">CONCATENATE(" de d'",J11103,"'")</f>
        <v> de d'242.067494672815'</v>
      </c>
    </row>
    <row r="11104" customFormat="false" ht="12.75" hidden="false" customHeight="false" outlineLevel="0" collapsed="false">
      <c r="A11104" s="1" t="n">
        <v>-114.088898942848</v>
      </c>
      <c r="J11104" s="1" t="n">
        <f aca="false">IF(A11104&gt;=0,A11104,A11104*-1+128)</f>
        <v>242.088898942848</v>
      </c>
      <c r="T11104" s="1" t="str">
        <f aca="false">CONCATENATE(" de d'",J11104,"'")</f>
        <v> de d'242.088898942848'</v>
      </c>
    </row>
    <row r="11105" customFormat="false" ht="12.75" hidden="false" customHeight="false" outlineLevel="0" collapsed="false">
      <c r="A11105" s="1" t="n">
        <v>-114.110286433991</v>
      </c>
      <c r="J11105" s="1" t="n">
        <f aca="false">IF(A11105&gt;=0,A11105,A11105*-1+128)</f>
        <v>242.110286433991</v>
      </c>
      <c r="T11105" s="1" t="str">
        <f aca="false">CONCATENATE(" de d'",J11105,"'")</f>
        <v> de d'242.110286433991'</v>
      </c>
    </row>
    <row r="11106" customFormat="false" ht="12.75" hidden="false" customHeight="false" outlineLevel="0" collapsed="false">
      <c r="A11106" s="1" t="n">
        <v>-114.131657143098</v>
      </c>
      <c r="J11106" s="1" t="n">
        <f aca="false">IF(A11106&gt;=0,A11106,A11106*-1+128)</f>
        <v>242.131657143098</v>
      </c>
      <c r="T11106" s="1" t="str">
        <f aca="false">CONCATENATE(" de d'",J11106,"'")</f>
        <v> de d'242.131657143098'</v>
      </c>
    </row>
    <row r="11107" customFormat="false" ht="12.75" hidden="false" customHeight="false" outlineLevel="0" collapsed="false">
      <c r="A11107" s="1" t="n">
        <v>-114.153011067025</v>
      </c>
      <c r="J11107" s="1" t="n">
        <f aca="false">IF(A11107&gt;=0,A11107,A11107*-1+128)</f>
        <v>242.153011067025</v>
      </c>
      <c r="T11107" s="1" t="str">
        <f aca="false">CONCATENATE(" de d'",J11107,"'")</f>
        <v> de d'242.153011067025'</v>
      </c>
    </row>
    <row r="11108" customFormat="false" ht="12.75" hidden="false" customHeight="false" outlineLevel="0" collapsed="false">
      <c r="A11108" s="1" t="n">
        <v>-114.174348202634</v>
      </c>
      <c r="J11108" s="1" t="n">
        <f aca="false">IF(A11108&gt;=0,A11108,A11108*-1+128)</f>
        <v>242.174348202634</v>
      </c>
      <c r="T11108" s="1" t="str">
        <f aca="false">CONCATENATE(" de d'",J11108,"'")</f>
        <v> de d'242.174348202634'</v>
      </c>
    </row>
    <row r="11109" customFormat="false" ht="12.75" hidden="false" customHeight="false" outlineLevel="0" collapsed="false">
      <c r="A11109" s="1" t="n">
        <v>-114.195668546784</v>
      </c>
      <c r="J11109" s="1" t="n">
        <f aca="false">IF(A11109&gt;=0,A11109,A11109*-1+128)</f>
        <v>242.195668546784</v>
      </c>
      <c r="T11109" s="1" t="str">
        <f aca="false">CONCATENATE(" de d'",J11109,"'")</f>
        <v> de d'242.195668546784'</v>
      </c>
    </row>
    <row r="11110" customFormat="false" ht="12.75" hidden="false" customHeight="false" outlineLevel="0" collapsed="false">
      <c r="A11110" s="1" t="n">
        <v>-114.216972096342</v>
      </c>
      <c r="J11110" s="1" t="n">
        <f aca="false">IF(A11110&gt;=0,A11110,A11110*-1+128)</f>
        <v>242.216972096342</v>
      </c>
      <c r="T11110" s="1" t="str">
        <f aca="false">CONCATENATE(" de d'",J11110,"'")</f>
        <v> de d'242.216972096342'</v>
      </c>
    </row>
    <row r="11111" customFormat="false" ht="12.75" hidden="false" customHeight="false" outlineLevel="0" collapsed="false">
      <c r="A11111" s="1" t="n">
        <v>-114.238258848174</v>
      </c>
      <c r="J11111" s="1" t="n">
        <f aca="false">IF(A11111&gt;=0,A11111,A11111*-1+128)</f>
        <v>242.238258848174</v>
      </c>
      <c r="T11111" s="1" t="str">
        <f aca="false">CONCATENATE(" de d'",J11111,"'")</f>
        <v> de d'242.238258848174'</v>
      </c>
    </row>
    <row r="11112" customFormat="false" ht="12.75" hidden="false" customHeight="false" outlineLevel="0" collapsed="false">
      <c r="A11112" s="1" t="n">
        <v>-114.259528799149</v>
      </c>
      <c r="J11112" s="1" t="n">
        <f aca="false">IF(A11112&gt;=0,A11112,A11112*-1+128)</f>
        <v>242.259528799149</v>
      </c>
      <c r="T11112" s="1" t="str">
        <f aca="false">CONCATENATE(" de d'",J11112,"'")</f>
        <v> de d'242.259528799149'</v>
      </c>
    </row>
    <row r="11113" customFormat="false" ht="12.75" hidden="false" customHeight="false" outlineLevel="0" collapsed="false">
      <c r="A11113" s="1" t="n">
        <v>-114.280781946139</v>
      </c>
      <c r="J11113" s="1" t="n">
        <f aca="false">IF(A11113&gt;=0,A11113,A11113*-1+128)</f>
        <v>242.280781946139</v>
      </c>
      <c r="T11113" s="1" t="str">
        <f aca="false">CONCATENATE(" de d'",J11113,"'")</f>
        <v> de d'242.280781946139'</v>
      </c>
    </row>
    <row r="11114" customFormat="false" ht="12.75" hidden="false" customHeight="false" outlineLevel="0" collapsed="false">
      <c r="A11114" s="1" t="n">
        <v>-114.302018286018</v>
      </c>
      <c r="J11114" s="1" t="n">
        <f aca="false">IF(A11114&gt;=0,A11114,A11114*-1+128)</f>
        <v>242.302018286018</v>
      </c>
      <c r="T11114" s="1" t="str">
        <f aca="false">CONCATENATE(" de d'",J11114,"'")</f>
        <v> de d'242.302018286018'</v>
      </c>
    </row>
    <row r="11115" customFormat="false" ht="12.75" hidden="false" customHeight="false" outlineLevel="0" collapsed="false">
      <c r="A11115" s="1" t="n">
        <v>-114.323237815664</v>
      </c>
      <c r="J11115" s="1" t="n">
        <f aca="false">IF(A11115&gt;=0,A11115,A11115*-1+128)</f>
        <v>242.323237815664</v>
      </c>
      <c r="T11115" s="1" t="str">
        <f aca="false">CONCATENATE(" de d'",J11115,"'")</f>
        <v> de d'242.323237815664'</v>
      </c>
    </row>
    <row r="11116" customFormat="false" ht="12.75" hidden="false" customHeight="false" outlineLevel="0" collapsed="false">
      <c r="A11116" s="1" t="n">
        <v>-114.344440531955</v>
      </c>
      <c r="J11116" s="1" t="n">
        <f aca="false">IF(A11116&gt;=0,A11116,A11116*-1+128)</f>
        <v>242.344440531955</v>
      </c>
      <c r="T11116" s="1" t="str">
        <f aca="false">CONCATENATE(" de d'",J11116,"'")</f>
        <v> de d'242.344440531955'</v>
      </c>
    </row>
    <row r="11117" customFormat="false" ht="12.75" hidden="false" customHeight="false" outlineLevel="0" collapsed="false">
      <c r="A11117" s="1" t="n">
        <v>-114.365626431774</v>
      </c>
      <c r="J11117" s="1" t="n">
        <f aca="false">IF(A11117&gt;=0,A11117,A11117*-1+128)</f>
        <v>242.365626431774</v>
      </c>
      <c r="T11117" s="1" t="str">
        <f aca="false">CONCATENATE(" de d'",J11117,"'")</f>
        <v> de d'242.365626431774'</v>
      </c>
    </row>
    <row r="11118" customFormat="false" ht="12.75" hidden="false" customHeight="false" outlineLevel="0" collapsed="false">
      <c r="A11118" s="1" t="n">
        <v>-114.386795512004</v>
      </c>
      <c r="J11118" s="1" t="n">
        <f aca="false">IF(A11118&gt;=0,A11118,A11118*-1+128)</f>
        <v>242.386795512004</v>
      </c>
      <c r="T11118" s="1" t="str">
        <f aca="false">CONCATENATE(" de d'",J11118,"'")</f>
        <v> de d'242.386795512004'</v>
      </c>
    </row>
    <row r="11119" customFormat="false" ht="12.75" hidden="false" customHeight="false" outlineLevel="0" collapsed="false">
      <c r="A11119" s="1" t="n">
        <v>-114.407947769533</v>
      </c>
      <c r="J11119" s="1" t="n">
        <f aca="false">IF(A11119&gt;=0,A11119,A11119*-1+128)</f>
        <v>242.407947769532</v>
      </c>
      <c r="T11119" s="1" t="str">
        <f aca="false">CONCATENATE(" de d'",J11119,"'")</f>
        <v> de d'242.407947769532'</v>
      </c>
    </row>
    <row r="11120" customFormat="false" ht="12.75" hidden="false" customHeight="false" outlineLevel="0" collapsed="false">
      <c r="A11120" s="1" t="n">
        <v>-114.429083201248</v>
      </c>
      <c r="J11120" s="1" t="n">
        <f aca="false">IF(A11120&gt;=0,A11120,A11120*-1+128)</f>
        <v>242.429083201248</v>
      </c>
      <c r="T11120" s="1" t="str">
        <f aca="false">CONCATENATE(" de d'",J11120,"'")</f>
        <v> de d'242.429083201248'</v>
      </c>
    </row>
    <row r="11121" customFormat="false" ht="12.75" hidden="false" customHeight="false" outlineLevel="0" collapsed="false">
      <c r="A11121" s="1" t="n">
        <v>-114.450201804043</v>
      </c>
      <c r="J11121" s="1" t="n">
        <f aca="false">IF(A11121&gt;=0,A11121,A11121*-1+128)</f>
        <v>242.450201804043</v>
      </c>
      <c r="T11121" s="1" t="str">
        <f aca="false">CONCATENATE(" de d'",J11121,"'")</f>
        <v> de d'242.450201804043'</v>
      </c>
    </row>
    <row r="11122" customFormat="false" ht="12.75" hidden="false" customHeight="false" outlineLevel="0" collapsed="false">
      <c r="A11122" s="1" t="n">
        <v>-114.471303574811</v>
      </c>
      <c r="J11122" s="1" t="n">
        <f aca="false">IF(A11122&gt;=0,A11122,A11122*-1+128)</f>
        <v>242.471303574811</v>
      </c>
      <c r="T11122" s="1" t="str">
        <f aca="false">CONCATENATE(" de d'",J11122,"'")</f>
        <v> de d'242.471303574811'</v>
      </c>
    </row>
    <row r="11123" customFormat="false" ht="12.75" hidden="false" customHeight="false" outlineLevel="0" collapsed="false">
      <c r="A11123" s="1" t="n">
        <v>-114.492388510449</v>
      </c>
      <c r="J11123" s="1" t="n">
        <f aca="false">IF(A11123&gt;=0,A11123,A11123*-1+128)</f>
        <v>242.492388510449</v>
      </c>
      <c r="T11123" s="1" t="str">
        <f aca="false">CONCATENATE(" de d'",J11123,"'")</f>
        <v> de d'242.492388510449'</v>
      </c>
    </row>
    <row r="11124" customFormat="false" ht="12.75" hidden="false" customHeight="false" outlineLevel="0" collapsed="false">
      <c r="A11124" s="1" t="n">
        <v>-114.513456607855</v>
      </c>
      <c r="J11124" s="1" t="n">
        <f aca="false">IF(A11124&gt;=0,A11124,A11124*-1+128)</f>
        <v>242.513456607855</v>
      </c>
      <c r="T11124" s="1" t="str">
        <f aca="false">CONCATENATE(" de d'",J11124,"'")</f>
        <v> de d'242.513456607855'</v>
      </c>
    </row>
    <row r="11125" customFormat="false" ht="12.75" hidden="false" customHeight="false" outlineLevel="0" collapsed="false">
      <c r="A11125" s="1" t="n">
        <v>-114.534507863932</v>
      </c>
      <c r="J11125" s="1" t="n">
        <f aca="false">IF(A11125&gt;=0,A11125,A11125*-1+128)</f>
        <v>242.534507863932</v>
      </c>
      <c r="T11125" s="1" t="str">
        <f aca="false">CONCATENATE(" de d'",J11125,"'")</f>
        <v> de d'242.534507863932'</v>
      </c>
    </row>
    <row r="11126" customFormat="false" ht="12.75" hidden="false" customHeight="false" outlineLevel="0" collapsed="false">
      <c r="A11126" s="1" t="n">
        <v>-114.555542275583</v>
      </c>
      <c r="J11126" s="1" t="n">
        <f aca="false">IF(A11126&gt;=0,A11126,A11126*-1+128)</f>
        <v>242.555542275583</v>
      </c>
      <c r="T11126" s="1" t="str">
        <f aca="false">CONCATENATE(" de d'",J11126,"'")</f>
        <v> de d'242.555542275583'</v>
      </c>
    </row>
    <row r="11127" customFormat="false" ht="12.75" hidden="false" customHeight="false" outlineLevel="0" collapsed="false">
      <c r="A11127" s="1" t="n">
        <v>-114.576559839715</v>
      </c>
      <c r="J11127" s="1" t="n">
        <f aca="false">IF(A11127&gt;=0,A11127,A11127*-1+128)</f>
        <v>242.576559839715</v>
      </c>
      <c r="T11127" s="1" t="str">
        <f aca="false">CONCATENATE(" de d'",J11127,"'")</f>
        <v> de d'242.576559839715'</v>
      </c>
    </row>
    <row r="11128" customFormat="false" ht="12.75" hidden="false" customHeight="false" outlineLevel="0" collapsed="false">
      <c r="A11128" s="1" t="n">
        <v>-114.597560553237</v>
      </c>
      <c r="J11128" s="1" t="n">
        <f aca="false">IF(A11128&gt;=0,A11128,A11128*-1+128)</f>
        <v>242.597560553237</v>
      </c>
      <c r="T11128" s="1" t="str">
        <f aca="false">CONCATENATE(" de d'",J11128,"'")</f>
        <v> de d'242.597560553237'</v>
      </c>
    </row>
    <row r="11129" customFormat="false" ht="12.75" hidden="false" customHeight="false" outlineLevel="0" collapsed="false">
      <c r="A11129" s="1" t="n">
        <v>-114.61854441306</v>
      </c>
      <c r="J11129" s="1" t="n">
        <f aca="false">IF(A11129&gt;=0,A11129,A11129*-1+128)</f>
        <v>242.61854441306</v>
      </c>
      <c r="T11129" s="1" t="str">
        <f aca="false">CONCATENATE(" de d'",J11129,"'")</f>
        <v> de d'242.61854441306'</v>
      </c>
    </row>
    <row r="11130" customFormat="false" ht="12.75" hidden="false" customHeight="false" outlineLevel="0" collapsed="false">
      <c r="A11130" s="1" t="n">
        <v>-114.639511416098</v>
      </c>
      <c r="J11130" s="1" t="n">
        <f aca="false">IF(A11130&gt;=0,A11130,A11130*-1+128)</f>
        <v>242.639511416098</v>
      </c>
      <c r="T11130" s="1" t="str">
        <f aca="false">CONCATENATE(" de d'",J11130,"'")</f>
        <v> de d'242.639511416098'</v>
      </c>
    </row>
    <row r="11131" customFormat="false" ht="12.75" hidden="false" customHeight="false" outlineLevel="0" collapsed="false">
      <c r="A11131" s="1" t="n">
        <v>-114.660461559268</v>
      </c>
      <c r="J11131" s="1" t="n">
        <f aca="false">IF(A11131&gt;=0,A11131,A11131*-1+128)</f>
        <v>242.660461559268</v>
      </c>
      <c r="T11131" s="1" t="str">
        <f aca="false">CONCATENATE(" de d'",J11131,"'")</f>
        <v> de d'242.660461559268'</v>
      </c>
    </row>
    <row r="11132" customFormat="false" ht="12.75" hidden="false" customHeight="false" outlineLevel="0" collapsed="false">
      <c r="A11132" s="1" t="n">
        <v>-114.681394839489</v>
      </c>
      <c r="J11132" s="1" t="n">
        <f aca="false">IF(A11132&gt;=0,A11132,A11132*-1+128)</f>
        <v>242.681394839489</v>
      </c>
      <c r="T11132" s="1" t="str">
        <f aca="false">CONCATENATE(" de d'",J11132,"'")</f>
        <v> de d'242.681394839489'</v>
      </c>
    </row>
    <row r="11133" customFormat="false" ht="12.75" hidden="false" customHeight="false" outlineLevel="0" collapsed="false">
      <c r="A11133" s="1" t="n">
        <v>-114.702311253681</v>
      </c>
      <c r="J11133" s="1" t="n">
        <f aca="false">IF(A11133&gt;=0,A11133,A11133*-1+128)</f>
        <v>242.702311253681</v>
      </c>
      <c r="T11133" s="1" t="str">
        <f aca="false">CONCATENATE(" de d'",J11133,"'")</f>
        <v> de d'242.702311253681'</v>
      </c>
    </row>
    <row r="11134" customFormat="false" ht="12.75" hidden="false" customHeight="false" outlineLevel="0" collapsed="false">
      <c r="A11134" s="1" t="n">
        <v>-114.72321079877</v>
      </c>
      <c r="J11134" s="1" t="n">
        <f aca="false">IF(A11134&gt;=0,A11134,A11134*-1+128)</f>
        <v>242.72321079877</v>
      </c>
      <c r="T11134" s="1" t="str">
        <f aca="false">CONCATENATE(" de d'",J11134,"'")</f>
        <v> de d'242.72321079877'</v>
      </c>
    </row>
    <row r="11135" customFormat="false" ht="12.75" hidden="false" customHeight="false" outlineLevel="0" collapsed="false">
      <c r="A11135" s="1" t="n">
        <v>-114.74409347168</v>
      </c>
      <c r="J11135" s="1" t="n">
        <f aca="false">IF(A11135&gt;=0,A11135,A11135*-1+128)</f>
        <v>242.74409347168</v>
      </c>
      <c r="T11135" s="1" t="str">
        <f aca="false">CONCATENATE(" de d'",J11135,"'")</f>
        <v> de d'242.74409347168'</v>
      </c>
    </row>
    <row r="11136" customFormat="false" ht="12.75" hidden="false" customHeight="false" outlineLevel="0" collapsed="false">
      <c r="A11136" s="1" t="n">
        <v>-114.764959269341</v>
      </c>
      <c r="J11136" s="1" t="n">
        <f aca="false">IF(A11136&gt;=0,A11136,A11136*-1+128)</f>
        <v>242.764959269341</v>
      </c>
      <c r="T11136" s="1" t="str">
        <f aca="false">CONCATENATE(" de d'",J11136,"'")</f>
        <v> de d'242.764959269341'</v>
      </c>
    </row>
    <row r="11137" customFormat="false" ht="12.75" hidden="false" customHeight="false" outlineLevel="0" collapsed="false">
      <c r="A11137" s="1" t="n">
        <v>-114.785808188685</v>
      </c>
      <c r="J11137" s="1" t="n">
        <f aca="false">IF(A11137&gt;=0,A11137,A11137*-1+128)</f>
        <v>242.785808188685</v>
      </c>
      <c r="T11137" s="1" t="str">
        <f aca="false">CONCATENATE(" de d'",J11137,"'")</f>
        <v> de d'242.785808188685'</v>
      </c>
    </row>
    <row r="11138" customFormat="false" ht="12.75" hidden="false" customHeight="false" outlineLevel="0" collapsed="false">
      <c r="A11138" s="1" t="n">
        <v>-114.806640226644</v>
      </c>
      <c r="J11138" s="1" t="n">
        <f aca="false">IF(A11138&gt;=0,A11138,A11138*-1+128)</f>
        <v>242.806640226644</v>
      </c>
      <c r="T11138" s="1" t="str">
        <f aca="false">CONCATENATE(" de d'",J11138,"'")</f>
        <v> de d'242.806640226644'</v>
      </c>
    </row>
    <row r="11139" customFormat="false" ht="12.75" hidden="false" customHeight="false" outlineLevel="0" collapsed="false">
      <c r="A11139" s="1" t="n">
        <v>-114.827455380156</v>
      </c>
      <c r="J11139" s="1" t="n">
        <f aca="false">IF(A11139&gt;=0,A11139,A11139*-1+128)</f>
        <v>242.827455380156</v>
      </c>
      <c r="T11139" s="1" t="str">
        <f aca="false">CONCATENATE(" de d'",J11139,"'")</f>
        <v> de d'242.827455380156'</v>
      </c>
    </row>
    <row r="11140" customFormat="false" ht="12.75" hidden="false" customHeight="false" outlineLevel="0" collapsed="false">
      <c r="A11140" s="1" t="n">
        <v>-114.848253646158</v>
      </c>
      <c r="J11140" s="1" t="n">
        <f aca="false">IF(A11140&gt;=0,A11140,A11140*-1+128)</f>
        <v>242.848253646158</v>
      </c>
      <c r="T11140" s="1" t="str">
        <f aca="false">CONCATENATE(" de d'",J11140,"'")</f>
        <v> de d'242.848253646158'</v>
      </c>
    </row>
    <row r="11141" customFormat="false" ht="12.75" hidden="false" customHeight="false" outlineLevel="0" collapsed="false">
      <c r="A11141" s="1" t="n">
        <v>-114.869035021593</v>
      </c>
      <c r="J11141" s="1" t="n">
        <f aca="false">IF(A11141&gt;=0,A11141,A11141*-1+128)</f>
        <v>242.869035021593</v>
      </c>
      <c r="T11141" s="1" t="str">
        <f aca="false">CONCATENATE(" de d'",J11141,"'")</f>
        <v> de d'242.869035021593'</v>
      </c>
    </row>
    <row r="11142" customFormat="false" ht="12.75" hidden="false" customHeight="false" outlineLevel="0" collapsed="false">
      <c r="A11142" s="1" t="n">
        <v>-114.889799503404</v>
      </c>
      <c r="J11142" s="1" t="n">
        <f aca="false">IF(A11142&gt;=0,A11142,A11142*-1+128)</f>
        <v>242.889799503404</v>
      </c>
      <c r="T11142" s="1" t="str">
        <f aca="false">CONCATENATE(" de d'",J11142,"'")</f>
        <v> de d'242.889799503404'</v>
      </c>
    </row>
    <row r="11143" customFormat="false" ht="12.75" hidden="false" customHeight="false" outlineLevel="0" collapsed="false">
      <c r="A11143" s="1" t="n">
        <v>-114.910547088537</v>
      </c>
      <c r="J11143" s="1" t="n">
        <f aca="false">IF(A11143&gt;=0,A11143,A11143*-1+128)</f>
        <v>242.910547088537</v>
      </c>
      <c r="T11143" s="1" t="str">
        <f aca="false">CONCATENATE(" de d'",J11143,"'")</f>
        <v> de d'242.910547088537'</v>
      </c>
    </row>
    <row r="11144" customFormat="false" ht="12.75" hidden="false" customHeight="false" outlineLevel="0" collapsed="false">
      <c r="A11144" s="1" t="n">
        <v>-114.931277773941</v>
      </c>
      <c r="J11144" s="1" t="n">
        <f aca="false">IF(A11144&gt;=0,A11144,A11144*-1+128)</f>
        <v>242.931277773941</v>
      </c>
      <c r="T11144" s="1" t="str">
        <f aca="false">CONCATENATE(" de d'",J11144,"'")</f>
        <v> de d'242.931277773941'</v>
      </c>
    </row>
    <row r="11145" customFormat="false" ht="12.75" hidden="false" customHeight="false" outlineLevel="0" collapsed="false">
      <c r="A11145" s="1" t="n">
        <v>-114.951991556567</v>
      </c>
      <c r="J11145" s="1" t="n">
        <f aca="false">IF(A11145&gt;=0,A11145,A11145*-1+128)</f>
        <v>242.951991556567</v>
      </c>
      <c r="T11145" s="1" t="str">
        <f aca="false">CONCATENATE(" de d'",J11145,"'")</f>
        <v> de d'242.951991556567'</v>
      </c>
    </row>
    <row r="11146" customFormat="false" ht="12.75" hidden="false" customHeight="false" outlineLevel="0" collapsed="false">
      <c r="A11146" s="1" t="n">
        <v>-114.972688433368</v>
      </c>
      <c r="J11146" s="1" t="n">
        <f aca="false">IF(A11146&gt;=0,A11146,A11146*-1+128)</f>
        <v>242.972688433368</v>
      </c>
      <c r="T11146" s="1" t="str">
        <f aca="false">CONCATENATE(" de d'",J11146,"'")</f>
        <v> de d'242.972688433368'</v>
      </c>
    </row>
    <row r="11147" customFormat="false" ht="12.75" hidden="false" customHeight="false" outlineLevel="0" collapsed="false">
      <c r="A11147" s="1" t="n">
        <v>-114.993368401301</v>
      </c>
      <c r="J11147" s="1" t="n">
        <f aca="false">IF(A11147&gt;=0,A11147,A11147*-1+128)</f>
        <v>242.993368401301</v>
      </c>
      <c r="T11147" s="1" t="str">
        <f aca="false">CONCATENATE(" de d'",J11147,"'")</f>
        <v> de d'242.993368401301'</v>
      </c>
    </row>
    <row r="11148" customFormat="false" ht="12.75" hidden="false" customHeight="false" outlineLevel="0" collapsed="false">
      <c r="A11148" s="1" t="n">
        <v>-115.014031457325</v>
      </c>
      <c r="J11148" s="1" t="n">
        <f aca="false">IF(A11148&gt;=0,A11148,A11148*-1+128)</f>
        <v>243.014031457325</v>
      </c>
      <c r="T11148" s="1" t="str">
        <f aca="false">CONCATENATE(" de d'",J11148,"'")</f>
        <v> de d'243.014031457325'</v>
      </c>
    </row>
    <row r="11149" customFormat="false" ht="12.75" hidden="false" customHeight="false" outlineLevel="0" collapsed="false">
      <c r="A11149" s="1" t="n">
        <v>-115.0346775984</v>
      </c>
      <c r="J11149" s="1" t="n">
        <f aca="false">IF(A11149&gt;=0,A11149,A11149*-1+128)</f>
        <v>243.0346775984</v>
      </c>
      <c r="T11149" s="1" t="str">
        <f aca="false">CONCATENATE(" de d'",J11149,"'")</f>
        <v> de d'243.0346775984'</v>
      </c>
    </row>
    <row r="11150" customFormat="false" ht="12.75" hidden="false" customHeight="false" outlineLevel="0" collapsed="false">
      <c r="A11150" s="1" t="n">
        <v>-115.05530682149</v>
      </c>
      <c r="J11150" s="1" t="n">
        <f aca="false">IF(A11150&gt;=0,A11150,A11150*-1+128)</f>
        <v>243.05530682149</v>
      </c>
      <c r="T11150" s="1" t="str">
        <f aca="false">CONCATENATE(" de d'",J11150,"'")</f>
        <v> de d'243.05530682149'</v>
      </c>
    </row>
    <row r="11151" customFormat="false" ht="12.75" hidden="false" customHeight="false" outlineLevel="0" collapsed="false">
      <c r="A11151" s="1" t="n">
        <v>-115.075919123562</v>
      </c>
      <c r="J11151" s="1" t="n">
        <f aca="false">IF(A11151&gt;=0,A11151,A11151*-1+128)</f>
        <v>243.075919123562</v>
      </c>
      <c r="T11151" s="1" t="str">
        <f aca="false">CONCATENATE(" de d'",J11151,"'")</f>
        <v> de d'243.075919123562'</v>
      </c>
    </row>
    <row r="11152" customFormat="false" ht="12.75" hidden="false" customHeight="false" outlineLevel="0" collapsed="false">
      <c r="A11152" s="1" t="n">
        <v>-115.096514501583</v>
      </c>
      <c r="J11152" s="1" t="n">
        <f aca="false">IF(A11152&gt;=0,A11152,A11152*-1+128)</f>
        <v>243.096514501583</v>
      </c>
      <c r="T11152" s="1" t="str">
        <f aca="false">CONCATENATE(" de d'",J11152,"'")</f>
        <v> de d'243.096514501583'</v>
      </c>
    </row>
    <row r="11153" customFormat="false" ht="12.75" hidden="false" customHeight="false" outlineLevel="0" collapsed="false">
      <c r="A11153" s="1" t="n">
        <v>-115.117092952525</v>
      </c>
      <c r="J11153" s="1" t="n">
        <f aca="false">IF(A11153&gt;=0,A11153,A11153*-1+128)</f>
        <v>243.117092952525</v>
      </c>
      <c r="T11153" s="1" t="str">
        <f aca="false">CONCATENATE(" de d'",J11153,"'")</f>
        <v> de d'243.117092952525'</v>
      </c>
    </row>
    <row r="11154" customFormat="false" ht="12.75" hidden="false" customHeight="false" outlineLevel="0" collapsed="false">
      <c r="A11154" s="1" t="n">
        <v>-115.137654473362</v>
      </c>
      <c r="J11154" s="1" t="n">
        <f aca="false">IF(A11154&gt;=0,A11154,A11154*-1+128)</f>
        <v>243.137654473362</v>
      </c>
      <c r="T11154" s="1" t="str">
        <f aca="false">CONCATENATE(" de d'",J11154,"'")</f>
        <v> de d'243.137654473362'</v>
      </c>
    </row>
    <row r="11155" customFormat="false" ht="12.75" hidden="false" customHeight="false" outlineLevel="0" collapsed="false">
      <c r="A11155" s="1" t="n">
        <v>-115.158199061069</v>
      </c>
      <c r="J11155" s="1" t="n">
        <f aca="false">IF(A11155&gt;=0,A11155,A11155*-1+128)</f>
        <v>243.158199061069</v>
      </c>
      <c r="T11155" s="1" t="str">
        <f aca="false">CONCATENATE(" de d'",J11155,"'")</f>
        <v> de d'243.158199061069'</v>
      </c>
    </row>
    <row r="11156" customFormat="false" ht="12.75" hidden="false" customHeight="false" outlineLevel="0" collapsed="false">
      <c r="A11156" s="1" t="n">
        <v>-115.178726712625</v>
      </c>
      <c r="J11156" s="1" t="n">
        <f aca="false">IF(A11156&gt;=0,A11156,A11156*-1+128)</f>
        <v>243.178726712625</v>
      </c>
      <c r="T11156" s="1" t="str">
        <f aca="false">CONCATENATE(" de d'",J11156,"'")</f>
        <v> de d'243.178726712625'</v>
      </c>
    </row>
    <row r="11157" customFormat="false" ht="12.75" hidden="false" customHeight="false" outlineLevel="0" collapsed="false">
      <c r="A11157" s="1" t="n">
        <v>-115.199237425011</v>
      </c>
      <c r="J11157" s="1" t="n">
        <f aca="false">IF(A11157&gt;=0,A11157,A11157*-1+128)</f>
        <v>243.199237425011</v>
      </c>
      <c r="T11157" s="1" t="str">
        <f aca="false">CONCATENATE(" de d'",J11157,"'")</f>
        <v> de d'243.199237425011'</v>
      </c>
    </row>
    <row r="11158" customFormat="false" ht="12.75" hidden="false" customHeight="false" outlineLevel="0" collapsed="false">
      <c r="A11158" s="1" t="n">
        <v>-115.21973119521</v>
      </c>
      <c r="J11158" s="1" t="n">
        <f aca="false">IF(A11158&gt;=0,A11158,A11158*-1+128)</f>
        <v>243.21973119521</v>
      </c>
      <c r="T11158" s="1" t="str">
        <f aca="false">CONCATENATE(" de d'",J11158,"'")</f>
        <v> de d'243.21973119521'</v>
      </c>
    </row>
    <row r="11159" customFormat="false" ht="12.75" hidden="false" customHeight="false" outlineLevel="0" collapsed="false">
      <c r="A11159" s="1" t="n">
        <v>-115.240208020209</v>
      </c>
      <c r="J11159" s="1" t="n">
        <f aca="false">IF(A11159&gt;=0,A11159,A11159*-1+128)</f>
        <v>243.240208020209</v>
      </c>
      <c r="T11159" s="1" t="str">
        <f aca="false">CONCATENATE(" de d'",J11159,"'")</f>
        <v> de d'243.240208020209'</v>
      </c>
    </row>
    <row r="11160" customFormat="false" ht="12.75" hidden="false" customHeight="false" outlineLevel="0" collapsed="false">
      <c r="A11160" s="1" t="n">
        <v>-115.260667896996</v>
      </c>
      <c r="J11160" s="1" t="n">
        <f aca="false">IF(A11160&gt;=0,A11160,A11160*-1+128)</f>
        <v>243.260667896996</v>
      </c>
      <c r="T11160" s="1" t="str">
        <f aca="false">CONCATENATE(" de d'",J11160,"'")</f>
        <v> de d'243.260667896996'</v>
      </c>
    </row>
    <row r="11161" customFormat="false" ht="12.75" hidden="false" customHeight="false" outlineLevel="0" collapsed="false">
      <c r="A11161" s="1" t="n">
        <v>-115.281110822563</v>
      </c>
      <c r="J11161" s="1" t="n">
        <f aca="false">IF(A11161&gt;=0,A11161,A11161*-1+128)</f>
        <v>243.281110822563</v>
      </c>
      <c r="T11161" s="1" t="str">
        <f aca="false">CONCATENATE(" de d'",J11161,"'")</f>
        <v> de d'243.281110822563'</v>
      </c>
    </row>
    <row r="11162" customFormat="false" ht="12.75" hidden="false" customHeight="false" outlineLevel="0" collapsed="false">
      <c r="A11162" s="1" t="n">
        <v>-115.301536793901</v>
      </c>
      <c r="J11162" s="1" t="n">
        <f aca="false">IF(A11162&gt;=0,A11162,A11162*-1+128)</f>
        <v>243.301536793901</v>
      </c>
      <c r="T11162" s="1" t="str">
        <f aca="false">CONCATENATE(" de d'",J11162,"'")</f>
        <v> de d'243.301536793901'</v>
      </c>
    </row>
    <row r="11163" customFormat="false" ht="12.75" hidden="false" customHeight="false" outlineLevel="0" collapsed="false">
      <c r="A11163" s="1" t="n">
        <v>-115.321945808009</v>
      </c>
      <c r="J11163" s="1" t="n">
        <f aca="false">IF(A11163&gt;=0,A11163,A11163*-1+128)</f>
        <v>243.321945808009</v>
      </c>
      <c r="T11163" s="1" t="str">
        <f aca="false">CONCATENATE(" de d'",J11163,"'")</f>
        <v> de d'243.321945808009'</v>
      </c>
    </row>
    <row r="11164" customFormat="false" ht="12.75" hidden="false" customHeight="false" outlineLevel="0" collapsed="false">
      <c r="A11164" s="1" t="n">
        <v>-115.342337861883</v>
      </c>
      <c r="J11164" s="1" t="n">
        <f aca="false">IF(A11164&gt;=0,A11164,A11164*-1+128)</f>
        <v>243.342337861883</v>
      </c>
      <c r="T11164" s="1" t="str">
        <f aca="false">CONCATENATE(" de d'",J11164,"'")</f>
        <v> de d'243.342337861883'</v>
      </c>
    </row>
    <row r="11165" customFormat="false" ht="12.75" hidden="false" customHeight="false" outlineLevel="0" collapsed="false">
      <c r="A11165" s="1" t="n">
        <v>-115.362712952525</v>
      </c>
      <c r="J11165" s="1" t="n">
        <f aca="false">IF(A11165&gt;=0,A11165,A11165*-1+128)</f>
        <v>243.362712952525</v>
      </c>
      <c r="T11165" s="1" t="str">
        <f aca="false">CONCATENATE(" de d'",J11165,"'")</f>
        <v> de d'243.362712952525'</v>
      </c>
    </row>
    <row r="11166" customFormat="false" ht="12.75" hidden="false" customHeight="false" outlineLevel="0" collapsed="false">
      <c r="A11166" s="1" t="n">
        <v>-115.383071076939</v>
      </c>
      <c r="J11166" s="1" t="n">
        <f aca="false">IF(A11166&gt;=0,A11166,A11166*-1+128)</f>
        <v>243.383071076939</v>
      </c>
      <c r="T11166" s="1" t="str">
        <f aca="false">CONCATENATE(" de d'",J11166,"'")</f>
        <v> de d'243.383071076939'</v>
      </c>
    </row>
    <row r="11167" customFormat="false" ht="12.75" hidden="false" customHeight="false" outlineLevel="0" collapsed="false">
      <c r="A11167" s="1" t="n">
        <v>-115.40341223213</v>
      </c>
      <c r="J11167" s="1" t="n">
        <f aca="false">IF(A11167&gt;=0,A11167,A11167*-1+128)</f>
        <v>243.40341223213</v>
      </c>
      <c r="T11167" s="1" t="str">
        <f aca="false">CONCATENATE(" de d'",J11167,"'")</f>
        <v> de d'243.40341223213'</v>
      </c>
    </row>
    <row r="11168" customFormat="false" ht="12.75" hidden="false" customHeight="false" outlineLevel="0" collapsed="false">
      <c r="A11168" s="1" t="n">
        <v>-115.423736415107</v>
      </c>
      <c r="J11168" s="1" t="n">
        <f aca="false">IF(A11168&gt;=0,A11168,A11168*-1+128)</f>
        <v>243.423736415107</v>
      </c>
      <c r="T11168" s="1" t="str">
        <f aca="false">CONCATENATE(" de d'",J11168,"'")</f>
        <v> de d'243.423736415107'</v>
      </c>
    </row>
    <row r="11169" customFormat="false" ht="12.75" hidden="false" customHeight="false" outlineLevel="0" collapsed="false">
      <c r="A11169" s="1" t="n">
        <v>-115.44404362288</v>
      </c>
      <c r="J11169" s="1" t="n">
        <f aca="false">IF(A11169&gt;=0,A11169,A11169*-1+128)</f>
        <v>243.44404362288</v>
      </c>
      <c r="T11169" s="1" t="str">
        <f aca="false">CONCATENATE(" de d'",J11169,"'")</f>
        <v> de d'243.44404362288'</v>
      </c>
    </row>
    <row r="11170" customFormat="false" ht="12.75" hidden="false" customHeight="false" outlineLevel="0" collapsed="false">
      <c r="A11170" s="1" t="n">
        <v>-115.464333852464</v>
      </c>
      <c r="J11170" s="1" t="n">
        <f aca="false">IF(A11170&gt;=0,A11170,A11170*-1+128)</f>
        <v>243.464333852464</v>
      </c>
      <c r="T11170" s="1" t="str">
        <f aca="false">CONCATENATE(" de d'",J11170,"'")</f>
        <v> de d'243.464333852464'</v>
      </c>
    </row>
    <row r="11171" customFormat="false" ht="12.75" hidden="false" customHeight="false" outlineLevel="0" collapsed="false">
      <c r="A11171" s="1" t="n">
        <v>-115.484607100875</v>
      </c>
      <c r="J11171" s="1" t="n">
        <f aca="false">IF(A11171&gt;=0,A11171,A11171*-1+128)</f>
        <v>243.484607100875</v>
      </c>
      <c r="T11171" s="1" t="str">
        <f aca="false">CONCATENATE(" de d'",J11171,"'")</f>
        <v> de d'243.484607100875'</v>
      </c>
    </row>
    <row r="11172" customFormat="false" ht="12.75" hidden="false" customHeight="false" outlineLevel="0" collapsed="false">
      <c r="A11172" s="1" t="n">
        <v>-115.504863365129</v>
      </c>
      <c r="J11172" s="1" t="n">
        <f aca="false">IF(A11172&gt;=0,A11172,A11172*-1+128)</f>
        <v>243.504863365129</v>
      </c>
      <c r="T11172" s="1" t="str">
        <f aca="false">CONCATENATE(" de d'",J11172,"'")</f>
        <v> de d'243.504863365129'</v>
      </c>
    </row>
    <row r="11173" customFormat="false" ht="12.75" hidden="false" customHeight="false" outlineLevel="0" collapsed="false">
      <c r="A11173" s="1" t="n">
        <v>-115.52510264225</v>
      </c>
      <c r="J11173" s="1" t="n">
        <f aca="false">IF(A11173&gt;=0,A11173,A11173*-1+128)</f>
        <v>243.52510264225</v>
      </c>
      <c r="T11173" s="1" t="str">
        <f aca="false">CONCATENATE(" de d'",J11173,"'")</f>
        <v> de d'243.52510264225'</v>
      </c>
    </row>
    <row r="11174" customFormat="false" ht="12.75" hidden="false" customHeight="false" outlineLevel="0" collapsed="false">
      <c r="A11174" s="1" t="n">
        <v>-115.545324929259</v>
      </c>
      <c r="J11174" s="1" t="n">
        <f aca="false">IF(A11174&gt;=0,A11174,A11174*-1+128)</f>
        <v>243.545324929259</v>
      </c>
      <c r="T11174" s="1" t="str">
        <f aca="false">CONCATENATE(" de d'",J11174,"'")</f>
        <v> de d'243.545324929259'</v>
      </c>
    </row>
    <row r="11175" customFormat="false" ht="12.75" hidden="false" customHeight="false" outlineLevel="0" collapsed="false">
      <c r="A11175" s="1" t="n">
        <v>-115.565530223183</v>
      </c>
      <c r="J11175" s="1" t="n">
        <f aca="false">IF(A11175&gt;=0,A11175,A11175*-1+128)</f>
        <v>243.565530223183</v>
      </c>
      <c r="T11175" s="1" t="str">
        <f aca="false">CONCATENATE(" de d'",J11175,"'")</f>
        <v> de d'243.565530223183'</v>
      </c>
    </row>
    <row r="11176" customFormat="false" ht="12.75" hidden="false" customHeight="false" outlineLevel="0" collapsed="false">
      <c r="A11176" s="1" t="n">
        <v>-115.585718521051</v>
      </c>
      <c r="J11176" s="1" t="n">
        <f aca="false">IF(A11176&gt;=0,A11176,A11176*-1+128)</f>
        <v>243.585718521051</v>
      </c>
      <c r="T11176" s="1" t="str">
        <f aca="false">CONCATENATE(" de d'",J11176,"'")</f>
        <v> de d'243.585718521051'</v>
      </c>
    </row>
    <row r="11177" customFormat="false" ht="12.75" hidden="false" customHeight="false" outlineLevel="0" collapsed="false">
      <c r="A11177" s="1" t="n">
        <v>-115.605889819893</v>
      </c>
      <c r="J11177" s="1" t="n">
        <f aca="false">IF(A11177&gt;=0,A11177,A11177*-1+128)</f>
        <v>243.605889819893</v>
      </c>
      <c r="T11177" s="1" t="str">
        <f aca="false">CONCATENATE(" de d'",J11177,"'")</f>
        <v> de d'243.605889819893'</v>
      </c>
    </row>
    <row r="11178" customFormat="false" ht="12.75" hidden="false" customHeight="false" outlineLevel="0" collapsed="false">
      <c r="A11178" s="1" t="n">
        <v>-115.626044116743</v>
      </c>
      <c r="J11178" s="1" t="n">
        <f aca="false">IF(A11178&gt;=0,A11178,A11178*-1+128)</f>
        <v>243.626044116743</v>
      </c>
      <c r="T11178" s="1" t="str">
        <f aca="false">CONCATENATE(" de d'",J11178,"'")</f>
        <v> de d'243.626044116743'</v>
      </c>
    </row>
    <row r="11179" customFormat="false" ht="12.75" hidden="false" customHeight="false" outlineLevel="0" collapsed="false">
      <c r="A11179" s="1" t="n">
        <v>-115.646181408636</v>
      </c>
      <c r="J11179" s="1" t="n">
        <f aca="false">IF(A11179&gt;=0,A11179,A11179*-1+128)</f>
        <v>243.646181408636</v>
      </c>
      <c r="T11179" s="1" t="str">
        <f aca="false">CONCATENATE(" de d'",J11179,"'")</f>
        <v> de d'243.646181408636'</v>
      </c>
    </row>
    <row r="11180" customFormat="false" ht="12.75" hidden="false" customHeight="false" outlineLevel="0" collapsed="false">
      <c r="A11180" s="1" t="n">
        <v>-115.666301692612</v>
      </c>
      <c r="J11180" s="1" t="n">
        <f aca="false">IF(A11180&gt;=0,A11180,A11180*-1+128)</f>
        <v>243.666301692612</v>
      </c>
      <c r="T11180" s="1" t="str">
        <f aca="false">CONCATENATE(" de d'",J11180,"'")</f>
        <v> de d'243.666301692612'</v>
      </c>
    </row>
    <row r="11181" customFormat="false" ht="12.75" hidden="false" customHeight="false" outlineLevel="0" collapsed="false">
      <c r="A11181" s="1" t="n">
        <v>-115.686404965711</v>
      </c>
      <c r="J11181" s="1" t="n">
        <f aca="false">IF(A11181&gt;=0,A11181,A11181*-1+128)</f>
        <v>243.686404965711</v>
      </c>
      <c r="T11181" s="1" t="str">
        <f aca="false">CONCATENATE(" de d'",J11181,"'")</f>
        <v> de d'243.686404965711'</v>
      </c>
    </row>
    <row r="11182" customFormat="false" ht="12.75" hidden="false" customHeight="false" outlineLevel="0" collapsed="false">
      <c r="A11182" s="1" t="n">
        <v>-115.706491224976</v>
      </c>
      <c r="J11182" s="1" t="n">
        <f aca="false">IF(A11182&gt;=0,A11182,A11182*-1+128)</f>
        <v>243.706491224976</v>
      </c>
      <c r="T11182" s="1" t="str">
        <f aca="false">CONCATENATE(" de d'",J11182,"'")</f>
        <v> de d'243.706491224976'</v>
      </c>
    </row>
    <row r="11183" customFormat="false" ht="12.75" hidden="false" customHeight="false" outlineLevel="0" collapsed="false">
      <c r="A11183" s="1" t="n">
        <v>-115.726560467454</v>
      </c>
      <c r="J11183" s="1" t="n">
        <f aca="false">IF(A11183&gt;=0,A11183,A11183*-1+128)</f>
        <v>243.726560467454</v>
      </c>
      <c r="T11183" s="1" t="str">
        <f aca="false">CONCATENATE(" de d'",J11183,"'")</f>
        <v> de d'243.726560467454'</v>
      </c>
    </row>
    <row r="11184" customFormat="false" ht="12.75" hidden="false" customHeight="false" outlineLevel="0" collapsed="false">
      <c r="A11184" s="1" t="n">
        <v>-115.746612690192</v>
      </c>
      <c r="J11184" s="1" t="n">
        <f aca="false">IF(A11184&gt;=0,A11184,A11184*-1+128)</f>
        <v>243.746612690192</v>
      </c>
      <c r="T11184" s="1" t="str">
        <f aca="false">CONCATENATE(" de d'",J11184,"'")</f>
        <v> de d'243.746612690192'</v>
      </c>
    </row>
    <row r="11185" customFormat="false" ht="12.75" hidden="false" customHeight="false" outlineLevel="0" collapsed="false">
      <c r="A11185" s="1" t="n">
        <v>-115.766647890243</v>
      </c>
      <c r="J11185" s="1" t="n">
        <f aca="false">IF(A11185&gt;=0,A11185,A11185*-1+128)</f>
        <v>243.766647890243</v>
      </c>
      <c r="T11185" s="1" t="str">
        <f aca="false">CONCATENATE(" de d'",J11185,"'")</f>
        <v> de d'243.766647890243'</v>
      </c>
    </row>
    <row r="11186" customFormat="false" ht="12.75" hidden="false" customHeight="false" outlineLevel="0" collapsed="false">
      <c r="A11186" s="1" t="n">
        <v>-115.786666064658</v>
      </c>
      <c r="J11186" s="1" t="n">
        <f aca="false">IF(A11186&gt;=0,A11186,A11186*-1+128)</f>
        <v>243.786666064658</v>
      </c>
      <c r="T11186" s="1" t="str">
        <f aca="false">CONCATENATE(" de d'",J11186,"'")</f>
        <v> de d'243.786666064658'</v>
      </c>
    </row>
    <row r="11187" customFormat="false" ht="12.75" hidden="false" customHeight="false" outlineLevel="0" collapsed="false">
      <c r="A11187" s="1" t="n">
        <v>-115.806667210495</v>
      </c>
      <c r="J11187" s="1" t="n">
        <f aca="false">IF(A11187&gt;=0,A11187,A11187*-1+128)</f>
        <v>243.806667210495</v>
      </c>
      <c r="T11187" s="1" t="str">
        <f aca="false">CONCATENATE(" de d'",J11187,"'")</f>
        <v> de d'243.806667210495'</v>
      </c>
    </row>
    <row r="11188" customFormat="false" ht="12.75" hidden="false" customHeight="false" outlineLevel="0" collapsed="false">
      <c r="A11188" s="1" t="n">
        <v>-115.826651324812</v>
      </c>
      <c r="J11188" s="1" t="n">
        <f aca="false">IF(A11188&gt;=0,A11188,A11188*-1+128)</f>
        <v>243.826651324812</v>
      </c>
      <c r="T11188" s="1" t="str">
        <f aca="false">CONCATENATE(" de d'",J11188,"'")</f>
        <v> de d'243.826651324812'</v>
      </c>
    </row>
    <row r="11189" customFormat="false" ht="12.75" hidden="false" customHeight="false" outlineLevel="0" collapsed="false">
      <c r="A11189" s="1" t="n">
        <v>-115.846618404669</v>
      </c>
      <c r="J11189" s="1" t="n">
        <f aca="false">IF(A11189&gt;=0,A11189,A11189*-1+128)</f>
        <v>243.846618404669</v>
      </c>
      <c r="T11189" s="1" t="str">
        <f aca="false">CONCATENATE(" de d'",J11189,"'")</f>
        <v> de d'243.846618404669'</v>
      </c>
    </row>
    <row r="11190" customFormat="false" ht="12.75" hidden="false" customHeight="false" outlineLevel="0" collapsed="false">
      <c r="A11190" s="1" t="n">
        <v>-115.866568447131</v>
      </c>
      <c r="J11190" s="1" t="n">
        <f aca="false">IF(A11190&gt;=0,A11190,A11190*-1+128)</f>
        <v>243.866568447131</v>
      </c>
      <c r="T11190" s="1" t="str">
        <f aca="false">CONCATENATE(" de d'",J11190,"'")</f>
        <v> de d'243.866568447131'</v>
      </c>
    </row>
    <row r="11191" customFormat="false" ht="12.75" hidden="false" customHeight="false" outlineLevel="0" collapsed="false">
      <c r="A11191" s="1" t="n">
        <v>-115.886501449263</v>
      </c>
      <c r="J11191" s="1" t="n">
        <f aca="false">IF(A11191&gt;=0,A11191,A11191*-1+128)</f>
        <v>243.886501449263</v>
      </c>
      <c r="T11191" s="1" t="str">
        <f aca="false">CONCATENATE(" de d'",J11191,"'")</f>
        <v> de d'243.886501449263'</v>
      </c>
    </row>
    <row r="11192" customFormat="false" ht="12.75" hidden="false" customHeight="false" outlineLevel="0" collapsed="false">
      <c r="A11192" s="1" t="n">
        <v>-115.906417408133</v>
      </c>
      <c r="J11192" s="1" t="n">
        <f aca="false">IF(A11192&gt;=0,A11192,A11192*-1+128)</f>
        <v>243.906417408133</v>
      </c>
      <c r="T11192" s="1" t="str">
        <f aca="false">CONCATENATE(" de d'",J11192,"'")</f>
        <v> de d'243.906417408133'</v>
      </c>
    </row>
    <row r="11193" customFormat="false" ht="12.75" hidden="false" customHeight="false" outlineLevel="0" collapsed="false">
      <c r="A11193" s="1" t="n">
        <v>-115.926316320813</v>
      </c>
      <c r="J11193" s="1" t="n">
        <f aca="false">IF(A11193&gt;=0,A11193,A11193*-1+128)</f>
        <v>243.926316320813</v>
      </c>
      <c r="T11193" s="1" t="str">
        <f aca="false">CONCATENATE(" de d'",J11193,"'")</f>
        <v> de d'243.926316320813'</v>
      </c>
    </row>
    <row r="11194" customFormat="false" ht="12.75" hidden="false" customHeight="false" outlineLevel="0" collapsed="false">
      <c r="A11194" s="1" t="n">
        <v>-115.946198184376</v>
      </c>
      <c r="J11194" s="1" t="n">
        <f aca="false">IF(A11194&gt;=0,A11194,A11194*-1+128)</f>
        <v>243.946198184376</v>
      </c>
      <c r="T11194" s="1" t="str">
        <f aca="false">CONCATENATE(" de d'",J11194,"'")</f>
        <v> de d'243.946198184376'</v>
      </c>
    </row>
    <row r="11195" customFormat="false" ht="12.75" hidden="false" customHeight="false" outlineLevel="0" collapsed="false">
      <c r="A11195" s="1" t="n">
        <v>-115.966062995898</v>
      </c>
      <c r="J11195" s="1" t="n">
        <f aca="false">IF(A11195&gt;=0,A11195,A11195*-1+128)</f>
        <v>243.966062995898</v>
      </c>
      <c r="T11195" s="1" t="str">
        <f aca="false">CONCATENATE(" de d'",J11195,"'")</f>
        <v> de d'243.966062995898'</v>
      </c>
    </row>
    <row r="11196" customFormat="false" ht="12.75" hidden="false" customHeight="false" outlineLevel="0" collapsed="false">
      <c r="A11196" s="1" t="n">
        <v>-115.985910752457</v>
      </c>
      <c r="J11196" s="1" t="n">
        <f aca="false">IF(A11196&gt;=0,A11196,A11196*-1+128)</f>
        <v>243.985910752457</v>
      </c>
      <c r="T11196" s="1" t="str">
        <f aca="false">CONCATENATE(" de d'",J11196,"'")</f>
        <v> de d'243.985910752457'</v>
      </c>
    </row>
    <row r="11197" customFormat="false" ht="12.75" hidden="false" customHeight="false" outlineLevel="0" collapsed="false">
      <c r="A11197" s="1" t="n">
        <v>-116.005741451136</v>
      </c>
      <c r="J11197" s="1" t="n">
        <f aca="false">IF(A11197&gt;=0,A11197,A11197*-1+128)</f>
        <v>244.005741451136</v>
      </c>
      <c r="T11197" s="1" t="str">
        <f aca="false">CONCATENATE(" de d'",J11197,"'")</f>
        <v> de d'244.005741451136'</v>
      </c>
    </row>
    <row r="11198" customFormat="false" ht="12.75" hidden="false" customHeight="false" outlineLevel="0" collapsed="false">
      <c r="A11198" s="1" t="n">
        <v>-116.025555089016</v>
      </c>
      <c r="J11198" s="1" t="n">
        <f aca="false">IF(A11198&gt;=0,A11198,A11198*-1+128)</f>
        <v>244.025555089016</v>
      </c>
      <c r="T11198" s="1" t="str">
        <f aca="false">CONCATENATE(" de d'",J11198,"'")</f>
        <v> de d'244.025555089016'</v>
      </c>
    </row>
    <row r="11199" customFormat="false" ht="12.75" hidden="false" customHeight="false" outlineLevel="0" collapsed="false">
      <c r="A11199" s="1" t="n">
        <v>-116.045351663185</v>
      </c>
      <c r="J11199" s="1" t="n">
        <f aca="false">IF(A11199&gt;=0,A11199,A11199*-1+128)</f>
        <v>244.045351663185</v>
      </c>
      <c r="T11199" s="1" t="str">
        <f aca="false">CONCATENATE(" de d'",J11199,"'")</f>
        <v> de d'244.045351663185'</v>
      </c>
    </row>
    <row r="11200" customFormat="false" ht="12.75" hidden="false" customHeight="false" outlineLevel="0" collapsed="false">
      <c r="A11200" s="1" t="n">
        <v>-116.06513117073</v>
      </c>
      <c r="J11200" s="1" t="n">
        <f aca="false">IF(A11200&gt;=0,A11200,A11200*-1+128)</f>
        <v>244.06513117073</v>
      </c>
      <c r="T11200" s="1" t="str">
        <f aca="false">CONCATENATE(" de d'",J11200,"'")</f>
        <v> de d'244.06513117073'</v>
      </c>
    </row>
    <row r="11201" customFormat="false" ht="12.75" hidden="false" customHeight="false" outlineLevel="0" collapsed="false">
      <c r="A11201" s="1" t="n">
        <v>-116.084893608743</v>
      </c>
      <c r="J11201" s="1" t="n">
        <f aca="false">IF(A11201&gt;=0,A11201,A11201*-1+128)</f>
        <v>244.084893608743</v>
      </c>
      <c r="T11201" s="1" t="str">
        <f aca="false">CONCATENATE(" de d'",J11201,"'")</f>
        <v> de d'244.084893608743'</v>
      </c>
    </row>
    <row r="11202" customFormat="false" ht="12.75" hidden="false" customHeight="false" outlineLevel="0" collapsed="false">
      <c r="A11202" s="1" t="n">
        <v>-116.104638974318</v>
      </c>
      <c r="J11202" s="1" t="n">
        <f aca="false">IF(A11202&gt;=0,A11202,A11202*-1+128)</f>
        <v>244.104638974318</v>
      </c>
      <c r="T11202" s="1" t="str">
        <f aca="false">CONCATENATE(" de d'",J11202,"'")</f>
        <v> de d'244.104638974318'</v>
      </c>
    </row>
    <row r="11203" customFormat="false" ht="12.75" hidden="false" customHeight="false" outlineLevel="0" collapsed="false">
      <c r="A11203" s="1" t="n">
        <v>-116.12436726455</v>
      </c>
      <c r="J11203" s="1" t="n">
        <f aca="false">IF(A11203&gt;=0,A11203,A11203*-1+128)</f>
        <v>244.12436726455</v>
      </c>
      <c r="T11203" s="1" t="str">
        <f aca="false">CONCATENATE(" de d'",J11203,"'")</f>
        <v> de d'244.12436726455'</v>
      </c>
    </row>
    <row r="11204" customFormat="false" ht="12.75" hidden="false" customHeight="false" outlineLevel="0" collapsed="false">
      <c r="A11204" s="1" t="n">
        <v>-116.144078476538</v>
      </c>
      <c r="J11204" s="1" t="n">
        <f aca="false">IF(A11204&gt;=0,A11204,A11204*-1+128)</f>
        <v>244.144078476538</v>
      </c>
      <c r="T11204" s="1" t="str">
        <f aca="false">CONCATENATE(" de d'",J11204,"'")</f>
        <v> de d'244.144078476538'</v>
      </c>
    </row>
    <row r="11205" customFormat="false" ht="12.75" hidden="false" customHeight="false" outlineLevel="0" collapsed="false">
      <c r="A11205" s="1" t="n">
        <v>-116.163772607383</v>
      </c>
      <c r="J11205" s="1" t="n">
        <f aca="false">IF(A11205&gt;=0,A11205,A11205*-1+128)</f>
        <v>244.163772607383</v>
      </c>
      <c r="T11205" s="1" t="str">
        <f aca="false">CONCATENATE(" de d'",J11205,"'")</f>
        <v> de d'244.163772607383'</v>
      </c>
    </row>
    <row r="11206" customFormat="false" ht="12.75" hidden="false" customHeight="false" outlineLevel="0" collapsed="false">
      <c r="A11206" s="1" t="n">
        <v>-116.183449654189</v>
      </c>
      <c r="J11206" s="1" t="n">
        <f aca="false">IF(A11206&gt;=0,A11206,A11206*-1+128)</f>
        <v>244.183449654189</v>
      </c>
      <c r="T11206" s="1" t="str">
        <f aca="false">CONCATENATE(" de d'",J11206,"'")</f>
        <v> de d'244.183449654189'</v>
      </c>
    </row>
    <row r="11207" customFormat="false" ht="12.75" hidden="false" customHeight="false" outlineLevel="0" collapsed="false">
      <c r="A11207" s="1" t="n">
        <v>-116.203109614061</v>
      </c>
      <c r="J11207" s="1" t="n">
        <f aca="false">IF(A11207&gt;=0,A11207,A11207*-1+128)</f>
        <v>244.203109614061</v>
      </c>
      <c r="T11207" s="1" t="str">
        <f aca="false">CONCATENATE(" de d'",J11207,"'")</f>
        <v> de d'244.203109614061'</v>
      </c>
    </row>
    <row r="11208" customFormat="false" ht="12.75" hidden="false" customHeight="false" outlineLevel="0" collapsed="false">
      <c r="A11208" s="1" t="n">
        <v>-116.22275248411</v>
      </c>
      <c r="J11208" s="1" t="n">
        <f aca="false">IF(A11208&gt;=0,A11208,A11208*-1+128)</f>
        <v>244.22275248411</v>
      </c>
      <c r="T11208" s="1" t="str">
        <f aca="false">CONCATENATE(" de d'",J11208,"'")</f>
        <v> de d'244.22275248411'</v>
      </c>
    </row>
    <row r="11209" customFormat="false" ht="12.75" hidden="false" customHeight="false" outlineLevel="0" collapsed="false">
      <c r="A11209" s="1" t="n">
        <v>-116.242378261445</v>
      </c>
      <c r="J11209" s="1" t="n">
        <f aca="false">IF(A11209&gt;=0,A11209,A11209*-1+128)</f>
        <v>244.242378261445</v>
      </c>
      <c r="T11209" s="1" t="str">
        <f aca="false">CONCATENATE(" de d'",J11209,"'")</f>
        <v> de d'244.242378261445'</v>
      </c>
    </row>
    <row r="11210" customFormat="false" ht="12.75" hidden="false" customHeight="false" outlineLevel="0" collapsed="false">
      <c r="A11210" s="1" t="n">
        <v>-116.26198694318</v>
      </c>
      <c r="J11210" s="1" t="n">
        <f aca="false">IF(A11210&gt;=0,A11210,A11210*-1+128)</f>
        <v>244.26198694318</v>
      </c>
      <c r="T11210" s="1" t="str">
        <f aca="false">CONCATENATE(" de d'",J11210,"'")</f>
        <v> de d'244.26198694318'</v>
      </c>
    </row>
    <row r="11211" customFormat="false" ht="12.75" hidden="false" customHeight="false" outlineLevel="0" collapsed="false">
      <c r="A11211" s="1" t="n">
        <v>-116.281578526431</v>
      </c>
      <c r="J11211" s="1" t="n">
        <f aca="false">IF(A11211&gt;=0,A11211,A11211*-1+128)</f>
        <v>244.281578526431</v>
      </c>
      <c r="T11211" s="1" t="str">
        <f aca="false">CONCATENATE(" de d'",J11211,"'")</f>
        <v> de d'244.281578526431'</v>
      </c>
    </row>
    <row r="11212" customFormat="false" ht="12.75" hidden="false" customHeight="false" outlineLevel="0" collapsed="false">
      <c r="A11212" s="1" t="n">
        <v>-116.301153008318</v>
      </c>
      <c r="J11212" s="1" t="n">
        <f aca="false">IF(A11212&gt;=0,A11212,A11212*-1+128)</f>
        <v>244.301153008318</v>
      </c>
      <c r="T11212" s="1" t="str">
        <f aca="false">CONCATENATE(" de d'",J11212,"'")</f>
        <v> de d'244.301153008318'</v>
      </c>
    </row>
    <row r="11213" customFormat="false" ht="12.75" hidden="false" customHeight="false" outlineLevel="0" collapsed="false">
      <c r="A11213" s="1" t="n">
        <v>-116.320710385962</v>
      </c>
      <c r="J11213" s="1" t="n">
        <f aca="false">IF(A11213&gt;=0,A11213,A11213*-1+128)</f>
        <v>244.320710385962</v>
      </c>
      <c r="T11213" s="1" t="str">
        <f aca="false">CONCATENATE(" de d'",J11213,"'")</f>
        <v> de d'244.320710385962'</v>
      </c>
    </row>
    <row r="11214" customFormat="false" ht="12.75" hidden="false" customHeight="false" outlineLevel="0" collapsed="false">
      <c r="A11214" s="1" t="n">
        <v>-116.340250656485</v>
      </c>
      <c r="J11214" s="1" t="n">
        <f aca="false">IF(A11214&gt;=0,A11214,A11214*-1+128)</f>
        <v>244.340250656485</v>
      </c>
      <c r="T11214" s="1" t="str">
        <f aca="false">CONCATENATE(" de d'",J11214,"'")</f>
        <v> de d'244.340250656485'</v>
      </c>
    </row>
    <row r="11215" customFormat="false" ht="12.75" hidden="false" customHeight="false" outlineLevel="0" collapsed="false">
      <c r="A11215" s="1" t="n">
        <v>-116.359773817015</v>
      </c>
      <c r="J11215" s="1" t="n">
        <f aca="false">IF(A11215&gt;=0,A11215,A11215*-1+128)</f>
        <v>244.359773817015</v>
      </c>
      <c r="T11215" s="1" t="str">
        <f aca="false">CONCATENATE(" de d'",J11215,"'")</f>
        <v> de d'244.359773817015'</v>
      </c>
    </row>
    <row r="11216" customFormat="false" ht="12.75" hidden="false" customHeight="false" outlineLevel="0" collapsed="false">
      <c r="A11216" s="1" t="n">
        <v>-116.37927986468</v>
      </c>
      <c r="J11216" s="1" t="n">
        <f aca="false">IF(A11216&gt;=0,A11216,A11216*-1+128)</f>
        <v>244.37927986468</v>
      </c>
      <c r="T11216" s="1" t="str">
        <f aca="false">CONCATENATE(" de d'",J11216,"'")</f>
        <v> de d'244.37927986468'</v>
      </c>
    </row>
    <row r="11217" customFormat="false" ht="12.75" hidden="false" customHeight="false" outlineLevel="0" collapsed="false">
      <c r="A11217" s="1" t="n">
        <v>-116.398768796611</v>
      </c>
      <c r="J11217" s="1" t="n">
        <f aca="false">IF(A11217&gt;=0,A11217,A11217*-1+128)</f>
        <v>244.398768796611</v>
      </c>
      <c r="T11217" s="1" t="str">
        <f aca="false">CONCATENATE(" de d'",J11217,"'")</f>
        <v> de d'244.398768796611'</v>
      </c>
    </row>
    <row r="11218" customFormat="false" ht="12.75" hidden="false" customHeight="false" outlineLevel="0" collapsed="false">
      <c r="A11218" s="1" t="n">
        <v>-116.418240609942</v>
      </c>
      <c r="J11218" s="1" t="n">
        <f aca="false">IF(A11218&gt;=0,A11218,A11218*-1+128)</f>
        <v>244.418240609942</v>
      </c>
      <c r="T11218" s="1" t="str">
        <f aca="false">CONCATENATE(" de d'",J11218,"'")</f>
        <v> de d'244.418240609942'</v>
      </c>
    </row>
    <row r="11219" customFormat="false" ht="12.75" hidden="false" customHeight="false" outlineLevel="0" collapsed="false">
      <c r="A11219" s="1" t="n">
        <v>-116.43769530181</v>
      </c>
      <c r="J11219" s="1" t="n">
        <f aca="false">IF(A11219&gt;=0,A11219,A11219*-1+128)</f>
        <v>244.43769530181</v>
      </c>
      <c r="T11219" s="1" t="str">
        <f aca="false">CONCATENATE(" de d'",J11219,"'")</f>
        <v> de d'244.43769530181'</v>
      </c>
    </row>
    <row r="11220" customFormat="false" ht="12.75" hidden="false" customHeight="false" outlineLevel="0" collapsed="false">
      <c r="A11220" s="1" t="n">
        <v>-116.457132869354</v>
      </c>
      <c r="J11220" s="1" t="n">
        <f aca="false">IF(A11220&gt;=0,A11220,A11220*-1+128)</f>
        <v>244.457132869354</v>
      </c>
      <c r="T11220" s="1" t="str">
        <f aca="false">CONCATENATE(" de d'",J11220,"'")</f>
        <v> de d'244.457132869354'</v>
      </c>
    </row>
    <row r="11221" customFormat="false" ht="12.75" hidden="false" customHeight="false" outlineLevel="0" collapsed="false">
      <c r="A11221" s="1" t="n">
        <v>-116.476553309714</v>
      </c>
      <c r="J11221" s="1" t="n">
        <f aca="false">IF(A11221&gt;=0,A11221,A11221*-1+128)</f>
        <v>244.476553309714</v>
      </c>
      <c r="T11221" s="1" t="str">
        <f aca="false">CONCATENATE(" de d'",J11221,"'")</f>
        <v> de d'244.476553309714'</v>
      </c>
    </row>
    <row r="11222" customFormat="false" ht="12.75" hidden="false" customHeight="false" outlineLevel="0" collapsed="false">
      <c r="A11222" s="1" t="n">
        <v>-116.495956620034</v>
      </c>
      <c r="J11222" s="1" t="n">
        <f aca="false">IF(A11222&gt;=0,A11222,A11222*-1+128)</f>
        <v>244.495956620034</v>
      </c>
      <c r="T11222" s="1" t="str">
        <f aca="false">CONCATENATE(" de d'",J11222,"'")</f>
        <v> de d'244.495956620034'</v>
      </c>
    </row>
    <row r="11223" customFormat="false" ht="12.75" hidden="false" customHeight="false" outlineLevel="0" collapsed="false">
      <c r="A11223" s="1" t="n">
        <v>-116.515342797462</v>
      </c>
      <c r="J11223" s="1" t="n">
        <f aca="false">IF(A11223&gt;=0,A11223,A11223*-1+128)</f>
        <v>244.515342797462</v>
      </c>
      <c r="T11223" s="1" t="str">
        <f aca="false">CONCATENATE(" de d'",J11223,"'")</f>
        <v> de d'244.515342797462'</v>
      </c>
    </row>
    <row r="11224" customFormat="false" ht="12.75" hidden="false" customHeight="false" outlineLevel="0" collapsed="false">
      <c r="A11224" s="1" t="n">
        <v>-116.534711839145</v>
      </c>
      <c r="J11224" s="1" t="n">
        <f aca="false">IF(A11224&gt;=0,A11224,A11224*-1+128)</f>
        <v>244.534711839145</v>
      </c>
      <c r="T11224" s="1" t="str">
        <f aca="false">CONCATENATE(" de d'",J11224,"'")</f>
        <v> de d'244.534711839145'</v>
      </c>
    </row>
    <row r="11225" customFormat="false" ht="12.75" hidden="false" customHeight="false" outlineLevel="0" collapsed="false">
      <c r="A11225" s="1" t="n">
        <v>-116.554063742235</v>
      </c>
      <c r="J11225" s="1" t="n">
        <f aca="false">IF(A11225&gt;=0,A11225,A11225*-1+128)</f>
        <v>244.554063742235</v>
      </c>
      <c r="T11225" s="1" t="str">
        <f aca="false">CONCATENATE(" de d'",J11225,"'")</f>
        <v> de d'244.554063742235'</v>
      </c>
    </row>
    <row r="11226" customFormat="false" ht="12.75" hidden="false" customHeight="false" outlineLevel="0" collapsed="false">
      <c r="A11226" s="1" t="n">
        <v>-116.573398503887</v>
      </c>
      <c r="J11226" s="1" t="n">
        <f aca="false">IF(A11226&gt;=0,A11226,A11226*-1+128)</f>
        <v>244.573398503887</v>
      </c>
      <c r="T11226" s="1" t="str">
        <f aca="false">CONCATENATE(" de d'",J11226,"'")</f>
        <v> de d'244.573398503887'</v>
      </c>
    </row>
    <row r="11227" customFormat="false" ht="12.75" hidden="false" customHeight="false" outlineLevel="0" collapsed="false">
      <c r="A11227" s="1" t="n">
        <v>-116.592716121256</v>
      </c>
      <c r="J11227" s="1" t="n">
        <f aca="false">IF(A11227&gt;=0,A11227,A11227*-1+128)</f>
        <v>244.592716121256</v>
      </c>
      <c r="T11227" s="1" t="str">
        <f aca="false">CONCATENATE(" de d'",J11227,"'")</f>
        <v> de d'244.592716121256'</v>
      </c>
    </row>
    <row r="11228" customFormat="false" ht="12.75" hidden="false" customHeight="false" outlineLevel="0" collapsed="false">
      <c r="A11228" s="1" t="n">
        <v>-116.612016591502</v>
      </c>
      <c r="J11228" s="1" t="n">
        <f aca="false">IF(A11228&gt;=0,A11228,A11228*-1+128)</f>
        <v>244.612016591502</v>
      </c>
      <c r="T11228" s="1" t="str">
        <f aca="false">CONCATENATE(" de d'",J11228,"'")</f>
        <v> de d'244.612016591502'</v>
      </c>
    </row>
    <row r="11229" customFormat="false" ht="12.75" hidden="false" customHeight="false" outlineLevel="0" collapsed="false">
      <c r="A11229" s="1" t="n">
        <v>-116.631299911786</v>
      </c>
      <c r="J11229" s="1" t="n">
        <f aca="false">IF(A11229&gt;=0,A11229,A11229*-1+128)</f>
        <v>244.631299911786</v>
      </c>
      <c r="T11229" s="1" t="str">
        <f aca="false">CONCATENATE(" de d'",J11229,"'")</f>
        <v> de d'244.631299911786'</v>
      </c>
    </row>
    <row r="11230" customFormat="false" ht="12.75" hidden="false" customHeight="false" outlineLevel="0" collapsed="false">
      <c r="A11230" s="1" t="n">
        <v>-116.650566079272</v>
      </c>
      <c r="J11230" s="1" t="n">
        <f aca="false">IF(A11230&gt;=0,A11230,A11230*-1+128)</f>
        <v>244.650566079272</v>
      </c>
      <c r="T11230" s="1" t="str">
        <f aca="false">CONCATENATE(" de d'",J11230,"'")</f>
        <v> de d'244.650566079272'</v>
      </c>
    </row>
    <row r="11231" customFormat="false" ht="12.75" hidden="false" customHeight="false" outlineLevel="0" collapsed="false">
      <c r="A11231" s="1" t="n">
        <v>-116.669815091127</v>
      </c>
      <c r="J11231" s="1" t="n">
        <f aca="false">IF(A11231&gt;=0,A11231,A11231*-1+128)</f>
        <v>244.669815091127</v>
      </c>
      <c r="T11231" s="1" t="str">
        <f aca="false">CONCATENATE(" de d'",J11231,"'")</f>
        <v> de d'244.669815091127'</v>
      </c>
    </row>
    <row r="11232" customFormat="false" ht="12.75" hidden="false" customHeight="false" outlineLevel="0" collapsed="false">
      <c r="A11232" s="1" t="n">
        <v>-116.68904694452</v>
      </c>
      <c r="J11232" s="1" t="n">
        <f aca="false">IF(A11232&gt;=0,A11232,A11232*-1+128)</f>
        <v>244.68904694452</v>
      </c>
      <c r="T11232" s="1" t="str">
        <f aca="false">CONCATENATE(" de d'",J11232,"'")</f>
        <v> de d'244.68904694452'</v>
      </c>
    </row>
    <row r="11233" customFormat="false" ht="12.75" hidden="false" customHeight="false" outlineLevel="0" collapsed="false">
      <c r="A11233" s="1" t="n">
        <v>-116.708261636622</v>
      </c>
      <c r="J11233" s="1" t="n">
        <f aca="false">IF(A11233&gt;=0,A11233,A11233*-1+128)</f>
        <v>244.708261636622</v>
      </c>
      <c r="T11233" s="1" t="str">
        <f aca="false">CONCATENATE(" de d'",J11233,"'")</f>
        <v> de d'244.708261636622'</v>
      </c>
    </row>
    <row r="11234" customFormat="false" ht="12.75" hidden="false" customHeight="false" outlineLevel="0" collapsed="false">
      <c r="A11234" s="1" t="n">
        <v>-116.727459164608</v>
      </c>
      <c r="J11234" s="1" t="n">
        <f aca="false">IF(A11234&gt;=0,A11234,A11234*-1+128)</f>
        <v>244.727459164608</v>
      </c>
      <c r="T11234" s="1" t="str">
        <f aca="false">CONCATENATE(" de d'",J11234,"'")</f>
        <v> de d'244.727459164608'</v>
      </c>
    </row>
    <row r="11235" customFormat="false" ht="12.75" hidden="false" customHeight="false" outlineLevel="0" collapsed="false">
      <c r="A11235" s="1" t="n">
        <v>-116.746639525654</v>
      </c>
      <c r="J11235" s="1" t="n">
        <f aca="false">IF(A11235&gt;=0,A11235,A11235*-1+128)</f>
        <v>244.746639525654</v>
      </c>
      <c r="T11235" s="1" t="str">
        <f aca="false">CONCATENATE(" de d'",J11235,"'")</f>
        <v> de d'244.746639525654'</v>
      </c>
    </row>
    <row r="11236" customFormat="false" ht="12.75" hidden="false" customHeight="false" outlineLevel="0" collapsed="false">
      <c r="A11236" s="1" t="n">
        <v>-116.765802716939</v>
      </c>
      <c r="J11236" s="1" t="n">
        <f aca="false">IF(A11236&gt;=0,A11236,A11236*-1+128)</f>
        <v>244.765802716939</v>
      </c>
      <c r="T11236" s="1" t="str">
        <f aca="false">CONCATENATE(" de d'",J11236,"'")</f>
        <v> de d'244.765802716939'</v>
      </c>
    </row>
    <row r="11237" customFormat="false" ht="12.75" hidden="false" customHeight="false" outlineLevel="0" collapsed="false">
      <c r="A11237" s="1" t="n">
        <v>-116.784948735645</v>
      </c>
      <c r="J11237" s="1" t="n">
        <f aca="false">IF(A11237&gt;=0,A11237,A11237*-1+128)</f>
        <v>244.784948735645</v>
      </c>
      <c r="T11237" s="1" t="str">
        <f aca="false">CONCATENATE(" de d'",J11237,"'")</f>
        <v> de d'244.784948735645'</v>
      </c>
    </row>
    <row r="11238" customFormat="false" ht="12.75" hidden="false" customHeight="false" outlineLevel="0" collapsed="false">
      <c r="A11238" s="1" t="n">
        <v>-116.804077578957</v>
      </c>
      <c r="J11238" s="1" t="n">
        <f aca="false">IF(A11238&gt;=0,A11238,A11238*-1+128)</f>
        <v>244.804077578957</v>
      </c>
      <c r="T11238" s="1" t="str">
        <f aca="false">CONCATENATE(" de d'",J11238,"'")</f>
        <v> de d'244.804077578957'</v>
      </c>
    </row>
    <row r="11239" customFormat="false" ht="12.75" hidden="false" customHeight="false" outlineLevel="0" collapsed="false">
      <c r="A11239" s="1" t="n">
        <v>-116.82318924406</v>
      </c>
      <c r="J11239" s="1" t="n">
        <f aca="false">IF(A11239&gt;=0,A11239,A11239*-1+128)</f>
        <v>244.82318924406</v>
      </c>
      <c r="T11239" s="1" t="str">
        <f aca="false">CONCATENATE(" de d'",J11239,"'")</f>
        <v> de d'244.82318924406'</v>
      </c>
    </row>
    <row r="11240" customFormat="false" ht="12.75" hidden="false" customHeight="false" outlineLevel="0" collapsed="false">
      <c r="A11240" s="1" t="n">
        <v>-116.842283728145</v>
      </c>
      <c r="J11240" s="1" t="n">
        <f aca="false">IF(A11240&gt;=0,A11240,A11240*-1+128)</f>
        <v>244.842283728145</v>
      </c>
      <c r="T11240" s="1" t="str">
        <f aca="false">CONCATENATE(" de d'",J11240,"'")</f>
        <v> de d'244.842283728145'</v>
      </c>
    </row>
    <row r="11241" customFormat="false" ht="12.75" hidden="false" customHeight="false" outlineLevel="0" collapsed="false">
      <c r="A11241" s="1" t="n">
        <v>-116.861361028403</v>
      </c>
      <c r="J11241" s="1" t="n">
        <f aca="false">IF(A11241&gt;=0,A11241,A11241*-1+128)</f>
        <v>244.861361028403</v>
      </c>
      <c r="T11241" s="1" t="str">
        <f aca="false">CONCATENATE(" de d'",J11241,"'")</f>
        <v> de d'244.861361028403'</v>
      </c>
    </row>
    <row r="11242" customFormat="false" ht="12.75" hidden="false" customHeight="false" outlineLevel="0" collapsed="false">
      <c r="A11242" s="1" t="n">
        <v>-116.880421142028</v>
      </c>
      <c r="J11242" s="1" t="n">
        <f aca="false">IF(A11242&gt;=0,A11242,A11242*-1+128)</f>
        <v>244.880421142028</v>
      </c>
      <c r="T11242" s="1" t="str">
        <f aca="false">CONCATENATE(" de d'",J11242,"'")</f>
        <v> de d'244.880421142028'</v>
      </c>
    </row>
    <row r="11243" customFormat="false" ht="12.75" hidden="false" customHeight="false" outlineLevel="0" collapsed="false">
      <c r="A11243" s="1" t="n">
        <v>-116.899464066218</v>
      </c>
      <c r="J11243" s="1" t="n">
        <f aca="false">IF(A11243&gt;=0,A11243,A11243*-1+128)</f>
        <v>244.899464066218</v>
      </c>
      <c r="T11243" s="1" t="str">
        <f aca="false">CONCATENATE(" de d'",J11243,"'")</f>
        <v> de d'244.899464066218'</v>
      </c>
    </row>
    <row r="11244" customFormat="false" ht="12.75" hidden="false" customHeight="false" outlineLevel="0" collapsed="false">
      <c r="A11244" s="1" t="n">
        <v>-116.918489798171</v>
      </c>
      <c r="J11244" s="1" t="n">
        <f aca="false">IF(A11244&gt;=0,A11244,A11244*-1+128)</f>
        <v>244.918489798171</v>
      </c>
      <c r="T11244" s="1" t="str">
        <f aca="false">CONCATENATE(" de d'",J11244,"'")</f>
        <v> de d'244.918489798171'</v>
      </c>
    </row>
    <row r="11245" customFormat="false" ht="12.75" hidden="false" customHeight="false" outlineLevel="0" collapsed="false">
      <c r="A11245" s="1" t="n">
        <v>-116.937498335089</v>
      </c>
      <c r="J11245" s="1" t="n">
        <f aca="false">IF(A11245&gt;=0,A11245,A11245*-1+128)</f>
        <v>244.937498335089</v>
      </c>
      <c r="T11245" s="1" t="str">
        <f aca="false">CONCATENATE(" de d'",J11245,"'")</f>
        <v> de d'244.937498335089'</v>
      </c>
    </row>
    <row r="11246" customFormat="false" ht="12.75" hidden="false" customHeight="false" outlineLevel="0" collapsed="false">
      <c r="A11246" s="1" t="n">
        <v>-116.956489674178</v>
      </c>
      <c r="J11246" s="1" t="n">
        <f aca="false">IF(A11246&gt;=0,A11246,A11246*-1+128)</f>
        <v>244.956489674178</v>
      </c>
      <c r="T11246" s="1" t="str">
        <f aca="false">CONCATENATE(" de d'",J11246,"'")</f>
        <v> de d'244.956489674178'</v>
      </c>
    </row>
    <row r="11247" customFormat="false" ht="12.75" hidden="false" customHeight="false" outlineLevel="0" collapsed="false">
      <c r="A11247" s="1" t="n">
        <v>-116.975463812644</v>
      </c>
      <c r="J11247" s="1" t="n">
        <f aca="false">IF(A11247&gt;=0,A11247,A11247*-1+128)</f>
        <v>244.975463812644</v>
      </c>
      <c r="T11247" s="1" t="str">
        <f aca="false">CONCATENATE(" de d'",J11247,"'")</f>
        <v> de d'244.975463812644'</v>
      </c>
    </row>
    <row r="11248" customFormat="false" ht="12.75" hidden="false" customHeight="false" outlineLevel="0" collapsed="false">
      <c r="A11248" s="1" t="n">
        <v>-116.994420747696</v>
      </c>
      <c r="J11248" s="1" t="n">
        <f aca="false">IF(A11248&gt;=0,A11248,A11248*-1+128)</f>
        <v>244.994420747696</v>
      </c>
      <c r="T11248" s="1" t="str">
        <f aca="false">CONCATENATE(" de d'",J11248,"'")</f>
        <v> de d'244.994420747696'</v>
      </c>
    </row>
    <row r="11249" customFormat="false" ht="12.75" hidden="false" customHeight="false" outlineLevel="0" collapsed="false">
      <c r="A11249" s="1" t="n">
        <v>-117.013360476547</v>
      </c>
      <c r="J11249" s="1" t="n">
        <f aca="false">IF(A11249&gt;=0,A11249,A11249*-1+128)</f>
        <v>245.013360476547</v>
      </c>
      <c r="T11249" s="1" t="str">
        <f aca="false">CONCATENATE(" de d'",J11249,"'")</f>
        <v> de d'245.013360476547'</v>
      </c>
    </row>
    <row r="11250" customFormat="false" ht="12.75" hidden="false" customHeight="false" outlineLevel="0" collapsed="false">
      <c r="A11250" s="1" t="n">
        <v>-117.032282996411</v>
      </c>
      <c r="J11250" s="1" t="n">
        <f aca="false">IF(A11250&gt;=0,A11250,A11250*-1+128)</f>
        <v>245.032282996411</v>
      </c>
      <c r="T11250" s="1" t="str">
        <f aca="false">CONCATENATE(" de d'",J11250,"'")</f>
        <v> de d'245.032282996411'</v>
      </c>
    </row>
    <row r="11251" customFormat="false" ht="12.75" hidden="false" customHeight="false" outlineLevel="0" collapsed="false">
      <c r="A11251" s="1" t="n">
        <v>-117.051188304505</v>
      </c>
      <c r="J11251" s="1" t="n">
        <f aca="false">IF(A11251&gt;=0,A11251,A11251*-1+128)</f>
        <v>245.051188304505</v>
      </c>
      <c r="T11251" s="1" t="str">
        <f aca="false">CONCATENATE(" de d'",J11251,"'")</f>
        <v> de d'245.051188304505'</v>
      </c>
    </row>
    <row r="11252" customFormat="false" ht="12.75" hidden="false" customHeight="false" outlineLevel="0" collapsed="false">
      <c r="A11252" s="1" t="n">
        <v>-117.070076398048</v>
      </c>
      <c r="J11252" s="1" t="n">
        <f aca="false">IF(A11252&gt;=0,A11252,A11252*-1+128)</f>
        <v>245.070076398048</v>
      </c>
      <c r="T11252" s="1" t="str">
        <f aca="false">CONCATENATE(" de d'",J11252,"'")</f>
        <v> de d'245.070076398048'</v>
      </c>
    </row>
    <row r="11253" customFormat="false" ht="12.75" hidden="false" customHeight="false" outlineLevel="0" collapsed="false">
      <c r="A11253" s="1" t="n">
        <v>-117.088947274264</v>
      </c>
      <c r="J11253" s="1" t="n">
        <f aca="false">IF(A11253&gt;=0,A11253,A11253*-1+128)</f>
        <v>245.088947274264</v>
      </c>
      <c r="T11253" s="1" t="str">
        <f aca="false">CONCATENATE(" de d'",J11253,"'")</f>
        <v> de d'245.088947274264'</v>
      </c>
    </row>
    <row r="11254" customFormat="false" ht="12.75" hidden="false" customHeight="false" outlineLevel="0" collapsed="false">
      <c r="A11254" s="1" t="n">
        <v>-117.107800930376</v>
      </c>
      <c r="J11254" s="1" t="n">
        <f aca="false">IF(A11254&gt;=0,A11254,A11254*-1+128)</f>
        <v>245.107800930376</v>
      </c>
      <c r="T11254" s="1" t="str">
        <f aca="false">CONCATENATE(" de d'",J11254,"'")</f>
        <v> de d'245.107800930376'</v>
      </c>
    </row>
    <row r="11255" customFormat="false" ht="12.75" hidden="false" customHeight="false" outlineLevel="0" collapsed="false">
      <c r="A11255" s="1" t="n">
        <v>-117.126637363612</v>
      </c>
      <c r="J11255" s="1" t="n">
        <f aca="false">IF(A11255&gt;=0,A11255,A11255*-1+128)</f>
        <v>245.126637363612</v>
      </c>
      <c r="T11255" s="1" t="str">
        <f aca="false">CONCATENATE(" de d'",J11255,"'")</f>
        <v> de d'245.126637363612'</v>
      </c>
    </row>
    <row r="11256" customFormat="false" ht="12.75" hidden="false" customHeight="false" outlineLevel="0" collapsed="false">
      <c r="A11256" s="1" t="n">
        <v>-117.145456571202</v>
      </c>
      <c r="J11256" s="1" t="n">
        <f aca="false">IF(A11256&gt;=0,A11256,A11256*-1+128)</f>
        <v>245.145456571202</v>
      </c>
      <c r="T11256" s="1" t="str">
        <f aca="false">CONCATENATE(" de d'",J11256,"'")</f>
        <v> de d'245.145456571202'</v>
      </c>
    </row>
    <row r="11257" customFormat="false" ht="12.75" hidden="false" customHeight="false" outlineLevel="0" collapsed="false">
      <c r="A11257" s="1" t="n">
        <v>-117.164258550378</v>
      </c>
      <c r="J11257" s="1" t="n">
        <f aca="false">IF(A11257&gt;=0,A11257,A11257*-1+128)</f>
        <v>245.164258550378</v>
      </c>
      <c r="T11257" s="1" t="str">
        <f aca="false">CONCATENATE(" de d'",J11257,"'")</f>
        <v> de d'245.164258550378'</v>
      </c>
    </row>
    <row r="11258" customFormat="false" ht="12.75" hidden="false" customHeight="false" outlineLevel="0" collapsed="false">
      <c r="A11258" s="1" t="n">
        <v>-117.183043298374</v>
      </c>
      <c r="J11258" s="1" t="n">
        <f aca="false">IF(A11258&gt;=0,A11258,A11258*-1+128)</f>
        <v>245.183043298374</v>
      </c>
      <c r="T11258" s="1" t="str">
        <f aca="false">CONCATENATE(" de d'",J11258,"'")</f>
        <v> de d'245.183043298374'</v>
      </c>
    </row>
    <row r="11259" customFormat="false" ht="12.75" hidden="false" customHeight="false" outlineLevel="0" collapsed="false">
      <c r="A11259" s="1" t="n">
        <v>-117.201810812429</v>
      </c>
      <c r="J11259" s="1" t="n">
        <f aca="false">IF(A11259&gt;=0,A11259,A11259*-1+128)</f>
        <v>245.201810812429</v>
      </c>
      <c r="T11259" s="1" t="str">
        <f aca="false">CONCATENATE(" de d'",J11259,"'")</f>
        <v> de d'245.201810812429'</v>
      </c>
    </row>
    <row r="11260" customFormat="false" ht="12.75" hidden="false" customHeight="false" outlineLevel="0" collapsed="false">
      <c r="A11260" s="1" t="n">
        <v>-117.220561089781</v>
      </c>
      <c r="J11260" s="1" t="n">
        <f aca="false">IF(A11260&gt;=0,A11260,A11260*-1+128)</f>
        <v>245.220561089781</v>
      </c>
      <c r="T11260" s="1" t="str">
        <f aca="false">CONCATENATE(" de d'",J11260,"'")</f>
        <v> de d'245.220561089781'</v>
      </c>
    </row>
    <row r="11261" customFormat="false" ht="12.75" hidden="false" customHeight="false" outlineLevel="0" collapsed="false">
      <c r="A11261" s="1" t="n">
        <v>-117.239294127674</v>
      </c>
      <c r="J11261" s="1" t="n">
        <f aca="false">IF(A11261&gt;=0,A11261,A11261*-1+128)</f>
        <v>245.239294127674</v>
      </c>
      <c r="T11261" s="1" t="str">
        <f aca="false">CONCATENATE(" de d'",J11261,"'")</f>
        <v> de d'245.239294127674'</v>
      </c>
    </row>
    <row r="11262" customFormat="false" ht="12.75" hidden="false" customHeight="false" outlineLevel="0" collapsed="false">
      <c r="A11262" s="1" t="n">
        <v>-117.258009923352</v>
      </c>
      <c r="J11262" s="1" t="n">
        <f aca="false">IF(A11262&gt;=0,A11262,A11262*-1+128)</f>
        <v>245.258009923352</v>
      </c>
      <c r="T11262" s="1" t="str">
        <f aca="false">CONCATENATE(" de d'",J11262,"'")</f>
        <v> de d'245.258009923352'</v>
      </c>
    </row>
    <row r="11263" customFormat="false" ht="12.75" hidden="false" customHeight="false" outlineLevel="0" collapsed="false">
      <c r="A11263" s="1" t="n">
        <v>-117.276708474063</v>
      </c>
      <c r="J11263" s="1" t="n">
        <f aca="false">IF(A11263&gt;=0,A11263,A11263*-1+128)</f>
        <v>245.276708474063</v>
      </c>
      <c r="T11263" s="1" t="str">
        <f aca="false">CONCATENATE(" de d'",J11263,"'")</f>
        <v> de d'245.276708474063'</v>
      </c>
    </row>
    <row r="11264" customFormat="false" ht="12.75" hidden="false" customHeight="false" outlineLevel="0" collapsed="false">
      <c r="A11264" s="1" t="n">
        <v>-117.295389777056</v>
      </c>
      <c r="J11264" s="1" t="n">
        <f aca="false">IF(A11264&gt;=0,A11264,A11264*-1+128)</f>
        <v>245.295389777056</v>
      </c>
      <c r="T11264" s="1" t="str">
        <f aca="false">CONCATENATE(" de d'",J11264,"'")</f>
        <v> de d'245.295389777056'</v>
      </c>
    </row>
    <row r="11265" customFormat="false" ht="12.75" hidden="false" customHeight="false" outlineLevel="0" collapsed="false">
      <c r="A11265" s="1" t="n">
        <v>-117.314053829586</v>
      </c>
      <c r="J11265" s="1" t="n">
        <f aca="false">IF(A11265&gt;=0,A11265,A11265*-1+128)</f>
        <v>245.314053829586</v>
      </c>
      <c r="T11265" s="1" t="str">
        <f aca="false">CONCATENATE(" de d'",J11265,"'")</f>
        <v> de d'245.314053829586'</v>
      </c>
    </row>
    <row r="11266" customFormat="false" ht="12.75" hidden="false" customHeight="false" outlineLevel="0" collapsed="false">
      <c r="A11266" s="1" t="n">
        <v>-117.332700628905</v>
      </c>
      <c r="J11266" s="1" t="n">
        <f aca="false">IF(A11266&gt;=0,A11266,A11266*-1+128)</f>
        <v>245.332700628905</v>
      </c>
      <c r="T11266" s="1" t="str">
        <f aca="false">CONCATENATE(" de d'",J11266,"'")</f>
        <v> de d'245.332700628905'</v>
      </c>
    </row>
    <row r="11267" customFormat="false" ht="12.75" hidden="false" customHeight="false" outlineLevel="0" collapsed="false">
      <c r="A11267" s="1" t="n">
        <v>-117.351330172273</v>
      </c>
      <c r="J11267" s="1" t="n">
        <f aca="false">IF(A11267&gt;=0,A11267,A11267*-1+128)</f>
        <v>245.351330172273</v>
      </c>
      <c r="T11267" s="1" t="str">
        <f aca="false">CONCATENATE(" de d'",J11267,"'")</f>
        <v> de d'245.351330172273'</v>
      </c>
    </row>
    <row r="11268" customFormat="false" ht="12.75" hidden="false" customHeight="false" outlineLevel="0" collapsed="false">
      <c r="A11268" s="1" t="n">
        <v>-117.369942456949</v>
      </c>
      <c r="J11268" s="1" t="n">
        <f aca="false">IF(A11268&gt;=0,A11268,A11268*-1+128)</f>
        <v>245.369942456949</v>
      </c>
      <c r="T11268" s="1" t="str">
        <f aca="false">CONCATENATE(" de d'",J11268,"'")</f>
        <v> de d'245.369942456949'</v>
      </c>
    </row>
    <row r="11269" customFormat="false" ht="12.75" hidden="false" customHeight="false" outlineLevel="0" collapsed="false">
      <c r="A11269" s="1" t="n">
        <v>-117.388537480197</v>
      </c>
      <c r="J11269" s="1" t="n">
        <f aca="false">IF(A11269&gt;=0,A11269,A11269*-1+128)</f>
        <v>245.388537480197</v>
      </c>
      <c r="T11269" s="1" t="str">
        <f aca="false">CONCATENATE(" de d'",J11269,"'")</f>
        <v> de d'245.388537480197'</v>
      </c>
    </row>
    <row r="11270" customFormat="false" ht="12.75" hidden="false" customHeight="false" outlineLevel="0" collapsed="false">
      <c r="A11270" s="1" t="n">
        <v>-117.40711523928</v>
      </c>
      <c r="J11270" s="1" t="n">
        <f aca="false">IF(A11270&gt;=0,A11270,A11270*-1+128)</f>
        <v>245.40711523928</v>
      </c>
      <c r="T11270" s="1" t="str">
        <f aca="false">CONCATENATE(" de d'",J11270,"'")</f>
        <v> de d'245.40711523928'</v>
      </c>
    </row>
    <row r="11271" customFormat="false" ht="12.75" hidden="false" customHeight="false" outlineLevel="0" collapsed="false">
      <c r="A11271" s="1" t="n">
        <v>-117.425675731468</v>
      </c>
      <c r="J11271" s="1" t="n">
        <f aca="false">IF(A11271&gt;=0,A11271,A11271*-1+128)</f>
        <v>245.425675731468</v>
      </c>
      <c r="T11271" s="1" t="str">
        <f aca="false">CONCATENATE(" de d'",J11271,"'")</f>
        <v> de d'245.425675731468'</v>
      </c>
    </row>
    <row r="11272" customFormat="false" ht="12.75" hidden="false" customHeight="false" outlineLevel="0" collapsed="false">
      <c r="A11272" s="1" t="n">
        <v>-117.44421895403</v>
      </c>
      <c r="J11272" s="1" t="n">
        <f aca="false">IF(A11272&gt;=0,A11272,A11272*-1+128)</f>
        <v>245.44421895403</v>
      </c>
      <c r="T11272" s="1" t="str">
        <f aca="false">CONCATENATE(" de d'",J11272,"'")</f>
        <v> de d'245.44421895403'</v>
      </c>
    </row>
    <row r="11273" customFormat="false" ht="12.75" hidden="false" customHeight="false" outlineLevel="0" collapsed="false">
      <c r="A11273" s="1" t="n">
        <v>-117.46274490424</v>
      </c>
      <c r="J11273" s="1" t="n">
        <f aca="false">IF(A11273&gt;=0,A11273,A11273*-1+128)</f>
        <v>245.46274490424</v>
      </c>
      <c r="T11273" s="1" t="str">
        <f aca="false">CONCATENATE(" de d'",J11273,"'")</f>
        <v> de d'245.46274490424'</v>
      </c>
    </row>
    <row r="11274" customFormat="false" ht="12.75" hidden="false" customHeight="false" outlineLevel="0" collapsed="false">
      <c r="A11274" s="1" t="n">
        <v>-117.481253579372</v>
      </c>
      <c r="J11274" s="1" t="n">
        <f aca="false">IF(A11274&gt;=0,A11274,A11274*-1+128)</f>
        <v>245.481253579372</v>
      </c>
      <c r="T11274" s="1" t="str">
        <f aca="false">CONCATENATE(" de d'",J11274,"'")</f>
        <v> de d'245.481253579372'</v>
      </c>
    </row>
    <row r="11275" customFormat="false" ht="12.75" hidden="false" customHeight="false" outlineLevel="0" collapsed="false">
      <c r="A11275" s="1" t="n">
        <v>-117.499744976705</v>
      </c>
      <c r="J11275" s="1" t="n">
        <f aca="false">IF(A11275&gt;=0,A11275,A11275*-1+128)</f>
        <v>245.499744976705</v>
      </c>
      <c r="T11275" s="1" t="str">
        <f aca="false">CONCATENATE(" de d'",J11275,"'")</f>
        <v> de d'245.499744976705'</v>
      </c>
    </row>
    <row r="11276" customFormat="false" ht="12.75" hidden="false" customHeight="false" outlineLevel="0" collapsed="false">
      <c r="A11276" s="1" t="n">
        <v>-117.518219093519</v>
      </c>
      <c r="J11276" s="1" t="n">
        <f aca="false">IF(A11276&gt;=0,A11276,A11276*-1+128)</f>
        <v>245.51821909352</v>
      </c>
      <c r="T11276" s="1" t="str">
        <f aca="false">CONCATENATE(" de d'",J11276,"'")</f>
        <v> de d'245.51821909352'</v>
      </c>
    </row>
    <row r="11277" customFormat="false" ht="12.75" hidden="false" customHeight="false" outlineLevel="0" collapsed="false">
      <c r="A11277" s="1" t="n">
        <v>-117.536675927098</v>
      </c>
      <c r="J11277" s="1" t="n">
        <f aca="false">IF(A11277&gt;=0,A11277,A11277*-1+128)</f>
        <v>245.536675927098</v>
      </c>
      <c r="T11277" s="1" t="str">
        <f aca="false">CONCATENATE(" de d'",J11277,"'")</f>
        <v> de d'245.536675927098'</v>
      </c>
    </row>
    <row r="11278" customFormat="false" ht="12.75" hidden="false" customHeight="false" outlineLevel="0" collapsed="false">
      <c r="A11278" s="1" t="n">
        <v>-117.555115474726</v>
      </c>
      <c r="J11278" s="1" t="n">
        <f aca="false">IF(A11278&gt;=0,A11278,A11278*-1+128)</f>
        <v>245.555115474726</v>
      </c>
      <c r="T11278" s="1" t="str">
        <f aca="false">CONCATENATE(" de d'",J11278,"'")</f>
        <v> de d'245.555115474726'</v>
      </c>
    </row>
    <row r="11279" customFormat="false" ht="12.75" hidden="false" customHeight="false" outlineLevel="0" collapsed="false">
      <c r="A11279" s="1" t="n">
        <v>-117.573537733692</v>
      </c>
      <c r="J11279" s="1" t="n">
        <f aca="false">IF(A11279&gt;=0,A11279,A11279*-1+128)</f>
        <v>245.573537733692</v>
      </c>
      <c r="T11279" s="1" t="str">
        <f aca="false">CONCATENATE(" de d'",J11279,"'")</f>
        <v> de d'245.573537733692'</v>
      </c>
    </row>
    <row r="11280" customFormat="false" ht="12.75" hidden="false" customHeight="false" outlineLevel="0" collapsed="false">
      <c r="A11280" s="1" t="n">
        <v>-117.591942701287</v>
      </c>
      <c r="J11280" s="1" t="n">
        <f aca="false">IF(A11280&gt;=0,A11280,A11280*-1+128)</f>
        <v>245.591942701287</v>
      </c>
      <c r="T11280" s="1" t="str">
        <f aca="false">CONCATENATE(" de d'",J11280,"'")</f>
        <v> de d'245.591942701287'</v>
      </c>
    </row>
    <row r="11281" customFormat="false" ht="12.75" hidden="false" customHeight="false" outlineLevel="0" collapsed="false">
      <c r="A11281" s="1" t="n">
        <v>-117.610330374804</v>
      </c>
      <c r="J11281" s="1" t="n">
        <f aca="false">IF(A11281&gt;=0,A11281,A11281*-1+128)</f>
        <v>245.610330374804</v>
      </c>
      <c r="T11281" s="1" t="str">
        <f aca="false">CONCATENATE(" de d'",J11281,"'")</f>
        <v> de d'245.610330374804'</v>
      </c>
    </row>
    <row r="11282" customFormat="false" ht="12.75" hidden="false" customHeight="false" outlineLevel="0" collapsed="false">
      <c r="A11282" s="1" t="n">
        <v>-117.628700751538</v>
      </c>
      <c r="J11282" s="1" t="n">
        <f aca="false">IF(A11282&gt;=0,A11282,A11282*-1+128)</f>
        <v>245.628700751538</v>
      </c>
      <c r="T11282" s="1" t="str">
        <f aca="false">CONCATENATE(" de d'",J11282,"'")</f>
        <v> de d'245.628700751538'</v>
      </c>
    </row>
    <row r="11283" customFormat="false" ht="12.75" hidden="false" customHeight="false" outlineLevel="0" collapsed="false">
      <c r="A11283" s="1" t="n">
        <v>-117.647053828788</v>
      </c>
      <c r="J11283" s="1" t="n">
        <f aca="false">IF(A11283&gt;=0,A11283,A11283*-1+128)</f>
        <v>245.647053828788</v>
      </c>
      <c r="T11283" s="1" t="str">
        <f aca="false">CONCATENATE(" de d'",J11283,"'")</f>
        <v> de d'245.647053828788'</v>
      </c>
    </row>
    <row r="11284" customFormat="false" ht="12.75" hidden="false" customHeight="false" outlineLevel="0" collapsed="false">
      <c r="A11284" s="1" t="n">
        <v>-117.665389603855</v>
      </c>
      <c r="J11284" s="1" t="n">
        <f aca="false">IF(A11284&gt;=0,A11284,A11284*-1+128)</f>
        <v>245.665389603855</v>
      </c>
      <c r="T11284" s="1" t="str">
        <f aca="false">CONCATENATE(" de d'",J11284,"'")</f>
        <v> de d'245.665389603855'</v>
      </c>
    </row>
    <row r="11285" customFormat="false" ht="12.75" hidden="false" customHeight="false" outlineLevel="0" collapsed="false">
      <c r="A11285" s="1" t="n">
        <v>-117.683708074042</v>
      </c>
      <c r="J11285" s="1" t="n">
        <f aca="false">IF(A11285&gt;=0,A11285,A11285*-1+128)</f>
        <v>245.683708074042</v>
      </c>
      <c r="T11285" s="1" t="str">
        <f aca="false">CONCATENATE(" de d'",J11285,"'")</f>
        <v> de d'245.683708074042'</v>
      </c>
    </row>
    <row r="11286" customFormat="false" ht="12.75" hidden="false" customHeight="false" outlineLevel="0" collapsed="false">
      <c r="A11286" s="1" t="n">
        <v>-117.702009236655</v>
      </c>
      <c r="J11286" s="1" t="n">
        <f aca="false">IF(A11286&gt;=0,A11286,A11286*-1+128)</f>
        <v>245.702009236655</v>
      </c>
      <c r="T11286" s="1" t="str">
        <f aca="false">CONCATENATE(" de d'",J11286,"'")</f>
        <v> de d'245.702009236655'</v>
      </c>
    </row>
    <row r="11287" customFormat="false" ht="12.75" hidden="false" customHeight="false" outlineLevel="0" collapsed="false">
      <c r="A11287" s="1" t="n">
        <v>-117.720293089002</v>
      </c>
      <c r="J11287" s="1" t="n">
        <f aca="false">IF(A11287&gt;=0,A11287,A11287*-1+128)</f>
        <v>245.720293089002</v>
      </c>
      <c r="T11287" s="1" t="str">
        <f aca="false">CONCATENATE(" de d'",J11287,"'")</f>
        <v> de d'245.720293089002'</v>
      </c>
    </row>
    <row r="11288" customFormat="false" ht="12.75" hidden="false" customHeight="false" outlineLevel="0" collapsed="false">
      <c r="A11288" s="1" t="n">
        <v>-117.738559628395</v>
      </c>
      <c r="J11288" s="1" t="n">
        <f aca="false">IF(A11288&gt;=0,A11288,A11288*-1+128)</f>
        <v>245.738559628395</v>
      </c>
      <c r="T11288" s="1" t="str">
        <f aca="false">CONCATENATE(" de d'",J11288,"'")</f>
        <v> de d'245.738559628395'</v>
      </c>
    </row>
    <row r="11289" customFormat="false" ht="12.75" hidden="false" customHeight="false" outlineLevel="0" collapsed="false">
      <c r="A11289" s="1" t="n">
        <v>-117.756808852147</v>
      </c>
      <c r="J11289" s="1" t="n">
        <f aca="false">IF(A11289&gt;=0,A11289,A11289*-1+128)</f>
        <v>245.756808852147</v>
      </c>
      <c r="T11289" s="1" t="str">
        <f aca="false">CONCATENATE(" de d'",J11289,"'")</f>
        <v> de d'245.756808852147'</v>
      </c>
    </row>
    <row r="11290" customFormat="false" ht="12.75" hidden="false" customHeight="false" outlineLevel="0" collapsed="false">
      <c r="A11290" s="1" t="n">
        <v>-117.775040757574</v>
      </c>
      <c r="J11290" s="1" t="n">
        <f aca="false">IF(A11290&gt;=0,A11290,A11290*-1+128)</f>
        <v>245.775040757574</v>
      </c>
      <c r="T11290" s="1" t="str">
        <f aca="false">CONCATENATE(" de d'",J11290,"'")</f>
        <v> de d'245.775040757574'</v>
      </c>
    </row>
    <row r="11291" customFormat="false" ht="12.75" hidden="false" customHeight="false" outlineLevel="0" collapsed="false">
      <c r="A11291" s="1" t="n">
        <v>-117.793255341995</v>
      </c>
      <c r="J11291" s="1" t="n">
        <f aca="false">IF(A11291&gt;=0,A11291,A11291*-1+128)</f>
        <v>245.793255341995</v>
      </c>
      <c r="T11291" s="1" t="str">
        <f aca="false">CONCATENATE(" de d'",J11291,"'")</f>
        <v> de d'245.793255341995'</v>
      </c>
    </row>
    <row r="11292" customFormat="false" ht="12.75" hidden="false" customHeight="false" outlineLevel="0" collapsed="false">
      <c r="A11292" s="1" t="n">
        <v>-117.811452602731</v>
      </c>
      <c r="J11292" s="1" t="n">
        <f aca="false">IF(A11292&gt;=0,A11292,A11292*-1+128)</f>
        <v>245.811452602731</v>
      </c>
      <c r="T11292" s="1" t="str">
        <f aca="false">CONCATENATE(" de d'",J11292,"'")</f>
        <v> de d'245.811452602731'</v>
      </c>
    </row>
    <row r="11293" customFormat="false" ht="12.75" hidden="false" customHeight="false" outlineLevel="0" collapsed="false">
      <c r="A11293" s="1" t="n">
        <v>-117.829632537106</v>
      </c>
      <c r="J11293" s="1" t="n">
        <f aca="false">IF(A11293&gt;=0,A11293,A11293*-1+128)</f>
        <v>245.829632537106</v>
      </c>
      <c r="T11293" s="1" t="str">
        <f aca="false">CONCATENATE(" de d'",J11293,"'")</f>
        <v> de d'245.829632537106'</v>
      </c>
    </row>
    <row r="11294" customFormat="false" ht="12.75" hidden="false" customHeight="false" outlineLevel="0" collapsed="false">
      <c r="A11294" s="1" t="n">
        <v>-117.847795142445</v>
      </c>
      <c r="J11294" s="1" t="n">
        <f aca="false">IF(A11294&gt;=0,A11294,A11294*-1+128)</f>
        <v>245.847795142445</v>
      </c>
      <c r="T11294" s="1" t="str">
        <f aca="false">CONCATENATE(" de d'",J11294,"'")</f>
        <v> de d'245.847795142445'</v>
      </c>
    </row>
    <row r="11295" customFormat="false" ht="12.75" hidden="false" customHeight="false" outlineLevel="0" collapsed="false">
      <c r="A11295" s="1" t="n">
        <v>-117.865940416079</v>
      </c>
      <c r="J11295" s="1" t="n">
        <f aca="false">IF(A11295&gt;=0,A11295,A11295*-1+128)</f>
        <v>245.865940416079</v>
      </c>
      <c r="T11295" s="1" t="str">
        <f aca="false">CONCATENATE(" de d'",J11295,"'")</f>
        <v> de d'245.865940416079'</v>
      </c>
    </row>
    <row r="11296" customFormat="false" ht="12.75" hidden="false" customHeight="false" outlineLevel="0" collapsed="false">
      <c r="A11296" s="1" t="n">
        <v>-117.884068355339</v>
      </c>
      <c r="J11296" s="1" t="n">
        <f aca="false">IF(A11296&gt;=0,A11296,A11296*-1+128)</f>
        <v>245.884068355339</v>
      </c>
      <c r="T11296" s="1" t="str">
        <f aca="false">CONCATENATE(" de d'",J11296,"'")</f>
        <v> de d'245.884068355339'</v>
      </c>
    </row>
    <row r="11297" customFormat="false" ht="12.75" hidden="false" customHeight="false" outlineLevel="0" collapsed="false">
      <c r="A11297" s="1" t="n">
        <v>-117.902178957557</v>
      </c>
      <c r="J11297" s="1" t="n">
        <f aca="false">IF(A11297&gt;=0,A11297,A11297*-1+128)</f>
        <v>245.902178957557</v>
      </c>
      <c r="T11297" s="1" t="str">
        <f aca="false">CONCATENATE(" de d'",J11297,"'")</f>
        <v> de d'245.902178957557'</v>
      </c>
    </row>
    <row r="11298" customFormat="false" ht="12.75" hidden="false" customHeight="false" outlineLevel="0" collapsed="false">
      <c r="A11298" s="1" t="n">
        <v>-117.920272220072</v>
      </c>
      <c r="J11298" s="1" t="n">
        <f aca="false">IF(A11298&gt;=0,A11298,A11298*-1+128)</f>
        <v>245.920272220072</v>
      </c>
      <c r="T11298" s="1" t="str">
        <f aca="false">CONCATENATE(" de d'",J11298,"'")</f>
        <v> de d'245.920272220072'</v>
      </c>
    </row>
    <row r="11299" customFormat="false" ht="12.75" hidden="false" customHeight="false" outlineLevel="0" collapsed="false">
      <c r="A11299" s="1" t="n">
        <v>-117.938348140221</v>
      </c>
      <c r="J11299" s="1" t="n">
        <f aca="false">IF(A11299&gt;=0,A11299,A11299*-1+128)</f>
        <v>245.938348140221</v>
      </c>
      <c r="T11299" s="1" t="str">
        <f aca="false">CONCATENATE(" de d'",J11299,"'")</f>
        <v> de d'245.938348140221'</v>
      </c>
    </row>
    <row r="11300" customFormat="false" ht="12.75" hidden="false" customHeight="false" outlineLevel="0" collapsed="false">
      <c r="A11300" s="1" t="n">
        <v>-117.956406715346</v>
      </c>
      <c r="J11300" s="1" t="n">
        <f aca="false">IF(A11300&gt;=0,A11300,A11300*-1+128)</f>
        <v>245.956406715346</v>
      </c>
      <c r="T11300" s="1" t="str">
        <f aca="false">CONCATENATE(" de d'",J11300,"'")</f>
        <v> de d'245.956406715346'</v>
      </c>
    </row>
    <row r="11301" customFormat="false" ht="12.75" hidden="false" customHeight="false" outlineLevel="0" collapsed="false">
      <c r="A11301" s="1" t="n">
        <v>-117.974447942793</v>
      </c>
      <c r="J11301" s="1" t="n">
        <f aca="false">IF(A11301&gt;=0,A11301,A11301*-1+128)</f>
        <v>245.974447942793</v>
      </c>
      <c r="T11301" s="1" t="str">
        <f aca="false">CONCATENATE(" de d'",J11301,"'")</f>
        <v> de d'245.974447942793'</v>
      </c>
    </row>
    <row r="11302" customFormat="false" ht="12.75" hidden="false" customHeight="false" outlineLevel="0" collapsed="false">
      <c r="A11302" s="1" t="n">
        <v>-117.992471819906</v>
      </c>
      <c r="J11302" s="1" t="n">
        <f aca="false">IF(A11302&gt;=0,A11302,A11302*-1+128)</f>
        <v>245.992471819906</v>
      </c>
      <c r="T11302" s="1" t="str">
        <f aca="false">CONCATENATE(" de d'",J11302,"'")</f>
        <v> de d'245.992471819906'</v>
      </c>
    </row>
    <row r="11303" customFormat="false" ht="12.75" hidden="false" customHeight="false" outlineLevel="0" collapsed="false">
      <c r="A11303" s="1" t="n">
        <v>-118.010478344037</v>
      </c>
      <c r="J11303" s="1" t="n">
        <f aca="false">IF(A11303&gt;=0,A11303,A11303*-1+128)</f>
        <v>246.010478344037</v>
      </c>
      <c r="T11303" s="1" t="str">
        <f aca="false">CONCATENATE(" de d'",J11303,"'")</f>
        <v> de d'246.010478344037'</v>
      </c>
    </row>
    <row r="11304" customFormat="false" ht="12.75" hidden="false" customHeight="false" outlineLevel="0" collapsed="false">
      <c r="A11304" s="1" t="n">
        <v>-118.028467512535</v>
      </c>
      <c r="J11304" s="1" t="n">
        <f aca="false">IF(A11304&gt;=0,A11304,A11304*-1+128)</f>
        <v>246.028467512535</v>
      </c>
      <c r="T11304" s="1" t="str">
        <f aca="false">CONCATENATE(" de d'",J11304,"'")</f>
        <v> de d'246.028467512535'</v>
      </c>
    </row>
    <row r="11305" customFormat="false" ht="12.75" hidden="false" customHeight="false" outlineLevel="0" collapsed="false">
      <c r="A11305" s="1" t="n">
        <v>-118.046439322757</v>
      </c>
      <c r="J11305" s="1" t="n">
        <f aca="false">IF(A11305&gt;=0,A11305,A11305*-1+128)</f>
        <v>246.046439322757</v>
      </c>
      <c r="T11305" s="1" t="str">
        <f aca="false">CONCATENATE(" de d'",J11305,"'")</f>
        <v> de d'246.046439322757'</v>
      </c>
    </row>
    <row r="11306" customFormat="false" ht="12.75" hidden="false" customHeight="false" outlineLevel="0" collapsed="false">
      <c r="A11306" s="1" t="n">
        <v>-118.064393772057</v>
      </c>
      <c r="J11306" s="1" t="n">
        <f aca="false">IF(A11306&gt;=0,A11306,A11306*-1+128)</f>
        <v>246.064393772057</v>
      </c>
      <c r="T11306" s="1" t="str">
        <f aca="false">CONCATENATE(" de d'",J11306,"'")</f>
        <v> de d'246.064393772057'</v>
      </c>
    </row>
    <row r="11307" customFormat="false" ht="12.75" hidden="false" customHeight="false" outlineLevel="0" collapsed="false">
      <c r="A11307" s="1" t="n">
        <v>-118.082330857798</v>
      </c>
      <c r="J11307" s="1" t="n">
        <f aca="false">IF(A11307&gt;=0,A11307,A11307*-1+128)</f>
        <v>246.082330857798</v>
      </c>
      <c r="T11307" s="1" t="str">
        <f aca="false">CONCATENATE(" de d'",J11307,"'")</f>
        <v> de d'246.082330857798'</v>
      </c>
    </row>
    <row r="11308" customFormat="false" ht="12.75" hidden="false" customHeight="false" outlineLevel="0" collapsed="false">
      <c r="A11308" s="1" t="n">
        <v>-118.100250577339</v>
      </c>
      <c r="J11308" s="1" t="n">
        <f aca="false">IF(A11308&gt;=0,A11308,A11308*-1+128)</f>
        <v>246.100250577339</v>
      </c>
      <c r="T11308" s="1" t="str">
        <f aca="false">CONCATENATE(" de d'",J11308,"'")</f>
        <v> de d'246.100250577339'</v>
      </c>
    </row>
    <row r="11309" customFormat="false" ht="12.75" hidden="false" customHeight="false" outlineLevel="0" collapsed="false">
      <c r="A11309" s="1" t="n">
        <v>-118.118152928046</v>
      </c>
      <c r="J11309" s="1" t="n">
        <f aca="false">IF(A11309&gt;=0,A11309,A11309*-1+128)</f>
        <v>246.118152928046</v>
      </c>
      <c r="T11309" s="1" t="str">
        <f aca="false">CONCATENATE(" de d'",J11309,"'")</f>
        <v> de d'246.118152928046'</v>
      </c>
    </row>
    <row r="11310" customFormat="false" ht="12.75" hidden="false" customHeight="false" outlineLevel="0" collapsed="false">
      <c r="A11310" s="1" t="n">
        <v>-118.136037907285</v>
      </c>
      <c r="J11310" s="1" t="n">
        <f aca="false">IF(A11310&gt;=0,A11310,A11310*-1+128)</f>
        <v>246.136037907285</v>
      </c>
      <c r="T11310" s="1" t="str">
        <f aca="false">CONCATENATE(" de d'",J11310,"'")</f>
        <v> de d'246.136037907285'</v>
      </c>
    </row>
    <row r="11311" customFormat="false" ht="12.75" hidden="false" customHeight="false" outlineLevel="0" collapsed="false">
      <c r="A11311" s="1" t="n">
        <v>-118.153905512428</v>
      </c>
      <c r="J11311" s="1" t="n">
        <f aca="false">IF(A11311&gt;=0,A11311,A11311*-1+128)</f>
        <v>246.153905512428</v>
      </c>
      <c r="T11311" s="1" t="str">
        <f aca="false">CONCATENATE(" de d'",J11311,"'")</f>
        <v> de d'246.153905512428'</v>
      </c>
    </row>
    <row r="11312" customFormat="false" ht="12.75" hidden="false" customHeight="false" outlineLevel="0" collapsed="false">
      <c r="A11312" s="1" t="n">
        <v>-118.171755740845</v>
      </c>
      <c r="J11312" s="1" t="n">
        <f aca="false">IF(A11312&gt;=0,A11312,A11312*-1+128)</f>
        <v>246.171755740845</v>
      </c>
      <c r="T11312" s="1" t="str">
        <f aca="false">CONCATENATE(" de d'",J11312,"'")</f>
        <v> de d'246.171755740845'</v>
      </c>
    </row>
    <row r="11313" customFormat="false" ht="12.75" hidden="false" customHeight="false" outlineLevel="0" collapsed="false">
      <c r="A11313" s="1" t="n">
        <v>-118.189588589911</v>
      </c>
      <c r="J11313" s="1" t="n">
        <f aca="false">IF(A11313&gt;=0,A11313,A11313*-1+128)</f>
        <v>246.189588589911</v>
      </c>
      <c r="T11313" s="1" t="str">
        <f aca="false">CONCATENATE(" de d'",J11313,"'")</f>
        <v> de d'246.189588589911'</v>
      </c>
    </row>
    <row r="11314" customFormat="false" ht="12.75" hidden="false" customHeight="false" outlineLevel="0" collapsed="false">
      <c r="A11314" s="1" t="n">
        <v>-118.207404057005</v>
      </c>
      <c r="J11314" s="1" t="n">
        <f aca="false">IF(A11314&gt;=0,A11314,A11314*-1+128)</f>
        <v>246.207404057005</v>
      </c>
      <c r="T11314" s="1" t="str">
        <f aca="false">CONCATENATE(" de d'",J11314,"'")</f>
        <v> de d'246.207404057005'</v>
      </c>
    </row>
    <row r="11315" customFormat="false" ht="12.75" hidden="false" customHeight="false" outlineLevel="0" collapsed="false">
      <c r="A11315" s="1" t="n">
        <v>-118.225202139505</v>
      </c>
      <c r="J11315" s="1" t="n">
        <f aca="false">IF(A11315&gt;=0,A11315,A11315*-1+128)</f>
        <v>246.225202139505</v>
      </c>
      <c r="T11315" s="1" t="str">
        <f aca="false">CONCATENATE(" de d'",J11315,"'")</f>
        <v> de d'246.225202139505'</v>
      </c>
    </row>
    <row r="11316" customFormat="false" ht="12.75" hidden="false" customHeight="false" outlineLevel="0" collapsed="false">
      <c r="A11316" s="1" t="n">
        <v>-118.242982834794</v>
      </c>
      <c r="J11316" s="1" t="n">
        <f aca="false">IF(A11316&gt;=0,A11316,A11316*-1+128)</f>
        <v>246.242982834794</v>
      </c>
      <c r="T11316" s="1" t="str">
        <f aca="false">CONCATENATE(" de d'",J11316,"'")</f>
        <v> de d'246.242982834794'</v>
      </c>
    </row>
    <row r="11317" customFormat="false" ht="12.75" hidden="false" customHeight="false" outlineLevel="0" collapsed="false">
      <c r="A11317" s="1" t="n">
        <v>-118.260746140258</v>
      </c>
      <c r="J11317" s="1" t="n">
        <f aca="false">IF(A11317&gt;=0,A11317,A11317*-1+128)</f>
        <v>246.260746140258</v>
      </c>
      <c r="T11317" s="1" t="str">
        <f aca="false">CONCATENATE(" de d'",J11317,"'")</f>
        <v> de d'246.260746140258'</v>
      </c>
    </row>
    <row r="11318" customFormat="false" ht="12.75" hidden="false" customHeight="false" outlineLevel="0" collapsed="false">
      <c r="A11318" s="1" t="n">
        <v>-118.278492053284</v>
      </c>
      <c r="J11318" s="1" t="n">
        <f aca="false">IF(A11318&gt;=0,A11318,A11318*-1+128)</f>
        <v>246.278492053284</v>
      </c>
      <c r="T11318" s="1" t="str">
        <f aca="false">CONCATENATE(" de d'",J11318,"'")</f>
        <v> de d'246.278492053284'</v>
      </c>
    </row>
    <row r="11319" customFormat="false" ht="12.75" hidden="false" customHeight="false" outlineLevel="0" collapsed="false">
      <c r="A11319" s="1" t="n">
        <v>-118.296220571261</v>
      </c>
      <c r="J11319" s="1" t="n">
        <f aca="false">IF(A11319&gt;=0,A11319,A11319*-1+128)</f>
        <v>246.296220571261</v>
      </c>
      <c r="T11319" s="1" t="str">
        <f aca="false">CONCATENATE(" de d'",J11319,"'")</f>
        <v> de d'246.296220571261'</v>
      </c>
    </row>
    <row r="11320" customFormat="false" ht="12.75" hidden="false" customHeight="false" outlineLevel="0" collapsed="false">
      <c r="A11320" s="1" t="n">
        <v>-118.313931691584</v>
      </c>
      <c r="J11320" s="1" t="n">
        <f aca="false">IF(A11320&gt;=0,A11320,A11320*-1+128)</f>
        <v>246.313931691584</v>
      </c>
      <c r="T11320" s="1" t="str">
        <f aca="false">CONCATENATE(" de d'",J11320,"'")</f>
        <v> de d'246.313931691584'</v>
      </c>
    </row>
    <row r="11321" customFormat="false" ht="12.75" hidden="false" customHeight="false" outlineLevel="0" collapsed="false">
      <c r="A11321" s="1" t="n">
        <v>-118.331625411646</v>
      </c>
      <c r="J11321" s="1" t="n">
        <f aca="false">IF(A11321&gt;=0,A11321,A11321*-1+128)</f>
        <v>246.331625411646</v>
      </c>
      <c r="T11321" s="1" t="str">
        <f aca="false">CONCATENATE(" de d'",J11321,"'")</f>
        <v> de d'246.331625411646'</v>
      </c>
    </row>
    <row r="11322" customFormat="false" ht="12.75" hidden="false" customHeight="false" outlineLevel="0" collapsed="false">
      <c r="A11322" s="1" t="n">
        <v>-118.349301728846</v>
      </c>
      <c r="J11322" s="1" t="n">
        <f aca="false">IF(A11322&gt;=0,A11322,A11322*-1+128)</f>
        <v>246.349301728846</v>
      </c>
      <c r="T11322" s="1" t="str">
        <f aca="false">CONCATENATE(" de d'",J11322,"'")</f>
        <v> de d'246.349301728846'</v>
      </c>
    </row>
    <row r="11323" customFormat="false" ht="12.75" hidden="false" customHeight="false" outlineLevel="0" collapsed="false">
      <c r="A11323" s="1" t="n">
        <v>-118.366960640584</v>
      </c>
      <c r="J11323" s="1" t="n">
        <f aca="false">IF(A11323&gt;=0,A11323,A11323*-1+128)</f>
        <v>246.366960640584</v>
      </c>
      <c r="T11323" s="1" t="str">
        <f aca="false">CONCATENATE(" de d'",J11323,"'")</f>
        <v> de d'246.366960640584'</v>
      </c>
    </row>
    <row r="11324" customFormat="false" ht="12.75" hidden="false" customHeight="false" outlineLevel="0" collapsed="false">
      <c r="A11324" s="1" t="n">
        <v>-118.384602144263</v>
      </c>
      <c r="J11324" s="1" t="n">
        <f aca="false">IF(A11324&gt;=0,A11324,A11324*-1+128)</f>
        <v>246.384602144263</v>
      </c>
      <c r="T11324" s="1" t="str">
        <f aca="false">CONCATENATE(" de d'",J11324,"'")</f>
        <v> de d'246.384602144263'</v>
      </c>
    </row>
    <row r="11325" customFormat="false" ht="12.75" hidden="false" customHeight="false" outlineLevel="0" collapsed="false">
      <c r="A11325" s="1" t="n">
        <v>-118.402226237289</v>
      </c>
      <c r="J11325" s="1" t="n">
        <f aca="false">IF(A11325&gt;=0,A11325,A11325*-1+128)</f>
        <v>246.402226237289</v>
      </c>
      <c r="T11325" s="1" t="str">
        <f aca="false">CONCATENATE(" de d'",J11325,"'")</f>
        <v> de d'246.402226237289'</v>
      </c>
    </row>
    <row r="11326" customFormat="false" ht="12.75" hidden="false" customHeight="false" outlineLevel="0" collapsed="false">
      <c r="A11326" s="1" t="n">
        <v>-118.419832917069</v>
      </c>
      <c r="J11326" s="1" t="n">
        <f aca="false">IF(A11326&gt;=0,A11326,A11326*-1+128)</f>
        <v>246.419832917069</v>
      </c>
      <c r="T11326" s="1" t="str">
        <f aca="false">CONCATENATE(" de d'",J11326,"'")</f>
        <v> de d'246.419832917069'</v>
      </c>
    </row>
    <row r="11327" customFormat="false" ht="12.75" hidden="false" customHeight="false" outlineLevel="0" collapsed="false">
      <c r="A11327" s="1" t="n">
        <v>-118.437422181014</v>
      </c>
      <c r="J11327" s="1" t="n">
        <f aca="false">IF(A11327&gt;=0,A11327,A11327*-1+128)</f>
        <v>246.437422181014</v>
      </c>
      <c r="T11327" s="1" t="str">
        <f aca="false">CONCATENATE(" de d'",J11327,"'")</f>
        <v> de d'246.437422181014'</v>
      </c>
    </row>
    <row r="11328" customFormat="false" ht="12.75" hidden="false" customHeight="false" outlineLevel="0" collapsed="false">
      <c r="A11328" s="1" t="n">
        <v>-118.454994026538</v>
      </c>
      <c r="J11328" s="1" t="n">
        <f aca="false">IF(A11328&gt;=0,A11328,A11328*-1+128)</f>
        <v>246.454994026538</v>
      </c>
      <c r="T11328" s="1" t="str">
        <f aca="false">CONCATENATE(" de d'",J11328,"'")</f>
        <v> de d'246.454994026538'</v>
      </c>
    </row>
    <row r="11329" customFormat="false" ht="12.75" hidden="false" customHeight="false" outlineLevel="0" collapsed="false">
      <c r="A11329" s="1" t="n">
        <v>-118.472548451056</v>
      </c>
      <c r="J11329" s="1" t="n">
        <f aca="false">IF(A11329&gt;=0,A11329,A11329*-1+128)</f>
        <v>246.472548451056</v>
      </c>
      <c r="T11329" s="1" t="str">
        <f aca="false">CONCATENATE(" de d'",J11329,"'")</f>
        <v> de d'246.472548451056'</v>
      </c>
    </row>
    <row r="11330" customFormat="false" ht="12.75" hidden="false" customHeight="false" outlineLevel="0" collapsed="false">
      <c r="A11330" s="1" t="n">
        <v>-118.490085451986</v>
      </c>
      <c r="J11330" s="1" t="n">
        <f aca="false">IF(A11330&gt;=0,A11330,A11330*-1+128)</f>
        <v>246.490085451986</v>
      </c>
      <c r="T11330" s="1" t="str">
        <f aca="false">CONCATENATE(" de d'",J11330,"'")</f>
        <v> de d'246.490085451986'</v>
      </c>
    </row>
    <row r="11331" customFormat="false" ht="12.75" hidden="false" customHeight="false" outlineLevel="0" collapsed="false">
      <c r="A11331" s="1" t="n">
        <v>-118.50760502675</v>
      </c>
      <c r="J11331" s="1" t="n">
        <f aca="false">IF(A11331&gt;=0,A11331,A11331*-1+128)</f>
        <v>246.50760502675</v>
      </c>
      <c r="T11331" s="1" t="str">
        <f aca="false">CONCATENATE(" de d'",J11331,"'")</f>
        <v> de d'246.50760502675'</v>
      </c>
    </row>
    <row r="11332" customFormat="false" ht="12.75" hidden="false" customHeight="false" outlineLevel="0" collapsed="false">
      <c r="A11332" s="1" t="n">
        <v>-118.52510717277</v>
      </c>
      <c r="J11332" s="1" t="n">
        <f aca="false">IF(A11332&gt;=0,A11332,A11332*-1+128)</f>
        <v>246.52510717277</v>
      </c>
      <c r="T11332" s="1" t="str">
        <f aca="false">CONCATENATE(" de d'",J11332,"'")</f>
        <v> de d'246.52510717277'</v>
      </c>
    </row>
    <row r="11333" customFormat="false" ht="12.75" hidden="false" customHeight="false" outlineLevel="0" collapsed="false">
      <c r="A11333" s="1" t="n">
        <v>-118.542591887473</v>
      </c>
      <c r="J11333" s="1" t="n">
        <f aca="false">IF(A11333&gt;=0,A11333,A11333*-1+128)</f>
        <v>246.542591887473</v>
      </c>
      <c r="T11333" s="1" t="str">
        <f aca="false">CONCATENATE(" de d'",J11333,"'")</f>
        <v> de d'246.542591887473'</v>
      </c>
    </row>
    <row r="11334" customFormat="false" ht="12.75" hidden="false" customHeight="false" outlineLevel="0" collapsed="false">
      <c r="A11334" s="1" t="n">
        <v>-118.560059168287</v>
      </c>
      <c r="J11334" s="1" t="n">
        <f aca="false">IF(A11334&gt;=0,A11334,A11334*-1+128)</f>
        <v>246.560059168287</v>
      </c>
      <c r="T11334" s="1" t="str">
        <f aca="false">CONCATENATE(" de d'",J11334,"'")</f>
        <v> de d'246.560059168287'</v>
      </c>
    </row>
    <row r="11335" customFormat="false" ht="12.75" hidden="false" customHeight="false" outlineLevel="0" collapsed="false">
      <c r="A11335" s="1" t="n">
        <v>-118.577509012643</v>
      </c>
      <c r="J11335" s="1" t="n">
        <f aca="false">IF(A11335&gt;=0,A11335,A11335*-1+128)</f>
        <v>246.577509012643</v>
      </c>
      <c r="T11335" s="1" t="str">
        <f aca="false">CONCATENATE(" de d'",J11335,"'")</f>
        <v> de d'246.577509012643'</v>
      </c>
    </row>
    <row r="11336" customFormat="false" ht="12.75" hidden="false" customHeight="false" outlineLevel="0" collapsed="false">
      <c r="A11336" s="1" t="n">
        <v>-118.594941417975</v>
      </c>
      <c r="J11336" s="1" t="n">
        <f aca="false">IF(A11336&gt;=0,A11336,A11336*-1+128)</f>
        <v>246.594941417975</v>
      </c>
      <c r="T11336" s="1" t="str">
        <f aca="false">CONCATENATE(" de d'",J11336,"'")</f>
        <v> de d'246.594941417975'</v>
      </c>
    </row>
    <row r="11337" customFormat="false" ht="12.75" hidden="false" customHeight="false" outlineLevel="0" collapsed="false">
      <c r="A11337" s="1" t="n">
        <v>-118.61235638172</v>
      </c>
      <c r="J11337" s="1" t="n">
        <f aca="false">IF(A11337&gt;=0,A11337,A11337*-1+128)</f>
        <v>246.61235638172</v>
      </c>
      <c r="T11337" s="1" t="str">
        <f aca="false">CONCATENATE(" de d'",J11337,"'")</f>
        <v> de d'246.61235638172'</v>
      </c>
    </row>
    <row r="11338" customFormat="false" ht="12.75" hidden="false" customHeight="false" outlineLevel="0" collapsed="false">
      <c r="A11338" s="1" t="n">
        <v>-118.629753901316</v>
      </c>
      <c r="J11338" s="1" t="n">
        <f aca="false">IF(A11338&gt;=0,A11338,A11338*-1+128)</f>
        <v>246.629753901316</v>
      </c>
      <c r="T11338" s="1" t="str">
        <f aca="false">CONCATENATE(" de d'",J11338,"'")</f>
        <v> de d'246.629753901316'</v>
      </c>
    </row>
    <row r="11339" customFormat="false" ht="12.75" hidden="false" customHeight="false" outlineLevel="0" collapsed="false">
      <c r="A11339" s="1" t="n">
        <v>-118.647133974204</v>
      </c>
      <c r="J11339" s="1" t="n">
        <f aca="false">IF(A11339&gt;=0,A11339,A11339*-1+128)</f>
        <v>246.647133974204</v>
      </c>
      <c r="T11339" s="1" t="str">
        <f aca="false">CONCATENATE(" de d'",J11339,"'")</f>
        <v> de d'246.647133974204'</v>
      </c>
    </row>
    <row r="11340" customFormat="false" ht="12.75" hidden="false" customHeight="false" outlineLevel="0" collapsed="false">
      <c r="A11340" s="1" t="n">
        <v>-118.664496597828</v>
      </c>
      <c r="J11340" s="1" t="n">
        <f aca="false">IF(A11340&gt;=0,A11340,A11340*-1+128)</f>
        <v>246.664496597828</v>
      </c>
      <c r="T11340" s="1" t="str">
        <f aca="false">CONCATENATE(" de d'",J11340,"'")</f>
        <v> de d'246.664496597828'</v>
      </c>
    </row>
    <row r="11341" customFormat="false" ht="12.75" hidden="false" customHeight="false" outlineLevel="0" collapsed="false">
      <c r="A11341" s="1" t="n">
        <v>-118.681841769635</v>
      </c>
      <c r="J11341" s="1" t="n">
        <f aca="false">IF(A11341&gt;=0,A11341,A11341*-1+128)</f>
        <v>246.681841769635</v>
      </c>
      <c r="T11341" s="1" t="str">
        <f aca="false">CONCATENATE(" de d'",J11341,"'")</f>
        <v> de d'246.681841769635'</v>
      </c>
    </row>
    <row r="11342" customFormat="false" ht="12.75" hidden="false" customHeight="false" outlineLevel="0" collapsed="false">
      <c r="A11342" s="1" t="n">
        <v>-118.699169487074</v>
      </c>
      <c r="J11342" s="1" t="n">
        <f aca="false">IF(A11342&gt;=0,A11342,A11342*-1+128)</f>
        <v>246.699169487074</v>
      </c>
      <c r="T11342" s="1" t="str">
        <f aca="false">CONCATENATE(" de d'",J11342,"'")</f>
        <v> de d'246.699169487074'</v>
      </c>
    </row>
    <row r="11343" customFormat="false" ht="12.75" hidden="false" customHeight="false" outlineLevel="0" collapsed="false">
      <c r="A11343" s="1" t="n">
        <v>-118.716479747597</v>
      </c>
      <c r="J11343" s="1" t="n">
        <f aca="false">IF(A11343&gt;=0,A11343,A11343*-1+128)</f>
        <v>246.716479747597</v>
      </c>
      <c r="T11343" s="1" t="str">
        <f aca="false">CONCATENATE(" de d'",J11343,"'")</f>
        <v> de d'246.716479747597'</v>
      </c>
    </row>
    <row r="11344" customFormat="false" ht="12.75" hidden="false" customHeight="false" outlineLevel="0" collapsed="false">
      <c r="A11344" s="1" t="n">
        <v>-118.733772548657</v>
      </c>
      <c r="J11344" s="1" t="n">
        <f aca="false">IF(A11344&gt;=0,A11344,A11344*-1+128)</f>
        <v>246.733772548657</v>
      </c>
      <c r="T11344" s="1" t="str">
        <f aca="false">CONCATENATE(" de d'",J11344,"'")</f>
        <v> de d'246.733772548657'</v>
      </c>
    </row>
    <row r="11345" customFormat="false" ht="12.75" hidden="false" customHeight="false" outlineLevel="0" collapsed="false">
      <c r="A11345" s="1" t="n">
        <v>-118.751047887712</v>
      </c>
      <c r="J11345" s="1" t="n">
        <f aca="false">IF(A11345&gt;=0,A11345,A11345*-1+128)</f>
        <v>246.751047887712</v>
      </c>
      <c r="T11345" s="1" t="str">
        <f aca="false">CONCATENATE(" de d'",J11345,"'")</f>
        <v> de d'246.751047887712'</v>
      </c>
    </row>
    <row r="11346" customFormat="false" ht="12.75" hidden="false" customHeight="false" outlineLevel="0" collapsed="false">
      <c r="A11346" s="1" t="n">
        <v>-118.768305762221</v>
      </c>
      <c r="J11346" s="1" t="n">
        <f aca="false">IF(A11346&gt;=0,A11346,A11346*-1+128)</f>
        <v>246.768305762221</v>
      </c>
      <c r="T11346" s="1" t="str">
        <f aca="false">CONCATENATE(" de d'",J11346,"'")</f>
        <v> de d'246.768305762221'</v>
      </c>
    </row>
    <row r="11347" customFormat="false" ht="12.75" hidden="false" customHeight="false" outlineLevel="0" collapsed="false">
      <c r="A11347" s="1" t="n">
        <v>-118.785546169646</v>
      </c>
      <c r="J11347" s="1" t="n">
        <f aca="false">IF(A11347&gt;=0,A11347,A11347*-1+128)</f>
        <v>246.785546169646</v>
      </c>
      <c r="T11347" s="1" t="str">
        <f aca="false">CONCATENATE(" de d'",J11347,"'")</f>
        <v> de d'246.785546169646'</v>
      </c>
    </row>
    <row r="11348" customFormat="false" ht="12.75" hidden="false" customHeight="false" outlineLevel="0" collapsed="false">
      <c r="A11348" s="1" t="n">
        <v>-118.802769107451</v>
      </c>
      <c r="J11348" s="1" t="n">
        <f aca="false">IF(A11348&gt;=0,A11348,A11348*-1+128)</f>
        <v>246.802769107451</v>
      </c>
      <c r="T11348" s="1" t="str">
        <f aca="false">CONCATENATE(" de d'",J11348,"'")</f>
        <v> de d'246.802769107451'</v>
      </c>
    </row>
    <row r="11349" customFormat="false" ht="12.75" hidden="false" customHeight="false" outlineLevel="0" collapsed="false">
      <c r="A11349" s="1" t="n">
        <v>-118.819974573103</v>
      </c>
      <c r="J11349" s="1" t="n">
        <f aca="false">IF(A11349&gt;=0,A11349,A11349*-1+128)</f>
        <v>246.819974573103</v>
      </c>
      <c r="T11349" s="1" t="str">
        <f aca="false">CONCATENATE(" de d'",J11349,"'")</f>
        <v> de d'246.819974573103'</v>
      </c>
    </row>
    <row r="11350" customFormat="false" ht="12.75" hidden="false" customHeight="false" outlineLevel="0" collapsed="false">
      <c r="A11350" s="1" t="n">
        <v>-118.837162564072</v>
      </c>
      <c r="J11350" s="1" t="n">
        <f aca="false">IF(A11350&gt;=0,A11350,A11350*-1+128)</f>
        <v>246.837162564072</v>
      </c>
      <c r="T11350" s="1" t="str">
        <f aca="false">CONCATENATE(" de d'",J11350,"'")</f>
        <v> de d'246.837162564072'</v>
      </c>
    </row>
    <row r="11351" customFormat="false" ht="12.75" hidden="false" customHeight="false" outlineLevel="0" collapsed="false">
      <c r="A11351" s="1" t="n">
        <v>-118.854333077831</v>
      </c>
      <c r="J11351" s="1" t="n">
        <f aca="false">IF(A11351&gt;=0,A11351,A11351*-1+128)</f>
        <v>246.854333077831</v>
      </c>
      <c r="T11351" s="1" t="str">
        <f aca="false">CONCATENATE(" de d'",J11351,"'")</f>
        <v> de d'246.854333077831'</v>
      </c>
    </row>
    <row r="11352" customFormat="false" ht="12.75" hidden="false" customHeight="false" outlineLevel="0" collapsed="false">
      <c r="A11352" s="1" t="n">
        <v>-118.871486111853</v>
      </c>
      <c r="J11352" s="1" t="n">
        <f aca="false">IF(A11352&gt;=0,A11352,A11352*-1+128)</f>
        <v>246.871486111853</v>
      </c>
      <c r="T11352" s="1" t="str">
        <f aca="false">CONCATENATE(" de d'",J11352,"'")</f>
        <v> de d'246.871486111853'</v>
      </c>
    </row>
    <row r="11353" customFormat="false" ht="12.75" hidden="false" customHeight="false" outlineLevel="0" collapsed="false">
      <c r="A11353" s="1" t="n">
        <v>-118.888621663616</v>
      </c>
      <c r="J11353" s="1" t="n">
        <f aca="false">IF(A11353&gt;=0,A11353,A11353*-1+128)</f>
        <v>246.888621663616</v>
      </c>
      <c r="T11353" s="1" t="str">
        <f aca="false">CONCATENATE(" de d'",J11353,"'")</f>
        <v> de d'246.888621663616'</v>
      </c>
    </row>
    <row r="11354" customFormat="false" ht="12.75" hidden="false" customHeight="false" outlineLevel="0" collapsed="false">
      <c r="A11354" s="1" t="n">
        <v>-118.905739730601</v>
      </c>
      <c r="J11354" s="1" t="n">
        <f aca="false">IF(A11354&gt;=0,A11354,A11354*-1+128)</f>
        <v>246.905739730601</v>
      </c>
      <c r="T11354" s="1" t="str">
        <f aca="false">CONCATENATE(" de d'",J11354,"'")</f>
        <v> de d'246.905739730601'</v>
      </c>
    </row>
    <row r="11355" customFormat="false" ht="12.75" hidden="false" customHeight="false" outlineLevel="0" collapsed="false">
      <c r="A11355" s="1" t="n">
        <v>-118.922840310289</v>
      </c>
      <c r="J11355" s="1" t="n">
        <f aca="false">IF(A11355&gt;=0,A11355,A11355*-1+128)</f>
        <v>246.922840310289</v>
      </c>
      <c r="T11355" s="1" t="str">
        <f aca="false">CONCATENATE(" de d'",J11355,"'")</f>
        <v> de d'246.922840310289'</v>
      </c>
    </row>
    <row r="11356" customFormat="false" ht="12.75" hidden="false" customHeight="false" outlineLevel="0" collapsed="false">
      <c r="A11356" s="1" t="n">
        <v>-118.939923400165</v>
      </c>
      <c r="J11356" s="1" t="n">
        <f aca="false">IF(A11356&gt;=0,A11356,A11356*-1+128)</f>
        <v>246.939923400165</v>
      </c>
      <c r="T11356" s="1" t="str">
        <f aca="false">CONCATENATE(" de d'",J11356,"'")</f>
        <v> de d'246.939923400165'</v>
      </c>
    </row>
    <row r="11357" customFormat="false" ht="12.75" hidden="false" customHeight="false" outlineLevel="0" collapsed="false">
      <c r="A11357" s="1" t="n">
        <v>-118.956988997718</v>
      </c>
      <c r="J11357" s="1" t="n">
        <f aca="false">IF(A11357&gt;=0,A11357,A11357*-1+128)</f>
        <v>246.956988997718</v>
      </c>
      <c r="T11357" s="1" t="str">
        <f aca="false">CONCATENATE(" de d'",J11357,"'")</f>
        <v> de d'246.956988997718'</v>
      </c>
    </row>
    <row r="11358" customFormat="false" ht="12.75" hidden="false" customHeight="false" outlineLevel="0" collapsed="false">
      <c r="A11358" s="1" t="n">
        <v>-118.974037100437</v>
      </c>
      <c r="J11358" s="1" t="n">
        <f aca="false">IF(A11358&gt;=0,A11358,A11358*-1+128)</f>
        <v>246.974037100437</v>
      </c>
      <c r="T11358" s="1" t="str">
        <f aca="false">CONCATENATE(" de d'",J11358,"'")</f>
        <v> de d'246.974037100437'</v>
      </c>
    </row>
    <row r="11359" customFormat="false" ht="12.75" hidden="false" customHeight="false" outlineLevel="0" collapsed="false">
      <c r="A11359" s="1" t="n">
        <v>-118.991067705816</v>
      </c>
      <c r="J11359" s="1" t="n">
        <f aca="false">IF(A11359&gt;=0,A11359,A11359*-1+128)</f>
        <v>246.991067705816</v>
      </c>
      <c r="T11359" s="1" t="str">
        <f aca="false">CONCATENATE(" de d'",J11359,"'")</f>
        <v> de d'246.991067705816'</v>
      </c>
    </row>
    <row r="11360" customFormat="false" ht="12.75" hidden="false" customHeight="false" outlineLevel="0" collapsed="false">
      <c r="A11360" s="1" t="n">
        <v>-119.008080811349</v>
      </c>
      <c r="J11360" s="1" t="n">
        <f aca="false">IF(A11360&gt;=0,A11360,A11360*-1+128)</f>
        <v>247.008080811349</v>
      </c>
      <c r="T11360" s="1" t="str">
        <f aca="false">CONCATENATE(" de d'",J11360,"'")</f>
        <v> de d'247.008080811349'</v>
      </c>
    </row>
    <row r="11361" customFormat="false" ht="12.75" hidden="false" customHeight="false" outlineLevel="0" collapsed="false">
      <c r="A11361" s="1" t="n">
        <v>-119.025076414534</v>
      </c>
      <c r="J11361" s="1" t="n">
        <f aca="false">IF(A11361&gt;=0,A11361,A11361*-1+128)</f>
        <v>247.025076414534</v>
      </c>
      <c r="T11361" s="1" t="str">
        <f aca="false">CONCATENATE(" de d'",J11361,"'")</f>
        <v> de d'247.025076414534'</v>
      </c>
    </row>
    <row r="11362" customFormat="false" ht="12.75" hidden="false" customHeight="false" outlineLevel="0" collapsed="false">
      <c r="A11362" s="1" t="n">
        <v>-119.042054512873</v>
      </c>
      <c r="J11362" s="1" t="n">
        <f aca="false">IF(A11362&gt;=0,A11362,A11362*-1+128)</f>
        <v>247.042054512873</v>
      </c>
      <c r="T11362" s="1" t="str">
        <f aca="false">CONCATENATE(" de d'",J11362,"'")</f>
        <v> de d'247.042054512873'</v>
      </c>
    </row>
    <row r="11363" customFormat="false" ht="12.75" hidden="false" customHeight="false" outlineLevel="0" collapsed="false">
      <c r="A11363" s="1" t="n">
        <v>-119.059015103867</v>
      </c>
      <c r="J11363" s="1" t="n">
        <f aca="false">IF(A11363&gt;=0,A11363,A11363*-1+128)</f>
        <v>247.059015103867</v>
      </c>
      <c r="T11363" s="1" t="str">
        <f aca="false">CONCATENATE(" de d'",J11363,"'")</f>
        <v> de d'247.059015103867'</v>
      </c>
    </row>
    <row r="11364" customFormat="false" ht="12.75" hidden="false" customHeight="false" outlineLevel="0" collapsed="false">
      <c r="A11364" s="1" t="n">
        <v>-119.075958185023</v>
      </c>
      <c r="J11364" s="1" t="n">
        <f aca="false">IF(A11364&gt;=0,A11364,A11364*-1+128)</f>
        <v>247.075958185023</v>
      </c>
      <c r="T11364" s="1" t="str">
        <f aca="false">CONCATENATE(" de d'",J11364,"'")</f>
        <v> de d'247.075958185023'</v>
      </c>
    </row>
    <row r="11365" customFormat="false" ht="12.75" hidden="false" customHeight="false" outlineLevel="0" collapsed="false">
      <c r="A11365" s="1" t="n">
        <v>-119.092883753848</v>
      </c>
      <c r="J11365" s="1" t="n">
        <f aca="false">IF(A11365&gt;=0,A11365,A11365*-1+128)</f>
        <v>247.092883753848</v>
      </c>
      <c r="T11365" s="1" t="str">
        <f aca="false">CONCATENATE(" de d'",J11365,"'")</f>
        <v> de d'247.092883753848'</v>
      </c>
    </row>
    <row r="11366" customFormat="false" ht="12.75" hidden="false" customHeight="false" outlineLevel="0" collapsed="false">
      <c r="A11366" s="1" t="n">
        <v>-119.109791807854</v>
      </c>
      <c r="J11366" s="1" t="n">
        <f aca="false">IF(A11366&gt;=0,A11366,A11366*-1+128)</f>
        <v>247.109791807854</v>
      </c>
      <c r="T11366" s="1" t="str">
        <f aca="false">CONCATENATE(" de d'",J11366,"'")</f>
        <v> de d'247.109791807854'</v>
      </c>
    </row>
    <row r="11367" customFormat="false" ht="12.75" hidden="false" customHeight="false" outlineLevel="0" collapsed="false">
      <c r="A11367" s="1" t="n">
        <v>-119.126682344555</v>
      </c>
      <c r="J11367" s="1" t="n">
        <f aca="false">IF(A11367&gt;=0,A11367,A11367*-1+128)</f>
        <v>247.126682344555</v>
      </c>
      <c r="T11367" s="1" t="str">
        <f aca="false">CONCATENATE(" de d'",J11367,"'")</f>
        <v> de d'247.126682344555'</v>
      </c>
    </row>
    <row r="11368" customFormat="false" ht="12.75" hidden="false" customHeight="false" outlineLevel="0" collapsed="false">
      <c r="A11368" s="1" t="n">
        <v>-119.143555361464</v>
      </c>
      <c r="J11368" s="1" t="n">
        <f aca="false">IF(A11368&gt;=0,A11368,A11368*-1+128)</f>
        <v>247.143555361464</v>
      </c>
      <c r="T11368" s="1" t="str">
        <f aca="false">CONCATENATE(" de d'",J11368,"'")</f>
        <v> de d'247.143555361464'</v>
      </c>
    </row>
    <row r="11369" customFormat="false" ht="12.75" hidden="false" customHeight="false" outlineLevel="0" collapsed="false">
      <c r="A11369" s="1" t="n">
        <v>-119.160410856103</v>
      </c>
      <c r="J11369" s="1" t="n">
        <f aca="false">IF(A11369&gt;=0,A11369,A11369*-1+128)</f>
        <v>247.160410856103</v>
      </c>
      <c r="T11369" s="1" t="str">
        <f aca="false">CONCATENATE(" de d'",J11369,"'")</f>
        <v> de d'247.160410856103'</v>
      </c>
    </row>
    <row r="11370" customFormat="false" ht="12.75" hidden="false" customHeight="false" outlineLevel="0" collapsed="false">
      <c r="A11370" s="1" t="n">
        <v>-119.177248825991</v>
      </c>
      <c r="J11370" s="1" t="n">
        <f aca="false">IF(A11370&gt;=0,A11370,A11370*-1+128)</f>
        <v>247.177248825991</v>
      </c>
      <c r="T11370" s="1" t="str">
        <f aca="false">CONCATENATE(" de d'",J11370,"'")</f>
        <v> de d'247.177248825991'</v>
      </c>
    </row>
    <row r="11371" customFormat="false" ht="12.75" hidden="false" customHeight="false" outlineLevel="0" collapsed="false">
      <c r="A11371" s="1" t="n">
        <v>-119.194069268651</v>
      </c>
      <c r="J11371" s="1" t="n">
        <f aca="false">IF(A11371&gt;=0,A11371,A11371*-1+128)</f>
        <v>247.194069268651</v>
      </c>
      <c r="T11371" s="1" t="str">
        <f aca="false">CONCATENATE(" de d'",J11371,"'")</f>
        <v> de d'247.194069268651'</v>
      </c>
    </row>
    <row r="11372" customFormat="false" ht="12.75" hidden="false" customHeight="false" outlineLevel="0" collapsed="false">
      <c r="A11372" s="1" t="n">
        <v>-119.210872181612</v>
      </c>
      <c r="J11372" s="1" t="n">
        <f aca="false">IF(A11372&gt;=0,A11372,A11372*-1+128)</f>
        <v>247.210872181612</v>
      </c>
      <c r="T11372" s="1" t="str">
        <f aca="false">CONCATENATE(" de d'",J11372,"'")</f>
        <v> de d'247.210872181612'</v>
      </c>
    </row>
    <row r="11373" customFormat="false" ht="12.75" hidden="false" customHeight="false" outlineLevel="0" collapsed="false">
      <c r="A11373" s="1" t="n">
        <v>-119.2276575624</v>
      </c>
      <c r="J11373" s="1" t="n">
        <f aca="false">IF(A11373&gt;=0,A11373,A11373*-1+128)</f>
        <v>247.2276575624</v>
      </c>
      <c r="T11373" s="1" t="str">
        <f aca="false">CONCATENATE(" de d'",J11373,"'")</f>
        <v> de d'247.2276575624'</v>
      </c>
    </row>
    <row r="11374" customFormat="false" ht="12.75" hidden="false" customHeight="false" outlineLevel="0" collapsed="false">
      <c r="A11374" s="1" t="n">
        <v>-119.244425408548</v>
      </c>
      <c r="J11374" s="1" t="n">
        <f aca="false">IF(A11374&gt;=0,A11374,A11374*-1+128)</f>
        <v>247.244425408548</v>
      </c>
      <c r="T11374" s="1" t="str">
        <f aca="false">CONCATENATE(" de d'",J11374,"'")</f>
        <v> de d'247.244425408548'</v>
      </c>
    </row>
    <row r="11375" customFormat="false" ht="12.75" hidden="false" customHeight="false" outlineLevel="0" collapsed="false">
      <c r="A11375" s="1" t="n">
        <v>-119.26117571759</v>
      </c>
      <c r="J11375" s="1" t="n">
        <f aca="false">IF(A11375&gt;=0,A11375,A11375*-1+128)</f>
        <v>247.26117571759</v>
      </c>
      <c r="T11375" s="1" t="str">
        <f aca="false">CONCATENATE(" de d'",J11375,"'")</f>
        <v> de d'247.26117571759'</v>
      </c>
    </row>
    <row r="11376" customFormat="false" ht="12.75" hidden="false" customHeight="false" outlineLevel="0" collapsed="false">
      <c r="A11376" s="1" t="n">
        <v>-119.277908487061</v>
      </c>
      <c r="J11376" s="1" t="n">
        <f aca="false">IF(A11376&gt;=0,A11376,A11376*-1+128)</f>
        <v>247.277908487061</v>
      </c>
      <c r="T11376" s="1" t="str">
        <f aca="false">CONCATENATE(" de d'",J11376,"'")</f>
        <v> de d'247.277908487061'</v>
      </c>
    </row>
    <row r="11377" customFormat="false" ht="12.75" hidden="false" customHeight="false" outlineLevel="0" collapsed="false">
      <c r="A11377" s="1" t="n">
        <v>-119.294623714502</v>
      </c>
      <c r="J11377" s="1" t="n">
        <f aca="false">IF(A11377&gt;=0,A11377,A11377*-1+128)</f>
        <v>247.294623714502</v>
      </c>
      <c r="T11377" s="1" t="str">
        <f aca="false">CONCATENATE(" de d'",J11377,"'")</f>
        <v> de d'247.294623714502'</v>
      </c>
    </row>
    <row r="11378" customFormat="false" ht="12.75" hidden="false" customHeight="false" outlineLevel="0" collapsed="false">
      <c r="A11378" s="1" t="n">
        <v>-119.311321397454</v>
      </c>
      <c r="J11378" s="1" t="n">
        <f aca="false">IF(A11378&gt;=0,A11378,A11378*-1+128)</f>
        <v>247.311321397454</v>
      </c>
      <c r="T11378" s="1" t="str">
        <f aca="false">CONCATENATE(" de d'",J11378,"'")</f>
        <v> de d'247.311321397454'</v>
      </c>
    </row>
    <row r="11379" customFormat="false" ht="12.75" hidden="false" customHeight="false" outlineLevel="0" collapsed="false">
      <c r="A11379" s="1" t="n">
        <v>-119.328001533461</v>
      </c>
      <c r="J11379" s="1" t="n">
        <f aca="false">IF(A11379&gt;=0,A11379,A11379*-1+128)</f>
        <v>247.328001533461</v>
      </c>
      <c r="T11379" s="1" t="str">
        <f aca="false">CONCATENATE(" de d'",J11379,"'")</f>
        <v> de d'247.328001533461'</v>
      </c>
    </row>
    <row r="11380" customFormat="false" ht="12.75" hidden="false" customHeight="false" outlineLevel="0" collapsed="false">
      <c r="A11380" s="1" t="n">
        <v>-119.344664120071</v>
      </c>
      <c r="J11380" s="1" t="n">
        <f aca="false">IF(A11380&gt;=0,A11380,A11380*-1+128)</f>
        <v>247.344664120071</v>
      </c>
      <c r="T11380" s="1" t="str">
        <f aca="false">CONCATENATE(" de d'",J11380,"'")</f>
        <v> de d'247.344664120071'</v>
      </c>
    </row>
    <row r="11381" customFormat="false" ht="12.75" hidden="false" customHeight="false" outlineLevel="0" collapsed="false">
      <c r="A11381" s="1" t="n">
        <v>-119.361309154832</v>
      </c>
      <c r="J11381" s="1" t="n">
        <f aca="false">IF(A11381&gt;=0,A11381,A11381*-1+128)</f>
        <v>247.361309154832</v>
      </c>
      <c r="T11381" s="1" t="str">
        <f aca="false">CONCATENATE(" de d'",J11381,"'")</f>
        <v> de d'247.361309154832'</v>
      </c>
    </row>
    <row r="11382" customFormat="false" ht="12.75" hidden="false" customHeight="false" outlineLevel="0" collapsed="false">
      <c r="A11382" s="1" t="n">
        <v>-119.377936635296</v>
      </c>
      <c r="J11382" s="1" t="n">
        <f aca="false">IF(A11382&gt;=0,A11382,A11382*-1+128)</f>
        <v>247.377936635296</v>
      </c>
      <c r="T11382" s="1" t="str">
        <f aca="false">CONCATENATE(" de d'",J11382,"'")</f>
        <v> de d'247.377936635296'</v>
      </c>
    </row>
    <row r="11383" customFormat="false" ht="12.75" hidden="false" customHeight="false" outlineLevel="0" collapsed="false">
      <c r="A11383" s="1" t="n">
        <v>-119.394546559019</v>
      </c>
      <c r="J11383" s="1" t="n">
        <f aca="false">IF(A11383&gt;=0,A11383,A11383*-1+128)</f>
        <v>247.394546559019</v>
      </c>
      <c r="T11383" s="1" t="str">
        <f aca="false">CONCATENATE(" de d'",J11383,"'")</f>
        <v> de d'247.394546559019'</v>
      </c>
    </row>
    <row r="11384" customFormat="false" ht="12.75" hidden="false" customHeight="false" outlineLevel="0" collapsed="false">
      <c r="A11384" s="1" t="n">
        <v>-119.411138923557</v>
      </c>
      <c r="J11384" s="1" t="n">
        <f aca="false">IF(A11384&gt;=0,A11384,A11384*-1+128)</f>
        <v>247.411138923557</v>
      </c>
      <c r="T11384" s="1" t="str">
        <f aca="false">CONCATENATE(" de d'",J11384,"'")</f>
        <v> de d'247.411138923557'</v>
      </c>
    </row>
    <row r="11385" customFormat="false" ht="12.75" hidden="false" customHeight="false" outlineLevel="0" collapsed="false">
      <c r="A11385" s="1" t="n">
        <v>-119.42771372647</v>
      </c>
      <c r="J11385" s="1" t="n">
        <f aca="false">IF(A11385&gt;=0,A11385,A11385*-1+128)</f>
        <v>247.42771372647</v>
      </c>
      <c r="T11385" s="1" t="str">
        <f aca="false">CONCATENATE(" de d'",J11385,"'")</f>
        <v> de d'247.42771372647'</v>
      </c>
    </row>
    <row r="11386" customFormat="false" ht="12.75" hidden="false" customHeight="false" outlineLevel="0" collapsed="false">
      <c r="A11386" s="1" t="n">
        <v>-119.444270965322</v>
      </c>
      <c r="J11386" s="1" t="n">
        <f aca="false">IF(A11386&gt;=0,A11386,A11386*-1+128)</f>
        <v>247.444270965322</v>
      </c>
      <c r="T11386" s="1" t="str">
        <f aca="false">CONCATENATE(" de d'",J11386,"'")</f>
        <v> de d'247.444270965322'</v>
      </c>
    </row>
    <row r="11387" customFormat="false" ht="12.75" hidden="false" customHeight="false" outlineLevel="0" collapsed="false">
      <c r="A11387" s="1" t="n">
        <v>-119.460810637675</v>
      </c>
      <c r="J11387" s="1" t="n">
        <f aca="false">IF(A11387&gt;=0,A11387,A11387*-1+128)</f>
        <v>247.460810637675</v>
      </c>
      <c r="T11387" s="1" t="str">
        <f aca="false">CONCATENATE(" de d'",J11387,"'")</f>
        <v> de d'247.460810637675'</v>
      </c>
    </row>
    <row r="11388" customFormat="false" ht="12.75" hidden="false" customHeight="false" outlineLevel="0" collapsed="false">
      <c r="A11388" s="1" t="n">
        <v>-119.477332741099</v>
      </c>
      <c r="J11388" s="1" t="n">
        <f aca="false">IF(A11388&gt;=0,A11388,A11388*-1+128)</f>
        <v>247.477332741099</v>
      </c>
      <c r="T11388" s="1" t="str">
        <f aca="false">CONCATENATE(" de d'",J11388,"'")</f>
        <v> de d'247.477332741099'</v>
      </c>
    </row>
    <row r="11389" customFormat="false" ht="12.75" hidden="false" customHeight="false" outlineLevel="0" collapsed="false">
      <c r="A11389" s="1" t="n">
        <v>-119.493837273163</v>
      </c>
      <c r="J11389" s="1" t="n">
        <f aca="false">IF(A11389&gt;=0,A11389,A11389*-1+128)</f>
        <v>247.493837273163</v>
      </c>
      <c r="T11389" s="1" t="str">
        <f aca="false">CONCATENATE(" de d'",J11389,"'")</f>
        <v> de d'247.493837273163'</v>
      </c>
    </row>
    <row r="11390" customFormat="false" ht="12.75" hidden="false" customHeight="false" outlineLevel="0" collapsed="false">
      <c r="A11390" s="1" t="n">
        <v>-119.51032423144</v>
      </c>
      <c r="J11390" s="1" t="n">
        <f aca="false">IF(A11390&gt;=0,A11390,A11390*-1+128)</f>
        <v>247.510324231439</v>
      </c>
      <c r="T11390" s="1" t="str">
        <f aca="false">CONCATENATE(" de d'",J11390,"'")</f>
        <v> de d'247.510324231439'</v>
      </c>
    </row>
    <row r="11391" customFormat="false" ht="12.75" hidden="false" customHeight="false" outlineLevel="0" collapsed="false">
      <c r="A11391" s="1" t="n">
        <v>-119.526793613505</v>
      </c>
      <c r="J11391" s="1" t="n">
        <f aca="false">IF(A11391&gt;=0,A11391,A11391*-1+128)</f>
        <v>247.526793613504</v>
      </c>
      <c r="T11391" s="1" t="str">
        <f aca="false">CONCATENATE(" de d'",J11391,"'")</f>
        <v> de d'247.526793613504'</v>
      </c>
    </row>
    <row r="11392" customFormat="false" ht="12.75" hidden="false" customHeight="false" outlineLevel="0" collapsed="false">
      <c r="A11392" s="1" t="n">
        <v>-119.543245416936</v>
      </c>
      <c r="J11392" s="1" t="n">
        <f aca="false">IF(A11392&gt;=0,A11392,A11392*-1+128)</f>
        <v>247.543245416936</v>
      </c>
      <c r="T11392" s="1" t="str">
        <f aca="false">CONCATENATE(" de d'",J11392,"'")</f>
        <v> de d'247.543245416936'</v>
      </c>
    </row>
    <row r="11393" customFormat="false" ht="12.75" hidden="false" customHeight="false" outlineLevel="0" collapsed="false">
      <c r="A11393" s="1" t="n">
        <v>-119.559679639313</v>
      </c>
      <c r="J11393" s="1" t="n">
        <f aca="false">IF(A11393&gt;=0,A11393,A11393*-1+128)</f>
        <v>247.559679639313</v>
      </c>
      <c r="T11393" s="1" t="str">
        <f aca="false">CONCATENATE(" de d'",J11393,"'")</f>
        <v> de d'247.559679639313'</v>
      </c>
    </row>
    <row r="11394" customFormat="false" ht="12.75" hidden="false" customHeight="false" outlineLevel="0" collapsed="false">
      <c r="A11394" s="1" t="n">
        <v>-119.57609627822</v>
      </c>
      <c r="J11394" s="1" t="n">
        <f aca="false">IF(A11394&gt;=0,A11394,A11394*-1+128)</f>
        <v>247.57609627822</v>
      </c>
      <c r="T11394" s="1" t="str">
        <f aca="false">CONCATENATE(" de d'",J11394,"'")</f>
        <v> de d'247.57609627822'</v>
      </c>
    </row>
    <row r="11395" customFormat="false" ht="12.75" hidden="false" customHeight="false" outlineLevel="0" collapsed="false">
      <c r="A11395" s="1" t="n">
        <v>-119.592495331243</v>
      </c>
      <c r="J11395" s="1" t="n">
        <f aca="false">IF(A11395&gt;=0,A11395,A11395*-1+128)</f>
        <v>247.592495331243</v>
      </c>
      <c r="T11395" s="1" t="str">
        <f aca="false">CONCATENATE(" de d'",J11395,"'")</f>
        <v> de d'247.592495331243'</v>
      </c>
    </row>
    <row r="11396" customFormat="false" ht="12.75" hidden="false" customHeight="false" outlineLevel="0" collapsed="false">
      <c r="A11396" s="1" t="n">
        <v>-119.608876795968</v>
      </c>
      <c r="J11396" s="1" t="n">
        <f aca="false">IF(A11396&gt;=0,A11396,A11396*-1+128)</f>
        <v>247.608876795968</v>
      </c>
      <c r="T11396" s="1" t="str">
        <f aca="false">CONCATENATE(" de d'",J11396,"'")</f>
        <v> de d'247.608876795968'</v>
      </c>
    </row>
    <row r="11397" customFormat="false" ht="12.75" hidden="false" customHeight="false" outlineLevel="0" collapsed="false">
      <c r="A11397" s="1" t="n">
        <v>-119.625240669988</v>
      </c>
      <c r="J11397" s="1" t="n">
        <f aca="false">IF(A11397&gt;=0,A11397,A11397*-1+128)</f>
        <v>247.625240669988</v>
      </c>
      <c r="T11397" s="1" t="str">
        <f aca="false">CONCATENATE(" de d'",J11397,"'")</f>
        <v> de d'247.625240669988'</v>
      </c>
    </row>
    <row r="11398" customFormat="false" ht="12.75" hidden="false" customHeight="false" outlineLevel="0" collapsed="false">
      <c r="A11398" s="1" t="n">
        <v>-119.641586950896</v>
      </c>
      <c r="J11398" s="1" t="n">
        <f aca="false">IF(A11398&gt;=0,A11398,A11398*-1+128)</f>
        <v>247.641586950896</v>
      </c>
      <c r="T11398" s="1" t="str">
        <f aca="false">CONCATENATE(" de d'",J11398,"'")</f>
        <v> de d'247.641586950896'</v>
      </c>
    </row>
    <row r="11399" customFormat="false" ht="12.75" hidden="false" customHeight="false" outlineLevel="0" collapsed="false">
      <c r="A11399" s="1" t="n">
        <v>-119.657915636287</v>
      </c>
      <c r="J11399" s="1" t="n">
        <f aca="false">IF(A11399&gt;=0,A11399,A11399*-1+128)</f>
        <v>247.657915636287</v>
      </c>
      <c r="T11399" s="1" t="str">
        <f aca="false">CONCATENATE(" de d'",J11399,"'")</f>
        <v> de d'247.657915636287'</v>
      </c>
    </row>
    <row r="11400" customFormat="false" ht="12.75" hidden="false" customHeight="false" outlineLevel="0" collapsed="false">
      <c r="A11400" s="1" t="n">
        <v>-119.674226723761</v>
      </c>
      <c r="J11400" s="1" t="n">
        <f aca="false">IF(A11400&gt;=0,A11400,A11400*-1+128)</f>
        <v>247.674226723761</v>
      </c>
      <c r="T11400" s="1" t="str">
        <f aca="false">CONCATENATE(" de d'",J11400,"'")</f>
        <v> de d'247.674226723761'</v>
      </c>
    </row>
    <row r="11401" customFormat="false" ht="12.75" hidden="false" customHeight="false" outlineLevel="0" collapsed="false">
      <c r="A11401" s="1" t="n">
        <v>-119.690520210917</v>
      </c>
      <c r="J11401" s="1" t="n">
        <f aca="false">IF(A11401&gt;=0,A11401,A11401*-1+128)</f>
        <v>247.690520210917</v>
      </c>
      <c r="T11401" s="1" t="str">
        <f aca="false">CONCATENATE(" de d'",J11401,"'")</f>
        <v> de d'247.690520210917'</v>
      </c>
    </row>
    <row r="11402" customFormat="false" ht="12.75" hidden="false" customHeight="false" outlineLevel="0" collapsed="false">
      <c r="A11402" s="1" t="n">
        <v>-119.706796095361</v>
      </c>
      <c r="J11402" s="1" t="n">
        <f aca="false">IF(A11402&gt;=0,A11402,A11402*-1+128)</f>
        <v>247.706796095361</v>
      </c>
      <c r="T11402" s="1" t="str">
        <f aca="false">CONCATENATE(" de d'",J11402,"'")</f>
        <v> de d'247.706796095361'</v>
      </c>
    </row>
    <row r="11403" customFormat="false" ht="12.75" hidden="false" customHeight="false" outlineLevel="0" collapsed="false">
      <c r="A11403" s="1" t="n">
        <v>-119.723054374698</v>
      </c>
      <c r="J11403" s="1" t="n">
        <f aca="false">IF(A11403&gt;=0,A11403,A11403*-1+128)</f>
        <v>247.723054374698</v>
      </c>
      <c r="T11403" s="1" t="str">
        <f aca="false">CONCATENATE(" de d'",J11403,"'")</f>
        <v> de d'247.723054374698'</v>
      </c>
    </row>
    <row r="11404" customFormat="false" ht="12.75" hidden="false" customHeight="false" outlineLevel="0" collapsed="false">
      <c r="A11404" s="1" t="n">
        <v>-119.739295046537</v>
      </c>
      <c r="J11404" s="1" t="n">
        <f aca="false">IF(A11404&gt;=0,A11404,A11404*-1+128)</f>
        <v>247.739295046537</v>
      </c>
      <c r="T11404" s="1" t="str">
        <f aca="false">CONCATENATE(" de d'",J11404,"'")</f>
        <v> de d'247.739295046537'</v>
      </c>
    </row>
    <row r="11405" customFormat="false" ht="12.75" hidden="false" customHeight="false" outlineLevel="0" collapsed="false">
      <c r="A11405" s="1" t="n">
        <v>-119.75551810849</v>
      </c>
      <c r="J11405" s="1" t="n">
        <f aca="false">IF(A11405&gt;=0,A11405,A11405*-1+128)</f>
        <v>247.75551810849</v>
      </c>
      <c r="T11405" s="1" t="str">
        <f aca="false">CONCATENATE(" de d'",J11405,"'")</f>
        <v> de d'247.75551810849'</v>
      </c>
    </row>
    <row r="11406" customFormat="false" ht="12.75" hidden="false" customHeight="false" outlineLevel="0" collapsed="false">
      <c r="A11406" s="1" t="n">
        <v>-119.771723558171</v>
      </c>
      <c r="J11406" s="1" t="n">
        <f aca="false">IF(A11406&gt;=0,A11406,A11406*-1+128)</f>
        <v>247.771723558171</v>
      </c>
      <c r="T11406" s="1" t="str">
        <f aca="false">CONCATENATE(" de d'",J11406,"'")</f>
        <v> de d'247.771723558171'</v>
      </c>
    </row>
    <row r="11407" customFormat="false" ht="12.75" hidden="false" customHeight="false" outlineLevel="0" collapsed="false">
      <c r="A11407" s="1" t="n">
        <v>-119.787911393197</v>
      </c>
      <c r="J11407" s="1" t="n">
        <f aca="false">IF(A11407&gt;=0,A11407,A11407*-1+128)</f>
        <v>247.787911393197</v>
      </c>
      <c r="T11407" s="1" t="str">
        <f aca="false">CONCATENATE(" de d'",J11407,"'")</f>
        <v> de d'247.787911393197'</v>
      </c>
    </row>
    <row r="11408" customFormat="false" ht="12.75" hidden="false" customHeight="false" outlineLevel="0" collapsed="false">
      <c r="A11408" s="1" t="n">
        <v>-119.804081611186</v>
      </c>
      <c r="J11408" s="1" t="n">
        <f aca="false">IF(A11408&gt;=0,A11408,A11408*-1+128)</f>
        <v>247.804081611186</v>
      </c>
      <c r="T11408" s="1" t="str">
        <f aca="false">CONCATENATE(" de d'",J11408,"'")</f>
        <v> de d'247.804081611186'</v>
      </c>
    </row>
    <row r="11409" customFormat="false" ht="12.75" hidden="false" customHeight="false" outlineLevel="0" collapsed="false">
      <c r="A11409" s="1" t="n">
        <v>-119.820234209761</v>
      </c>
      <c r="J11409" s="1" t="n">
        <f aca="false">IF(A11409&gt;=0,A11409,A11409*-1+128)</f>
        <v>247.820234209761</v>
      </c>
      <c r="T11409" s="1" t="str">
        <f aca="false">CONCATENATE(" de d'",J11409,"'")</f>
        <v> de d'247.820234209761'</v>
      </c>
    </row>
    <row r="11410" customFormat="false" ht="12.75" hidden="false" customHeight="false" outlineLevel="0" collapsed="false">
      <c r="A11410" s="1" t="n">
        <v>-119.836369186546</v>
      </c>
      <c r="J11410" s="1" t="n">
        <f aca="false">IF(A11410&gt;=0,A11410,A11410*-1+128)</f>
        <v>247.836369186546</v>
      </c>
      <c r="T11410" s="1" t="str">
        <f aca="false">CONCATENATE(" de d'",J11410,"'")</f>
        <v> de d'247.836369186546'</v>
      </c>
    </row>
    <row r="11411" customFormat="false" ht="12.75" hidden="false" customHeight="false" outlineLevel="0" collapsed="false">
      <c r="A11411" s="1" t="n">
        <v>-119.852486539169</v>
      </c>
      <c r="J11411" s="1" t="n">
        <f aca="false">IF(A11411&gt;=0,A11411,A11411*-1+128)</f>
        <v>247.852486539169</v>
      </c>
      <c r="T11411" s="1" t="str">
        <f aca="false">CONCATENATE(" de d'",J11411,"'")</f>
        <v> de d'247.852486539169'</v>
      </c>
    </row>
    <row r="11412" customFormat="false" ht="12.75" hidden="false" customHeight="false" outlineLevel="0" collapsed="false">
      <c r="A11412" s="1" t="n">
        <v>-119.868586265258</v>
      </c>
      <c r="J11412" s="1" t="n">
        <f aca="false">IF(A11412&gt;=0,A11412,A11412*-1+128)</f>
        <v>247.868586265258</v>
      </c>
      <c r="T11412" s="1" t="str">
        <f aca="false">CONCATENATE(" de d'",J11412,"'")</f>
        <v> de d'247.868586265258'</v>
      </c>
    </row>
    <row r="11413" customFormat="false" ht="12.75" hidden="false" customHeight="false" outlineLevel="0" collapsed="false">
      <c r="A11413" s="1" t="n">
        <v>-119.884668362447</v>
      </c>
      <c r="J11413" s="1" t="n">
        <f aca="false">IF(A11413&gt;=0,A11413,A11413*-1+128)</f>
        <v>247.884668362447</v>
      </c>
      <c r="T11413" s="1" t="str">
        <f aca="false">CONCATENATE(" de d'",J11413,"'")</f>
        <v> de d'247.884668362447'</v>
      </c>
    </row>
    <row r="11414" customFormat="false" ht="12.75" hidden="false" customHeight="false" outlineLevel="0" collapsed="false">
      <c r="A11414" s="1" t="n">
        <v>-119.900732828369</v>
      </c>
      <c r="J11414" s="1" t="n">
        <f aca="false">IF(A11414&gt;=0,A11414,A11414*-1+128)</f>
        <v>247.900732828369</v>
      </c>
      <c r="T11414" s="1" t="str">
        <f aca="false">CONCATENATE(" de d'",J11414,"'")</f>
        <v> de d'247.900732828369'</v>
      </c>
    </row>
    <row r="11415" customFormat="false" ht="12.75" hidden="false" customHeight="false" outlineLevel="0" collapsed="false">
      <c r="A11415" s="1" t="n">
        <v>-119.916779660663</v>
      </c>
      <c r="J11415" s="1" t="n">
        <f aca="false">IF(A11415&gt;=0,A11415,A11415*-1+128)</f>
        <v>247.916779660663</v>
      </c>
      <c r="T11415" s="1" t="str">
        <f aca="false">CONCATENATE(" de d'",J11415,"'")</f>
        <v> de d'247.916779660663'</v>
      </c>
    </row>
    <row r="11416" customFormat="false" ht="12.75" hidden="false" customHeight="false" outlineLevel="0" collapsed="false">
      <c r="A11416" s="1" t="n">
        <v>-119.932808856968</v>
      </c>
      <c r="J11416" s="1" t="n">
        <f aca="false">IF(A11416&gt;=0,A11416,A11416*-1+128)</f>
        <v>247.932808856968</v>
      </c>
      <c r="T11416" s="1" t="str">
        <f aca="false">CONCATENATE(" de d'",J11416,"'")</f>
        <v> de d'247.932808856968'</v>
      </c>
    </row>
    <row r="11417" customFormat="false" ht="12.75" hidden="false" customHeight="false" outlineLevel="0" collapsed="false">
      <c r="A11417" s="1" t="n">
        <v>-119.948820414927</v>
      </c>
      <c r="J11417" s="1" t="n">
        <f aca="false">IF(A11417&gt;=0,A11417,A11417*-1+128)</f>
        <v>247.948820414927</v>
      </c>
      <c r="T11417" s="1" t="str">
        <f aca="false">CONCATENATE(" de d'",J11417,"'")</f>
        <v> de d'247.948820414927'</v>
      </c>
    </row>
    <row r="11418" customFormat="false" ht="12.75" hidden="false" customHeight="false" outlineLevel="0" collapsed="false">
      <c r="A11418" s="1" t="n">
        <v>-119.964814332186</v>
      </c>
      <c r="J11418" s="1" t="n">
        <f aca="false">IF(A11418&gt;=0,A11418,A11418*-1+128)</f>
        <v>247.964814332186</v>
      </c>
      <c r="T11418" s="1" t="str">
        <f aca="false">CONCATENATE(" de d'",J11418,"'")</f>
        <v> de d'247.964814332186'</v>
      </c>
    </row>
    <row r="11419" customFormat="false" ht="12.75" hidden="false" customHeight="false" outlineLevel="0" collapsed="false">
      <c r="A11419" s="1" t="n">
        <v>-119.980790606391</v>
      </c>
      <c r="J11419" s="1" t="n">
        <f aca="false">IF(A11419&gt;=0,A11419,A11419*-1+128)</f>
        <v>247.980790606391</v>
      </c>
      <c r="T11419" s="1" t="str">
        <f aca="false">CONCATENATE(" de d'",J11419,"'")</f>
        <v> de d'247.980790606391'</v>
      </c>
    </row>
    <row r="11420" customFormat="false" ht="12.75" hidden="false" customHeight="false" outlineLevel="0" collapsed="false">
      <c r="A11420" s="1" t="n">
        <v>-119.996749235194</v>
      </c>
      <c r="J11420" s="1" t="n">
        <f aca="false">IF(A11420&gt;=0,A11420,A11420*-1+128)</f>
        <v>247.996749235194</v>
      </c>
      <c r="T11420" s="1" t="str">
        <f aca="false">CONCATENATE(" de d'",J11420,"'")</f>
        <v> de d'247.996749235194'</v>
      </c>
    </row>
    <row r="11421" customFormat="false" ht="12.75" hidden="false" customHeight="false" outlineLevel="0" collapsed="false">
      <c r="A11421" s="1" t="n">
        <v>-120.012690216247</v>
      </c>
      <c r="J11421" s="1" t="n">
        <f aca="false">IF(A11421&gt;=0,A11421,A11421*-1+128)</f>
        <v>248.012690216247</v>
      </c>
      <c r="T11421" s="1" t="str">
        <f aca="false">CONCATENATE(" de d'",J11421,"'")</f>
        <v> de d'248.012690216247'</v>
      </c>
    </row>
    <row r="11422" customFormat="false" ht="12.75" hidden="false" customHeight="false" outlineLevel="0" collapsed="false">
      <c r="A11422" s="1" t="n">
        <v>-120.028613547206</v>
      </c>
      <c r="J11422" s="1" t="n">
        <f aca="false">IF(A11422&gt;=0,A11422,A11422*-1+128)</f>
        <v>248.028613547206</v>
      </c>
      <c r="T11422" s="1" t="str">
        <f aca="false">CONCATENATE(" de d'",J11422,"'")</f>
        <v> de d'248.028613547206'</v>
      </c>
    </row>
    <row r="11423" customFormat="false" ht="12.75" hidden="false" customHeight="false" outlineLevel="0" collapsed="false">
      <c r="A11423" s="1" t="n">
        <v>-120.044519225729</v>
      </c>
      <c r="J11423" s="1" t="n">
        <f aca="false">IF(A11423&gt;=0,A11423,A11423*-1+128)</f>
        <v>248.044519225729</v>
      </c>
      <c r="T11423" s="1" t="str">
        <f aca="false">CONCATENATE(" de d'",J11423,"'")</f>
        <v> de d'248.044519225729'</v>
      </c>
    </row>
    <row r="11424" customFormat="false" ht="12.75" hidden="false" customHeight="false" outlineLevel="0" collapsed="false">
      <c r="A11424" s="1" t="n">
        <v>-120.060407249477</v>
      </c>
      <c r="J11424" s="1" t="n">
        <f aca="false">IF(A11424&gt;=0,A11424,A11424*-1+128)</f>
        <v>248.060407249477</v>
      </c>
      <c r="T11424" s="1" t="str">
        <f aca="false">CONCATENATE(" de d'",J11424,"'")</f>
        <v> de d'248.060407249477'</v>
      </c>
    </row>
    <row r="11425" customFormat="false" ht="12.75" hidden="false" customHeight="false" outlineLevel="0" collapsed="false">
      <c r="A11425" s="1" t="n">
        <v>-120.076277616113</v>
      </c>
      <c r="J11425" s="1" t="n">
        <f aca="false">IF(A11425&gt;=0,A11425,A11425*-1+128)</f>
        <v>248.076277616113</v>
      </c>
      <c r="T11425" s="1" t="str">
        <f aca="false">CONCATENATE(" de d'",J11425,"'")</f>
        <v> de d'248.076277616113'</v>
      </c>
    </row>
    <row r="11426" customFormat="false" ht="12.75" hidden="false" customHeight="false" outlineLevel="0" collapsed="false">
      <c r="A11426" s="1" t="n">
        <v>-120.092130323304</v>
      </c>
      <c r="J11426" s="1" t="n">
        <f aca="false">IF(A11426&gt;=0,A11426,A11426*-1+128)</f>
        <v>248.092130323304</v>
      </c>
      <c r="T11426" s="1" t="str">
        <f aca="false">CONCATENATE(" de d'",J11426,"'")</f>
        <v> de d'248.092130323304'</v>
      </c>
    </row>
    <row r="11427" customFormat="false" ht="12.75" hidden="false" customHeight="false" outlineLevel="0" collapsed="false">
      <c r="A11427" s="1" t="n">
        <v>-120.107965368717</v>
      </c>
      <c r="J11427" s="1" t="n">
        <f aca="false">IF(A11427&gt;=0,A11427,A11427*-1+128)</f>
        <v>248.107965368718</v>
      </c>
      <c r="T11427" s="1" t="str">
        <f aca="false">CONCATENATE(" de d'",J11427,"'")</f>
        <v> de d'248.107965368718'</v>
      </c>
    </row>
    <row r="11428" customFormat="false" ht="12.75" hidden="false" customHeight="false" outlineLevel="0" collapsed="false">
      <c r="A11428" s="1" t="n">
        <v>-120.123782750025</v>
      </c>
      <c r="J11428" s="1" t="n">
        <f aca="false">IF(A11428&gt;=0,A11428,A11428*-1+128)</f>
        <v>248.123782750025</v>
      </c>
      <c r="T11428" s="1" t="str">
        <f aca="false">CONCATENATE(" de d'",J11428,"'")</f>
        <v> de d'248.123782750025'</v>
      </c>
    </row>
    <row r="11429" customFormat="false" ht="12.75" hidden="false" customHeight="false" outlineLevel="0" collapsed="false">
      <c r="A11429" s="1" t="n">
        <v>-120.1395824649</v>
      </c>
      <c r="J11429" s="1" t="n">
        <f aca="false">IF(A11429&gt;=0,A11429,A11429*-1+128)</f>
        <v>248.1395824649</v>
      </c>
      <c r="T11429" s="1" t="str">
        <f aca="false">CONCATENATE(" de d'",J11429,"'")</f>
        <v> de d'248.1395824649'</v>
      </c>
    </row>
    <row r="11430" customFormat="false" ht="12.75" hidden="false" customHeight="false" outlineLevel="0" collapsed="false">
      <c r="A11430" s="1" t="n">
        <v>-120.155364511019</v>
      </c>
      <c r="J11430" s="1" t="n">
        <f aca="false">IF(A11430&gt;=0,A11430,A11430*-1+128)</f>
        <v>248.155364511019</v>
      </c>
      <c r="T11430" s="1" t="str">
        <f aca="false">CONCATENATE(" de d'",J11430,"'")</f>
        <v> de d'248.155364511019'</v>
      </c>
    </row>
    <row r="11431" customFormat="false" ht="12.75" hidden="false" customHeight="false" outlineLevel="0" collapsed="false">
      <c r="A11431" s="1" t="n">
        <v>-120.171128886062</v>
      </c>
      <c r="J11431" s="1" t="n">
        <f aca="false">IF(A11431&gt;=0,A11431,A11431*-1+128)</f>
        <v>248.171128886062</v>
      </c>
      <c r="T11431" s="1" t="str">
        <f aca="false">CONCATENATE(" de d'",J11431,"'")</f>
        <v> de d'248.171128886062'</v>
      </c>
    </row>
    <row r="11432" customFormat="false" ht="12.75" hidden="false" customHeight="false" outlineLevel="0" collapsed="false">
      <c r="A11432" s="1" t="n">
        <v>-120.186875587708</v>
      </c>
      <c r="J11432" s="1" t="n">
        <f aca="false">IF(A11432&gt;=0,A11432,A11432*-1+128)</f>
        <v>248.186875587708</v>
      </c>
      <c r="T11432" s="1" t="str">
        <f aca="false">CONCATENATE(" de d'",J11432,"'")</f>
        <v> de d'248.186875587708'</v>
      </c>
    </row>
    <row r="11433" customFormat="false" ht="12.75" hidden="false" customHeight="false" outlineLevel="0" collapsed="false">
      <c r="A11433" s="1" t="n">
        <v>-120.202604613644</v>
      </c>
      <c r="J11433" s="1" t="n">
        <f aca="false">IF(A11433&gt;=0,A11433,A11433*-1+128)</f>
        <v>248.202604613644</v>
      </c>
      <c r="T11433" s="1" t="str">
        <f aca="false">CONCATENATE(" de d'",J11433,"'")</f>
        <v> de d'248.202604613644'</v>
      </c>
    </row>
    <row r="11434" customFormat="false" ht="12.75" hidden="false" customHeight="false" outlineLevel="0" collapsed="false">
      <c r="A11434" s="1" t="n">
        <v>-120.218315961555</v>
      </c>
      <c r="J11434" s="1" t="n">
        <f aca="false">IF(A11434&gt;=0,A11434,A11434*-1+128)</f>
        <v>248.218315961555</v>
      </c>
      <c r="T11434" s="1" t="str">
        <f aca="false">CONCATENATE(" de d'",J11434,"'")</f>
        <v> de d'248.218315961555'</v>
      </c>
    </row>
    <row r="11435" customFormat="false" ht="12.75" hidden="false" customHeight="false" outlineLevel="0" collapsed="false">
      <c r="A11435" s="1" t="n">
        <v>-120.234009629131</v>
      </c>
      <c r="J11435" s="1" t="n">
        <f aca="false">IF(A11435&gt;=0,A11435,A11435*-1+128)</f>
        <v>248.234009629131</v>
      </c>
      <c r="T11435" s="1" t="str">
        <f aca="false">CONCATENATE(" de d'",J11435,"'")</f>
        <v> de d'248.234009629131'</v>
      </c>
    </row>
    <row r="11436" customFormat="false" ht="12.75" hidden="false" customHeight="false" outlineLevel="0" collapsed="false">
      <c r="A11436" s="1" t="n">
        <v>-120.249685614064</v>
      </c>
      <c r="J11436" s="1" t="n">
        <f aca="false">IF(A11436&gt;=0,A11436,A11436*-1+128)</f>
        <v>248.249685614064</v>
      </c>
      <c r="T11436" s="1" t="str">
        <f aca="false">CONCATENATE(" de d'",J11436,"'")</f>
        <v> de d'248.249685614064'</v>
      </c>
    </row>
    <row r="11437" customFormat="false" ht="12.75" hidden="false" customHeight="false" outlineLevel="0" collapsed="false">
      <c r="A11437" s="1" t="n">
        <v>-120.265343914048</v>
      </c>
      <c r="J11437" s="1" t="n">
        <f aca="false">IF(A11437&gt;=0,A11437,A11437*-1+128)</f>
        <v>248.265343914048</v>
      </c>
      <c r="T11437" s="1" t="str">
        <f aca="false">CONCATENATE(" de d'",J11437,"'")</f>
        <v> de d'248.265343914048'</v>
      </c>
    </row>
    <row r="11438" customFormat="false" ht="12.75" hidden="false" customHeight="false" outlineLevel="0" collapsed="false">
      <c r="A11438" s="1" t="n">
        <v>-120.280984526781</v>
      </c>
      <c r="J11438" s="1" t="n">
        <f aca="false">IF(A11438&gt;=0,A11438,A11438*-1+128)</f>
        <v>248.280984526781</v>
      </c>
      <c r="T11438" s="1" t="str">
        <f aca="false">CONCATENATE(" de d'",J11438,"'")</f>
        <v> de d'248.280984526781'</v>
      </c>
    </row>
    <row r="11439" customFormat="false" ht="12.75" hidden="false" customHeight="false" outlineLevel="0" collapsed="false">
      <c r="A11439" s="1" t="n">
        <v>-120.296607449962</v>
      </c>
      <c r="J11439" s="1" t="n">
        <f aca="false">IF(A11439&gt;=0,A11439,A11439*-1+128)</f>
        <v>248.296607449962</v>
      </c>
      <c r="T11439" s="1" t="str">
        <f aca="false">CONCATENATE(" de d'",J11439,"'")</f>
        <v> de d'248.296607449962'</v>
      </c>
    </row>
    <row r="11440" customFormat="false" ht="12.75" hidden="false" customHeight="false" outlineLevel="0" collapsed="false">
      <c r="A11440" s="1" t="n">
        <v>-120.312212681294</v>
      </c>
      <c r="J11440" s="1" t="n">
        <f aca="false">IF(A11440&gt;=0,A11440,A11440*-1+128)</f>
        <v>248.312212681294</v>
      </c>
      <c r="T11440" s="1" t="str">
        <f aca="false">CONCATENATE(" de d'",J11440,"'")</f>
        <v> de d'248.312212681294'</v>
      </c>
    </row>
    <row r="11441" customFormat="false" ht="12.75" hidden="false" customHeight="false" outlineLevel="0" collapsed="false">
      <c r="A11441" s="1" t="n">
        <v>-120.327800218481</v>
      </c>
      <c r="J11441" s="1" t="n">
        <f aca="false">IF(A11441&gt;=0,A11441,A11441*-1+128)</f>
        <v>248.327800218481</v>
      </c>
      <c r="T11441" s="1" t="str">
        <f aca="false">CONCATENATE(" de d'",J11441,"'")</f>
        <v> de d'248.327800218481'</v>
      </c>
    </row>
    <row r="11442" customFormat="false" ht="12.75" hidden="false" customHeight="false" outlineLevel="0" collapsed="false">
      <c r="A11442" s="1" t="n">
        <v>-120.343370059232</v>
      </c>
      <c r="J11442" s="1" t="n">
        <f aca="false">IF(A11442&gt;=0,A11442,A11442*-1+128)</f>
        <v>248.343370059232</v>
      </c>
      <c r="T11442" s="1" t="str">
        <f aca="false">CONCATENATE(" de d'",J11442,"'")</f>
        <v> de d'248.343370059232'</v>
      </c>
    </row>
    <row r="11443" customFormat="false" ht="12.75" hidden="false" customHeight="false" outlineLevel="0" collapsed="false">
      <c r="A11443" s="1" t="n">
        <v>-120.358922201255</v>
      </c>
      <c r="J11443" s="1" t="n">
        <f aca="false">IF(A11443&gt;=0,A11443,A11443*-1+128)</f>
        <v>248.358922201255</v>
      </c>
      <c r="T11443" s="1" t="str">
        <f aca="false">CONCATENATE(" de d'",J11443,"'")</f>
        <v> de d'248.358922201255'</v>
      </c>
    </row>
    <row r="11444" customFormat="false" ht="12.75" hidden="false" customHeight="false" outlineLevel="0" collapsed="false">
      <c r="A11444" s="1" t="n">
        <v>-120.374456642265</v>
      </c>
      <c r="J11444" s="1" t="n">
        <f aca="false">IF(A11444&gt;=0,A11444,A11444*-1+128)</f>
        <v>248.374456642265</v>
      </c>
      <c r="T11444" s="1" t="str">
        <f aca="false">CONCATENATE(" de d'",J11444,"'")</f>
        <v> de d'248.374456642265'</v>
      </c>
    </row>
    <row r="11445" customFormat="false" ht="12.75" hidden="false" customHeight="false" outlineLevel="0" collapsed="false">
      <c r="A11445" s="1" t="n">
        <v>-120.389973379977</v>
      </c>
      <c r="J11445" s="1" t="n">
        <f aca="false">IF(A11445&gt;=0,A11445,A11445*-1+128)</f>
        <v>248.389973379977</v>
      </c>
      <c r="T11445" s="1" t="str">
        <f aca="false">CONCATENATE(" de d'",J11445,"'")</f>
        <v> de d'248.389973379977'</v>
      </c>
    </row>
    <row r="11446" customFormat="false" ht="12.75" hidden="false" customHeight="false" outlineLevel="0" collapsed="false">
      <c r="A11446" s="1" t="n">
        <v>-120.405472412108</v>
      </c>
      <c r="J11446" s="1" t="n">
        <f aca="false">IF(A11446&gt;=0,A11446,A11446*-1+128)</f>
        <v>248.405472412108</v>
      </c>
      <c r="T11446" s="1" t="str">
        <f aca="false">CONCATENATE(" de d'",J11446,"'")</f>
        <v> de d'248.405472412108'</v>
      </c>
    </row>
    <row r="11447" customFormat="false" ht="12.75" hidden="false" customHeight="false" outlineLevel="0" collapsed="false">
      <c r="A11447" s="1" t="n">
        <v>-120.420953736379</v>
      </c>
      <c r="J11447" s="1" t="n">
        <f aca="false">IF(A11447&gt;=0,A11447,A11447*-1+128)</f>
        <v>248.420953736379</v>
      </c>
      <c r="T11447" s="1" t="str">
        <f aca="false">CONCATENATE(" de d'",J11447,"'")</f>
        <v> de d'248.420953736379'</v>
      </c>
    </row>
    <row r="11448" customFormat="false" ht="12.75" hidden="false" customHeight="false" outlineLevel="0" collapsed="false">
      <c r="A11448" s="1" t="n">
        <v>-120.436417350513</v>
      </c>
      <c r="J11448" s="1" t="n">
        <f aca="false">IF(A11448&gt;=0,A11448,A11448*-1+128)</f>
        <v>248.436417350513</v>
      </c>
      <c r="T11448" s="1" t="str">
        <f aca="false">CONCATENATE(" de d'",J11448,"'")</f>
        <v> de d'248.436417350513'</v>
      </c>
    </row>
    <row r="11449" customFormat="false" ht="12.75" hidden="false" customHeight="false" outlineLevel="0" collapsed="false">
      <c r="A11449" s="1" t="n">
        <v>-120.451863252236</v>
      </c>
      <c r="J11449" s="1" t="n">
        <f aca="false">IF(A11449&gt;=0,A11449,A11449*-1+128)</f>
        <v>248.451863252236</v>
      </c>
      <c r="T11449" s="1" t="str">
        <f aca="false">CONCATENATE(" de d'",J11449,"'")</f>
        <v> de d'248.451863252236'</v>
      </c>
    </row>
    <row r="11450" customFormat="false" ht="12.75" hidden="false" customHeight="false" outlineLevel="0" collapsed="false">
      <c r="A11450" s="1" t="n">
        <v>-120.467291439276</v>
      </c>
      <c r="J11450" s="1" t="n">
        <f aca="false">IF(A11450&gt;=0,A11450,A11450*-1+128)</f>
        <v>248.467291439276</v>
      </c>
      <c r="T11450" s="1" t="str">
        <f aca="false">CONCATENATE(" de d'",J11450,"'")</f>
        <v> de d'248.467291439276'</v>
      </c>
    </row>
    <row r="11451" customFormat="false" ht="12.75" hidden="false" customHeight="false" outlineLevel="0" collapsed="false">
      <c r="A11451" s="1" t="n">
        <v>-120.482701909365</v>
      </c>
      <c r="J11451" s="1" t="n">
        <f aca="false">IF(A11451&gt;=0,A11451,A11451*-1+128)</f>
        <v>248.482701909365</v>
      </c>
      <c r="T11451" s="1" t="str">
        <f aca="false">CONCATENATE(" de d'",J11451,"'")</f>
        <v> de d'248.482701909365'</v>
      </c>
    </row>
    <row r="11452" customFormat="false" ht="12.75" hidden="false" customHeight="false" outlineLevel="0" collapsed="false">
      <c r="A11452" s="1" t="n">
        <v>-120.498094660236</v>
      </c>
      <c r="J11452" s="1" t="n">
        <f aca="false">IF(A11452&gt;=0,A11452,A11452*-1+128)</f>
        <v>248.498094660236</v>
      </c>
      <c r="T11452" s="1" t="str">
        <f aca="false">CONCATENATE(" de d'",J11452,"'")</f>
        <v> de d'248.498094660236'</v>
      </c>
    </row>
    <row r="11453" customFormat="false" ht="12.75" hidden="false" customHeight="false" outlineLevel="0" collapsed="false">
      <c r="A11453" s="1" t="n">
        <v>-120.513469689626</v>
      </c>
      <c r="J11453" s="1" t="n">
        <f aca="false">IF(A11453&gt;=0,A11453,A11453*-1+128)</f>
        <v>248.513469689626</v>
      </c>
      <c r="T11453" s="1" t="str">
        <f aca="false">CONCATENATE(" de d'",J11453,"'")</f>
        <v> de d'248.513469689626'</v>
      </c>
    </row>
    <row r="11454" customFormat="false" ht="12.75" hidden="false" customHeight="false" outlineLevel="0" collapsed="false">
      <c r="A11454" s="1" t="n">
        <v>-120.528826995272</v>
      </c>
      <c r="J11454" s="1" t="n">
        <f aca="false">IF(A11454&gt;=0,A11454,A11454*-1+128)</f>
        <v>248.528826995272</v>
      </c>
      <c r="T11454" s="1" t="str">
        <f aca="false">CONCATENATE(" de d'",J11454,"'")</f>
        <v> de d'248.528826995272'</v>
      </c>
    </row>
    <row r="11455" customFormat="false" ht="12.75" hidden="false" customHeight="false" outlineLevel="0" collapsed="false">
      <c r="A11455" s="1" t="n">
        <v>-120.544166574917</v>
      </c>
      <c r="J11455" s="1" t="n">
        <f aca="false">IF(A11455&gt;=0,A11455,A11455*-1+128)</f>
        <v>248.544166574917</v>
      </c>
      <c r="T11455" s="1" t="str">
        <f aca="false">CONCATENATE(" de d'",J11455,"'")</f>
        <v> de d'248.544166574917'</v>
      </c>
    </row>
    <row r="11456" customFormat="false" ht="12.75" hidden="false" customHeight="false" outlineLevel="0" collapsed="false">
      <c r="A11456" s="1" t="n">
        <v>-120.559488426304</v>
      </c>
      <c r="J11456" s="1" t="n">
        <f aca="false">IF(A11456&gt;=0,A11456,A11456*-1+128)</f>
        <v>248.559488426304</v>
      </c>
      <c r="T11456" s="1" t="str">
        <f aca="false">CONCATENATE(" de d'",J11456,"'")</f>
        <v> de d'248.559488426304'</v>
      </c>
    </row>
    <row r="11457" customFormat="false" ht="12.75" hidden="false" customHeight="false" outlineLevel="0" collapsed="false">
      <c r="A11457" s="1" t="n">
        <v>-120.57479254718</v>
      </c>
      <c r="J11457" s="1" t="n">
        <f aca="false">IF(A11457&gt;=0,A11457,A11457*-1+128)</f>
        <v>248.57479254718</v>
      </c>
      <c r="T11457" s="1" t="str">
        <f aca="false">CONCATENATE(" de d'",J11457,"'")</f>
        <v> de d'248.57479254718'</v>
      </c>
    </row>
    <row r="11458" customFormat="false" ht="12.75" hidden="false" customHeight="false" outlineLevel="0" collapsed="false">
      <c r="A11458" s="1" t="n">
        <v>-120.590078935295</v>
      </c>
      <c r="J11458" s="1" t="n">
        <f aca="false">IF(A11458&gt;=0,A11458,A11458*-1+128)</f>
        <v>248.590078935295</v>
      </c>
      <c r="T11458" s="1" t="str">
        <f aca="false">CONCATENATE(" de d'",J11458,"'")</f>
        <v> de d'248.590078935295'</v>
      </c>
    </row>
    <row r="11459" customFormat="false" ht="12.75" hidden="false" customHeight="false" outlineLevel="0" collapsed="false">
      <c r="A11459" s="1" t="n">
        <v>-120.6053475884</v>
      </c>
      <c r="J11459" s="1" t="n">
        <f aca="false">IF(A11459&gt;=0,A11459,A11459*-1+128)</f>
        <v>248.6053475884</v>
      </c>
      <c r="T11459" s="1" t="str">
        <f aca="false">CONCATENATE(" de d'",J11459,"'")</f>
        <v> de d'248.6053475884'</v>
      </c>
    </row>
    <row r="11460" customFormat="false" ht="12.75" hidden="false" customHeight="false" outlineLevel="0" collapsed="false">
      <c r="A11460" s="1" t="n">
        <v>-120.620598504249</v>
      </c>
      <c r="J11460" s="1" t="n">
        <f aca="false">IF(A11460&gt;=0,A11460,A11460*-1+128)</f>
        <v>248.620598504249</v>
      </c>
      <c r="T11460" s="1" t="str">
        <f aca="false">CONCATENATE(" de d'",J11460,"'")</f>
        <v> de d'248.620598504249'</v>
      </c>
    </row>
    <row r="11461" customFormat="false" ht="12.75" hidden="false" customHeight="false" outlineLevel="0" collapsed="false">
      <c r="A11461" s="1" t="n">
        <v>-120.6358316806</v>
      </c>
      <c r="J11461" s="1" t="n">
        <f aca="false">IF(A11461&gt;=0,A11461,A11461*-1+128)</f>
        <v>248.6358316806</v>
      </c>
      <c r="T11461" s="1" t="str">
        <f aca="false">CONCATENATE(" de d'",J11461,"'")</f>
        <v> de d'248.6358316806'</v>
      </c>
    </row>
    <row r="11462" customFormat="false" ht="12.75" hidden="false" customHeight="false" outlineLevel="0" collapsed="false">
      <c r="A11462" s="1" t="n">
        <v>-120.651047115213</v>
      </c>
      <c r="J11462" s="1" t="n">
        <f aca="false">IF(A11462&gt;=0,A11462,A11462*-1+128)</f>
        <v>248.651047115213</v>
      </c>
      <c r="T11462" s="1" t="str">
        <f aca="false">CONCATENATE(" de d'",J11462,"'")</f>
        <v> de d'248.651047115213'</v>
      </c>
    </row>
    <row r="11463" customFormat="false" ht="12.75" hidden="false" customHeight="false" outlineLevel="0" collapsed="false">
      <c r="A11463" s="1" t="n">
        <v>-120.66624480585</v>
      </c>
      <c r="J11463" s="1" t="n">
        <f aca="false">IF(A11463&gt;=0,A11463,A11463*-1+128)</f>
        <v>248.66624480585</v>
      </c>
      <c r="T11463" s="1" t="str">
        <f aca="false">CONCATENATE(" de d'",J11463,"'")</f>
        <v> de d'248.66624480585'</v>
      </c>
    </row>
    <row r="11464" customFormat="false" ht="12.75" hidden="false" customHeight="false" outlineLevel="0" collapsed="false">
      <c r="A11464" s="1" t="n">
        <v>-120.681424750275</v>
      </c>
      <c r="J11464" s="1" t="n">
        <f aca="false">IF(A11464&gt;=0,A11464,A11464*-1+128)</f>
        <v>248.681424750275</v>
      </c>
      <c r="T11464" s="1" t="str">
        <f aca="false">CONCATENATE(" de d'",J11464,"'")</f>
        <v> de d'248.681424750275'</v>
      </c>
    </row>
    <row r="11465" customFormat="false" ht="12.75" hidden="false" customHeight="false" outlineLevel="0" collapsed="false">
      <c r="A11465" s="1" t="n">
        <v>-120.696586946256</v>
      </c>
      <c r="J11465" s="1" t="n">
        <f aca="false">IF(A11465&gt;=0,A11465,A11465*-1+128)</f>
        <v>248.696586946256</v>
      </c>
      <c r="T11465" s="1" t="str">
        <f aca="false">CONCATENATE(" de d'",J11465,"'")</f>
        <v> de d'248.696586946256'</v>
      </c>
    </row>
    <row r="11466" customFormat="false" ht="12.75" hidden="false" customHeight="false" outlineLevel="0" collapsed="false">
      <c r="A11466" s="1" t="n">
        <v>-120.711731391563</v>
      </c>
      <c r="J11466" s="1" t="n">
        <f aca="false">IF(A11466&gt;=0,A11466,A11466*-1+128)</f>
        <v>248.711731391563</v>
      </c>
      <c r="T11466" s="1" t="str">
        <f aca="false">CONCATENATE(" de d'",J11466,"'")</f>
        <v> de d'248.711731391563'</v>
      </c>
    </row>
    <row r="11467" customFormat="false" ht="12.75" hidden="false" customHeight="false" outlineLevel="0" collapsed="false">
      <c r="A11467" s="1" t="n">
        <v>-120.72685808397</v>
      </c>
      <c r="J11467" s="1" t="n">
        <f aca="false">IF(A11467&gt;=0,A11467,A11467*-1+128)</f>
        <v>248.72685808397</v>
      </c>
      <c r="T11467" s="1" t="str">
        <f aca="false">CONCATENATE(" de d'",J11467,"'")</f>
        <v> de d'248.72685808397'</v>
      </c>
    </row>
    <row r="11468" customFormat="false" ht="12.75" hidden="false" customHeight="false" outlineLevel="0" collapsed="false">
      <c r="A11468" s="1" t="n">
        <v>-120.741967021251</v>
      </c>
      <c r="J11468" s="1" t="n">
        <f aca="false">IF(A11468&gt;=0,A11468,A11468*-1+128)</f>
        <v>248.741967021251</v>
      </c>
      <c r="T11468" s="1" t="str">
        <f aca="false">CONCATENATE(" de d'",J11468,"'")</f>
        <v> de d'248.741967021251'</v>
      </c>
    </row>
    <row r="11469" customFormat="false" ht="12.75" hidden="false" customHeight="false" outlineLevel="0" collapsed="false">
      <c r="A11469" s="1" t="n">
        <v>-120.757058201184</v>
      </c>
      <c r="J11469" s="1" t="n">
        <f aca="false">IF(A11469&gt;=0,A11469,A11469*-1+128)</f>
        <v>248.757058201184</v>
      </c>
      <c r="T11469" s="1" t="str">
        <f aca="false">CONCATENATE(" de d'",J11469,"'")</f>
        <v> de d'248.757058201184'</v>
      </c>
    </row>
    <row r="11470" customFormat="false" ht="12.75" hidden="false" customHeight="false" outlineLevel="0" collapsed="false">
      <c r="A11470" s="1" t="n">
        <v>-120.772131621549</v>
      </c>
      <c r="J11470" s="1" t="n">
        <f aca="false">IF(A11470&gt;=0,A11470,A11470*-1+128)</f>
        <v>248.772131621549</v>
      </c>
      <c r="T11470" s="1" t="str">
        <f aca="false">CONCATENATE(" de d'",J11470,"'")</f>
        <v> de d'248.772131621549'</v>
      </c>
    </row>
    <row r="11471" customFormat="false" ht="12.75" hidden="false" customHeight="false" outlineLevel="0" collapsed="false">
      <c r="A11471" s="1" t="n">
        <v>-120.787187280131</v>
      </c>
      <c r="J11471" s="1" t="n">
        <f aca="false">IF(A11471&gt;=0,A11471,A11471*-1+128)</f>
        <v>248.787187280131</v>
      </c>
      <c r="T11471" s="1" t="str">
        <f aca="false">CONCATENATE(" de d'",J11471,"'")</f>
        <v> de d'248.787187280131'</v>
      </c>
    </row>
    <row r="11472" customFormat="false" ht="12.75" hidden="false" customHeight="false" outlineLevel="0" collapsed="false">
      <c r="A11472" s="1" t="n">
        <v>-120.802225174715</v>
      </c>
      <c r="J11472" s="1" t="n">
        <f aca="false">IF(A11472&gt;=0,A11472,A11472*-1+128)</f>
        <v>248.802225174715</v>
      </c>
      <c r="T11472" s="1" t="str">
        <f aca="false">CONCATENATE(" de d'",J11472,"'")</f>
        <v> de d'248.802225174715'</v>
      </c>
    </row>
    <row r="11473" customFormat="false" ht="12.75" hidden="false" customHeight="false" outlineLevel="0" collapsed="false">
      <c r="A11473" s="1" t="n">
        <v>-120.817245303089</v>
      </c>
      <c r="J11473" s="1" t="n">
        <f aca="false">IF(A11473&gt;=0,A11473,A11473*-1+128)</f>
        <v>248.817245303089</v>
      </c>
      <c r="T11473" s="1" t="str">
        <f aca="false">CONCATENATE(" de d'",J11473,"'")</f>
        <v> de d'248.817245303089'</v>
      </c>
    </row>
    <row r="11474" customFormat="false" ht="12.75" hidden="false" customHeight="false" outlineLevel="0" collapsed="false">
      <c r="A11474" s="1" t="n">
        <v>-120.832247663044</v>
      </c>
      <c r="J11474" s="1" t="n">
        <f aca="false">IF(A11474&gt;=0,A11474,A11474*-1+128)</f>
        <v>248.832247663044</v>
      </c>
      <c r="T11474" s="1" t="str">
        <f aca="false">CONCATENATE(" de d'",J11474,"'")</f>
        <v> de d'248.832247663044'</v>
      </c>
    </row>
    <row r="11475" customFormat="false" ht="12.75" hidden="false" customHeight="false" outlineLevel="0" collapsed="false">
      <c r="A11475" s="1" t="n">
        <v>-120.847232252373</v>
      </c>
      <c r="J11475" s="1" t="n">
        <f aca="false">IF(A11475&gt;=0,A11475,A11475*-1+128)</f>
        <v>248.847232252373</v>
      </c>
      <c r="T11475" s="1" t="str">
        <f aca="false">CONCATENATE(" de d'",J11475,"'")</f>
        <v> de d'248.847232252373'</v>
      </c>
    </row>
    <row r="11476" customFormat="false" ht="12.75" hidden="false" customHeight="false" outlineLevel="0" collapsed="false">
      <c r="A11476" s="1" t="n">
        <v>-120.862199068874</v>
      </c>
      <c r="J11476" s="1" t="n">
        <f aca="false">IF(A11476&gt;=0,A11476,A11476*-1+128)</f>
        <v>248.862199068874</v>
      </c>
      <c r="T11476" s="1" t="str">
        <f aca="false">CONCATENATE(" de d'",J11476,"'")</f>
        <v> de d'248.862199068874'</v>
      </c>
    </row>
    <row r="11477" customFormat="false" ht="12.75" hidden="false" customHeight="false" outlineLevel="0" collapsed="false">
      <c r="A11477" s="1" t="n">
        <v>-120.877148110345</v>
      </c>
      <c r="J11477" s="1" t="n">
        <f aca="false">IF(A11477&gt;=0,A11477,A11477*-1+128)</f>
        <v>248.877148110345</v>
      </c>
      <c r="T11477" s="1" t="str">
        <f aca="false">CONCATENATE(" de d'",J11477,"'")</f>
        <v> de d'248.877148110345'</v>
      </c>
    </row>
    <row r="11478" customFormat="false" ht="12.75" hidden="false" customHeight="false" outlineLevel="0" collapsed="false">
      <c r="A11478" s="1" t="n">
        <v>-120.892079374587</v>
      </c>
      <c r="J11478" s="1" t="n">
        <f aca="false">IF(A11478&gt;=0,A11478,A11478*-1+128)</f>
        <v>248.892079374587</v>
      </c>
      <c r="T11478" s="1" t="str">
        <f aca="false">CONCATENATE(" de d'",J11478,"'")</f>
        <v> de d'248.892079374587'</v>
      </c>
    </row>
    <row r="11479" customFormat="false" ht="12.75" hidden="false" customHeight="false" outlineLevel="0" collapsed="false">
      <c r="A11479" s="1" t="n">
        <v>-120.906992859405</v>
      </c>
      <c r="J11479" s="1" t="n">
        <f aca="false">IF(A11479&gt;=0,A11479,A11479*-1+128)</f>
        <v>248.906992859405</v>
      </c>
      <c r="T11479" s="1" t="str">
        <f aca="false">CONCATENATE(" de d'",J11479,"'")</f>
        <v> de d'248.906992859405'</v>
      </c>
    </row>
    <row r="11480" customFormat="false" ht="12.75" hidden="false" customHeight="false" outlineLevel="0" collapsed="false">
      <c r="A11480" s="1" t="n">
        <v>-120.921888562604</v>
      </c>
      <c r="J11480" s="1" t="n">
        <f aca="false">IF(A11480&gt;=0,A11480,A11480*-1+128)</f>
        <v>248.921888562604</v>
      </c>
      <c r="T11480" s="1" t="str">
        <f aca="false">CONCATENATE(" de d'",J11480,"'")</f>
        <v> de d'248.921888562604'</v>
      </c>
    </row>
    <row r="11481" customFormat="false" ht="12.75" hidden="false" customHeight="false" outlineLevel="0" collapsed="false">
      <c r="A11481" s="1" t="n">
        <v>-120.936766481996</v>
      </c>
      <c r="J11481" s="1" t="n">
        <f aca="false">IF(A11481&gt;=0,A11481,A11481*-1+128)</f>
        <v>248.936766481996</v>
      </c>
      <c r="T11481" s="1" t="str">
        <f aca="false">CONCATENATE(" de d'",J11481,"'")</f>
        <v> de d'248.936766481996'</v>
      </c>
    </row>
    <row r="11482" customFormat="false" ht="12.75" hidden="false" customHeight="false" outlineLevel="0" collapsed="false">
      <c r="A11482" s="1" t="n">
        <v>-120.95162661539</v>
      </c>
      <c r="J11482" s="1" t="n">
        <f aca="false">IF(A11482&gt;=0,A11482,A11482*-1+128)</f>
        <v>248.95162661539</v>
      </c>
      <c r="T11482" s="1" t="str">
        <f aca="false">CONCATENATE(" de d'",J11482,"'")</f>
        <v> de d'248.95162661539'</v>
      </c>
    </row>
    <row r="11483" customFormat="false" ht="12.75" hidden="false" customHeight="false" outlineLevel="0" collapsed="false">
      <c r="A11483" s="1" t="n">
        <v>-120.966468960603</v>
      </c>
      <c r="J11483" s="1" t="n">
        <f aca="false">IF(A11483&gt;=0,A11483,A11483*-1+128)</f>
        <v>248.966468960603</v>
      </c>
      <c r="T11483" s="1" t="str">
        <f aca="false">CONCATENATE(" de d'",J11483,"'")</f>
        <v> de d'248.966468960603'</v>
      </c>
    </row>
    <row r="11484" customFormat="false" ht="12.75" hidden="false" customHeight="false" outlineLevel="0" collapsed="false">
      <c r="A11484" s="1" t="n">
        <v>-120.98129351545</v>
      </c>
      <c r="J11484" s="1" t="n">
        <f aca="false">IF(A11484&gt;=0,A11484,A11484*-1+128)</f>
        <v>248.98129351545</v>
      </c>
      <c r="T11484" s="1" t="str">
        <f aca="false">CONCATENATE(" de d'",J11484,"'")</f>
        <v> de d'248.98129351545'</v>
      </c>
    </row>
    <row r="11485" customFormat="false" ht="12.75" hidden="false" customHeight="false" outlineLevel="0" collapsed="false">
      <c r="A11485" s="1" t="n">
        <v>-120.996100277753</v>
      </c>
      <c r="J11485" s="1" t="n">
        <f aca="false">IF(A11485&gt;=0,A11485,A11485*-1+128)</f>
        <v>248.996100277753</v>
      </c>
      <c r="T11485" s="1" t="str">
        <f aca="false">CONCATENATE(" de d'",J11485,"'")</f>
        <v> de d'248.996100277753'</v>
      </c>
    </row>
    <row r="11486" customFormat="false" ht="12.75" hidden="false" customHeight="false" outlineLevel="0" collapsed="false">
      <c r="A11486" s="1" t="n">
        <v>-121.010889245332</v>
      </c>
      <c r="J11486" s="1" t="n">
        <f aca="false">IF(A11486&gt;=0,A11486,A11486*-1+128)</f>
        <v>249.010889245332</v>
      </c>
      <c r="T11486" s="1" t="str">
        <f aca="false">CONCATENATE(" de d'",J11486,"'")</f>
        <v> de d'249.010889245332'</v>
      </c>
    </row>
    <row r="11487" customFormat="false" ht="12.75" hidden="false" customHeight="false" outlineLevel="0" collapsed="false">
      <c r="A11487" s="1" t="n">
        <v>-121.025660416014</v>
      </c>
      <c r="J11487" s="1" t="n">
        <f aca="false">IF(A11487&gt;=0,A11487,A11487*-1+128)</f>
        <v>249.025660416014</v>
      </c>
      <c r="T11487" s="1" t="str">
        <f aca="false">CONCATENATE(" de d'",J11487,"'")</f>
        <v> de d'249.025660416014'</v>
      </c>
    </row>
    <row r="11488" customFormat="false" ht="12.75" hidden="false" customHeight="false" outlineLevel="0" collapsed="false">
      <c r="A11488" s="1" t="n">
        <v>-121.040413787626</v>
      </c>
      <c r="J11488" s="1" t="n">
        <f aca="false">IF(A11488&gt;=0,A11488,A11488*-1+128)</f>
        <v>249.040413787626</v>
      </c>
      <c r="T11488" s="1" t="str">
        <f aca="false">CONCATENATE(" de d'",J11488,"'")</f>
        <v> de d'249.040413787626'</v>
      </c>
    </row>
    <row r="11489" customFormat="false" ht="12.75" hidden="false" customHeight="false" outlineLevel="0" collapsed="false">
      <c r="A11489" s="1" t="n">
        <v>-121.055149357998</v>
      </c>
      <c r="J11489" s="1" t="n">
        <f aca="false">IF(A11489&gt;=0,A11489,A11489*-1+128)</f>
        <v>249.055149357998</v>
      </c>
      <c r="T11489" s="1" t="str">
        <f aca="false">CONCATENATE(" de d'",J11489,"'")</f>
        <v> de d'249.055149357998'</v>
      </c>
    </row>
    <row r="11490" customFormat="false" ht="12.75" hidden="false" customHeight="false" outlineLevel="0" collapsed="false">
      <c r="A11490" s="1" t="n">
        <v>-121.069867124963</v>
      </c>
      <c r="J11490" s="1" t="n">
        <f aca="false">IF(A11490&gt;=0,A11490,A11490*-1+128)</f>
        <v>249.069867124963</v>
      </c>
      <c r="T11490" s="1" t="str">
        <f aca="false">CONCATENATE(" de d'",J11490,"'")</f>
        <v> de d'249.069867124963'</v>
      </c>
    </row>
    <row r="11491" customFormat="false" ht="12.75" hidden="false" customHeight="false" outlineLevel="0" collapsed="false">
      <c r="A11491" s="1" t="n">
        <v>-121.084567086356</v>
      </c>
      <c r="J11491" s="1" t="n">
        <f aca="false">IF(A11491&gt;=0,A11491,A11491*-1+128)</f>
        <v>249.084567086356</v>
      </c>
      <c r="T11491" s="1" t="str">
        <f aca="false">CONCATENATE(" de d'",J11491,"'")</f>
        <v> de d'249.084567086356'</v>
      </c>
    </row>
    <row r="11492" customFormat="false" ht="12.75" hidden="false" customHeight="false" outlineLevel="0" collapsed="false">
      <c r="A11492" s="1" t="n">
        <v>-121.099249240016</v>
      </c>
      <c r="J11492" s="1" t="n">
        <f aca="false">IF(A11492&gt;=0,A11492,A11492*-1+128)</f>
        <v>249.099249240016</v>
      </c>
      <c r="T11492" s="1" t="str">
        <f aca="false">CONCATENATE(" de d'",J11492,"'")</f>
        <v> de d'249.099249240016'</v>
      </c>
    </row>
    <row r="11493" customFormat="false" ht="12.75" hidden="false" customHeight="false" outlineLevel="0" collapsed="false">
      <c r="A11493" s="1" t="n">
        <v>-121.113913583783</v>
      </c>
      <c r="J11493" s="1" t="n">
        <f aca="false">IF(A11493&gt;=0,A11493,A11493*-1+128)</f>
        <v>249.113913583783</v>
      </c>
      <c r="T11493" s="1" t="str">
        <f aca="false">CONCATENATE(" de d'",J11493,"'")</f>
        <v> de d'249.113913583783'</v>
      </c>
    </row>
    <row r="11494" customFormat="false" ht="12.75" hidden="false" customHeight="false" outlineLevel="0" collapsed="false">
      <c r="A11494" s="1" t="n">
        <v>-121.128560115501</v>
      </c>
      <c r="J11494" s="1" t="n">
        <f aca="false">IF(A11494&gt;=0,A11494,A11494*-1+128)</f>
        <v>249.128560115501</v>
      </c>
      <c r="T11494" s="1" t="str">
        <f aca="false">CONCATENATE(" de d'",J11494,"'")</f>
        <v> de d'249.128560115501'</v>
      </c>
    </row>
    <row r="11495" customFormat="false" ht="12.75" hidden="false" customHeight="false" outlineLevel="0" collapsed="false">
      <c r="A11495" s="1" t="n">
        <v>-121.143188833015</v>
      </c>
      <c r="J11495" s="1" t="n">
        <f aca="false">IF(A11495&gt;=0,A11495,A11495*-1+128)</f>
        <v>249.143188833015</v>
      </c>
      <c r="T11495" s="1" t="str">
        <f aca="false">CONCATENATE(" de d'",J11495,"'")</f>
        <v> de d'249.143188833015'</v>
      </c>
    </row>
    <row r="11496" customFormat="false" ht="12.75" hidden="false" customHeight="false" outlineLevel="0" collapsed="false">
      <c r="A11496" s="1" t="n">
        <v>-121.157799734175</v>
      </c>
      <c r="J11496" s="1" t="n">
        <f aca="false">IF(A11496&gt;=0,A11496,A11496*-1+128)</f>
        <v>249.157799734175</v>
      </c>
      <c r="T11496" s="1" t="str">
        <f aca="false">CONCATENATE(" de d'",J11496,"'")</f>
        <v> de d'249.157799734175'</v>
      </c>
    </row>
    <row r="11497" customFormat="false" ht="12.75" hidden="false" customHeight="false" outlineLevel="0" collapsed="false">
      <c r="A11497" s="1" t="n">
        <v>-121.172392816831</v>
      </c>
      <c r="J11497" s="1" t="n">
        <f aca="false">IF(A11497&gt;=0,A11497,A11497*-1+128)</f>
        <v>249.172392816831</v>
      </c>
      <c r="T11497" s="1" t="str">
        <f aca="false">CONCATENATE(" de d'",J11497,"'")</f>
        <v> de d'249.172392816831'</v>
      </c>
    </row>
    <row r="11498" customFormat="false" ht="12.75" hidden="false" customHeight="false" outlineLevel="0" collapsed="false">
      <c r="A11498" s="1" t="n">
        <v>-121.186968078837</v>
      </c>
      <c r="J11498" s="1" t="n">
        <f aca="false">IF(A11498&gt;=0,A11498,A11498*-1+128)</f>
        <v>249.186968078837</v>
      </c>
      <c r="T11498" s="1" t="str">
        <f aca="false">CONCATENATE(" de d'",J11498,"'")</f>
        <v> de d'249.186968078837'</v>
      </c>
    </row>
    <row r="11499" customFormat="false" ht="12.75" hidden="false" customHeight="false" outlineLevel="0" collapsed="false">
      <c r="A11499" s="1" t="n">
        <v>-121.201525518049</v>
      </c>
      <c r="J11499" s="1" t="n">
        <f aca="false">IF(A11499&gt;=0,A11499,A11499*-1+128)</f>
        <v>249.201525518049</v>
      </c>
      <c r="T11499" s="1" t="str">
        <f aca="false">CONCATENATE(" de d'",J11499,"'")</f>
        <v> de d'249.201525518049'</v>
      </c>
    </row>
    <row r="11500" customFormat="false" ht="12.75" hidden="false" customHeight="false" outlineLevel="0" collapsed="false">
      <c r="A11500" s="1" t="n">
        <v>-121.216065132328</v>
      </c>
      <c r="J11500" s="1" t="n">
        <f aca="false">IF(A11500&gt;=0,A11500,A11500*-1+128)</f>
        <v>249.216065132328</v>
      </c>
      <c r="T11500" s="1" t="str">
        <f aca="false">CONCATENATE(" de d'",J11500,"'")</f>
        <v> de d'249.216065132328'</v>
      </c>
    </row>
    <row r="11501" customFormat="false" ht="12.75" hidden="false" customHeight="false" outlineLevel="0" collapsed="false">
      <c r="A11501" s="1" t="n">
        <v>-121.230586919533</v>
      </c>
      <c r="J11501" s="1" t="n">
        <f aca="false">IF(A11501&gt;=0,A11501,A11501*-1+128)</f>
        <v>249.230586919533</v>
      </c>
      <c r="T11501" s="1" t="str">
        <f aca="false">CONCATENATE(" de d'",J11501,"'")</f>
        <v> de d'249.230586919533'</v>
      </c>
    </row>
    <row r="11502" customFormat="false" ht="12.75" hidden="false" customHeight="false" outlineLevel="0" collapsed="false">
      <c r="A11502" s="1" t="n">
        <v>-121.24509087753</v>
      </c>
      <c r="J11502" s="1" t="n">
        <f aca="false">IF(A11502&gt;=0,A11502,A11502*-1+128)</f>
        <v>249.24509087753</v>
      </c>
      <c r="T11502" s="1" t="str">
        <f aca="false">CONCATENATE(" de d'",J11502,"'")</f>
        <v> de d'249.24509087753'</v>
      </c>
    </row>
    <row r="11503" customFormat="false" ht="12.75" hidden="false" customHeight="false" outlineLevel="0" collapsed="false">
      <c r="A11503" s="1" t="n">
        <v>-121.259577004186</v>
      </c>
      <c r="J11503" s="1" t="n">
        <f aca="false">IF(A11503&gt;=0,A11503,A11503*-1+128)</f>
        <v>249.259577004186</v>
      </c>
      <c r="T11503" s="1" t="str">
        <f aca="false">CONCATENATE(" de d'",J11503,"'")</f>
        <v> de d'249.259577004186'</v>
      </c>
    </row>
    <row r="11504" customFormat="false" ht="12.75" hidden="false" customHeight="false" outlineLevel="0" collapsed="false">
      <c r="A11504" s="1" t="n">
        <v>-121.27404529737</v>
      </c>
      <c r="J11504" s="1" t="n">
        <f aca="false">IF(A11504&gt;=0,A11504,A11504*-1+128)</f>
        <v>249.27404529737</v>
      </c>
      <c r="T11504" s="1" t="str">
        <f aca="false">CONCATENATE(" de d'",J11504,"'")</f>
        <v> de d'249.27404529737'</v>
      </c>
    </row>
    <row r="11505" customFormat="false" ht="12.75" hidden="false" customHeight="false" outlineLevel="0" collapsed="false">
      <c r="A11505" s="1" t="n">
        <v>-121.288495754954</v>
      </c>
      <c r="J11505" s="1" t="n">
        <f aca="false">IF(A11505&gt;=0,A11505,A11505*-1+128)</f>
        <v>249.288495754954</v>
      </c>
      <c r="T11505" s="1" t="str">
        <f aca="false">CONCATENATE(" de d'",J11505,"'")</f>
        <v> de d'249.288495754954'</v>
      </c>
    </row>
    <row r="11506" customFormat="false" ht="12.75" hidden="false" customHeight="false" outlineLevel="0" collapsed="false">
      <c r="A11506" s="1" t="n">
        <v>-121.302928374814</v>
      </c>
      <c r="J11506" s="1" t="n">
        <f aca="false">IF(A11506&gt;=0,A11506,A11506*-1+128)</f>
        <v>249.302928374814</v>
      </c>
      <c r="T11506" s="1" t="str">
        <f aca="false">CONCATENATE(" de d'",J11506,"'")</f>
        <v> de d'249.302928374814'</v>
      </c>
    </row>
    <row r="11507" customFormat="false" ht="12.75" hidden="false" customHeight="false" outlineLevel="0" collapsed="false">
      <c r="A11507" s="1" t="n">
        <v>-121.317343154825</v>
      </c>
      <c r="J11507" s="1" t="n">
        <f aca="false">IF(A11507&gt;=0,A11507,A11507*-1+128)</f>
        <v>249.317343154825</v>
      </c>
      <c r="T11507" s="1" t="str">
        <f aca="false">CONCATENATE(" de d'",J11507,"'")</f>
        <v> de d'249.317343154825'</v>
      </c>
    </row>
    <row r="11508" customFormat="false" ht="12.75" hidden="false" customHeight="false" outlineLevel="0" collapsed="false">
      <c r="A11508" s="1" t="n">
        <v>-121.331740092869</v>
      </c>
      <c r="J11508" s="1" t="n">
        <f aca="false">IF(A11508&gt;=0,A11508,A11508*-1+128)</f>
        <v>249.331740092869</v>
      </c>
      <c r="T11508" s="1" t="str">
        <f aca="false">CONCATENATE(" de d'",J11508,"'")</f>
        <v> de d'249.331740092869'</v>
      </c>
    </row>
    <row r="11509" customFormat="false" ht="12.75" hidden="false" customHeight="false" outlineLevel="0" collapsed="false">
      <c r="A11509" s="1" t="n">
        <v>-121.346119186829</v>
      </c>
      <c r="J11509" s="1" t="n">
        <f aca="false">IF(A11509&gt;=0,A11509,A11509*-1+128)</f>
        <v>249.346119186829</v>
      </c>
      <c r="T11509" s="1" t="str">
        <f aca="false">CONCATENATE(" de d'",J11509,"'")</f>
        <v> de d'249.346119186829'</v>
      </c>
    </row>
    <row r="11510" customFormat="false" ht="12.75" hidden="false" customHeight="false" outlineLevel="0" collapsed="false">
      <c r="A11510" s="1" t="n">
        <v>-121.360480434589</v>
      </c>
      <c r="J11510" s="1" t="n">
        <f aca="false">IF(A11510&gt;=0,A11510,A11510*-1+128)</f>
        <v>249.360480434589</v>
      </c>
      <c r="T11510" s="1" t="str">
        <f aca="false">CONCATENATE(" de d'",J11510,"'")</f>
        <v> de d'249.360480434589'</v>
      </c>
    </row>
    <row r="11511" customFormat="false" ht="12.75" hidden="false" customHeight="false" outlineLevel="0" collapsed="false">
      <c r="A11511" s="1" t="n">
        <v>-121.374823834037</v>
      </c>
      <c r="J11511" s="1" t="n">
        <f aca="false">IF(A11511&gt;=0,A11511,A11511*-1+128)</f>
        <v>249.374823834037</v>
      </c>
      <c r="T11511" s="1" t="str">
        <f aca="false">CONCATENATE(" de d'",J11511,"'")</f>
        <v> de d'249.374823834037'</v>
      </c>
    </row>
    <row r="11512" customFormat="false" ht="12.75" hidden="false" customHeight="false" outlineLevel="0" collapsed="false">
      <c r="A11512" s="1" t="n">
        <v>-121.389149383064</v>
      </c>
      <c r="J11512" s="1" t="n">
        <f aca="false">IF(A11512&gt;=0,A11512,A11512*-1+128)</f>
        <v>249.389149383064</v>
      </c>
      <c r="T11512" s="1" t="str">
        <f aca="false">CONCATENATE(" de d'",J11512,"'")</f>
        <v> de d'249.389149383064'</v>
      </c>
    </row>
    <row r="11513" customFormat="false" ht="12.75" hidden="false" customHeight="false" outlineLevel="0" collapsed="false">
      <c r="A11513" s="1" t="n">
        <v>-121.403457079563</v>
      </c>
      <c r="J11513" s="1" t="n">
        <f aca="false">IF(A11513&gt;=0,A11513,A11513*-1+128)</f>
        <v>249.403457079563</v>
      </c>
      <c r="T11513" s="1" t="str">
        <f aca="false">CONCATENATE(" de d'",J11513,"'")</f>
        <v> de d'249.403457079563'</v>
      </c>
    </row>
    <row r="11514" customFormat="false" ht="12.75" hidden="false" customHeight="false" outlineLevel="0" collapsed="false">
      <c r="A11514" s="1" t="n">
        <v>-121.41774692143</v>
      </c>
      <c r="J11514" s="1" t="n">
        <f aca="false">IF(A11514&gt;=0,A11514,A11514*-1+128)</f>
        <v>249.41774692143</v>
      </c>
      <c r="T11514" s="1" t="str">
        <f aca="false">CONCATENATE(" de d'",J11514,"'")</f>
        <v> de d'249.41774692143'</v>
      </c>
    </row>
    <row r="11515" customFormat="false" ht="12.75" hidden="false" customHeight="false" outlineLevel="0" collapsed="false">
      <c r="A11515" s="1" t="n">
        <v>-121.432018906564</v>
      </c>
      <c r="J11515" s="1" t="n">
        <f aca="false">IF(A11515&gt;=0,A11515,A11515*-1+128)</f>
        <v>249.432018906564</v>
      </c>
      <c r="T11515" s="1" t="str">
        <f aca="false">CONCATENATE(" de d'",J11515,"'")</f>
        <v> de d'249.432018906564'</v>
      </c>
    </row>
    <row r="11516" customFormat="false" ht="12.75" hidden="false" customHeight="false" outlineLevel="0" collapsed="false">
      <c r="A11516" s="1" t="n">
        <v>-121.446273032865</v>
      </c>
      <c r="J11516" s="1" t="n">
        <f aca="false">IF(A11516&gt;=0,A11516,A11516*-1+128)</f>
        <v>249.446273032865</v>
      </c>
      <c r="T11516" s="1" t="str">
        <f aca="false">CONCATENATE(" de d'",J11516,"'")</f>
        <v> de d'249.446273032865'</v>
      </c>
    </row>
    <row r="11517" customFormat="false" ht="12.75" hidden="false" customHeight="false" outlineLevel="0" collapsed="false">
      <c r="A11517" s="1" t="n">
        <v>-121.460509298236</v>
      </c>
      <c r="J11517" s="1" t="n">
        <f aca="false">IF(A11517&gt;=0,A11517,A11517*-1+128)</f>
        <v>249.460509298236</v>
      </c>
      <c r="T11517" s="1" t="str">
        <f aca="false">CONCATENATE(" de d'",J11517,"'")</f>
        <v> de d'249.460509298236'</v>
      </c>
    </row>
    <row r="11518" customFormat="false" ht="12.75" hidden="false" customHeight="false" outlineLevel="0" collapsed="false">
      <c r="A11518" s="1" t="n">
        <v>-121.474727700585</v>
      </c>
      <c r="J11518" s="1" t="n">
        <f aca="false">IF(A11518&gt;=0,A11518,A11518*-1+128)</f>
        <v>249.474727700585</v>
      </c>
      <c r="T11518" s="1" t="str">
        <f aca="false">CONCATENATE(" de d'",J11518,"'")</f>
        <v> de d'249.474727700585'</v>
      </c>
    </row>
    <row r="11519" customFormat="false" ht="12.75" hidden="false" customHeight="false" outlineLevel="0" collapsed="false">
      <c r="A11519" s="1" t="n">
        <v>-121.48892823782</v>
      </c>
      <c r="J11519" s="1" t="n">
        <f aca="false">IF(A11519&gt;=0,A11519,A11519*-1+128)</f>
        <v>249.48892823782</v>
      </c>
      <c r="T11519" s="1" t="str">
        <f aca="false">CONCATENATE(" de d'",J11519,"'")</f>
        <v> de d'249.48892823782'</v>
      </c>
    </row>
    <row r="11520" customFormat="false" ht="12.75" hidden="false" customHeight="false" outlineLevel="0" collapsed="false">
      <c r="A11520" s="1" t="n">
        <v>-121.503110907853</v>
      </c>
      <c r="J11520" s="1" t="n">
        <f aca="false">IF(A11520&gt;=0,A11520,A11520*-1+128)</f>
        <v>249.503110907853</v>
      </c>
      <c r="T11520" s="1" t="str">
        <f aca="false">CONCATENATE(" de d'",J11520,"'")</f>
        <v> de d'249.503110907853'</v>
      </c>
    </row>
    <row r="11521" customFormat="false" ht="12.75" hidden="false" customHeight="false" outlineLevel="0" collapsed="false">
      <c r="A11521" s="1" t="n">
        <v>-121.517275708598</v>
      </c>
      <c r="J11521" s="1" t="n">
        <f aca="false">IF(A11521&gt;=0,A11521,A11521*-1+128)</f>
        <v>249.517275708598</v>
      </c>
      <c r="T11521" s="1" t="str">
        <f aca="false">CONCATENATE(" de d'",J11521,"'")</f>
        <v> de d'249.517275708598'</v>
      </c>
    </row>
    <row r="11522" customFormat="false" ht="12.75" hidden="false" customHeight="false" outlineLevel="0" collapsed="false">
      <c r="A11522" s="1" t="n">
        <v>-121.531422637972</v>
      </c>
      <c r="J11522" s="1" t="n">
        <f aca="false">IF(A11522&gt;=0,A11522,A11522*-1+128)</f>
        <v>249.531422637972</v>
      </c>
      <c r="T11522" s="1" t="str">
        <f aca="false">CONCATENATE(" de d'",J11522,"'")</f>
        <v> de d'249.531422637972'</v>
      </c>
    </row>
    <row r="11523" customFormat="false" ht="12.75" hidden="false" customHeight="false" outlineLevel="0" collapsed="false">
      <c r="A11523" s="1" t="n">
        <v>-121.545551693893</v>
      </c>
      <c r="J11523" s="1" t="n">
        <f aca="false">IF(A11523&gt;=0,A11523,A11523*-1+128)</f>
        <v>249.545551693893</v>
      </c>
      <c r="T11523" s="1" t="str">
        <f aca="false">CONCATENATE(" de d'",J11523,"'")</f>
        <v> de d'249.545551693893'</v>
      </c>
    </row>
    <row r="11524" customFormat="false" ht="12.75" hidden="false" customHeight="false" outlineLevel="0" collapsed="false">
      <c r="A11524" s="1" t="n">
        <v>-121.559662874285</v>
      </c>
      <c r="J11524" s="1" t="n">
        <f aca="false">IF(A11524&gt;=0,A11524,A11524*-1+128)</f>
        <v>249.559662874285</v>
      </c>
      <c r="T11524" s="1" t="str">
        <f aca="false">CONCATENATE(" de d'",J11524,"'")</f>
        <v> de d'249.559662874285'</v>
      </c>
    </row>
    <row r="11525" customFormat="false" ht="12.75" hidden="false" customHeight="false" outlineLevel="0" collapsed="false">
      <c r="A11525" s="1" t="n">
        <v>-121.573756177072</v>
      </c>
      <c r="J11525" s="1" t="n">
        <f aca="false">IF(A11525&gt;=0,A11525,A11525*-1+128)</f>
        <v>249.573756177072</v>
      </c>
      <c r="T11525" s="1" t="str">
        <f aca="false">CONCATENATE(" de d'",J11525,"'")</f>
        <v> de d'249.573756177072'</v>
      </c>
    </row>
    <row r="11526" customFormat="false" ht="12.75" hidden="false" customHeight="false" outlineLevel="0" collapsed="false">
      <c r="A11526" s="1" t="n">
        <v>-121.587831600181</v>
      </c>
      <c r="J11526" s="1" t="n">
        <f aca="false">IF(A11526&gt;=0,A11526,A11526*-1+128)</f>
        <v>249.587831600181</v>
      </c>
      <c r="T11526" s="1" t="str">
        <f aca="false">CONCATENATE(" de d'",J11526,"'")</f>
        <v> de d'249.587831600181'</v>
      </c>
    </row>
    <row r="11527" customFormat="false" ht="12.75" hidden="false" customHeight="false" outlineLevel="0" collapsed="false">
      <c r="A11527" s="1" t="n">
        <v>-121.601889141542</v>
      </c>
      <c r="J11527" s="1" t="n">
        <f aca="false">IF(A11527&gt;=0,A11527,A11527*-1+128)</f>
        <v>249.601889141542</v>
      </c>
      <c r="T11527" s="1" t="str">
        <f aca="false">CONCATENATE(" de d'",J11527,"'")</f>
        <v> de d'249.601889141542'</v>
      </c>
    </row>
    <row r="11528" customFormat="false" ht="12.75" hidden="false" customHeight="false" outlineLevel="0" collapsed="false">
      <c r="A11528" s="1" t="n">
        <v>-121.615928799088</v>
      </c>
      <c r="J11528" s="1" t="n">
        <f aca="false">IF(A11528&gt;=0,A11528,A11528*-1+128)</f>
        <v>249.615928799088</v>
      </c>
      <c r="T11528" s="1" t="str">
        <f aca="false">CONCATENATE(" de d'",J11528,"'")</f>
        <v> de d'249.615928799088'</v>
      </c>
    </row>
    <row r="11529" customFormat="false" ht="12.75" hidden="false" customHeight="false" outlineLevel="0" collapsed="false">
      <c r="A11529" s="1" t="n">
        <v>-121.629950570754</v>
      </c>
      <c r="J11529" s="1" t="n">
        <f aca="false">IF(A11529&gt;=0,A11529,A11529*-1+128)</f>
        <v>249.629950570754</v>
      </c>
      <c r="T11529" s="1" t="str">
        <f aca="false">CONCATENATE(" de d'",J11529,"'")</f>
        <v> de d'249.629950570754'</v>
      </c>
    </row>
    <row r="11530" customFormat="false" ht="12.75" hidden="false" customHeight="false" outlineLevel="0" collapsed="false">
      <c r="A11530" s="1" t="n">
        <v>-121.643954454478</v>
      </c>
      <c r="J11530" s="1" t="n">
        <f aca="false">IF(A11530&gt;=0,A11530,A11530*-1+128)</f>
        <v>249.643954454478</v>
      </c>
      <c r="T11530" s="1" t="str">
        <f aca="false">CONCATENATE(" de d'",J11530,"'")</f>
        <v> de d'249.643954454478'</v>
      </c>
    </row>
    <row r="11531" customFormat="false" ht="12.75" hidden="false" customHeight="false" outlineLevel="0" collapsed="false">
      <c r="A11531" s="1" t="n">
        <v>-121.6579404482</v>
      </c>
      <c r="J11531" s="1" t="n">
        <f aca="false">IF(A11531&gt;=0,A11531,A11531*-1+128)</f>
        <v>249.6579404482</v>
      </c>
      <c r="T11531" s="1" t="str">
        <f aca="false">CONCATENATE(" de d'",J11531,"'")</f>
        <v> de d'249.6579404482'</v>
      </c>
    </row>
    <row r="11532" customFormat="false" ht="12.75" hidden="false" customHeight="false" outlineLevel="0" collapsed="false">
      <c r="A11532" s="1" t="n">
        <v>-121.671908549863</v>
      </c>
      <c r="J11532" s="1" t="n">
        <f aca="false">IF(A11532&gt;=0,A11532,A11532*-1+128)</f>
        <v>249.671908549863</v>
      </c>
      <c r="T11532" s="1" t="str">
        <f aca="false">CONCATENATE(" de d'",J11532,"'")</f>
        <v> de d'249.671908549863'</v>
      </c>
    </row>
    <row r="11533" customFormat="false" ht="12.75" hidden="false" customHeight="false" outlineLevel="0" collapsed="false">
      <c r="A11533" s="1" t="n">
        <v>-121.685858757414</v>
      </c>
      <c r="J11533" s="1" t="n">
        <f aca="false">IF(A11533&gt;=0,A11533,A11533*-1+128)</f>
        <v>249.685858757414</v>
      </c>
      <c r="T11533" s="1" t="str">
        <f aca="false">CONCATENATE(" de d'",J11533,"'")</f>
        <v> de d'249.685858757414'</v>
      </c>
    </row>
    <row r="11534" customFormat="false" ht="12.75" hidden="false" customHeight="false" outlineLevel="0" collapsed="false">
      <c r="A11534" s="1" t="n">
        <v>-121.6997910688</v>
      </c>
      <c r="J11534" s="1" t="n">
        <f aca="false">IF(A11534&gt;=0,A11534,A11534*-1+128)</f>
        <v>249.6997910688</v>
      </c>
      <c r="T11534" s="1" t="str">
        <f aca="false">CONCATENATE(" de d'",J11534,"'")</f>
        <v> de d'249.6997910688'</v>
      </c>
    </row>
    <row r="11535" customFormat="false" ht="12.75" hidden="false" customHeight="false" outlineLevel="0" collapsed="false">
      <c r="A11535" s="1" t="n">
        <v>-121.713705481972</v>
      </c>
      <c r="J11535" s="1" t="n">
        <f aca="false">IF(A11535&gt;=0,A11535,A11535*-1+128)</f>
        <v>249.713705481972</v>
      </c>
      <c r="T11535" s="1" t="str">
        <f aca="false">CONCATENATE(" de d'",J11535,"'")</f>
        <v> de d'249.713705481972'</v>
      </c>
    </row>
    <row r="11536" customFormat="false" ht="12.75" hidden="false" customHeight="false" outlineLevel="0" collapsed="false">
      <c r="A11536" s="1" t="n">
        <v>-121.727601994885</v>
      </c>
      <c r="J11536" s="1" t="n">
        <f aca="false">IF(A11536&gt;=0,A11536,A11536*-1+128)</f>
        <v>249.727601994885</v>
      </c>
      <c r="T11536" s="1" t="str">
        <f aca="false">CONCATENATE(" de d'",J11536,"'")</f>
        <v> de d'249.727601994885'</v>
      </c>
    </row>
    <row r="11537" customFormat="false" ht="12.75" hidden="false" customHeight="false" outlineLevel="0" collapsed="false">
      <c r="A11537" s="1" t="n">
        <v>-121.741480605493</v>
      </c>
      <c r="J11537" s="1" t="n">
        <f aca="false">IF(A11537&gt;=0,A11537,A11537*-1+128)</f>
        <v>249.741480605493</v>
      </c>
      <c r="T11537" s="1" t="str">
        <f aca="false">CONCATENATE(" de d'",J11537,"'")</f>
        <v> de d'249.741480605493'</v>
      </c>
    </row>
    <row r="11538" customFormat="false" ht="12.75" hidden="false" customHeight="false" outlineLevel="0" collapsed="false">
      <c r="A11538" s="1" t="n">
        <v>-121.755341311757</v>
      </c>
      <c r="J11538" s="1" t="n">
        <f aca="false">IF(A11538&gt;=0,A11538,A11538*-1+128)</f>
        <v>249.755341311757</v>
      </c>
      <c r="T11538" s="1" t="str">
        <f aca="false">CONCATENATE(" de d'",J11538,"'")</f>
        <v> de d'249.755341311757'</v>
      </c>
    </row>
    <row r="11539" customFormat="false" ht="12.75" hidden="false" customHeight="false" outlineLevel="0" collapsed="false">
      <c r="A11539" s="1" t="n">
        <v>-121.769184111638</v>
      </c>
      <c r="J11539" s="1" t="n">
        <f aca="false">IF(A11539&gt;=0,A11539,A11539*-1+128)</f>
        <v>249.769184111638</v>
      </c>
      <c r="T11539" s="1" t="str">
        <f aca="false">CONCATENATE(" de d'",J11539,"'")</f>
        <v> de d'249.769184111638'</v>
      </c>
    </row>
    <row r="11540" customFormat="false" ht="12.75" hidden="false" customHeight="false" outlineLevel="0" collapsed="false">
      <c r="A11540" s="1" t="n">
        <v>-121.7830090031</v>
      </c>
      <c r="J11540" s="1" t="n">
        <f aca="false">IF(A11540&gt;=0,A11540,A11540*-1+128)</f>
        <v>249.7830090031</v>
      </c>
      <c r="T11540" s="1" t="str">
        <f aca="false">CONCATENATE(" de d'",J11540,"'")</f>
        <v> de d'249.7830090031'</v>
      </c>
    </row>
    <row r="11541" customFormat="false" ht="12.75" hidden="false" customHeight="false" outlineLevel="0" collapsed="false">
      <c r="A11541" s="1" t="n">
        <v>-121.796815984109</v>
      </c>
      <c r="J11541" s="1" t="n">
        <f aca="false">IF(A11541&gt;=0,A11541,A11541*-1+128)</f>
        <v>249.796815984109</v>
      </c>
      <c r="T11541" s="1" t="str">
        <f aca="false">CONCATENATE(" de d'",J11541,"'")</f>
        <v> de d'249.796815984109'</v>
      </c>
    </row>
    <row r="11542" customFormat="false" ht="12.75" hidden="false" customHeight="false" outlineLevel="0" collapsed="false">
      <c r="A11542" s="1" t="n">
        <v>-121.810605052636</v>
      </c>
      <c r="J11542" s="1" t="n">
        <f aca="false">IF(A11542&gt;=0,A11542,A11542*-1+128)</f>
        <v>249.810605052636</v>
      </c>
      <c r="T11542" s="1" t="str">
        <f aca="false">CONCATENATE(" de d'",J11542,"'")</f>
        <v> de d'249.810605052636'</v>
      </c>
    </row>
    <row r="11543" customFormat="false" ht="12.75" hidden="false" customHeight="false" outlineLevel="0" collapsed="false">
      <c r="A11543" s="1" t="n">
        <v>-121.824376206652</v>
      </c>
      <c r="J11543" s="1" t="n">
        <f aca="false">IF(A11543&gt;=0,A11543,A11543*-1+128)</f>
        <v>249.824376206652</v>
      </c>
      <c r="T11543" s="1" t="str">
        <f aca="false">CONCATENATE(" de d'",J11543,"'")</f>
        <v> de d'249.824376206652'</v>
      </c>
    </row>
    <row r="11544" customFormat="false" ht="12.75" hidden="false" customHeight="false" outlineLevel="0" collapsed="false">
      <c r="A11544" s="1" t="n">
        <v>-121.838129444131</v>
      </c>
      <c r="J11544" s="1" t="n">
        <f aca="false">IF(A11544&gt;=0,A11544,A11544*-1+128)</f>
        <v>249.838129444131</v>
      </c>
      <c r="T11544" s="1" t="str">
        <f aca="false">CONCATENATE(" de d'",J11544,"'")</f>
        <v> de d'249.838129444131'</v>
      </c>
    </row>
    <row r="11545" customFormat="false" ht="12.75" hidden="false" customHeight="false" outlineLevel="0" collapsed="false">
      <c r="A11545" s="1" t="n">
        <v>-121.851864763052</v>
      </c>
      <c r="J11545" s="1" t="n">
        <f aca="false">IF(A11545&gt;=0,A11545,A11545*-1+128)</f>
        <v>249.851864763052</v>
      </c>
      <c r="T11545" s="1" t="str">
        <f aca="false">CONCATENATE(" de d'",J11545,"'")</f>
        <v> de d'249.851864763052'</v>
      </c>
    </row>
    <row r="11546" customFormat="false" ht="12.75" hidden="false" customHeight="false" outlineLevel="0" collapsed="false">
      <c r="A11546" s="1" t="n">
        <v>-121.865582161394</v>
      </c>
      <c r="J11546" s="1" t="n">
        <f aca="false">IF(A11546&gt;=0,A11546,A11546*-1+128)</f>
        <v>249.865582161394</v>
      </c>
      <c r="T11546" s="1" t="str">
        <f aca="false">CONCATENATE(" de d'",J11546,"'")</f>
        <v> de d'249.865582161394'</v>
      </c>
    </row>
    <row r="11547" customFormat="false" ht="12.75" hidden="false" customHeight="false" outlineLevel="0" collapsed="false">
      <c r="A11547" s="1" t="n">
        <v>-121.87928163714</v>
      </c>
      <c r="J11547" s="1" t="n">
        <f aca="false">IF(A11547&gt;=0,A11547,A11547*-1+128)</f>
        <v>249.87928163714</v>
      </c>
      <c r="T11547" s="1" t="str">
        <f aca="false">CONCATENATE(" de d'",J11547,"'")</f>
        <v> de d'249.87928163714'</v>
      </c>
    </row>
    <row r="11548" customFormat="false" ht="12.75" hidden="false" customHeight="false" outlineLevel="0" collapsed="false">
      <c r="A11548" s="1" t="n">
        <v>-121.892963188275</v>
      </c>
      <c r="J11548" s="1" t="n">
        <f aca="false">IF(A11548&gt;=0,A11548,A11548*-1+128)</f>
        <v>249.892963188275</v>
      </c>
      <c r="T11548" s="1" t="str">
        <f aca="false">CONCATENATE(" de d'",J11548,"'")</f>
        <v> de d'249.892963188275'</v>
      </c>
    </row>
    <row r="11549" customFormat="false" ht="12.75" hidden="false" customHeight="false" outlineLevel="0" collapsed="false">
      <c r="A11549" s="1" t="n">
        <v>-121.906626812786</v>
      </c>
      <c r="J11549" s="1" t="n">
        <f aca="false">IF(A11549&gt;=0,A11549,A11549*-1+128)</f>
        <v>249.906626812786</v>
      </c>
      <c r="T11549" s="1" t="str">
        <f aca="false">CONCATENATE(" de d'",J11549,"'")</f>
        <v> de d'249.906626812786'</v>
      </c>
    </row>
    <row r="11550" customFormat="false" ht="12.75" hidden="false" customHeight="false" outlineLevel="0" collapsed="false">
      <c r="A11550" s="1" t="n">
        <v>-121.920272508666</v>
      </c>
      <c r="J11550" s="1" t="n">
        <f aca="false">IF(A11550&gt;=0,A11550,A11550*-1+128)</f>
        <v>249.920272508666</v>
      </c>
      <c r="T11550" s="1" t="str">
        <f aca="false">CONCATENATE(" de d'",J11550,"'")</f>
        <v> de d'249.920272508666'</v>
      </c>
    </row>
    <row r="11551" customFormat="false" ht="12.75" hidden="false" customHeight="false" outlineLevel="0" collapsed="false">
      <c r="A11551" s="1" t="n">
        <v>-121.933900273905</v>
      </c>
      <c r="J11551" s="1" t="n">
        <f aca="false">IF(A11551&gt;=0,A11551,A11551*-1+128)</f>
        <v>249.933900273905</v>
      </c>
      <c r="T11551" s="1" t="str">
        <f aca="false">CONCATENATE(" de d'",J11551,"'")</f>
        <v> de d'249.933900273905'</v>
      </c>
    </row>
    <row r="11552" customFormat="false" ht="12.75" hidden="false" customHeight="false" outlineLevel="0" collapsed="false">
      <c r="A11552" s="1" t="n">
        <v>-121.947510106502</v>
      </c>
      <c r="J11552" s="1" t="n">
        <f aca="false">IF(A11552&gt;=0,A11552,A11552*-1+128)</f>
        <v>249.947510106502</v>
      </c>
      <c r="T11552" s="1" t="str">
        <f aca="false">CONCATENATE(" de d'",J11552,"'")</f>
        <v> de d'249.947510106502'</v>
      </c>
    </row>
    <row r="11553" customFormat="false" ht="12.75" hidden="false" customHeight="false" outlineLevel="0" collapsed="false">
      <c r="A11553" s="1" t="n">
        <v>-121.961102004452</v>
      </c>
      <c r="J11553" s="1" t="n">
        <f aca="false">IF(A11553&gt;=0,A11553,A11553*-1+128)</f>
        <v>249.961102004452</v>
      </c>
      <c r="T11553" s="1" t="str">
        <f aca="false">CONCATENATE(" de d'",J11553,"'")</f>
        <v> de d'249.961102004452'</v>
      </c>
    </row>
    <row r="11554" customFormat="false" ht="12.75" hidden="false" customHeight="false" outlineLevel="0" collapsed="false">
      <c r="A11554" s="1" t="n">
        <v>-121.974675965759</v>
      </c>
      <c r="J11554" s="1" t="n">
        <f aca="false">IF(A11554&gt;=0,A11554,A11554*-1+128)</f>
        <v>249.974675965759</v>
      </c>
      <c r="T11554" s="1" t="str">
        <f aca="false">CONCATENATE(" de d'",J11554,"'")</f>
        <v> de d'249.974675965759'</v>
      </c>
    </row>
    <row r="11555" customFormat="false" ht="12.75" hidden="false" customHeight="false" outlineLevel="0" collapsed="false">
      <c r="A11555" s="1" t="n">
        <v>-121.988231988425</v>
      </c>
      <c r="J11555" s="1" t="n">
        <f aca="false">IF(A11555&gt;=0,A11555,A11555*-1+128)</f>
        <v>249.988231988425</v>
      </c>
      <c r="T11555" s="1" t="str">
        <f aca="false">CONCATENATE(" de d'",J11555,"'")</f>
        <v> de d'249.988231988425'</v>
      </c>
    </row>
    <row r="11556" customFormat="false" ht="12.75" hidden="false" customHeight="false" outlineLevel="0" collapsed="false">
      <c r="A11556" s="1" t="n">
        <v>-122.001770070457</v>
      </c>
      <c r="J11556" s="1" t="n">
        <f aca="false">IF(A11556&gt;=0,A11556,A11556*-1+128)</f>
        <v>250.001770070457</v>
      </c>
      <c r="T11556" s="1" t="str">
        <f aca="false">CONCATENATE(" de d'",J11556,"'")</f>
        <v> de d'250.001770070457'</v>
      </c>
    </row>
    <row r="11557" customFormat="false" ht="12.75" hidden="false" customHeight="false" outlineLevel="0" collapsed="false">
      <c r="A11557" s="1" t="n">
        <v>-122.015290209864</v>
      </c>
      <c r="J11557" s="1" t="n">
        <f aca="false">IF(A11557&gt;=0,A11557,A11557*-1+128)</f>
        <v>250.015290209864</v>
      </c>
      <c r="T11557" s="1" t="str">
        <f aca="false">CONCATENATE(" de d'",J11557,"'")</f>
        <v> de d'250.015290209864'</v>
      </c>
    </row>
    <row r="11558" customFormat="false" ht="12.75" hidden="false" customHeight="false" outlineLevel="0" collapsed="false">
      <c r="A11558" s="1" t="n">
        <v>-122.028792404658</v>
      </c>
      <c r="J11558" s="1" t="n">
        <f aca="false">IF(A11558&gt;=0,A11558,A11558*-1+128)</f>
        <v>250.028792404658</v>
      </c>
      <c r="T11558" s="1" t="str">
        <f aca="false">CONCATENATE(" de d'",J11558,"'")</f>
        <v> de d'250.028792404658'</v>
      </c>
    </row>
    <row r="11559" customFormat="false" ht="12.75" hidden="false" customHeight="false" outlineLevel="0" collapsed="false">
      <c r="A11559" s="1" t="n">
        <v>-122.042276652852</v>
      </c>
      <c r="J11559" s="1" t="n">
        <f aca="false">IF(A11559&gt;=0,A11559,A11559*-1+128)</f>
        <v>250.042276652852</v>
      </c>
      <c r="T11559" s="1" t="str">
        <f aca="false">CONCATENATE(" de d'",J11559,"'")</f>
        <v> de d'250.042276652852'</v>
      </c>
    </row>
    <row r="11560" customFormat="false" ht="12.75" hidden="false" customHeight="false" outlineLevel="0" collapsed="false">
      <c r="A11560" s="1" t="n">
        <v>-122.055742952463</v>
      </c>
      <c r="J11560" s="1" t="n">
        <f aca="false">IF(A11560&gt;=0,A11560,A11560*-1+128)</f>
        <v>250.055742952463</v>
      </c>
      <c r="T11560" s="1" t="str">
        <f aca="false">CONCATENATE(" de d'",J11560,"'")</f>
        <v> de d'250.055742952463'</v>
      </c>
    </row>
    <row r="11561" customFormat="false" ht="12.75" hidden="false" customHeight="false" outlineLevel="0" collapsed="false">
      <c r="A11561" s="1" t="n">
        <v>-122.069191301512</v>
      </c>
      <c r="J11561" s="1" t="n">
        <f aca="false">IF(A11561&gt;=0,A11561,A11561*-1+128)</f>
        <v>250.069191301512</v>
      </c>
      <c r="T11561" s="1" t="str">
        <f aca="false">CONCATENATE(" de d'",J11561,"'")</f>
        <v> de d'250.069191301512'</v>
      </c>
    </row>
    <row r="11562" customFormat="false" ht="12.75" hidden="false" customHeight="false" outlineLevel="0" collapsed="false">
      <c r="A11562" s="1" t="n">
        <v>-122.08262169802</v>
      </c>
      <c r="J11562" s="1" t="n">
        <f aca="false">IF(A11562&gt;=0,A11562,A11562*-1+128)</f>
        <v>250.08262169802</v>
      </c>
      <c r="T11562" s="1" t="str">
        <f aca="false">CONCATENATE(" de d'",J11562,"'")</f>
        <v> de d'250.08262169802'</v>
      </c>
    </row>
    <row r="11563" customFormat="false" ht="12.75" hidden="false" customHeight="false" outlineLevel="0" collapsed="false">
      <c r="A11563" s="1" t="n">
        <v>-122.096034140012</v>
      </c>
      <c r="J11563" s="1" t="n">
        <f aca="false">IF(A11563&gt;=0,A11563,A11563*-1+128)</f>
        <v>250.096034140012</v>
      </c>
      <c r="T11563" s="1" t="str">
        <f aca="false">CONCATENATE(" de d'",J11563,"'")</f>
        <v> de d'250.096034140012'</v>
      </c>
    </row>
    <row r="11564" customFormat="false" ht="12.75" hidden="false" customHeight="false" outlineLevel="0" collapsed="false">
      <c r="A11564" s="1" t="n">
        <v>-122.109428625516</v>
      </c>
      <c r="J11564" s="1" t="n">
        <f aca="false">IF(A11564&gt;=0,A11564,A11564*-1+128)</f>
        <v>250.109428625516</v>
      </c>
      <c r="T11564" s="1" t="str">
        <f aca="false">CONCATENATE(" de d'",J11564,"'")</f>
        <v> de d'250.109428625516'</v>
      </c>
    </row>
    <row r="11565" customFormat="false" ht="12.75" hidden="false" customHeight="false" outlineLevel="0" collapsed="false">
      <c r="A11565" s="1" t="n">
        <v>-122.122805152561</v>
      </c>
      <c r="J11565" s="1" t="n">
        <f aca="false">IF(A11565&gt;=0,A11565,A11565*-1+128)</f>
        <v>250.122805152561</v>
      </c>
      <c r="T11565" s="1" t="str">
        <f aca="false">CONCATENATE(" de d'",J11565,"'")</f>
        <v> de d'250.122805152561'</v>
      </c>
    </row>
    <row r="11566" customFormat="false" ht="12.75" hidden="false" customHeight="false" outlineLevel="0" collapsed="false">
      <c r="A11566" s="1" t="n">
        <v>-122.136163719181</v>
      </c>
      <c r="J11566" s="1" t="n">
        <f aca="false">IF(A11566&gt;=0,A11566,A11566*-1+128)</f>
        <v>250.136163719181</v>
      </c>
      <c r="T11566" s="1" t="str">
        <f aca="false">CONCATENATE(" de d'",J11566,"'")</f>
        <v> de d'250.136163719181'</v>
      </c>
    </row>
    <row r="11567" customFormat="false" ht="12.75" hidden="false" customHeight="false" outlineLevel="0" collapsed="false">
      <c r="A11567" s="1" t="n">
        <v>-122.149504323411</v>
      </c>
      <c r="J11567" s="1" t="n">
        <f aca="false">IF(A11567&gt;=0,A11567,A11567*-1+128)</f>
        <v>250.149504323411</v>
      </c>
      <c r="T11567" s="1" t="str">
        <f aca="false">CONCATENATE(" de d'",J11567,"'")</f>
        <v> de d'250.149504323411'</v>
      </c>
    </row>
    <row r="11568" customFormat="false" ht="12.75" hidden="false" customHeight="false" outlineLevel="0" collapsed="false">
      <c r="A11568" s="1" t="n">
        <v>-122.162826963288</v>
      </c>
      <c r="J11568" s="1" t="n">
        <f aca="false">IF(A11568&gt;=0,A11568,A11568*-1+128)</f>
        <v>250.162826963288</v>
      </c>
      <c r="T11568" s="1" t="str">
        <f aca="false">CONCATENATE(" de d'",J11568,"'")</f>
        <v> de d'250.162826963288'</v>
      </c>
    </row>
    <row r="11569" customFormat="false" ht="12.75" hidden="false" customHeight="false" outlineLevel="0" collapsed="false">
      <c r="A11569" s="1" t="n">
        <v>-122.176131636854</v>
      </c>
      <c r="J11569" s="1" t="n">
        <f aca="false">IF(A11569&gt;=0,A11569,A11569*-1+128)</f>
        <v>250.176131636854</v>
      </c>
      <c r="T11569" s="1" t="str">
        <f aca="false">CONCATENATE(" de d'",J11569,"'")</f>
        <v> de d'250.176131636854'</v>
      </c>
    </row>
    <row r="11570" customFormat="false" ht="12.75" hidden="false" customHeight="false" outlineLevel="0" collapsed="false">
      <c r="A11570" s="1" t="n">
        <v>-122.189418342151</v>
      </c>
      <c r="J11570" s="1" t="n">
        <f aca="false">IF(A11570&gt;=0,A11570,A11570*-1+128)</f>
        <v>250.189418342151</v>
      </c>
      <c r="T11570" s="1" t="str">
        <f aca="false">CONCATENATE(" de d'",J11570,"'")</f>
        <v> de d'250.189418342151'</v>
      </c>
    </row>
    <row r="11571" customFormat="false" ht="12.75" hidden="false" customHeight="false" outlineLevel="0" collapsed="false">
      <c r="A11571" s="1" t="n">
        <v>-122.202687077226</v>
      </c>
      <c r="J11571" s="1" t="n">
        <f aca="false">IF(A11571&gt;=0,A11571,A11571*-1+128)</f>
        <v>250.202687077226</v>
      </c>
      <c r="T11571" s="1" t="str">
        <f aca="false">CONCATENATE(" de d'",J11571,"'")</f>
        <v> de d'250.202687077226'</v>
      </c>
    </row>
    <row r="11572" customFormat="false" ht="12.75" hidden="false" customHeight="false" outlineLevel="0" collapsed="false">
      <c r="A11572" s="1" t="n">
        <v>-122.215937840127</v>
      </c>
      <c r="J11572" s="1" t="n">
        <f aca="false">IF(A11572&gt;=0,A11572,A11572*-1+128)</f>
        <v>250.215937840127</v>
      </c>
      <c r="T11572" s="1" t="str">
        <f aca="false">CONCATENATE(" de d'",J11572,"'")</f>
        <v> de d'250.215937840127'</v>
      </c>
    </row>
    <row r="11573" customFormat="false" ht="12.75" hidden="false" customHeight="false" outlineLevel="0" collapsed="false">
      <c r="A11573" s="1" t="n">
        <v>-122.229170628906</v>
      </c>
      <c r="J11573" s="1" t="n">
        <f aca="false">IF(A11573&gt;=0,A11573,A11573*-1+128)</f>
        <v>250.229170628906</v>
      </c>
      <c r="T11573" s="1" t="str">
        <f aca="false">CONCATENATE(" de d'",J11573,"'")</f>
        <v> de d'250.229170628906'</v>
      </c>
    </row>
    <row r="11574" customFormat="false" ht="12.75" hidden="false" customHeight="false" outlineLevel="0" collapsed="false">
      <c r="A11574" s="1" t="n">
        <v>-122.242385441616</v>
      </c>
      <c r="J11574" s="1" t="n">
        <f aca="false">IF(A11574&gt;=0,A11574,A11574*-1+128)</f>
        <v>250.242385441616</v>
      </c>
      <c r="T11574" s="1" t="str">
        <f aca="false">CONCATENATE(" de d'",J11574,"'")</f>
        <v> de d'250.242385441616'</v>
      </c>
    </row>
    <row r="11575" customFormat="false" ht="12.75" hidden="false" customHeight="false" outlineLevel="0" collapsed="false">
      <c r="A11575" s="1" t="n">
        <v>-122.255582276315</v>
      </c>
      <c r="J11575" s="1" t="n">
        <f aca="false">IF(A11575&gt;=0,A11575,A11575*-1+128)</f>
        <v>250.255582276315</v>
      </c>
      <c r="T11575" s="1" t="str">
        <f aca="false">CONCATENATE(" de d'",J11575,"'")</f>
        <v> de d'250.255582276315'</v>
      </c>
    </row>
    <row r="11576" customFormat="false" ht="12.75" hidden="false" customHeight="false" outlineLevel="0" collapsed="false">
      <c r="A11576" s="1" t="n">
        <v>-122.26876113106</v>
      </c>
      <c r="J11576" s="1" t="n">
        <f aca="false">IF(A11576&gt;=0,A11576,A11576*-1+128)</f>
        <v>250.26876113106</v>
      </c>
      <c r="T11576" s="1" t="str">
        <f aca="false">CONCATENATE(" de d'",J11576,"'")</f>
        <v> de d'250.26876113106'</v>
      </c>
    </row>
    <row r="11577" customFormat="false" ht="12.75" hidden="false" customHeight="false" outlineLevel="0" collapsed="false">
      <c r="A11577" s="1" t="n">
        <v>-122.281922003914</v>
      </c>
      <c r="J11577" s="1" t="n">
        <f aca="false">IF(A11577&gt;=0,A11577,A11577*-1+128)</f>
        <v>250.281922003914</v>
      </c>
      <c r="T11577" s="1" t="str">
        <f aca="false">CONCATENATE(" de d'",J11577,"'")</f>
        <v> de d'250.281922003914'</v>
      </c>
    </row>
    <row r="11578" customFormat="false" ht="12.75" hidden="false" customHeight="false" outlineLevel="0" collapsed="false">
      <c r="A11578" s="1" t="n">
        <v>-122.295064892941</v>
      </c>
      <c r="J11578" s="1" t="n">
        <f aca="false">IF(A11578&gt;=0,A11578,A11578*-1+128)</f>
        <v>250.295064892941</v>
      </c>
      <c r="T11578" s="1" t="str">
        <f aca="false">CONCATENATE(" de d'",J11578,"'")</f>
        <v> de d'250.295064892941'</v>
      </c>
    </row>
    <row r="11579" customFormat="false" ht="12.75" hidden="false" customHeight="false" outlineLevel="0" collapsed="false">
      <c r="A11579" s="1" t="n">
        <v>-122.308189796209</v>
      </c>
      <c r="J11579" s="1" t="n">
        <f aca="false">IF(A11579&gt;=0,A11579,A11579*-1+128)</f>
        <v>250.308189796209</v>
      </c>
      <c r="T11579" s="1" t="str">
        <f aca="false">CONCATENATE(" de d'",J11579,"'")</f>
        <v> de d'250.308189796209'</v>
      </c>
    </row>
    <row r="11580" customFormat="false" ht="12.75" hidden="false" customHeight="false" outlineLevel="0" collapsed="false">
      <c r="A11580" s="1" t="n">
        <v>-122.321296711786</v>
      </c>
      <c r="J11580" s="1" t="n">
        <f aca="false">IF(A11580&gt;=0,A11580,A11580*-1+128)</f>
        <v>250.321296711786</v>
      </c>
      <c r="T11580" s="1" t="str">
        <f aca="false">CONCATENATE(" de d'",J11580,"'")</f>
        <v> de d'250.321296711786'</v>
      </c>
    </row>
    <row r="11581" customFormat="false" ht="12.75" hidden="false" customHeight="false" outlineLevel="0" collapsed="false">
      <c r="A11581" s="1" t="n">
        <v>-122.334385637747</v>
      </c>
      <c r="J11581" s="1" t="n">
        <f aca="false">IF(A11581&gt;=0,A11581,A11581*-1+128)</f>
        <v>250.334385637747</v>
      </c>
      <c r="T11581" s="1" t="str">
        <f aca="false">CONCATENATE(" de d'",J11581,"'")</f>
        <v> de d'250.334385637747'</v>
      </c>
    </row>
    <row r="11582" customFormat="false" ht="12.75" hidden="false" customHeight="false" outlineLevel="0" collapsed="false">
      <c r="A11582" s="1" t="n">
        <v>-122.347456572164</v>
      </c>
      <c r="J11582" s="1" t="n">
        <f aca="false">IF(A11582&gt;=0,A11582,A11582*-1+128)</f>
        <v>250.347456572164</v>
      </c>
      <c r="T11582" s="1" t="str">
        <f aca="false">CONCATENATE(" de d'",J11582,"'")</f>
        <v> de d'250.347456572164'</v>
      </c>
    </row>
    <row r="11583" customFormat="false" ht="12.75" hidden="false" customHeight="false" outlineLevel="0" collapsed="false">
      <c r="A11583" s="1" t="n">
        <v>-122.360509513117</v>
      </c>
      <c r="J11583" s="1" t="n">
        <f aca="false">IF(A11583&gt;=0,A11583,A11583*-1+128)</f>
        <v>250.360509513117</v>
      </c>
      <c r="T11583" s="1" t="str">
        <f aca="false">CONCATENATE(" de d'",J11583,"'")</f>
        <v> de d'250.360509513117'</v>
      </c>
    </row>
    <row r="11584" customFormat="false" ht="12.75" hidden="false" customHeight="false" outlineLevel="0" collapsed="false">
      <c r="A11584" s="1" t="n">
        <v>-122.373544458686</v>
      </c>
      <c r="J11584" s="1" t="n">
        <f aca="false">IF(A11584&gt;=0,A11584,A11584*-1+128)</f>
        <v>250.373544458686</v>
      </c>
      <c r="T11584" s="1" t="str">
        <f aca="false">CONCATENATE(" de d'",J11584,"'")</f>
        <v> de d'250.373544458686'</v>
      </c>
    </row>
    <row r="11585" customFormat="false" ht="12.75" hidden="false" customHeight="false" outlineLevel="0" collapsed="false">
      <c r="A11585" s="1" t="n">
        <v>-122.386561406953</v>
      </c>
      <c r="J11585" s="1" t="n">
        <f aca="false">IF(A11585&gt;=0,A11585,A11585*-1+128)</f>
        <v>250.386561406953</v>
      </c>
      <c r="T11585" s="1" t="str">
        <f aca="false">CONCATENATE(" de d'",J11585,"'")</f>
        <v> de d'250.386561406953'</v>
      </c>
    </row>
    <row r="11586" customFormat="false" ht="12.75" hidden="false" customHeight="false" outlineLevel="0" collapsed="false">
      <c r="A11586" s="1" t="n">
        <v>-122.399560356004</v>
      </c>
      <c r="J11586" s="1" t="n">
        <f aca="false">IF(A11586&gt;=0,A11586,A11586*-1+128)</f>
        <v>250.399560356004</v>
      </c>
      <c r="T11586" s="1" t="str">
        <f aca="false">CONCATENATE(" de d'",J11586,"'")</f>
        <v> de d'250.399560356004'</v>
      </c>
    </row>
    <row r="11587" customFormat="false" ht="12.75" hidden="false" customHeight="false" outlineLevel="0" collapsed="false">
      <c r="A11587" s="1" t="n">
        <v>-122.412541303928</v>
      </c>
      <c r="J11587" s="1" t="n">
        <f aca="false">IF(A11587&gt;=0,A11587,A11587*-1+128)</f>
        <v>250.412541303928</v>
      </c>
      <c r="T11587" s="1" t="str">
        <f aca="false">CONCATENATE(" de d'",J11587,"'")</f>
        <v> de d'250.412541303928'</v>
      </c>
    </row>
    <row r="11588" customFormat="false" ht="12.75" hidden="false" customHeight="false" outlineLevel="0" collapsed="false">
      <c r="A11588" s="1" t="n">
        <v>-122.425504248815</v>
      </c>
      <c r="J11588" s="1" t="n">
        <f aca="false">IF(A11588&gt;=0,A11588,A11588*-1+128)</f>
        <v>250.425504248815</v>
      </c>
      <c r="T11588" s="1" t="str">
        <f aca="false">CONCATENATE(" de d'",J11588,"'")</f>
        <v> de d'250.425504248815'</v>
      </c>
    </row>
    <row r="11589" customFormat="false" ht="12.75" hidden="false" customHeight="false" outlineLevel="0" collapsed="false">
      <c r="A11589" s="1" t="n">
        <v>-122.438449188758</v>
      </c>
      <c r="J11589" s="1" t="n">
        <f aca="false">IF(A11589&gt;=0,A11589,A11589*-1+128)</f>
        <v>250.438449188758</v>
      </c>
      <c r="T11589" s="1" t="str">
        <f aca="false">CONCATENATE(" de d'",J11589,"'")</f>
        <v> de d'250.438449188758'</v>
      </c>
    </row>
    <row r="11590" customFormat="false" ht="12.75" hidden="false" customHeight="false" outlineLevel="0" collapsed="false">
      <c r="A11590" s="1" t="n">
        <v>-122.451376121855</v>
      </c>
      <c r="J11590" s="1" t="n">
        <f aca="false">IF(A11590&gt;=0,A11590,A11590*-1+128)</f>
        <v>250.451376121855</v>
      </c>
      <c r="T11590" s="1" t="str">
        <f aca="false">CONCATENATE(" de d'",J11590,"'")</f>
        <v> de d'250.451376121855'</v>
      </c>
    </row>
    <row r="11591" customFormat="false" ht="12.75" hidden="false" customHeight="false" outlineLevel="0" collapsed="false">
      <c r="A11591" s="1" t="n">
        <v>-122.464285046204</v>
      </c>
      <c r="J11591" s="1" t="n">
        <f aca="false">IF(A11591&gt;=0,A11591,A11591*-1+128)</f>
        <v>250.464285046204</v>
      </c>
      <c r="T11591" s="1" t="str">
        <f aca="false">CONCATENATE(" de d'",J11591,"'")</f>
        <v> de d'250.464285046204'</v>
      </c>
    </row>
    <row r="11592" customFormat="false" ht="12.75" hidden="false" customHeight="false" outlineLevel="0" collapsed="false">
      <c r="A11592" s="1" t="n">
        <v>-122.477175959906</v>
      </c>
      <c r="J11592" s="1" t="n">
        <f aca="false">IF(A11592&gt;=0,A11592,A11592*-1+128)</f>
        <v>250.477175959906</v>
      </c>
      <c r="T11592" s="1" t="str">
        <f aca="false">CONCATENATE(" de d'",J11592,"'")</f>
        <v> de d'250.477175959906'</v>
      </c>
    </row>
    <row r="11593" customFormat="false" ht="12.75" hidden="false" customHeight="false" outlineLevel="0" collapsed="false">
      <c r="A11593" s="1" t="n">
        <v>-122.490048861066</v>
      </c>
      <c r="J11593" s="1" t="n">
        <f aca="false">IF(A11593&gt;=0,A11593,A11593*-1+128)</f>
        <v>250.490048861066</v>
      </c>
      <c r="T11593" s="1" t="str">
        <f aca="false">CONCATENATE(" de d'",J11593,"'")</f>
        <v> de d'250.490048861066'</v>
      </c>
    </row>
    <row r="11594" customFormat="false" ht="12.75" hidden="false" customHeight="false" outlineLevel="0" collapsed="false">
      <c r="A11594" s="1" t="n">
        <v>-122.50290374779</v>
      </c>
      <c r="J11594" s="1" t="n">
        <f aca="false">IF(A11594&gt;=0,A11594,A11594*-1+128)</f>
        <v>250.50290374779</v>
      </c>
      <c r="T11594" s="1" t="str">
        <f aca="false">CONCATENATE(" de d'",J11594,"'")</f>
        <v> de d'250.50290374779'</v>
      </c>
    </row>
    <row r="11595" customFormat="false" ht="12.75" hidden="false" customHeight="false" outlineLevel="0" collapsed="false">
      <c r="A11595" s="1" t="n">
        <v>-122.515740618188</v>
      </c>
      <c r="J11595" s="1" t="n">
        <f aca="false">IF(A11595&gt;=0,A11595,A11595*-1+128)</f>
        <v>250.515740618188</v>
      </c>
      <c r="T11595" s="1" t="str">
        <f aca="false">CONCATENATE(" de d'",J11595,"'")</f>
        <v> de d'250.515740618188'</v>
      </c>
    </row>
    <row r="11596" customFormat="false" ht="12.75" hidden="false" customHeight="false" outlineLevel="0" collapsed="false">
      <c r="A11596" s="1" t="n">
        <v>-122.528559470371</v>
      </c>
      <c r="J11596" s="1" t="n">
        <f aca="false">IF(A11596&gt;=0,A11596,A11596*-1+128)</f>
        <v>250.528559470371</v>
      </c>
      <c r="T11596" s="1" t="str">
        <f aca="false">CONCATENATE(" de d'",J11596,"'")</f>
        <v> de d'250.528559470371'</v>
      </c>
    </row>
    <row r="11597" customFormat="false" ht="12.75" hidden="false" customHeight="false" outlineLevel="0" collapsed="false">
      <c r="A11597" s="1" t="n">
        <v>-122.541360302456</v>
      </c>
      <c r="J11597" s="1" t="n">
        <f aca="false">IF(A11597&gt;=0,A11597,A11597*-1+128)</f>
        <v>250.541360302456</v>
      </c>
      <c r="T11597" s="1" t="str">
        <f aca="false">CONCATENATE(" de d'",J11597,"'")</f>
        <v> de d'250.541360302456'</v>
      </c>
    </row>
    <row r="11598" customFormat="false" ht="12.75" hidden="false" customHeight="false" outlineLevel="0" collapsed="false">
      <c r="A11598" s="1" t="n">
        <v>-122.554143112559</v>
      </c>
      <c r="J11598" s="1" t="n">
        <f aca="false">IF(A11598&gt;=0,A11598,A11598*-1+128)</f>
        <v>250.554143112559</v>
      </c>
      <c r="T11598" s="1" t="str">
        <f aca="false">CONCATENATE(" de d'",J11598,"'")</f>
        <v> de d'250.554143112559'</v>
      </c>
    </row>
    <row r="11599" customFormat="false" ht="12.75" hidden="false" customHeight="false" outlineLevel="0" collapsed="false">
      <c r="A11599" s="1" t="n">
        <v>-122.566907898799</v>
      </c>
      <c r="J11599" s="1" t="n">
        <f aca="false">IF(A11599&gt;=0,A11599,A11599*-1+128)</f>
        <v>250.566907898799</v>
      </c>
      <c r="T11599" s="1" t="str">
        <f aca="false">CONCATENATE(" de d'",J11599,"'")</f>
        <v> de d'250.566907898799'</v>
      </c>
    </row>
    <row r="11600" customFormat="false" ht="12.75" hidden="false" customHeight="false" outlineLevel="0" collapsed="false">
      <c r="A11600" s="1" t="n">
        <v>-122.579654659301</v>
      </c>
      <c r="J11600" s="1" t="n">
        <f aca="false">IF(A11600&gt;=0,A11600,A11600*-1+128)</f>
        <v>250.579654659301</v>
      </c>
      <c r="T11600" s="1" t="str">
        <f aca="false">CONCATENATE(" de d'",J11600,"'")</f>
        <v> de d'250.579654659301'</v>
      </c>
    </row>
    <row r="11601" customFormat="false" ht="12.75" hidden="false" customHeight="false" outlineLevel="0" collapsed="false">
      <c r="A11601" s="1" t="n">
        <v>-122.592383392188</v>
      </c>
      <c r="J11601" s="1" t="n">
        <f aca="false">IF(A11601&gt;=0,A11601,A11601*-1+128)</f>
        <v>250.592383392188</v>
      </c>
      <c r="T11601" s="1" t="str">
        <f aca="false">CONCATENATE(" de d'",J11601,"'")</f>
        <v> de d'250.592383392188'</v>
      </c>
    </row>
    <row r="11602" customFormat="false" ht="12.75" hidden="false" customHeight="false" outlineLevel="0" collapsed="false">
      <c r="A11602" s="1" t="n">
        <v>-122.60509409559</v>
      </c>
      <c r="J11602" s="1" t="n">
        <f aca="false">IF(A11602&gt;=0,A11602,A11602*-1+128)</f>
        <v>250.60509409559</v>
      </c>
      <c r="T11602" s="1" t="str">
        <f aca="false">CONCATENATE(" de d'",J11602,"'")</f>
        <v> de d'250.60509409559'</v>
      </c>
    </row>
    <row r="11603" customFormat="false" ht="12.75" hidden="false" customHeight="false" outlineLevel="0" collapsed="false">
      <c r="A11603" s="1" t="n">
        <v>-122.617786767637</v>
      </c>
      <c r="J11603" s="1" t="n">
        <f aca="false">IF(A11603&gt;=0,A11603,A11603*-1+128)</f>
        <v>250.617786767637</v>
      </c>
      <c r="T11603" s="1" t="str">
        <f aca="false">CONCATENATE(" de d'",J11603,"'")</f>
        <v> de d'250.617786767637'</v>
      </c>
    </row>
    <row r="11604" customFormat="false" ht="12.75" hidden="false" customHeight="false" outlineLevel="0" collapsed="false">
      <c r="A11604" s="1" t="n">
        <v>-122.630461406462</v>
      </c>
      <c r="J11604" s="1" t="n">
        <f aca="false">IF(A11604&gt;=0,A11604,A11604*-1+128)</f>
        <v>250.630461406462</v>
      </c>
      <c r="T11604" s="1" t="str">
        <f aca="false">CONCATENATE(" de d'",J11604,"'")</f>
        <v> de d'250.630461406462'</v>
      </c>
    </row>
    <row r="11605" customFormat="false" ht="12.75" hidden="false" customHeight="false" outlineLevel="0" collapsed="false">
      <c r="A11605" s="1" t="n">
        <v>-122.643118010201</v>
      </c>
      <c r="J11605" s="1" t="n">
        <f aca="false">IF(A11605&gt;=0,A11605,A11605*-1+128)</f>
        <v>250.643118010201</v>
      </c>
      <c r="T11605" s="1" t="str">
        <f aca="false">CONCATENATE(" de d'",J11605,"'")</f>
        <v> de d'250.643118010201'</v>
      </c>
    </row>
    <row r="11606" customFormat="false" ht="12.75" hidden="false" customHeight="false" outlineLevel="0" collapsed="false">
      <c r="A11606" s="1" t="n">
        <v>-122.655756576993</v>
      </c>
      <c r="J11606" s="1" t="n">
        <f aca="false">IF(A11606&gt;=0,A11606,A11606*-1+128)</f>
        <v>250.655756576993</v>
      </c>
      <c r="T11606" s="1" t="str">
        <f aca="false">CONCATENATE(" de d'",J11606,"'")</f>
        <v> de d'250.655756576993'</v>
      </c>
    </row>
    <row r="11607" customFormat="false" ht="12.75" hidden="false" customHeight="false" outlineLevel="0" collapsed="false">
      <c r="A11607" s="1" t="n">
        <v>-122.668377104978</v>
      </c>
      <c r="J11607" s="1" t="n">
        <f aca="false">IF(A11607&gt;=0,A11607,A11607*-1+128)</f>
        <v>250.668377104978</v>
      </c>
      <c r="T11607" s="1" t="str">
        <f aca="false">CONCATENATE(" de d'",J11607,"'")</f>
        <v> de d'250.668377104978'</v>
      </c>
    </row>
    <row r="11608" customFormat="false" ht="12.75" hidden="false" customHeight="false" outlineLevel="0" collapsed="false">
      <c r="A11608" s="1" t="n">
        <v>-122.680979592302</v>
      </c>
      <c r="J11608" s="1" t="n">
        <f aca="false">IF(A11608&gt;=0,A11608,A11608*-1+128)</f>
        <v>250.680979592302</v>
      </c>
      <c r="T11608" s="1" t="str">
        <f aca="false">CONCATENATE(" de d'",J11608,"'")</f>
        <v> de d'250.680979592302'</v>
      </c>
    </row>
    <row r="11609" customFormat="false" ht="12.75" hidden="false" customHeight="false" outlineLevel="0" collapsed="false">
      <c r="A11609" s="1" t="n">
        <v>-122.69356403711</v>
      </c>
      <c r="J11609" s="1" t="n">
        <f aca="false">IF(A11609&gt;=0,A11609,A11609*-1+128)</f>
        <v>250.69356403711</v>
      </c>
      <c r="T11609" s="1" t="str">
        <f aca="false">CONCATENATE(" de d'",J11609,"'")</f>
        <v> de d'250.69356403711'</v>
      </c>
    </row>
    <row r="11610" customFormat="false" ht="12.75" hidden="false" customHeight="false" outlineLevel="0" collapsed="false">
      <c r="A11610" s="1" t="n">
        <v>-122.706130437551</v>
      </c>
      <c r="J11610" s="1" t="n">
        <f aca="false">IF(A11610&gt;=0,A11610,A11610*-1+128)</f>
        <v>250.706130437551</v>
      </c>
      <c r="T11610" s="1" t="str">
        <f aca="false">CONCATENATE(" de d'",J11610,"'")</f>
        <v> de d'250.706130437551'</v>
      </c>
    </row>
    <row r="11611" customFormat="false" ht="12.75" hidden="false" customHeight="false" outlineLevel="0" collapsed="false">
      <c r="A11611" s="1" t="n">
        <v>-122.718678791779</v>
      </c>
      <c r="J11611" s="1" t="n">
        <f aca="false">IF(A11611&gt;=0,A11611,A11611*-1+128)</f>
        <v>250.718678791779</v>
      </c>
      <c r="T11611" s="1" t="str">
        <f aca="false">CONCATENATE(" de d'",J11611,"'")</f>
        <v> de d'250.718678791779'</v>
      </c>
    </row>
    <row r="11612" customFormat="false" ht="12.75" hidden="false" customHeight="false" outlineLevel="0" collapsed="false">
      <c r="A11612" s="1" t="n">
        <v>-122.731209097946</v>
      </c>
      <c r="J11612" s="1" t="n">
        <f aca="false">IF(A11612&gt;=0,A11612,A11612*-1+128)</f>
        <v>250.731209097946</v>
      </c>
      <c r="T11612" s="1" t="str">
        <f aca="false">CONCATENATE(" de d'",J11612,"'")</f>
        <v> de d'250.731209097946'</v>
      </c>
    </row>
    <row r="11613" customFormat="false" ht="12.75" hidden="false" customHeight="false" outlineLevel="0" collapsed="false">
      <c r="A11613" s="1" t="n">
        <v>-122.743721354211</v>
      </c>
      <c r="J11613" s="1" t="n">
        <f aca="false">IF(A11613&gt;=0,A11613,A11613*-1+128)</f>
        <v>250.743721354211</v>
      </c>
      <c r="T11613" s="1" t="str">
        <f aca="false">CONCATENATE(" de d'",J11613,"'")</f>
        <v> de d'250.743721354211'</v>
      </c>
    </row>
    <row r="11614" customFormat="false" ht="12.75" hidden="false" customHeight="false" outlineLevel="0" collapsed="false">
      <c r="A11614" s="1" t="n">
        <v>-122.756215558732</v>
      </c>
      <c r="J11614" s="1" t="n">
        <f aca="false">IF(A11614&gt;=0,A11614,A11614*-1+128)</f>
        <v>250.756215558732</v>
      </c>
      <c r="T11614" s="1" t="str">
        <f aca="false">CONCATENATE(" de d'",J11614,"'")</f>
        <v> de d'250.756215558732'</v>
      </c>
    </row>
    <row r="11615" customFormat="false" ht="12.75" hidden="false" customHeight="false" outlineLevel="0" collapsed="false">
      <c r="A11615" s="1" t="n">
        <v>-122.768691709674</v>
      </c>
      <c r="J11615" s="1" t="n">
        <f aca="false">IF(A11615&gt;=0,A11615,A11615*-1+128)</f>
        <v>250.768691709674</v>
      </c>
      <c r="T11615" s="1" t="str">
        <f aca="false">CONCATENATE(" de d'",J11615,"'")</f>
        <v> de d'250.768691709674'</v>
      </c>
    </row>
    <row r="11616" customFormat="false" ht="12.75" hidden="false" customHeight="false" outlineLevel="0" collapsed="false">
      <c r="A11616" s="1" t="n">
        <v>-122.7811498052</v>
      </c>
      <c r="J11616" s="1" t="n">
        <f aca="false">IF(A11616&gt;=0,A11616,A11616*-1+128)</f>
        <v>250.7811498052</v>
      </c>
      <c r="T11616" s="1" t="str">
        <f aca="false">CONCATENATE(" de d'",J11616,"'")</f>
        <v> de d'250.7811498052'</v>
      </c>
    </row>
    <row r="11617" customFormat="false" ht="12.75" hidden="false" customHeight="false" outlineLevel="0" collapsed="false">
      <c r="A11617" s="1" t="n">
        <v>-122.793589843479</v>
      </c>
      <c r="J11617" s="1" t="n">
        <f aca="false">IF(A11617&gt;=0,A11617,A11617*-1+128)</f>
        <v>250.793589843479</v>
      </c>
      <c r="T11617" s="1" t="str">
        <f aca="false">CONCATENATE(" de d'",J11617,"'")</f>
        <v> de d'250.793589843479'</v>
      </c>
    </row>
    <row r="11618" customFormat="false" ht="12.75" hidden="false" customHeight="false" outlineLevel="0" collapsed="false">
      <c r="A11618" s="1" t="n">
        <v>-122.806011822681</v>
      </c>
      <c r="J11618" s="1" t="n">
        <f aca="false">IF(A11618&gt;=0,A11618,A11618*-1+128)</f>
        <v>250.806011822681</v>
      </c>
      <c r="T11618" s="1" t="str">
        <f aca="false">CONCATENATE(" de d'",J11618,"'")</f>
        <v> de d'250.806011822681'</v>
      </c>
    </row>
    <row r="11619" customFormat="false" ht="12.75" hidden="false" customHeight="false" outlineLevel="0" collapsed="false">
      <c r="A11619" s="1" t="n">
        <v>-122.818415740978</v>
      </c>
      <c r="J11619" s="1" t="n">
        <f aca="false">IF(A11619&gt;=0,A11619,A11619*-1+128)</f>
        <v>250.818415740978</v>
      </c>
      <c r="T11619" s="1" t="str">
        <f aca="false">CONCATENATE(" de d'",J11619,"'")</f>
        <v> de d'250.818415740978'</v>
      </c>
    </row>
    <row r="11620" customFormat="false" ht="12.75" hidden="false" customHeight="false" outlineLevel="0" collapsed="false">
      <c r="A11620" s="1" t="n">
        <v>-122.830801596548</v>
      </c>
      <c r="J11620" s="1" t="n">
        <f aca="false">IF(A11620&gt;=0,A11620,A11620*-1+128)</f>
        <v>250.830801596548</v>
      </c>
      <c r="T11620" s="1" t="str">
        <f aca="false">CONCATENATE(" de d'",J11620,"'")</f>
        <v> de d'250.830801596548'</v>
      </c>
    </row>
    <row r="11621" customFormat="false" ht="12.75" hidden="false" customHeight="false" outlineLevel="0" collapsed="false">
      <c r="A11621" s="1" t="n">
        <v>-122.843169387568</v>
      </c>
      <c r="J11621" s="1" t="n">
        <f aca="false">IF(A11621&gt;=0,A11621,A11621*-1+128)</f>
        <v>250.843169387568</v>
      </c>
      <c r="T11621" s="1" t="str">
        <f aca="false">CONCATENATE(" de d'",J11621,"'")</f>
        <v> de d'250.843169387568'</v>
      </c>
    </row>
    <row r="11622" customFormat="false" ht="12.75" hidden="false" customHeight="false" outlineLevel="0" collapsed="false">
      <c r="A11622" s="1" t="n">
        <v>-122.85551911222</v>
      </c>
      <c r="J11622" s="1" t="n">
        <f aca="false">IF(A11622&gt;=0,A11622,A11622*-1+128)</f>
        <v>250.85551911222</v>
      </c>
      <c r="T11622" s="1" t="str">
        <f aca="false">CONCATENATE(" de d'",J11622,"'")</f>
        <v> de d'250.85551911222'</v>
      </c>
    </row>
    <row r="11623" customFormat="false" ht="12.75" hidden="false" customHeight="false" outlineLevel="0" collapsed="false">
      <c r="A11623" s="1" t="n">
        <v>-122.867850768687</v>
      </c>
      <c r="J11623" s="1" t="n">
        <f aca="false">IF(A11623&gt;=0,A11623,A11623*-1+128)</f>
        <v>250.867850768687</v>
      </c>
      <c r="T11623" s="1" t="str">
        <f aca="false">CONCATENATE(" de d'",J11623,"'")</f>
        <v> de d'250.867850768687'</v>
      </c>
    </row>
    <row r="11624" customFormat="false" ht="12.75" hidden="false" customHeight="false" outlineLevel="0" collapsed="false">
      <c r="A11624" s="1" t="n">
        <v>-122.880164355155</v>
      </c>
      <c r="J11624" s="1" t="n">
        <f aca="false">IF(A11624&gt;=0,A11624,A11624*-1+128)</f>
        <v>250.880164355155</v>
      </c>
      <c r="T11624" s="1" t="str">
        <f aca="false">CONCATENATE(" de d'",J11624,"'")</f>
        <v> de d'250.880164355155'</v>
      </c>
    </row>
    <row r="11625" customFormat="false" ht="12.75" hidden="false" customHeight="false" outlineLevel="0" collapsed="false">
      <c r="A11625" s="1" t="n">
        <v>-122.892459869814</v>
      </c>
      <c r="J11625" s="1" t="n">
        <f aca="false">IF(A11625&gt;=0,A11625,A11625*-1+128)</f>
        <v>250.892459869814</v>
      </c>
      <c r="T11625" s="1" t="str">
        <f aca="false">CONCATENATE(" de d'",J11625,"'")</f>
        <v> de d'250.892459869814'</v>
      </c>
    </row>
    <row r="11626" customFormat="false" ht="12.75" hidden="false" customHeight="false" outlineLevel="0" collapsed="false">
      <c r="A11626" s="1" t="n">
        <v>-122.904737310856</v>
      </c>
      <c r="J11626" s="1" t="n">
        <f aca="false">IF(A11626&gt;=0,A11626,A11626*-1+128)</f>
        <v>250.904737310856</v>
      </c>
      <c r="T11626" s="1" t="str">
        <f aca="false">CONCATENATE(" de d'",J11626,"'")</f>
        <v> de d'250.904737310856'</v>
      </c>
    </row>
    <row r="11627" customFormat="false" ht="12.75" hidden="false" customHeight="false" outlineLevel="0" collapsed="false">
      <c r="A11627" s="1" t="n">
        <v>-122.916996676474</v>
      </c>
      <c r="J11627" s="1" t="n">
        <f aca="false">IF(A11627&gt;=0,A11627,A11627*-1+128)</f>
        <v>250.916996676474</v>
      </c>
      <c r="T11627" s="1" t="str">
        <f aca="false">CONCATENATE(" de d'",J11627,"'")</f>
        <v> de d'250.916996676474'</v>
      </c>
    </row>
    <row r="11628" customFormat="false" ht="12.75" hidden="false" customHeight="false" outlineLevel="0" collapsed="false">
      <c r="A11628" s="1" t="n">
        <v>-122.929237964866</v>
      </c>
      <c r="J11628" s="1" t="n">
        <f aca="false">IF(A11628&gt;=0,A11628,A11628*-1+128)</f>
        <v>250.929237964866</v>
      </c>
      <c r="T11628" s="1" t="str">
        <f aca="false">CONCATENATE(" de d'",J11628,"'")</f>
        <v> de d'250.929237964866'</v>
      </c>
    </row>
    <row r="11629" customFormat="false" ht="12.75" hidden="false" customHeight="false" outlineLevel="0" collapsed="false">
      <c r="A11629" s="1" t="n">
        <v>-122.941461174231</v>
      </c>
      <c r="J11629" s="1" t="n">
        <f aca="false">IF(A11629&gt;=0,A11629,A11629*-1+128)</f>
        <v>250.941461174231</v>
      </c>
      <c r="T11629" s="1" t="str">
        <f aca="false">CONCATENATE(" de d'",J11629,"'")</f>
        <v> de d'250.941461174231'</v>
      </c>
    </row>
    <row r="11630" customFormat="false" ht="12.75" hidden="false" customHeight="false" outlineLevel="0" collapsed="false">
      <c r="A11630" s="1" t="n">
        <v>-122.953666302773</v>
      </c>
      <c r="J11630" s="1" t="n">
        <f aca="false">IF(A11630&gt;=0,A11630,A11630*-1+128)</f>
        <v>250.953666302773</v>
      </c>
      <c r="T11630" s="1" t="str">
        <f aca="false">CONCATENATE(" de d'",J11630,"'")</f>
        <v> de d'250.953666302773'</v>
      </c>
    </row>
    <row r="11631" customFormat="false" ht="12.75" hidden="false" customHeight="false" outlineLevel="0" collapsed="false">
      <c r="A11631" s="1" t="n">
        <v>-122.965853348695</v>
      </c>
      <c r="J11631" s="1" t="n">
        <f aca="false">IF(A11631&gt;=0,A11631,A11631*-1+128)</f>
        <v>250.965853348695</v>
      </c>
      <c r="T11631" s="1" t="str">
        <f aca="false">CONCATENATE(" de d'",J11631,"'")</f>
        <v> de d'250.965853348695'</v>
      </c>
    </row>
    <row r="11632" customFormat="false" ht="12.75" hidden="false" customHeight="false" outlineLevel="0" collapsed="false">
      <c r="A11632" s="1" t="n">
        <v>-122.978022310205</v>
      </c>
      <c r="J11632" s="1" t="n">
        <f aca="false">IF(A11632&gt;=0,A11632,A11632*-1+128)</f>
        <v>250.978022310205</v>
      </c>
      <c r="T11632" s="1" t="str">
        <f aca="false">CONCATENATE(" de d'",J11632,"'")</f>
        <v> de d'250.978022310205'</v>
      </c>
    </row>
    <row r="11633" customFormat="false" ht="12.75" hidden="false" customHeight="false" outlineLevel="0" collapsed="false">
      <c r="A11633" s="1" t="n">
        <v>-122.990173185515</v>
      </c>
      <c r="J11633" s="1" t="n">
        <f aca="false">IF(A11633&gt;=0,A11633,A11633*-1+128)</f>
        <v>250.990173185515</v>
      </c>
      <c r="T11633" s="1" t="str">
        <f aca="false">CONCATENATE(" de d'",J11633,"'")</f>
        <v> de d'250.990173185515'</v>
      </c>
    </row>
    <row r="11634" customFormat="false" ht="12.75" hidden="false" customHeight="false" outlineLevel="0" collapsed="false">
      <c r="A11634" s="1" t="n">
        <v>-123.002305972836</v>
      </c>
      <c r="J11634" s="1" t="n">
        <f aca="false">IF(A11634&gt;=0,A11634,A11634*-1+128)</f>
        <v>251.002305972836</v>
      </c>
      <c r="T11634" s="1" t="str">
        <f aca="false">CONCATENATE(" de d'",J11634,"'")</f>
        <v> de d'251.002305972836'</v>
      </c>
    </row>
    <row r="11635" customFormat="false" ht="12.75" hidden="false" customHeight="false" outlineLevel="0" collapsed="false">
      <c r="A11635" s="1" t="n">
        <v>-123.014420670384</v>
      </c>
      <c r="J11635" s="1" t="n">
        <f aca="false">IF(A11635&gt;=0,A11635,A11635*-1+128)</f>
        <v>251.014420670384</v>
      </c>
      <c r="T11635" s="1" t="str">
        <f aca="false">CONCATENATE(" de d'",J11635,"'")</f>
        <v> de d'251.014420670384'</v>
      </c>
    </row>
    <row r="11636" customFormat="false" ht="12.75" hidden="false" customHeight="false" outlineLevel="0" collapsed="false">
      <c r="A11636" s="1" t="n">
        <v>-123.026517276379</v>
      </c>
      <c r="J11636" s="1" t="n">
        <f aca="false">IF(A11636&gt;=0,A11636,A11636*-1+128)</f>
        <v>251.026517276379</v>
      </c>
      <c r="T11636" s="1" t="str">
        <f aca="false">CONCATENATE(" de d'",J11636,"'")</f>
        <v> de d'251.026517276379'</v>
      </c>
    </row>
    <row r="11637" customFormat="false" ht="12.75" hidden="false" customHeight="false" outlineLevel="0" collapsed="false">
      <c r="A11637" s="1" t="n">
        <v>-123.03859578904</v>
      </c>
      <c r="J11637" s="1" t="n">
        <f aca="false">IF(A11637&gt;=0,A11637,A11637*-1+128)</f>
        <v>251.03859578904</v>
      </c>
      <c r="T11637" s="1" t="str">
        <f aca="false">CONCATENATE(" de d'",J11637,"'")</f>
        <v> de d'251.03859578904'</v>
      </c>
    </row>
    <row r="11638" customFormat="false" ht="12.75" hidden="false" customHeight="false" outlineLevel="0" collapsed="false">
      <c r="A11638" s="1" t="n">
        <v>-123.050656206591</v>
      </c>
      <c r="J11638" s="1" t="n">
        <f aca="false">IF(A11638&gt;=0,A11638,A11638*-1+128)</f>
        <v>251.050656206591</v>
      </c>
      <c r="T11638" s="1" t="str">
        <f aca="false">CONCATENATE(" de d'",J11638,"'")</f>
        <v> de d'251.050656206591'</v>
      </c>
    </row>
    <row r="11639" customFormat="false" ht="12.75" hidden="false" customHeight="false" outlineLevel="0" collapsed="false">
      <c r="A11639" s="1" t="n">
        <v>-123.06269852726</v>
      </c>
      <c r="J11639" s="1" t="n">
        <f aca="false">IF(A11639&gt;=0,A11639,A11639*-1+128)</f>
        <v>251.06269852726</v>
      </c>
      <c r="T11639" s="1" t="str">
        <f aca="false">CONCATENATE(" de d'",J11639,"'")</f>
        <v> de d'251.06269852726'</v>
      </c>
    </row>
    <row r="11640" customFormat="false" ht="12.75" hidden="false" customHeight="false" outlineLevel="0" collapsed="false">
      <c r="A11640" s="1" t="n">
        <v>-123.074722749273</v>
      </c>
      <c r="J11640" s="1" t="n">
        <f aca="false">IF(A11640&gt;=0,A11640,A11640*-1+128)</f>
        <v>251.074722749273</v>
      </c>
      <c r="T11640" s="1" t="str">
        <f aca="false">CONCATENATE(" de d'",J11640,"'")</f>
        <v> de d'251.074722749273'</v>
      </c>
    </row>
    <row r="11641" customFormat="false" ht="12.75" hidden="false" customHeight="false" outlineLevel="0" collapsed="false">
      <c r="A11641" s="1" t="n">
        <v>-123.086728870864</v>
      </c>
      <c r="J11641" s="1" t="n">
        <f aca="false">IF(A11641&gt;=0,A11641,A11641*-1+128)</f>
        <v>251.086728870864</v>
      </c>
      <c r="T11641" s="1" t="str">
        <f aca="false">CONCATENATE(" de d'",J11641,"'")</f>
        <v> de d'251.086728870864'</v>
      </c>
    </row>
    <row r="11642" customFormat="false" ht="12.75" hidden="false" customHeight="false" outlineLevel="0" collapsed="false">
      <c r="A11642" s="1" t="n">
        <v>-123.098716890267</v>
      </c>
      <c r="J11642" s="1" t="n">
        <f aca="false">IF(A11642&gt;=0,A11642,A11642*-1+128)</f>
        <v>251.098716890267</v>
      </c>
      <c r="T11642" s="1" t="str">
        <f aca="false">CONCATENATE(" de d'",J11642,"'")</f>
        <v> de d'251.098716890267'</v>
      </c>
    </row>
    <row r="11643" customFormat="false" ht="12.75" hidden="false" customHeight="false" outlineLevel="0" collapsed="false">
      <c r="A11643" s="1" t="n">
        <v>-123.110686805718</v>
      </c>
      <c r="J11643" s="1" t="n">
        <f aca="false">IF(A11643&gt;=0,A11643,A11643*-1+128)</f>
        <v>251.110686805718</v>
      </c>
      <c r="T11643" s="1" t="str">
        <f aca="false">CONCATENATE(" de d'",J11643,"'")</f>
        <v> de d'251.110686805718'</v>
      </c>
    </row>
    <row r="11644" customFormat="false" ht="12.75" hidden="false" customHeight="false" outlineLevel="0" collapsed="false">
      <c r="A11644" s="1" t="n">
        <v>-123.122638615457</v>
      </c>
      <c r="J11644" s="1" t="n">
        <f aca="false">IF(A11644&gt;=0,A11644,A11644*-1+128)</f>
        <v>251.122638615457</v>
      </c>
      <c r="T11644" s="1" t="str">
        <f aca="false">CONCATENATE(" de d'",J11644,"'")</f>
        <v> de d'251.122638615457'</v>
      </c>
    </row>
    <row r="11645" customFormat="false" ht="12.75" hidden="false" customHeight="false" outlineLevel="0" collapsed="false">
      <c r="A11645" s="1" t="n">
        <v>-123.134572317726</v>
      </c>
      <c r="J11645" s="1" t="n">
        <f aca="false">IF(A11645&gt;=0,A11645,A11645*-1+128)</f>
        <v>251.134572317726</v>
      </c>
      <c r="T11645" s="1" t="str">
        <f aca="false">CONCATENATE(" de d'",J11645,"'")</f>
        <v> de d'251.134572317726'</v>
      </c>
    </row>
    <row r="11646" customFormat="false" ht="12.75" hidden="false" customHeight="false" outlineLevel="0" collapsed="false">
      <c r="A11646" s="1" t="n">
        <v>-123.14648791077</v>
      </c>
      <c r="J11646" s="1" t="n">
        <f aca="false">IF(A11646&gt;=0,A11646,A11646*-1+128)</f>
        <v>251.14648791077</v>
      </c>
      <c r="T11646" s="1" t="str">
        <f aca="false">CONCATENATE(" de d'",J11646,"'")</f>
        <v> de d'251.14648791077'</v>
      </c>
    </row>
    <row r="11647" customFormat="false" ht="12.75" hidden="false" customHeight="false" outlineLevel="0" collapsed="false">
      <c r="A11647" s="1" t="n">
        <v>-123.158385392838</v>
      </c>
      <c r="J11647" s="1" t="n">
        <f aca="false">IF(A11647&gt;=0,A11647,A11647*-1+128)</f>
        <v>251.158385392838</v>
      </c>
      <c r="T11647" s="1" t="str">
        <f aca="false">CONCATENATE(" de d'",J11647,"'")</f>
        <v> de d'251.158385392838'</v>
      </c>
    </row>
    <row r="11648" customFormat="false" ht="12.75" hidden="false" customHeight="false" outlineLevel="0" collapsed="false">
      <c r="A11648" s="1" t="n">
        <v>-123.170264762178</v>
      </c>
      <c r="J11648" s="1" t="n">
        <f aca="false">IF(A11648&gt;=0,A11648,A11648*-1+128)</f>
        <v>251.170264762178</v>
      </c>
      <c r="T11648" s="1" t="str">
        <f aca="false">CONCATENATE(" de d'",J11648,"'")</f>
        <v> de d'251.170264762178'</v>
      </c>
    </row>
    <row r="11649" customFormat="false" ht="12.75" hidden="false" customHeight="false" outlineLevel="0" collapsed="false">
      <c r="A11649" s="1" t="n">
        <v>-123.182126017044</v>
      </c>
      <c r="J11649" s="1" t="n">
        <f aca="false">IF(A11649&gt;=0,A11649,A11649*-1+128)</f>
        <v>251.182126017044</v>
      </c>
      <c r="T11649" s="1" t="str">
        <f aca="false">CONCATENATE(" de d'",J11649,"'")</f>
        <v> de d'251.182126017044'</v>
      </c>
    </row>
    <row r="11650" customFormat="false" ht="12.75" hidden="false" customHeight="false" outlineLevel="0" collapsed="false">
      <c r="A11650" s="1" t="n">
        <v>-123.193969155692</v>
      </c>
      <c r="J11650" s="1" t="n">
        <f aca="false">IF(A11650&gt;=0,A11650,A11650*-1+128)</f>
        <v>251.193969155692</v>
      </c>
      <c r="T11650" s="1" t="str">
        <f aca="false">CONCATENATE(" de d'",J11650,"'")</f>
        <v> de d'251.193969155692'</v>
      </c>
    </row>
    <row r="11651" customFormat="false" ht="12.75" hidden="false" customHeight="false" outlineLevel="0" collapsed="false">
      <c r="A11651" s="1" t="n">
        <v>-123.20579417638</v>
      </c>
      <c r="J11651" s="1" t="n">
        <f aca="false">IF(A11651&gt;=0,A11651,A11651*-1+128)</f>
        <v>251.20579417638</v>
      </c>
      <c r="T11651" s="1" t="str">
        <f aca="false">CONCATENATE(" de d'",J11651,"'")</f>
        <v> de d'251.20579417638'</v>
      </c>
    </row>
    <row r="11652" customFormat="false" ht="12.75" hidden="false" customHeight="false" outlineLevel="0" collapsed="false">
      <c r="A11652" s="1" t="n">
        <v>-123.217601077369</v>
      </c>
      <c r="J11652" s="1" t="n">
        <f aca="false">IF(A11652&gt;=0,A11652,A11652*-1+128)</f>
        <v>251.217601077369</v>
      </c>
      <c r="T11652" s="1" t="str">
        <f aca="false">CONCATENATE(" de d'",J11652,"'")</f>
        <v> de d'251.217601077369'</v>
      </c>
    </row>
    <row r="11653" customFormat="false" ht="12.75" hidden="false" customHeight="false" outlineLevel="0" collapsed="false">
      <c r="A11653" s="1" t="n">
        <v>-123.229389856922</v>
      </c>
      <c r="J11653" s="1" t="n">
        <f aca="false">IF(A11653&gt;=0,A11653,A11653*-1+128)</f>
        <v>251.229389856922</v>
      </c>
      <c r="T11653" s="1" t="str">
        <f aca="false">CONCATENATE(" de d'",J11653,"'")</f>
        <v> de d'251.229389856922'</v>
      </c>
    </row>
    <row r="11654" customFormat="false" ht="12.75" hidden="false" customHeight="false" outlineLevel="0" collapsed="false">
      <c r="A11654" s="1" t="n">
        <v>-123.241160513305</v>
      </c>
      <c r="J11654" s="1" t="n">
        <f aca="false">IF(A11654&gt;=0,A11654,A11654*-1+128)</f>
        <v>251.241160513305</v>
      </c>
      <c r="T11654" s="1" t="str">
        <f aca="false">CONCATENATE(" de d'",J11654,"'")</f>
        <v> de d'251.241160513305'</v>
      </c>
    </row>
    <row r="11655" customFormat="false" ht="12.75" hidden="false" customHeight="false" outlineLevel="0" collapsed="false">
      <c r="A11655" s="1" t="n">
        <v>-123.252913044788</v>
      </c>
      <c r="J11655" s="1" t="n">
        <f aca="false">IF(A11655&gt;=0,A11655,A11655*-1+128)</f>
        <v>251.252913044788</v>
      </c>
      <c r="T11655" s="1" t="str">
        <f aca="false">CONCATENATE(" de d'",J11655,"'")</f>
        <v> de d'251.252913044788'</v>
      </c>
    </row>
    <row r="11656" customFormat="false" ht="12.75" hidden="false" customHeight="false" outlineLevel="0" collapsed="false">
      <c r="A11656" s="1" t="n">
        <v>-123.264647449642</v>
      </c>
      <c r="J11656" s="1" t="n">
        <f aca="false">IF(A11656&gt;=0,A11656,A11656*-1+128)</f>
        <v>251.264647449642</v>
      </c>
      <c r="T11656" s="1" t="str">
        <f aca="false">CONCATENATE(" de d'",J11656,"'")</f>
        <v> de d'251.264647449642'</v>
      </c>
    </row>
    <row r="11657" customFormat="false" ht="12.75" hidden="false" customHeight="false" outlineLevel="0" collapsed="false">
      <c r="A11657" s="1" t="n">
        <v>-123.276363726141</v>
      </c>
      <c r="J11657" s="1" t="n">
        <f aca="false">IF(A11657&gt;=0,A11657,A11657*-1+128)</f>
        <v>251.276363726141</v>
      </c>
      <c r="T11657" s="1" t="str">
        <f aca="false">CONCATENATE(" de d'",J11657,"'")</f>
        <v> de d'251.276363726141'</v>
      </c>
    </row>
    <row r="11658" customFormat="false" ht="12.75" hidden="false" customHeight="false" outlineLevel="0" collapsed="false">
      <c r="A11658" s="1" t="n">
        <v>-123.288061872562</v>
      </c>
      <c r="J11658" s="1" t="n">
        <f aca="false">IF(A11658&gt;=0,A11658,A11658*-1+128)</f>
        <v>251.288061872562</v>
      </c>
      <c r="T11658" s="1" t="str">
        <f aca="false">CONCATENATE(" de d'",J11658,"'")</f>
        <v> de d'251.288061872562'</v>
      </c>
    </row>
    <row r="11659" customFormat="false" ht="12.75" hidden="false" customHeight="false" outlineLevel="0" collapsed="false">
      <c r="A11659" s="1" t="n">
        <v>-123.299741887185</v>
      </c>
      <c r="J11659" s="1" t="n">
        <f aca="false">IF(A11659&gt;=0,A11659,A11659*-1+128)</f>
        <v>251.299741887185</v>
      </c>
      <c r="T11659" s="1" t="str">
        <f aca="false">CONCATENATE(" de d'",J11659,"'")</f>
        <v> de d'251.299741887185'</v>
      </c>
    </row>
    <row r="11660" customFormat="false" ht="12.75" hidden="false" customHeight="false" outlineLevel="0" collapsed="false">
      <c r="A11660" s="1" t="n">
        <v>-123.311403768292</v>
      </c>
      <c r="J11660" s="1" t="n">
        <f aca="false">IF(A11660&gt;=0,A11660,A11660*-1+128)</f>
        <v>251.311403768292</v>
      </c>
      <c r="T11660" s="1" t="str">
        <f aca="false">CONCATENATE(" de d'",J11660,"'")</f>
        <v> de d'251.311403768292'</v>
      </c>
    </row>
    <row r="11661" customFormat="false" ht="12.75" hidden="false" customHeight="false" outlineLevel="0" collapsed="false">
      <c r="A11661" s="1" t="n">
        <v>-123.323047514168</v>
      </c>
      <c r="J11661" s="1" t="n">
        <f aca="false">IF(A11661&gt;=0,A11661,A11661*-1+128)</f>
        <v>251.323047514168</v>
      </c>
      <c r="T11661" s="1" t="str">
        <f aca="false">CONCATENATE(" de d'",J11661,"'")</f>
        <v> de d'251.323047514168'</v>
      </c>
    </row>
    <row r="11662" customFormat="false" ht="12.75" hidden="false" customHeight="false" outlineLevel="0" collapsed="false">
      <c r="A11662" s="1" t="n">
        <v>-123.334673123101</v>
      </c>
      <c r="J11662" s="1" t="n">
        <f aca="false">IF(A11662&gt;=0,A11662,A11662*-1+128)</f>
        <v>251.334673123101</v>
      </c>
      <c r="T11662" s="1" t="str">
        <f aca="false">CONCATENATE(" de d'",J11662,"'")</f>
        <v> de d'251.334673123101'</v>
      </c>
    </row>
    <row r="11663" customFormat="false" ht="12.75" hidden="false" customHeight="false" outlineLevel="0" collapsed="false">
      <c r="A11663" s="1" t="n">
        <v>-123.34628059338</v>
      </c>
      <c r="J11663" s="1" t="n">
        <f aca="false">IF(A11663&gt;=0,A11663,A11663*-1+128)</f>
        <v>251.34628059338</v>
      </c>
      <c r="T11663" s="1" t="str">
        <f aca="false">CONCATENATE(" de d'",J11663,"'")</f>
        <v> de d'251.34628059338'</v>
      </c>
    </row>
    <row r="11664" customFormat="false" ht="12.75" hidden="false" customHeight="false" outlineLevel="0" collapsed="false">
      <c r="A11664" s="1" t="n">
        <v>-123.357869923299</v>
      </c>
      <c r="J11664" s="1" t="n">
        <f aca="false">IF(A11664&gt;=0,A11664,A11664*-1+128)</f>
        <v>251.357869923299</v>
      </c>
      <c r="T11664" s="1" t="str">
        <f aca="false">CONCATENATE(" de d'",J11664,"'")</f>
        <v> de d'251.357869923299'</v>
      </c>
    </row>
    <row r="11665" customFormat="false" ht="12.75" hidden="false" customHeight="false" outlineLevel="0" collapsed="false">
      <c r="A11665" s="1" t="n">
        <v>-123.369441111152</v>
      </c>
      <c r="J11665" s="1" t="n">
        <f aca="false">IF(A11665&gt;=0,A11665,A11665*-1+128)</f>
        <v>251.369441111152</v>
      </c>
      <c r="T11665" s="1" t="str">
        <f aca="false">CONCATENATE(" de d'",J11665,"'")</f>
        <v> de d'251.369441111152'</v>
      </c>
    </row>
    <row r="11666" customFormat="false" ht="12.75" hidden="false" customHeight="false" outlineLevel="0" collapsed="false">
      <c r="A11666" s="1" t="n">
        <v>-123.38099415524</v>
      </c>
      <c r="J11666" s="1" t="n">
        <f aca="false">IF(A11666&gt;=0,A11666,A11666*-1+128)</f>
        <v>251.38099415524</v>
      </c>
      <c r="T11666" s="1" t="str">
        <f aca="false">CONCATENATE(" de d'",J11666,"'")</f>
        <v> de d'251.38099415524'</v>
      </c>
    </row>
    <row r="11667" customFormat="false" ht="12.75" hidden="false" customHeight="false" outlineLevel="0" collapsed="false">
      <c r="A11667" s="1" t="n">
        <v>-123.392529053861</v>
      </c>
      <c r="J11667" s="1" t="n">
        <f aca="false">IF(A11667&gt;=0,A11667,A11667*-1+128)</f>
        <v>251.392529053861</v>
      </c>
      <c r="T11667" s="1" t="str">
        <f aca="false">CONCATENATE(" de d'",J11667,"'")</f>
        <v> de d'251.392529053861'</v>
      </c>
    </row>
    <row r="11668" customFormat="false" ht="12.75" hidden="false" customHeight="false" outlineLevel="0" collapsed="false">
      <c r="A11668" s="1" t="n">
        <v>-123.404045805321</v>
      </c>
      <c r="J11668" s="1" t="n">
        <f aca="false">IF(A11668&gt;=0,A11668,A11668*-1+128)</f>
        <v>251.404045805321</v>
      </c>
      <c r="T11668" s="1" t="str">
        <f aca="false">CONCATENATE(" de d'",J11668,"'")</f>
        <v> de d'251.404045805321'</v>
      </c>
    </row>
    <row r="11669" customFormat="false" ht="12.75" hidden="false" customHeight="false" outlineLevel="0" collapsed="false">
      <c r="A11669" s="1" t="n">
        <v>-123.415544407925</v>
      </c>
      <c r="J11669" s="1" t="n">
        <f aca="false">IF(A11669&gt;=0,A11669,A11669*-1+128)</f>
        <v>251.415544407925</v>
      </c>
      <c r="T11669" s="1" t="str">
        <f aca="false">CONCATENATE(" de d'",J11669,"'")</f>
        <v> de d'251.415544407925'</v>
      </c>
    </row>
    <row r="11670" customFormat="false" ht="12.75" hidden="false" customHeight="false" outlineLevel="0" collapsed="false">
      <c r="A11670" s="1" t="n">
        <v>-123.427024859981</v>
      </c>
      <c r="J11670" s="1" t="n">
        <f aca="false">IF(A11670&gt;=0,A11670,A11670*-1+128)</f>
        <v>251.427024859981</v>
      </c>
      <c r="T11670" s="1" t="str">
        <f aca="false">CONCATENATE(" de d'",J11670,"'")</f>
        <v> de d'251.427024859981'</v>
      </c>
    </row>
    <row r="11671" customFormat="false" ht="12.75" hidden="false" customHeight="false" outlineLevel="0" collapsed="false">
      <c r="A11671" s="1" t="n">
        <v>-123.438487159803</v>
      </c>
      <c r="J11671" s="1" t="n">
        <f aca="false">IF(A11671&gt;=0,A11671,A11671*-1+128)</f>
        <v>251.438487159803</v>
      </c>
      <c r="T11671" s="1" t="str">
        <f aca="false">CONCATENATE(" de d'",J11671,"'")</f>
        <v> de d'251.438487159803'</v>
      </c>
    </row>
    <row r="11672" customFormat="false" ht="12.75" hidden="false" customHeight="false" outlineLevel="0" collapsed="false">
      <c r="A11672" s="1" t="n">
        <v>-123.449931305703</v>
      </c>
      <c r="J11672" s="1" t="n">
        <f aca="false">IF(A11672&gt;=0,A11672,A11672*-1+128)</f>
        <v>251.449931305703</v>
      </c>
      <c r="T11672" s="1" t="str">
        <f aca="false">CONCATENATE(" de d'",J11672,"'")</f>
        <v> de d'251.449931305703'</v>
      </c>
    </row>
    <row r="11673" customFormat="false" ht="12.75" hidden="false" customHeight="false" outlineLevel="0" collapsed="false">
      <c r="A11673" s="1" t="n">
        <v>-123.461357295999</v>
      </c>
      <c r="J11673" s="1" t="n">
        <f aca="false">IF(A11673&gt;=0,A11673,A11673*-1+128)</f>
        <v>251.461357295999</v>
      </c>
      <c r="T11673" s="1" t="str">
        <f aca="false">CONCATENATE(" de d'",J11673,"'")</f>
        <v> de d'251.461357295999'</v>
      </c>
    </row>
    <row r="11674" customFormat="false" ht="12.75" hidden="false" customHeight="false" outlineLevel="0" collapsed="false">
      <c r="A11674" s="1" t="n">
        <v>-123.472765129011</v>
      </c>
      <c r="J11674" s="1" t="n">
        <f aca="false">IF(A11674&gt;=0,A11674,A11674*-1+128)</f>
        <v>251.472765129011</v>
      </c>
      <c r="T11674" s="1" t="str">
        <f aca="false">CONCATENATE(" de d'",J11674,"'")</f>
        <v> de d'251.472765129011'</v>
      </c>
    </row>
    <row r="11675" customFormat="false" ht="12.75" hidden="false" customHeight="false" outlineLevel="0" collapsed="false">
      <c r="A11675" s="1" t="n">
        <v>-123.48415480306</v>
      </c>
      <c r="J11675" s="1" t="n">
        <f aca="false">IF(A11675&gt;=0,A11675,A11675*-1+128)</f>
        <v>251.48415480306</v>
      </c>
      <c r="T11675" s="1" t="str">
        <f aca="false">CONCATENATE(" de d'",J11675,"'")</f>
        <v> de d'251.48415480306'</v>
      </c>
    </row>
    <row r="11676" customFormat="false" ht="12.75" hidden="false" customHeight="false" outlineLevel="0" collapsed="false">
      <c r="A11676" s="1" t="n">
        <v>-123.495526316472</v>
      </c>
      <c r="J11676" s="1" t="n">
        <f aca="false">IF(A11676&gt;=0,A11676,A11676*-1+128)</f>
        <v>251.495526316472</v>
      </c>
      <c r="T11676" s="1" t="str">
        <f aca="false">CONCATENATE(" de d'",J11676,"'")</f>
        <v> de d'251.495526316472'</v>
      </c>
    </row>
    <row r="11677" customFormat="false" ht="12.75" hidden="false" customHeight="false" outlineLevel="0" collapsed="false">
      <c r="A11677" s="1" t="n">
        <v>-123.506879667574</v>
      </c>
      <c r="J11677" s="1" t="n">
        <f aca="false">IF(A11677&gt;=0,A11677,A11677*-1+128)</f>
        <v>251.506879667574</v>
      </c>
      <c r="T11677" s="1" t="str">
        <f aca="false">CONCATENATE(" de d'",J11677,"'")</f>
        <v> de d'251.506879667574'</v>
      </c>
    </row>
    <row r="11678" customFormat="false" ht="12.75" hidden="false" customHeight="false" outlineLevel="0" collapsed="false">
      <c r="A11678" s="1" t="n">
        <v>-123.518214854697</v>
      </c>
      <c r="J11678" s="1" t="n">
        <f aca="false">IF(A11678&gt;=0,A11678,A11678*-1+128)</f>
        <v>251.518214854697</v>
      </c>
      <c r="T11678" s="1" t="str">
        <f aca="false">CONCATENATE(" de d'",J11678,"'")</f>
        <v> de d'251.518214854697'</v>
      </c>
    </row>
    <row r="11679" customFormat="false" ht="12.75" hidden="false" customHeight="false" outlineLevel="0" collapsed="false">
      <c r="A11679" s="1" t="n">
        <v>-123.529531876173</v>
      </c>
      <c r="J11679" s="1" t="n">
        <f aca="false">IF(A11679&gt;=0,A11679,A11679*-1+128)</f>
        <v>251.529531876173</v>
      </c>
      <c r="T11679" s="1" t="str">
        <f aca="false">CONCATENATE(" de d'",J11679,"'")</f>
        <v> de d'251.529531876173'</v>
      </c>
    </row>
    <row r="11680" customFormat="false" ht="12.75" hidden="false" customHeight="false" outlineLevel="0" collapsed="false">
      <c r="A11680" s="1" t="n">
        <v>-123.540830730339</v>
      </c>
      <c r="J11680" s="1" t="n">
        <f aca="false">IF(A11680&gt;=0,A11680,A11680*-1+128)</f>
        <v>251.540830730339</v>
      </c>
      <c r="T11680" s="1" t="str">
        <f aca="false">CONCATENATE(" de d'",J11680,"'")</f>
        <v> de d'251.540830730339'</v>
      </c>
    </row>
    <row r="11681" customFormat="false" ht="12.75" hidden="false" customHeight="false" outlineLevel="0" collapsed="false">
      <c r="A11681" s="1" t="n">
        <v>-123.552111415531</v>
      </c>
      <c r="J11681" s="1" t="n">
        <f aca="false">IF(A11681&gt;=0,A11681,A11681*-1+128)</f>
        <v>251.552111415531</v>
      </c>
      <c r="T11681" s="1" t="str">
        <f aca="false">CONCATENATE(" de d'",J11681,"'")</f>
        <v> de d'251.552111415531'</v>
      </c>
    </row>
    <row r="11682" customFormat="false" ht="12.75" hidden="false" customHeight="false" outlineLevel="0" collapsed="false">
      <c r="A11682" s="1" t="n">
        <v>-123.563373930092</v>
      </c>
      <c r="J11682" s="1" t="n">
        <f aca="false">IF(A11682&gt;=0,A11682,A11682*-1+128)</f>
        <v>251.563373930092</v>
      </c>
      <c r="T11682" s="1" t="str">
        <f aca="false">CONCATENATE(" de d'",J11682,"'")</f>
        <v> de d'251.563373930092'</v>
      </c>
    </row>
    <row r="11683" customFormat="false" ht="12.75" hidden="false" customHeight="false" outlineLevel="0" collapsed="false">
      <c r="A11683" s="1" t="n">
        <v>-123.574618272365</v>
      </c>
      <c r="J11683" s="1" t="n">
        <f aca="false">IF(A11683&gt;=0,A11683,A11683*-1+128)</f>
        <v>251.574618272365</v>
      </c>
      <c r="T11683" s="1" t="str">
        <f aca="false">CONCATENATE(" de d'",J11683,"'")</f>
        <v> de d'251.574618272365'</v>
      </c>
    </row>
    <row r="11684" customFormat="false" ht="12.75" hidden="false" customHeight="false" outlineLevel="0" collapsed="false">
      <c r="A11684" s="1" t="n">
        <v>-123.585844440697</v>
      </c>
      <c r="J11684" s="1" t="n">
        <f aca="false">IF(A11684&gt;=0,A11684,A11684*-1+128)</f>
        <v>251.585844440697</v>
      </c>
      <c r="T11684" s="1" t="str">
        <f aca="false">CONCATENATE(" de d'",J11684,"'")</f>
        <v> de d'251.585844440697'</v>
      </c>
    </row>
    <row r="11685" customFormat="false" ht="12.75" hidden="false" customHeight="false" outlineLevel="0" collapsed="false">
      <c r="A11685" s="1" t="n">
        <v>-123.597052433435</v>
      </c>
      <c r="J11685" s="1" t="n">
        <f aca="false">IF(A11685&gt;=0,A11685,A11685*-1+128)</f>
        <v>251.597052433435</v>
      </c>
      <c r="T11685" s="1" t="str">
        <f aca="false">CONCATENATE(" de d'",J11685,"'")</f>
        <v> de d'251.597052433435'</v>
      </c>
    </row>
    <row r="11686" customFormat="false" ht="12.75" hidden="false" customHeight="false" outlineLevel="0" collapsed="false">
      <c r="A11686" s="1" t="n">
        <v>-123.608242248933</v>
      </c>
      <c r="J11686" s="1" t="n">
        <f aca="false">IF(A11686&gt;=0,A11686,A11686*-1+128)</f>
        <v>251.608242248933</v>
      </c>
      <c r="T11686" s="1" t="str">
        <f aca="false">CONCATENATE(" de d'",J11686,"'")</f>
        <v> de d'251.608242248933'</v>
      </c>
    </row>
    <row r="11687" customFormat="false" ht="12.75" hidden="false" customHeight="false" outlineLevel="0" collapsed="false">
      <c r="A11687" s="1" t="n">
        <v>-123.619413885544</v>
      </c>
      <c r="J11687" s="1" t="n">
        <f aca="false">IF(A11687&gt;=0,A11687,A11687*-1+128)</f>
        <v>251.619413885544</v>
      </c>
      <c r="T11687" s="1" t="str">
        <f aca="false">CONCATENATE(" de d'",J11687,"'")</f>
        <v> de d'251.619413885544'</v>
      </c>
    </row>
    <row r="11688" customFormat="false" ht="12.75" hidden="false" customHeight="false" outlineLevel="0" collapsed="false">
      <c r="A11688" s="1" t="n">
        <v>-123.630567341625</v>
      </c>
      <c r="J11688" s="1" t="n">
        <f aca="false">IF(A11688&gt;=0,A11688,A11688*-1+128)</f>
        <v>251.630567341625</v>
      </c>
      <c r="T11688" s="1" t="str">
        <f aca="false">CONCATENATE(" de d'",J11688,"'")</f>
        <v> de d'251.630567341625'</v>
      </c>
    </row>
    <row r="11689" customFormat="false" ht="12.75" hidden="false" customHeight="false" outlineLevel="0" collapsed="false">
      <c r="A11689" s="1" t="n">
        <v>-123.641702615536</v>
      </c>
      <c r="J11689" s="1" t="n">
        <f aca="false">IF(A11689&gt;=0,A11689,A11689*-1+128)</f>
        <v>251.641702615536</v>
      </c>
      <c r="T11689" s="1" t="str">
        <f aca="false">CONCATENATE(" de d'",J11689,"'")</f>
        <v> de d'251.641702615536'</v>
      </c>
    </row>
    <row r="11690" customFormat="false" ht="12.75" hidden="false" customHeight="false" outlineLevel="0" collapsed="false">
      <c r="A11690" s="1" t="n">
        <v>-123.65281970564</v>
      </c>
      <c r="J11690" s="1" t="n">
        <f aca="false">IF(A11690&gt;=0,A11690,A11690*-1+128)</f>
        <v>251.65281970564</v>
      </c>
      <c r="T11690" s="1" t="str">
        <f aca="false">CONCATENATE(" de d'",J11690,"'")</f>
        <v> de d'251.65281970564'</v>
      </c>
    </row>
    <row r="11691" customFormat="false" ht="12.75" hidden="false" customHeight="false" outlineLevel="0" collapsed="false">
      <c r="A11691" s="1" t="n">
        <v>-123.6639186103</v>
      </c>
      <c r="J11691" s="1" t="n">
        <f aca="false">IF(A11691&gt;=0,A11691,A11691*-1+128)</f>
        <v>251.6639186103</v>
      </c>
      <c r="T11691" s="1" t="str">
        <f aca="false">CONCATENATE(" de d'",J11691,"'")</f>
        <v> de d'251.6639186103'</v>
      </c>
    </row>
    <row r="11692" customFormat="false" ht="12.75" hidden="false" customHeight="false" outlineLevel="0" collapsed="false">
      <c r="A11692" s="1" t="n">
        <v>-123.674999327886</v>
      </c>
      <c r="J11692" s="1" t="n">
        <f aca="false">IF(A11692&gt;=0,A11692,A11692*-1+128)</f>
        <v>251.674999327886</v>
      </c>
      <c r="T11692" s="1" t="str">
        <f aca="false">CONCATENATE(" de d'",J11692,"'")</f>
        <v> de d'251.674999327886'</v>
      </c>
    </row>
    <row r="11693" customFormat="false" ht="12.75" hidden="false" customHeight="false" outlineLevel="0" collapsed="false">
      <c r="A11693" s="1" t="n">
        <v>-123.686061856767</v>
      </c>
      <c r="J11693" s="1" t="n">
        <f aca="false">IF(A11693&gt;=0,A11693,A11693*-1+128)</f>
        <v>251.686061856767</v>
      </c>
      <c r="T11693" s="1" t="str">
        <f aca="false">CONCATENATE(" de d'",J11693,"'")</f>
        <v> de d'251.686061856767'</v>
      </c>
    </row>
    <row r="11694" customFormat="false" ht="12.75" hidden="false" customHeight="false" outlineLevel="0" collapsed="false">
      <c r="A11694" s="1" t="n">
        <v>-123.697106195317</v>
      </c>
      <c r="J11694" s="1" t="n">
        <f aca="false">IF(A11694&gt;=0,A11694,A11694*-1+128)</f>
        <v>251.697106195317</v>
      </c>
      <c r="T11694" s="1" t="str">
        <f aca="false">CONCATENATE(" de d'",J11694,"'")</f>
        <v> de d'251.697106195317'</v>
      </c>
    </row>
    <row r="11695" customFormat="false" ht="12.75" hidden="false" customHeight="false" outlineLevel="0" collapsed="false">
      <c r="A11695" s="1" t="n">
        <v>-123.708132341911</v>
      </c>
      <c r="J11695" s="1" t="n">
        <f aca="false">IF(A11695&gt;=0,A11695,A11695*-1+128)</f>
        <v>251.708132341911</v>
      </c>
      <c r="T11695" s="1" t="str">
        <f aca="false">CONCATENATE(" de d'",J11695,"'")</f>
        <v> de d'251.708132341911'</v>
      </c>
    </row>
    <row r="11696" customFormat="false" ht="12.75" hidden="false" customHeight="false" outlineLevel="0" collapsed="false">
      <c r="A11696" s="1" t="n">
        <v>-123.719140294927</v>
      </c>
      <c r="J11696" s="1" t="n">
        <f aca="false">IF(A11696&gt;=0,A11696,A11696*-1+128)</f>
        <v>251.719140294927</v>
      </c>
      <c r="T11696" s="1" t="str">
        <f aca="false">CONCATENATE(" de d'",J11696,"'")</f>
        <v> de d'251.719140294927'</v>
      </c>
    </row>
    <row r="11697" customFormat="false" ht="12.75" hidden="false" customHeight="false" outlineLevel="0" collapsed="false">
      <c r="A11697" s="1" t="n">
        <v>-123.730130052747</v>
      </c>
      <c r="J11697" s="1" t="n">
        <f aca="false">IF(A11697&gt;=0,A11697,A11697*-1+128)</f>
        <v>251.730130052747</v>
      </c>
      <c r="T11697" s="1" t="str">
        <f aca="false">CONCATENATE(" de d'",J11697,"'")</f>
        <v> de d'251.730130052747'</v>
      </c>
    </row>
    <row r="11698" customFormat="false" ht="12.75" hidden="false" customHeight="false" outlineLevel="0" collapsed="false">
      <c r="A11698" s="1" t="n">
        <v>-123.741101613755</v>
      </c>
      <c r="J11698" s="1" t="n">
        <f aca="false">IF(A11698&gt;=0,A11698,A11698*-1+128)</f>
        <v>251.741101613755</v>
      </c>
      <c r="T11698" s="1" t="str">
        <f aca="false">CONCATENATE(" de d'",J11698,"'")</f>
        <v> de d'251.741101613755'</v>
      </c>
    </row>
    <row r="11699" customFormat="false" ht="12.75" hidden="false" customHeight="false" outlineLevel="0" collapsed="false">
      <c r="A11699" s="1" t="n">
        <v>-123.752054976336</v>
      </c>
      <c r="J11699" s="1" t="n">
        <f aca="false">IF(A11699&gt;=0,A11699,A11699*-1+128)</f>
        <v>251.752054976336</v>
      </c>
      <c r="T11699" s="1" t="str">
        <f aca="false">CONCATENATE(" de d'",J11699,"'")</f>
        <v> de d'251.752054976336'</v>
      </c>
    </row>
    <row r="11700" customFormat="false" ht="12.75" hidden="false" customHeight="false" outlineLevel="0" collapsed="false">
      <c r="A11700" s="1" t="n">
        <v>-123.76299013888</v>
      </c>
      <c r="J11700" s="1" t="n">
        <f aca="false">IF(A11700&gt;=0,A11700,A11700*-1+128)</f>
        <v>251.76299013888</v>
      </c>
      <c r="T11700" s="1" t="str">
        <f aca="false">CONCATENATE(" de d'",J11700,"'")</f>
        <v> de d'251.76299013888'</v>
      </c>
    </row>
    <row r="11701" customFormat="false" ht="12.75" hidden="false" customHeight="false" outlineLevel="0" collapsed="false">
      <c r="A11701" s="1" t="n">
        <v>-123.773907099779</v>
      </c>
      <c r="J11701" s="1" t="n">
        <f aca="false">IF(A11701&gt;=0,A11701,A11701*-1+128)</f>
        <v>251.773907099779</v>
      </c>
      <c r="T11701" s="1" t="str">
        <f aca="false">CONCATENATE(" de d'",J11701,"'")</f>
        <v> de d'251.773907099779'</v>
      </c>
    </row>
    <row r="11702" customFormat="false" ht="12.75" hidden="false" customHeight="false" outlineLevel="0" collapsed="false">
      <c r="A11702" s="1" t="n">
        <v>-123.784805857428</v>
      </c>
      <c r="J11702" s="1" t="n">
        <f aca="false">IF(A11702&gt;=0,A11702,A11702*-1+128)</f>
        <v>251.784805857428</v>
      </c>
      <c r="T11702" s="1" t="str">
        <f aca="false">CONCATENATE(" de d'",J11702,"'")</f>
        <v> de d'251.784805857428'</v>
      </c>
    </row>
    <row r="11703" customFormat="false" ht="12.75" hidden="false" customHeight="false" outlineLevel="0" collapsed="false">
      <c r="A11703" s="1" t="n">
        <v>-123.795686410222</v>
      </c>
      <c r="J11703" s="1" t="n">
        <f aca="false">IF(A11703&gt;=0,A11703,A11703*-1+128)</f>
        <v>251.795686410222</v>
      </c>
      <c r="T11703" s="1" t="str">
        <f aca="false">CONCATENATE(" de d'",J11703,"'")</f>
        <v> de d'251.795686410222'</v>
      </c>
    </row>
    <row r="11704" customFormat="false" ht="12.75" hidden="false" customHeight="false" outlineLevel="0" collapsed="false">
      <c r="A11704" s="1" t="n">
        <v>-123.806548756563</v>
      </c>
      <c r="J11704" s="1" t="n">
        <f aca="false">IF(A11704&gt;=0,A11704,A11704*-1+128)</f>
        <v>251.806548756563</v>
      </c>
      <c r="T11704" s="1" t="str">
        <f aca="false">CONCATENATE(" de d'",J11704,"'")</f>
        <v> de d'251.806548756563'</v>
      </c>
    </row>
    <row r="11705" customFormat="false" ht="12.75" hidden="false" customHeight="false" outlineLevel="0" collapsed="false">
      <c r="A11705" s="1" t="n">
        <v>-123.817392894852</v>
      </c>
      <c r="J11705" s="1" t="n">
        <f aca="false">IF(A11705&gt;=0,A11705,A11705*-1+128)</f>
        <v>251.817392894852</v>
      </c>
      <c r="T11705" s="1" t="str">
        <f aca="false">CONCATENATE(" de d'",J11705,"'")</f>
        <v> de d'251.817392894852'</v>
      </c>
    </row>
    <row r="11706" customFormat="false" ht="12.75" hidden="false" customHeight="false" outlineLevel="0" collapsed="false">
      <c r="A11706" s="1" t="n">
        <v>-123.828218823495</v>
      </c>
      <c r="J11706" s="1" t="n">
        <f aca="false">IF(A11706&gt;=0,A11706,A11706*-1+128)</f>
        <v>251.828218823495</v>
      </c>
      <c r="T11706" s="1" t="str">
        <f aca="false">CONCATENATE(" de d'",J11706,"'")</f>
        <v> de d'251.828218823495'</v>
      </c>
    </row>
    <row r="11707" customFormat="false" ht="12.75" hidden="false" customHeight="false" outlineLevel="0" collapsed="false">
      <c r="A11707" s="1" t="n">
        <v>-123.8390265409</v>
      </c>
      <c r="J11707" s="1" t="n">
        <f aca="false">IF(A11707&gt;=0,A11707,A11707*-1+128)</f>
        <v>251.8390265409</v>
      </c>
      <c r="T11707" s="1" t="str">
        <f aca="false">CONCATENATE(" de d'",J11707,"'")</f>
        <v> de d'251.8390265409'</v>
      </c>
    </row>
    <row r="11708" customFormat="false" ht="12.75" hidden="false" customHeight="false" outlineLevel="0" collapsed="false">
      <c r="A11708" s="1" t="n">
        <v>-123.849816045477</v>
      </c>
      <c r="J11708" s="1" t="n">
        <f aca="false">IF(A11708&gt;=0,A11708,A11708*-1+128)</f>
        <v>251.849816045477</v>
      </c>
      <c r="T11708" s="1" t="str">
        <f aca="false">CONCATENATE(" de d'",J11708,"'")</f>
        <v> de d'251.849816045477'</v>
      </c>
    </row>
    <row r="11709" customFormat="false" ht="12.75" hidden="false" customHeight="false" outlineLevel="0" collapsed="false">
      <c r="A11709" s="1" t="n">
        <v>-123.860587335639</v>
      </c>
      <c r="J11709" s="1" t="n">
        <f aca="false">IF(A11709&gt;=0,A11709,A11709*-1+128)</f>
        <v>251.860587335639</v>
      </c>
      <c r="T11709" s="1" t="str">
        <f aca="false">CONCATENATE(" de d'",J11709,"'")</f>
        <v> de d'251.860587335639'</v>
      </c>
    </row>
    <row r="11710" customFormat="false" ht="12.75" hidden="false" customHeight="false" outlineLevel="0" collapsed="false">
      <c r="A11710" s="1" t="n">
        <v>-123.871340409803</v>
      </c>
      <c r="J11710" s="1" t="n">
        <f aca="false">IF(A11710&gt;=0,A11710,A11710*-1+128)</f>
        <v>251.871340409802</v>
      </c>
      <c r="T11710" s="1" t="str">
        <f aca="false">CONCATENATE(" de d'",J11710,"'")</f>
        <v> de d'251.871340409802'</v>
      </c>
    </row>
    <row r="11711" customFormat="false" ht="12.75" hidden="false" customHeight="false" outlineLevel="0" collapsed="false">
      <c r="A11711" s="1" t="n">
        <v>-123.882075266386</v>
      </c>
      <c r="J11711" s="1" t="n">
        <f aca="false">IF(A11711&gt;=0,A11711,A11711*-1+128)</f>
        <v>251.882075266386</v>
      </c>
      <c r="T11711" s="1" t="str">
        <f aca="false">CONCATENATE(" de d'",J11711,"'")</f>
        <v> de d'251.882075266386'</v>
      </c>
    </row>
    <row r="11712" customFormat="false" ht="12.75" hidden="false" customHeight="false" outlineLevel="0" collapsed="false">
      <c r="A11712" s="1" t="n">
        <v>-123.89279190381</v>
      </c>
      <c r="J11712" s="1" t="n">
        <f aca="false">IF(A11712&gt;=0,A11712,A11712*-1+128)</f>
        <v>251.89279190381</v>
      </c>
      <c r="T11712" s="1" t="str">
        <f aca="false">CONCATENATE(" de d'",J11712,"'")</f>
        <v> de d'251.89279190381'</v>
      </c>
    </row>
    <row r="11713" customFormat="false" ht="12.75" hidden="false" customHeight="false" outlineLevel="0" collapsed="false">
      <c r="A11713" s="1" t="n">
        <v>-123.903490320499</v>
      </c>
      <c r="J11713" s="1" t="n">
        <f aca="false">IF(A11713&gt;=0,A11713,A11713*-1+128)</f>
        <v>251.903490320499</v>
      </c>
      <c r="T11713" s="1" t="str">
        <f aca="false">CONCATENATE(" de d'",J11713,"'")</f>
        <v> de d'251.903490320499'</v>
      </c>
    </row>
    <row r="11714" customFormat="false" ht="12.75" hidden="false" customHeight="false" outlineLevel="0" collapsed="false">
      <c r="A11714" s="1" t="n">
        <v>-123.91417051488</v>
      </c>
      <c r="J11714" s="1" t="n">
        <f aca="false">IF(A11714&gt;=0,A11714,A11714*-1+128)</f>
        <v>251.91417051488</v>
      </c>
      <c r="T11714" s="1" t="str">
        <f aca="false">CONCATENATE(" de d'",J11714,"'")</f>
        <v> de d'251.91417051488'</v>
      </c>
    </row>
    <row r="11715" customFormat="false" ht="12.75" hidden="false" customHeight="false" outlineLevel="0" collapsed="false">
      <c r="A11715" s="1" t="n">
        <v>-123.924832485382</v>
      </c>
      <c r="J11715" s="1" t="n">
        <f aca="false">IF(A11715&gt;=0,A11715,A11715*-1+128)</f>
        <v>251.924832485382</v>
      </c>
      <c r="T11715" s="1" t="str">
        <f aca="false">CONCATENATE(" de d'",J11715,"'")</f>
        <v> de d'251.924832485382'</v>
      </c>
    </row>
    <row r="11716" customFormat="false" ht="12.75" hidden="false" customHeight="false" outlineLevel="0" collapsed="false">
      <c r="A11716" s="1" t="n">
        <v>-123.935476230437</v>
      </c>
      <c r="J11716" s="1" t="n">
        <f aca="false">IF(A11716&gt;=0,A11716,A11716*-1+128)</f>
        <v>251.935476230437</v>
      </c>
      <c r="T11716" s="1" t="str">
        <f aca="false">CONCATENATE(" de d'",J11716,"'")</f>
        <v> de d'251.935476230437'</v>
      </c>
    </row>
    <row r="11717" customFormat="false" ht="12.75" hidden="false" customHeight="false" outlineLevel="0" collapsed="false">
      <c r="A11717" s="1" t="n">
        <v>-123.946101748479</v>
      </c>
      <c r="J11717" s="1" t="n">
        <f aca="false">IF(A11717&gt;=0,A11717,A11717*-1+128)</f>
        <v>251.946101748479</v>
      </c>
      <c r="T11717" s="1" t="str">
        <f aca="false">CONCATENATE(" de d'",J11717,"'")</f>
        <v> de d'251.946101748479'</v>
      </c>
    </row>
    <row r="11718" customFormat="false" ht="12.75" hidden="false" customHeight="false" outlineLevel="0" collapsed="false">
      <c r="A11718" s="1" t="n">
        <v>-123.956709037945</v>
      </c>
      <c r="J11718" s="1" t="n">
        <f aca="false">IF(A11718&gt;=0,A11718,A11718*-1+128)</f>
        <v>251.956709037945</v>
      </c>
      <c r="T11718" s="1" t="str">
        <f aca="false">CONCATENATE(" de d'",J11718,"'")</f>
        <v> de d'251.956709037945'</v>
      </c>
    </row>
    <row r="11719" customFormat="false" ht="12.75" hidden="false" customHeight="false" outlineLevel="0" collapsed="false">
      <c r="A11719" s="1" t="n">
        <v>-123.967298097277</v>
      </c>
      <c r="J11719" s="1" t="n">
        <f aca="false">IF(A11719&gt;=0,A11719,A11719*-1+128)</f>
        <v>251.967298097277</v>
      </c>
      <c r="T11719" s="1" t="str">
        <f aca="false">CONCATENATE(" de d'",J11719,"'")</f>
        <v> de d'251.967298097277'</v>
      </c>
    </row>
    <row r="11720" customFormat="false" ht="12.75" hidden="false" customHeight="false" outlineLevel="0" collapsed="false">
      <c r="A11720" s="1" t="n">
        <v>-123.977868924916</v>
      </c>
      <c r="J11720" s="1" t="n">
        <f aca="false">IF(A11720&gt;=0,A11720,A11720*-1+128)</f>
        <v>251.977868924916</v>
      </c>
      <c r="T11720" s="1" t="str">
        <f aca="false">CONCATENATE(" de d'",J11720,"'")</f>
        <v> de d'251.977868924916'</v>
      </c>
    </row>
    <row r="11721" customFormat="false" ht="12.75" hidden="false" customHeight="false" outlineLevel="0" collapsed="false">
      <c r="A11721" s="1" t="n">
        <v>-123.988421519307</v>
      </c>
      <c r="J11721" s="1" t="n">
        <f aca="false">IF(A11721&gt;=0,A11721,A11721*-1+128)</f>
        <v>251.988421519307</v>
      </c>
      <c r="T11721" s="1" t="str">
        <f aca="false">CONCATENATE(" de d'",J11721,"'")</f>
        <v> de d'251.988421519307'</v>
      </c>
    </row>
    <row r="11722" customFormat="false" ht="12.75" hidden="false" customHeight="false" outlineLevel="0" collapsed="false">
      <c r="A11722" s="1" t="n">
        <v>-123.9989558789</v>
      </c>
      <c r="J11722" s="1" t="n">
        <f aca="false">IF(A11722&gt;=0,A11722,A11722*-1+128)</f>
        <v>251.9989558789</v>
      </c>
      <c r="T11722" s="1" t="str">
        <f aca="false">CONCATENATE(" de d'",J11722,"'")</f>
        <v> de d'251.9989558789'</v>
      </c>
    </row>
    <row r="11723" customFormat="false" ht="12.75" hidden="false" customHeight="false" outlineLevel="0" collapsed="false">
      <c r="A11723" s="1" t="n">
        <v>-124.009472002144</v>
      </c>
      <c r="J11723" s="1" t="n">
        <f aca="false">IF(A11723&gt;=0,A11723,A11723*-1+128)</f>
        <v>252.009472002144</v>
      </c>
      <c r="T11723" s="1" t="str">
        <f aca="false">CONCATENATE(" de d'",J11723,"'")</f>
        <v> de d'252.009472002144'</v>
      </c>
    </row>
    <row r="11724" customFormat="false" ht="12.75" hidden="false" customHeight="false" outlineLevel="0" collapsed="false">
      <c r="A11724" s="1" t="n">
        <v>-124.019969887494</v>
      </c>
      <c r="J11724" s="1" t="n">
        <f aca="false">IF(A11724&gt;=0,A11724,A11724*-1+128)</f>
        <v>252.019969887494</v>
      </c>
      <c r="T11724" s="1" t="str">
        <f aca="false">CONCATENATE(" de d'",J11724,"'")</f>
        <v> de d'252.019969887494'</v>
      </c>
    </row>
    <row r="11725" customFormat="false" ht="12.75" hidden="false" customHeight="false" outlineLevel="0" collapsed="false">
      <c r="A11725" s="1" t="n">
        <v>-124.030449533404</v>
      </c>
      <c r="J11725" s="1" t="n">
        <f aca="false">IF(A11725&gt;=0,A11725,A11725*-1+128)</f>
        <v>252.030449533404</v>
      </c>
      <c r="T11725" s="1" t="str">
        <f aca="false">CONCATENATE(" de d'",J11725,"'")</f>
        <v> de d'252.030449533404'</v>
      </c>
    </row>
    <row r="11726" customFormat="false" ht="12.75" hidden="false" customHeight="false" outlineLevel="0" collapsed="false">
      <c r="A11726" s="1" t="n">
        <v>-124.040910938334</v>
      </c>
      <c r="J11726" s="1" t="n">
        <f aca="false">IF(A11726&gt;=0,A11726,A11726*-1+128)</f>
        <v>252.040910938334</v>
      </c>
      <c r="T11726" s="1" t="str">
        <f aca="false">CONCATENATE(" de d'",J11726,"'")</f>
        <v> de d'252.040910938334'</v>
      </c>
    </row>
    <row r="11727" customFormat="false" ht="12.75" hidden="false" customHeight="false" outlineLevel="0" collapsed="false">
      <c r="A11727" s="1" t="n">
        <v>-124.051354100745</v>
      </c>
      <c r="J11727" s="1" t="n">
        <f aca="false">IF(A11727&gt;=0,A11727,A11727*-1+128)</f>
        <v>252.051354100745</v>
      </c>
      <c r="T11727" s="1" t="str">
        <f aca="false">CONCATENATE(" de d'",J11727,"'")</f>
        <v> de d'252.051354100745'</v>
      </c>
    </row>
    <row r="11728" customFormat="false" ht="12.75" hidden="false" customHeight="false" outlineLevel="0" collapsed="false">
      <c r="A11728" s="1" t="n">
        <v>-124.061779019102</v>
      </c>
      <c r="J11728" s="1" t="n">
        <f aca="false">IF(A11728&gt;=0,A11728,A11728*-1+128)</f>
        <v>252.061779019102</v>
      </c>
      <c r="T11728" s="1" t="str">
        <f aca="false">CONCATENATE(" de d'",J11728,"'")</f>
        <v> de d'252.061779019102'</v>
      </c>
    </row>
    <row r="11729" customFormat="false" ht="12.75" hidden="false" customHeight="false" outlineLevel="0" collapsed="false">
      <c r="A11729" s="1" t="n">
        <v>-124.072185691872</v>
      </c>
      <c r="J11729" s="1" t="n">
        <f aca="false">IF(A11729&gt;=0,A11729,A11729*-1+128)</f>
        <v>252.072185691871</v>
      </c>
      <c r="T11729" s="1" t="str">
        <f aca="false">CONCATENATE(" de d'",J11729,"'")</f>
        <v> de d'252.072185691871'</v>
      </c>
    </row>
    <row r="11730" customFormat="false" ht="12.75" hidden="false" customHeight="false" outlineLevel="0" collapsed="false">
      <c r="A11730" s="1" t="n">
        <v>-124.082574117522</v>
      </c>
      <c r="J11730" s="1" t="n">
        <f aca="false">IF(A11730&gt;=0,A11730,A11730*-1+128)</f>
        <v>252.082574117522</v>
      </c>
      <c r="T11730" s="1" t="str">
        <f aca="false">CONCATENATE(" de d'",J11730,"'")</f>
        <v> de d'252.082574117522'</v>
      </c>
    </row>
    <row r="11731" customFormat="false" ht="12.75" hidden="false" customHeight="false" outlineLevel="0" collapsed="false">
      <c r="A11731" s="1" t="n">
        <v>-124.092944294527</v>
      </c>
      <c r="J11731" s="1" t="n">
        <f aca="false">IF(A11731&gt;=0,A11731,A11731*-1+128)</f>
        <v>252.092944294527</v>
      </c>
      <c r="T11731" s="1" t="str">
        <f aca="false">CONCATENATE(" de d'",J11731,"'")</f>
        <v> de d'252.092944294527'</v>
      </c>
    </row>
    <row r="11732" customFormat="false" ht="12.75" hidden="false" customHeight="false" outlineLevel="0" collapsed="false">
      <c r="A11732" s="1" t="n">
        <v>-124.103296221361</v>
      </c>
      <c r="J11732" s="1" t="n">
        <f aca="false">IF(A11732&gt;=0,A11732,A11732*-1+128)</f>
        <v>252.103296221361</v>
      </c>
      <c r="T11732" s="1" t="str">
        <f aca="false">CONCATENATE(" de d'",J11732,"'")</f>
        <v> de d'252.103296221361'</v>
      </c>
    </row>
    <row r="11733" customFormat="false" ht="12.75" hidden="false" customHeight="false" outlineLevel="0" collapsed="false">
      <c r="A11733" s="1" t="n">
        <v>-124.113629896501</v>
      </c>
      <c r="J11733" s="1" t="n">
        <f aca="false">IF(A11733&gt;=0,A11733,A11733*-1+128)</f>
        <v>252.113629896501</v>
      </c>
      <c r="T11733" s="1" t="str">
        <f aca="false">CONCATENATE(" de d'",J11733,"'")</f>
        <v> de d'252.113629896501'</v>
      </c>
    </row>
    <row r="11734" customFormat="false" ht="12.75" hidden="false" customHeight="false" outlineLevel="0" collapsed="false">
      <c r="A11734" s="1" t="n">
        <v>-124.123945318428</v>
      </c>
      <c r="J11734" s="1" t="n">
        <f aca="false">IF(A11734&gt;=0,A11734,A11734*-1+128)</f>
        <v>252.123945318428</v>
      </c>
      <c r="T11734" s="1" t="str">
        <f aca="false">CONCATENATE(" de d'",J11734,"'")</f>
        <v> de d'252.123945318428'</v>
      </c>
    </row>
    <row r="11735" customFormat="false" ht="12.75" hidden="false" customHeight="false" outlineLevel="0" collapsed="false">
      <c r="A11735" s="1" t="n">
        <v>-124.134242485625</v>
      </c>
      <c r="J11735" s="1" t="n">
        <f aca="false">IF(A11735&gt;=0,A11735,A11735*-1+128)</f>
        <v>252.134242485625</v>
      </c>
      <c r="T11735" s="1" t="str">
        <f aca="false">CONCATENATE(" de d'",J11735,"'")</f>
        <v> de d'252.134242485625'</v>
      </c>
    </row>
    <row r="11736" customFormat="false" ht="12.75" hidden="false" customHeight="false" outlineLevel="0" collapsed="false">
      <c r="A11736" s="1" t="n">
        <v>-124.144521396576</v>
      </c>
      <c r="J11736" s="1" t="n">
        <f aca="false">IF(A11736&gt;=0,A11736,A11736*-1+128)</f>
        <v>252.144521396576</v>
      </c>
      <c r="T11736" s="1" t="str">
        <f aca="false">CONCATENATE(" de d'",J11736,"'")</f>
        <v> de d'252.144521396576'</v>
      </c>
    </row>
    <row r="11737" customFormat="false" ht="12.75" hidden="false" customHeight="false" outlineLevel="0" collapsed="false">
      <c r="A11737" s="1" t="n">
        <v>-124.154782049771</v>
      </c>
      <c r="J11737" s="1" t="n">
        <f aca="false">IF(A11737&gt;=0,A11737,A11737*-1+128)</f>
        <v>252.154782049771</v>
      </c>
      <c r="T11737" s="1" t="str">
        <f aca="false">CONCATENATE(" de d'",J11737,"'")</f>
        <v> de d'252.154782049771'</v>
      </c>
    </row>
    <row r="11738" customFormat="false" ht="12.75" hidden="false" customHeight="false" outlineLevel="0" collapsed="false">
      <c r="A11738" s="1" t="n">
        <v>-124.165024443701</v>
      </c>
      <c r="J11738" s="1" t="n">
        <f aca="false">IF(A11738&gt;=0,A11738,A11738*-1+128)</f>
        <v>252.165024443701</v>
      </c>
      <c r="T11738" s="1" t="str">
        <f aca="false">CONCATENATE(" de d'",J11738,"'")</f>
        <v> de d'252.165024443701'</v>
      </c>
    </row>
    <row r="11739" customFormat="false" ht="12.75" hidden="false" customHeight="false" outlineLevel="0" collapsed="false">
      <c r="A11739" s="1" t="n">
        <v>-124.175248576858</v>
      </c>
      <c r="J11739" s="1" t="n">
        <f aca="false">IF(A11739&gt;=0,A11739,A11739*-1+128)</f>
        <v>252.175248576858</v>
      </c>
      <c r="T11739" s="1" t="str">
        <f aca="false">CONCATENATE(" de d'",J11739,"'")</f>
        <v> de d'252.175248576858'</v>
      </c>
    </row>
    <row r="11740" customFormat="false" ht="12.75" hidden="false" customHeight="false" outlineLevel="0" collapsed="false">
      <c r="A11740" s="1" t="n">
        <v>-124.18545444774</v>
      </c>
      <c r="J11740" s="1" t="n">
        <f aca="false">IF(A11740&gt;=0,A11740,A11740*-1+128)</f>
        <v>252.18545444774</v>
      </c>
      <c r="T11740" s="1" t="str">
        <f aca="false">CONCATENATE(" de d'",J11740,"'")</f>
        <v> de d'252.18545444774'</v>
      </c>
    </row>
    <row r="11741" customFormat="false" ht="12.75" hidden="false" customHeight="false" outlineLevel="0" collapsed="false">
      <c r="A11741" s="1" t="n">
        <v>-124.195642054846</v>
      </c>
      <c r="J11741" s="1" t="n">
        <f aca="false">IF(A11741&gt;=0,A11741,A11741*-1+128)</f>
        <v>252.195642054846</v>
      </c>
      <c r="T11741" s="1" t="str">
        <f aca="false">CONCATENATE(" de d'",J11741,"'")</f>
        <v> de d'252.195642054846'</v>
      </c>
    </row>
    <row r="11742" customFormat="false" ht="12.75" hidden="false" customHeight="false" outlineLevel="0" collapsed="false">
      <c r="A11742" s="1" t="n">
        <v>-124.205811396677</v>
      </c>
      <c r="J11742" s="1" t="n">
        <f aca="false">IF(A11742&gt;=0,A11742,A11742*-1+128)</f>
        <v>252.205811396677</v>
      </c>
      <c r="T11742" s="1" t="str">
        <f aca="false">CONCATENATE(" de d'",J11742,"'")</f>
        <v> de d'252.205811396677'</v>
      </c>
    </row>
    <row r="11743" customFormat="false" ht="12.75" hidden="false" customHeight="false" outlineLevel="0" collapsed="false">
      <c r="A11743" s="1" t="n">
        <v>-124.215962471737</v>
      </c>
      <c r="J11743" s="1" t="n">
        <f aca="false">IF(A11743&gt;=0,A11743,A11743*-1+128)</f>
        <v>252.215962471737</v>
      </c>
      <c r="T11743" s="1" t="str">
        <f aca="false">CONCATENATE(" de d'",J11743,"'")</f>
        <v> de d'252.215962471737'</v>
      </c>
    </row>
    <row r="11744" customFormat="false" ht="12.75" hidden="false" customHeight="false" outlineLevel="0" collapsed="false">
      <c r="A11744" s="1" t="n">
        <v>-124.226095278534</v>
      </c>
      <c r="J11744" s="1" t="n">
        <f aca="false">IF(A11744&gt;=0,A11744,A11744*-1+128)</f>
        <v>252.226095278534</v>
      </c>
      <c r="T11744" s="1" t="str">
        <f aca="false">CONCATENATE(" de d'",J11744,"'")</f>
        <v> de d'252.226095278534'</v>
      </c>
    </row>
    <row r="11745" customFormat="false" ht="12.75" hidden="false" customHeight="false" outlineLevel="0" collapsed="false">
      <c r="A11745" s="1" t="n">
        <v>-124.236209815578</v>
      </c>
      <c r="J11745" s="1" t="n">
        <f aca="false">IF(A11745&gt;=0,A11745,A11745*-1+128)</f>
        <v>252.236209815578</v>
      </c>
      <c r="T11745" s="1" t="str">
        <f aca="false">CONCATENATE(" de d'",J11745,"'")</f>
        <v> de d'252.236209815578'</v>
      </c>
    </row>
    <row r="11746" customFormat="false" ht="12.75" hidden="false" customHeight="false" outlineLevel="0" collapsed="false">
      <c r="A11746" s="1" t="n">
        <v>-124.246306081381</v>
      </c>
      <c r="J11746" s="1" t="n">
        <f aca="false">IF(A11746&gt;=0,A11746,A11746*-1+128)</f>
        <v>252.246306081381</v>
      </c>
      <c r="T11746" s="1" t="str">
        <f aca="false">CONCATENATE(" de d'",J11746,"'")</f>
        <v> de d'252.246306081381'</v>
      </c>
    </row>
    <row r="11747" customFormat="false" ht="12.75" hidden="false" customHeight="false" outlineLevel="0" collapsed="false">
      <c r="A11747" s="1" t="n">
        <v>-124.256384074458</v>
      </c>
      <c r="J11747" s="1" t="n">
        <f aca="false">IF(A11747&gt;=0,A11747,A11747*-1+128)</f>
        <v>252.256384074458</v>
      </c>
      <c r="T11747" s="1" t="str">
        <f aca="false">CONCATENATE(" de d'",J11747,"'")</f>
        <v> de d'252.256384074458'</v>
      </c>
    </row>
    <row r="11748" customFormat="false" ht="12.75" hidden="false" customHeight="false" outlineLevel="0" collapsed="false">
      <c r="A11748" s="1" t="n">
        <v>-124.266443793327</v>
      </c>
      <c r="J11748" s="1" t="n">
        <f aca="false">IF(A11748&gt;=0,A11748,A11748*-1+128)</f>
        <v>252.266443793327</v>
      </c>
      <c r="T11748" s="1" t="str">
        <f aca="false">CONCATENATE(" de d'",J11748,"'")</f>
        <v> de d'252.266443793327'</v>
      </c>
    </row>
    <row r="11749" customFormat="false" ht="12.75" hidden="false" customHeight="false" outlineLevel="0" collapsed="false">
      <c r="A11749" s="1" t="n">
        <v>-124.276485236508</v>
      </c>
      <c r="J11749" s="1" t="n">
        <f aca="false">IF(A11749&gt;=0,A11749,A11749*-1+128)</f>
        <v>252.276485236508</v>
      </c>
      <c r="T11749" s="1" t="str">
        <f aca="false">CONCATENATE(" de d'",J11749,"'")</f>
        <v> de d'252.276485236508'</v>
      </c>
    </row>
    <row r="11750" customFormat="false" ht="12.75" hidden="false" customHeight="false" outlineLevel="0" collapsed="false">
      <c r="A11750" s="1" t="n">
        <v>-124.286508402525</v>
      </c>
      <c r="J11750" s="1" t="n">
        <f aca="false">IF(A11750&gt;=0,A11750,A11750*-1+128)</f>
        <v>252.286508402525</v>
      </c>
      <c r="T11750" s="1" t="str">
        <f aca="false">CONCATENATE(" de d'",J11750,"'")</f>
        <v> de d'252.286508402525'</v>
      </c>
    </row>
    <row r="11751" customFormat="false" ht="12.75" hidden="false" customHeight="false" outlineLevel="0" collapsed="false">
      <c r="A11751" s="1" t="n">
        <v>-124.296513289904</v>
      </c>
      <c r="J11751" s="1" t="n">
        <f aca="false">IF(A11751&gt;=0,A11751,A11751*-1+128)</f>
        <v>252.296513289904</v>
      </c>
      <c r="T11751" s="1" t="str">
        <f aca="false">CONCATENATE(" de d'",J11751,"'")</f>
        <v> de d'252.296513289904'</v>
      </c>
    </row>
    <row r="11752" customFormat="false" ht="12.75" hidden="false" customHeight="false" outlineLevel="0" collapsed="false">
      <c r="A11752" s="1" t="n">
        <v>-124.306499897173</v>
      </c>
      <c r="J11752" s="1" t="n">
        <f aca="false">IF(A11752&gt;=0,A11752,A11752*-1+128)</f>
        <v>252.306499897173</v>
      </c>
      <c r="T11752" s="1" t="str">
        <f aca="false">CONCATENATE(" de d'",J11752,"'")</f>
        <v> de d'252.306499897173'</v>
      </c>
    </row>
    <row r="11753" customFormat="false" ht="12.75" hidden="false" customHeight="false" outlineLevel="0" collapsed="false">
      <c r="A11753" s="1" t="n">
        <v>-124.316468222863</v>
      </c>
      <c r="J11753" s="1" t="n">
        <f aca="false">IF(A11753&gt;=0,A11753,A11753*-1+128)</f>
        <v>252.316468222863</v>
      </c>
      <c r="T11753" s="1" t="str">
        <f aca="false">CONCATENATE(" de d'",J11753,"'")</f>
        <v> de d'252.316468222863'</v>
      </c>
    </row>
    <row r="11754" customFormat="false" ht="12.75" hidden="false" customHeight="false" outlineLevel="0" collapsed="false">
      <c r="A11754" s="1" t="n">
        <v>-124.326418265509</v>
      </c>
      <c r="J11754" s="1" t="n">
        <f aca="false">IF(A11754&gt;=0,A11754,A11754*-1+128)</f>
        <v>252.326418265509</v>
      </c>
      <c r="T11754" s="1" t="str">
        <f aca="false">CONCATENATE(" de d'",J11754,"'")</f>
        <v> de d'252.326418265509'</v>
      </c>
    </row>
    <row r="11755" customFormat="false" ht="12.75" hidden="false" customHeight="false" outlineLevel="0" collapsed="false">
      <c r="A11755" s="1" t="n">
        <v>-124.336350023647</v>
      </c>
      <c r="J11755" s="1" t="n">
        <f aca="false">IF(A11755&gt;=0,A11755,A11755*-1+128)</f>
        <v>252.336350023647</v>
      </c>
      <c r="T11755" s="1" t="str">
        <f aca="false">CONCATENATE(" de d'",J11755,"'")</f>
        <v> de d'252.336350023647'</v>
      </c>
    </row>
    <row r="11756" customFormat="false" ht="12.75" hidden="false" customHeight="false" outlineLevel="0" collapsed="false">
      <c r="A11756" s="1" t="n">
        <v>-124.346263495817</v>
      </c>
      <c r="J11756" s="1" t="n">
        <f aca="false">IF(A11756&gt;=0,A11756,A11756*-1+128)</f>
        <v>252.346263495817</v>
      </c>
      <c r="T11756" s="1" t="str">
        <f aca="false">CONCATENATE(" de d'",J11756,"'")</f>
        <v> de d'252.346263495817'</v>
      </c>
    </row>
    <row r="11757" customFormat="false" ht="12.75" hidden="false" customHeight="false" outlineLevel="0" collapsed="false">
      <c r="A11757" s="1" t="n">
        <v>-124.35615868056</v>
      </c>
      <c r="J11757" s="1" t="n">
        <f aca="false">IF(A11757&gt;=0,A11757,A11757*-1+128)</f>
        <v>252.35615868056</v>
      </c>
      <c r="T11757" s="1" t="str">
        <f aca="false">CONCATENATE(" de d'",J11757,"'")</f>
        <v> de d'252.35615868056'</v>
      </c>
    </row>
    <row r="11758" customFormat="false" ht="12.75" hidden="false" customHeight="false" outlineLevel="0" collapsed="false">
      <c r="A11758" s="1" t="n">
        <v>-124.366035576422</v>
      </c>
      <c r="J11758" s="1" t="n">
        <f aca="false">IF(A11758&gt;=0,A11758,A11758*-1+128)</f>
        <v>252.366035576422</v>
      </c>
      <c r="T11758" s="1" t="str">
        <f aca="false">CONCATENATE(" de d'",J11758,"'")</f>
        <v> de d'252.366035576422'</v>
      </c>
    </row>
    <row r="11759" customFormat="false" ht="12.75" hidden="false" customHeight="false" outlineLevel="0" collapsed="false">
      <c r="A11759" s="1" t="n">
        <v>-124.375894181949</v>
      </c>
      <c r="J11759" s="1" t="n">
        <f aca="false">IF(A11759&gt;=0,A11759,A11759*-1+128)</f>
        <v>252.375894181949</v>
      </c>
      <c r="T11759" s="1" t="str">
        <f aca="false">CONCATENATE(" de d'",J11759,"'")</f>
        <v> de d'252.375894181949'</v>
      </c>
    </row>
    <row r="11760" customFormat="false" ht="12.75" hidden="false" customHeight="false" outlineLevel="0" collapsed="false">
      <c r="A11760" s="1" t="n">
        <v>-124.385734495692</v>
      </c>
      <c r="J11760" s="1" t="n">
        <f aca="false">IF(A11760&gt;=0,A11760,A11760*-1+128)</f>
        <v>252.385734495692</v>
      </c>
      <c r="T11760" s="1" t="str">
        <f aca="false">CONCATENATE(" de d'",J11760,"'")</f>
        <v> de d'252.385734495692'</v>
      </c>
    </row>
    <row r="11761" customFormat="false" ht="12.75" hidden="false" customHeight="false" outlineLevel="0" collapsed="false">
      <c r="A11761" s="1" t="n">
        <v>-124.395556516204</v>
      </c>
      <c r="J11761" s="1" t="n">
        <f aca="false">IF(A11761&gt;=0,A11761,A11761*-1+128)</f>
        <v>252.395556516204</v>
      </c>
      <c r="T11761" s="1" t="str">
        <f aca="false">CONCATENATE(" de d'",J11761,"'")</f>
        <v> de d'252.395556516204'</v>
      </c>
    </row>
    <row r="11762" customFormat="false" ht="12.75" hidden="false" customHeight="false" outlineLevel="0" collapsed="false">
      <c r="A11762" s="1" t="n">
        <v>-124.40536024204</v>
      </c>
      <c r="J11762" s="1" t="n">
        <f aca="false">IF(A11762&gt;=0,A11762,A11762*-1+128)</f>
        <v>252.40536024204</v>
      </c>
      <c r="T11762" s="1" t="str">
        <f aca="false">CONCATENATE(" de d'",J11762,"'")</f>
        <v> de d'252.40536024204'</v>
      </c>
    </row>
    <row r="11763" customFormat="false" ht="12.75" hidden="false" customHeight="false" outlineLevel="0" collapsed="false">
      <c r="A11763" s="1" t="n">
        <v>-124.415145671758</v>
      </c>
      <c r="J11763" s="1" t="n">
        <f aca="false">IF(A11763&gt;=0,A11763,A11763*-1+128)</f>
        <v>252.415145671758</v>
      </c>
      <c r="T11763" s="1" t="str">
        <f aca="false">CONCATENATE(" de d'",J11763,"'")</f>
        <v> de d'252.415145671758'</v>
      </c>
    </row>
    <row r="11764" customFormat="false" ht="12.75" hidden="false" customHeight="false" outlineLevel="0" collapsed="false">
      <c r="A11764" s="1" t="n">
        <v>-124.424912803919</v>
      </c>
      <c r="J11764" s="1" t="n">
        <f aca="false">IF(A11764&gt;=0,A11764,A11764*-1+128)</f>
        <v>252.424912803919</v>
      </c>
      <c r="T11764" s="1" t="str">
        <f aca="false">CONCATENATE(" de d'",J11764,"'")</f>
        <v> de d'252.424912803919'</v>
      </c>
    </row>
    <row r="11765" customFormat="false" ht="12.75" hidden="false" customHeight="false" outlineLevel="0" collapsed="false">
      <c r="A11765" s="1" t="n">
        <v>-124.434661637087</v>
      </c>
      <c r="J11765" s="1" t="n">
        <f aca="false">IF(A11765&gt;=0,A11765,A11765*-1+128)</f>
        <v>252.434661637087</v>
      </c>
      <c r="T11765" s="1" t="str">
        <f aca="false">CONCATENATE(" de d'",J11765,"'")</f>
        <v> de d'252.434661637087'</v>
      </c>
    </row>
    <row r="11766" customFormat="false" ht="12.75" hidden="false" customHeight="false" outlineLevel="0" collapsed="false">
      <c r="A11766" s="1" t="n">
        <v>-124.444392169827</v>
      </c>
      <c r="J11766" s="1" t="n">
        <f aca="false">IF(A11766&gt;=0,A11766,A11766*-1+128)</f>
        <v>252.444392169827</v>
      </c>
      <c r="T11766" s="1" t="str">
        <f aca="false">CONCATENATE(" de d'",J11766,"'")</f>
        <v> de d'252.444392169827'</v>
      </c>
    </row>
    <row r="11767" customFormat="false" ht="12.75" hidden="false" customHeight="false" outlineLevel="0" collapsed="false">
      <c r="A11767" s="1" t="n">
        <v>-124.45410440071</v>
      </c>
      <c r="J11767" s="1" t="n">
        <f aca="false">IF(A11767&gt;=0,A11767,A11767*-1+128)</f>
        <v>252.45410440071</v>
      </c>
      <c r="T11767" s="1" t="str">
        <f aca="false">CONCATENATE(" de d'",J11767,"'")</f>
        <v> de d'252.45410440071'</v>
      </c>
    </row>
    <row r="11768" customFormat="false" ht="12.75" hidden="false" customHeight="false" outlineLevel="0" collapsed="false">
      <c r="A11768" s="1" t="n">
        <v>-124.463798328306</v>
      </c>
      <c r="J11768" s="1" t="n">
        <f aca="false">IF(A11768&gt;=0,A11768,A11768*-1+128)</f>
        <v>252.463798328306</v>
      </c>
      <c r="T11768" s="1" t="str">
        <f aca="false">CONCATENATE(" de d'",J11768,"'")</f>
        <v> de d'252.463798328306'</v>
      </c>
    </row>
    <row r="11769" customFormat="false" ht="12.75" hidden="false" customHeight="false" outlineLevel="0" collapsed="false">
      <c r="A11769" s="1" t="n">
        <v>-124.473473951191</v>
      </c>
      <c r="J11769" s="1" t="n">
        <f aca="false">IF(A11769&gt;=0,A11769,A11769*-1+128)</f>
        <v>252.473473951191</v>
      </c>
      <c r="T11769" s="1" t="str">
        <f aca="false">CONCATENATE(" de d'",J11769,"'")</f>
        <v> de d'252.473473951191'</v>
      </c>
    </row>
    <row r="11770" customFormat="false" ht="12.75" hidden="false" customHeight="false" outlineLevel="0" collapsed="false">
      <c r="A11770" s="1" t="n">
        <v>-124.48313126794</v>
      </c>
      <c r="J11770" s="1" t="n">
        <f aca="false">IF(A11770&gt;=0,A11770,A11770*-1+128)</f>
        <v>252.48313126794</v>
      </c>
      <c r="T11770" s="1" t="str">
        <f aca="false">CONCATENATE(" de d'",J11770,"'")</f>
        <v> de d'252.48313126794'</v>
      </c>
    </row>
    <row r="11771" customFormat="false" ht="12.75" hidden="false" customHeight="false" outlineLevel="0" collapsed="false">
      <c r="A11771" s="1" t="n">
        <v>-124.492770277133</v>
      </c>
      <c r="J11771" s="1" t="n">
        <f aca="false">IF(A11771&gt;=0,A11771,A11771*-1+128)</f>
        <v>252.492770277133</v>
      </c>
      <c r="T11771" s="1" t="str">
        <f aca="false">CONCATENATE(" de d'",J11771,"'")</f>
        <v> de d'252.492770277133'</v>
      </c>
    </row>
    <row r="11772" customFormat="false" ht="12.75" hidden="false" customHeight="false" outlineLevel="0" collapsed="false">
      <c r="A11772" s="1" t="n">
        <v>-124.502390977354</v>
      </c>
      <c r="J11772" s="1" t="n">
        <f aca="false">IF(A11772&gt;=0,A11772,A11772*-1+128)</f>
        <v>252.502390977354</v>
      </c>
      <c r="T11772" s="1" t="str">
        <f aca="false">CONCATENATE(" de d'",J11772,"'")</f>
        <v> de d'252.502390977354'</v>
      </c>
    </row>
    <row r="11773" customFormat="false" ht="12.75" hidden="false" customHeight="false" outlineLevel="0" collapsed="false">
      <c r="A11773" s="1" t="n">
        <v>-124.511993367187</v>
      </c>
      <c r="J11773" s="1" t="n">
        <f aca="false">IF(A11773&gt;=0,A11773,A11773*-1+128)</f>
        <v>252.511993367187</v>
      </c>
      <c r="T11773" s="1" t="str">
        <f aca="false">CONCATENATE(" de d'",J11773,"'")</f>
        <v> de d'252.511993367187'</v>
      </c>
    </row>
    <row r="11774" customFormat="false" ht="12.75" hidden="false" customHeight="false" outlineLevel="0" collapsed="false">
      <c r="A11774" s="1" t="n">
        <v>-124.52157744522</v>
      </c>
      <c r="J11774" s="1" t="n">
        <f aca="false">IF(A11774&gt;=0,A11774,A11774*-1+128)</f>
        <v>252.52157744522</v>
      </c>
      <c r="T11774" s="1" t="str">
        <f aca="false">CONCATENATE(" de d'",J11774,"'")</f>
        <v> de d'252.52157744522'</v>
      </c>
    </row>
    <row r="11775" customFormat="false" ht="12.75" hidden="false" customHeight="false" outlineLevel="0" collapsed="false">
      <c r="A11775" s="1" t="n">
        <v>-124.531143210043</v>
      </c>
      <c r="J11775" s="1" t="n">
        <f aca="false">IF(A11775&gt;=0,A11775,A11775*-1+128)</f>
        <v>252.531143210043</v>
      </c>
      <c r="T11775" s="1" t="str">
        <f aca="false">CONCATENATE(" de d'",J11775,"'")</f>
        <v> de d'252.531143210043'</v>
      </c>
    </row>
    <row r="11776" customFormat="false" ht="12.75" hidden="false" customHeight="false" outlineLevel="0" collapsed="false">
      <c r="A11776" s="1" t="n">
        <v>-124.540690660249</v>
      </c>
      <c r="J11776" s="1" t="n">
        <f aca="false">IF(A11776&gt;=0,A11776,A11776*-1+128)</f>
        <v>252.540690660249</v>
      </c>
      <c r="T11776" s="1" t="str">
        <f aca="false">CONCATENATE(" de d'",J11776,"'")</f>
        <v> de d'252.540690660249'</v>
      </c>
    </row>
    <row r="11777" customFormat="false" ht="12.75" hidden="false" customHeight="false" outlineLevel="0" collapsed="false">
      <c r="A11777" s="1" t="n">
        <v>-124.550219794435</v>
      </c>
      <c r="J11777" s="1" t="n">
        <f aca="false">IF(A11777&gt;=0,A11777,A11777*-1+128)</f>
        <v>252.550219794435</v>
      </c>
      <c r="T11777" s="1" t="str">
        <f aca="false">CONCATENATE(" de d'",J11777,"'")</f>
        <v> de d'252.550219794435'</v>
      </c>
    </row>
    <row r="11778" customFormat="false" ht="12.75" hidden="false" customHeight="false" outlineLevel="0" collapsed="false">
      <c r="A11778" s="1" t="n">
        <v>-124.559730611199</v>
      </c>
      <c r="J11778" s="1" t="n">
        <f aca="false">IF(A11778&gt;=0,A11778,A11778*-1+128)</f>
        <v>252.559730611199</v>
      </c>
      <c r="T11778" s="1" t="str">
        <f aca="false">CONCATENATE(" de d'",J11778,"'")</f>
        <v> de d'252.559730611199'</v>
      </c>
    </row>
    <row r="11779" customFormat="false" ht="12.75" hidden="false" customHeight="false" outlineLevel="0" collapsed="false">
      <c r="A11779" s="1" t="n">
        <v>-124.569223109143</v>
      </c>
      <c r="J11779" s="1" t="n">
        <f aca="false">IF(A11779&gt;=0,A11779,A11779*-1+128)</f>
        <v>252.569223109143</v>
      </c>
      <c r="T11779" s="1" t="str">
        <f aca="false">CONCATENATE(" de d'",J11779,"'")</f>
        <v> de d'252.569223109143'</v>
      </c>
    </row>
    <row r="11780" customFormat="false" ht="12.75" hidden="false" customHeight="false" outlineLevel="0" collapsed="false">
      <c r="A11780" s="1" t="n">
        <v>-124.578697286869</v>
      </c>
      <c r="J11780" s="1" t="n">
        <f aca="false">IF(A11780&gt;=0,A11780,A11780*-1+128)</f>
        <v>252.578697286869</v>
      </c>
      <c r="T11780" s="1" t="str">
        <f aca="false">CONCATENATE(" de d'",J11780,"'")</f>
        <v> de d'252.578697286869'</v>
      </c>
    </row>
    <row r="11781" customFormat="false" ht="12.75" hidden="false" customHeight="false" outlineLevel="0" collapsed="false">
      <c r="A11781" s="1" t="n">
        <v>-124.588153142985</v>
      </c>
      <c r="J11781" s="1" t="n">
        <f aca="false">IF(A11781&gt;=0,A11781,A11781*-1+128)</f>
        <v>252.588153142985</v>
      </c>
      <c r="T11781" s="1" t="str">
        <f aca="false">CONCATENATE(" de d'",J11781,"'")</f>
        <v> de d'252.588153142985'</v>
      </c>
    </row>
    <row r="11782" customFormat="false" ht="12.75" hidden="false" customHeight="false" outlineLevel="0" collapsed="false">
      <c r="A11782" s="1" t="n">
        <v>-124.597590676101</v>
      </c>
      <c r="J11782" s="1" t="n">
        <f aca="false">IF(A11782&gt;=0,A11782,A11782*-1+128)</f>
        <v>252.597590676101</v>
      </c>
      <c r="T11782" s="1" t="str">
        <f aca="false">CONCATENATE(" de d'",J11782,"'")</f>
        <v> de d'252.597590676101'</v>
      </c>
    </row>
    <row r="11783" customFormat="false" ht="12.75" hidden="false" customHeight="false" outlineLevel="0" collapsed="false">
      <c r="A11783" s="1" t="n">
        <v>-124.607009884828</v>
      </c>
      <c r="J11783" s="1" t="n">
        <f aca="false">IF(A11783&gt;=0,A11783,A11783*-1+128)</f>
        <v>252.607009884828</v>
      </c>
      <c r="T11783" s="1" t="str">
        <f aca="false">CONCATENATE(" de d'",J11783,"'")</f>
        <v> de d'252.607009884828'</v>
      </c>
    </row>
    <row r="11784" customFormat="false" ht="12.75" hidden="false" customHeight="false" outlineLevel="0" collapsed="false">
      <c r="A11784" s="1" t="n">
        <v>-124.61641076778</v>
      </c>
      <c r="J11784" s="1" t="n">
        <f aca="false">IF(A11784&gt;=0,A11784,A11784*-1+128)</f>
        <v>252.61641076778</v>
      </c>
      <c r="T11784" s="1" t="str">
        <f aca="false">CONCATENATE(" de d'",J11784,"'")</f>
        <v> de d'252.61641076778'</v>
      </c>
    </row>
    <row r="11785" customFormat="false" ht="12.75" hidden="false" customHeight="false" outlineLevel="0" collapsed="false">
      <c r="A11785" s="1" t="n">
        <v>-124.625793323576</v>
      </c>
      <c r="J11785" s="1" t="n">
        <f aca="false">IF(A11785&gt;=0,A11785,A11785*-1+128)</f>
        <v>252.625793323577</v>
      </c>
      <c r="T11785" s="1" t="str">
        <f aca="false">CONCATENATE(" de d'",J11785,"'")</f>
        <v> de d'252.625793323577'</v>
      </c>
    </row>
    <row r="11786" customFormat="false" ht="12.75" hidden="false" customHeight="false" outlineLevel="0" collapsed="false">
      <c r="A11786" s="1" t="n">
        <v>-124.635157550836</v>
      </c>
      <c r="J11786" s="1" t="n">
        <f aca="false">IF(A11786&gt;=0,A11786,A11786*-1+128)</f>
        <v>252.635157550836</v>
      </c>
      <c r="T11786" s="1" t="str">
        <f aca="false">CONCATENATE(" de d'",J11786,"'")</f>
        <v> de d'252.635157550836'</v>
      </c>
    </row>
    <row r="11787" customFormat="false" ht="12.75" hidden="false" customHeight="false" outlineLevel="0" collapsed="false">
      <c r="A11787" s="1" t="n">
        <v>-124.644503448182</v>
      </c>
      <c r="J11787" s="1" t="n">
        <f aca="false">IF(A11787&gt;=0,A11787,A11787*-1+128)</f>
        <v>252.644503448182</v>
      </c>
      <c r="T11787" s="1" t="str">
        <f aca="false">CONCATENATE(" de d'",J11787,"'")</f>
        <v> de d'252.644503448182'</v>
      </c>
    </row>
    <row r="11788" customFormat="false" ht="12.75" hidden="false" customHeight="false" outlineLevel="0" collapsed="false">
      <c r="A11788" s="1" t="n">
        <v>-124.65383101424</v>
      </c>
      <c r="J11788" s="1" t="n">
        <f aca="false">IF(A11788&gt;=0,A11788,A11788*-1+128)</f>
        <v>252.65383101424</v>
      </c>
      <c r="T11788" s="1" t="str">
        <f aca="false">CONCATENATE(" de d'",J11788,"'")</f>
        <v> de d'252.65383101424'</v>
      </c>
    </row>
    <row r="11789" customFormat="false" ht="12.75" hidden="false" customHeight="false" outlineLevel="0" collapsed="false">
      <c r="A11789" s="1" t="n">
        <v>-124.663140247637</v>
      </c>
      <c r="J11789" s="1" t="n">
        <f aca="false">IF(A11789&gt;=0,A11789,A11789*-1+128)</f>
        <v>252.663140247638</v>
      </c>
      <c r="T11789" s="1" t="str">
        <f aca="false">CONCATENATE(" de d'",J11789,"'")</f>
        <v> de d'252.663140247638'</v>
      </c>
    </row>
    <row r="11790" customFormat="false" ht="12.75" hidden="false" customHeight="false" outlineLevel="0" collapsed="false">
      <c r="A11790" s="1" t="n">
        <v>-124.672431147006</v>
      </c>
      <c r="J11790" s="1" t="n">
        <f aca="false">IF(A11790&gt;=0,A11790,A11790*-1+128)</f>
        <v>252.672431147006</v>
      </c>
      <c r="T11790" s="1" t="str">
        <f aca="false">CONCATENATE(" de d'",J11790,"'")</f>
        <v> de d'252.672431147006'</v>
      </c>
    </row>
    <row r="11791" customFormat="false" ht="12.75" hidden="false" customHeight="false" outlineLevel="0" collapsed="false">
      <c r="A11791" s="1" t="n">
        <v>-124.681703710979</v>
      </c>
      <c r="J11791" s="1" t="n">
        <f aca="false">IF(A11791&gt;=0,A11791,A11791*-1+128)</f>
        <v>252.681703710979</v>
      </c>
      <c r="T11791" s="1" t="str">
        <f aca="false">CONCATENATE(" de d'",J11791,"'")</f>
        <v> de d'252.681703710979'</v>
      </c>
    </row>
    <row r="11792" customFormat="false" ht="12.75" hidden="false" customHeight="false" outlineLevel="0" collapsed="false">
      <c r="A11792" s="1" t="n">
        <v>-124.690957938194</v>
      </c>
      <c r="J11792" s="1" t="n">
        <f aca="false">IF(A11792&gt;=0,A11792,A11792*-1+128)</f>
        <v>252.690957938194</v>
      </c>
      <c r="T11792" s="1" t="str">
        <f aca="false">CONCATENATE(" de d'",J11792,"'")</f>
        <v> de d'252.690957938194'</v>
      </c>
    </row>
    <row r="11793" customFormat="false" ht="12.75" hidden="false" customHeight="false" outlineLevel="0" collapsed="false">
      <c r="A11793" s="1" t="n">
        <v>-124.700193827287</v>
      </c>
      <c r="J11793" s="1" t="n">
        <f aca="false">IF(A11793&gt;=0,A11793,A11793*-1+128)</f>
        <v>252.700193827287</v>
      </c>
      <c r="T11793" s="1" t="str">
        <f aca="false">CONCATENATE(" de d'",J11793,"'")</f>
        <v> de d'252.700193827287'</v>
      </c>
    </row>
    <row r="11794" customFormat="false" ht="12.75" hidden="false" customHeight="false" outlineLevel="0" collapsed="false">
      <c r="A11794" s="1" t="n">
        <v>-124.709411376903</v>
      </c>
      <c r="J11794" s="1" t="n">
        <f aca="false">IF(A11794&gt;=0,A11794,A11794*-1+128)</f>
        <v>252.709411376903</v>
      </c>
      <c r="T11794" s="1" t="str">
        <f aca="false">CONCATENATE(" de d'",J11794,"'")</f>
        <v> de d'252.709411376903'</v>
      </c>
    </row>
    <row r="11795" customFormat="false" ht="12.75" hidden="false" customHeight="false" outlineLevel="0" collapsed="false">
      <c r="A11795" s="1" t="n">
        <v>-124.718610585684</v>
      </c>
      <c r="J11795" s="1" t="n">
        <f aca="false">IF(A11795&gt;=0,A11795,A11795*-1+128)</f>
        <v>252.718610585684</v>
      </c>
      <c r="T11795" s="1" t="str">
        <f aca="false">CONCATENATE(" de d'",J11795,"'")</f>
        <v> de d'252.718610585684'</v>
      </c>
    </row>
    <row r="11796" customFormat="false" ht="12.75" hidden="false" customHeight="false" outlineLevel="0" collapsed="false">
      <c r="A11796" s="1" t="n">
        <v>-124.727791452279</v>
      </c>
      <c r="J11796" s="1" t="n">
        <f aca="false">IF(A11796&gt;=0,A11796,A11796*-1+128)</f>
        <v>252.727791452279</v>
      </c>
      <c r="T11796" s="1" t="str">
        <f aca="false">CONCATENATE(" de d'",J11796,"'")</f>
        <v> de d'252.727791452279'</v>
      </c>
    </row>
    <row r="11797" customFormat="false" ht="12.75" hidden="false" customHeight="false" outlineLevel="0" collapsed="false">
      <c r="A11797" s="1" t="n">
        <v>-124.736953975336</v>
      </c>
      <c r="J11797" s="1" t="n">
        <f aca="false">IF(A11797&gt;=0,A11797,A11797*-1+128)</f>
        <v>252.736953975336</v>
      </c>
      <c r="T11797" s="1" t="str">
        <f aca="false">CONCATENATE(" de d'",J11797,"'")</f>
        <v> de d'252.736953975336'</v>
      </c>
    </row>
    <row r="11798" customFormat="false" ht="12.75" hidden="false" customHeight="false" outlineLevel="0" collapsed="false">
      <c r="A11798" s="1" t="n">
        <v>-124.746098153508</v>
      </c>
      <c r="J11798" s="1" t="n">
        <f aca="false">IF(A11798&gt;=0,A11798,A11798*-1+128)</f>
        <v>252.746098153508</v>
      </c>
      <c r="T11798" s="1" t="str">
        <f aca="false">CONCATENATE(" de d'",J11798,"'")</f>
        <v> de d'252.746098153508'</v>
      </c>
    </row>
    <row r="11799" customFormat="false" ht="12.75" hidden="false" customHeight="false" outlineLevel="0" collapsed="false">
      <c r="A11799" s="1" t="n">
        <v>-124.755223985451</v>
      </c>
      <c r="J11799" s="1" t="n">
        <f aca="false">IF(A11799&gt;=0,A11799,A11799*-1+128)</f>
        <v>252.755223985451</v>
      </c>
      <c r="T11799" s="1" t="str">
        <f aca="false">CONCATENATE(" de d'",J11799,"'")</f>
        <v> de d'252.755223985451'</v>
      </c>
    </row>
    <row r="11800" customFormat="false" ht="12.75" hidden="false" customHeight="false" outlineLevel="0" collapsed="false">
      <c r="A11800" s="1" t="n">
        <v>-124.764331469822</v>
      </c>
      <c r="J11800" s="1" t="n">
        <f aca="false">IF(A11800&gt;=0,A11800,A11800*-1+128)</f>
        <v>252.764331469822</v>
      </c>
      <c r="T11800" s="1" t="str">
        <f aca="false">CONCATENATE(" de d'",J11800,"'")</f>
        <v> de d'252.764331469822'</v>
      </c>
    </row>
    <row r="11801" customFormat="false" ht="12.75" hidden="false" customHeight="false" outlineLevel="0" collapsed="false">
      <c r="A11801" s="1" t="n">
        <v>-124.773420605282</v>
      </c>
      <c r="J11801" s="1" t="n">
        <f aca="false">IF(A11801&gt;=0,A11801,A11801*-1+128)</f>
        <v>252.773420605282</v>
      </c>
      <c r="T11801" s="1" t="str">
        <f aca="false">CONCATENATE(" de d'",J11801,"'")</f>
        <v> de d'252.773420605282'</v>
      </c>
    </row>
    <row r="11802" customFormat="false" ht="12.75" hidden="false" customHeight="false" outlineLevel="0" collapsed="false">
      <c r="A11802" s="1" t="n">
        <v>-124.782491390495</v>
      </c>
      <c r="J11802" s="1" t="n">
        <f aca="false">IF(A11802&gt;=0,A11802,A11802*-1+128)</f>
        <v>252.782491390495</v>
      </c>
      <c r="T11802" s="1" t="str">
        <f aca="false">CONCATENATE(" de d'",J11802,"'")</f>
        <v> de d'252.782491390495'</v>
      </c>
    </row>
    <row r="11803" customFormat="false" ht="12.75" hidden="false" customHeight="false" outlineLevel="0" collapsed="false">
      <c r="A11803" s="1" t="n">
        <v>-124.791543824125</v>
      </c>
      <c r="J11803" s="1" t="n">
        <f aca="false">IF(A11803&gt;=0,A11803,A11803*-1+128)</f>
        <v>252.791543824125</v>
      </c>
      <c r="T11803" s="1" t="str">
        <f aca="false">CONCATENATE(" de d'",J11803,"'")</f>
        <v> de d'252.791543824125'</v>
      </c>
    </row>
    <row r="11804" customFormat="false" ht="12.75" hidden="false" customHeight="false" outlineLevel="0" collapsed="false">
      <c r="A11804" s="1" t="n">
        <v>-124.800577904842</v>
      </c>
      <c r="J11804" s="1" t="n">
        <f aca="false">IF(A11804&gt;=0,A11804,A11804*-1+128)</f>
        <v>252.800577904842</v>
      </c>
      <c r="T11804" s="1" t="str">
        <f aca="false">CONCATENATE(" de d'",J11804,"'")</f>
        <v> de d'252.800577904842'</v>
      </c>
    </row>
    <row r="11805" customFormat="false" ht="12.75" hidden="false" customHeight="false" outlineLevel="0" collapsed="false">
      <c r="A11805" s="1" t="n">
        <v>-124.809593631318</v>
      </c>
      <c r="J11805" s="1" t="n">
        <f aca="false">IF(A11805&gt;=0,A11805,A11805*-1+128)</f>
        <v>252.809593631318</v>
      </c>
      <c r="T11805" s="1" t="str">
        <f aca="false">CONCATENATE(" de d'",J11805,"'")</f>
        <v> de d'252.809593631318'</v>
      </c>
    </row>
    <row r="11806" customFormat="false" ht="12.75" hidden="false" customHeight="false" outlineLevel="0" collapsed="false">
      <c r="A11806" s="1" t="n">
        <v>-124.818591002225</v>
      </c>
      <c r="J11806" s="1" t="n">
        <f aca="false">IF(A11806&gt;=0,A11806,A11806*-1+128)</f>
        <v>252.818591002225</v>
      </c>
      <c r="T11806" s="1" t="str">
        <f aca="false">CONCATENATE(" de d'",J11806,"'")</f>
        <v> de d'252.818591002225'</v>
      </c>
    </row>
    <row r="11807" customFormat="false" ht="12.75" hidden="false" customHeight="false" outlineLevel="0" collapsed="false">
      <c r="A11807" s="1" t="n">
        <v>-124.827570016242</v>
      </c>
      <c r="J11807" s="1" t="n">
        <f aca="false">IF(A11807&gt;=0,A11807,A11807*-1+128)</f>
        <v>252.827570016242</v>
      </c>
      <c r="T11807" s="1" t="str">
        <f aca="false">CONCATENATE(" de d'",J11807,"'")</f>
        <v> de d'252.827570016242'</v>
      </c>
    </row>
    <row r="11808" customFormat="false" ht="12.75" hidden="false" customHeight="false" outlineLevel="0" collapsed="false">
      <c r="A11808" s="1" t="n">
        <v>-124.836530672047</v>
      </c>
      <c r="J11808" s="1" t="n">
        <f aca="false">IF(A11808&gt;=0,A11808,A11808*-1+128)</f>
        <v>252.836530672047</v>
      </c>
      <c r="T11808" s="1" t="str">
        <f aca="false">CONCATENATE(" de d'",J11808,"'")</f>
        <v> de d'252.836530672047'</v>
      </c>
    </row>
    <row r="11809" customFormat="false" ht="12.75" hidden="false" customHeight="false" outlineLevel="0" collapsed="false">
      <c r="A11809" s="1" t="n">
        <v>-124.845472968323</v>
      </c>
      <c r="J11809" s="1" t="n">
        <f aca="false">IF(A11809&gt;=0,A11809,A11809*-1+128)</f>
        <v>252.845472968323</v>
      </c>
      <c r="T11809" s="1" t="str">
        <f aca="false">CONCATENATE(" de d'",J11809,"'")</f>
        <v> de d'252.845472968323'</v>
      </c>
    </row>
    <row r="11810" customFormat="false" ht="12.75" hidden="false" customHeight="false" outlineLevel="0" collapsed="false">
      <c r="A11810" s="1" t="n">
        <v>-124.854396903754</v>
      </c>
      <c r="J11810" s="1" t="n">
        <f aca="false">IF(A11810&gt;=0,A11810,A11810*-1+128)</f>
        <v>252.854396903754</v>
      </c>
      <c r="T11810" s="1" t="str">
        <f aca="false">CONCATENATE(" de d'",J11810,"'")</f>
        <v> de d'252.854396903754'</v>
      </c>
    </row>
    <row r="11811" customFormat="false" ht="12.75" hidden="false" customHeight="false" outlineLevel="0" collapsed="false">
      <c r="A11811" s="1" t="n">
        <v>-124.863302477029</v>
      </c>
      <c r="J11811" s="1" t="n">
        <f aca="false">IF(A11811&gt;=0,A11811,A11811*-1+128)</f>
        <v>252.863302477029</v>
      </c>
      <c r="T11811" s="1" t="str">
        <f aca="false">CONCATENATE(" de d'",J11811,"'")</f>
        <v> de d'252.863302477029'</v>
      </c>
    </row>
    <row r="11812" customFormat="false" ht="12.75" hidden="false" customHeight="false" outlineLevel="0" collapsed="false">
      <c r="A11812" s="1" t="n">
        <v>-124.872189686837</v>
      </c>
      <c r="J11812" s="1" t="n">
        <f aca="false">IF(A11812&gt;=0,A11812,A11812*-1+128)</f>
        <v>252.872189686837</v>
      </c>
      <c r="T11812" s="1" t="str">
        <f aca="false">CONCATENATE(" de d'",J11812,"'")</f>
        <v> de d'252.872189686837'</v>
      </c>
    </row>
    <row r="11813" customFormat="false" ht="12.75" hidden="false" customHeight="false" outlineLevel="0" collapsed="false">
      <c r="A11813" s="1" t="n">
        <v>-124.881058531871</v>
      </c>
      <c r="J11813" s="1" t="n">
        <f aca="false">IF(A11813&gt;=0,A11813,A11813*-1+128)</f>
        <v>252.881058531871</v>
      </c>
      <c r="T11813" s="1" t="str">
        <f aca="false">CONCATENATE(" de d'",J11813,"'")</f>
        <v> de d'252.881058531871'</v>
      </c>
    </row>
    <row r="11814" customFormat="false" ht="12.75" hidden="false" customHeight="false" outlineLevel="0" collapsed="false">
      <c r="A11814" s="1" t="n">
        <v>-124.889909010827</v>
      </c>
      <c r="J11814" s="1" t="n">
        <f aca="false">IF(A11814&gt;=0,A11814,A11814*-1+128)</f>
        <v>252.889909010827</v>
      </c>
      <c r="T11814" s="1" t="str">
        <f aca="false">CONCATENATE(" de d'",J11814,"'")</f>
        <v> de d'252.889909010827'</v>
      </c>
    </row>
    <row r="11815" customFormat="false" ht="12.75" hidden="false" customHeight="false" outlineLevel="0" collapsed="false">
      <c r="A11815" s="1" t="n">
        <v>-124.898741122404</v>
      </c>
      <c r="J11815" s="1" t="n">
        <f aca="false">IF(A11815&gt;=0,A11815,A11815*-1+128)</f>
        <v>252.898741122404</v>
      </c>
      <c r="T11815" s="1" t="str">
        <f aca="false">CONCATENATE(" de d'",J11815,"'")</f>
        <v> de d'252.898741122404'</v>
      </c>
    </row>
    <row r="11816" customFormat="false" ht="12.75" hidden="false" customHeight="false" outlineLevel="0" collapsed="false">
      <c r="A11816" s="1" t="n">
        <v>-124.907554865302</v>
      </c>
      <c r="J11816" s="1" t="n">
        <f aca="false">IF(A11816&gt;=0,A11816,A11816*-1+128)</f>
        <v>252.907554865302</v>
      </c>
      <c r="T11816" s="1" t="str">
        <f aca="false">CONCATENATE(" de d'",J11816,"'")</f>
        <v> de d'252.907554865302'</v>
      </c>
    </row>
    <row r="11817" customFormat="false" ht="12.75" hidden="false" customHeight="false" outlineLevel="0" collapsed="false">
      <c r="A11817" s="1" t="n">
        <v>-124.916350238225</v>
      </c>
      <c r="J11817" s="1" t="n">
        <f aca="false">IF(A11817&gt;=0,A11817,A11817*-1+128)</f>
        <v>252.916350238225</v>
      </c>
      <c r="T11817" s="1" t="str">
        <f aca="false">CONCATENATE(" de d'",J11817,"'")</f>
        <v> de d'252.916350238225'</v>
      </c>
    </row>
    <row r="11818" customFormat="false" ht="12.75" hidden="false" customHeight="false" outlineLevel="0" collapsed="false">
      <c r="A11818" s="1" t="n">
        <v>-124.92512723988</v>
      </c>
      <c r="J11818" s="1" t="n">
        <f aca="false">IF(A11818&gt;=0,A11818,A11818*-1+128)</f>
        <v>252.92512723988</v>
      </c>
      <c r="T11818" s="1" t="str">
        <f aca="false">CONCATENATE(" de d'",J11818,"'")</f>
        <v> de d'252.92512723988'</v>
      </c>
    </row>
    <row r="11819" customFormat="false" ht="12.75" hidden="false" customHeight="false" outlineLevel="0" collapsed="false">
      <c r="A11819" s="1" t="n">
        <v>-124.933885868976</v>
      </c>
      <c r="J11819" s="1" t="n">
        <f aca="false">IF(A11819&gt;=0,A11819,A11819*-1+128)</f>
        <v>252.933885868976</v>
      </c>
      <c r="T11819" s="1" t="str">
        <f aca="false">CONCATENATE(" de d'",J11819,"'")</f>
        <v> de d'252.933885868976'</v>
      </c>
    </row>
    <row r="11820" customFormat="false" ht="12.75" hidden="false" customHeight="false" outlineLevel="0" collapsed="false">
      <c r="A11820" s="1" t="n">
        <v>-124.942626124224</v>
      </c>
      <c r="J11820" s="1" t="n">
        <f aca="false">IF(A11820&gt;=0,A11820,A11820*-1+128)</f>
        <v>252.942626124224</v>
      </c>
      <c r="T11820" s="1" t="str">
        <f aca="false">CONCATENATE(" de d'",J11820,"'")</f>
        <v> de d'252.942626124224'</v>
      </c>
    </row>
    <row r="11821" customFormat="false" ht="12.75" hidden="false" customHeight="false" outlineLevel="0" collapsed="false">
      <c r="A11821" s="1" t="n">
        <v>-124.95134800434</v>
      </c>
      <c r="J11821" s="1" t="n">
        <f aca="false">IF(A11821&gt;=0,A11821,A11821*-1+128)</f>
        <v>252.95134800434</v>
      </c>
      <c r="T11821" s="1" t="str">
        <f aca="false">CONCATENATE(" de d'",J11821,"'")</f>
        <v> de d'252.95134800434'</v>
      </c>
    </row>
    <row r="11822" customFormat="false" ht="12.75" hidden="false" customHeight="false" outlineLevel="0" collapsed="false">
      <c r="A11822" s="1" t="n">
        <v>-124.960051508041</v>
      </c>
      <c r="J11822" s="1" t="n">
        <f aca="false">IF(A11822&gt;=0,A11822,A11822*-1+128)</f>
        <v>252.960051508041</v>
      </c>
      <c r="T11822" s="1" t="str">
        <f aca="false">CONCATENATE(" de d'",J11822,"'")</f>
        <v> de d'252.960051508041'</v>
      </c>
    </row>
    <row r="11823" customFormat="false" ht="12.75" hidden="false" customHeight="false" outlineLevel="0" collapsed="false">
      <c r="A11823" s="1" t="n">
        <v>-124.968736634046</v>
      </c>
      <c r="J11823" s="1" t="n">
        <f aca="false">IF(A11823&gt;=0,A11823,A11823*-1+128)</f>
        <v>252.968736634046</v>
      </c>
      <c r="T11823" s="1" t="str">
        <f aca="false">CONCATENATE(" de d'",J11823,"'")</f>
        <v> de d'252.968736634046'</v>
      </c>
    </row>
    <row r="11824" customFormat="false" ht="12.75" hidden="false" customHeight="false" outlineLevel="0" collapsed="false">
      <c r="A11824" s="1" t="n">
        <v>-124.977403381079</v>
      </c>
      <c r="J11824" s="1" t="n">
        <f aca="false">IF(A11824&gt;=0,A11824,A11824*-1+128)</f>
        <v>252.977403381079</v>
      </c>
      <c r="T11824" s="1" t="str">
        <f aca="false">CONCATENATE(" de d'",J11824,"'")</f>
        <v> de d'252.977403381079'</v>
      </c>
    </row>
    <row r="11825" customFormat="false" ht="12.75" hidden="false" customHeight="false" outlineLevel="0" collapsed="false">
      <c r="A11825" s="1" t="n">
        <v>-124.986051747864</v>
      </c>
      <c r="J11825" s="1" t="n">
        <f aca="false">IF(A11825&gt;=0,A11825,A11825*-1+128)</f>
        <v>252.986051747864</v>
      </c>
      <c r="T11825" s="1" t="str">
        <f aca="false">CONCATENATE(" de d'",J11825,"'")</f>
        <v> de d'252.986051747864'</v>
      </c>
    </row>
    <row r="11826" customFormat="false" ht="12.75" hidden="false" customHeight="false" outlineLevel="0" collapsed="false">
      <c r="A11826" s="1" t="n">
        <v>-124.99468173313</v>
      </c>
      <c r="J11826" s="1" t="n">
        <f aca="false">IF(A11826&gt;=0,A11826,A11826*-1+128)</f>
        <v>252.99468173313</v>
      </c>
      <c r="T11826" s="1" t="str">
        <f aca="false">CONCATENATE(" de d'",J11826,"'")</f>
        <v> de d'252.99468173313'</v>
      </c>
    </row>
    <row r="11827" customFormat="false" ht="12.75" hidden="false" customHeight="false" outlineLevel="0" collapsed="false">
      <c r="A11827" s="1" t="n">
        <v>-125.003293335608</v>
      </c>
      <c r="J11827" s="1" t="n">
        <f aca="false">IF(A11827&gt;=0,A11827,A11827*-1+128)</f>
        <v>253.003293335608</v>
      </c>
      <c r="T11827" s="1" t="str">
        <f aca="false">CONCATENATE(" de d'",J11827,"'")</f>
        <v> de d'253.003293335608'</v>
      </c>
    </row>
    <row r="11828" customFormat="false" ht="12.75" hidden="false" customHeight="false" outlineLevel="0" collapsed="false">
      <c r="A11828" s="1" t="n">
        <v>-125.011886554031</v>
      </c>
      <c r="J11828" s="1" t="n">
        <f aca="false">IF(A11828&gt;=0,A11828,A11828*-1+128)</f>
        <v>253.011886554031</v>
      </c>
      <c r="T11828" s="1" t="str">
        <f aca="false">CONCATENATE(" de d'",J11828,"'")</f>
        <v> de d'253.011886554031'</v>
      </c>
    </row>
    <row r="11829" customFormat="false" ht="12.75" hidden="false" customHeight="false" outlineLevel="0" collapsed="false">
      <c r="A11829" s="1" t="n">
        <v>-125.020461387135</v>
      </c>
      <c r="J11829" s="1" t="n">
        <f aca="false">IF(A11829&gt;=0,A11829,A11829*-1+128)</f>
        <v>253.020461387135</v>
      </c>
      <c r="T11829" s="1" t="str">
        <f aca="false">CONCATENATE(" de d'",J11829,"'")</f>
        <v> de d'253.020461387135'</v>
      </c>
    </row>
    <row r="11830" customFormat="false" ht="12.75" hidden="false" customHeight="false" outlineLevel="0" collapsed="false">
      <c r="A11830" s="1" t="n">
        <v>-125.029017833659</v>
      </c>
      <c r="J11830" s="1" t="n">
        <f aca="false">IF(A11830&gt;=0,A11830,A11830*-1+128)</f>
        <v>253.029017833659</v>
      </c>
      <c r="T11830" s="1" t="str">
        <f aca="false">CONCATENATE(" de d'",J11830,"'")</f>
        <v> de d'253.029017833659'</v>
      </c>
    </row>
    <row r="11831" customFormat="false" ht="12.75" hidden="false" customHeight="false" outlineLevel="0" collapsed="false">
      <c r="A11831" s="1" t="n">
        <v>-125.037555892346</v>
      </c>
      <c r="J11831" s="1" t="n">
        <f aca="false">IF(A11831&gt;=0,A11831,A11831*-1+128)</f>
        <v>253.037555892346</v>
      </c>
      <c r="T11831" s="1" t="str">
        <f aca="false">CONCATENATE(" de d'",J11831,"'")</f>
        <v> de d'253.037555892346'</v>
      </c>
    </row>
    <row r="11832" customFormat="false" ht="12.75" hidden="false" customHeight="false" outlineLevel="0" collapsed="false">
      <c r="A11832" s="1" t="n">
        <v>-125.046075561938</v>
      </c>
      <c r="J11832" s="1" t="n">
        <f aca="false">IF(A11832&gt;=0,A11832,A11832*-1+128)</f>
        <v>253.046075561938</v>
      </c>
      <c r="T11832" s="1" t="str">
        <f aca="false">CONCATENATE(" de d'",J11832,"'")</f>
        <v> de d'253.046075561938'</v>
      </c>
    </row>
    <row r="11833" customFormat="false" ht="12.75" hidden="false" customHeight="false" outlineLevel="0" collapsed="false">
      <c r="A11833" s="1" t="n">
        <v>-125.054576841184</v>
      </c>
      <c r="J11833" s="1" t="n">
        <f aca="false">IF(A11833&gt;=0,A11833,A11833*-1+128)</f>
        <v>253.054576841184</v>
      </c>
      <c r="T11833" s="1" t="str">
        <f aca="false">CONCATENATE(" de d'",J11833,"'")</f>
        <v> de d'253.054576841184'</v>
      </c>
    </row>
    <row r="11834" customFormat="false" ht="12.75" hidden="false" customHeight="false" outlineLevel="0" collapsed="false">
      <c r="A11834" s="1" t="n">
        <v>-125.063059728832</v>
      </c>
      <c r="J11834" s="1" t="n">
        <f aca="false">IF(A11834&gt;=0,A11834,A11834*-1+128)</f>
        <v>253.063059728832</v>
      </c>
      <c r="T11834" s="1" t="str">
        <f aca="false">CONCATENATE(" de d'",J11834,"'")</f>
        <v> de d'253.063059728832'</v>
      </c>
    </row>
    <row r="11835" customFormat="false" ht="12.75" hidden="false" customHeight="false" outlineLevel="0" collapsed="false">
      <c r="A11835" s="1" t="n">
        <v>-125.071524223636</v>
      </c>
      <c r="J11835" s="1" t="n">
        <f aca="false">IF(A11835&gt;=0,A11835,A11835*-1+128)</f>
        <v>253.071524223636</v>
      </c>
      <c r="T11835" s="1" t="str">
        <f aca="false">CONCATENATE(" de d'",J11835,"'")</f>
        <v> de d'253.071524223636'</v>
      </c>
    </row>
    <row r="11836" customFormat="false" ht="12.75" hidden="false" customHeight="false" outlineLevel="0" collapsed="false">
      <c r="A11836" s="1" t="n">
        <v>-125.079970324351</v>
      </c>
      <c r="J11836" s="1" t="n">
        <f aca="false">IF(A11836&gt;=0,A11836,A11836*-1+128)</f>
        <v>253.079970324351</v>
      </c>
      <c r="T11836" s="1" t="str">
        <f aca="false">CONCATENATE(" de d'",J11836,"'")</f>
        <v> de d'253.079970324351'</v>
      </c>
    </row>
    <row r="11837" customFormat="false" ht="12.75" hidden="false" customHeight="false" outlineLevel="0" collapsed="false">
      <c r="A11837" s="1" t="n">
        <v>-125.088398029733</v>
      </c>
      <c r="J11837" s="1" t="n">
        <f aca="false">IF(A11837&gt;=0,A11837,A11837*-1+128)</f>
        <v>253.088398029733</v>
      </c>
      <c r="T11837" s="1" t="str">
        <f aca="false">CONCATENATE(" de d'",J11837,"'")</f>
        <v> de d'253.088398029733'</v>
      </c>
    </row>
    <row r="11838" customFormat="false" ht="12.75" hidden="false" customHeight="false" outlineLevel="0" collapsed="false">
      <c r="A11838" s="1" t="n">
        <v>-125.096807338545</v>
      </c>
      <c r="J11838" s="1" t="n">
        <f aca="false">IF(A11838&gt;=0,A11838,A11838*-1+128)</f>
        <v>253.096807338545</v>
      </c>
      <c r="T11838" s="1" t="str">
        <f aca="false">CONCATENATE(" de d'",J11838,"'")</f>
        <v> de d'253.096807338545'</v>
      </c>
    </row>
    <row r="11839" customFormat="false" ht="12.75" hidden="false" customHeight="false" outlineLevel="0" collapsed="false">
      <c r="A11839" s="1" t="n">
        <v>-125.105198249549</v>
      </c>
      <c r="J11839" s="1" t="n">
        <f aca="false">IF(A11839&gt;=0,A11839,A11839*-1+128)</f>
        <v>253.105198249549</v>
      </c>
      <c r="T11839" s="1" t="str">
        <f aca="false">CONCATENATE(" de d'",J11839,"'")</f>
        <v> de d'253.105198249549'</v>
      </c>
    </row>
    <row r="11840" customFormat="false" ht="12.75" hidden="false" customHeight="false" outlineLevel="0" collapsed="false">
      <c r="A11840" s="1" t="n">
        <v>-125.113570761511</v>
      </c>
      <c r="J11840" s="1" t="n">
        <f aca="false">IF(A11840&gt;=0,A11840,A11840*-1+128)</f>
        <v>253.113570761511</v>
      </c>
      <c r="T11840" s="1" t="str">
        <f aca="false">CONCATENATE(" de d'",J11840,"'")</f>
        <v> de d'253.113570761511'</v>
      </c>
    </row>
    <row r="11841" customFormat="false" ht="12.75" hidden="false" customHeight="false" outlineLevel="0" collapsed="false">
      <c r="A11841" s="1" t="n">
        <v>-125.121924873199</v>
      </c>
      <c r="J11841" s="1" t="n">
        <f aca="false">IF(A11841&gt;=0,A11841,A11841*-1+128)</f>
        <v>253.121924873199</v>
      </c>
      <c r="T11841" s="1" t="str">
        <f aca="false">CONCATENATE(" de d'",J11841,"'")</f>
        <v> de d'253.121924873199'</v>
      </c>
    </row>
    <row r="11842" customFormat="false" ht="12.75" hidden="false" customHeight="false" outlineLevel="0" collapsed="false">
      <c r="A11842" s="1" t="n">
        <v>-125.130260583386</v>
      </c>
      <c r="J11842" s="1" t="n">
        <f aca="false">IF(A11842&gt;=0,A11842,A11842*-1+128)</f>
        <v>253.130260583386</v>
      </c>
      <c r="T11842" s="1" t="str">
        <f aca="false">CONCATENATE(" de d'",J11842,"'")</f>
        <v> de d'253.130260583386'</v>
      </c>
    </row>
    <row r="11843" customFormat="false" ht="12.75" hidden="false" customHeight="false" outlineLevel="0" collapsed="false">
      <c r="A11843" s="1" t="n">
        <v>-125.138577890845</v>
      </c>
      <c r="J11843" s="1" t="n">
        <f aca="false">IF(A11843&gt;=0,A11843,A11843*-1+128)</f>
        <v>253.138577890845</v>
      </c>
      <c r="T11843" s="1" t="str">
        <f aca="false">CONCATENATE(" de d'",J11843,"'")</f>
        <v> de d'253.138577890845'</v>
      </c>
    </row>
    <row r="11844" customFormat="false" ht="12.75" hidden="false" customHeight="false" outlineLevel="0" collapsed="false">
      <c r="A11844" s="1" t="n">
        <v>-125.146876794353</v>
      </c>
      <c r="J11844" s="1" t="n">
        <f aca="false">IF(A11844&gt;=0,A11844,A11844*-1+128)</f>
        <v>253.146876794353</v>
      </c>
      <c r="T11844" s="1" t="str">
        <f aca="false">CONCATENATE(" de d'",J11844,"'")</f>
        <v> de d'253.146876794353'</v>
      </c>
    </row>
    <row r="11845" customFormat="false" ht="12.75" hidden="false" customHeight="false" outlineLevel="0" collapsed="false">
      <c r="A11845" s="1" t="n">
        <v>-125.15515729269</v>
      </c>
      <c r="J11845" s="1" t="n">
        <f aca="false">IF(A11845&gt;=0,A11845,A11845*-1+128)</f>
        <v>253.15515729269</v>
      </c>
      <c r="T11845" s="1" t="str">
        <f aca="false">CONCATENATE(" de d'",J11845,"'")</f>
        <v> de d'253.15515729269'</v>
      </c>
    </row>
    <row r="11846" customFormat="false" ht="12.75" hidden="false" customHeight="false" outlineLevel="0" collapsed="false">
      <c r="A11846" s="1" t="n">
        <v>-125.163419384637</v>
      </c>
      <c r="J11846" s="1" t="n">
        <f aca="false">IF(A11846&gt;=0,A11846,A11846*-1+128)</f>
        <v>253.163419384637</v>
      </c>
      <c r="T11846" s="1" t="str">
        <f aca="false">CONCATENATE(" de d'",J11846,"'")</f>
        <v> de d'253.163419384637'</v>
      </c>
    </row>
    <row r="11847" customFormat="false" ht="12.75" hidden="false" customHeight="false" outlineLevel="0" collapsed="false">
      <c r="A11847" s="1" t="n">
        <v>-125.17166306898</v>
      </c>
      <c r="J11847" s="1" t="n">
        <f aca="false">IF(A11847&gt;=0,A11847,A11847*-1+128)</f>
        <v>253.17166306898</v>
      </c>
      <c r="T11847" s="1" t="str">
        <f aca="false">CONCATENATE(" de d'",J11847,"'")</f>
        <v> de d'253.17166306898'</v>
      </c>
    </row>
    <row r="11848" customFormat="false" ht="12.75" hidden="false" customHeight="false" outlineLevel="0" collapsed="false">
      <c r="A11848" s="1" t="n">
        <v>-125.179888344506</v>
      </c>
      <c r="J11848" s="1" t="n">
        <f aca="false">IF(A11848&gt;=0,A11848,A11848*-1+128)</f>
        <v>253.179888344506</v>
      </c>
      <c r="T11848" s="1" t="str">
        <f aca="false">CONCATENATE(" de d'",J11848,"'")</f>
        <v> de d'253.179888344506'</v>
      </c>
    </row>
    <row r="11849" customFormat="false" ht="12.75" hidden="false" customHeight="false" outlineLevel="0" collapsed="false">
      <c r="A11849" s="1" t="n">
        <v>-125.188095210006</v>
      </c>
      <c r="J11849" s="1" t="n">
        <f aca="false">IF(A11849&gt;=0,A11849,A11849*-1+128)</f>
        <v>253.188095210006</v>
      </c>
      <c r="T11849" s="1" t="str">
        <f aca="false">CONCATENATE(" de d'",J11849,"'")</f>
        <v> de d'253.188095210006'</v>
      </c>
    </row>
    <row r="11850" customFormat="false" ht="12.75" hidden="false" customHeight="false" outlineLevel="0" collapsed="false">
      <c r="A11850" s="1" t="n">
        <v>-125.196283664272</v>
      </c>
      <c r="J11850" s="1" t="n">
        <f aca="false">IF(A11850&gt;=0,A11850,A11850*-1+128)</f>
        <v>253.196283664272</v>
      </c>
      <c r="T11850" s="1" t="str">
        <f aca="false">CONCATENATE(" de d'",J11850,"'")</f>
        <v> de d'253.196283664272'</v>
      </c>
    </row>
    <row r="11851" customFormat="false" ht="12.75" hidden="false" customHeight="false" outlineLevel="0" collapsed="false">
      <c r="A11851" s="1" t="n">
        <v>-125.204453706101</v>
      </c>
      <c r="J11851" s="1" t="n">
        <f aca="false">IF(A11851&gt;=0,A11851,A11851*-1+128)</f>
        <v>253.204453706101</v>
      </c>
      <c r="T11851" s="1" t="str">
        <f aca="false">CONCATENATE(" de d'",J11851,"'")</f>
        <v> de d'253.204453706101'</v>
      </c>
    </row>
    <row r="11852" customFormat="false" ht="12.75" hidden="false" customHeight="false" outlineLevel="0" collapsed="false">
      <c r="A11852" s="1" t="n">
        <v>-125.21260533429</v>
      </c>
      <c r="J11852" s="1" t="n">
        <f aca="false">IF(A11852&gt;=0,A11852,A11852*-1+128)</f>
        <v>253.21260533429</v>
      </c>
      <c r="T11852" s="1" t="str">
        <f aca="false">CONCATENATE(" de d'",J11852,"'")</f>
        <v> de d'253.21260533429'</v>
      </c>
    </row>
    <row r="11853" customFormat="false" ht="12.75" hidden="false" customHeight="false" outlineLevel="0" collapsed="false">
      <c r="A11853" s="1" t="n">
        <v>-125.220738547641</v>
      </c>
      <c r="J11853" s="1" t="n">
        <f aca="false">IF(A11853&gt;=0,A11853,A11853*-1+128)</f>
        <v>253.220738547641</v>
      </c>
      <c r="T11853" s="1" t="str">
        <f aca="false">CONCATENATE(" de d'",J11853,"'")</f>
        <v> de d'253.220738547641'</v>
      </c>
    </row>
    <row r="11854" customFormat="false" ht="12.75" hidden="false" customHeight="false" outlineLevel="0" collapsed="false">
      <c r="A11854" s="1" t="n">
        <v>-125.228853344958</v>
      </c>
      <c r="J11854" s="1" t="n">
        <f aca="false">IF(A11854&gt;=0,A11854,A11854*-1+128)</f>
        <v>253.228853344958</v>
      </c>
      <c r="T11854" s="1" t="str">
        <f aca="false">CONCATENATE(" de d'",J11854,"'")</f>
        <v> de d'253.228853344958'</v>
      </c>
    </row>
    <row r="11855" customFormat="false" ht="12.75" hidden="false" customHeight="false" outlineLevel="0" collapsed="false">
      <c r="A11855" s="1" t="n">
        <v>-125.236949725047</v>
      </c>
      <c r="J11855" s="1" t="n">
        <f aca="false">IF(A11855&gt;=0,A11855,A11855*-1+128)</f>
        <v>253.236949725047</v>
      </c>
      <c r="T11855" s="1" t="str">
        <f aca="false">CONCATENATE(" de d'",J11855,"'")</f>
        <v> de d'253.236949725047'</v>
      </c>
    </row>
    <row r="11856" customFormat="false" ht="12.75" hidden="false" customHeight="false" outlineLevel="0" collapsed="false">
      <c r="A11856" s="1" t="n">
        <v>-125.245027686718</v>
      </c>
      <c r="J11856" s="1" t="n">
        <f aca="false">IF(A11856&gt;=0,A11856,A11856*-1+128)</f>
        <v>253.245027686718</v>
      </c>
      <c r="T11856" s="1" t="str">
        <f aca="false">CONCATENATE(" de d'",J11856,"'")</f>
        <v> de d'253.245027686718'</v>
      </c>
    </row>
    <row r="11857" customFormat="false" ht="12.75" hidden="false" customHeight="false" outlineLevel="0" collapsed="false">
      <c r="A11857" s="1" t="n">
        <v>-125.253087228782</v>
      </c>
      <c r="J11857" s="1" t="n">
        <f aca="false">IF(A11857&gt;=0,A11857,A11857*-1+128)</f>
        <v>253.253087228782</v>
      </c>
      <c r="T11857" s="1" t="str">
        <f aca="false">CONCATENATE(" de d'",J11857,"'")</f>
        <v> de d'253.253087228782'</v>
      </c>
    </row>
    <row r="11858" customFormat="false" ht="12.75" hidden="false" customHeight="false" outlineLevel="0" collapsed="false">
      <c r="A11858" s="1" t="n">
        <v>-125.261128350055</v>
      </c>
      <c r="J11858" s="1" t="n">
        <f aca="false">IF(A11858&gt;=0,A11858,A11858*-1+128)</f>
        <v>253.261128350055</v>
      </c>
      <c r="T11858" s="1" t="str">
        <f aca="false">CONCATENATE(" de d'",J11858,"'")</f>
        <v> de d'253.261128350055'</v>
      </c>
    </row>
    <row r="11859" customFormat="false" ht="12.75" hidden="false" customHeight="false" outlineLevel="0" collapsed="false">
      <c r="A11859" s="1" t="n">
        <v>-125.269151049354</v>
      </c>
      <c r="J11859" s="1" t="n">
        <f aca="false">IF(A11859&gt;=0,A11859,A11859*-1+128)</f>
        <v>253.269151049354</v>
      </c>
      <c r="T11859" s="1" t="str">
        <f aca="false">CONCATENATE(" de d'",J11859,"'")</f>
        <v> de d'253.269151049354'</v>
      </c>
    </row>
    <row r="11860" customFormat="false" ht="12.75" hidden="false" customHeight="false" outlineLevel="0" collapsed="false">
      <c r="A11860" s="1" t="n">
        <v>-125.277155325498</v>
      </c>
      <c r="J11860" s="1" t="n">
        <f aca="false">IF(A11860&gt;=0,A11860,A11860*-1+128)</f>
        <v>253.277155325498</v>
      </c>
      <c r="T11860" s="1" t="str">
        <f aca="false">CONCATENATE(" de d'",J11860,"'")</f>
        <v> de d'253.277155325498'</v>
      </c>
    </row>
    <row r="11861" customFormat="false" ht="12.75" hidden="false" customHeight="false" outlineLevel="0" collapsed="false">
      <c r="A11861" s="1" t="n">
        <v>-125.285141177311</v>
      </c>
      <c r="J11861" s="1" t="n">
        <f aca="false">IF(A11861&gt;=0,A11861,A11861*-1+128)</f>
        <v>253.285141177311</v>
      </c>
      <c r="T11861" s="1" t="str">
        <f aca="false">CONCATENATE(" de d'",J11861,"'")</f>
        <v> de d'253.285141177311'</v>
      </c>
    </row>
    <row r="11862" customFormat="false" ht="12.75" hidden="false" customHeight="false" outlineLevel="0" collapsed="false">
      <c r="A11862" s="1" t="n">
        <v>-125.293108603618</v>
      </c>
      <c r="J11862" s="1" t="n">
        <f aca="false">IF(A11862&gt;=0,A11862,A11862*-1+128)</f>
        <v>253.293108603618</v>
      </c>
      <c r="T11862" s="1" t="str">
        <f aca="false">CONCATENATE(" de d'",J11862,"'")</f>
        <v> de d'253.293108603618'</v>
      </c>
    </row>
    <row r="11863" customFormat="false" ht="12.75" hidden="false" customHeight="false" outlineLevel="0" collapsed="false">
      <c r="A11863" s="1" t="n">
        <v>-125.301057603247</v>
      </c>
      <c r="J11863" s="1" t="n">
        <f aca="false">IF(A11863&gt;=0,A11863,A11863*-1+128)</f>
        <v>253.301057603247</v>
      </c>
      <c r="T11863" s="1" t="str">
        <f aca="false">CONCATENATE(" de d'",J11863,"'")</f>
        <v> de d'253.301057603247'</v>
      </c>
    </row>
    <row r="11864" customFormat="false" ht="12.75" hidden="false" customHeight="false" outlineLevel="0" collapsed="false">
      <c r="A11864" s="1" t="n">
        <v>-125.30898817503</v>
      </c>
      <c r="J11864" s="1" t="n">
        <f aca="false">IF(A11864&gt;=0,A11864,A11864*-1+128)</f>
        <v>253.30898817503</v>
      </c>
      <c r="T11864" s="1" t="str">
        <f aca="false">CONCATENATE(" de d'",J11864,"'")</f>
        <v> de d'253.30898817503'</v>
      </c>
    </row>
    <row r="11865" customFormat="false" ht="12.75" hidden="false" customHeight="false" outlineLevel="0" collapsed="false">
      <c r="A11865" s="1" t="n">
        <v>-125.3169003178</v>
      </c>
      <c r="J11865" s="1" t="n">
        <f aca="false">IF(A11865&gt;=0,A11865,A11865*-1+128)</f>
        <v>253.3169003178</v>
      </c>
      <c r="T11865" s="1" t="str">
        <f aca="false">CONCATENATE(" de d'",J11865,"'")</f>
        <v> de d'253.3169003178'</v>
      </c>
    </row>
    <row r="11866" customFormat="false" ht="12.75" hidden="false" customHeight="false" outlineLevel="0" collapsed="false">
      <c r="A11866" s="1" t="n">
        <v>-125.324794030393</v>
      </c>
      <c r="J11866" s="1" t="n">
        <f aca="false">IF(A11866&gt;=0,A11866,A11866*-1+128)</f>
        <v>253.324794030393</v>
      </c>
      <c r="T11866" s="1" t="str">
        <f aca="false">CONCATENATE(" de d'",J11866,"'")</f>
        <v> de d'253.324794030393'</v>
      </c>
    </row>
    <row r="11867" customFormat="false" ht="12.75" hidden="false" customHeight="false" outlineLevel="0" collapsed="false">
      <c r="A11867" s="1" t="n">
        <v>-125.332669311649</v>
      </c>
      <c r="J11867" s="1" t="n">
        <f aca="false">IF(A11867&gt;=0,A11867,A11867*-1+128)</f>
        <v>253.332669311649</v>
      </c>
      <c r="T11867" s="1" t="str">
        <f aca="false">CONCATENATE(" de d'",J11867,"'")</f>
        <v> de d'253.332669311649'</v>
      </c>
    </row>
    <row r="11868" customFormat="false" ht="12.75" hidden="false" customHeight="false" outlineLevel="0" collapsed="false">
      <c r="A11868" s="1" t="n">
        <v>-125.340526160408</v>
      </c>
      <c r="J11868" s="1" t="n">
        <f aca="false">IF(A11868&gt;=0,A11868,A11868*-1+128)</f>
        <v>253.340526160409</v>
      </c>
      <c r="T11868" s="1" t="str">
        <f aca="false">CONCATENATE(" de d'",J11868,"'")</f>
        <v> de d'253.340526160409'</v>
      </c>
    </row>
    <row r="11869" customFormat="false" ht="12.75" hidden="false" customHeight="false" outlineLevel="0" collapsed="false">
      <c r="A11869" s="1" t="n">
        <v>-125.348364575517</v>
      </c>
      <c r="J11869" s="1" t="n">
        <f aca="false">IF(A11869&gt;=0,A11869,A11869*-1+128)</f>
        <v>253.348364575517</v>
      </c>
      <c r="T11869" s="1" t="str">
        <f aca="false">CONCATENATE(" de d'",J11869,"'")</f>
        <v> de d'253.348364575517'</v>
      </c>
    </row>
    <row r="11870" customFormat="false" ht="12.75" hidden="false" customHeight="false" outlineLevel="0" collapsed="false">
      <c r="A11870" s="1" t="n">
        <v>-125.356184555822</v>
      </c>
      <c r="J11870" s="1" t="n">
        <f aca="false">IF(A11870&gt;=0,A11870,A11870*-1+128)</f>
        <v>253.356184555822</v>
      </c>
      <c r="T11870" s="1" t="str">
        <f aca="false">CONCATENATE(" de d'",J11870,"'")</f>
        <v> de d'253.356184555822'</v>
      </c>
    </row>
    <row r="11871" customFormat="false" ht="12.75" hidden="false" customHeight="false" outlineLevel="0" collapsed="false">
      <c r="A11871" s="1" t="n">
        <v>-125.363986100172</v>
      </c>
      <c r="J11871" s="1" t="n">
        <f aca="false">IF(A11871&gt;=0,A11871,A11871*-1+128)</f>
        <v>253.363986100172</v>
      </c>
      <c r="T11871" s="1" t="str">
        <f aca="false">CONCATENATE(" de d'",J11871,"'")</f>
        <v> de d'253.363986100172'</v>
      </c>
    </row>
    <row r="11872" customFormat="false" ht="12.75" hidden="false" customHeight="false" outlineLevel="0" collapsed="false">
      <c r="A11872" s="1" t="n">
        <v>-125.371769207422</v>
      </c>
      <c r="J11872" s="1" t="n">
        <f aca="false">IF(A11872&gt;=0,A11872,A11872*-1+128)</f>
        <v>253.371769207422</v>
      </c>
      <c r="T11872" s="1" t="str">
        <f aca="false">CONCATENATE(" de d'",J11872,"'")</f>
        <v> de d'253.371769207422'</v>
      </c>
    </row>
    <row r="11873" customFormat="false" ht="12.75" hidden="false" customHeight="false" outlineLevel="0" collapsed="false">
      <c r="A11873" s="1" t="n">
        <v>-125.379533876425</v>
      </c>
      <c r="J11873" s="1" t="n">
        <f aca="false">IF(A11873&gt;=0,A11873,A11873*-1+128)</f>
        <v>253.379533876425</v>
      </c>
      <c r="T11873" s="1" t="str">
        <f aca="false">CONCATENATE(" de d'",J11873,"'")</f>
        <v> de d'253.379533876425'</v>
      </c>
    </row>
    <row r="11874" customFormat="false" ht="12.75" hidden="false" customHeight="false" outlineLevel="0" collapsed="false">
      <c r="A11874" s="1" t="n">
        <v>-125.38728010604</v>
      </c>
      <c r="J11874" s="1" t="n">
        <f aca="false">IF(A11874&gt;=0,A11874,A11874*-1+128)</f>
        <v>253.38728010604</v>
      </c>
      <c r="T11874" s="1" t="str">
        <f aca="false">CONCATENATE(" de d'",J11874,"'")</f>
        <v> de d'253.38728010604'</v>
      </c>
    </row>
    <row r="11875" customFormat="false" ht="12.75" hidden="false" customHeight="false" outlineLevel="0" collapsed="false">
      <c r="A11875" s="1" t="n">
        <v>-125.395007895127</v>
      </c>
      <c r="J11875" s="1" t="n">
        <f aca="false">IF(A11875&gt;=0,A11875,A11875*-1+128)</f>
        <v>253.395007895127</v>
      </c>
      <c r="T11875" s="1" t="str">
        <f aca="false">CONCATENATE(" de d'",J11875,"'")</f>
        <v> de d'253.395007895127'</v>
      </c>
    </row>
    <row r="11876" customFormat="false" ht="12.75" hidden="false" customHeight="false" outlineLevel="0" collapsed="false">
      <c r="A11876" s="1" t="n">
        <v>-125.402717242551</v>
      </c>
      <c r="J11876" s="1" t="n">
        <f aca="false">IF(A11876&gt;=0,A11876,A11876*-1+128)</f>
        <v>253.402717242551</v>
      </c>
      <c r="T11876" s="1" t="str">
        <f aca="false">CONCATENATE(" de d'",J11876,"'")</f>
        <v> de d'253.402717242551'</v>
      </c>
    </row>
    <row r="11877" customFormat="false" ht="12.75" hidden="false" customHeight="false" outlineLevel="0" collapsed="false">
      <c r="A11877" s="1" t="n">
        <v>-125.410408147178</v>
      </c>
      <c r="J11877" s="1" t="n">
        <f aca="false">IF(A11877&gt;=0,A11877,A11877*-1+128)</f>
        <v>253.410408147178</v>
      </c>
      <c r="T11877" s="1" t="str">
        <f aca="false">CONCATENATE(" de d'",J11877,"'")</f>
        <v> de d'253.410408147178'</v>
      </c>
    </row>
    <row r="11878" customFormat="false" ht="12.75" hidden="false" customHeight="false" outlineLevel="0" collapsed="false">
      <c r="A11878" s="1" t="n">
        <v>-125.418080607875</v>
      </c>
      <c r="J11878" s="1" t="n">
        <f aca="false">IF(A11878&gt;=0,A11878,A11878*-1+128)</f>
        <v>253.418080607875</v>
      </c>
      <c r="T11878" s="1" t="str">
        <f aca="false">CONCATENATE(" de d'",J11878,"'")</f>
        <v> de d'253.418080607875'</v>
      </c>
    </row>
    <row r="11879" customFormat="false" ht="12.75" hidden="false" customHeight="false" outlineLevel="0" collapsed="false">
      <c r="A11879" s="1" t="n">
        <v>-125.425734623516</v>
      </c>
      <c r="J11879" s="1" t="n">
        <f aca="false">IF(A11879&gt;=0,A11879,A11879*-1+128)</f>
        <v>253.425734623516</v>
      </c>
      <c r="T11879" s="1" t="str">
        <f aca="false">CONCATENATE(" de d'",J11879,"'")</f>
        <v> de d'253.425734623516'</v>
      </c>
    </row>
    <row r="11880" customFormat="false" ht="12.75" hidden="false" customHeight="false" outlineLevel="0" collapsed="false">
      <c r="A11880" s="1" t="n">
        <v>-125.433370192974</v>
      </c>
      <c r="J11880" s="1" t="n">
        <f aca="false">IF(A11880&gt;=0,A11880,A11880*-1+128)</f>
        <v>253.433370192974</v>
      </c>
      <c r="T11880" s="1" t="str">
        <f aca="false">CONCATENATE(" de d'",J11880,"'")</f>
        <v> de d'253.433370192974'</v>
      </c>
    </row>
    <row r="11881" customFormat="false" ht="12.75" hidden="false" customHeight="false" outlineLevel="0" collapsed="false">
      <c r="A11881" s="1" t="n">
        <v>-125.440987315126</v>
      </c>
      <c r="J11881" s="1" t="n">
        <f aca="false">IF(A11881&gt;=0,A11881,A11881*-1+128)</f>
        <v>253.440987315126</v>
      </c>
      <c r="T11881" s="1" t="str">
        <f aca="false">CONCATENATE(" de d'",J11881,"'")</f>
        <v> de d'253.440987315126'</v>
      </c>
    </row>
    <row r="11882" customFormat="false" ht="12.75" hidden="false" customHeight="false" outlineLevel="0" collapsed="false">
      <c r="A11882" s="1" t="n">
        <v>-125.448585988852</v>
      </c>
      <c r="J11882" s="1" t="n">
        <f aca="false">IF(A11882&gt;=0,A11882,A11882*-1+128)</f>
        <v>253.448585988852</v>
      </c>
      <c r="T11882" s="1" t="str">
        <f aca="false">CONCATENATE(" de d'",J11882,"'")</f>
        <v> de d'253.448585988852'</v>
      </c>
    </row>
    <row r="11883" customFormat="false" ht="12.75" hidden="false" customHeight="false" outlineLevel="0" collapsed="false">
      <c r="A11883" s="1" t="n">
        <v>-125.456166213035</v>
      </c>
      <c r="J11883" s="1" t="n">
        <f aca="false">IF(A11883&gt;=0,A11883,A11883*-1+128)</f>
        <v>253.456166213035</v>
      </c>
      <c r="T11883" s="1" t="str">
        <f aca="false">CONCATENATE(" de d'",J11883,"'")</f>
        <v> de d'253.456166213035'</v>
      </c>
    </row>
    <row r="11884" customFormat="false" ht="12.75" hidden="false" customHeight="false" outlineLevel="0" collapsed="false">
      <c r="A11884" s="1" t="n">
        <v>-125.46372798656</v>
      </c>
      <c r="J11884" s="1" t="n">
        <f aca="false">IF(A11884&gt;=0,A11884,A11884*-1+128)</f>
        <v>253.46372798656</v>
      </c>
      <c r="T11884" s="1" t="str">
        <f aca="false">CONCATENATE(" de d'",J11884,"'")</f>
        <v> de d'253.46372798656'</v>
      </c>
    </row>
    <row r="11885" customFormat="false" ht="12.75" hidden="false" customHeight="false" outlineLevel="0" collapsed="false">
      <c r="A11885" s="1" t="n">
        <v>-125.471271308314</v>
      </c>
      <c r="J11885" s="1" t="n">
        <f aca="false">IF(A11885&gt;=0,A11885,A11885*-1+128)</f>
        <v>253.471271308314</v>
      </c>
      <c r="T11885" s="1" t="str">
        <f aca="false">CONCATENATE(" de d'",J11885,"'")</f>
        <v> de d'253.471271308314'</v>
      </c>
    </row>
    <row r="11886" customFormat="false" ht="12.75" hidden="false" customHeight="false" outlineLevel="0" collapsed="false">
      <c r="A11886" s="1" t="n">
        <v>-125.478796177189</v>
      </c>
      <c r="J11886" s="1" t="n">
        <f aca="false">IF(A11886&gt;=0,A11886,A11886*-1+128)</f>
        <v>253.478796177189</v>
      </c>
      <c r="T11886" s="1" t="str">
        <f aca="false">CONCATENATE(" de d'",J11886,"'")</f>
        <v> de d'253.478796177189'</v>
      </c>
    </row>
    <row r="11887" customFormat="false" ht="12.75" hidden="false" customHeight="false" outlineLevel="0" collapsed="false">
      <c r="A11887" s="1" t="n">
        <v>-125.486302592077</v>
      </c>
      <c r="J11887" s="1" t="n">
        <f aca="false">IF(A11887&gt;=0,A11887,A11887*-1+128)</f>
        <v>253.486302592077</v>
      </c>
      <c r="T11887" s="1" t="str">
        <f aca="false">CONCATENATE(" de d'",J11887,"'")</f>
        <v> de d'253.486302592077'</v>
      </c>
    </row>
    <row r="11888" customFormat="false" ht="12.75" hidden="false" customHeight="false" outlineLevel="0" collapsed="false">
      <c r="A11888" s="1" t="n">
        <v>-125.493790551875</v>
      </c>
      <c r="J11888" s="1" t="n">
        <f aca="false">IF(A11888&gt;=0,A11888,A11888*-1+128)</f>
        <v>253.493790551875</v>
      </c>
      <c r="T11888" s="1" t="str">
        <f aca="false">CONCATENATE(" de d'",J11888,"'")</f>
        <v> de d'253.493790551875'</v>
      </c>
    </row>
    <row r="11889" customFormat="false" ht="12.75" hidden="false" customHeight="false" outlineLevel="0" collapsed="false">
      <c r="A11889" s="1" t="n">
        <v>-125.501260055481</v>
      </c>
      <c r="J11889" s="1" t="n">
        <f aca="false">IF(A11889&gt;=0,A11889,A11889*-1+128)</f>
        <v>253.501260055481</v>
      </c>
      <c r="T11889" s="1" t="str">
        <f aca="false">CONCATENATE(" de d'",J11889,"'")</f>
        <v> de d'253.501260055481'</v>
      </c>
    </row>
    <row r="11890" customFormat="false" ht="12.75" hidden="false" customHeight="false" outlineLevel="0" collapsed="false">
      <c r="A11890" s="1" t="n">
        <v>-125.508711101797</v>
      </c>
      <c r="J11890" s="1" t="n">
        <f aca="false">IF(A11890&gt;=0,A11890,A11890*-1+128)</f>
        <v>253.508711101797</v>
      </c>
      <c r="T11890" s="1" t="str">
        <f aca="false">CONCATENATE(" de d'",J11890,"'")</f>
        <v> de d'253.508711101797'</v>
      </c>
    </row>
    <row r="11891" customFormat="false" ht="12.75" hidden="false" customHeight="false" outlineLevel="0" collapsed="false">
      <c r="A11891" s="1" t="n">
        <v>-125.516143689727</v>
      </c>
      <c r="J11891" s="1" t="n">
        <f aca="false">IF(A11891&gt;=0,A11891,A11891*-1+128)</f>
        <v>253.516143689727</v>
      </c>
      <c r="T11891" s="1" t="str">
        <f aca="false">CONCATENATE(" de d'",J11891,"'")</f>
        <v> de d'253.516143689727'</v>
      </c>
    </row>
    <row r="11892" customFormat="false" ht="12.75" hidden="false" customHeight="false" outlineLevel="0" collapsed="false">
      <c r="A11892" s="1" t="n">
        <v>-125.523557818178</v>
      </c>
      <c r="J11892" s="1" t="n">
        <f aca="false">IF(A11892&gt;=0,A11892,A11892*-1+128)</f>
        <v>253.523557818178</v>
      </c>
      <c r="T11892" s="1" t="str">
        <f aca="false">CONCATENATE(" de d'",J11892,"'")</f>
        <v> de d'253.523557818178'</v>
      </c>
    </row>
    <row r="11893" customFormat="false" ht="12.75" hidden="false" customHeight="false" outlineLevel="0" collapsed="false">
      <c r="A11893" s="1" t="n">
        <v>-125.53095348606</v>
      </c>
      <c r="J11893" s="1" t="n">
        <f aca="false">IF(A11893&gt;=0,A11893,A11893*-1+128)</f>
        <v>253.53095348606</v>
      </c>
      <c r="T11893" s="1" t="str">
        <f aca="false">CONCATENATE(" de d'",J11893,"'")</f>
        <v> de d'253.53095348606'</v>
      </c>
    </row>
    <row r="11894" customFormat="false" ht="12.75" hidden="false" customHeight="false" outlineLevel="0" collapsed="false">
      <c r="A11894" s="1" t="n">
        <v>-125.538330692285</v>
      </c>
      <c r="J11894" s="1" t="n">
        <f aca="false">IF(A11894&gt;=0,A11894,A11894*-1+128)</f>
        <v>253.538330692285</v>
      </c>
      <c r="T11894" s="1" t="str">
        <f aca="false">CONCATENATE(" de d'",J11894,"'")</f>
        <v> de d'253.538330692285'</v>
      </c>
    </row>
    <row r="11895" customFormat="false" ht="12.75" hidden="false" customHeight="false" outlineLevel="0" collapsed="false">
      <c r="A11895" s="1" t="n">
        <v>-125.545689435767</v>
      </c>
      <c r="J11895" s="1" t="n">
        <f aca="false">IF(A11895&gt;=0,A11895,A11895*-1+128)</f>
        <v>253.545689435767</v>
      </c>
      <c r="T11895" s="1" t="str">
        <f aca="false">CONCATENATE(" de d'",J11895,"'")</f>
        <v> de d'253.545689435767'</v>
      </c>
    </row>
    <row r="11896" customFormat="false" ht="12.75" hidden="false" customHeight="false" outlineLevel="0" collapsed="false">
      <c r="A11896" s="1" t="n">
        <v>-125.553029715425</v>
      </c>
      <c r="J11896" s="1" t="n">
        <f aca="false">IF(A11896&gt;=0,A11896,A11896*-1+128)</f>
        <v>253.553029715425</v>
      </c>
      <c r="T11896" s="1" t="str">
        <f aca="false">CONCATENATE(" de d'",J11896,"'")</f>
        <v> de d'253.553029715425'</v>
      </c>
    </row>
    <row r="11897" customFormat="false" ht="12.75" hidden="false" customHeight="false" outlineLevel="0" collapsed="false">
      <c r="A11897" s="1" t="n">
        <v>-125.56035153018</v>
      </c>
      <c r="J11897" s="1" t="n">
        <f aca="false">IF(A11897&gt;=0,A11897,A11897*-1+128)</f>
        <v>253.56035153018</v>
      </c>
      <c r="T11897" s="1" t="str">
        <f aca="false">CONCATENATE(" de d'",J11897,"'")</f>
        <v> de d'253.56035153018'</v>
      </c>
    </row>
    <row r="11898" customFormat="false" ht="12.75" hidden="false" customHeight="false" outlineLevel="0" collapsed="false">
      <c r="A11898" s="1" t="n">
        <v>-125.567654878953</v>
      </c>
      <c r="J11898" s="1" t="n">
        <f aca="false">IF(A11898&gt;=0,A11898,A11898*-1+128)</f>
        <v>253.567654878953</v>
      </c>
      <c r="T11898" s="1" t="str">
        <f aca="false">CONCATENATE(" de d'",J11898,"'")</f>
        <v> de d'253.567654878953'</v>
      </c>
    </row>
    <row r="11899" customFormat="false" ht="12.75" hidden="false" customHeight="false" outlineLevel="0" collapsed="false">
      <c r="A11899" s="1" t="n">
        <v>-125.574939760672</v>
      </c>
      <c r="J11899" s="1" t="n">
        <f aca="false">IF(A11899&gt;=0,A11899,A11899*-1+128)</f>
        <v>253.574939760672</v>
      </c>
      <c r="T11899" s="1" t="str">
        <f aca="false">CONCATENATE(" de d'",J11899,"'")</f>
        <v> de d'253.574939760672'</v>
      </c>
    </row>
    <row r="11900" customFormat="false" ht="12.75" hidden="false" customHeight="false" outlineLevel="0" collapsed="false">
      <c r="A11900" s="1" t="n">
        <v>-125.582206174265</v>
      </c>
      <c r="J11900" s="1" t="n">
        <f aca="false">IF(A11900&gt;=0,A11900,A11900*-1+128)</f>
        <v>253.582206174265</v>
      </c>
      <c r="T11900" s="1" t="str">
        <f aca="false">CONCATENATE(" de d'",J11900,"'")</f>
        <v> de d'253.582206174265'</v>
      </c>
    </row>
    <row r="11901" customFormat="false" ht="12.75" hidden="false" customHeight="false" outlineLevel="0" collapsed="false">
      <c r="A11901" s="1" t="n">
        <v>-125.589454118663</v>
      </c>
      <c r="J11901" s="1" t="n">
        <f aca="false">IF(A11901&gt;=0,A11901,A11901*-1+128)</f>
        <v>253.589454118663</v>
      </c>
      <c r="T11901" s="1" t="str">
        <f aca="false">CONCATENATE(" de d'",J11901,"'")</f>
        <v> de d'253.589454118663'</v>
      </c>
    </row>
    <row r="11902" customFormat="false" ht="12.75" hidden="false" customHeight="false" outlineLevel="0" collapsed="false">
      <c r="A11902" s="1" t="n">
        <v>-125.596683592801</v>
      </c>
      <c r="J11902" s="1" t="n">
        <f aca="false">IF(A11902&gt;=0,A11902,A11902*-1+128)</f>
        <v>253.596683592801</v>
      </c>
      <c r="T11902" s="1" t="str">
        <f aca="false">CONCATENATE(" de d'",J11902,"'")</f>
        <v> de d'253.596683592801'</v>
      </c>
    </row>
    <row r="11903" customFormat="false" ht="12.75" hidden="false" customHeight="false" outlineLevel="0" collapsed="false">
      <c r="A11903" s="1" t="n">
        <v>-125.603894595614</v>
      </c>
      <c r="J11903" s="1" t="n">
        <f aca="false">IF(A11903&gt;=0,A11903,A11903*-1+128)</f>
        <v>253.603894595614</v>
      </c>
      <c r="T11903" s="1" t="str">
        <f aca="false">CONCATENATE(" de d'",J11903,"'")</f>
        <v> de d'253.603894595614'</v>
      </c>
    </row>
    <row r="11904" customFormat="false" ht="12.75" hidden="false" customHeight="false" outlineLevel="0" collapsed="false">
      <c r="A11904" s="1" t="n">
        <v>-125.611087126043</v>
      </c>
      <c r="J11904" s="1" t="n">
        <f aca="false">IF(A11904&gt;=0,A11904,A11904*-1+128)</f>
        <v>253.611087126043</v>
      </c>
      <c r="T11904" s="1" t="str">
        <f aca="false">CONCATENATE(" de d'",J11904,"'")</f>
        <v> de d'253.611087126043'</v>
      </c>
    </row>
    <row r="11905" customFormat="false" ht="12.75" hidden="false" customHeight="false" outlineLevel="0" collapsed="false">
      <c r="A11905" s="1" t="n">
        <v>-125.61826118303</v>
      </c>
      <c r="J11905" s="1" t="n">
        <f aca="false">IF(A11905&gt;=0,A11905,A11905*-1+128)</f>
        <v>253.61826118303</v>
      </c>
      <c r="T11905" s="1" t="str">
        <f aca="false">CONCATENATE(" de d'",J11905,"'")</f>
        <v> de d'253.61826118303'</v>
      </c>
    </row>
    <row r="11906" customFormat="false" ht="12.75" hidden="false" customHeight="false" outlineLevel="0" collapsed="false">
      <c r="A11906" s="1" t="n">
        <v>-125.62541676552</v>
      </c>
      <c r="J11906" s="1" t="n">
        <f aca="false">IF(A11906&gt;=0,A11906,A11906*-1+128)</f>
        <v>253.62541676552</v>
      </c>
      <c r="T11906" s="1" t="str">
        <f aca="false">CONCATENATE(" de d'",J11906,"'")</f>
        <v> de d'253.62541676552'</v>
      </c>
    </row>
    <row r="11907" customFormat="false" ht="12.75" hidden="false" customHeight="false" outlineLevel="0" collapsed="false">
      <c r="A11907" s="1" t="n">
        <v>-125.632553872459</v>
      </c>
      <c r="J11907" s="1" t="n">
        <f aca="false">IF(A11907&gt;=0,A11907,A11907*-1+128)</f>
        <v>253.632553872459</v>
      </c>
      <c r="T11907" s="1" t="str">
        <f aca="false">CONCATENATE(" de d'",J11907,"'")</f>
        <v> de d'253.632553872459'</v>
      </c>
    </row>
    <row r="11908" customFormat="false" ht="12.75" hidden="false" customHeight="false" outlineLevel="0" collapsed="false">
      <c r="A11908" s="1" t="n">
        <v>-125.6396725028</v>
      </c>
      <c r="J11908" s="1" t="n">
        <f aca="false">IF(A11908&gt;=0,A11908,A11908*-1+128)</f>
        <v>253.6396725028</v>
      </c>
      <c r="T11908" s="1" t="str">
        <f aca="false">CONCATENATE(" de d'",J11908,"'")</f>
        <v> de d'253.6396725028'</v>
      </c>
    </row>
    <row r="11909" customFormat="false" ht="12.75" hidden="false" customHeight="false" outlineLevel="0" collapsed="false">
      <c r="A11909" s="1" t="n">
        <v>-125.646772655494</v>
      </c>
      <c r="J11909" s="1" t="n">
        <f aca="false">IF(A11909&gt;=0,A11909,A11909*-1+128)</f>
        <v>253.646772655494</v>
      </c>
      <c r="T11909" s="1" t="str">
        <f aca="false">CONCATENATE(" de d'",J11909,"'")</f>
        <v> de d'253.646772655494'</v>
      </c>
    </row>
    <row r="11910" customFormat="false" ht="12.75" hidden="false" customHeight="false" outlineLevel="0" collapsed="false">
      <c r="A11910" s="1" t="n">
        <v>-125.653854329498</v>
      </c>
      <c r="J11910" s="1" t="n">
        <f aca="false">IF(A11910&gt;=0,A11910,A11910*-1+128)</f>
        <v>253.653854329498</v>
      </c>
      <c r="T11910" s="1" t="str">
        <f aca="false">CONCATENATE(" de d'",J11910,"'")</f>
        <v> de d'253.653854329498'</v>
      </c>
    </row>
    <row r="11911" customFormat="false" ht="12.75" hidden="false" customHeight="false" outlineLevel="0" collapsed="false">
      <c r="A11911" s="1" t="n">
        <v>-125.66091752377</v>
      </c>
      <c r="J11911" s="1" t="n">
        <f aca="false">IF(A11911&gt;=0,A11911,A11911*-1+128)</f>
        <v>253.66091752377</v>
      </c>
      <c r="T11911" s="1" t="str">
        <f aca="false">CONCATENATE(" de d'",J11911,"'")</f>
        <v> de d'253.66091752377'</v>
      </c>
    </row>
    <row r="11912" customFormat="false" ht="12.75" hidden="false" customHeight="false" outlineLevel="0" collapsed="false">
      <c r="A11912" s="1" t="n">
        <v>-125.667962237271</v>
      </c>
      <c r="J11912" s="1" t="n">
        <f aca="false">IF(A11912&gt;=0,A11912,A11912*-1+128)</f>
        <v>253.667962237271</v>
      </c>
      <c r="T11912" s="1" t="str">
        <f aca="false">CONCATENATE(" de d'",J11912,"'")</f>
        <v> de d'253.667962237271'</v>
      </c>
    </row>
    <row r="11913" customFormat="false" ht="12.75" hidden="false" customHeight="false" outlineLevel="0" collapsed="false">
      <c r="A11913" s="1" t="n">
        <v>-125.674988468965</v>
      </c>
      <c r="J11913" s="1" t="n">
        <f aca="false">IF(A11913&gt;=0,A11913,A11913*-1+128)</f>
        <v>253.674988468965</v>
      </c>
      <c r="T11913" s="1" t="str">
        <f aca="false">CONCATENATE(" de d'",J11913,"'")</f>
        <v> de d'253.674988468965'</v>
      </c>
    </row>
    <row r="11914" customFormat="false" ht="12.75" hidden="false" customHeight="false" outlineLevel="0" collapsed="false">
      <c r="A11914" s="1" t="n">
        <v>-125.681996217819</v>
      </c>
      <c r="J11914" s="1" t="n">
        <f aca="false">IF(A11914&gt;=0,A11914,A11914*-1+128)</f>
        <v>253.681996217819</v>
      </c>
      <c r="T11914" s="1" t="str">
        <f aca="false">CONCATENATE(" de d'",J11914,"'")</f>
        <v> de d'253.681996217819'</v>
      </c>
    </row>
    <row r="11915" customFormat="false" ht="12.75" hidden="false" customHeight="false" outlineLevel="0" collapsed="false">
      <c r="A11915" s="1" t="n">
        <v>-125.688985482802</v>
      </c>
      <c r="J11915" s="1" t="n">
        <f aca="false">IF(A11915&gt;=0,A11915,A11915*-1+128)</f>
        <v>253.688985482802</v>
      </c>
      <c r="T11915" s="1" t="str">
        <f aca="false">CONCATENATE(" de d'",J11915,"'")</f>
        <v> de d'253.688985482802'</v>
      </c>
    </row>
    <row r="11916" customFormat="false" ht="12.75" hidden="false" customHeight="false" outlineLevel="0" collapsed="false">
      <c r="A11916" s="1" t="n">
        <v>-125.695956262887</v>
      </c>
      <c r="J11916" s="1" t="n">
        <f aca="false">IF(A11916&gt;=0,A11916,A11916*-1+128)</f>
        <v>253.695956262887</v>
      </c>
      <c r="T11916" s="1" t="str">
        <f aca="false">CONCATENATE(" de d'",J11916,"'")</f>
        <v> de d'253.695956262887'</v>
      </c>
    </row>
    <row r="11917" customFormat="false" ht="12.75" hidden="false" customHeight="false" outlineLevel="0" collapsed="false">
      <c r="A11917" s="1" t="n">
        <v>-125.702908557048</v>
      </c>
      <c r="J11917" s="1" t="n">
        <f aca="false">IF(A11917&gt;=0,A11917,A11917*-1+128)</f>
        <v>253.702908557048</v>
      </c>
      <c r="T11917" s="1" t="str">
        <f aca="false">CONCATENATE(" de d'",J11917,"'")</f>
        <v> de d'253.702908557048'</v>
      </c>
    </row>
    <row r="11918" customFormat="false" ht="12.75" hidden="false" customHeight="false" outlineLevel="0" collapsed="false">
      <c r="A11918" s="1" t="n">
        <v>-125.709842364263</v>
      </c>
      <c r="J11918" s="1" t="n">
        <f aca="false">IF(A11918&gt;=0,A11918,A11918*-1+128)</f>
        <v>253.709842364263</v>
      </c>
      <c r="T11918" s="1" t="str">
        <f aca="false">CONCATENATE(" de d'",J11918,"'")</f>
        <v> de d'253.709842364263'</v>
      </c>
    </row>
    <row r="11919" customFormat="false" ht="12.75" hidden="false" customHeight="false" outlineLevel="0" collapsed="false">
      <c r="A11919" s="1" t="n">
        <v>-125.716757683511</v>
      </c>
      <c r="J11919" s="1" t="n">
        <f aca="false">IF(A11919&gt;=0,A11919,A11919*-1+128)</f>
        <v>253.716757683512</v>
      </c>
      <c r="T11919" s="1" t="str">
        <f aca="false">CONCATENATE(" de d'",J11919,"'")</f>
        <v> de d'253.716757683512'</v>
      </c>
    </row>
    <row r="11920" customFormat="false" ht="12.75" hidden="false" customHeight="false" outlineLevel="0" collapsed="false">
      <c r="A11920" s="1" t="n">
        <v>-125.723654513777</v>
      </c>
      <c r="J11920" s="1" t="n">
        <f aca="false">IF(A11920&gt;=0,A11920,A11920*-1+128)</f>
        <v>253.723654513777</v>
      </c>
      <c r="T11920" s="1" t="str">
        <f aca="false">CONCATENATE(" de d'",J11920,"'")</f>
        <v> de d'253.723654513777'</v>
      </c>
    </row>
    <row r="11921" customFormat="false" ht="12.75" hidden="false" customHeight="false" outlineLevel="0" collapsed="false">
      <c r="A11921" s="1" t="n">
        <v>-125.730532854045</v>
      </c>
      <c r="J11921" s="1" t="n">
        <f aca="false">IF(A11921&gt;=0,A11921,A11921*-1+128)</f>
        <v>253.730532854045</v>
      </c>
      <c r="T11921" s="1" t="str">
        <f aca="false">CONCATENATE(" de d'",J11921,"'")</f>
        <v> de d'253.730532854045'</v>
      </c>
    </row>
    <row r="11922" customFormat="false" ht="12.75" hidden="false" customHeight="false" outlineLevel="0" collapsed="false">
      <c r="A11922" s="1" t="n">
        <v>-125.737392703305</v>
      </c>
      <c r="J11922" s="1" t="n">
        <f aca="false">IF(A11922&gt;=0,A11922,A11922*-1+128)</f>
        <v>253.737392703305</v>
      </c>
      <c r="T11922" s="1" t="str">
        <f aca="false">CONCATENATE(" de d'",J11922,"'")</f>
        <v> de d'253.737392703305'</v>
      </c>
    </row>
    <row r="11923" customFormat="false" ht="12.75" hidden="false" customHeight="false" outlineLevel="0" collapsed="false">
      <c r="A11923" s="1" t="n">
        <v>-125.744234060546</v>
      </c>
      <c r="J11923" s="1" t="n">
        <f aca="false">IF(A11923&gt;=0,A11923,A11923*-1+128)</f>
        <v>253.744234060546</v>
      </c>
      <c r="T11923" s="1" t="str">
        <f aca="false">CONCATENATE(" de d'",J11923,"'")</f>
        <v> de d'253.744234060546'</v>
      </c>
    </row>
    <row r="11924" customFormat="false" ht="12.75" hidden="false" customHeight="false" outlineLevel="0" collapsed="false">
      <c r="A11924" s="1" t="n">
        <v>-125.751056924763</v>
      </c>
      <c r="J11924" s="1" t="n">
        <f aca="false">IF(A11924&gt;=0,A11924,A11924*-1+128)</f>
        <v>253.751056924763</v>
      </c>
      <c r="T11924" s="1" t="str">
        <f aca="false">CONCATENATE(" de d'",J11924,"'")</f>
        <v> de d'253.751056924763'</v>
      </c>
    </row>
    <row r="11925" customFormat="false" ht="12.75" hidden="false" customHeight="false" outlineLevel="0" collapsed="false">
      <c r="A11925" s="1" t="n">
        <v>-125.757861294953</v>
      </c>
      <c r="J11925" s="1" t="n">
        <f aca="false">IF(A11925&gt;=0,A11925,A11925*-1+128)</f>
        <v>253.757861294953</v>
      </c>
      <c r="T11925" s="1" t="str">
        <f aca="false">CONCATENATE(" de d'",J11925,"'")</f>
        <v> de d'253.757861294953'</v>
      </c>
    </row>
    <row r="11926" customFormat="false" ht="12.75" hidden="false" customHeight="false" outlineLevel="0" collapsed="false">
      <c r="A11926" s="1" t="n">
        <v>-125.764647170115</v>
      </c>
      <c r="J11926" s="1" t="n">
        <f aca="false">IF(A11926&gt;=0,A11926,A11926*-1+128)</f>
        <v>253.764647170115</v>
      </c>
      <c r="T11926" s="1" t="str">
        <f aca="false">CONCATENATE(" de d'",J11926,"'")</f>
        <v> de d'253.764647170115'</v>
      </c>
    </row>
    <row r="11927" customFormat="false" ht="12.75" hidden="false" customHeight="false" outlineLevel="0" collapsed="false">
      <c r="A11927" s="1" t="n">
        <v>-125.771414549251</v>
      </c>
      <c r="J11927" s="1" t="n">
        <f aca="false">IF(A11927&gt;=0,A11927,A11927*-1+128)</f>
        <v>253.771414549251</v>
      </c>
      <c r="T11927" s="1" t="str">
        <f aca="false">CONCATENATE(" de d'",J11927,"'")</f>
        <v> de d'253.771414549251'</v>
      </c>
    </row>
    <row r="11928" customFormat="false" ht="12.75" hidden="false" customHeight="false" outlineLevel="0" collapsed="false">
      <c r="A11928" s="1" t="n">
        <v>-125.778163431366</v>
      </c>
      <c r="J11928" s="1" t="n">
        <f aca="false">IF(A11928&gt;=0,A11928,A11928*-1+128)</f>
        <v>253.778163431366</v>
      </c>
      <c r="T11928" s="1" t="str">
        <f aca="false">CONCATENATE(" de d'",J11928,"'")</f>
        <v> de d'253.778163431366'</v>
      </c>
    </row>
    <row r="11929" customFormat="false" ht="12.75" hidden="false" customHeight="false" outlineLevel="0" collapsed="false">
      <c r="A11929" s="1" t="n">
        <v>-125.784893815466</v>
      </c>
      <c r="J11929" s="1" t="n">
        <f aca="false">IF(A11929&gt;=0,A11929,A11929*-1+128)</f>
        <v>253.784893815466</v>
      </c>
      <c r="T11929" s="1" t="str">
        <f aca="false">CONCATENATE(" de d'",J11929,"'")</f>
        <v> de d'253.784893815466'</v>
      </c>
    </row>
    <row r="11930" customFormat="false" ht="12.75" hidden="false" customHeight="false" outlineLevel="0" collapsed="false">
      <c r="A11930" s="1" t="n">
        <v>-125.791605700563</v>
      </c>
      <c r="J11930" s="1" t="n">
        <f aca="false">IF(A11930&gt;=0,A11930,A11930*-1+128)</f>
        <v>253.791605700563</v>
      </c>
      <c r="T11930" s="1" t="str">
        <f aca="false">CONCATENATE(" de d'",J11930,"'")</f>
        <v> de d'253.791605700563'</v>
      </c>
    </row>
    <row r="11931" customFormat="false" ht="12.75" hidden="false" customHeight="false" outlineLevel="0" collapsed="false">
      <c r="A11931" s="1" t="n">
        <v>-125.798299085669</v>
      </c>
      <c r="J11931" s="1" t="n">
        <f aca="false">IF(A11931&gt;=0,A11931,A11931*-1+128)</f>
        <v>253.798299085669</v>
      </c>
      <c r="T11931" s="1" t="str">
        <f aca="false">CONCATENATE(" de d'",J11931,"'")</f>
        <v> de d'253.798299085669'</v>
      </c>
    </row>
    <row r="11932" customFormat="false" ht="12.75" hidden="false" customHeight="false" outlineLevel="0" collapsed="false">
      <c r="A11932" s="1" t="n">
        <v>-125.8049739698</v>
      </c>
      <c r="J11932" s="1" t="n">
        <f aca="false">IF(A11932&gt;=0,A11932,A11932*-1+128)</f>
        <v>253.8049739698</v>
      </c>
      <c r="T11932" s="1" t="str">
        <f aca="false">CONCATENATE(" de d'",J11932,"'")</f>
        <v> de d'253.8049739698'</v>
      </c>
    </row>
    <row r="11933" customFormat="false" ht="12.75" hidden="false" customHeight="false" outlineLevel="0" collapsed="false">
      <c r="A11933" s="1" t="n">
        <v>-125.811630351973</v>
      </c>
      <c r="J11933" s="1" t="n">
        <f aca="false">IF(A11933&gt;=0,A11933,A11933*-1+128)</f>
        <v>253.811630351973</v>
      </c>
      <c r="T11933" s="1" t="str">
        <f aca="false">CONCATENATE(" de d'",J11933,"'")</f>
        <v> de d'253.811630351973'</v>
      </c>
    </row>
    <row r="11934" customFormat="false" ht="12.75" hidden="false" customHeight="false" outlineLevel="0" collapsed="false">
      <c r="A11934" s="1" t="n">
        <v>-125.818268231211</v>
      </c>
      <c r="J11934" s="1" t="n">
        <f aca="false">IF(A11934&gt;=0,A11934,A11934*-1+128)</f>
        <v>253.818268231211</v>
      </c>
      <c r="T11934" s="1" t="str">
        <f aca="false">CONCATENATE(" de d'",J11934,"'")</f>
        <v> de d'253.818268231211'</v>
      </c>
    </row>
    <row r="11935" customFormat="false" ht="12.75" hidden="false" customHeight="false" outlineLevel="0" collapsed="false">
      <c r="A11935" s="1" t="n">
        <v>-125.824887606537</v>
      </c>
      <c r="J11935" s="1" t="n">
        <f aca="false">IF(A11935&gt;=0,A11935,A11935*-1+128)</f>
        <v>253.824887606537</v>
      </c>
      <c r="T11935" s="1" t="str">
        <f aca="false">CONCATENATE(" de d'",J11935,"'")</f>
        <v> de d'253.824887606537'</v>
      </c>
    </row>
    <row r="11936" customFormat="false" ht="12.75" hidden="false" customHeight="false" outlineLevel="0" collapsed="false">
      <c r="A11936" s="1" t="n">
        <v>-125.831488476978</v>
      </c>
      <c r="J11936" s="1" t="n">
        <f aca="false">IF(A11936&gt;=0,A11936,A11936*-1+128)</f>
        <v>253.831488476978</v>
      </c>
      <c r="T11936" s="1" t="str">
        <f aca="false">CONCATENATE(" de d'",J11936,"'")</f>
        <v> de d'253.831488476978'</v>
      </c>
    </row>
    <row r="11937" customFormat="false" ht="12.75" hidden="false" customHeight="false" outlineLevel="0" collapsed="false">
      <c r="A11937" s="1" t="n">
        <v>-125.838070841562</v>
      </c>
      <c r="J11937" s="1" t="n">
        <f aca="false">IF(A11937&gt;=0,A11937,A11937*-1+128)</f>
        <v>253.838070841562</v>
      </c>
      <c r="T11937" s="1" t="str">
        <f aca="false">CONCATENATE(" de d'",J11937,"'")</f>
        <v> de d'253.838070841562'</v>
      </c>
    </row>
    <row r="11938" customFormat="false" ht="12.75" hidden="false" customHeight="false" outlineLevel="0" collapsed="false">
      <c r="A11938" s="1" t="n">
        <v>-125.844634699321</v>
      </c>
      <c r="J11938" s="1" t="n">
        <f aca="false">IF(A11938&gt;=0,A11938,A11938*-1+128)</f>
        <v>253.844634699321</v>
      </c>
      <c r="T11938" s="1" t="str">
        <f aca="false">CONCATENATE(" de d'",J11938,"'")</f>
        <v> de d'253.844634699321'</v>
      </c>
    </row>
    <row r="11939" customFormat="false" ht="12.75" hidden="false" customHeight="false" outlineLevel="0" collapsed="false">
      <c r="A11939" s="1" t="n">
        <v>-125.851180049291</v>
      </c>
      <c r="J11939" s="1" t="n">
        <f aca="false">IF(A11939&gt;=0,A11939,A11939*-1+128)</f>
        <v>253.851180049291</v>
      </c>
      <c r="T11939" s="1" t="str">
        <f aca="false">CONCATENATE(" de d'",J11939,"'")</f>
        <v> de d'253.851180049291'</v>
      </c>
    </row>
    <row r="11940" customFormat="false" ht="12.75" hidden="false" customHeight="false" outlineLevel="0" collapsed="false">
      <c r="A11940" s="1" t="n">
        <v>-125.857706890508</v>
      </c>
      <c r="J11940" s="1" t="n">
        <f aca="false">IF(A11940&gt;=0,A11940,A11940*-1+128)</f>
        <v>253.857706890508</v>
      </c>
      <c r="T11940" s="1" t="str">
        <f aca="false">CONCATENATE(" de d'",J11940,"'")</f>
        <v> de d'253.857706890508'</v>
      </c>
    </row>
    <row r="11941" customFormat="false" ht="12.75" hidden="false" customHeight="false" outlineLevel="0" collapsed="false">
      <c r="A11941" s="1" t="n">
        <v>-125.864215222014</v>
      </c>
      <c r="J11941" s="1" t="n">
        <f aca="false">IF(A11941&gt;=0,A11941,A11941*-1+128)</f>
        <v>253.864215222014</v>
      </c>
      <c r="T11941" s="1" t="str">
        <f aca="false">CONCATENATE(" de d'",J11941,"'")</f>
        <v> de d'253.864215222014'</v>
      </c>
    </row>
    <row r="11942" customFormat="false" ht="12.75" hidden="false" customHeight="false" outlineLevel="0" collapsed="false">
      <c r="A11942" s="1" t="n">
        <v>-125.870705042849</v>
      </c>
      <c r="J11942" s="1" t="n">
        <f aca="false">IF(A11942&gt;=0,A11942,A11942*-1+128)</f>
        <v>253.870705042849</v>
      </c>
      <c r="T11942" s="1" t="str">
        <f aca="false">CONCATENATE(" de d'",J11942,"'")</f>
        <v> de d'253.870705042849'</v>
      </c>
    </row>
    <row r="11943" customFormat="false" ht="12.75" hidden="false" customHeight="false" outlineLevel="0" collapsed="false">
      <c r="A11943" s="1" t="n">
        <v>-125.877176352061</v>
      </c>
      <c r="J11943" s="1" t="n">
        <f aca="false">IF(A11943&gt;=0,A11943,A11943*-1+128)</f>
        <v>253.877176352061</v>
      </c>
      <c r="T11943" s="1" t="str">
        <f aca="false">CONCATENATE(" de d'",J11943,"'")</f>
        <v> de d'253.877176352061'</v>
      </c>
    </row>
    <row r="11944" customFormat="false" ht="12.75" hidden="false" customHeight="false" outlineLevel="0" collapsed="false">
      <c r="A11944" s="1" t="n">
        <v>-125.883629148698</v>
      </c>
      <c r="J11944" s="1" t="n">
        <f aca="false">IF(A11944&gt;=0,A11944,A11944*-1+128)</f>
        <v>253.883629148698</v>
      </c>
      <c r="T11944" s="1" t="str">
        <f aca="false">CONCATENATE(" de d'",J11944,"'")</f>
        <v> de d'253.883629148698'</v>
      </c>
    </row>
    <row r="11945" customFormat="false" ht="12.75" hidden="false" customHeight="false" outlineLevel="0" collapsed="false">
      <c r="A11945" s="1" t="n">
        <v>-125.890063431809</v>
      </c>
      <c r="J11945" s="1" t="n">
        <f aca="false">IF(A11945&gt;=0,A11945,A11945*-1+128)</f>
        <v>253.890063431809</v>
      </c>
      <c r="T11945" s="1" t="str">
        <f aca="false">CONCATENATE(" de d'",J11945,"'")</f>
        <v> de d'253.890063431809'</v>
      </c>
    </row>
    <row r="11946" customFormat="false" ht="12.75" hidden="false" customHeight="false" outlineLevel="0" collapsed="false">
      <c r="A11946" s="1" t="n">
        <v>-125.89647920045</v>
      </c>
      <c r="J11946" s="1" t="n">
        <f aca="false">IF(A11946&gt;=0,A11946,A11946*-1+128)</f>
        <v>253.89647920045</v>
      </c>
      <c r="T11946" s="1" t="str">
        <f aca="false">CONCATENATE(" de d'",J11946,"'")</f>
        <v> de d'253.89647920045'</v>
      </c>
    </row>
    <row r="11947" customFormat="false" ht="12.75" hidden="false" customHeight="false" outlineLevel="0" collapsed="false">
      <c r="A11947" s="1" t="n">
        <v>-125.902876453676</v>
      </c>
      <c r="J11947" s="1" t="n">
        <f aca="false">IF(A11947&gt;=0,A11947,A11947*-1+128)</f>
        <v>253.902876453676</v>
      </c>
      <c r="T11947" s="1" t="str">
        <f aca="false">CONCATENATE(" de d'",J11947,"'")</f>
        <v> de d'253.902876453676'</v>
      </c>
    </row>
    <row r="11948" customFormat="false" ht="12.75" hidden="false" customHeight="false" outlineLevel="0" collapsed="false">
      <c r="A11948" s="1" t="n">
        <v>-125.909255190547</v>
      </c>
      <c r="J11948" s="1" t="n">
        <f aca="false">IF(A11948&gt;=0,A11948,A11948*-1+128)</f>
        <v>253.909255190547</v>
      </c>
      <c r="T11948" s="1" t="str">
        <f aca="false">CONCATENATE(" de d'",J11948,"'")</f>
        <v> de d'253.909255190547'</v>
      </c>
    </row>
    <row r="11949" customFormat="false" ht="12.75" hidden="false" customHeight="false" outlineLevel="0" collapsed="false">
      <c r="A11949" s="1" t="n">
        <v>-125.915615410125</v>
      </c>
      <c r="J11949" s="1" t="n">
        <f aca="false">IF(A11949&gt;=0,A11949,A11949*-1+128)</f>
        <v>253.915615410125</v>
      </c>
      <c r="T11949" s="1" t="str">
        <f aca="false">CONCATENATE(" de d'",J11949,"'")</f>
        <v> de d'253.915615410125'</v>
      </c>
    </row>
    <row r="11950" customFormat="false" ht="12.75" hidden="false" customHeight="false" outlineLevel="0" collapsed="false">
      <c r="A11950" s="1" t="n">
        <v>-125.921957111474</v>
      </c>
      <c r="J11950" s="1" t="n">
        <f aca="false">IF(A11950&gt;=0,A11950,A11950*-1+128)</f>
        <v>253.921957111474</v>
      </c>
      <c r="T11950" s="1" t="str">
        <f aca="false">CONCATENATE(" de d'",J11950,"'")</f>
        <v> de d'253.921957111474'</v>
      </c>
    </row>
    <row r="11951" customFormat="false" ht="12.75" hidden="false" customHeight="false" outlineLevel="0" collapsed="false">
      <c r="A11951" s="1" t="n">
        <v>-125.928280293661</v>
      </c>
      <c r="J11951" s="1" t="n">
        <f aca="false">IF(A11951&gt;=0,A11951,A11951*-1+128)</f>
        <v>253.928280293661</v>
      </c>
      <c r="T11951" s="1" t="str">
        <f aca="false">CONCATENATE(" de d'",J11951,"'")</f>
        <v> de d'253.928280293661'</v>
      </c>
    </row>
    <row r="11952" customFormat="false" ht="12.75" hidden="false" customHeight="false" outlineLevel="0" collapsed="false">
      <c r="A11952" s="1" t="n">
        <v>-125.934584955757</v>
      </c>
      <c r="J11952" s="1" t="n">
        <f aca="false">IF(A11952&gt;=0,A11952,A11952*-1+128)</f>
        <v>253.934584955757</v>
      </c>
      <c r="T11952" s="1" t="str">
        <f aca="false">CONCATENATE(" de d'",J11952,"'")</f>
        <v> de d'253.934584955757'</v>
      </c>
    </row>
    <row r="11953" customFormat="false" ht="12.75" hidden="false" customHeight="false" outlineLevel="0" collapsed="false">
      <c r="A11953" s="1" t="n">
        <v>-125.940871096835</v>
      </c>
      <c r="J11953" s="1" t="n">
        <f aca="false">IF(A11953&gt;=0,A11953,A11953*-1+128)</f>
        <v>253.940871096835</v>
      </c>
      <c r="T11953" s="1" t="str">
        <f aca="false">CONCATENATE(" de d'",J11953,"'")</f>
        <v> de d'253.940871096835'</v>
      </c>
    </row>
    <row r="11954" customFormat="false" ht="12.75" hidden="false" customHeight="false" outlineLevel="0" collapsed="false">
      <c r="A11954" s="1" t="n">
        <v>-125.947138715969</v>
      </c>
      <c r="J11954" s="1" t="n">
        <f aca="false">IF(A11954&gt;=0,A11954,A11954*-1+128)</f>
        <v>253.947138715969</v>
      </c>
      <c r="T11954" s="1" t="str">
        <f aca="false">CONCATENATE(" de d'",J11954,"'")</f>
        <v> de d'253.947138715969'</v>
      </c>
    </row>
    <row r="11955" customFormat="false" ht="12.75" hidden="false" customHeight="false" outlineLevel="0" collapsed="false">
      <c r="A11955" s="1" t="n">
        <v>-125.953387812239</v>
      </c>
      <c r="J11955" s="1" t="n">
        <f aca="false">IF(A11955&gt;=0,A11955,A11955*-1+128)</f>
        <v>253.953387812239</v>
      </c>
      <c r="T11955" s="1" t="str">
        <f aca="false">CONCATENATE(" de d'",J11955,"'")</f>
        <v> de d'253.953387812239'</v>
      </c>
    </row>
    <row r="11956" customFormat="false" ht="12.75" hidden="false" customHeight="false" outlineLevel="0" collapsed="false">
      <c r="A11956" s="1" t="n">
        <v>-125.959618384724</v>
      </c>
      <c r="J11956" s="1" t="n">
        <f aca="false">IF(A11956&gt;=0,A11956,A11956*-1+128)</f>
        <v>253.959618384724</v>
      </c>
      <c r="T11956" s="1" t="str">
        <f aca="false">CONCATENATE(" de d'",J11956,"'")</f>
        <v> de d'253.959618384724'</v>
      </c>
    </row>
    <row r="11957" customFormat="false" ht="12.75" hidden="false" customHeight="false" outlineLevel="0" collapsed="false">
      <c r="A11957" s="1" t="n">
        <v>-125.96583043251</v>
      </c>
      <c r="J11957" s="1" t="n">
        <f aca="false">IF(A11957&gt;=0,A11957,A11957*-1+128)</f>
        <v>253.96583043251</v>
      </c>
      <c r="T11957" s="1" t="str">
        <f aca="false">CONCATENATE(" de d'",J11957,"'")</f>
        <v> de d'253.96583043251'</v>
      </c>
    </row>
    <row r="11958" customFormat="false" ht="12.75" hidden="false" customHeight="false" outlineLevel="0" collapsed="false">
      <c r="A11958" s="1" t="n">
        <v>-125.972023954681</v>
      </c>
      <c r="J11958" s="1" t="n">
        <f aca="false">IF(A11958&gt;=0,A11958,A11958*-1+128)</f>
        <v>253.972023954681</v>
      </c>
      <c r="T11958" s="1" t="str">
        <f aca="false">CONCATENATE(" de d'",J11958,"'")</f>
        <v> de d'253.972023954681'</v>
      </c>
    </row>
    <row r="11959" customFormat="false" ht="12.75" hidden="false" customHeight="false" outlineLevel="0" collapsed="false">
      <c r="A11959" s="1" t="n">
        <v>-125.978198950328</v>
      </c>
      <c r="J11959" s="1" t="n">
        <f aca="false">IF(A11959&gt;=0,A11959,A11959*-1+128)</f>
        <v>253.978198950328</v>
      </c>
      <c r="T11959" s="1" t="str">
        <f aca="false">CONCATENATE(" de d'",J11959,"'")</f>
        <v> de d'253.978198950328'</v>
      </c>
    </row>
    <row r="11960" customFormat="false" ht="12.75" hidden="false" customHeight="false" outlineLevel="0" collapsed="false">
      <c r="A11960" s="1" t="n">
        <v>-125.984355418542</v>
      </c>
      <c r="J11960" s="1" t="n">
        <f aca="false">IF(A11960&gt;=0,A11960,A11960*-1+128)</f>
        <v>253.984355418542</v>
      </c>
      <c r="T11960" s="1" t="str">
        <f aca="false">CONCATENATE(" de d'",J11960,"'")</f>
        <v> de d'253.984355418542'</v>
      </c>
    </row>
    <row r="11961" customFormat="false" ht="12.75" hidden="false" customHeight="false" outlineLevel="0" collapsed="false">
      <c r="A11961" s="1" t="n">
        <v>-125.990493358417</v>
      </c>
      <c r="J11961" s="1" t="n">
        <f aca="false">IF(A11961&gt;=0,A11961,A11961*-1+128)</f>
        <v>253.990493358417</v>
      </c>
      <c r="T11961" s="1" t="str">
        <f aca="false">CONCATENATE(" de d'",J11961,"'")</f>
        <v> de d'253.990493358417'</v>
      </c>
    </row>
    <row r="11962" customFormat="false" ht="12.75" hidden="false" customHeight="false" outlineLevel="0" collapsed="false">
      <c r="A11962" s="1" t="n">
        <v>-125.996612769052</v>
      </c>
      <c r="J11962" s="1" t="n">
        <f aca="false">IF(A11962&gt;=0,A11962,A11962*-1+128)</f>
        <v>253.996612769052</v>
      </c>
      <c r="T11962" s="1" t="str">
        <f aca="false">CONCATENATE(" de d'",J11962,"'")</f>
        <v> de d'253.996612769052'</v>
      </c>
    </row>
    <row r="11963" customFormat="false" ht="12.75" hidden="false" customHeight="false" outlineLevel="0" collapsed="false">
      <c r="A11963" s="1" t="n">
        <v>-126.002713649546</v>
      </c>
      <c r="J11963" s="1" t="n">
        <f aca="false">IF(A11963&gt;=0,A11963,A11963*-1+128)</f>
        <v>254.002713649546</v>
      </c>
      <c r="T11963" s="1" t="str">
        <f aca="false">CONCATENATE(" de d'",J11963,"'")</f>
        <v> de d'254.002713649546'</v>
      </c>
    </row>
    <row r="11964" customFormat="false" ht="12.75" hidden="false" customHeight="false" outlineLevel="0" collapsed="false">
      <c r="A11964" s="1" t="n">
        <v>-126.008795999001</v>
      </c>
      <c r="J11964" s="1" t="n">
        <f aca="false">IF(A11964&gt;=0,A11964,A11964*-1+128)</f>
        <v>254.008795999001</v>
      </c>
      <c r="T11964" s="1" t="str">
        <f aca="false">CONCATENATE(" de d'",J11964,"'")</f>
        <v> de d'254.008795999001'</v>
      </c>
    </row>
    <row r="11965" customFormat="false" ht="12.75" hidden="false" customHeight="false" outlineLevel="0" collapsed="false">
      <c r="A11965" s="1" t="n">
        <v>-126.014859816524</v>
      </c>
      <c r="J11965" s="1" t="n">
        <f aca="false">IF(A11965&gt;=0,A11965,A11965*-1+128)</f>
        <v>254.014859816524</v>
      </c>
      <c r="T11965" s="1" t="str">
        <f aca="false">CONCATENATE(" de d'",J11965,"'")</f>
        <v> de d'254.014859816524'</v>
      </c>
    </row>
    <row r="11966" customFormat="false" ht="12.75" hidden="false" customHeight="false" outlineLevel="0" collapsed="false">
      <c r="A11966" s="1" t="n">
        <v>-126.020905101222</v>
      </c>
      <c r="J11966" s="1" t="n">
        <f aca="false">IF(A11966&gt;=0,A11966,A11966*-1+128)</f>
        <v>254.020905101222</v>
      </c>
      <c r="T11966" s="1" t="str">
        <f aca="false">CONCATENATE(" de d'",J11966,"'")</f>
        <v> de d'254.020905101222'</v>
      </c>
    </row>
    <row r="11967" customFormat="false" ht="12.75" hidden="false" customHeight="false" outlineLevel="0" collapsed="false">
      <c r="A11967" s="1" t="n">
        <v>-126.026931852207</v>
      </c>
      <c r="J11967" s="1" t="n">
        <f aca="false">IF(A11967&gt;=0,A11967,A11967*-1+128)</f>
        <v>254.026931852207</v>
      </c>
      <c r="T11967" s="1" t="str">
        <f aca="false">CONCATENATE(" de d'",J11967,"'")</f>
        <v> de d'254.026931852207'</v>
      </c>
    </row>
    <row r="11968" customFormat="false" ht="12.75" hidden="false" customHeight="false" outlineLevel="0" collapsed="false">
      <c r="A11968" s="1" t="n">
        <v>-126.032940068592</v>
      </c>
      <c r="J11968" s="1" t="n">
        <f aca="false">IF(A11968&gt;=0,A11968,A11968*-1+128)</f>
        <v>254.032940068592</v>
      </c>
      <c r="T11968" s="1" t="str">
        <f aca="false">CONCATENATE(" de d'",J11968,"'")</f>
        <v> de d'254.032940068592'</v>
      </c>
    </row>
    <row r="11969" customFormat="false" ht="12.75" hidden="false" customHeight="false" outlineLevel="0" collapsed="false">
      <c r="A11969" s="1" t="n">
        <v>-126.038929749493</v>
      </c>
      <c r="J11969" s="1" t="n">
        <f aca="false">IF(A11969&gt;=0,A11969,A11969*-1+128)</f>
        <v>254.038929749493</v>
      </c>
      <c r="T11969" s="1" t="str">
        <f aca="false">CONCATENATE(" de d'",J11969,"'")</f>
        <v> de d'254.038929749493'</v>
      </c>
    </row>
    <row r="11970" customFormat="false" ht="12.75" hidden="false" customHeight="false" outlineLevel="0" collapsed="false">
      <c r="A11970" s="1" t="n">
        <v>-126.04490089403</v>
      </c>
      <c r="J11970" s="1" t="n">
        <f aca="false">IF(A11970&gt;=0,A11970,A11970*-1+128)</f>
        <v>254.04490089403</v>
      </c>
      <c r="T11970" s="1" t="str">
        <f aca="false">CONCATENATE(" de d'",J11970,"'")</f>
        <v> de d'254.04490089403'</v>
      </c>
    </row>
    <row r="11971" customFormat="false" ht="12.75" hidden="false" customHeight="false" outlineLevel="0" collapsed="false">
      <c r="A11971" s="1" t="n">
        <v>-126.050853501324</v>
      </c>
      <c r="J11971" s="1" t="n">
        <f aca="false">IF(A11971&gt;=0,A11971,A11971*-1+128)</f>
        <v>254.050853501324</v>
      </c>
      <c r="T11971" s="1" t="str">
        <f aca="false">CONCATENATE(" de d'",J11971,"'")</f>
        <v> de d'254.050853501324'</v>
      </c>
    </row>
    <row r="11972" customFormat="false" ht="12.75" hidden="false" customHeight="false" outlineLevel="0" collapsed="false">
      <c r="A11972" s="1" t="n">
        <v>-126.0567875705</v>
      </c>
      <c r="J11972" s="1" t="n">
        <f aca="false">IF(A11972&gt;=0,A11972,A11972*-1+128)</f>
        <v>254.0567875705</v>
      </c>
      <c r="T11972" s="1" t="str">
        <f aca="false">CONCATENATE(" de d'",J11972,"'")</f>
        <v> de d'254.0567875705'</v>
      </c>
    </row>
    <row r="11973" customFormat="false" ht="12.75" hidden="false" customHeight="false" outlineLevel="0" collapsed="false">
      <c r="A11973" s="1" t="n">
        <v>-126.062703100686</v>
      </c>
      <c r="J11973" s="1" t="n">
        <f aca="false">IF(A11973&gt;=0,A11973,A11973*-1+128)</f>
        <v>254.062703100686</v>
      </c>
      <c r="T11973" s="1" t="str">
        <f aca="false">CONCATENATE(" de d'",J11973,"'")</f>
        <v> de d'254.062703100686'</v>
      </c>
    </row>
    <row r="11974" customFormat="false" ht="12.75" hidden="false" customHeight="false" outlineLevel="0" collapsed="false">
      <c r="A11974" s="1" t="n">
        <v>-126.06860009101</v>
      </c>
      <c r="J11974" s="1" t="n">
        <f aca="false">IF(A11974&gt;=0,A11974,A11974*-1+128)</f>
        <v>254.06860009101</v>
      </c>
      <c r="T11974" s="1" t="str">
        <f aca="false">CONCATENATE(" de d'",J11974,"'")</f>
        <v> de d'254.06860009101'</v>
      </c>
    </row>
    <row r="11975" customFormat="false" ht="12.75" hidden="false" customHeight="false" outlineLevel="0" collapsed="false">
      <c r="A11975" s="1" t="n">
        <v>-126.074478540607</v>
      </c>
      <c r="J11975" s="1" t="n">
        <f aca="false">IF(A11975&gt;=0,A11975,A11975*-1+128)</f>
        <v>254.074478540607</v>
      </c>
      <c r="T11975" s="1" t="str">
        <f aca="false">CONCATENATE(" de d'",J11975,"'")</f>
        <v> de d'254.074478540607'</v>
      </c>
    </row>
    <row r="11976" customFormat="false" ht="12.75" hidden="false" customHeight="false" outlineLevel="0" collapsed="false">
      <c r="A11976" s="1" t="n">
        <v>-126.080338448611</v>
      </c>
      <c r="J11976" s="1" t="n">
        <f aca="false">IF(A11976&gt;=0,A11976,A11976*-1+128)</f>
        <v>254.080338448611</v>
      </c>
      <c r="T11976" s="1" t="str">
        <f aca="false">CONCATENATE(" de d'",J11976,"'")</f>
        <v> de d'254.080338448611'</v>
      </c>
    </row>
    <row r="11977" customFormat="false" ht="12.75" hidden="false" customHeight="false" outlineLevel="0" collapsed="false">
      <c r="A11977" s="1" t="n">
        <v>-126.086179814161</v>
      </c>
      <c r="J11977" s="1" t="n">
        <f aca="false">IF(A11977&gt;=0,A11977,A11977*-1+128)</f>
        <v>254.086179814161</v>
      </c>
      <c r="T11977" s="1" t="str">
        <f aca="false">CONCATENATE(" de d'",J11977,"'")</f>
        <v> de d'254.086179814161'</v>
      </c>
    </row>
    <row r="11978" customFormat="false" ht="12.75" hidden="false" customHeight="false" outlineLevel="0" collapsed="false">
      <c r="A11978" s="1" t="n">
        <v>-126.092002636397</v>
      </c>
      <c r="J11978" s="1" t="n">
        <f aca="false">IF(A11978&gt;=0,A11978,A11978*-1+128)</f>
        <v>254.092002636397</v>
      </c>
      <c r="T11978" s="1" t="str">
        <f aca="false">CONCATENATE(" de d'",J11978,"'")</f>
        <v> de d'254.092002636397'</v>
      </c>
    </row>
    <row r="11979" customFormat="false" ht="12.75" hidden="false" customHeight="false" outlineLevel="0" collapsed="false">
      <c r="A11979" s="1" t="n">
        <v>-126.097806914463</v>
      </c>
      <c r="J11979" s="1" t="n">
        <f aca="false">IF(A11979&gt;=0,A11979,A11979*-1+128)</f>
        <v>254.097806914463</v>
      </c>
      <c r="T11979" s="1" t="str">
        <f aca="false">CONCATENATE(" de d'",J11979,"'")</f>
        <v> de d'254.097806914463'</v>
      </c>
    </row>
    <row r="11980" customFormat="false" ht="12.75" hidden="false" customHeight="false" outlineLevel="0" collapsed="false">
      <c r="A11980" s="1" t="n">
        <v>-126.103592647506</v>
      </c>
      <c r="J11980" s="1" t="n">
        <f aca="false">IF(A11980&gt;=0,A11980,A11980*-1+128)</f>
        <v>254.103592647506</v>
      </c>
      <c r="T11980" s="1" t="str">
        <f aca="false">CONCATENATE(" de d'",J11980,"'")</f>
        <v> de d'254.103592647506'</v>
      </c>
    </row>
    <row r="11981" customFormat="false" ht="12.75" hidden="false" customHeight="false" outlineLevel="0" collapsed="false">
      <c r="A11981" s="1" t="n">
        <v>-126.109359834675</v>
      </c>
      <c r="J11981" s="1" t="n">
        <f aca="false">IF(A11981&gt;=0,A11981,A11981*-1+128)</f>
        <v>254.109359834675</v>
      </c>
      <c r="T11981" s="1" t="str">
        <f aca="false">CONCATENATE(" de d'",J11981,"'")</f>
        <v> de d'254.109359834675'</v>
      </c>
    </row>
    <row r="11982" customFormat="false" ht="12.75" hidden="false" customHeight="false" outlineLevel="0" collapsed="false">
      <c r="A11982" s="1" t="n">
        <v>-126.115108475121</v>
      </c>
      <c r="J11982" s="1" t="n">
        <f aca="false">IF(A11982&gt;=0,A11982,A11982*-1+128)</f>
        <v>254.115108475121</v>
      </c>
      <c r="T11982" s="1" t="str">
        <f aca="false">CONCATENATE(" de d'",J11982,"'")</f>
        <v> de d'254.115108475121'</v>
      </c>
    </row>
    <row r="11983" customFormat="false" ht="12.75" hidden="false" customHeight="false" outlineLevel="0" collapsed="false">
      <c r="A11983" s="1" t="n">
        <v>-126.120838568</v>
      </c>
      <c r="J11983" s="1" t="n">
        <f aca="false">IF(A11983&gt;=0,A11983,A11983*-1+128)</f>
        <v>254.120838568</v>
      </c>
      <c r="T11983" s="1" t="str">
        <f aca="false">CONCATENATE(" de d'",J11983,"'")</f>
        <v> de d'254.120838568'</v>
      </c>
    </row>
    <row r="11984" customFormat="false" ht="12.75" hidden="false" customHeight="false" outlineLevel="0" collapsed="false">
      <c r="A11984" s="1" t="n">
        <v>-126.126550112467</v>
      </c>
      <c r="J11984" s="1" t="n">
        <f aca="false">IF(A11984&gt;=0,A11984,A11984*-1+128)</f>
        <v>254.126550112467</v>
      </c>
      <c r="T11984" s="1" t="str">
        <f aca="false">CONCATENATE(" de d'",J11984,"'")</f>
        <v> de d'254.126550112467'</v>
      </c>
    </row>
    <row r="11985" customFormat="false" ht="12.75" hidden="false" customHeight="false" outlineLevel="0" collapsed="false">
      <c r="A11985" s="1" t="n">
        <v>-126.132243107684</v>
      </c>
      <c r="J11985" s="1" t="n">
        <f aca="false">IF(A11985&gt;=0,A11985,A11985*-1+128)</f>
        <v>254.132243107684</v>
      </c>
      <c r="T11985" s="1" t="str">
        <f aca="false">CONCATENATE(" de d'",J11985,"'")</f>
        <v> de d'254.132243107684'</v>
      </c>
    </row>
    <row r="11986" customFormat="false" ht="12.75" hidden="false" customHeight="false" outlineLevel="0" collapsed="false">
      <c r="A11986" s="1" t="n">
        <v>-126.137917552813</v>
      </c>
      <c r="J11986" s="1" t="n">
        <f aca="false">IF(A11986&gt;=0,A11986,A11986*-1+128)</f>
        <v>254.137917552813</v>
      </c>
      <c r="T11986" s="1" t="str">
        <f aca="false">CONCATENATE(" de d'",J11986,"'")</f>
        <v> de d'254.137917552813'</v>
      </c>
    </row>
    <row r="11987" customFormat="false" ht="12.75" hidden="false" customHeight="false" outlineLevel="0" collapsed="false">
      <c r="A11987" s="1" t="n">
        <v>-126.14357344702</v>
      </c>
      <c r="J11987" s="1" t="n">
        <f aca="false">IF(A11987&gt;=0,A11987,A11987*-1+128)</f>
        <v>254.14357344702</v>
      </c>
      <c r="T11987" s="1" t="str">
        <f aca="false">CONCATENATE(" de d'",J11987,"'")</f>
        <v> de d'254.14357344702'</v>
      </c>
    </row>
    <row r="11988" customFormat="false" ht="12.75" hidden="false" customHeight="false" outlineLevel="0" collapsed="false">
      <c r="A11988" s="1" t="n">
        <v>-126.149210789472</v>
      </c>
      <c r="J11988" s="1" t="n">
        <f aca="false">IF(A11988&gt;=0,A11988,A11988*-1+128)</f>
        <v>254.149210789472</v>
      </c>
      <c r="T11988" s="1" t="str">
        <f aca="false">CONCATENATE(" de d'",J11988,"'")</f>
        <v> de d'254.149210789472'</v>
      </c>
    </row>
    <row r="11989" customFormat="false" ht="12.75" hidden="false" customHeight="false" outlineLevel="0" collapsed="false">
      <c r="A11989" s="1" t="n">
        <v>-126.154829579341</v>
      </c>
      <c r="J11989" s="1" t="n">
        <f aca="false">IF(A11989&gt;=0,A11989,A11989*-1+128)</f>
        <v>254.154829579341</v>
      </c>
      <c r="T11989" s="1" t="str">
        <f aca="false">CONCATENATE(" de d'",J11989,"'")</f>
        <v> de d'254.154829579341'</v>
      </c>
    </row>
    <row r="11990" customFormat="false" ht="12.75" hidden="false" customHeight="false" outlineLevel="0" collapsed="false">
      <c r="A11990" s="1" t="n">
        <v>-126.160429815801</v>
      </c>
      <c r="J11990" s="1" t="n">
        <f aca="false">IF(A11990&gt;=0,A11990,A11990*-1+128)</f>
        <v>254.160429815801</v>
      </c>
      <c r="T11990" s="1" t="str">
        <f aca="false">CONCATENATE(" de d'",J11990,"'")</f>
        <v> de d'254.160429815801'</v>
      </c>
    </row>
    <row r="11991" customFormat="false" ht="12.75" hidden="false" customHeight="false" outlineLevel="0" collapsed="false">
      <c r="A11991" s="1" t="n">
        <v>-126.166011498027</v>
      </c>
      <c r="J11991" s="1" t="n">
        <f aca="false">IF(A11991&gt;=0,A11991,A11991*-1+128)</f>
        <v>254.166011498027</v>
      </c>
      <c r="T11991" s="1" t="str">
        <f aca="false">CONCATENATE(" de d'",J11991,"'")</f>
        <v> de d'254.166011498027'</v>
      </c>
    </row>
    <row r="11992" customFormat="false" ht="12.75" hidden="false" customHeight="false" outlineLevel="0" collapsed="false">
      <c r="A11992" s="1" t="n">
        <v>-126.171574625199</v>
      </c>
      <c r="J11992" s="1" t="n">
        <f aca="false">IF(A11992&gt;=0,A11992,A11992*-1+128)</f>
        <v>254.171574625199</v>
      </c>
      <c r="T11992" s="1" t="str">
        <f aca="false">CONCATENATE(" de d'",J11992,"'")</f>
        <v> de d'254.171574625199'</v>
      </c>
    </row>
    <row r="11993" customFormat="false" ht="12.75" hidden="false" customHeight="false" outlineLevel="0" collapsed="false">
      <c r="A11993" s="1" t="n">
        <v>-126.177119196498</v>
      </c>
      <c r="J11993" s="1" t="n">
        <f aca="false">IF(A11993&gt;=0,A11993,A11993*-1+128)</f>
        <v>254.177119196498</v>
      </c>
      <c r="T11993" s="1" t="str">
        <f aca="false">CONCATENATE(" de d'",J11993,"'")</f>
        <v> de d'254.177119196498'</v>
      </c>
    </row>
    <row r="11994" customFormat="false" ht="12.75" hidden="false" customHeight="false" outlineLevel="0" collapsed="false">
      <c r="A11994" s="1" t="n">
        <v>-126.18264521111</v>
      </c>
      <c r="J11994" s="1" t="n">
        <f aca="false">IF(A11994&gt;=0,A11994,A11994*-1+128)</f>
        <v>254.18264521111</v>
      </c>
      <c r="T11994" s="1" t="str">
        <f aca="false">CONCATENATE(" de d'",J11994,"'")</f>
        <v> de d'254.18264521111'</v>
      </c>
    </row>
    <row r="11995" customFormat="false" ht="12.75" hidden="false" customHeight="false" outlineLevel="0" collapsed="false">
      <c r="A11995" s="1" t="n">
        <v>-126.188152668221</v>
      </c>
      <c r="J11995" s="1" t="n">
        <f aca="false">IF(A11995&gt;=0,A11995,A11995*-1+128)</f>
        <v>254.188152668221</v>
      </c>
      <c r="T11995" s="1" t="str">
        <f aca="false">CONCATENATE(" de d'",J11995,"'")</f>
        <v> de d'254.188152668221'</v>
      </c>
    </row>
    <row r="11996" customFormat="false" ht="12.75" hidden="false" customHeight="false" outlineLevel="0" collapsed="false">
      <c r="A11996" s="1" t="n">
        <v>-126.193641567022</v>
      </c>
      <c r="J11996" s="1" t="n">
        <f aca="false">IF(A11996&gt;=0,A11996,A11996*-1+128)</f>
        <v>254.193641567022</v>
      </c>
      <c r="T11996" s="1" t="str">
        <f aca="false">CONCATENATE(" de d'",J11996,"'")</f>
        <v> de d'254.193641567022'</v>
      </c>
    </row>
    <row r="11997" customFormat="false" ht="12.75" hidden="false" customHeight="false" outlineLevel="0" collapsed="false">
      <c r="A11997" s="1" t="n">
        <v>-126.199111906706</v>
      </c>
      <c r="J11997" s="1" t="n">
        <f aca="false">IF(A11997&gt;=0,A11997,A11997*-1+128)</f>
        <v>254.199111906706</v>
      </c>
      <c r="T11997" s="1" t="str">
        <f aca="false">CONCATENATE(" de d'",J11997,"'")</f>
        <v> de d'254.199111906706'</v>
      </c>
    </row>
    <row r="11998" customFormat="false" ht="12.75" hidden="false" customHeight="false" outlineLevel="0" collapsed="false">
      <c r="A11998" s="1" t="n">
        <v>-126.204563686467</v>
      </c>
      <c r="J11998" s="1" t="n">
        <f aca="false">IF(A11998&gt;=0,A11998,A11998*-1+128)</f>
        <v>254.204563686467</v>
      </c>
      <c r="T11998" s="1" t="str">
        <f aca="false">CONCATENATE(" de d'",J11998,"'")</f>
        <v> de d'254.204563686467'</v>
      </c>
    </row>
    <row r="11999" customFormat="false" ht="12.75" hidden="false" customHeight="false" outlineLevel="0" collapsed="false">
      <c r="A11999" s="1" t="n">
        <v>-126.209996905504</v>
      </c>
      <c r="J11999" s="1" t="n">
        <f aca="false">IF(A11999&gt;=0,A11999,A11999*-1+128)</f>
        <v>254.209996905504</v>
      </c>
      <c r="T11999" s="1" t="str">
        <f aca="false">CONCATENATE(" de d'",J11999,"'")</f>
        <v> de d'254.209996905504'</v>
      </c>
    </row>
    <row r="12000" customFormat="false" ht="12.75" hidden="false" customHeight="false" outlineLevel="0" collapsed="false">
      <c r="A12000" s="1" t="n">
        <v>-126.215411563018</v>
      </c>
      <c r="J12000" s="1" t="n">
        <f aca="false">IF(A12000&gt;=0,A12000,A12000*-1+128)</f>
        <v>254.215411563018</v>
      </c>
      <c r="T12000" s="1" t="str">
        <f aca="false">CONCATENATE(" de d'",J12000,"'")</f>
        <v> de d'254.215411563018'</v>
      </c>
    </row>
    <row r="12001" customFormat="false" ht="12.75" hidden="false" customHeight="false" outlineLevel="0" collapsed="false">
      <c r="A12001" s="1" t="n">
        <v>-126.220807658212</v>
      </c>
      <c r="J12001" s="1" t="n">
        <f aca="false">IF(A12001&gt;=0,A12001,A12001*-1+128)</f>
        <v>254.220807658212</v>
      </c>
      <c r="T12001" s="1" t="str">
        <f aca="false">CONCATENATE(" de d'",J12001,"'")</f>
        <v> de d'254.220807658212'</v>
      </c>
    </row>
    <row r="12002" customFormat="false" ht="12.75" hidden="false" customHeight="false" outlineLevel="0" collapsed="false">
      <c r="A12002" s="1" t="n">
        <v>-126.226185190294</v>
      </c>
      <c r="J12002" s="1" t="n">
        <f aca="false">IF(A12002&gt;=0,A12002,A12002*-1+128)</f>
        <v>254.226185190294</v>
      </c>
      <c r="T12002" s="1" t="str">
        <f aca="false">CONCATENATE(" de d'",J12002,"'")</f>
        <v> de d'254.226185190294'</v>
      </c>
    </row>
    <row r="12003" customFormat="false" ht="12.75" hidden="false" customHeight="false" outlineLevel="0" collapsed="false">
      <c r="A12003" s="1" t="n">
        <v>-126.231544158472</v>
      </c>
      <c r="J12003" s="1" t="n">
        <f aca="false">IF(A12003&gt;=0,A12003,A12003*-1+128)</f>
        <v>254.231544158472</v>
      </c>
      <c r="T12003" s="1" t="str">
        <f aca="false">CONCATENATE(" de d'",J12003,"'")</f>
        <v> de d'254.231544158472'</v>
      </c>
    </row>
    <row r="12004" customFormat="false" ht="12.75" hidden="false" customHeight="false" outlineLevel="0" collapsed="false">
      <c r="A12004" s="1" t="n">
        <v>-126.236884561957</v>
      </c>
      <c r="J12004" s="1" t="n">
        <f aca="false">IF(A12004&gt;=0,A12004,A12004*-1+128)</f>
        <v>254.236884561957</v>
      </c>
      <c r="T12004" s="1" t="str">
        <f aca="false">CONCATENATE(" de d'",J12004,"'")</f>
        <v> de d'254.236884561957'</v>
      </c>
    </row>
    <row r="12005" customFormat="false" ht="12.75" hidden="false" customHeight="false" outlineLevel="0" collapsed="false">
      <c r="A12005" s="1" t="n">
        <v>-126.242206399966</v>
      </c>
      <c r="J12005" s="1" t="n">
        <f aca="false">IF(A12005&gt;=0,A12005,A12005*-1+128)</f>
        <v>254.242206399966</v>
      </c>
      <c r="T12005" s="1" t="str">
        <f aca="false">CONCATENATE(" de d'",J12005,"'")</f>
        <v> de d'254.242206399966'</v>
      </c>
    </row>
    <row r="12006" customFormat="false" ht="12.75" hidden="false" customHeight="false" outlineLevel="0" collapsed="false">
      <c r="A12006" s="1" t="n">
        <v>-126.247509671714</v>
      </c>
      <c r="J12006" s="1" t="n">
        <f aca="false">IF(A12006&gt;=0,A12006,A12006*-1+128)</f>
        <v>254.247509671714</v>
      </c>
      <c r="T12006" s="1" t="str">
        <f aca="false">CONCATENATE(" de d'",J12006,"'")</f>
        <v> de d'254.247509671714'</v>
      </c>
    </row>
    <row r="12007" customFormat="false" ht="12.75" hidden="false" customHeight="false" outlineLevel="0" collapsed="false">
      <c r="A12007" s="1" t="n">
        <v>-126.252794376423</v>
      </c>
      <c r="J12007" s="1" t="n">
        <f aca="false">IF(A12007&gt;=0,A12007,A12007*-1+128)</f>
        <v>254.252794376423</v>
      </c>
      <c r="T12007" s="1" t="str">
        <f aca="false">CONCATENATE(" de d'",J12007,"'")</f>
        <v> de d'254.252794376423'</v>
      </c>
    </row>
    <row r="12008" customFormat="false" ht="12.75" hidden="false" customHeight="false" outlineLevel="0" collapsed="false">
      <c r="A12008" s="1" t="n">
        <v>-126.258060513314</v>
      </c>
      <c r="J12008" s="1" t="n">
        <f aca="false">IF(A12008&gt;=0,A12008,A12008*-1+128)</f>
        <v>254.258060513314</v>
      </c>
      <c r="T12008" s="1" t="str">
        <f aca="false">CONCATENATE(" de d'",J12008,"'")</f>
        <v> de d'254.258060513314'</v>
      </c>
    </row>
    <row r="12009" customFormat="false" ht="12.75" hidden="false" customHeight="false" outlineLevel="0" collapsed="false">
      <c r="A12009" s="1" t="n">
        <v>-126.263308081614</v>
      </c>
      <c r="J12009" s="1" t="n">
        <f aca="false">IF(A12009&gt;=0,A12009,A12009*-1+128)</f>
        <v>254.263308081614</v>
      </c>
      <c r="T12009" s="1" t="str">
        <f aca="false">CONCATENATE(" de d'",J12009,"'")</f>
        <v> de d'254.263308081614'</v>
      </c>
    </row>
    <row r="12010" customFormat="false" ht="12.75" hidden="false" customHeight="false" outlineLevel="0" collapsed="false">
      <c r="A12010" s="1" t="n">
        <v>-126.26853708055</v>
      </c>
      <c r="J12010" s="1" t="n">
        <f aca="false">IF(A12010&gt;=0,A12010,A12010*-1+128)</f>
        <v>254.26853708055</v>
      </c>
      <c r="T12010" s="1" t="str">
        <f aca="false">CONCATENATE(" de d'",J12010,"'")</f>
        <v> de d'254.26853708055'</v>
      </c>
    </row>
    <row r="12011" customFormat="false" ht="12.75" hidden="false" customHeight="false" outlineLevel="0" collapsed="false">
      <c r="A12011" s="1" t="n">
        <v>-126.273747509353</v>
      </c>
      <c r="J12011" s="1" t="n">
        <f aca="false">IF(A12011&gt;=0,A12011,A12011*-1+128)</f>
        <v>254.273747509353</v>
      </c>
      <c r="T12011" s="1" t="str">
        <f aca="false">CONCATENATE(" de d'",J12011,"'")</f>
        <v> de d'254.273747509353'</v>
      </c>
    </row>
    <row r="12012" customFormat="false" ht="12.75" hidden="false" customHeight="false" outlineLevel="0" collapsed="false">
      <c r="A12012" s="1" t="n">
        <v>-126.278939367258</v>
      </c>
      <c r="J12012" s="1" t="n">
        <f aca="false">IF(A12012&gt;=0,A12012,A12012*-1+128)</f>
        <v>254.278939367258</v>
      </c>
      <c r="T12012" s="1" t="str">
        <f aca="false">CONCATENATE(" de d'",J12012,"'")</f>
        <v> de d'254.278939367258'</v>
      </c>
    </row>
    <row r="12013" customFormat="false" ht="12.75" hidden="false" customHeight="false" outlineLevel="0" collapsed="false">
      <c r="A12013" s="1" t="n">
        <v>-126.284112653501</v>
      </c>
      <c r="J12013" s="1" t="n">
        <f aca="false">IF(A12013&gt;=0,A12013,A12013*-1+128)</f>
        <v>254.284112653501</v>
      </c>
      <c r="T12013" s="1" t="str">
        <f aca="false">CONCATENATE(" de d'",J12013,"'")</f>
        <v> de d'254.284112653501'</v>
      </c>
    </row>
    <row r="12014" customFormat="false" ht="12.75" hidden="false" customHeight="false" outlineLevel="0" collapsed="false">
      <c r="A12014" s="1" t="n">
        <v>-126.28926736732</v>
      </c>
      <c r="J12014" s="1" t="n">
        <f aca="false">IF(A12014&gt;=0,A12014,A12014*-1+128)</f>
        <v>254.28926736732</v>
      </c>
      <c r="T12014" s="1" t="str">
        <f aca="false">CONCATENATE(" de d'",J12014,"'")</f>
        <v> de d'254.28926736732'</v>
      </c>
    </row>
    <row r="12015" customFormat="false" ht="12.75" hidden="false" customHeight="false" outlineLevel="0" collapsed="false">
      <c r="A12015" s="1" t="n">
        <v>-126.294403507958</v>
      </c>
      <c r="J12015" s="1" t="n">
        <f aca="false">IF(A12015&gt;=0,A12015,A12015*-1+128)</f>
        <v>254.294403507958</v>
      </c>
      <c r="T12015" s="1" t="str">
        <f aca="false">CONCATENATE(" de d'",J12015,"'")</f>
        <v> de d'254.294403507958'</v>
      </c>
    </row>
    <row r="12016" customFormat="false" ht="12.75" hidden="false" customHeight="false" outlineLevel="0" collapsed="false">
      <c r="A12016" s="1" t="n">
        <v>-126.29952107466</v>
      </c>
      <c r="J12016" s="1" t="n">
        <f aca="false">IF(A12016&gt;=0,A12016,A12016*-1+128)</f>
        <v>254.29952107466</v>
      </c>
      <c r="T12016" s="1" t="str">
        <f aca="false">CONCATENATE(" de d'",J12016,"'")</f>
        <v> de d'254.29952107466'</v>
      </c>
    </row>
    <row r="12017" customFormat="false" ht="12.75" hidden="false" customHeight="false" outlineLevel="0" collapsed="false">
      <c r="A12017" s="1" t="n">
        <v>-126.304620066672</v>
      </c>
      <c r="J12017" s="1" t="n">
        <f aca="false">IF(A12017&gt;=0,A12017,A12017*-1+128)</f>
        <v>254.304620066672</v>
      </c>
      <c r="T12017" s="1" t="str">
        <f aca="false">CONCATENATE(" de d'",J12017,"'")</f>
        <v> de d'254.304620066672'</v>
      </c>
    </row>
    <row r="12018" customFormat="false" ht="12.75" hidden="false" customHeight="false" outlineLevel="0" collapsed="false">
      <c r="A12018" s="1" t="n">
        <v>-126.309700483245</v>
      </c>
      <c r="J12018" s="1" t="n">
        <f aca="false">IF(A12018&gt;=0,A12018,A12018*-1+128)</f>
        <v>254.309700483245</v>
      </c>
      <c r="T12018" s="1" t="str">
        <f aca="false">CONCATENATE(" de d'",J12018,"'")</f>
        <v> de d'254.309700483245'</v>
      </c>
    </row>
    <row r="12019" customFormat="false" ht="12.75" hidden="false" customHeight="false" outlineLevel="0" collapsed="false">
      <c r="A12019" s="1" t="n">
        <v>-126.314762323632</v>
      </c>
      <c r="J12019" s="1" t="n">
        <f aca="false">IF(A12019&gt;=0,A12019,A12019*-1+128)</f>
        <v>254.314762323632</v>
      </c>
      <c r="T12019" s="1" t="str">
        <f aca="false">CONCATENATE(" de d'",J12019,"'")</f>
        <v> de d'254.314762323632'</v>
      </c>
    </row>
    <row r="12020" customFormat="false" ht="12.75" hidden="false" customHeight="false" outlineLevel="0" collapsed="false">
      <c r="A12020" s="1" t="n">
        <v>-126.319805587088</v>
      </c>
      <c r="J12020" s="1" t="n">
        <f aca="false">IF(A12020&gt;=0,A12020,A12020*-1+128)</f>
        <v>254.319805587088</v>
      </c>
      <c r="T12020" s="1" t="str">
        <f aca="false">CONCATENATE(" de d'",J12020,"'")</f>
        <v> de d'254.319805587088'</v>
      </c>
    </row>
    <row r="12021" customFormat="false" ht="12.75" hidden="false" customHeight="false" outlineLevel="0" collapsed="false">
      <c r="A12021" s="1" t="n">
        <v>-126.324830272872</v>
      </c>
      <c r="J12021" s="1" t="n">
        <f aca="false">IF(A12021&gt;=0,A12021,A12021*-1+128)</f>
        <v>254.324830272872</v>
      </c>
      <c r="T12021" s="1" t="str">
        <f aca="false">CONCATENATE(" de d'",J12021,"'")</f>
        <v> de d'254.324830272872'</v>
      </c>
    </row>
    <row r="12022" customFormat="false" ht="12.75" hidden="false" customHeight="false" outlineLevel="0" collapsed="false">
      <c r="A12022" s="1" t="n">
        <v>-126.329836380244</v>
      </c>
      <c r="J12022" s="1" t="n">
        <f aca="false">IF(A12022&gt;=0,A12022,A12022*-1+128)</f>
        <v>254.329836380244</v>
      </c>
      <c r="T12022" s="1" t="str">
        <f aca="false">CONCATENATE(" de d'",J12022,"'")</f>
        <v> de d'254.329836380244'</v>
      </c>
    </row>
    <row r="12023" customFormat="false" ht="12.75" hidden="false" customHeight="false" outlineLevel="0" collapsed="false">
      <c r="A12023" s="1" t="n">
        <v>-126.334823908469</v>
      </c>
      <c r="J12023" s="1" t="n">
        <f aca="false">IF(A12023&gt;=0,A12023,A12023*-1+128)</f>
        <v>254.334823908469</v>
      </c>
      <c r="T12023" s="1" t="str">
        <f aca="false">CONCATENATE(" de d'",J12023,"'")</f>
        <v> de d'254.334823908469'</v>
      </c>
    </row>
    <row r="12024" customFormat="false" ht="12.75" hidden="false" customHeight="false" outlineLevel="0" collapsed="false">
      <c r="A12024" s="1" t="n">
        <v>-126.339792856812</v>
      </c>
      <c r="J12024" s="1" t="n">
        <f aca="false">IF(A12024&gt;=0,A12024,A12024*-1+128)</f>
        <v>254.339792856812</v>
      </c>
      <c r="T12024" s="1" t="str">
        <f aca="false">CONCATENATE(" de d'",J12024,"'")</f>
        <v> de d'254.339792856812'</v>
      </c>
    </row>
    <row r="12025" customFormat="false" ht="12.75" hidden="false" customHeight="false" outlineLevel="0" collapsed="false">
      <c r="A12025" s="1" t="n">
        <v>-126.344743224544</v>
      </c>
      <c r="J12025" s="1" t="n">
        <f aca="false">IF(A12025&gt;=0,A12025,A12025*-1+128)</f>
        <v>254.344743224544</v>
      </c>
      <c r="T12025" s="1" t="str">
        <f aca="false">CONCATENATE(" de d'",J12025,"'")</f>
        <v> de d'254.344743224544'</v>
      </c>
    </row>
    <row r="12026" customFormat="false" ht="12.75" hidden="false" customHeight="false" outlineLevel="0" collapsed="false">
      <c r="A12026" s="1" t="n">
        <v>-126.349675010935</v>
      </c>
      <c r="J12026" s="1" t="n">
        <f aca="false">IF(A12026&gt;=0,A12026,A12026*-1+128)</f>
        <v>254.349675010935</v>
      </c>
      <c r="T12026" s="1" t="str">
        <f aca="false">CONCATENATE(" de d'",J12026,"'")</f>
        <v> de d'254.349675010935'</v>
      </c>
    </row>
    <row r="12027" customFormat="false" ht="12.75" hidden="false" customHeight="false" outlineLevel="0" collapsed="false">
      <c r="A12027" s="1" t="n">
        <v>-126.354588215262</v>
      </c>
      <c r="J12027" s="1" t="n">
        <f aca="false">IF(A12027&gt;=0,A12027,A12027*-1+128)</f>
        <v>254.354588215262</v>
      </c>
      <c r="T12027" s="1" t="str">
        <f aca="false">CONCATENATE(" de d'",J12027,"'")</f>
        <v> de d'254.354588215262'</v>
      </c>
    </row>
    <row r="12028" customFormat="false" ht="12.75" hidden="false" customHeight="false" outlineLevel="0" collapsed="false">
      <c r="A12028" s="1" t="n">
        <v>-126.3594828368</v>
      </c>
      <c r="J12028" s="1" t="n">
        <f aca="false">IF(A12028&gt;=0,A12028,A12028*-1+128)</f>
        <v>254.3594828368</v>
      </c>
      <c r="T12028" s="1" t="str">
        <f aca="false">CONCATENATE(" de d'",J12028,"'")</f>
        <v> de d'254.3594828368'</v>
      </c>
    </row>
    <row r="12029" customFormat="false" ht="12.75" hidden="false" customHeight="false" outlineLevel="0" collapsed="false">
      <c r="A12029" s="1" t="n">
        <v>-126.364358874831</v>
      </c>
      <c r="J12029" s="1" t="n">
        <f aca="false">IF(A12029&gt;=0,A12029,A12029*-1+128)</f>
        <v>254.364358874831</v>
      </c>
      <c r="T12029" s="1" t="str">
        <f aca="false">CONCATENATE(" de d'",J12029,"'")</f>
        <v> de d'254.364358874831'</v>
      </c>
    </row>
    <row r="12030" customFormat="false" ht="12.75" hidden="false" customHeight="false" outlineLevel="0" collapsed="false">
      <c r="A12030" s="1" t="n">
        <v>-126.369216328636</v>
      </c>
      <c r="J12030" s="1" t="n">
        <f aca="false">IF(A12030&gt;=0,A12030,A12030*-1+128)</f>
        <v>254.369216328636</v>
      </c>
      <c r="T12030" s="1" t="str">
        <f aca="false">CONCATENATE(" de d'",J12030,"'")</f>
        <v> de d'254.369216328636'</v>
      </c>
    </row>
    <row r="12031" customFormat="false" ht="12.75" hidden="false" customHeight="false" outlineLevel="0" collapsed="false">
      <c r="A12031" s="1" t="n">
        <v>-126.374055197503</v>
      </c>
      <c r="J12031" s="1" t="n">
        <f aca="false">IF(A12031&gt;=0,A12031,A12031*-1+128)</f>
        <v>254.374055197503</v>
      </c>
      <c r="T12031" s="1" t="str">
        <f aca="false">CONCATENATE(" de d'",J12031,"'")</f>
        <v> de d'254.374055197503'</v>
      </c>
    </row>
    <row r="12032" customFormat="false" ht="12.75" hidden="false" customHeight="false" outlineLevel="0" collapsed="false">
      <c r="A12032" s="1" t="n">
        <v>-126.378875480718</v>
      </c>
      <c r="J12032" s="1" t="n">
        <f aca="false">IF(A12032&gt;=0,A12032,A12032*-1+128)</f>
        <v>254.378875480718</v>
      </c>
      <c r="T12032" s="1" t="str">
        <f aca="false">CONCATENATE(" de d'",J12032,"'")</f>
        <v> de d'254.378875480718'</v>
      </c>
    </row>
    <row r="12033" customFormat="false" ht="12.75" hidden="false" customHeight="false" outlineLevel="0" collapsed="false">
      <c r="A12033" s="1" t="n">
        <v>-126.383677177574</v>
      </c>
      <c r="J12033" s="1" t="n">
        <f aca="false">IF(A12033&gt;=0,A12033,A12033*-1+128)</f>
        <v>254.383677177574</v>
      </c>
      <c r="T12033" s="1" t="str">
        <f aca="false">CONCATENATE(" de d'",J12033,"'")</f>
        <v> de d'254.383677177574'</v>
      </c>
    </row>
    <row r="12034" customFormat="false" ht="12.75" hidden="false" customHeight="false" outlineLevel="0" collapsed="false">
      <c r="A12034" s="1" t="n">
        <v>-126.388460287364</v>
      </c>
      <c r="J12034" s="1" t="n">
        <f aca="false">IF(A12034&gt;=0,A12034,A12034*-1+128)</f>
        <v>254.388460287364</v>
      </c>
      <c r="T12034" s="1" t="str">
        <f aca="false">CONCATENATE(" de d'",J12034,"'")</f>
        <v> de d'254.388460287364'</v>
      </c>
    </row>
    <row r="12035" customFormat="false" ht="12.75" hidden="false" customHeight="false" outlineLevel="0" collapsed="false">
      <c r="A12035" s="1" t="n">
        <v>-126.393224809385</v>
      </c>
      <c r="J12035" s="1" t="n">
        <f aca="false">IF(A12035&gt;=0,A12035,A12035*-1+128)</f>
        <v>254.393224809385</v>
      </c>
      <c r="T12035" s="1" t="str">
        <f aca="false">CONCATENATE(" de d'",J12035,"'")</f>
        <v> de d'254.393224809385'</v>
      </c>
    </row>
    <row r="12036" customFormat="false" ht="12.75" hidden="false" customHeight="false" outlineLevel="0" collapsed="false">
      <c r="A12036" s="1" t="n">
        <v>-126.397970742935</v>
      </c>
      <c r="J12036" s="1" t="n">
        <f aca="false">IF(A12036&gt;=0,A12036,A12036*-1+128)</f>
        <v>254.397970742935</v>
      </c>
      <c r="T12036" s="1" t="str">
        <f aca="false">CONCATENATE(" de d'",J12036,"'")</f>
        <v> de d'254.397970742935'</v>
      </c>
    </row>
    <row r="12037" customFormat="false" ht="12.75" hidden="false" customHeight="false" outlineLevel="0" collapsed="false">
      <c r="A12037" s="1" t="n">
        <v>-126.402698087318</v>
      </c>
      <c r="J12037" s="1" t="n">
        <f aca="false">IF(A12037&gt;=0,A12037,A12037*-1+128)</f>
        <v>254.402698087318</v>
      </c>
      <c r="T12037" s="1" t="str">
        <f aca="false">CONCATENATE(" de d'",J12037,"'")</f>
        <v> de d'254.402698087318'</v>
      </c>
    </row>
    <row r="12038" customFormat="false" ht="12.75" hidden="false" customHeight="false" outlineLevel="0" collapsed="false">
      <c r="A12038" s="1" t="n">
        <v>-126.407406841837</v>
      </c>
      <c r="J12038" s="1" t="n">
        <f aca="false">IF(A12038&gt;=0,A12038,A12038*-1+128)</f>
        <v>254.407406841837</v>
      </c>
      <c r="T12038" s="1" t="str">
        <f aca="false">CONCATENATE(" de d'",J12038,"'")</f>
        <v> de d'254.407406841837'</v>
      </c>
    </row>
    <row r="12039" customFormat="false" ht="12.75" hidden="false" customHeight="false" outlineLevel="0" collapsed="false">
      <c r="A12039" s="1" t="n">
        <v>-126.4120970058</v>
      </c>
      <c r="J12039" s="1" t="n">
        <f aca="false">IF(A12039&gt;=0,A12039,A12039*-1+128)</f>
        <v>254.4120970058</v>
      </c>
      <c r="T12039" s="1" t="str">
        <f aca="false">CONCATENATE(" de d'",J12039,"'")</f>
        <v> de d'254.4120970058'</v>
      </c>
    </row>
    <row r="12040" customFormat="false" ht="12.75" hidden="false" customHeight="false" outlineLevel="0" collapsed="false">
      <c r="A12040" s="1" t="n">
        <v>-126.416768578517</v>
      </c>
      <c r="J12040" s="1" t="n">
        <f aca="false">IF(A12040&gt;=0,A12040,A12040*-1+128)</f>
        <v>254.416768578517</v>
      </c>
      <c r="T12040" s="1" t="str">
        <f aca="false">CONCATENATE(" de d'",J12040,"'")</f>
        <v> de d'254.416768578517'</v>
      </c>
    </row>
    <row r="12041" customFormat="false" ht="12.75" hidden="false" customHeight="false" outlineLevel="0" collapsed="false">
      <c r="A12041" s="1" t="n">
        <v>-126.421421559302</v>
      </c>
      <c r="J12041" s="1" t="n">
        <f aca="false">IF(A12041&gt;=0,A12041,A12041*-1+128)</f>
        <v>254.421421559302</v>
      </c>
      <c r="T12041" s="1" t="str">
        <f aca="false">CONCATENATE(" de d'",J12041,"'")</f>
        <v> de d'254.421421559302'</v>
      </c>
    </row>
    <row r="12042" customFormat="false" ht="12.75" hidden="false" customHeight="false" outlineLevel="0" collapsed="false">
      <c r="A12042" s="1" t="n">
        <v>-126.42605594747</v>
      </c>
      <c r="J12042" s="1" t="n">
        <f aca="false">IF(A12042&gt;=0,A12042,A12042*-1+128)</f>
        <v>254.42605594747</v>
      </c>
      <c r="T12042" s="1" t="str">
        <f aca="false">CONCATENATE(" de d'",J12042,"'")</f>
        <v> de d'254.42605594747'</v>
      </c>
    </row>
    <row r="12043" customFormat="false" ht="12.75" hidden="false" customHeight="false" outlineLevel="0" collapsed="false">
      <c r="A12043" s="1" t="n">
        <v>-126.43067174234</v>
      </c>
      <c r="J12043" s="1" t="n">
        <f aca="false">IF(A12043&gt;=0,A12043,A12043*-1+128)</f>
        <v>254.43067174234</v>
      </c>
      <c r="T12043" s="1" t="str">
        <f aca="false">CONCATENATE(" de d'",J12043,"'")</f>
        <v> de d'254.43067174234'</v>
      </c>
    </row>
    <row r="12044" customFormat="false" ht="12.75" hidden="false" customHeight="false" outlineLevel="0" collapsed="false">
      <c r="A12044" s="1" t="n">
        <v>-126.435268943232</v>
      </c>
      <c r="J12044" s="1" t="n">
        <f aca="false">IF(A12044&gt;=0,A12044,A12044*-1+128)</f>
        <v>254.435268943232</v>
      </c>
      <c r="T12044" s="1" t="str">
        <f aca="false">CONCATENATE(" de d'",J12044,"'")</f>
        <v> de d'254.435268943232'</v>
      </c>
    </row>
    <row r="12045" customFormat="false" ht="12.75" hidden="false" customHeight="false" outlineLevel="0" collapsed="false">
      <c r="A12045" s="1" t="n">
        <v>-126.43984754947</v>
      </c>
      <c r="J12045" s="1" t="n">
        <f aca="false">IF(A12045&gt;=0,A12045,A12045*-1+128)</f>
        <v>254.43984754947</v>
      </c>
      <c r="T12045" s="1" t="str">
        <f aca="false">CONCATENATE(" de d'",J12045,"'")</f>
        <v> de d'254.43984754947'</v>
      </c>
    </row>
    <row r="12046" customFormat="false" ht="12.75" hidden="false" customHeight="false" outlineLevel="0" collapsed="false">
      <c r="A12046" s="1" t="n">
        <v>-126.444407560382</v>
      </c>
      <c r="J12046" s="1" t="n">
        <f aca="false">IF(A12046&gt;=0,A12046,A12046*-1+128)</f>
        <v>254.444407560382</v>
      </c>
      <c r="T12046" s="1" t="str">
        <f aca="false">CONCATENATE(" de d'",J12046,"'")</f>
        <v> de d'254.444407560382'</v>
      </c>
    </row>
    <row r="12047" customFormat="false" ht="12.75" hidden="false" customHeight="false" outlineLevel="0" collapsed="false">
      <c r="A12047" s="1" t="n">
        <v>-126.448948975296</v>
      </c>
      <c r="J12047" s="1" t="n">
        <f aca="false">IF(A12047&gt;=0,A12047,A12047*-1+128)</f>
        <v>254.448948975296</v>
      </c>
      <c r="T12047" s="1" t="str">
        <f aca="false">CONCATENATE(" de d'",J12047,"'")</f>
        <v> de d'254.448948975296'</v>
      </c>
    </row>
    <row r="12048" customFormat="false" ht="12.75" hidden="false" customHeight="false" outlineLevel="0" collapsed="false">
      <c r="A12048" s="1" t="n">
        <v>-126.453471793545</v>
      </c>
      <c r="J12048" s="1" t="n">
        <f aca="false">IF(A12048&gt;=0,A12048,A12048*-1+128)</f>
        <v>254.453471793545</v>
      </c>
      <c r="T12048" s="1" t="str">
        <f aca="false">CONCATENATE(" de d'",J12048,"'")</f>
        <v> de d'254.453471793545'</v>
      </c>
    </row>
    <row r="12049" customFormat="false" ht="12.75" hidden="false" customHeight="false" outlineLevel="0" collapsed="false">
      <c r="A12049" s="1" t="n">
        <v>-126.457976014463</v>
      </c>
      <c r="J12049" s="1" t="n">
        <f aca="false">IF(A12049&gt;=0,A12049,A12049*-1+128)</f>
        <v>254.457976014463</v>
      </c>
      <c r="T12049" s="1" t="str">
        <f aca="false">CONCATENATE(" de d'",J12049,"'")</f>
        <v> de d'254.457976014463'</v>
      </c>
    </row>
    <row r="12050" customFormat="false" ht="12.75" hidden="false" customHeight="false" outlineLevel="0" collapsed="false">
      <c r="A12050" s="1" t="n">
        <v>-126.462461637388</v>
      </c>
      <c r="J12050" s="1" t="n">
        <f aca="false">IF(A12050&gt;=0,A12050,A12050*-1+128)</f>
        <v>254.462461637388</v>
      </c>
      <c r="T12050" s="1" t="str">
        <f aca="false">CONCATENATE(" de d'",J12050,"'")</f>
        <v> de d'254.462461637388'</v>
      </c>
    </row>
    <row r="12051" customFormat="false" ht="12.75" hidden="false" customHeight="false" outlineLevel="0" collapsed="false">
      <c r="A12051" s="1" t="n">
        <v>-126.466928661661</v>
      </c>
      <c r="J12051" s="1" t="n">
        <f aca="false">IF(A12051&gt;=0,A12051,A12051*-1+128)</f>
        <v>254.466928661661</v>
      </c>
      <c r="T12051" s="1" t="str">
        <f aca="false">CONCATENATE(" de d'",J12051,"'")</f>
        <v> de d'254.466928661661'</v>
      </c>
    </row>
    <row r="12052" customFormat="false" ht="12.75" hidden="false" customHeight="false" outlineLevel="0" collapsed="false">
      <c r="A12052" s="1" t="n">
        <v>-126.471377086624</v>
      </c>
      <c r="J12052" s="1" t="n">
        <f aca="false">IF(A12052&gt;=0,A12052,A12052*-1+128)</f>
        <v>254.471377086624</v>
      </c>
      <c r="T12052" s="1" t="str">
        <f aca="false">CONCATENATE(" de d'",J12052,"'")</f>
        <v> de d'254.471377086624'</v>
      </c>
    </row>
    <row r="12053" customFormat="false" ht="12.75" hidden="false" customHeight="false" outlineLevel="0" collapsed="false">
      <c r="A12053" s="1" t="n">
        <v>-126.475806911623</v>
      </c>
      <c r="J12053" s="1" t="n">
        <f aca="false">IF(A12053&gt;=0,A12053,A12053*-1+128)</f>
        <v>254.475806911623</v>
      </c>
      <c r="T12053" s="1" t="str">
        <f aca="false">CONCATENATE(" de d'",J12053,"'")</f>
        <v> de d'254.475806911623'</v>
      </c>
    </row>
    <row r="12054" customFormat="false" ht="12.75" hidden="false" customHeight="false" outlineLevel="0" collapsed="false">
      <c r="A12054" s="1" t="n">
        <v>-126.480218136007</v>
      </c>
      <c r="J12054" s="1" t="n">
        <f aca="false">IF(A12054&gt;=0,A12054,A12054*-1+128)</f>
        <v>254.480218136007</v>
      </c>
      <c r="T12054" s="1" t="str">
        <f aca="false">CONCATENATE(" de d'",J12054,"'")</f>
        <v> de d'254.480218136007'</v>
      </c>
    </row>
    <row r="12055" customFormat="false" ht="12.75" hidden="false" customHeight="false" outlineLevel="0" collapsed="false">
      <c r="A12055" s="1" t="n">
        <v>-126.484610759127</v>
      </c>
      <c r="J12055" s="1" t="n">
        <f aca="false">IF(A12055&gt;=0,A12055,A12055*-1+128)</f>
        <v>254.484610759127</v>
      </c>
      <c r="T12055" s="1" t="str">
        <f aca="false">CONCATENATE(" de d'",J12055,"'")</f>
        <v> de d'254.484610759127'</v>
      </c>
    </row>
    <row r="12056" customFormat="false" ht="12.75" hidden="false" customHeight="false" outlineLevel="0" collapsed="false">
      <c r="A12056" s="1" t="n">
        <v>-126.488984780336</v>
      </c>
      <c r="J12056" s="1" t="n">
        <f aca="false">IF(A12056&gt;=0,A12056,A12056*-1+128)</f>
        <v>254.488984780336</v>
      </c>
      <c r="T12056" s="1" t="str">
        <f aca="false">CONCATENATE(" de d'",J12056,"'")</f>
        <v> de d'254.488984780336'</v>
      </c>
    </row>
    <row r="12057" customFormat="false" ht="12.75" hidden="false" customHeight="false" outlineLevel="0" collapsed="false">
      <c r="A12057" s="1" t="n">
        <v>-126.493340198993</v>
      </c>
      <c r="J12057" s="1" t="n">
        <f aca="false">IF(A12057&gt;=0,A12057,A12057*-1+128)</f>
        <v>254.493340198993</v>
      </c>
      <c r="T12057" s="1" t="str">
        <f aca="false">CONCATENATE(" de d'",J12057,"'")</f>
        <v> de d'254.493340198993'</v>
      </c>
    </row>
    <row r="12058" customFormat="false" ht="12.75" hidden="false" customHeight="false" outlineLevel="0" collapsed="false">
      <c r="A12058" s="1" t="n">
        <v>-126.497677014455</v>
      </c>
      <c r="J12058" s="1" t="n">
        <f aca="false">IF(A12058&gt;=0,A12058,A12058*-1+128)</f>
        <v>254.497677014455</v>
      </c>
      <c r="T12058" s="1" t="str">
        <f aca="false">CONCATENATE(" de d'",J12058,"'")</f>
        <v> de d'254.497677014455'</v>
      </c>
    </row>
    <row r="12059" customFormat="false" ht="12.75" hidden="false" customHeight="false" outlineLevel="0" collapsed="false">
      <c r="A12059" s="1" t="n">
        <v>-126.501995226085</v>
      </c>
      <c r="J12059" s="1" t="n">
        <f aca="false">IF(A12059&gt;=0,A12059,A12059*-1+128)</f>
        <v>254.501995226085</v>
      </c>
      <c r="T12059" s="1" t="str">
        <f aca="false">CONCATENATE(" de d'",J12059,"'")</f>
        <v> de d'254.501995226085'</v>
      </c>
    </row>
    <row r="12060" customFormat="false" ht="12.75" hidden="false" customHeight="false" outlineLevel="0" collapsed="false">
      <c r="A12060" s="1" t="n">
        <v>-126.506294833249</v>
      </c>
      <c r="J12060" s="1" t="n">
        <f aca="false">IF(A12060&gt;=0,A12060,A12060*-1+128)</f>
        <v>254.506294833249</v>
      </c>
      <c r="T12060" s="1" t="str">
        <f aca="false">CONCATENATE(" de d'",J12060,"'")</f>
        <v> de d'254.506294833249'</v>
      </c>
    </row>
    <row r="12061" customFormat="false" ht="12.75" hidden="false" customHeight="false" outlineLevel="0" collapsed="false">
      <c r="A12061" s="1" t="n">
        <v>-126.510575835314</v>
      </c>
      <c r="J12061" s="1" t="n">
        <f aca="false">IF(A12061&gt;=0,A12061,A12061*-1+128)</f>
        <v>254.510575835314</v>
      </c>
      <c r="T12061" s="1" t="str">
        <f aca="false">CONCATENATE(" de d'",J12061,"'")</f>
        <v> de d'254.510575835314'</v>
      </c>
    </row>
    <row r="12062" customFormat="false" ht="12.75" hidden="false" customHeight="false" outlineLevel="0" collapsed="false">
      <c r="A12062" s="1" t="n">
        <v>-126.514838231649</v>
      </c>
      <c r="J12062" s="1" t="n">
        <f aca="false">IF(A12062&gt;=0,A12062,A12062*-1+128)</f>
        <v>254.514838231649</v>
      </c>
      <c r="T12062" s="1" t="str">
        <f aca="false">CONCATENATE(" de d'",J12062,"'")</f>
        <v> de d'254.514838231649'</v>
      </c>
    </row>
    <row r="12063" customFormat="false" ht="12.75" hidden="false" customHeight="false" outlineLevel="0" collapsed="false">
      <c r="A12063" s="1" t="n">
        <v>-126.51908202163</v>
      </c>
      <c r="J12063" s="1" t="n">
        <f aca="false">IF(A12063&gt;=0,A12063,A12063*-1+128)</f>
        <v>254.51908202163</v>
      </c>
      <c r="T12063" s="1" t="str">
        <f aca="false">CONCATENATE(" de d'",J12063,"'")</f>
        <v> de d'254.51908202163'</v>
      </c>
    </row>
    <row r="12064" customFormat="false" ht="12.75" hidden="false" customHeight="false" outlineLevel="0" collapsed="false">
      <c r="A12064" s="1" t="n">
        <v>-126.52330720463</v>
      </c>
      <c r="J12064" s="1" t="n">
        <f aca="false">IF(A12064&gt;=0,A12064,A12064*-1+128)</f>
        <v>254.52330720463</v>
      </c>
      <c r="T12064" s="1" t="str">
        <f aca="false">CONCATENATE(" de d'",J12064,"'")</f>
        <v> de d'254.52330720463'</v>
      </c>
    </row>
    <row r="12065" customFormat="false" ht="12.75" hidden="false" customHeight="false" outlineLevel="0" collapsed="false">
      <c r="A12065" s="1" t="n">
        <v>-126.527513780029</v>
      </c>
      <c r="J12065" s="1" t="n">
        <f aca="false">IF(A12065&gt;=0,A12065,A12065*-1+128)</f>
        <v>254.527513780029</v>
      </c>
      <c r="T12065" s="1" t="str">
        <f aca="false">CONCATENATE(" de d'",J12065,"'")</f>
        <v> de d'254.527513780029'</v>
      </c>
    </row>
    <row r="12066" customFormat="false" ht="12.75" hidden="false" customHeight="false" outlineLevel="0" collapsed="false">
      <c r="A12066" s="1" t="n">
        <v>-126.531701747209</v>
      </c>
      <c r="J12066" s="1" t="n">
        <f aca="false">IF(A12066&gt;=0,A12066,A12066*-1+128)</f>
        <v>254.531701747209</v>
      </c>
      <c r="T12066" s="1" t="str">
        <f aca="false">CONCATENATE(" de d'",J12066,"'")</f>
        <v> de d'254.531701747209'</v>
      </c>
    </row>
    <row r="12067" customFormat="false" ht="12.75" hidden="false" customHeight="false" outlineLevel="0" collapsed="false">
      <c r="A12067" s="1" t="n">
        <v>-126.535871105553</v>
      </c>
      <c r="J12067" s="1" t="n">
        <f aca="false">IF(A12067&gt;=0,A12067,A12067*-1+128)</f>
        <v>254.535871105553</v>
      </c>
      <c r="T12067" s="1" t="str">
        <f aca="false">CONCATENATE(" de d'",J12067,"'")</f>
        <v> de d'254.535871105553'</v>
      </c>
    </row>
    <row r="12068" customFormat="false" ht="12.75" hidden="false" customHeight="false" outlineLevel="0" collapsed="false">
      <c r="A12068" s="1" t="n">
        <v>-126.540021854447</v>
      </c>
      <c r="J12068" s="1" t="n">
        <f aca="false">IF(A12068&gt;=0,A12068,A12068*-1+128)</f>
        <v>254.540021854447</v>
      </c>
      <c r="T12068" s="1" t="str">
        <f aca="false">CONCATENATE(" de d'",J12068,"'")</f>
        <v> de d'254.540021854447'</v>
      </c>
    </row>
    <row r="12069" customFormat="false" ht="12.75" hidden="false" customHeight="false" outlineLevel="0" collapsed="false">
      <c r="A12069" s="1" t="n">
        <v>-126.544153993283</v>
      </c>
      <c r="J12069" s="1" t="n">
        <f aca="false">IF(A12069&gt;=0,A12069,A12069*-1+128)</f>
        <v>254.544153993283</v>
      </c>
      <c r="T12069" s="1" t="str">
        <f aca="false">CONCATENATE(" de d'",J12069,"'")</f>
        <v> de d'254.544153993283'</v>
      </c>
    </row>
    <row r="12070" customFormat="false" ht="12.75" hidden="false" customHeight="false" outlineLevel="0" collapsed="false">
      <c r="A12070" s="1" t="n">
        <v>-126.548267521451</v>
      </c>
      <c r="J12070" s="1" t="n">
        <f aca="false">IF(A12070&gt;=0,A12070,A12070*-1+128)</f>
        <v>254.548267521452</v>
      </c>
      <c r="T12070" s="1" t="str">
        <f aca="false">CONCATENATE(" de d'",J12070,"'")</f>
        <v> de d'254.548267521452'</v>
      </c>
    </row>
    <row r="12071" customFormat="false" ht="12.75" hidden="false" customHeight="false" outlineLevel="0" collapsed="false">
      <c r="A12071" s="1" t="n">
        <v>-126.552362438348</v>
      </c>
      <c r="J12071" s="1" t="n">
        <f aca="false">IF(A12071&gt;=0,A12071,A12071*-1+128)</f>
        <v>254.552362438348</v>
      </c>
      <c r="T12071" s="1" t="str">
        <f aca="false">CONCATENATE(" de d'",J12071,"'")</f>
        <v> de d'254.552362438348'</v>
      </c>
    </row>
    <row r="12072" customFormat="false" ht="12.75" hidden="false" customHeight="false" outlineLevel="0" collapsed="false">
      <c r="A12072" s="1" t="n">
        <v>-126.55643874337</v>
      </c>
      <c r="J12072" s="1" t="n">
        <f aca="false">IF(A12072&gt;=0,A12072,A12072*-1+128)</f>
        <v>254.55643874337</v>
      </c>
      <c r="T12072" s="1" t="str">
        <f aca="false">CONCATENATE(" de d'",J12072,"'")</f>
        <v> de d'254.55643874337'</v>
      </c>
    </row>
    <row r="12073" customFormat="false" ht="12.75" hidden="false" customHeight="false" outlineLevel="0" collapsed="false">
      <c r="A12073" s="1" t="n">
        <v>-126.560496435919</v>
      </c>
      <c r="J12073" s="1" t="n">
        <f aca="false">IF(A12073&gt;=0,A12073,A12073*-1+128)</f>
        <v>254.560496435919</v>
      </c>
      <c r="T12073" s="1" t="str">
        <f aca="false">CONCATENATE(" de d'",J12073,"'")</f>
        <v> de d'254.560496435919'</v>
      </c>
    </row>
    <row r="12074" customFormat="false" ht="12.75" hidden="false" customHeight="false" outlineLevel="0" collapsed="false">
      <c r="A12074" s="1" t="n">
        <v>-126.564535515397</v>
      </c>
      <c r="J12074" s="1" t="n">
        <f aca="false">IF(A12074&gt;=0,A12074,A12074*-1+128)</f>
        <v>254.564535515397</v>
      </c>
      <c r="T12074" s="1" t="str">
        <f aca="false">CONCATENATE(" de d'",J12074,"'")</f>
        <v> de d'254.564535515397'</v>
      </c>
    </row>
    <row r="12075" customFormat="false" ht="12.75" hidden="false" customHeight="false" outlineLevel="0" collapsed="false">
      <c r="A12075" s="1" t="n">
        <v>-126.56855598121</v>
      </c>
      <c r="J12075" s="1" t="n">
        <f aca="false">IF(A12075&gt;=0,A12075,A12075*-1+128)</f>
        <v>254.56855598121</v>
      </c>
      <c r="T12075" s="1" t="str">
        <f aca="false">CONCATENATE(" de d'",J12075,"'")</f>
        <v> de d'254.56855598121'</v>
      </c>
    </row>
    <row r="12076" customFormat="false" ht="12.75" hidden="false" customHeight="false" outlineLevel="0" collapsed="false">
      <c r="A12076" s="1" t="n">
        <v>-126.572557832768</v>
      </c>
      <c r="J12076" s="1" t="n">
        <f aca="false">IF(A12076&gt;=0,A12076,A12076*-1+128)</f>
        <v>254.572557832768</v>
      </c>
      <c r="T12076" s="1" t="str">
        <f aca="false">CONCATENATE(" de d'",J12076,"'")</f>
        <v> de d'254.572557832768'</v>
      </c>
    </row>
    <row r="12077" customFormat="false" ht="12.75" hidden="false" customHeight="false" outlineLevel="0" collapsed="false">
      <c r="A12077" s="1" t="n">
        <v>-126.576541069481</v>
      </c>
      <c r="J12077" s="1" t="n">
        <f aca="false">IF(A12077&gt;=0,A12077,A12077*-1+128)</f>
        <v>254.576541069481</v>
      </c>
      <c r="T12077" s="1" t="str">
        <f aca="false">CONCATENATE(" de d'",J12077,"'")</f>
        <v> de d'254.576541069481'</v>
      </c>
    </row>
    <row r="12078" customFormat="false" ht="12.75" hidden="false" customHeight="false" outlineLevel="0" collapsed="false">
      <c r="A12078" s="1" t="n">
        <v>-126.580505690764</v>
      </c>
      <c r="J12078" s="1" t="n">
        <f aca="false">IF(A12078&gt;=0,A12078,A12078*-1+128)</f>
        <v>254.580505690764</v>
      </c>
      <c r="T12078" s="1" t="str">
        <f aca="false">CONCATENATE(" de d'",J12078,"'")</f>
        <v> de d'254.580505690764'</v>
      </c>
    </row>
    <row r="12079" customFormat="false" ht="12.75" hidden="false" customHeight="false" outlineLevel="0" collapsed="false">
      <c r="A12079" s="1" t="n">
        <v>-126.584451696034</v>
      </c>
      <c r="J12079" s="1" t="n">
        <f aca="false">IF(A12079&gt;=0,A12079,A12079*-1+128)</f>
        <v>254.584451696034</v>
      </c>
      <c r="T12079" s="1" t="str">
        <f aca="false">CONCATENATE(" de d'",J12079,"'")</f>
        <v> de d'254.584451696034'</v>
      </c>
    </row>
    <row r="12080" customFormat="false" ht="12.75" hidden="false" customHeight="false" outlineLevel="0" collapsed="false">
      <c r="A12080" s="1" t="n">
        <v>-126.58837908471</v>
      </c>
      <c r="J12080" s="1" t="n">
        <f aca="false">IF(A12080&gt;=0,A12080,A12080*-1+128)</f>
        <v>254.58837908471</v>
      </c>
      <c r="T12080" s="1" t="str">
        <f aca="false">CONCATENATE(" de d'",J12080,"'")</f>
        <v> de d'254.58837908471'</v>
      </c>
    </row>
    <row r="12081" customFormat="false" ht="12.75" hidden="false" customHeight="false" outlineLevel="0" collapsed="false">
      <c r="A12081" s="1" t="n">
        <v>-126.592287856215</v>
      </c>
      <c r="J12081" s="1" t="n">
        <f aca="false">IF(A12081&gt;=0,A12081,A12081*-1+128)</f>
        <v>254.592287856215</v>
      </c>
      <c r="T12081" s="1" t="str">
        <f aca="false">CONCATENATE(" de d'",J12081,"'")</f>
        <v> de d'254.592287856215'</v>
      </c>
    </row>
    <row r="12082" customFormat="false" ht="12.75" hidden="false" customHeight="false" outlineLevel="0" collapsed="false">
      <c r="A12082" s="1" t="n">
        <v>-126.596178009974</v>
      </c>
      <c r="J12082" s="1" t="n">
        <f aca="false">IF(A12082&gt;=0,A12082,A12082*-1+128)</f>
        <v>254.596178009974</v>
      </c>
      <c r="T12082" s="1" t="str">
        <f aca="false">CONCATENATE(" de d'",J12082,"'")</f>
        <v> de d'254.596178009974'</v>
      </c>
    </row>
    <row r="12083" customFormat="false" ht="12.75" hidden="false" customHeight="false" outlineLevel="0" collapsed="false">
      <c r="A12083" s="1" t="n">
        <v>-126.600049545415</v>
      </c>
      <c r="J12083" s="1" t="n">
        <f aca="false">IF(A12083&gt;=0,A12083,A12083*-1+128)</f>
        <v>254.600049545415</v>
      </c>
      <c r="T12083" s="1" t="str">
        <f aca="false">CONCATENATE(" de d'",J12083,"'")</f>
        <v> de d'254.600049545415'</v>
      </c>
    </row>
    <row r="12084" customFormat="false" ht="12.75" hidden="false" customHeight="false" outlineLevel="0" collapsed="false">
      <c r="A12084" s="1" t="n">
        <v>-126.603902461969</v>
      </c>
      <c r="J12084" s="1" t="n">
        <f aca="false">IF(A12084&gt;=0,A12084,A12084*-1+128)</f>
        <v>254.603902461969</v>
      </c>
      <c r="T12084" s="1" t="str">
        <f aca="false">CONCATENATE(" de d'",J12084,"'")</f>
        <v> de d'254.603902461969'</v>
      </c>
    </row>
    <row r="12085" customFormat="false" ht="12.75" hidden="false" customHeight="false" outlineLevel="0" collapsed="false">
      <c r="A12085" s="1" t="n">
        <v>-126.607736759068</v>
      </c>
      <c r="J12085" s="1" t="n">
        <f aca="false">IF(A12085&gt;=0,A12085,A12085*-1+128)</f>
        <v>254.607736759068</v>
      </c>
      <c r="T12085" s="1" t="str">
        <f aca="false">CONCATENATE(" de d'",J12085,"'")</f>
        <v> de d'254.607736759068'</v>
      </c>
    </row>
    <row r="12086" customFormat="false" ht="12.75" hidden="false" customHeight="false" outlineLevel="0" collapsed="false">
      <c r="A12086" s="1" t="n">
        <v>-126.611552436149</v>
      </c>
      <c r="J12086" s="1" t="n">
        <f aca="false">IF(A12086&gt;=0,A12086,A12086*-1+128)</f>
        <v>254.611552436149</v>
      </c>
      <c r="T12086" s="1" t="str">
        <f aca="false">CONCATENATE(" de d'",J12086,"'")</f>
        <v> de d'254.611552436149'</v>
      </c>
    </row>
    <row r="12087" customFormat="false" ht="12.75" hidden="false" customHeight="false" outlineLevel="0" collapsed="false">
      <c r="A12087" s="1" t="n">
        <v>-126.615349492651</v>
      </c>
      <c r="J12087" s="1" t="n">
        <f aca="false">IF(A12087&gt;=0,A12087,A12087*-1+128)</f>
        <v>254.615349492651</v>
      </c>
      <c r="T12087" s="1" t="str">
        <f aca="false">CONCATENATE(" de d'",J12087,"'")</f>
        <v> de d'254.615349492651'</v>
      </c>
    </row>
    <row r="12088" customFormat="false" ht="12.75" hidden="false" customHeight="false" outlineLevel="0" collapsed="false">
      <c r="A12088" s="1" t="n">
        <v>-126.619127928015</v>
      </c>
      <c r="J12088" s="1" t="n">
        <f aca="false">IF(A12088&gt;=0,A12088,A12088*-1+128)</f>
        <v>254.619127928015</v>
      </c>
      <c r="T12088" s="1" t="str">
        <f aca="false">CONCATENATE(" de d'",J12088,"'")</f>
        <v> de d'254.619127928015'</v>
      </c>
    </row>
    <row r="12089" customFormat="false" ht="12.75" hidden="false" customHeight="false" outlineLevel="0" collapsed="false">
      <c r="A12089" s="1" t="n">
        <v>-126.622887741686</v>
      </c>
      <c r="J12089" s="1" t="n">
        <f aca="false">IF(A12089&gt;=0,A12089,A12089*-1+128)</f>
        <v>254.622887741686</v>
      </c>
      <c r="T12089" s="1" t="str">
        <f aca="false">CONCATENATE(" de d'",J12089,"'")</f>
        <v> de d'254.622887741686'</v>
      </c>
    </row>
    <row r="12090" customFormat="false" ht="12.75" hidden="false" customHeight="false" outlineLevel="0" collapsed="false">
      <c r="A12090" s="1" t="n">
        <v>-126.626628933111</v>
      </c>
      <c r="J12090" s="1" t="n">
        <f aca="false">IF(A12090&gt;=0,A12090,A12090*-1+128)</f>
        <v>254.626628933111</v>
      </c>
      <c r="T12090" s="1" t="str">
        <f aca="false">CONCATENATE(" de d'",J12090,"'")</f>
        <v> de d'254.626628933111'</v>
      </c>
    </row>
    <row r="12091" customFormat="false" ht="12.75" hidden="false" customHeight="false" outlineLevel="0" collapsed="false">
      <c r="A12091" s="1" t="n">
        <v>-126.630351501739</v>
      </c>
      <c r="J12091" s="1" t="n">
        <f aca="false">IF(A12091&gt;=0,A12091,A12091*-1+128)</f>
        <v>254.630351501739</v>
      </c>
      <c r="T12091" s="1" t="str">
        <f aca="false">CONCATENATE(" de d'",J12091,"'")</f>
        <v> de d'254.630351501739'</v>
      </c>
    </row>
    <row r="12092" customFormat="false" ht="12.75" hidden="false" customHeight="false" outlineLevel="0" collapsed="false">
      <c r="A12092" s="1" t="n">
        <v>-126.634055447023</v>
      </c>
      <c r="J12092" s="1" t="n">
        <f aca="false">IF(A12092&gt;=0,A12092,A12092*-1+128)</f>
        <v>254.634055447023</v>
      </c>
      <c r="T12092" s="1" t="str">
        <f aca="false">CONCATENATE(" de d'",J12092,"'")</f>
        <v> de d'254.634055447023'</v>
      </c>
    </row>
    <row r="12093" customFormat="false" ht="12.75" hidden="false" customHeight="false" outlineLevel="0" collapsed="false">
      <c r="A12093" s="1" t="n">
        <v>-126.637740768418</v>
      </c>
      <c r="J12093" s="1" t="n">
        <f aca="false">IF(A12093&gt;=0,A12093,A12093*-1+128)</f>
        <v>254.637740768418</v>
      </c>
      <c r="T12093" s="1" t="str">
        <f aca="false">CONCATENATE(" de d'",J12093,"'")</f>
        <v> de d'254.637740768418'</v>
      </c>
    </row>
    <row r="12094" customFormat="false" ht="12.75" hidden="false" customHeight="false" outlineLevel="0" collapsed="false">
      <c r="A12094" s="1" t="n">
        <v>-126.641407465383</v>
      </c>
      <c r="J12094" s="1" t="n">
        <f aca="false">IF(A12094&gt;=0,A12094,A12094*-1+128)</f>
        <v>254.641407465383</v>
      </c>
      <c r="T12094" s="1" t="str">
        <f aca="false">CONCATENATE(" de d'",J12094,"'")</f>
        <v> de d'254.641407465383'</v>
      </c>
    </row>
    <row r="12095" customFormat="false" ht="12.75" hidden="false" customHeight="false" outlineLevel="0" collapsed="false">
      <c r="A12095" s="1" t="n">
        <v>-126.645055537378</v>
      </c>
      <c r="J12095" s="1" t="n">
        <f aca="false">IF(A12095&gt;=0,A12095,A12095*-1+128)</f>
        <v>254.645055537378</v>
      </c>
      <c r="T12095" s="1" t="str">
        <f aca="false">CONCATENATE(" de d'",J12095,"'")</f>
        <v> de d'254.645055537378'</v>
      </c>
    </row>
    <row r="12096" customFormat="false" ht="12.75" hidden="false" customHeight="false" outlineLevel="0" collapsed="false">
      <c r="A12096" s="1" t="n">
        <v>-126.648684983866</v>
      </c>
      <c r="J12096" s="1" t="n">
        <f aca="false">IF(A12096&gt;=0,A12096,A12096*-1+128)</f>
        <v>254.648684983866</v>
      </c>
      <c r="T12096" s="1" t="str">
        <f aca="false">CONCATENATE(" de d'",J12096,"'")</f>
        <v> de d'254.648684983866'</v>
      </c>
    </row>
    <row r="12097" customFormat="false" ht="12.75" hidden="false" customHeight="false" outlineLevel="0" collapsed="false">
      <c r="A12097" s="1" t="n">
        <v>-126.652295804314</v>
      </c>
      <c r="J12097" s="1" t="n">
        <f aca="false">IF(A12097&gt;=0,A12097,A12097*-1+128)</f>
        <v>254.652295804314</v>
      </c>
      <c r="T12097" s="1" t="str">
        <f aca="false">CONCATENATE(" de d'",J12097,"'")</f>
        <v> de d'254.652295804314'</v>
      </c>
    </row>
    <row r="12098" customFormat="false" ht="12.75" hidden="false" customHeight="false" outlineLevel="0" collapsed="false">
      <c r="A12098" s="1" t="n">
        <v>-126.65588799819</v>
      </c>
      <c r="J12098" s="1" t="n">
        <f aca="false">IF(A12098&gt;=0,A12098,A12098*-1+128)</f>
        <v>254.65588799819</v>
      </c>
      <c r="T12098" s="1" t="str">
        <f aca="false">CONCATENATE(" de d'",J12098,"'")</f>
        <v> de d'254.65588799819'</v>
      </c>
    </row>
    <row r="12099" customFormat="false" ht="12.75" hidden="false" customHeight="false" outlineLevel="0" collapsed="false">
      <c r="A12099" s="1" t="n">
        <v>-126.659461564967</v>
      </c>
      <c r="J12099" s="1" t="n">
        <f aca="false">IF(A12099&gt;=0,A12099,A12099*-1+128)</f>
        <v>254.659461564967</v>
      </c>
      <c r="T12099" s="1" t="str">
        <f aca="false">CONCATENATE(" de d'",J12099,"'")</f>
        <v> de d'254.659461564967'</v>
      </c>
    </row>
    <row r="12100" customFormat="false" ht="12.75" hidden="false" customHeight="false" outlineLevel="0" collapsed="false">
      <c r="A12100" s="1" t="n">
        <v>-126.663016504119</v>
      </c>
      <c r="J12100" s="1" t="n">
        <f aca="false">IF(A12100&gt;=0,A12100,A12100*-1+128)</f>
        <v>254.663016504119</v>
      </c>
      <c r="T12100" s="1" t="str">
        <f aca="false">CONCATENATE(" de d'",J12100,"'")</f>
        <v> de d'254.663016504119'</v>
      </c>
    </row>
    <row r="12101" customFormat="false" ht="12.75" hidden="false" customHeight="false" outlineLevel="0" collapsed="false">
      <c r="A12101" s="1" t="n">
        <v>-126.666552815123</v>
      </c>
      <c r="J12101" s="1" t="n">
        <f aca="false">IF(A12101&gt;=0,A12101,A12101*-1+128)</f>
        <v>254.666552815123</v>
      </c>
      <c r="T12101" s="1" t="str">
        <f aca="false">CONCATENATE(" de d'",J12101,"'")</f>
        <v> de d'254.666552815123'</v>
      </c>
    </row>
    <row r="12102" customFormat="false" ht="12.75" hidden="false" customHeight="false" outlineLevel="0" collapsed="false">
      <c r="A12102" s="1" t="n">
        <v>-126.670070497459</v>
      </c>
      <c r="J12102" s="1" t="n">
        <f aca="false">IF(A12102&gt;=0,A12102,A12102*-1+128)</f>
        <v>254.670070497459</v>
      </c>
      <c r="T12102" s="1" t="str">
        <f aca="false">CONCATENATE(" de d'",J12102,"'")</f>
        <v> de d'254.670070497459'</v>
      </c>
    </row>
    <row r="12103" customFormat="false" ht="12.75" hidden="false" customHeight="false" outlineLevel="0" collapsed="false">
      <c r="A12103" s="1" t="n">
        <v>-126.673569550609</v>
      </c>
      <c r="J12103" s="1" t="n">
        <f aca="false">IF(A12103&gt;=0,A12103,A12103*-1+128)</f>
        <v>254.673569550609</v>
      </c>
      <c r="T12103" s="1" t="str">
        <f aca="false">CONCATENATE(" de d'",J12103,"'")</f>
        <v> de d'254.673569550609'</v>
      </c>
    </row>
    <row r="12104" customFormat="false" ht="12.75" hidden="false" customHeight="false" outlineLevel="0" collapsed="false">
      <c r="A12104" s="1" t="n">
        <v>-126.677049974059</v>
      </c>
      <c r="J12104" s="1" t="n">
        <f aca="false">IF(A12104&gt;=0,A12104,A12104*-1+128)</f>
        <v>254.677049974059</v>
      </c>
      <c r="T12104" s="1" t="str">
        <f aca="false">CONCATENATE(" de d'",J12104,"'")</f>
        <v> de d'254.677049974059'</v>
      </c>
    </row>
    <row r="12105" customFormat="false" ht="12.75" hidden="false" customHeight="false" outlineLevel="0" collapsed="false">
      <c r="A12105" s="1" t="n">
        <v>-126.680511767298</v>
      </c>
      <c r="J12105" s="1" t="n">
        <f aca="false">IF(A12105&gt;=0,A12105,A12105*-1+128)</f>
        <v>254.680511767298</v>
      </c>
      <c r="T12105" s="1" t="str">
        <f aca="false">CONCATENATE(" de d'",J12105,"'")</f>
        <v> de d'254.680511767298'</v>
      </c>
    </row>
    <row r="12106" customFormat="false" ht="12.75" hidden="false" customHeight="false" outlineLevel="0" collapsed="false">
      <c r="A12106" s="1" t="n">
        <v>-126.683954929815</v>
      </c>
      <c r="J12106" s="1" t="n">
        <f aca="false">IF(A12106&gt;=0,A12106,A12106*-1+128)</f>
        <v>254.683954929815</v>
      </c>
      <c r="T12106" s="1" t="str">
        <f aca="false">CONCATENATE(" de d'",J12106,"'")</f>
        <v> de d'254.683954929815'</v>
      </c>
    </row>
    <row r="12107" customFormat="false" ht="12.75" hidden="false" customHeight="false" outlineLevel="0" collapsed="false">
      <c r="A12107" s="1" t="n">
        <v>-126.687379461105</v>
      </c>
      <c r="J12107" s="1" t="n">
        <f aca="false">IF(A12107&gt;=0,A12107,A12107*-1+128)</f>
        <v>254.687379461105</v>
      </c>
      <c r="T12107" s="1" t="str">
        <f aca="false">CONCATENATE(" de d'",J12107,"'")</f>
        <v> de d'254.687379461105'</v>
      </c>
    </row>
    <row r="12108" customFormat="false" ht="12.75" hidden="false" customHeight="false" outlineLevel="0" collapsed="false">
      <c r="A12108" s="1" t="n">
        <v>-126.690785360665</v>
      </c>
      <c r="J12108" s="1" t="n">
        <f aca="false">IF(A12108&gt;=0,A12108,A12108*-1+128)</f>
        <v>254.690785360665</v>
      </c>
      <c r="T12108" s="1" t="str">
        <f aca="false">CONCATENATE(" de d'",J12108,"'")</f>
        <v> de d'254.690785360665'</v>
      </c>
    </row>
    <row r="12109" customFormat="false" ht="12.75" hidden="false" customHeight="false" outlineLevel="0" collapsed="false">
      <c r="A12109" s="1" t="n">
        <v>-126.694172627992</v>
      </c>
      <c r="J12109" s="1" t="n">
        <f aca="false">IF(A12109&gt;=0,A12109,A12109*-1+128)</f>
        <v>254.694172627992</v>
      </c>
      <c r="T12109" s="1" t="str">
        <f aca="false">CONCATENATE(" de d'",J12109,"'")</f>
        <v> de d'254.694172627992'</v>
      </c>
    </row>
    <row r="12110" customFormat="false" ht="12.75" hidden="false" customHeight="false" outlineLevel="0" collapsed="false">
      <c r="A12110" s="1" t="n">
        <v>-126.697541262589</v>
      </c>
      <c r="J12110" s="1" t="n">
        <f aca="false">IF(A12110&gt;=0,A12110,A12110*-1+128)</f>
        <v>254.697541262589</v>
      </c>
      <c r="T12110" s="1" t="str">
        <f aca="false">CONCATENATE(" de d'",J12110,"'")</f>
        <v> de d'254.697541262589'</v>
      </c>
    </row>
    <row r="12111" customFormat="false" ht="12.75" hidden="false" customHeight="false" outlineLevel="0" collapsed="false">
      <c r="A12111" s="1" t="n">
        <v>-126.70089126396</v>
      </c>
      <c r="J12111" s="1" t="n">
        <f aca="false">IF(A12111&gt;=0,A12111,A12111*-1+128)</f>
        <v>254.70089126396</v>
      </c>
      <c r="T12111" s="1" t="str">
        <f aca="false">CONCATENATE(" de d'",J12111,"'")</f>
        <v> de d'254.70089126396'</v>
      </c>
    </row>
    <row r="12112" customFormat="false" ht="12.75" hidden="false" customHeight="false" outlineLevel="0" collapsed="false">
      <c r="A12112" s="1" t="n">
        <v>-126.704222631614</v>
      </c>
      <c r="J12112" s="1" t="n">
        <f aca="false">IF(A12112&gt;=0,A12112,A12112*-1+128)</f>
        <v>254.704222631614</v>
      </c>
      <c r="T12112" s="1" t="str">
        <f aca="false">CONCATENATE(" de d'",J12112,"'")</f>
        <v> de d'254.704222631614'</v>
      </c>
    </row>
    <row r="12113" customFormat="false" ht="12.75" hidden="false" customHeight="false" outlineLevel="0" collapsed="false">
      <c r="A12113" s="1" t="n">
        <v>-126.707535365059</v>
      </c>
      <c r="J12113" s="1" t="n">
        <f aca="false">IF(A12113&gt;=0,A12113,A12113*-1+128)</f>
        <v>254.707535365059</v>
      </c>
      <c r="T12113" s="1" t="str">
        <f aca="false">CONCATENATE(" de d'",J12113,"'")</f>
        <v> de d'254.707535365059'</v>
      </c>
    </row>
    <row r="12114" customFormat="false" ht="12.75" hidden="false" customHeight="false" outlineLevel="0" collapsed="false">
      <c r="A12114" s="1" t="n">
        <v>-126.710829463809</v>
      </c>
      <c r="J12114" s="1" t="n">
        <f aca="false">IF(A12114&gt;=0,A12114,A12114*-1+128)</f>
        <v>254.710829463809</v>
      </c>
      <c r="T12114" s="1" t="str">
        <f aca="false">CONCATENATE(" de d'",J12114,"'")</f>
        <v> de d'254.710829463809'</v>
      </c>
    </row>
    <row r="12115" customFormat="false" ht="12.75" hidden="false" customHeight="false" outlineLevel="0" collapsed="false">
      <c r="A12115" s="1" t="n">
        <v>-126.71410492738</v>
      </c>
      <c r="J12115" s="1" t="n">
        <f aca="false">IF(A12115&gt;=0,A12115,A12115*-1+128)</f>
        <v>254.71410492738</v>
      </c>
      <c r="T12115" s="1" t="str">
        <f aca="false">CONCATENATE(" de d'",J12115,"'")</f>
        <v> de d'254.71410492738'</v>
      </c>
    </row>
    <row r="12116" customFormat="false" ht="12.75" hidden="false" customHeight="false" outlineLevel="0" collapsed="false">
      <c r="A12116" s="1" t="n">
        <v>-126.717361755288</v>
      </c>
      <c r="J12116" s="1" t="n">
        <f aca="false">IF(A12116&gt;=0,A12116,A12116*-1+128)</f>
        <v>254.717361755288</v>
      </c>
      <c r="T12116" s="1" t="str">
        <f aca="false">CONCATENATE(" de d'",J12116,"'")</f>
        <v> de d'254.717361755288'</v>
      </c>
    </row>
    <row r="12117" customFormat="false" ht="12.75" hidden="false" customHeight="false" outlineLevel="0" collapsed="false">
      <c r="A12117" s="1" t="n">
        <v>-126.720599947057</v>
      </c>
      <c r="J12117" s="1" t="n">
        <f aca="false">IF(A12117&gt;=0,A12117,A12117*-1+128)</f>
        <v>254.720599947057</v>
      </c>
      <c r="T12117" s="1" t="str">
        <f aca="false">CONCATENATE(" de d'",J12117,"'")</f>
        <v> de d'254.720599947057'</v>
      </c>
    </row>
    <row r="12118" customFormat="false" ht="12.75" hidden="false" customHeight="false" outlineLevel="0" collapsed="false">
      <c r="A12118" s="1" t="n">
        <v>-126.723819502208</v>
      </c>
      <c r="J12118" s="1" t="n">
        <f aca="false">IF(A12118&gt;=0,A12118,A12118*-1+128)</f>
        <v>254.723819502208</v>
      </c>
      <c r="T12118" s="1" t="str">
        <f aca="false">CONCATENATE(" de d'",J12118,"'")</f>
        <v> de d'254.723819502208'</v>
      </c>
    </row>
    <row r="12119" customFormat="false" ht="12.75" hidden="false" customHeight="false" outlineLevel="0" collapsed="false">
      <c r="A12119" s="1" t="n">
        <v>-126.72702042027</v>
      </c>
      <c r="J12119" s="1" t="n">
        <f aca="false">IF(A12119&gt;=0,A12119,A12119*-1+128)</f>
        <v>254.72702042027</v>
      </c>
      <c r="T12119" s="1" t="str">
        <f aca="false">CONCATENATE(" de d'",J12119,"'")</f>
        <v> de d'254.72702042027'</v>
      </c>
    </row>
    <row r="12120" customFormat="false" ht="12.75" hidden="false" customHeight="false" outlineLevel="0" collapsed="false">
      <c r="A12120" s="1" t="n">
        <v>-126.73020270077</v>
      </c>
      <c r="J12120" s="1" t="n">
        <f aca="false">IF(A12120&gt;=0,A12120,A12120*-1+128)</f>
        <v>254.73020270077</v>
      </c>
      <c r="T12120" s="1" t="str">
        <f aca="false">CONCATENATE(" de d'",J12120,"'")</f>
        <v> de d'254.73020270077'</v>
      </c>
    </row>
    <row r="12121" customFormat="false" ht="12.75" hidden="false" customHeight="false" outlineLevel="0" collapsed="false">
      <c r="A12121" s="1" t="n">
        <v>-126.733366343242</v>
      </c>
      <c r="J12121" s="1" t="n">
        <f aca="false">IF(A12121&gt;=0,A12121,A12121*-1+128)</f>
        <v>254.733366343242</v>
      </c>
      <c r="T12121" s="1" t="str">
        <f aca="false">CONCATENATE(" de d'",J12121,"'")</f>
        <v> de d'254.733366343242'</v>
      </c>
    </row>
    <row r="12122" customFormat="false" ht="12.75" hidden="false" customHeight="false" outlineLevel="0" collapsed="false">
      <c r="A12122" s="1" t="n">
        <v>-126.736511347219</v>
      </c>
      <c r="J12122" s="1" t="n">
        <f aca="false">IF(A12122&gt;=0,A12122,A12122*-1+128)</f>
        <v>254.736511347219</v>
      </c>
      <c r="T12122" s="1" t="str">
        <f aca="false">CONCATENATE(" de d'",J12122,"'")</f>
        <v> de d'254.736511347219'</v>
      </c>
    </row>
    <row r="12123" customFormat="false" ht="12.75" hidden="false" customHeight="false" outlineLevel="0" collapsed="false">
      <c r="A12123" s="1" t="n">
        <v>-126.739637712239</v>
      </c>
      <c r="J12123" s="1" t="n">
        <f aca="false">IF(A12123&gt;=0,A12123,A12123*-1+128)</f>
        <v>254.739637712239</v>
      </c>
      <c r="T12123" s="1" t="str">
        <f aca="false">CONCATENATE(" de d'",J12123,"'")</f>
        <v> de d'254.739637712239'</v>
      </c>
    </row>
    <row r="12124" customFormat="false" ht="12.75" hidden="false" customHeight="false" outlineLevel="0" collapsed="false">
      <c r="A12124" s="1" t="n">
        <v>-126.742745437843</v>
      </c>
      <c r="J12124" s="1" t="n">
        <f aca="false">IF(A12124&gt;=0,A12124,A12124*-1+128)</f>
        <v>254.742745437843</v>
      </c>
      <c r="T12124" s="1" t="str">
        <f aca="false">CONCATENATE(" de d'",J12124,"'")</f>
        <v> de d'254.742745437843'</v>
      </c>
    </row>
    <row r="12125" customFormat="false" ht="12.75" hidden="false" customHeight="false" outlineLevel="0" collapsed="false">
      <c r="A12125" s="1" t="n">
        <v>-126.745834523574</v>
      </c>
      <c r="J12125" s="1" t="n">
        <f aca="false">IF(A12125&gt;=0,A12125,A12125*-1+128)</f>
        <v>254.745834523574</v>
      </c>
      <c r="T12125" s="1" t="str">
        <f aca="false">CONCATENATE(" de d'",J12125,"'")</f>
        <v> de d'254.745834523574'</v>
      </c>
    </row>
    <row r="12126" customFormat="false" ht="12.75" hidden="false" customHeight="false" outlineLevel="0" collapsed="false">
      <c r="A12126" s="1" t="n">
        <v>-126.748904968976</v>
      </c>
      <c r="J12126" s="1" t="n">
        <f aca="false">IF(A12126&gt;=0,A12126,A12126*-1+128)</f>
        <v>254.748904968976</v>
      </c>
      <c r="T12126" s="1" t="str">
        <f aca="false">CONCATENATE(" de d'",J12126,"'")</f>
        <v> de d'254.748904968976'</v>
      </c>
    </row>
    <row r="12127" customFormat="false" ht="12.75" hidden="false" customHeight="false" outlineLevel="0" collapsed="false">
      <c r="A12127" s="1" t="n">
        <v>-126.751956773599</v>
      </c>
      <c r="J12127" s="1" t="n">
        <f aca="false">IF(A12127&gt;=0,A12127,A12127*-1+128)</f>
        <v>254.751956773599</v>
      </c>
      <c r="T12127" s="1" t="str">
        <f aca="false">CONCATENATE(" de d'",J12127,"'")</f>
        <v> de d'254.751956773599'</v>
      </c>
    </row>
    <row r="12128" customFormat="false" ht="12.75" hidden="false" customHeight="false" outlineLevel="0" collapsed="false">
      <c r="A12128" s="1" t="n">
        <v>-126.754989936993</v>
      </c>
      <c r="J12128" s="1" t="n">
        <f aca="false">IF(A12128&gt;=0,A12128,A12128*-1+128)</f>
        <v>254.754989936993</v>
      </c>
      <c r="T12128" s="1" t="str">
        <f aca="false">CONCATENATE(" de d'",J12128,"'")</f>
        <v> de d'254.754989936993'</v>
      </c>
    </row>
    <row r="12129" customFormat="false" ht="12.75" hidden="false" customHeight="false" outlineLevel="0" collapsed="false">
      <c r="A12129" s="1" t="n">
        <v>-126.758004458714</v>
      </c>
      <c r="J12129" s="1" t="n">
        <f aca="false">IF(A12129&gt;=0,A12129,A12129*-1+128)</f>
        <v>254.758004458714</v>
      </c>
      <c r="T12129" s="1" t="str">
        <f aca="false">CONCATENATE(" de d'",J12129,"'")</f>
        <v> de d'254.758004458714'</v>
      </c>
    </row>
    <row r="12130" customFormat="false" ht="12.75" hidden="false" customHeight="false" outlineLevel="0" collapsed="false">
      <c r="A12130" s="1" t="n">
        <v>-126.761000338316</v>
      </c>
      <c r="J12130" s="1" t="n">
        <f aca="false">IF(A12130&gt;=0,A12130,A12130*-1+128)</f>
        <v>254.761000338316</v>
      </c>
      <c r="T12130" s="1" t="str">
        <f aca="false">CONCATENATE(" de d'",J12130,"'")</f>
        <v> de d'254.761000338316'</v>
      </c>
    </row>
    <row r="12131" customFormat="false" ht="12.75" hidden="false" customHeight="false" outlineLevel="0" collapsed="false">
      <c r="A12131" s="1" t="n">
        <v>-126.76397757536</v>
      </c>
      <c r="J12131" s="1" t="n">
        <f aca="false">IF(A12131&gt;=0,A12131,A12131*-1+128)</f>
        <v>254.76397757536</v>
      </c>
      <c r="T12131" s="1" t="str">
        <f aca="false">CONCATENATE(" de d'",J12131,"'")</f>
        <v> de d'254.76397757536'</v>
      </c>
    </row>
    <row r="12132" customFormat="false" ht="12.75" hidden="false" customHeight="false" outlineLevel="0" collapsed="false">
      <c r="A12132" s="1" t="n">
        <v>-126.766936169408</v>
      </c>
      <c r="J12132" s="1" t="n">
        <f aca="false">IF(A12132&gt;=0,A12132,A12132*-1+128)</f>
        <v>254.766936169408</v>
      </c>
      <c r="T12132" s="1" t="str">
        <f aca="false">CONCATENATE(" de d'",J12132,"'")</f>
        <v> de d'254.766936169408'</v>
      </c>
    </row>
    <row r="12133" customFormat="false" ht="12.75" hidden="false" customHeight="false" outlineLevel="0" collapsed="false">
      <c r="A12133" s="1" t="n">
        <v>-126.769876120025</v>
      </c>
      <c r="J12133" s="1" t="n">
        <f aca="false">IF(A12133&gt;=0,A12133,A12133*-1+128)</f>
        <v>254.769876120025</v>
      </c>
      <c r="T12133" s="1" t="str">
        <f aca="false">CONCATENATE(" de d'",J12133,"'")</f>
        <v> de d'254.769876120025'</v>
      </c>
    </row>
    <row r="12134" customFormat="false" ht="12.75" hidden="false" customHeight="false" outlineLevel="0" collapsed="false">
      <c r="A12134" s="1" t="n">
        <v>-126.772797426778</v>
      </c>
      <c r="J12134" s="1" t="n">
        <f aca="false">IF(A12134&gt;=0,A12134,A12134*-1+128)</f>
        <v>254.772797426778</v>
      </c>
      <c r="T12134" s="1" t="str">
        <f aca="false">CONCATENATE(" de d'",J12134,"'")</f>
        <v> de d'254.772797426778'</v>
      </c>
    </row>
    <row r="12135" customFormat="false" ht="12.75" hidden="false" customHeight="false" outlineLevel="0" collapsed="false">
      <c r="A12135" s="1" t="n">
        <v>-126.775700089238</v>
      </c>
      <c r="J12135" s="1" t="n">
        <f aca="false">IF(A12135&gt;=0,A12135,A12135*-1+128)</f>
        <v>254.775700089238</v>
      </c>
      <c r="T12135" s="1" t="str">
        <f aca="false">CONCATENATE(" de d'",J12135,"'")</f>
        <v> de d'254.775700089238'</v>
      </c>
    </row>
    <row r="12136" customFormat="false" ht="12.75" hidden="false" customHeight="false" outlineLevel="0" collapsed="false">
      <c r="A12136" s="1" t="n">
        <v>-126.778584106977</v>
      </c>
      <c r="J12136" s="1" t="n">
        <f aca="false">IF(A12136&gt;=0,A12136,A12136*-1+128)</f>
        <v>254.778584106977</v>
      </c>
      <c r="T12136" s="1" t="str">
        <f aca="false">CONCATENATE(" de d'",J12136,"'")</f>
        <v> de d'254.778584106977'</v>
      </c>
    </row>
    <row r="12137" customFormat="false" ht="12.75" hidden="false" customHeight="false" outlineLevel="0" collapsed="false">
      <c r="A12137" s="1" t="n">
        <v>-126.781449479572</v>
      </c>
      <c r="J12137" s="1" t="n">
        <f aca="false">IF(A12137&gt;=0,A12137,A12137*-1+128)</f>
        <v>254.781449479572</v>
      </c>
      <c r="T12137" s="1" t="str">
        <f aca="false">CONCATENATE(" de d'",J12137,"'")</f>
        <v> de d'254.781449479572'</v>
      </c>
    </row>
    <row r="12138" customFormat="false" ht="12.75" hidden="false" customHeight="false" outlineLevel="0" collapsed="false">
      <c r="A12138" s="1" t="n">
        <v>-126.784296206602</v>
      </c>
      <c r="J12138" s="1" t="n">
        <f aca="false">IF(A12138&gt;=0,A12138,A12138*-1+128)</f>
        <v>254.784296206602</v>
      </c>
      <c r="T12138" s="1" t="str">
        <f aca="false">CONCATENATE(" de d'",J12138,"'")</f>
        <v> de d'254.784296206602'</v>
      </c>
    </row>
    <row r="12139" customFormat="false" ht="12.75" hidden="false" customHeight="false" outlineLevel="0" collapsed="false">
      <c r="A12139" s="1" t="n">
        <v>-126.787124287647</v>
      </c>
      <c r="J12139" s="1" t="n">
        <f aca="false">IF(A12139&gt;=0,A12139,A12139*-1+128)</f>
        <v>254.787124287647</v>
      </c>
      <c r="T12139" s="1" t="str">
        <f aca="false">CONCATENATE(" de d'",J12139,"'")</f>
        <v> de d'254.787124287647'</v>
      </c>
    </row>
    <row r="12140" customFormat="false" ht="12.75" hidden="false" customHeight="false" outlineLevel="0" collapsed="false">
      <c r="A12140" s="1" t="n">
        <v>-126.789933722291</v>
      </c>
      <c r="J12140" s="1" t="n">
        <f aca="false">IF(A12140&gt;=0,A12140,A12140*-1+128)</f>
        <v>254.789933722291</v>
      </c>
      <c r="T12140" s="1" t="str">
        <f aca="false">CONCATENATE(" de d'",J12140,"'")</f>
        <v> de d'254.789933722291'</v>
      </c>
    </row>
    <row r="12141" customFormat="false" ht="12.75" hidden="false" customHeight="false" outlineLevel="0" collapsed="false">
      <c r="A12141" s="1" t="n">
        <v>-126.792724510123</v>
      </c>
      <c r="J12141" s="1" t="n">
        <f aca="false">IF(A12141&gt;=0,A12141,A12141*-1+128)</f>
        <v>254.792724510123</v>
      </c>
      <c r="T12141" s="1" t="str">
        <f aca="false">CONCATENATE(" de d'",J12141,"'")</f>
        <v> de d'254.792724510123'</v>
      </c>
    </row>
    <row r="12142" customFormat="false" ht="12.75" hidden="false" customHeight="false" outlineLevel="0" collapsed="false">
      <c r="A12142" s="1" t="n">
        <v>-126.79549665073</v>
      </c>
      <c r="J12142" s="1" t="n">
        <f aca="false">IF(A12142&gt;=0,A12142,A12142*-1+128)</f>
        <v>254.79549665073</v>
      </c>
      <c r="T12142" s="1" t="str">
        <f aca="false">CONCATENATE(" de d'",J12142,"'")</f>
        <v> de d'254.79549665073'</v>
      </c>
    </row>
    <row r="12143" customFormat="false" ht="12.75" hidden="false" customHeight="false" outlineLevel="0" collapsed="false">
      <c r="A12143" s="1" t="n">
        <v>-126.798250143705</v>
      </c>
      <c r="J12143" s="1" t="n">
        <f aca="false">IF(A12143&gt;=0,A12143,A12143*-1+128)</f>
        <v>254.798250143705</v>
      </c>
      <c r="T12143" s="1" t="str">
        <f aca="false">CONCATENATE(" de d'",J12143,"'")</f>
        <v> de d'254.798250143705'</v>
      </c>
    </row>
    <row r="12144" customFormat="false" ht="12.75" hidden="false" customHeight="false" outlineLevel="0" collapsed="false">
      <c r="A12144" s="1" t="n">
        <v>-126.800984988644</v>
      </c>
      <c r="J12144" s="1" t="n">
        <f aca="false">IF(A12144&gt;=0,A12144,A12144*-1+128)</f>
        <v>254.800984988644</v>
      </c>
      <c r="T12144" s="1" t="str">
        <f aca="false">CONCATENATE(" de d'",J12144,"'")</f>
        <v> de d'254.800984988644'</v>
      </c>
    </row>
    <row r="12145" customFormat="false" ht="12.75" hidden="false" customHeight="false" outlineLevel="0" collapsed="false">
      <c r="A12145" s="1" t="n">
        <v>-126.803701185144</v>
      </c>
      <c r="J12145" s="1" t="n">
        <f aca="false">IF(A12145&gt;=0,A12145,A12145*-1+128)</f>
        <v>254.803701185144</v>
      </c>
      <c r="T12145" s="1" t="str">
        <f aca="false">CONCATENATE(" de d'",J12145,"'")</f>
        <v> de d'254.803701185144'</v>
      </c>
    </row>
    <row r="12146" customFormat="false" ht="12.75" hidden="false" customHeight="false" outlineLevel="0" collapsed="false">
      <c r="A12146" s="1" t="n">
        <v>-126.806398732806</v>
      </c>
      <c r="J12146" s="1" t="n">
        <f aca="false">IF(A12146&gt;=0,A12146,A12146*-1+128)</f>
        <v>254.806398732806</v>
      </c>
      <c r="T12146" s="1" t="str">
        <f aca="false">CONCATENATE(" de d'",J12146,"'")</f>
        <v> de d'254.806398732806'</v>
      </c>
    </row>
    <row r="12147" customFormat="false" ht="12.75" hidden="false" customHeight="false" outlineLevel="0" collapsed="false">
      <c r="A12147" s="1" t="n">
        <v>-126.809077631233</v>
      </c>
      <c r="J12147" s="1" t="n">
        <f aca="false">IF(A12147&gt;=0,A12147,A12147*-1+128)</f>
        <v>254.809077631233</v>
      </c>
      <c r="T12147" s="1" t="str">
        <f aca="false">CONCATENATE(" de d'",J12147,"'")</f>
        <v> de d'254.809077631233'</v>
      </c>
    </row>
    <row r="12148" customFormat="false" ht="12.75" hidden="false" customHeight="false" outlineLevel="0" collapsed="false">
      <c r="A12148" s="1" t="n">
        <v>-126.811737880031</v>
      </c>
      <c r="J12148" s="1" t="n">
        <f aca="false">IF(A12148&gt;=0,A12148,A12148*-1+128)</f>
        <v>254.811737880031</v>
      </c>
      <c r="T12148" s="1" t="str">
        <f aca="false">CONCATENATE(" de d'",J12148,"'")</f>
        <v> de d'254.811737880031'</v>
      </c>
    </row>
    <row r="12149" customFormat="false" ht="12.75" hidden="false" customHeight="false" outlineLevel="0" collapsed="false">
      <c r="A12149" s="1" t="n">
        <v>-126.814379478808</v>
      </c>
      <c r="J12149" s="1" t="n">
        <f aca="false">IF(A12149&gt;=0,A12149,A12149*-1+128)</f>
        <v>254.814379478808</v>
      </c>
      <c r="T12149" s="1" t="str">
        <f aca="false">CONCATENATE(" de d'",J12149,"'")</f>
        <v> de d'254.814379478808'</v>
      </c>
    </row>
    <row r="12150" customFormat="false" ht="12.75" hidden="false" customHeight="false" outlineLevel="0" collapsed="false">
      <c r="A12150" s="1" t="n">
        <v>-126.817002427177</v>
      </c>
      <c r="J12150" s="1" t="n">
        <f aca="false">IF(A12150&gt;=0,A12150,A12150*-1+128)</f>
        <v>254.817002427177</v>
      </c>
      <c r="T12150" s="1" t="str">
        <f aca="false">CONCATENATE(" de d'",J12150,"'")</f>
        <v> de d'254.817002427177'</v>
      </c>
    </row>
    <row r="12151" customFormat="false" ht="12.75" hidden="false" customHeight="false" outlineLevel="0" collapsed="false">
      <c r="A12151" s="1" t="n">
        <v>-126.819606724751</v>
      </c>
      <c r="J12151" s="1" t="n">
        <f aca="false">IF(A12151&gt;=0,A12151,A12151*-1+128)</f>
        <v>254.819606724751</v>
      </c>
      <c r="T12151" s="1" t="str">
        <f aca="false">CONCATENATE(" de d'",J12151,"'")</f>
        <v> de d'254.819606724751'</v>
      </c>
    </row>
    <row r="12152" customFormat="false" ht="12.75" hidden="false" customHeight="false" outlineLevel="0" collapsed="false">
      <c r="A12152" s="1" t="n">
        <v>-126.822192371148</v>
      </c>
      <c r="J12152" s="1" t="n">
        <f aca="false">IF(A12152&gt;=0,A12152,A12152*-1+128)</f>
        <v>254.822192371148</v>
      </c>
      <c r="T12152" s="1" t="str">
        <f aca="false">CONCATENATE(" de d'",J12152,"'")</f>
        <v> de d'254.822192371148'</v>
      </c>
    </row>
    <row r="12153" customFormat="false" ht="12.75" hidden="false" customHeight="false" outlineLevel="0" collapsed="false">
      <c r="A12153" s="1" t="n">
        <v>-126.824759365988</v>
      </c>
      <c r="J12153" s="1" t="n">
        <f aca="false">IF(A12153&gt;=0,A12153,A12153*-1+128)</f>
        <v>254.824759365988</v>
      </c>
      <c r="T12153" s="1" t="str">
        <f aca="false">CONCATENATE(" de d'",J12153,"'")</f>
        <v> de d'254.824759365988'</v>
      </c>
    </row>
    <row r="12154" customFormat="false" ht="12.75" hidden="false" customHeight="false" outlineLevel="0" collapsed="false">
      <c r="A12154" s="1" t="n">
        <v>-126.827307708891</v>
      </c>
      <c r="J12154" s="1" t="n">
        <f aca="false">IF(A12154&gt;=0,A12154,A12154*-1+128)</f>
        <v>254.827307708891</v>
      </c>
      <c r="T12154" s="1" t="str">
        <f aca="false">CONCATENATE(" de d'",J12154,"'")</f>
        <v> de d'254.827307708891'</v>
      </c>
    </row>
    <row r="12155" customFormat="false" ht="12.75" hidden="false" customHeight="false" outlineLevel="0" collapsed="false">
      <c r="A12155" s="1" t="n">
        <v>-126.829837399485</v>
      </c>
      <c r="J12155" s="1" t="n">
        <f aca="false">IF(A12155&gt;=0,A12155,A12155*-1+128)</f>
        <v>254.829837399485</v>
      </c>
      <c r="T12155" s="1" t="str">
        <f aca="false">CONCATENATE(" de d'",J12155,"'")</f>
        <v> de d'254.829837399485'</v>
      </c>
    </row>
    <row r="12156" customFormat="false" ht="12.75" hidden="false" customHeight="false" outlineLevel="0" collapsed="false">
      <c r="A12156" s="1" t="n">
        <v>-126.832348437397</v>
      </c>
      <c r="J12156" s="1" t="n">
        <f aca="false">IF(A12156&gt;=0,A12156,A12156*-1+128)</f>
        <v>254.832348437397</v>
      </c>
      <c r="T12156" s="1" t="str">
        <f aca="false">CONCATENATE(" de d'",J12156,"'")</f>
        <v> de d'254.832348437397'</v>
      </c>
    </row>
    <row r="12157" customFormat="false" ht="12.75" hidden="false" customHeight="false" outlineLevel="0" collapsed="false">
      <c r="A12157" s="1" t="n">
        <v>-126.834840822257</v>
      </c>
      <c r="J12157" s="1" t="n">
        <f aca="false">IF(A12157&gt;=0,A12157,A12157*-1+128)</f>
        <v>254.834840822257</v>
      </c>
      <c r="T12157" s="1" t="str">
        <f aca="false">CONCATENATE(" de d'",J12157,"'")</f>
        <v> de d'254.834840822257'</v>
      </c>
    </row>
    <row r="12158" customFormat="false" ht="12.75" hidden="false" customHeight="false" outlineLevel="0" collapsed="false">
      <c r="A12158" s="1" t="n">
        <v>-126.8373145537</v>
      </c>
      <c r="J12158" s="1" t="n">
        <f aca="false">IF(A12158&gt;=0,A12158,A12158*-1+128)</f>
        <v>254.8373145537</v>
      </c>
      <c r="T12158" s="1" t="str">
        <f aca="false">CONCATENATE(" de d'",J12158,"'")</f>
        <v> de d'254.8373145537'</v>
      </c>
    </row>
    <row r="12159" customFormat="false" ht="12.75" hidden="false" customHeight="false" outlineLevel="0" collapsed="false">
      <c r="A12159" s="1" t="n">
        <v>-126.83976963136</v>
      </c>
      <c r="J12159" s="1" t="n">
        <f aca="false">IF(A12159&gt;=0,A12159,A12159*-1+128)</f>
        <v>254.83976963136</v>
      </c>
      <c r="T12159" s="1" t="str">
        <f aca="false">CONCATENATE(" de d'",J12159,"'")</f>
        <v> de d'254.83976963136'</v>
      </c>
    </row>
    <row r="12160" customFormat="false" ht="12.75" hidden="false" customHeight="false" outlineLevel="0" collapsed="false">
      <c r="A12160" s="1" t="n">
        <v>-126.842206054878</v>
      </c>
      <c r="J12160" s="1" t="n">
        <f aca="false">IF(A12160&gt;=0,A12160,A12160*-1+128)</f>
        <v>254.842206054878</v>
      </c>
      <c r="T12160" s="1" t="str">
        <f aca="false">CONCATENATE(" de d'",J12160,"'")</f>
        <v> de d'254.842206054878'</v>
      </c>
    </row>
    <row r="12161" customFormat="false" ht="12.75" hidden="false" customHeight="false" outlineLevel="0" collapsed="false">
      <c r="A12161" s="1" t="n">
        <v>-126.844623823895</v>
      </c>
      <c r="J12161" s="1" t="n">
        <f aca="false">IF(A12161&gt;=0,A12161,A12161*-1+128)</f>
        <v>254.844623823895</v>
      </c>
      <c r="T12161" s="1" t="str">
        <f aca="false">CONCATENATE(" de d'",J12161,"'")</f>
        <v> de d'254.844623823895'</v>
      </c>
    </row>
    <row r="12162" customFormat="false" ht="12.75" hidden="false" customHeight="false" outlineLevel="0" collapsed="false">
      <c r="A12162" s="1" t="n">
        <v>-126.847022938055</v>
      </c>
      <c r="J12162" s="1" t="n">
        <f aca="false">IF(A12162&gt;=0,A12162,A12162*-1+128)</f>
        <v>254.847022938055</v>
      </c>
      <c r="T12162" s="1" t="str">
        <f aca="false">CONCATENATE(" de d'",J12162,"'")</f>
        <v> de d'254.847022938055'</v>
      </c>
    </row>
    <row r="12163" customFormat="false" ht="12.75" hidden="false" customHeight="false" outlineLevel="0" collapsed="false">
      <c r="A12163" s="1" t="n">
        <v>-126.849403397005</v>
      </c>
      <c r="J12163" s="1" t="n">
        <f aca="false">IF(A12163&gt;=0,A12163,A12163*-1+128)</f>
        <v>254.849403397005</v>
      </c>
      <c r="T12163" s="1" t="str">
        <f aca="false">CONCATENATE(" de d'",J12163,"'")</f>
        <v> de d'254.849403397005'</v>
      </c>
    </row>
    <row r="12164" customFormat="false" ht="12.75" hidden="false" customHeight="false" outlineLevel="0" collapsed="false">
      <c r="A12164" s="1" t="n">
        <v>-126.851765200396</v>
      </c>
      <c r="J12164" s="1" t="n">
        <f aca="false">IF(A12164&gt;=0,A12164,A12164*-1+128)</f>
        <v>254.851765200396</v>
      </c>
      <c r="T12164" s="1" t="str">
        <f aca="false">CONCATENATE(" de d'",J12164,"'")</f>
        <v> de d'254.851765200396'</v>
      </c>
    </row>
    <row r="12165" customFormat="false" ht="12.75" hidden="false" customHeight="false" outlineLevel="0" collapsed="false">
      <c r="A12165" s="1" t="n">
        <v>-126.85410834788</v>
      </c>
      <c r="J12165" s="1" t="n">
        <f aca="false">IF(A12165&gt;=0,A12165,A12165*-1+128)</f>
        <v>254.85410834788</v>
      </c>
      <c r="T12165" s="1" t="str">
        <f aca="false">CONCATENATE(" de d'",J12165,"'")</f>
        <v> de d'254.85410834788'</v>
      </c>
    </row>
    <row r="12166" customFormat="false" ht="12.75" hidden="false" customHeight="false" outlineLevel="0" collapsed="false">
      <c r="A12166" s="1" t="n">
        <v>-126.856432839112</v>
      </c>
      <c r="J12166" s="1" t="n">
        <f aca="false">IF(A12166&gt;=0,A12166,A12166*-1+128)</f>
        <v>254.856432839112</v>
      </c>
      <c r="T12166" s="1" t="str">
        <f aca="false">CONCATENATE(" de d'",J12166,"'")</f>
        <v> de d'254.856432839112'</v>
      </c>
    </row>
    <row r="12167" customFormat="false" ht="12.75" hidden="false" customHeight="false" outlineLevel="0" collapsed="false">
      <c r="A12167" s="1" t="n">
        <v>-126.858738673751</v>
      </c>
      <c r="J12167" s="1" t="n">
        <f aca="false">IF(A12167&gt;=0,A12167,A12167*-1+128)</f>
        <v>254.858738673751</v>
      </c>
      <c r="T12167" s="1" t="str">
        <f aca="false">CONCATENATE(" de d'",J12167,"'")</f>
        <v> de d'254.858738673751'</v>
      </c>
    </row>
    <row r="12168" customFormat="false" ht="12.75" hidden="false" customHeight="false" outlineLevel="0" collapsed="false">
      <c r="A12168" s="1" t="n">
        <v>-126.861025851457</v>
      </c>
      <c r="J12168" s="1" t="n">
        <f aca="false">IF(A12168&gt;=0,A12168,A12168*-1+128)</f>
        <v>254.861025851457</v>
      </c>
      <c r="T12168" s="1" t="str">
        <f aca="false">CONCATENATE(" de d'",J12168,"'")</f>
        <v> de d'254.861025851457'</v>
      </c>
    </row>
    <row r="12169" customFormat="false" ht="12.75" hidden="false" customHeight="false" outlineLevel="0" collapsed="false">
      <c r="A12169" s="1" t="n">
        <v>-126.863294371894</v>
      </c>
      <c r="J12169" s="1" t="n">
        <f aca="false">IF(A12169&gt;=0,A12169,A12169*-1+128)</f>
        <v>254.863294371894</v>
      </c>
      <c r="T12169" s="1" t="str">
        <f aca="false">CONCATENATE(" de d'",J12169,"'")</f>
        <v> de d'254.863294371894'</v>
      </c>
    </row>
    <row r="12170" customFormat="false" ht="12.75" hidden="false" customHeight="false" outlineLevel="0" collapsed="false">
      <c r="A12170" s="1" t="n">
        <v>-126.865544234729</v>
      </c>
      <c r="J12170" s="1" t="n">
        <f aca="false">IF(A12170&gt;=0,A12170,A12170*-1+128)</f>
        <v>254.865544234729</v>
      </c>
      <c r="T12170" s="1" t="str">
        <f aca="false">CONCATENATE(" de d'",J12170,"'")</f>
        <v> de d'254.865544234729'</v>
      </c>
    </row>
    <row r="12171" customFormat="false" ht="12.75" hidden="false" customHeight="false" outlineLevel="0" collapsed="false">
      <c r="A12171" s="1" t="n">
        <v>-126.86777543963</v>
      </c>
      <c r="J12171" s="1" t="n">
        <f aca="false">IF(A12171&gt;=0,A12171,A12171*-1+128)</f>
        <v>254.86777543963</v>
      </c>
      <c r="T12171" s="1" t="str">
        <f aca="false">CONCATENATE(" de d'",J12171,"'")</f>
        <v> de d'254.86777543963'</v>
      </c>
    </row>
    <row r="12172" customFormat="false" ht="12.75" hidden="false" customHeight="false" outlineLevel="0" collapsed="false">
      <c r="A12172" s="1" t="n">
        <v>-126.86998798627</v>
      </c>
      <c r="J12172" s="1" t="n">
        <f aca="false">IF(A12172&gt;=0,A12172,A12172*-1+128)</f>
        <v>254.86998798627</v>
      </c>
      <c r="T12172" s="1" t="str">
        <f aca="false">CONCATENATE(" de d'",J12172,"'")</f>
        <v> de d'254.86998798627'</v>
      </c>
    </row>
    <row r="12173" customFormat="false" ht="12.75" hidden="false" customHeight="false" outlineLevel="0" collapsed="false">
      <c r="A12173" s="1" t="n">
        <v>-126.872181874322</v>
      </c>
      <c r="J12173" s="1" t="n">
        <f aca="false">IF(A12173&gt;=0,A12173,A12173*-1+128)</f>
        <v>254.872181874322</v>
      </c>
      <c r="T12173" s="1" t="str">
        <f aca="false">CONCATENATE(" de d'",J12173,"'")</f>
        <v> de d'254.872181874322'</v>
      </c>
    </row>
    <row r="12174" customFormat="false" ht="12.75" hidden="false" customHeight="false" outlineLevel="0" collapsed="false">
      <c r="A12174" s="1" t="n">
        <v>-126.874357103465</v>
      </c>
      <c r="J12174" s="1" t="n">
        <f aca="false">IF(A12174&gt;=0,A12174,A12174*-1+128)</f>
        <v>254.874357103465</v>
      </c>
      <c r="T12174" s="1" t="str">
        <f aca="false">CONCATENATE(" de d'",J12174,"'")</f>
        <v> de d'254.874357103465'</v>
      </c>
    </row>
    <row r="12175" customFormat="false" ht="12.75" hidden="false" customHeight="false" outlineLevel="0" collapsed="false">
      <c r="A12175" s="1" t="n">
        <v>-126.876513673379</v>
      </c>
      <c r="J12175" s="1" t="n">
        <f aca="false">IF(A12175&gt;=0,A12175,A12175*-1+128)</f>
        <v>254.876513673379</v>
      </c>
      <c r="T12175" s="1" t="str">
        <f aca="false">CONCATENATE(" de d'",J12175,"'")</f>
        <v> de d'254.876513673379'</v>
      </c>
    </row>
    <row r="12176" customFormat="false" ht="12.75" hidden="false" customHeight="false" outlineLevel="0" collapsed="false">
      <c r="A12176" s="1" t="n">
        <v>-126.878651583746</v>
      </c>
      <c r="J12176" s="1" t="n">
        <f aca="false">IF(A12176&gt;=0,A12176,A12176*-1+128)</f>
        <v>254.878651583746</v>
      </c>
      <c r="T12176" s="1" t="str">
        <f aca="false">CONCATENATE(" de d'",J12176,"'")</f>
        <v> de d'254.878651583746'</v>
      </c>
    </row>
    <row r="12177" customFormat="false" ht="12.75" hidden="false" customHeight="false" outlineLevel="0" collapsed="false">
      <c r="A12177" s="1" t="n">
        <v>-126.880770834251</v>
      </c>
      <c r="J12177" s="1" t="n">
        <f aca="false">IF(A12177&gt;=0,A12177,A12177*-1+128)</f>
        <v>254.880770834251</v>
      </c>
      <c r="T12177" s="1" t="str">
        <f aca="false">CONCATENATE(" de d'",J12177,"'")</f>
        <v> de d'254.880770834251'</v>
      </c>
    </row>
    <row r="12178" customFormat="false" ht="12.75" hidden="false" customHeight="false" outlineLevel="0" collapsed="false">
      <c r="A12178" s="1" t="n">
        <v>-126.882871424584</v>
      </c>
      <c r="J12178" s="1" t="n">
        <f aca="false">IF(A12178&gt;=0,A12178,A12178*-1+128)</f>
        <v>254.882871424584</v>
      </c>
      <c r="T12178" s="1" t="str">
        <f aca="false">CONCATENATE(" de d'",J12178,"'")</f>
        <v> de d'254.882871424584'</v>
      </c>
    </row>
    <row r="12179" customFormat="false" ht="12.75" hidden="false" customHeight="false" outlineLevel="0" collapsed="false">
      <c r="A12179" s="1" t="n">
        <v>-126.884953354435</v>
      </c>
      <c r="J12179" s="1" t="n">
        <f aca="false">IF(A12179&gt;=0,A12179,A12179*-1+128)</f>
        <v>254.884953354435</v>
      </c>
      <c r="T12179" s="1" t="str">
        <f aca="false">CONCATENATE(" de d'",J12179,"'")</f>
        <v> de d'254.884953354435'</v>
      </c>
    </row>
    <row r="12180" customFormat="false" ht="12.75" hidden="false" customHeight="false" outlineLevel="0" collapsed="false">
      <c r="A12180" s="1" t="n">
        <v>-126.887016623498</v>
      </c>
      <c r="J12180" s="1" t="n">
        <f aca="false">IF(A12180&gt;=0,A12180,A12180*-1+128)</f>
        <v>254.887016623498</v>
      </c>
      <c r="T12180" s="1" t="str">
        <f aca="false">CONCATENATE(" de d'",J12180,"'")</f>
        <v> de d'254.887016623498'</v>
      </c>
    </row>
    <row r="12181" customFormat="false" ht="12.75" hidden="false" customHeight="false" outlineLevel="0" collapsed="false">
      <c r="A12181" s="1" t="n">
        <v>-126.88906123147</v>
      </c>
      <c r="J12181" s="1" t="n">
        <f aca="false">IF(A12181&gt;=0,A12181,A12181*-1+128)</f>
        <v>254.88906123147</v>
      </c>
      <c r="T12181" s="1" t="str">
        <f aca="false">CONCATENATE(" de d'",J12181,"'")</f>
        <v> de d'254.88906123147'</v>
      </c>
    </row>
    <row r="12182" customFormat="false" ht="12.75" hidden="false" customHeight="false" outlineLevel="0" collapsed="false">
      <c r="A12182" s="1" t="n">
        <v>-126.89108717805</v>
      </c>
      <c r="J12182" s="1" t="n">
        <f aca="false">IF(A12182&gt;=0,A12182,A12182*-1+128)</f>
        <v>254.89108717805</v>
      </c>
      <c r="T12182" s="1" t="str">
        <f aca="false">CONCATENATE(" de d'",J12182,"'")</f>
        <v> de d'254.89108717805'</v>
      </c>
    </row>
    <row r="12183" customFormat="false" ht="12.75" hidden="false" customHeight="false" outlineLevel="0" collapsed="false">
      <c r="A12183" s="1" t="n">
        <v>-126.89309446294</v>
      </c>
      <c r="J12183" s="1" t="n">
        <f aca="false">IF(A12183&gt;=0,A12183,A12183*-1+128)</f>
        <v>254.89309446294</v>
      </c>
      <c r="T12183" s="1" t="str">
        <f aca="false">CONCATENATE(" de d'",J12183,"'")</f>
        <v> de d'254.89309446294'</v>
      </c>
    </row>
    <row r="12184" customFormat="false" ht="12.75" hidden="false" customHeight="false" outlineLevel="0" collapsed="false">
      <c r="A12184" s="1" t="n">
        <v>-126.895083085844</v>
      </c>
      <c r="J12184" s="1" t="n">
        <f aca="false">IF(A12184&gt;=0,A12184,A12184*-1+128)</f>
        <v>254.895083085844</v>
      </c>
      <c r="T12184" s="1" t="str">
        <f aca="false">CONCATENATE(" de d'",J12184,"'")</f>
        <v> de d'254.895083085844'</v>
      </c>
    </row>
    <row r="12185" customFormat="false" ht="12.75" hidden="false" customHeight="false" outlineLevel="0" collapsed="false">
      <c r="A12185" s="1" t="n">
        <v>-126.897053046471</v>
      </c>
      <c r="J12185" s="1" t="n">
        <f aca="false">IF(A12185&gt;=0,A12185,A12185*-1+128)</f>
        <v>254.897053046471</v>
      </c>
      <c r="T12185" s="1" t="str">
        <f aca="false">CONCATENATE(" de d'",J12185,"'")</f>
        <v> de d'254.897053046471'</v>
      </c>
    </row>
    <row r="12186" customFormat="false" ht="12.75" hidden="false" customHeight="false" outlineLevel="0" collapsed="false">
      <c r="A12186" s="1" t="n">
        <v>-126.899004344531</v>
      </c>
      <c r="J12186" s="1" t="n">
        <f aca="false">IF(A12186&gt;=0,A12186,A12186*-1+128)</f>
        <v>254.899004344531</v>
      </c>
      <c r="T12186" s="1" t="str">
        <f aca="false">CONCATENATE(" de d'",J12186,"'")</f>
        <v> de d'254.899004344531'</v>
      </c>
    </row>
    <row r="12187" customFormat="false" ht="12.75" hidden="false" customHeight="false" outlineLevel="0" collapsed="false">
      <c r="A12187" s="1" t="n">
        <v>-126.900936979736</v>
      </c>
      <c r="J12187" s="1" t="n">
        <f aca="false">IF(A12187&gt;=0,A12187,A12187*-1+128)</f>
        <v>254.900936979736</v>
      </c>
      <c r="T12187" s="1" t="str">
        <f aca="false">CONCATENATE(" de d'",J12187,"'")</f>
        <v> de d'254.900936979736'</v>
      </c>
    </row>
    <row r="12188" customFormat="false" ht="12.75" hidden="false" customHeight="false" outlineLevel="0" collapsed="false">
      <c r="A12188" s="1" t="n">
        <v>-126.902850951802</v>
      </c>
      <c r="J12188" s="1" t="n">
        <f aca="false">IF(A12188&gt;=0,A12188,A12188*-1+128)</f>
        <v>254.902850951802</v>
      </c>
      <c r="T12188" s="1" t="str">
        <f aca="false">CONCATENATE(" de d'",J12188,"'")</f>
        <v> de d'254.902850951802'</v>
      </c>
    </row>
    <row r="12189" customFormat="false" ht="12.75" hidden="false" customHeight="false" outlineLevel="0" collapsed="false">
      <c r="A12189" s="1" t="n">
        <v>-126.904746260448</v>
      </c>
      <c r="J12189" s="1" t="n">
        <f aca="false">IF(A12189&gt;=0,A12189,A12189*-1+128)</f>
        <v>254.904746260448</v>
      </c>
      <c r="T12189" s="1" t="str">
        <f aca="false">CONCATENATE(" de d'",J12189,"'")</f>
        <v> de d'254.904746260448'</v>
      </c>
    </row>
    <row r="12190" customFormat="false" ht="12.75" hidden="false" customHeight="false" outlineLevel="0" collapsed="false">
      <c r="A12190" s="1" t="n">
        <v>-126.906622905396</v>
      </c>
      <c r="J12190" s="1" t="n">
        <f aca="false">IF(A12190&gt;=0,A12190,A12190*-1+128)</f>
        <v>254.906622905396</v>
      </c>
      <c r="T12190" s="1" t="str">
        <f aca="false">CONCATENATE(" de d'",J12190,"'")</f>
        <v> de d'254.906622905396'</v>
      </c>
    </row>
    <row r="12191" customFormat="false" ht="12.75" hidden="false" customHeight="false" outlineLevel="0" collapsed="false">
      <c r="A12191" s="1" t="n">
        <v>-126.908480886369</v>
      </c>
      <c r="J12191" s="1" t="n">
        <f aca="false">IF(A12191&gt;=0,A12191,A12191*-1+128)</f>
        <v>254.908480886369</v>
      </c>
      <c r="T12191" s="1" t="str">
        <f aca="false">CONCATENATE(" de d'",J12191,"'")</f>
        <v> de d'254.908480886369'</v>
      </c>
    </row>
    <row r="12192" customFormat="false" ht="12.75" hidden="false" customHeight="false" outlineLevel="0" collapsed="false">
      <c r="A12192" s="1" t="n">
        <v>-126.910320203093</v>
      </c>
      <c r="J12192" s="1" t="n">
        <f aca="false">IF(A12192&gt;=0,A12192,A12192*-1+128)</f>
        <v>254.910320203093</v>
      </c>
      <c r="T12192" s="1" t="str">
        <f aca="false">CONCATENATE(" de d'",J12192,"'")</f>
        <v> de d'254.910320203093'</v>
      </c>
    </row>
    <row r="12193" customFormat="false" ht="12.75" hidden="false" customHeight="false" outlineLevel="0" collapsed="false">
      <c r="A12193" s="1" t="n">
        <v>-126.912140855299</v>
      </c>
      <c r="J12193" s="1" t="n">
        <f aca="false">IF(A12193&gt;=0,A12193,A12193*-1+128)</f>
        <v>254.912140855299</v>
      </c>
      <c r="T12193" s="1" t="str">
        <f aca="false">CONCATENATE(" de d'",J12193,"'")</f>
        <v> de d'254.912140855299'</v>
      </c>
    </row>
    <row r="12194" customFormat="false" ht="12.75" hidden="false" customHeight="false" outlineLevel="0" collapsed="false">
      <c r="A12194" s="1" t="n">
        <v>-126.913942842719</v>
      </c>
      <c r="J12194" s="1" t="n">
        <f aca="false">IF(A12194&gt;=0,A12194,A12194*-1+128)</f>
        <v>254.913942842719</v>
      </c>
      <c r="T12194" s="1" t="str">
        <f aca="false">CONCATENATE(" de d'",J12194,"'")</f>
        <v> de d'254.913942842719'</v>
      </c>
    </row>
    <row r="12195" customFormat="false" ht="12.75" hidden="false" customHeight="false" outlineLevel="0" collapsed="false">
      <c r="A12195" s="1" t="n">
        <v>-126.915726165087</v>
      </c>
      <c r="J12195" s="1" t="n">
        <f aca="false">IF(A12195&gt;=0,A12195,A12195*-1+128)</f>
        <v>254.915726165087</v>
      </c>
      <c r="T12195" s="1" t="str">
        <f aca="false">CONCATENATE(" de d'",J12195,"'")</f>
        <v> de d'254.915726165087'</v>
      </c>
    </row>
    <row r="12196" customFormat="false" ht="12.75" hidden="false" customHeight="false" outlineLevel="0" collapsed="false">
      <c r="A12196" s="1" t="n">
        <v>-126.917490822142</v>
      </c>
      <c r="J12196" s="1" t="n">
        <f aca="false">IF(A12196&gt;=0,A12196,A12196*-1+128)</f>
        <v>254.917490822142</v>
      </c>
      <c r="T12196" s="1" t="str">
        <f aca="false">CONCATENATE(" de d'",J12196,"'")</f>
        <v> de d'254.917490822142'</v>
      </c>
    </row>
    <row r="12197" customFormat="false" ht="12.75" hidden="false" customHeight="false" outlineLevel="0" collapsed="false">
      <c r="A12197" s="1" t="n">
        <v>-126.919236813623</v>
      </c>
      <c r="J12197" s="1" t="n">
        <f aca="false">IF(A12197&gt;=0,A12197,A12197*-1+128)</f>
        <v>254.919236813623</v>
      </c>
      <c r="T12197" s="1" t="str">
        <f aca="false">CONCATENATE(" de d'",J12197,"'")</f>
        <v> de d'254.919236813623'</v>
      </c>
    </row>
    <row r="12198" customFormat="false" ht="12.75" hidden="false" customHeight="false" outlineLevel="0" collapsed="false">
      <c r="A12198" s="1" t="n">
        <v>-126.920964139275</v>
      </c>
      <c r="J12198" s="1" t="n">
        <f aca="false">IF(A12198&gt;=0,A12198,A12198*-1+128)</f>
        <v>254.920964139275</v>
      </c>
      <c r="T12198" s="1" t="str">
        <f aca="false">CONCATENATE(" de d'",J12198,"'")</f>
        <v> de d'254.920964139275'</v>
      </c>
    </row>
    <row r="12199" customFormat="false" ht="12.75" hidden="false" customHeight="false" outlineLevel="0" collapsed="false">
      <c r="A12199" s="1" t="n">
        <v>-126.922672798842</v>
      </c>
      <c r="J12199" s="1" t="n">
        <f aca="false">IF(A12199&gt;=0,A12199,A12199*-1+128)</f>
        <v>254.922672798842</v>
      </c>
      <c r="T12199" s="1" t="str">
        <f aca="false">CONCATENATE(" de d'",J12199,"'")</f>
        <v> de d'254.922672798842'</v>
      </c>
    </row>
    <row r="12200" customFormat="false" ht="12.75" hidden="false" customHeight="false" outlineLevel="0" collapsed="false">
      <c r="A12200" s="1" t="n">
        <v>-126.924362792075</v>
      </c>
      <c r="J12200" s="1" t="n">
        <f aca="false">IF(A12200&gt;=0,A12200,A12200*-1+128)</f>
        <v>254.924362792075</v>
      </c>
      <c r="T12200" s="1" t="str">
        <f aca="false">CONCATENATE(" de d'",J12200,"'")</f>
        <v> de d'254.924362792075'</v>
      </c>
    </row>
    <row r="12201" customFormat="false" ht="12.75" hidden="false" customHeight="false" outlineLevel="0" collapsed="false">
      <c r="A12201" s="1" t="n">
        <v>-126.926034118723</v>
      </c>
      <c r="J12201" s="1" t="n">
        <f aca="false">IF(A12201&gt;=0,A12201,A12201*-1+128)</f>
        <v>254.926034118723</v>
      </c>
      <c r="T12201" s="1" t="str">
        <f aca="false">CONCATENATE(" de d'",J12201,"'")</f>
        <v> de d'254.926034118723'</v>
      </c>
    </row>
    <row r="12202" customFormat="false" ht="12.75" hidden="false" customHeight="false" outlineLevel="0" collapsed="false">
      <c r="A12202" s="1" t="n">
        <v>-126.927686778542</v>
      </c>
      <c r="J12202" s="1" t="n">
        <f aca="false">IF(A12202&gt;=0,A12202,A12202*-1+128)</f>
        <v>254.927686778542</v>
      </c>
      <c r="T12202" s="1" t="str">
        <f aca="false">CONCATENATE(" de d'",J12202,"'")</f>
        <v> de d'254.927686778542'</v>
      </c>
    </row>
    <row r="12203" customFormat="false" ht="12.75" hidden="false" customHeight="false" outlineLevel="0" collapsed="false">
      <c r="A12203" s="1" t="n">
        <v>-126.929320771288</v>
      </c>
      <c r="J12203" s="1" t="n">
        <f aca="false">IF(A12203&gt;=0,A12203,A12203*-1+128)</f>
        <v>254.929320771288</v>
      </c>
      <c r="T12203" s="1" t="str">
        <f aca="false">CONCATENATE(" de d'",J12203,"'")</f>
        <v> de d'254.929320771288'</v>
      </c>
    </row>
    <row r="12204" customFormat="false" ht="12.75" hidden="false" customHeight="false" outlineLevel="0" collapsed="false">
      <c r="A12204" s="1" t="n">
        <v>-126.930936096722</v>
      </c>
      <c r="J12204" s="1" t="n">
        <f aca="false">IF(A12204&gt;=0,A12204,A12204*-1+128)</f>
        <v>254.930936096722</v>
      </c>
      <c r="T12204" s="1" t="str">
        <f aca="false">CONCATENATE(" de d'",J12204,"'")</f>
        <v> de d'254.930936096722'</v>
      </c>
    </row>
    <row r="12205" customFormat="false" ht="12.75" hidden="false" customHeight="false" outlineLevel="0" collapsed="false">
      <c r="A12205" s="1" t="n">
        <v>-126.932532754604</v>
      </c>
      <c r="J12205" s="1" t="n">
        <f aca="false">IF(A12205&gt;=0,A12205,A12205*-1+128)</f>
        <v>254.932532754604</v>
      </c>
      <c r="T12205" s="1" t="str">
        <f aca="false">CONCATENATE(" de d'",J12205,"'")</f>
        <v> de d'254.932532754604'</v>
      </c>
    </row>
    <row r="12206" customFormat="false" ht="12.75" hidden="false" customHeight="false" outlineLevel="0" collapsed="false">
      <c r="A12206" s="1" t="n">
        <v>-126.934110744702</v>
      </c>
      <c r="J12206" s="1" t="n">
        <f aca="false">IF(A12206&gt;=0,A12206,A12206*-1+128)</f>
        <v>254.934110744702</v>
      </c>
      <c r="T12206" s="1" t="str">
        <f aca="false">CONCATENATE(" de d'",J12206,"'")</f>
        <v> de d'254.934110744702'</v>
      </c>
    </row>
    <row r="12207" customFormat="false" ht="12.75" hidden="false" customHeight="false" outlineLevel="0" collapsed="false">
      <c r="A12207" s="1" t="n">
        <v>-126.935670066782</v>
      </c>
      <c r="J12207" s="1" t="n">
        <f aca="false">IF(A12207&gt;=0,A12207,A12207*-1+128)</f>
        <v>254.935670066782</v>
      </c>
      <c r="T12207" s="1" t="str">
        <f aca="false">CONCATENATE(" de d'",J12207,"'")</f>
        <v> de d'254.935670066782'</v>
      </c>
    </row>
    <row r="12208" customFormat="false" ht="12.75" hidden="false" customHeight="false" outlineLevel="0" collapsed="false">
      <c r="A12208" s="1" t="n">
        <v>-126.937210720615</v>
      </c>
      <c r="J12208" s="1" t="n">
        <f aca="false">IF(A12208&gt;=0,A12208,A12208*-1+128)</f>
        <v>254.937210720615</v>
      </c>
      <c r="T12208" s="1" t="str">
        <f aca="false">CONCATENATE(" de d'",J12208,"'")</f>
        <v> de d'254.937210720615'</v>
      </c>
    </row>
    <row r="12209" customFormat="false" ht="12.75" hidden="false" customHeight="false" outlineLevel="0" collapsed="false">
      <c r="A12209" s="1" t="n">
        <v>-126.938732705975</v>
      </c>
      <c r="J12209" s="1" t="n">
        <f aca="false">IF(A12209&gt;=0,A12209,A12209*-1+128)</f>
        <v>254.938732705975</v>
      </c>
      <c r="T12209" s="1" t="str">
        <f aca="false">CONCATENATE(" de d'",J12209,"'")</f>
        <v> de d'254.938732705975'</v>
      </c>
    </row>
    <row r="12210" customFormat="false" ht="12.75" hidden="false" customHeight="false" outlineLevel="0" collapsed="false">
      <c r="A12210" s="1" t="n">
        <v>-126.940236022638</v>
      </c>
      <c r="J12210" s="1" t="n">
        <f aca="false">IF(A12210&gt;=0,A12210,A12210*-1+128)</f>
        <v>254.940236022638</v>
      </c>
      <c r="T12210" s="1" t="str">
        <f aca="false">CONCATENATE(" de d'",J12210,"'")</f>
        <v> de d'254.940236022638'</v>
      </c>
    </row>
    <row r="12211" customFormat="false" ht="12.75" hidden="false" customHeight="false" outlineLevel="0" collapsed="false">
      <c r="A12211" s="1" t="n">
        <v>-126.941720670382</v>
      </c>
      <c r="J12211" s="1" t="n">
        <f aca="false">IF(A12211&gt;=0,A12211,A12211*-1+128)</f>
        <v>254.941720670382</v>
      </c>
      <c r="T12211" s="1" t="str">
        <f aca="false">CONCATENATE(" de d'",J12211,"'")</f>
        <v> de d'254.941720670382'</v>
      </c>
    </row>
    <row r="12212" customFormat="false" ht="12.75" hidden="false" customHeight="false" outlineLevel="0" collapsed="false">
      <c r="A12212" s="1" t="n">
        <v>-126.94318664899</v>
      </c>
      <c r="J12212" s="1" t="n">
        <f aca="false">IF(A12212&gt;=0,A12212,A12212*-1+128)</f>
        <v>254.94318664899</v>
      </c>
      <c r="T12212" s="1" t="str">
        <f aca="false">CONCATENATE(" de d'",J12212,"'")</f>
        <v> de d'254.94318664899'</v>
      </c>
    </row>
    <row r="12213" customFormat="false" ht="12.75" hidden="false" customHeight="false" outlineLevel="0" collapsed="false">
      <c r="A12213" s="1" t="n">
        <v>-126.944633958245</v>
      </c>
      <c r="J12213" s="1" t="n">
        <f aca="false">IF(A12213&gt;=0,A12213,A12213*-1+128)</f>
        <v>254.944633958245</v>
      </c>
      <c r="T12213" s="1" t="str">
        <f aca="false">CONCATENATE(" de d'",J12213,"'")</f>
        <v> de d'254.944633958245'</v>
      </c>
    </row>
    <row r="12214" customFormat="false" ht="12.75" hidden="false" customHeight="false" outlineLevel="0" collapsed="false">
      <c r="A12214" s="1" t="n">
        <v>-126.946062597936</v>
      </c>
      <c r="J12214" s="1" t="n">
        <f aca="false">IF(A12214&gt;=0,A12214,A12214*-1+128)</f>
        <v>254.946062597936</v>
      </c>
      <c r="T12214" s="1" t="str">
        <f aca="false">CONCATENATE(" de d'",J12214,"'")</f>
        <v> de d'254.946062597936'</v>
      </c>
    </row>
    <row r="12215" customFormat="false" ht="12.75" hidden="false" customHeight="false" outlineLevel="0" collapsed="false">
      <c r="A12215" s="1" t="n">
        <v>-126.947472567851</v>
      </c>
      <c r="J12215" s="1" t="n">
        <f aca="false">IF(A12215&gt;=0,A12215,A12215*-1+128)</f>
        <v>254.947472567851</v>
      </c>
      <c r="T12215" s="1" t="str">
        <f aca="false">CONCATENATE(" de d'",J12215,"'")</f>
        <v> de d'254.947472567851'</v>
      </c>
    </row>
    <row r="12216" customFormat="false" ht="12.75" hidden="false" customHeight="false" outlineLevel="0" collapsed="false">
      <c r="A12216" s="1" t="n">
        <v>-126.948863867784</v>
      </c>
      <c r="J12216" s="1" t="n">
        <f aca="false">IF(A12216&gt;=0,A12216,A12216*-1+128)</f>
        <v>254.948863867784</v>
      </c>
      <c r="T12216" s="1" t="str">
        <f aca="false">CONCATENATE(" de d'",J12216,"'")</f>
        <v> de d'254.948863867784'</v>
      </c>
    </row>
    <row r="12217" customFormat="false" ht="12.75" hidden="false" customHeight="false" outlineLevel="0" collapsed="false">
      <c r="A12217" s="1" t="n">
        <v>-126.95023649753</v>
      </c>
      <c r="J12217" s="1" t="n">
        <f aca="false">IF(A12217&gt;=0,A12217,A12217*-1+128)</f>
        <v>254.95023649753</v>
      </c>
      <c r="T12217" s="1" t="str">
        <f aca="false">CONCATENATE(" de d'",J12217,"'")</f>
        <v> de d'254.95023649753'</v>
      </c>
    </row>
    <row r="12218" customFormat="false" ht="12.75" hidden="false" customHeight="false" outlineLevel="0" collapsed="false">
      <c r="A12218" s="1" t="n">
        <v>-126.951590456887</v>
      </c>
      <c r="J12218" s="1" t="n">
        <f aca="false">IF(A12218&gt;=0,A12218,A12218*-1+128)</f>
        <v>254.951590456887</v>
      </c>
      <c r="T12218" s="1" t="str">
        <f aca="false">CONCATENATE(" de d'",J12218,"'")</f>
        <v> de d'254.951590456887'</v>
      </c>
    </row>
    <row r="12219" customFormat="false" ht="12.75" hidden="false" customHeight="false" outlineLevel="0" collapsed="false">
      <c r="A12219" s="1" t="n">
        <v>-126.952925745655</v>
      </c>
      <c r="J12219" s="1" t="n">
        <f aca="false">IF(A12219&gt;=0,A12219,A12219*-1+128)</f>
        <v>254.952925745655</v>
      </c>
      <c r="T12219" s="1" t="str">
        <f aca="false">CONCATENATE(" de d'",J12219,"'")</f>
        <v> de d'254.952925745655'</v>
      </c>
    </row>
    <row r="12220" customFormat="false" ht="12.75" hidden="false" customHeight="false" outlineLevel="0" collapsed="false">
      <c r="A12220" s="1" t="n">
        <v>-126.954242363639</v>
      </c>
      <c r="J12220" s="1" t="n">
        <f aca="false">IF(A12220&gt;=0,A12220,A12220*-1+128)</f>
        <v>254.954242363639</v>
      </c>
      <c r="T12220" s="1" t="str">
        <f aca="false">CONCATENATE(" de d'",J12220,"'")</f>
        <v> de d'254.954242363639'</v>
      </c>
    </row>
    <row r="12221" customFormat="false" ht="12.75" hidden="false" customHeight="false" outlineLevel="0" collapsed="false">
      <c r="A12221" s="1" t="n">
        <v>-126.955540310645</v>
      </c>
      <c r="J12221" s="1" t="n">
        <f aca="false">IF(A12221&gt;=0,A12221,A12221*-1+128)</f>
        <v>254.955540310645</v>
      </c>
      <c r="T12221" s="1" t="str">
        <f aca="false">CONCATENATE(" de d'",J12221,"'")</f>
        <v> de d'254.955540310645'</v>
      </c>
    </row>
    <row r="12222" customFormat="false" ht="12.75" hidden="false" customHeight="false" outlineLevel="0" collapsed="false">
      <c r="A12222" s="1" t="n">
        <v>-126.956819586482</v>
      </c>
      <c r="J12222" s="1" t="n">
        <f aca="false">IF(A12222&gt;=0,A12222,A12222*-1+128)</f>
        <v>254.956819586482</v>
      </c>
      <c r="T12222" s="1" t="str">
        <f aca="false">CONCATENATE(" de d'",J12222,"'")</f>
        <v> de d'254.956819586482'</v>
      </c>
    </row>
    <row r="12223" customFormat="false" ht="12.75" hidden="false" customHeight="false" outlineLevel="0" collapsed="false">
      <c r="A12223" s="1" t="n">
        <v>-126.958080190961</v>
      </c>
      <c r="J12223" s="1" t="n">
        <f aca="false">IF(A12223&gt;=0,A12223,A12223*-1+128)</f>
        <v>254.958080190961</v>
      </c>
      <c r="T12223" s="1" t="str">
        <f aca="false">CONCATENATE(" de d'",J12223,"'")</f>
        <v> de d'254.958080190961'</v>
      </c>
    </row>
    <row r="12224" customFormat="false" ht="12.75" hidden="false" customHeight="false" outlineLevel="0" collapsed="false">
      <c r="A12224" s="1" t="n">
        <v>-126.959322123898</v>
      </c>
      <c r="J12224" s="1" t="n">
        <f aca="false">IF(A12224&gt;=0,A12224,A12224*-1+128)</f>
        <v>254.959322123898</v>
      </c>
      <c r="T12224" s="1" t="str">
        <f aca="false">CONCATENATE(" de d'",J12224,"'")</f>
        <v> de d'254.959322123898'</v>
      </c>
    </row>
    <row r="12225" customFormat="false" ht="12.75" hidden="false" customHeight="false" outlineLevel="0" collapsed="false">
      <c r="A12225" s="1" t="n">
        <v>-126.96054538511</v>
      </c>
      <c r="J12225" s="1" t="n">
        <f aca="false">IF(A12225&gt;=0,A12225,A12225*-1+128)</f>
        <v>254.96054538511</v>
      </c>
      <c r="T12225" s="1" t="str">
        <f aca="false">CONCATENATE(" de d'",J12225,"'")</f>
        <v> de d'254.96054538511'</v>
      </c>
    </row>
    <row r="12226" customFormat="false" ht="12.75" hidden="false" customHeight="false" outlineLevel="0" collapsed="false">
      <c r="A12226" s="1" t="n">
        <v>-126.961749974417</v>
      </c>
      <c r="J12226" s="1" t="n">
        <f aca="false">IF(A12226&gt;=0,A12226,A12226*-1+128)</f>
        <v>254.961749974417</v>
      </c>
      <c r="T12226" s="1" t="str">
        <f aca="false">CONCATENATE(" de d'",J12226,"'")</f>
        <v> de d'254.961749974417'</v>
      </c>
    </row>
    <row r="12227" customFormat="false" ht="12.75" hidden="false" customHeight="false" outlineLevel="0" collapsed="false">
      <c r="A12227" s="1" t="n">
        <v>-126.962935891641</v>
      </c>
      <c r="J12227" s="1" t="n">
        <f aca="false">IF(A12227&gt;=0,A12227,A12227*-1+128)</f>
        <v>254.962935891641</v>
      </c>
      <c r="T12227" s="1" t="str">
        <f aca="false">CONCATENATE(" de d'",J12227,"'")</f>
        <v> de d'254.962935891641'</v>
      </c>
    </row>
    <row r="12228" customFormat="false" ht="12.75" hidden="false" customHeight="false" outlineLevel="0" collapsed="false">
      <c r="A12228" s="1" t="n">
        <v>-126.964103136609</v>
      </c>
      <c r="J12228" s="1" t="n">
        <f aca="false">IF(A12228&gt;=0,A12228,A12228*-1+128)</f>
        <v>254.964103136609</v>
      </c>
      <c r="T12228" s="1" t="str">
        <f aca="false">CONCATENATE(" de d'",J12228,"'")</f>
        <v> de d'254.964103136609'</v>
      </c>
    </row>
    <row r="12229" customFormat="false" ht="12.75" hidden="false" customHeight="false" outlineLevel="0" collapsed="false">
      <c r="A12229" s="1" t="n">
        <v>-126.965251709148</v>
      </c>
      <c r="J12229" s="1" t="n">
        <f aca="false">IF(A12229&gt;=0,A12229,A12229*-1+128)</f>
        <v>254.965251709148</v>
      </c>
      <c r="T12229" s="1" t="str">
        <f aca="false">CONCATENATE(" de d'",J12229,"'")</f>
        <v> de d'254.965251709148'</v>
      </c>
    </row>
    <row r="12230" customFormat="false" ht="12.75" hidden="false" customHeight="false" outlineLevel="0" collapsed="false">
      <c r="A12230" s="1" t="n">
        <v>-126.96638160909</v>
      </c>
      <c r="J12230" s="1" t="n">
        <f aca="false">IF(A12230&gt;=0,A12230,A12230*-1+128)</f>
        <v>254.96638160909</v>
      </c>
      <c r="T12230" s="1" t="str">
        <f aca="false">CONCATENATE(" de d'",J12230,"'")</f>
        <v> de d'254.96638160909'</v>
      </c>
    </row>
    <row r="12231" customFormat="false" ht="12.75" hidden="false" customHeight="false" outlineLevel="0" collapsed="false">
      <c r="A12231" s="1" t="n">
        <v>-126.967492836269</v>
      </c>
      <c r="J12231" s="1" t="n">
        <f aca="false">IF(A12231&gt;=0,A12231,A12231*-1+128)</f>
        <v>254.967492836269</v>
      </c>
      <c r="T12231" s="1" t="str">
        <f aca="false">CONCATENATE(" de d'",J12231,"'")</f>
        <v> de d'254.967492836269'</v>
      </c>
    </row>
    <row r="12232" customFormat="false" ht="12.75" hidden="false" customHeight="false" outlineLevel="0" collapsed="false">
      <c r="A12232" s="1" t="n">
        <v>-126.968585390521</v>
      </c>
      <c r="J12232" s="1" t="n">
        <f aca="false">IF(A12232&gt;=0,A12232,A12232*-1+128)</f>
        <v>254.968585390521</v>
      </c>
      <c r="T12232" s="1" t="str">
        <f aca="false">CONCATENATE(" de d'",J12232,"'")</f>
        <v> de d'254.968585390521'</v>
      </c>
    </row>
    <row r="12233" customFormat="false" ht="12.75" hidden="false" customHeight="false" outlineLevel="0" collapsed="false">
      <c r="A12233" s="1" t="n">
        <v>-126.969659271685</v>
      </c>
      <c r="J12233" s="1" t="n">
        <f aca="false">IF(A12233&gt;=0,A12233,A12233*-1+128)</f>
        <v>254.969659271685</v>
      </c>
      <c r="T12233" s="1" t="str">
        <f aca="false">CONCATENATE(" de d'",J12233,"'")</f>
        <v> de d'254.969659271685'</v>
      </c>
    </row>
    <row r="12234" customFormat="false" ht="12.75" hidden="false" customHeight="false" outlineLevel="0" collapsed="false">
      <c r="A12234" s="1" t="n">
        <v>-126.970714479603</v>
      </c>
      <c r="J12234" s="1" t="n">
        <f aca="false">IF(A12234&gt;=0,A12234,A12234*-1+128)</f>
        <v>254.970714479604</v>
      </c>
      <c r="T12234" s="1" t="str">
        <f aca="false">CONCATENATE(" de d'",J12234,"'")</f>
        <v> de d'254.970714479604'</v>
      </c>
    </row>
    <row r="12235" customFormat="false" ht="12.75" hidden="false" customHeight="false" outlineLevel="0" collapsed="false">
      <c r="A12235" s="1" t="n">
        <v>-126.971751014121</v>
      </c>
      <c r="J12235" s="1" t="n">
        <f aca="false">IF(A12235&gt;=0,A12235,A12235*-1+128)</f>
        <v>254.971751014121</v>
      </c>
      <c r="T12235" s="1" t="str">
        <f aca="false">CONCATENATE(" de d'",J12235,"'")</f>
        <v> de d'254.971751014121'</v>
      </c>
    </row>
    <row r="12236" customFormat="false" ht="12.75" hidden="false" customHeight="false" outlineLevel="0" collapsed="false">
      <c r="A12236" s="1" t="n">
        <v>-126.972768875086</v>
      </c>
      <c r="J12236" s="1" t="n">
        <f aca="false">IF(A12236&gt;=0,A12236,A12236*-1+128)</f>
        <v>254.972768875086</v>
      </c>
      <c r="T12236" s="1" t="str">
        <f aca="false">CONCATENATE(" de d'",J12236,"'")</f>
        <v> de d'254.972768875086'</v>
      </c>
    </row>
    <row r="12237" customFormat="false" ht="12.75" hidden="false" customHeight="false" outlineLevel="0" collapsed="false">
      <c r="A12237" s="1" t="n">
        <v>-126.973768062348</v>
      </c>
      <c r="J12237" s="1" t="n">
        <f aca="false">IF(A12237&gt;=0,A12237,A12237*-1+128)</f>
        <v>254.973768062348</v>
      </c>
      <c r="T12237" s="1" t="str">
        <f aca="false">CONCATENATE(" de d'",J12237,"'")</f>
        <v> de d'254.973768062348'</v>
      </c>
    </row>
    <row r="12238" customFormat="false" ht="12.75" hidden="false" customHeight="false" outlineLevel="0" collapsed="false">
      <c r="A12238" s="1" t="n">
        <v>-126.97474857576</v>
      </c>
      <c r="J12238" s="1" t="n">
        <f aca="false">IF(A12238&gt;=0,A12238,A12238*-1+128)</f>
        <v>254.974748575761</v>
      </c>
      <c r="T12238" s="1" t="str">
        <f aca="false">CONCATENATE(" de d'",J12238,"'")</f>
        <v> de d'254.974748575761'</v>
      </c>
    </row>
    <row r="12239" customFormat="false" ht="12.75" hidden="false" customHeight="false" outlineLevel="0" collapsed="false">
      <c r="A12239" s="1" t="n">
        <v>-126.975710415179</v>
      </c>
      <c r="J12239" s="1" t="n">
        <f aca="false">IF(A12239&gt;=0,A12239,A12239*-1+128)</f>
        <v>254.975710415179</v>
      </c>
      <c r="T12239" s="1" t="str">
        <f aca="false">CONCATENATE(" de d'",J12239,"'")</f>
        <v> de d'254.975710415179'</v>
      </c>
    </row>
    <row r="12240" customFormat="false" ht="12.75" hidden="false" customHeight="false" outlineLevel="0" collapsed="false">
      <c r="A12240" s="1" t="n">
        <v>-126.976653580462</v>
      </c>
      <c r="J12240" s="1" t="n">
        <f aca="false">IF(A12240&gt;=0,A12240,A12240*-1+128)</f>
        <v>254.976653580462</v>
      </c>
      <c r="T12240" s="1" t="str">
        <f aca="false">CONCATENATE(" de d'",J12240,"'")</f>
        <v> de d'254.976653580462'</v>
      </c>
    </row>
    <row r="12241" customFormat="false" ht="12.75" hidden="false" customHeight="false" outlineLevel="0" collapsed="false">
      <c r="A12241" s="1" t="n">
        <v>-126.97757807147</v>
      </c>
      <c r="J12241" s="1" t="n">
        <f aca="false">IF(A12241&gt;=0,A12241,A12241*-1+128)</f>
        <v>254.97757807147</v>
      </c>
      <c r="T12241" s="1" t="str">
        <f aca="false">CONCATENATE(" de d'",J12241,"'")</f>
        <v> de d'254.97757807147'</v>
      </c>
    </row>
    <row r="12242" customFormat="false" ht="12.75" hidden="false" customHeight="false" outlineLevel="0" collapsed="false">
      <c r="A12242" s="1" t="n">
        <v>-126.978483888069</v>
      </c>
      <c r="J12242" s="1" t="n">
        <f aca="false">IF(A12242&gt;=0,A12242,A12242*-1+128)</f>
        <v>254.978483888069</v>
      </c>
      <c r="T12242" s="1" t="str">
        <f aca="false">CONCATENATE(" de d'",J12242,"'")</f>
        <v> de d'254.978483888069'</v>
      </c>
    </row>
    <row r="12243" customFormat="false" ht="12.75" hidden="false" customHeight="false" outlineLevel="0" collapsed="false">
      <c r="A12243" s="1" t="n">
        <v>-126.979371030124</v>
      </c>
      <c r="J12243" s="1" t="n">
        <f aca="false">IF(A12243&gt;=0,A12243,A12243*-1+128)</f>
        <v>254.979371030124</v>
      </c>
      <c r="T12243" s="1" t="str">
        <f aca="false">CONCATENATE(" de d'",J12243,"'")</f>
        <v> de d'254.979371030124'</v>
      </c>
    </row>
    <row r="12244" customFormat="false" ht="12.75" hidden="false" customHeight="false" outlineLevel="0" collapsed="false">
      <c r="A12244" s="1" t="n">
        <v>-126.980239497506</v>
      </c>
      <c r="J12244" s="1" t="n">
        <f aca="false">IF(A12244&gt;=0,A12244,A12244*-1+128)</f>
        <v>254.980239497506</v>
      </c>
      <c r="T12244" s="1" t="str">
        <f aca="false">CONCATENATE(" de d'",J12244,"'")</f>
        <v> de d'254.980239497506'</v>
      </c>
    </row>
    <row r="12245" customFormat="false" ht="12.75" hidden="false" customHeight="false" outlineLevel="0" collapsed="false">
      <c r="A12245" s="1" t="n">
        <v>-126.981089290085</v>
      </c>
      <c r="J12245" s="1" t="n">
        <f aca="false">IF(A12245&gt;=0,A12245,A12245*-1+128)</f>
        <v>254.981089290086</v>
      </c>
      <c r="T12245" s="1" t="str">
        <f aca="false">CONCATENATE(" de d'",J12245,"'")</f>
        <v> de d'254.981089290086'</v>
      </c>
    </row>
    <row r="12246" customFormat="false" ht="12.75" hidden="false" customHeight="false" outlineLevel="0" collapsed="false">
      <c r="A12246" s="1" t="n">
        <v>-126.981920407739</v>
      </c>
      <c r="J12246" s="1" t="n">
        <f aca="false">IF(A12246&gt;=0,A12246,A12246*-1+128)</f>
        <v>254.981920407739</v>
      </c>
      <c r="T12246" s="1" t="str">
        <f aca="false">CONCATENATE(" de d'",J12246,"'")</f>
        <v> de d'254.981920407739'</v>
      </c>
    </row>
    <row r="12247" customFormat="false" ht="12.75" hidden="false" customHeight="false" outlineLevel="0" collapsed="false">
      <c r="A12247" s="1" t="n">
        <v>-126.982732850344</v>
      </c>
      <c r="J12247" s="1" t="n">
        <f aca="false">IF(A12247&gt;=0,A12247,A12247*-1+128)</f>
        <v>254.982732850344</v>
      </c>
      <c r="T12247" s="1" t="str">
        <f aca="false">CONCATENATE(" de d'",J12247,"'")</f>
        <v> de d'254.982732850344'</v>
      </c>
    </row>
    <row r="12248" customFormat="false" ht="12.75" hidden="false" customHeight="false" outlineLevel="0" collapsed="false">
      <c r="A12248" s="1" t="n">
        <v>-126.98352661778</v>
      </c>
      <c r="J12248" s="1" t="n">
        <f aca="false">IF(A12248&gt;=0,A12248,A12248*-1+128)</f>
        <v>254.98352661778</v>
      </c>
      <c r="T12248" s="1" t="str">
        <f aca="false">CONCATENATE(" de d'",J12248,"'")</f>
        <v> de d'254.98352661778'</v>
      </c>
    </row>
    <row r="12249" customFormat="false" ht="12.75" hidden="false" customHeight="false" outlineLevel="0" collapsed="false">
      <c r="A12249" s="1" t="n">
        <v>-126.984301709932</v>
      </c>
      <c r="J12249" s="1" t="n">
        <f aca="false">IF(A12249&gt;=0,A12249,A12249*-1+128)</f>
        <v>254.984301709932</v>
      </c>
      <c r="T12249" s="1" t="str">
        <f aca="false">CONCATENATE(" de d'",J12249,"'")</f>
        <v> de d'254.984301709932'</v>
      </c>
    </row>
    <row r="12250" customFormat="false" ht="12.75" hidden="false" customHeight="false" outlineLevel="0" collapsed="false">
      <c r="A12250" s="1" t="n">
        <v>-126.985058126684</v>
      </c>
      <c r="J12250" s="1" t="n">
        <f aca="false">IF(A12250&gt;=0,A12250,A12250*-1+128)</f>
        <v>254.985058126684</v>
      </c>
      <c r="T12250" s="1" t="str">
        <f aca="false">CONCATENATE(" de d'",J12250,"'")</f>
        <v> de d'254.985058126684'</v>
      </c>
    </row>
    <row r="12251" customFormat="false" ht="12.75" hidden="false" customHeight="false" outlineLevel="0" collapsed="false">
      <c r="A12251" s="1" t="n">
        <v>-126.985795867927</v>
      </c>
      <c r="J12251" s="1" t="n">
        <f aca="false">IF(A12251&gt;=0,A12251,A12251*-1+128)</f>
        <v>254.985795867927</v>
      </c>
      <c r="T12251" s="1" t="str">
        <f aca="false">CONCATENATE(" de d'",J12251,"'")</f>
        <v> de d'254.985795867927'</v>
      </c>
    </row>
    <row r="12252" customFormat="false" ht="12.75" hidden="false" customHeight="false" outlineLevel="0" collapsed="false">
      <c r="A12252" s="1" t="n">
        <v>-126.986514933551</v>
      </c>
      <c r="J12252" s="1" t="n">
        <f aca="false">IF(A12252&gt;=0,A12252,A12252*-1+128)</f>
        <v>254.986514933551</v>
      </c>
      <c r="T12252" s="1" t="str">
        <f aca="false">CONCATENATE(" de d'",J12252,"'")</f>
        <v> de d'254.986514933551'</v>
      </c>
    </row>
    <row r="12253" customFormat="false" ht="12.75" hidden="false" customHeight="false" outlineLevel="0" collapsed="false">
      <c r="A12253" s="1" t="n">
        <v>-126.98721532345</v>
      </c>
      <c r="J12253" s="1" t="n">
        <f aca="false">IF(A12253&gt;=0,A12253,A12253*-1+128)</f>
        <v>254.98721532345</v>
      </c>
      <c r="T12253" s="1" t="str">
        <f aca="false">CONCATENATE(" de d'",J12253,"'")</f>
        <v> de d'254.98721532345'</v>
      </c>
    </row>
    <row r="12254" customFormat="false" ht="12.75" hidden="false" customHeight="false" outlineLevel="0" collapsed="false">
      <c r="A12254" s="1" t="n">
        <v>-126.987897037522</v>
      </c>
      <c r="J12254" s="1" t="n">
        <f aca="false">IF(A12254&gt;=0,A12254,A12254*-1+128)</f>
        <v>254.987897037522</v>
      </c>
      <c r="T12254" s="1" t="str">
        <f aca="false">CONCATENATE(" de d'",J12254,"'")</f>
        <v> de d'254.987897037522'</v>
      </c>
    </row>
    <row r="12255" customFormat="false" ht="12.75" hidden="false" customHeight="false" outlineLevel="0" collapsed="false">
      <c r="A12255" s="1" t="n">
        <v>-126.988560075666</v>
      </c>
      <c r="J12255" s="1" t="n">
        <f aca="false">IF(A12255&gt;=0,A12255,A12255*-1+128)</f>
        <v>254.988560075666</v>
      </c>
      <c r="T12255" s="1" t="str">
        <f aca="false">CONCATENATE(" de d'",J12255,"'")</f>
        <v> de d'254.988560075666'</v>
      </c>
    </row>
    <row r="12256" customFormat="false" ht="12.75" hidden="false" customHeight="false" outlineLevel="0" collapsed="false">
      <c r="A12256" s="1" t="n">
        <v>-126.989204437785</v>
      </c>
      <c r="J12256" s="1" t="n">
        <f aca="false">IF(A12256&gt;=0,A12256,A12256*-1+128)</f>
        <v>254.989204437785</v>
      </c>
      <c r="T12256" s="1" t="str">
        <f aca="false">CONCATENATE(" de d'",J12256,"'")</f>
        <v> de d'254.989204437785'</v>
      </c>
    </row>
    <row r="12257" customFormat="false" ht="12.75" hidden="false" customHeight="false" outlineLevel="0" collapsed="false">
      <c r="A12257" s="1" t="n">
        <v>-126.989830123784</v>
      </c>
      <c r="J12257" s="1" t="n">
        <f aca="false">IF(A12257&gt;=0,A12257,A12257*-1+128)</f>
        <v>254.989830123784</v>
      </c>
      <c r="T12257" s="1" t="str">
        <f aca="false">CONCATENATE(" de d'",J12257,"'")</f>
        <v> de d'254.989830123784'</v>
      </c>
    </row>
    <row r="12258" customFormat="false" ht="12.75" hidden="false" customHeight="false" outlineLevel="0" collapsed="false">
      <c r="A12258" s="1" t="n">
        <v>-126.990437133571</v>
      </c>
      <c r="J12258" s="1" t="n">
        <f aca="false">IF(A12258&gt;=0,A12258,A12258*-1+128)</f>
        <v>254.990437133571</v>
      </c>
      <c r="T12258" s="1" t="str">
        <f aca="false">CONCATENATE(" de d'",J12258,"'")</f>
        <v> de d'254.990437133571'</v>
      </c>
    </row>
    <row r="12259" customFormat="false" ht="12.75" hidden="false" customHeight="false" outlineLevel="0" collapsed="false">
      <c r="A12259" s="1" t="n">
        <v>-126.991025467057</v>
      </c>
      <c r="J12259" s="1" t="n">
        <f aca="false">IF(A12259&gt;=0,A12259,A12259*-1+128)</f>
        <v>254.991025467057</v>
      </c>
      <c r="T12259" s="1" t="str">
        <f aca="false">CONCATENATE(" de d'",J12259,"'")</f>
        <v> de d'254.991025467057'</v>
      </c>
    </row>
    <row r="12260" customFormat="false" ht="12.75" hidden="false" customHeight="false" outlineLevel="0" collapsed="false">
      <c r="A12260" s="1" t="n">
        <v>-126.991595124155</v>
      </c>
      <c r="J12260" s="1" t="n">
        <f aca="false">IF(A12260&gt;=0,A12260,A12260*-1+128)</f>
        <v>254.991595124155</v>
      </c>
      <c r="T12260" s="1" t="str">
        <f aca="false">CONCATENATE(" de d'",J12260,"'")</f>
        <v> de d'254.991595124155'</v>
      </c>
    </row>
    <row r="12261" customFormat="false" ht="12.75" hidden="false" customHeight="false" outlineLevel="0" collapsed="false">
      <c r="A12261" s="1" t="n">
        <v>-126.992146104781</v>
      </c>
      <c r="J12261" s="1" t="n">
        <f aca="false">IF(A12261&gt;=0,A12261,A12261*-1+128)</f>
        <v>254.992146104781</v>
      </c>
      <c r="T12261" s="1" t="str">
        <f aca="false">CONCATENATE(" de d'",J12261,"'")</f>
        <v> de d'254.992146104781'</v>
      </c>
    </row>
    <row r="12262" customFormat="false" ht="12.75" hidden="false" customHeight="false" outlineLevel="0" collapsed="false">
      <c r="A12262" s="1" t="n">
        <v>-126.992678408855</v>
      </c>
      <c r="J12262" s="1" t="n">
        <f aca="false">IF(A12262&gt;=0,A12262,A12262*-1+128)</f>
        <v>254.992678408855</v>
      </c>
      <c r="T12262" s="1" t="str">
        <f aca="false">CONCATENATE(" de d'",J12262,"'")</f>
        <v> de d'254.992678408855'</v>
      </c>
    </row>
    <row r="12263" customFormat="false" ht="12.75" hidden="false" customHeight="false" outlineLevel="0" collapsed="false">
      <c r="A12263" s="1" t="n">
        <v>-126.993192036297</v>
      </c>
      <c r="J12263" s="1" t="n">
        <f aca="false">IF(A12263&gt;=0,A12263,A12263*-1+128)</f>
        <v>254.993192036297</v>
      </c>
      <c r="T12263" s="1" t="str">
        <f aca="false">CONCATENATE(" de d'",J12263,"'")</f>
        <v> de d'254.993192036297'</v>
      </c>
    </row>
    <row r="12264" customFormat="false" ht="12.75" hidden="false" customHeight="false" outlineLevel="0" collapsed="false">
      <c r="A12264" s="1" t="n">
        <v>-126.993686987034</v>
      </c>
      <c r="J12264" s="1" t="n">
        <f aca="false">IF(A12264&gt;=0,A12264,A12264*-1+128)</f>
        <v>254.993686987034</v>
      </c>
      <c r="T12264" s="1" t="str">
        <f aca="false">CONCATENATE(" de d'",J12264,"'")</f>
        <v> de d'254.993686987034'</v>
      </c>
    </row>
    <row r="12265" customFormat="false" ht="12.75" hidden="false" customHeight="false" outlineLevel="0" collapsed="false">
      <c r="A12265" s="1" t="n">
        <v>-126.994163260991</v>
      </c>
      <c r="J12265" s="1" t="n">
        <f aca="false">IF(A12265&gt;=0,A12265,A12265*-1+128)</f>
        <v>254.994163260991</v>
      </c>
      <c r="T12265" s="1" t="str">
        <f aca="false">CONCATENATE(" de d'",J12265,"'")</f>
        <v> de d'254.994163260991'</v>
      </c>
    </row>
    <row r="12266" customFormat="false" ht="12.75" hidden="false" customHeight="false" outlineLevel="0" collapsed="false">
      <c r="A12266" s="1" t="n">
        <v>-126.994620858099</v>
      </c>
      <c r="J12266" s="1" t="n">
        <f aca="false">IF(A12266&gt;=0,A12266,A12266*-1+128)</f>
        <v>254.994620858099</v>
      </c>
      <c r="T12266" s="1" t="str">
        <f aca="false">CONCATENATE(" de d'",J12266,"'")</f>
        <v> de d'254.994620858099'</v>
      </c>
    </row>
    <row r="12267" customFormat="false" ht="12.75" hidden="false" customHeight="false" outlineLevel="0" collapsed="false">
      <c r="A12267" s="1" t="n">
        <v>-126.99505977829</v>
      </c>
      <c r="J12267" s="1" t="n">
        <f aca="false">IF(A12267&gt;=0,A12267,A12267*-1+128)</f>
        <v>254.99505977829</v>
      </c>
      <c r="T12267" s="1" t="str">
        <f aca="false">CONCATENATE(" de d'",J12267,"'")</f>
        <v> de d'254.99505977829'</v>
      </c>
    </row>
    <row r="12268" customFormat="false" ht="12.75" hidden="false" customHeight="false" outlineLevel="0" collapsed="false">
      <c r="A12268" s="1" t="n">
        <v>-126.995480021501</v>
      </c>
      <c r="J12268" s="1" t="n">
        <f aca="false">IF(A12268&gt;=0,A12268,A12268*-1+128)</f>
        <v>254.995480021501</v>
      </c>
      <c r="T12268" s="1" t="str">
        <f aca="false">CONCATENATE(" de d'",J12268,"'")</f>
        <v> de d'254.995480021501'</v>
      </c>
    </row>
    <row r="12269" customFormat="false" ht="12.75" hidden="false" customHeight="false" outlineLevel="0" collapsed="false">
      <c r="A12269" s="1" t="n">
        <v>-126.995881587668</v>
      </c>
      <c r="J12269" s="1" t="n">
        <f aca="false">IF(A12269&gt;=0,A12269,A12269*-1+128)</f>
        <v>254.995881587668</v>
      </c>
      <c r="T12269" s="1" t="str">
        <f aca="false">CONCATENATE(" de d'",J12269,"'")</f>
        <v> de d'254.995881587668'</v>
      </c>
    </row>
    <row r="12270" customFormat="false" ht="12.75" hidden="false" customHeight="false" outlineLevel="0" collapsed="false">
      <c r="A12270" s="1" t="n">
        <v>-126.996264476733</v>
      </c>
      <c r="J12270" s="1" t="n">
        <f aca="false">IF(A12270&gt;=0,A12270,A12270*-1+128)</f>
        <v>254.996264476733</v>
      </c>
      <c r="T12270" s="1" t="str">
        <f aca="false">CONCATENATE(" de d'",J12270,"'")</f>
        <v> de d'254.996264476733'</v>
      </c>
    </row>
    <row r="12271" customFormat="false" ht="12.75" hidden="false" customHeight="false" outlineLevel="0" collapsed="false">
      <c r="A12271" s="1" t="n">
        <v>-126.996628688641</v>
      </c>
      <c r="J12271" s="1" t="n">
        <f aca="false">IF(A12271&gt;=0,A12271,A12271*-1+128)</f>
        <v>254.996628688641</v>
      </c>
      <c r="T12271" s="1" t="str">
        <f aca="false">CONCATENATE(" de d'",J12271,"'")</f>
        <v> de d'254.996628688641'</v>
      </c>
    </row>
    <row r="12272" customFormat="false" ht="12.75" hidden="false" customHeight="false" outlineLevel="0" collapsed="false">
      <c r="A12272" s="1" t="n">
        <v>-126.996974223336</v>
      </c>
      <c r="J12272" s="1" t="n">
        <f aca="false">IF(A12272&gt;=0,A12272,A12272*-1+128)</f>
        <v>254.996974223336</v>
      </c>
      <c r="T12272" s="1" t="str">
        <f aca="false">CONCATENATE(" de d'",J12272,"'")</f>
        <v> de d'254.996974223336'</v>
      </c>
    </row>
    <row r="12273" customFormat="false" ht="12.75" hidden="false" customHeight="false" outlineLevel="0" collapsed="false">
      <c r="A12273" s="1" t="n">
        <v>-126.997301080768</v>
      </c>
      <c r="J12273" s="1" t="n">
        <f aca="false">IF(A12273&gt;=0,A12273,A12273*-1+128)</f>
        <v>254.997301080768</v>
      </c>
      <c r="T12273" s="1" t="str">
        <f aca="false">CONCATENATE(" de d'",J12273,"'")</f>
        <v> de d'254.997301080768'</v>
      </c>
    </row>
    <row r="12274" customFormat="false" ht="12.75" hidden="false" customHeight="false" outlineLevel="0" collapsed="false">
      <c r="A12274" s="1" t="n">
        <v>-126.99760926089</v>
      </c>
      <c r="J12274" s="1" t="n">
        <f aca="false">IF(A12274&gt;=0,A12274,A12274*-1+128)</f>
        <v>254.99760926089</v>
      </c>
      <c r="T12274" s="1" t="str">
        <f aca="false">CONCATENATE(" de d'",J12274,"'")</f>
        <v> de d'254.99760926089'</v>
      </c>
    </row>
    <row r="12275" customFormat="false" ht="12.75" hidden="false" customHeight="false" outlineLevel="0" collapsed="false">
      <c r="A12275" s="1" t="n">
        <v>-126.997898763656</v>
      </c>
      <c r="J12275" s="1" t="n">
        <f aca="false">IF(A12275&gt;=0,A12275,A12275*-1+128)</f>
        <v>254.997898763656</v>
      </c>
      <c r="T12275" s="1" t="str">
        <f aca="false">CONCATENATE(" de d'",J12275,"'")</f>
        <v> de d'254.997898763656'</v>
      </c>
    </row>
    <row r="12276" customFormat="false" ht="12.75" hidden="false" customHeight="false" outlineLevel="0" collapsed="false">
      <c r="A12276" s="1" t="n">
        <v>-126.998169589023</v>
      </c>
      <c r="J12276" s="1" t="n">
        <f aca="false">IF(A12276&gt;=0,A12276,A12276*-1+128)</f>
        <v>254.998169589023</v>
      </c>
      <c r="T12276" s="1" t="str">
        <f aca="false">CONCATENATE(" de d'",J12276,"'")</f>
        <v> de d'254.998169589023'</v>
      </c>
    </row>
    <row r="12277" customFormat="false" ht="12.75" hidden="false" customHeight="false" outlineLevel="0" collapsed="false">
      <c r="A12277" s="1" t="n">
        <v>-126.998421736952</v>
      </c>
      <c r="J12277" s="1" t="n">
        <f aca="false">IF(A12277&gt;=0,A12277,A12277*-1+128)</f>
        <v>254.998421736952</v>
      </c>
      <c r="T12277" s="1" t="str">
        <f aca="false">CONCATENATE(" de d'",J12277,"'")</f>
        <v> de d'254.998421736952'</v>
      </c>
    </row>
    <row r="12278" customFormat="false" ht="12.75" hidden="false" customHeight="false" outlineLevel="0" collapsed="false">
      <c r="A12278" s="1" t="n">
        <v>-126.998655207405</v>
      </c>
      <c r="J12278" s="1" t="n">
        <f aca="false">IF(A12278&gt;=0,A12278,A12278*-1+128)</f>
        <v>254.998655207405</v>
      </c>
      <c r="T12278" s="1" t="str">
        <f aca="false">CONCATENATE(" de d'",J12278,"'")</f>
        <v> de d'254.998655207405'</v>
      </c>
    </row>
    <row r="12279" customFormat="false" ht="12.75" hidden="false" customHeight="false" outlineLevel="0" collapsed="false">
      <c r="A12279" s="1" t="n">
        <v>-126.998870000348</v>
      </c>
      <c r="J12279" s="1" t="n">
        <f aca="false">IF(A12279&gt;=0,A12279,A12279*-1+128)</f>
        <v>254.998870000348</v>
      </c>
      <c r="T12279" s="1" t="str">
        <f aca="false">CONCATENATE(" de d'",J12279,"'")</f>
        <v> de d'254.998870000348'</v>
      </c>
    </row>
    <row r="12280" customFormat="false" ht="12.75" hidden="false" customHeight="false" outlineLevel="0" collapsed="false">
      <c r="A12280" s="1" t="n">
        <v>-126.99906611575</v>
      </c>
      <c r="J12280" s="1" t="n">
        <f aca="false">IF(A12280&gt;=0,A12280,A12280*-1+128)</f>
        <v>254.99906611575</v>
      </c>
      <c r="T12280" s="1" t="str">
        <f aca="false">CONCATENATE(" de d'",J12280,"'")</f>
        <v> de d'254.99906611575'</v>
      </c>
    </row>
    <row r="12281" customFormat="false" ht="12.75" hidden="false" customHeight="false" outlineLevel="0" collapsed="false">
      <c r="A12281" s="1" t="n">
        <v>-126.999243553581</v>
      </c>
      <c r="J12281" s="1" t="n">
        <f aca="false">IF(A12281&gt;=0,A12281,A12281*-1+128)</f>
        <v>254.999243553581</v>
      </c>
      <c r="T12281" s="1" t="str">
        <f aca="false">CONCATENATE(" de d'",J12281,"'")</f>
        <v> de d'254.999243553581'</v>
      </c>
    </row>
    <row r="12282" customFormat="false" ht="12.75" hidden="false" customHeight="false" outlineLevel="0" collapsed="false">
      <c r="A12282" s="1" t="n">
        <v>-126.999402313816</v>
      </c>
      <c r="J12282" s="1" t="n">
        <f aca="false">IF(A12282&gt;=0,A12282,A12282*-1+128)</f>
        <v>254.999402313816</v>
      </c>
      <c r="T12282" s="1" t="str">
        <f aca="false">CONCATENATE(" de d'",J12282,"'")</f>
        <v> de d'254.999402313816'</v>
      </c>
    </row>
    <row r="12283" customFormat="false" ht="12.75" hidden="false" customHeight="false" outlineLevel="0" collapsed="false">
      <c r="A12283" s="1" t="n">
        <v>-126.999542396431</v>
      </c>
      <c r="J12283" s="1" t="n">
        <f aca="false">IF(A12283&gt;=0,A12283,A12283*-1+128)</f>
        <v>254.999542396431</v>
      </c>
      <c r="T12283" s="1" t="str">
        <f aca="false">CONCATENATE(" de d'",J12283,"'")</f>
        <v> de d'254.999542396431'</v>
      </c>
    </row>
    <row r="12284" customFormat="false" ht="12.75" hidden="false" customHeight="false" outlineLevel="0" collapsed="false">
      <c r="A12284" s="1" t="n">
        <v>-126.999663801406</v>
      </c>
      <c r="J12284" s="1" t="n">
        <f aca="false">IF(A12284&gt;=0,A12284,A12284*-1+128)</f>
        <v>254.999663801406</v>
      </c>
      <c r="T12284" s="1" t="str">
        <f aca="false">CONCATENATE(" de d'",J12284,"'")</f>
        <v> de d'254.999663801406'</v>
      </c>
    </row>
    <row r="12285" customFormat="false" ht="12.75" hidden="false" customHeight="false" outlineLevel="0" collapsed="false">
      <c r="A12285" s="1" t="n">
        <v>-126.999766528723</v>
      </c>
      <c r="J12285" s="1" t="n">
        <f aca="false">IF(A12285&gt;=0,A12285,A12285*-1+128)</f>
        <v>254.999766528723</v>
      </c>
      <c r="T12285" s="1" t="str">
        <f aca="false">CONCATENATE(" de d'",J12285,"'")</f>
        <v> de d'254.999766528723'</v>
      </c>
    </row>
    <row r="12286" customFormat="false" ht="12.75" hidden="false" customHeight="false" outlineLevel="0" collapsed="false">
      <c r="A12286" s="1" t="n">
        <v>-126.999850578366</v>
      </c>
      <c r="J12286" s="1" t="n">
        <f aca="false">IF(A12286&gt;=0,A12286,A12286*-1+128)</f>
        <v>254.999850578366</v>
      </c>
      <c r="T12286" s="1" t="str">
        <f aca="false">CONCATENATE(" de d'",J12286,"'")</f>
        <v> de d'254.999850578366'</v>
      </c>
    </row>
    <row r="12287" customFormat="false" ht="12.75" hidden="false" customHeight="false" outlineLevel="0" collapsed="false">
      <c r="A12287" s="1" t="n">
        <v>-126.999915950324</v>
      </c>
      <c r="J12287" s="1" t="n">
        <f aca="false">IF(A12287&gt;=0,A12287,A12287*-1+128)</f>
        <v>254.999915950324</v>
      </c>
      <c r="T12287" s="1" t="str">
        <f aca="false">CONCATENATE(" de d'",J12287,"'")</f>
        <v> de d'254.999915950324'</v>
      </c>
    </row>
    <row r="12288" customFormat="false" ht="12.75" hidden="false" customHeight="false" outlineLevel="0" collapsed="false">
      <c r="A12288" s="1" t="n">
        <v>-126.999962644586</v>
      </c>
      <c r="J12288" s="1" t="n">
        <f aca="false">IF(A12288&gt;=0,A12288,A12288*-1+128)</f>
        <v>254.999962644586</v>
      </c>
      <c r="T12288" s="1" t="str">
        <f aca="false">CONCATENATE(" de d'",J12288,"'")</f>
        <v> de d'254.999962644586'</v>
      </c>
    </row>
    <row r="12289" customFormat="false" ht="12.75" hidden="false" customHeight="false" outlineLevel="0" collapsed="false">
      <c r="A12289" s="1" t="n">
        <v>-126.999990661146</v>
      </c>
      <c r="J12289" s="1" t="n">
        <f aca="false">IF(A12289&gt;=0,A12289,A12289*-1+128)</f>
        <v>254.999990661146</v>
      </c>
      <c r="T12289" s="1" t="str">
        <f aca="false">CONCATENATE(" de d'",J12289,"'")</f>
        <v> de d'254.999990661146'</v>
      </c>
    </row>
    <row r="12290" customFormat="false" ht="12.75" hidden="false" customHeight="false" outlineLevel="0" collapsed="false">
      <c r="A12290" s="1" t="n">
        <v>-127</v>
      </c>
      <c r="J12290" s="1" t="n">
        <f aca="false">IF(A12290&gt;=0,A12290,A12290*-1+128)</f>
        <v>255</v>
      </c>
      <c r="T12290" s="1" t="str">
        <f aca="false">CONCATENATE(" de d'",J12290,"'")</f>
        <v> de d'255'</v>
      </c>
    </row>
    <row r="12291" customFormat="false" ht="12.75" hidden="false" customHeight="false" outlineLevel="0" collapsed="false">
      <c r="A12291" s="1" t="n">
        <v>-126.999990661146</v>
      </c>
      <c r="J12291" s="1" t="n">
        <f aca="false">IF(A12291&gt;=0,A12291,A12291*-1+128)</f>
        <v>254.999990661146</v>
      </c>
      <c r="T12291" s="1" t="str">
        <f aca="false">CONCATENATE(" de d'",J12291,"'")</f>
        <v> de d'254.999990661146'</v>
      </c>
    </row>
    <row r="12292" customFormat="false" ht="12.75" hidden="false" customHeight="false" outlineLevel="0" collapsed="false">
      <c r="A12292" s="1" t="n">
        <v>-126.999962644586</v>
      </c>
      <c r="J12292" s="1" t="n">
        <f aca="false">IF(A12292&gt;=0,A12292,A12292*-1+128)</f>
        <v>254.999962644586</v>
      </c>
      <c r="T12292" s="1" t="str">
        <f aca="false">CONCATENATE(" de d'",J12292,"'")</f>
        <v> de d'254.999962644586'</v>
      </c>
    </row>
    <row r="12293" customFormat="false" ht="12.75" hidden="false" customHeight="false" outlineLevel="0" collapsed="false">
      <c r="A12293" s="1" t="n">
        <v>-126.999915950324</v>
      </c>
      <c r="J12293" s="1" t="n">
        <f aca="false">IF(A12293&gt;=0,A12293,A12293*-1+128)</f>
        <v>254.999915950324</v>
      </c>
      <c r="T12293" s="1" t="str">
        <f aca="false">CONCATENATE(" de d'",J12293,"'")</f>
        <v> de d'254.999915950324'</v>
      </c>
    </row>
    <row r="12294" customFormat="false" ht="12.75" hidden="false" customHeight="false" outlineLevel="0" collapsed="false">
      <c r="A12294" s="1" t="n">
        <v>-126.999850578366</v>
      </c>
      <c r="J12294" s="1" t="n">
        <f aca="false">IF(A12294&gt;=0,A12294,A12294*-1+128)</f>
        <v>254.999850578366</v>
      </c>
      <c r="T12294" s="1" t="str">
        <f aca="false">CONCATENATE(" de d'",J12294,"'")</f>
        <v> de d'254.999850578366'</v>
      </c>
    </row>
    <row r="12295" customFormat="false" ht="12.75" hidden="false" customHeight="false" outlineLevel="0" collapsed="false">
      <c r="A12295" s="1" t="n">
        <v>-126.999766528723</v>
      </c>
      <c r="J12295" s="1" t="n">
        <f aca="false">IF(A12295&gt;=0,A12295,A12295*-1+128)</f>
        <v>254.999766528723</v>
      </c>
      <c r="T12295" s="1" t="str">
        <f aca="false">CONCATENATE(" de d'",J12295,"'")</f>
        <v> de d'254.999766528723'</v>
      </c>
    </row>
    <row r="12296" customFormat="false" ht="12.75" hidden="false" customHeight="false" outlineLevel="0" collapsed="false">
      <c r="A12296" s="1" t="n">
        <v>-126.999663801406</v>
      </c>
      <c r="J12296" s="1" t="n">
        <f aca="false">IF(A12296&gt;=0,A12296,A12296*-1+128)</f>
        <v>254.999663801406</v>
      </c>
      <c r="T12296" s="1" t="str">
        <f aca="false">CONCATENATE(" de d'",J12296,"'")</f>
        <v> de d'254.999663801406'</v>
      </c>
    </row>
    <row r="12297" customFormat="false" ht="12.75" hidden="false" customHeight="false" outlineLevel="0" collapsed="false">
      <c r="A12297" s="1" t="n">
        <v>-126.999542396432</v>
      </c>
      <c r="J12297" s="1" t="n">
        <f aca="false">IF(A12297&gt;=0,A12297,A12297*-1+128)</f>
        <v>254.999542396431</v>
      </c>
      <c r="T12297" s="1" t="str">
        <f aca="false">CONCATENATE(" de d'",J12297,"'")</f>
        <v> de d'254.999542396431'</v>
      </c>
    </row>
    <row r="12298" customFormat="false" ht="12.75" hidden="false" customHeight="false" outlineLevel="0" collapsed="false">
      <c r="A12298" s="1" t="n">
        <v>-126.999402313816</v>
      </c>
      <c r="J12298" s="1" t="n">
        <f aca="false">IF(A12298&gt;=0,A12298,A12298*-1+128)</f>
        <v>254.999402313816</v>
      </c>
      <c r="T12298" s="1" t="str">
        <f aca="false">CONCATENATE(" de d'",J12298,"'")</f>
        <v> de d'254.999402313816'</v>
      </c>
    </row>
    <row r="12299" customFormat="false" ht="12.75" hidden="false" customHeight="false" outlineLevel="0" collapsed="false">
      <c r="A12299" s="1" t="n">
        <v>-126.999243553581</v>
      </c>
      <c r="J12299" s="1" t="n">
        <f aca="false">IF(A12299&gt;=0,A12299,A12299*-1+128)</f>
        <v>254.999243553581</v>
      </c>
      <c r="T12299" s="1" t="str">
        <f aca="false">CONCATENATE(" de d'",J12299,"'")</f>
        <v> de d'254.999243553581'</v>
      </c>
    </row>
    <row r="12300" customFormat="false" ht="12.75" hidden="false" customHeight="false" outlineLevel="0" collapsed="false">
      <c r="A12300" s="1" t="n">
        <v>-126.99906611575</v>
      </c>
      <c r="J12300" s="1" t="n">
        <f aca="false">IF(A12300&gt;=0,A12300,A12300*-1+128)</f>
        <v>254.99906611575</v>
      </c>
      <c r="T12300" s="1" t="str">
        <f aca="false">CONCATENATE(" de d'",J12300,"'")</f>
        <v> de d'254.99906611575'</v>
      </c>
    </row>
    <row r="12301" customFormat="false" ht="12.75" hidden="false" customHeight="false" outlineLevel="0" collapsed="false">
      <c r="A12301" s="1" t="n">
        <v>-126.998870000348</v>
      </c>
      <c r="J12301" s="1" t="n">
        <f aca="false">IF(A12301&gt;=0,A12301,A12301*-1+128)</f>
        <v>254.998870000348</v>
      </c>
      <c r="T12301" s="1" t="str">
        <f aca="false">CONCATENATE(" de d'",J12301,"'")</f>
        <v> de d'254.998870000348'</v>
      </c>
    </row>
    <row r="12302" customFormat="false" ht="12.75" hidden="false" customHeight="false" outlineLevel="0" collapsed="false">
      <c r="A12302" s="1" t="n">
        <v>-126.998655207405</v>
      </c>
      <c r="J12302" s="1" t="n">
        <f aca="false">IF(A12302&gt;=0,A12302,A12302*-1+128)</f>
        <v>254.998655207405</v>
      </c>
      <c r="T12302" s="1" t="str">
        <f aca="false">CONCATENATE(" de d'",J12302,"'")</f>
        <v> de d'254.998655207405'</v>
      </c>
    </row>
    <row r="12303" customFormat="false" ht="12.75" hidden="false" customHeight="false" outlineLevel="0" collapsed="false">
      <c r="A12303" s="1" t="n">
        <v>-126.998421736952</v>
      </c>
      <c r="J12303" s="1" t="n">
        <f aca="false">IF(A12303&gt;=0,A12303,A12303*-1+128)</f>
        <v>254.998421736952</v>
      </c>
      <c r="T12303" s="1" t="str">
        <f aca="false">CONCATENATE(" de d'",J12303,"'")</f>
        <v> de d'254.998421736952'</v>
      </c>
    </row>
    <row r="12304" customFormat="false" ht="12.75" hidden="false" customHeight="false" outlineLevel="0" collapsed="false">
      <c r="A12304" s="1" t="n">
        <v>-126.998169589023</v>
      </c>
      <c r="J12304" s="1" t="n">
        <f aca="false">IF(A12304&gt;=0,A12304,A12304*-1+128)</f>
        <v>254.998169589023</v>
      </c>
      <c r="T12304" s="1" t="str">
        <f aca="false">CONCATENATE(" de d'",J12304,"'")</f>
        <v> de d'254.998169589023'</v>
      </c>
    </row>
    <row r="12305" customFormat="false" ht="12.75" hidden="false" customHeight="false" outlineLevel="0" collapsed="false">
      <c r="A12305" s="1" t="n">
        <v>-126.997898763656</v>
      </c>
      <c r="J12305" s="1" t="n">
        <f aca="false">IF(A12305&gt;=0,A12305,A12305*-1+128)</f>
        <v>254.997898763656</v>
      </c>
      <c r="T12305" s="1" t="str">
        <f aca="false">CONCATENATE(" de d'",J12305,"'")</f>
        <v> de d'254.997898763656'</v>
      </c>
    </row>
    <row r="12306" customFormat="false" ht="12.75" hidden="false" customHeight="false" outlineLevel="0" collapsed="false">
      <c r="A12306" s="1" t="n">
        <v>-126.997609260891</v>
      </c>
      <c r="J12306" s="1" t="n">
        <f aca="false">IF(A12306&gt;=0,A12306,A12306*-1+128)</f>
        <v>254.997609260891</v>
      </c>
      <c r="T12306" s="1" t="str">
        <f aca="false">CONCATENATE(" de d'",J12306,"'")</f>
        <v> de d'254.997609260891'</v>
      </c>
    </row>
    <row r="12307" customFormat="false" ht="12.75" hidden="false" customHeight="false" outlineLevel="0" collapsed="false">
      <c r="A12307" s="1" t="n">
        <v>-126.997301080769</v>
      </c>
      <c r="J12307" s="1" t="n">
        <f aca="false">IF(A12307&gt;=0,A12307,A12307*-1+128)</f>
        <v>254.997301080769</v>
      </c>
      <c r="T12307" s="1" t="str">
        <f aca="false">CONCATENATE(" de d'",J12307,"'")</f>
        <v> de d'254.997301080769'</v>
      </c>
    </row>
    <row r="12308" customFormat="false" ht="12.75" hidden="false" customHeight="false" outlineLevel="0" collapsed="false">
      <c r="A12308" s="1" t="n">
        <v>-126.996974223336</v>
      </c>
      <c r="J12308" s="1" t="n">
        <f aca="false">IF(A12308&gt;=0,A12308,A12308*-1+128)</f>
        <v>254.996974223336</v>
      </c>
      <c r="T12308" s="1" t="str">
        <f aca="false">CONCATENATE(" de d'",J12308,"'")</f>
        <v> de d'254.996974223336'</v>
      </c>
    </row>
    <row r="12309" customFormat="false" ht="12.75" hidden="false" customHeight="false" outlineLevel="0" collapsed="false">
      <c r="A12309" s="1" t="n">
        <v>-126.996628688641</v>
      </c>
      <c r="J12309" s="1" t="n">
        <f aca="false">IF(A12309&gt;=0,A12309,A12309*-1+128)</f>
        <v>254.996628688641</v>
      </c>
      <c r="T12309" s="1" t="str">
        <f aca="false">CONCATENATE(" de d'",J12309,"'")</f>
        <v> de d'254.996628688641'</v>
      </c>
    </row>
    <row r="12310" customFormat="false" ht="12.75" hidden="false" customHeight="false" outlineLevel="0" collapsed="false">
      <c r="A12310" s="1" t="n">
        <v>-126.996264476734</v>
      </c>
      <c r="J12310" s="1" t="n">
        <f aca="false">IF(A12310&gt;=0,A12310,A12310*-1+128)</f>
        <v>254.996264476734</v>
      </c>
      <c r="T12310" s="1" t="str">
        <f aca="false">CONCATENATE(" de d'",J12310,"'")</f>
        <v> de d'254.996264476734'</v>
      </c>
    </row>
    <row r="12311" customFormat="false" ht="12.75" hidden="false" customHeight="false" outlineLevel="0" collapsed="false">
      <c r="A12311" s="1" t="n">
        <v>-126.995881587669</v>
      </c>
      <c r="J12311" s="1" t="n">
        <f aca="false">IF(A12311&gt;=0,A12311,A12311*-1+128)</f>
        <v>254.995881587669</v>
      </c>
      <c r="T12311" s="1" t="str">
        <f aca="false">CONCATENATE(" de d'",J12311,"'")</f>
        <v> de d'254.995881587669'</v>
      </c>
    </row>
    <row r="12312" customFormat="false" ht="12.75" hidden="false" customHeight="false" outlineLevel="0" collapsed="false">
      <c r="A12312" s="1" t="n">
        <v>-126.995480021501</v>
      </c>
      <c r="J12312" s="1" t="n">
        <f aca="false">IF(A12312&gt;=0,A12312,A12312*-1+128)</f>
        <v>254.995480021501</v>
      </c>
      <c r="T12312" s="1" t="str">
        <f aca="false">CONCATENATE(" de d'",J12312,"'")</f>
        <v> de d'254.995480021501'</v>
      </c>
    </row>
    <row r="12313" customFormat="false" ht="12.75" hidden="false" customHeight="false" outlineLevel="0" collapsed="false">
      <c r="A12313" s="1" t="n">
        <v>-126.995059778291</v>
      </c>
      <c r="J12313" s="1" t="n">
        <f aca="false">IF(A12313&gt;=0,A12313,A12313*-1+128)</f>
        <v>254.995059778291</v>
      </c>
      <c r="T12313" s="1" t="str">
        <f aca="false">CONCATENATE(" de d'",J12313,"'")</f>
        <v> de d'254.995059778291'</v>
      </c>
    </row>
    <row r="12314" customFormat="false" ht="12.75" hidden="false" customHeight="false" outlineLevel="0" collapsed="false">
      <c r="A12314" s="1" t="n">
        <v>-126.9946208581</v>
      </c>
      <c r="J12314" s="1" t="n">
        <f aca="false">IF(A12314&gt;=0,A12314,A12314*-1+128)</f>
        <v>254.9946208581</v>
      </c>
      <c r="T12314" s="1" t="str">
        <f aca="false">CONCATENATE(" de d'",J12314,"'")</f>
        <v> de d'254.9946208581'</v>
      </c>
    </row>
    <row r="12315" customFormat="false" ht="12.75" hidden="false" customHeight="false" outlineLevel="0" collapsed="false">
      <c r="A12315" s="1" t="n">
        <v>-126.994163260992</v>
      </c>
      <c r="J12315" s="1" t="n">
        <f aca="false">IF(A12315&gt;=0,A12315,A12315*-1+128)</f>
        <v>254.994163260992</v>
      </c>
      <c r="T12315" s="1" t="str">
        <f aca="false">CONCATENATE(" de d'",J12315,"'")</f>
        <v> de d'254.994163260992'</v>
      </c>
    </row>
    <row r="12316" customFormat="false" ht="12.75" hidden="false" customHeight="false" outlineLevel="0" collapsed="false">
      <c r="A12316" s="1" t="n">
        <v>-126.993686987035</v>
      </c>
      <c r="J12316" s="1" t="n">
        <f aca="false">IF(A12316&gt;=0,A12316,A12316*-1+128)</f>
        <v>254.993686987035</v>
      </c>
      <c r="T12316" s="1" t="str">
        <f aca="false">CONCATENATE(" de d'",J12316,"'")</f>
        <v> de d'254.993686987035'</v>
      </c>
    </row>
    <row r="12317" customFormat="false" ht="12.75" hidden="false" customHeight="false" outlineLevel="0" collapsed="false">
      <c r="A12317" s="1" t="n">
        <v>-126.993192036298</v>
      </c>
      <c r="J12317" s="1" t="n">
        <f aca="false">IF(A12317&gt;=0,A12317,A12317*-1+128)</f>
        <v>254.993192036298</v>
      </c>
      <c r="T12317" s="1" t="str">
        <f aca="false">CONCATENATE(" de d'",J12317,"'")</f>
        <v> de d'254.993192036298'</v>
      </c>
    </row>
    <row r="12318" customFormat="false" ht="12.75" hidden="false" customHeight="false" outlineLevel="0" collapsed="false">
      <c r="A12318" s="1" t="n">
        <v>-126.992678408855</v>
      </c>
      <c r="J12318" s="1" t="n">
        <f aca="false">IF(A12318&gt;=0,A12318,A12318*-1+128)</f>
        <v>254.992678408855</v>
      </c>
      <c r="T12318" s="1" t="str">
        <f aca="false">CONCATENATE(" de d'",J12318,"'")</f>
        <v> de d'254.992678408855'</v>
      </c>
    </row>
    <row r="12319" customFormat="false" ht="12.75" hidden="false" customHeight="false" outlineLevel="0" collapsed="false">
      <c r="A12319" s="1" t="n">
        <v>-126.992146104782</v>
      </c>
      <c r="J12319" s="1" t="n">
        <f aca="false">IF(A12319&gt;=0,A12319,A12319*-1+128)</f>
        <v>254.992146104782</v>
      </c>
      <c r="T12319" s="1" t="str">
        <f aca="false">CONCATENATE(" de d'",J12319,"'")</f>
        <v> de d'254.992146104782'</v>
      </c>
    </row>
    <row r="12320" customFormat="false" ht="12.75" hidden="false" customHeight="false" outlineLevel="0" collapsed="false">
      <c r="A12320" s="1" t="n">
        <v>-126.991595124155</v>
      </c>
      <c r="J12320" s="1" t="n">
        <f aca="false">IF(A12320&gt;=0,A12320,A12320*-1+128)</f>
        <v>254.991595124155</v>
      </c>
      <c r="T12320" s="1" t="str">
        <f aca="false">CONCATENATE(" de d'",J12320,"'")</f>
        <v> de d'254.991595124155'</v>
      </c>
    </row>
    <row r="12321" customFormat="false" ht="12.75" hidden="false" customHeight="false" outlineLevel="0" collapsed="false">
      <c r="A12321" s="1" t="n">
        <v>-126.991025467058</v>
      </c>
      <c r="J12321" s="1" t="n">
        <f aca="false">IF(A12321&gt;=0,A12321,A12321*-1+128)</f>
        <v>254.991025467058</v>
      </c>
      <c r="T12321" s="1" t="str">
        <f aca="false">CONCATENATE(" de d'",J12321,"'")</f>
        <v> de d'254.991025467058'</v>
      </c>
    </row>
    <row r="12322" customFormat="false" ht="12.75" hidden="false" customHeight="false" outlineLevel="0" collapsed="false">
      <c r="A12322" s="1" t="n">
        <v>-126.990437133572</v>
      </c>
      <c r="J12322" s="1" t="n">
        <f aca="false">IF(A12322&gt;=0,A12322,A12322*-1+128)</f>
        <v>254.990437133572</v>
      </c>
      <c r="T12322" s="1" t="str">
        <f aca="false">CONCATENATE(" de d'",J12322,"'")</f>
        <v> de d'254.990437133572'</v>
      </c>
    </row>
    <row r="12323" customFormat="false" ht="12.75" hidden="false" customHeight="false" outlineLevel="0" collapsed="false">
      <c r="A12323" s="1" t="n">
        <v>-126.989830123785</v>
      </c>
      <c r="J12323" s="1" t="n">
        <f aca="false">IF(A12323&gt;=0,A12323,A12323*-1+128)</f>
        <v>254.989830123785</v>
      </c>
      <c r="T12323" s="1" t="str">
        <f aca="false">CONCATENATE(" de d'",J12323,"'")</f>
        <v> de d'254.989830123785'</v>
      </c>
    </row>
    <row r="12324" customFormat="false" ht="12.75" hidden="false" customHeight="false" outlineLevel="0" collapsed="false">
      <c r="A12324" s="1" t="n">
        <v>-126.989204437786</v>
      </c>
      <c r="J12324" s="1" t="n">
        <f aca="false">IF(A12324&gt;=0,A12324,A12324*-1+128)</f>
        <v>254.989204437786</v>
      </c>
      <c r="T12324" s="1" t="str">
        <f aca="false">CONCATENATE(" de d'",J12324,"'")</f>
        <v> de d'254.989204437786'</v>
      </c>
    </row>
    <row r="12325" customFormat="false" ht="12.75" hidden="false" customHeight="false" outlineLevel="0" collapsed="false">
      <c r="A12325" s="1" t="n">
        <v>-126.988560075667</v>
      </c>
      <c r="J12325" s="1" t="n">
        <f aca="false">IF(A12325&gt;=0,A12325,A12325*-1+128)</f>
        <v>254.988560075667</v>
      </c>
      <c r="T12325" s="1" t="str">
        <f aca="false">CONCATENATE(" de d'",J12325,"'")</f>
        <v> de d'254.988560075667'</v>
      </c>
    </row>
    <row r="12326" customFormat="false" ht="12.75" hidden="false" customHeight="false" outlineLevel="0" collapsed="false">
      <c r="A12326" s="1" t="n">
        <v>-126.987897037523</v>
      </c>
      <c r="J12326" s="1" t="n">
        <f aca="false">IF(A12326&gt;=0,A12326,A12326*-1+128)</f>
        <v>254.987897037523</v>
      </c>
      <c r="T12326" s="1" t="str">
        <f aca="false">CONCATENATE(" de d'",J12326,"'")</f>
        <v> de d'254.987897037523'</v>
      </c>
    </row>
    <row r="12327" customFormat="false" ht="12.75" hidden="false" customHeight="false" outlineLevel="0" collapsed="false">
      <c r="A12327" s="1" t="n">
        <v>-126.987215323451</v>
      </c>
      <c r="J12327" s="1" t="n">
        <f aca="false">IF(A12327&gt;=0,A12327,A12327*-1+128)</f>
        <v>254.987215323451</v>
      </c>
      <c r="T12327" s="1" t="str">
        <f aca="false">CONCATENATE(" de d'",J12327,"'")</f>
        <v> de d'254.987215323451'</v>
      </c>
    </row>
    <row r="12328" customFormat="false" ht="12.75" hidden="false" customHeight="false" outlineLevel="0" collapsed="false">
      <c r="A12328" s="1" t="n">
        <v>-126.986514933552</v>
      </c>
      <c r="J12328" s="1" t="n">
        <f aca="false">IF(A12328&gt;=0,A12328,A12328*-1+128)</f>
        <v>254.986514933552</v>
      </c>
      <c r="T12328" s="1" t="str">
        <f aca="false">CONCATENATE(" de d'",J12328,"'")</f>
        <v> de d'254.986514933552'</v>
      </c>
    </row>
    <row r="12329" customFormat="false" ht="12.75" hidden="false" customHeight="false" outlineLevel="0" collapsed="false">
      <c r="A12329" s="1" t="n">
        <v>-126.985795867928</v>
      </c>
      <c r="J12329" s="1" t="n">
        <f aca="false">IF(A12329&gt;=0,A12329,A12329*-1+128)</f>
        <v>254.985795867928</v>
      </c>
      <c r="T12329" s="1" t="str">
        <f aca="false">CONCATENATE(" de d'",J12329,"'")</f>
        <v> de d'254.985795867928'</v>
      </c>
    </row>
    <row r="12330" customFormat="false" ht="12.75" hidden="false" customHeight="false" outlineLevel="0" collapsed="false">
      <c r="A12330" s="1" t="n">
        <v>-126.985058126686</v>
      </c>
      <c r="J12330" s="1" t="n">
        <f aca="false">IF(A12330&gt;=0,A12330,A12330*-1+128)</f>
        <v>254.985058126686</v>
      </c>
      <c r="T12330" s="1" t="str">
        <f aca="false">CONCATENATE(" de d'",J12330,"'")</f>
        <v> de d'254.985058126686'</v>
      </c>
    </row>
    <row r="12331" customFormat="false" ht="12.75" hidden="false" customHeight="false" outlineLevel="0" collapsed="false">
      <c r="A12331" s="1" t="n">
        <v>-126.984301709933</v>
      </c>
      <c r="J12331" s="1" t="n">
        <f aca="false">IF(A12331&gt;=0,A12331,A12331*-1+128)</f>
        <v>254.984301709933</v>
      </c>
      <c r="T12331" s="1" t="str">
        <f aca="false">CONCATENATE(" de d'",J12331,"'")</f>
        <v> de d'254.984301709933'</v>
      </c>
    </row>
    <row r="12332" customFormat="false" ht="12.75" hidden="false" customHeight="false" outlineLevel="0" collapsed="false">
      <c r="A12332" s="1" t="n">
        <v>-126.983526617781</v>
      </c>
      <c r="J12332" s="1" t="n">
        <f aca="false">IF(A12332&gt;=0,A12332,A12332*-1+128)</f>
        <v>254.983526617781</v>
      </c>
      <c r="T12332" s="1" t="str">
        <f aca="false">CONCATENATE(" de d'",J12332,"'")</f>
        <v> de d'254.983526617781'</v>
      </c>
    </row>
    <row r="12333" customFormat="false" ht="12.75" hidden="false" customHeight="false" outlineLevel="0" collapsed="false">
      <c r="A12333" s="1" t="n">
        <v>-126.982732850345</v>
      </c>
      <c r="J12333" s="1" t="n">
        <f aca="false">IF(A12333&gt;=0,A12333,A12333*-1+128)</f>
        <v>254.982732850345</v>
      </c>
      <c r="T12333" s="1" t="str">
        <f aca="false">CONCATENATE(" de d'",J12333,"'")</f>
        <v> de d'254.982732850345'</v>
      </c>
    </row>
    <row r="12334" customFormat="false" ht="12.75" hidden="false" customHeight="false" outlineLevel="0" collapsed="false">
      <c r="A12334" s="1" t="n">
        <v>-126.98192040774</v>
      </c>
      <c r="J12334" s="1" t="n">
        <f aca="false">IF(A12334&gt;=0,A12334,A12334*-1+128)</f>
        <v>254.98192040774</v>
      </c>
      <c r="T12334" s="1" t="str">
        <f aca="false">CONCATENATE(" de d'",J12334,"'")</f>
        <v> de d'254.98192040774'</v>
      </c>
    </row>
    <row r="12335" customFormat="false" ht="12.75" hidden="false" customHeight="false" outlineLevel="0" collapsed="false">
      <c r="A12335" s="1" t="n">
        <v>-126.981089290087</v>
      </c>
      <c r="J12335" s="1" t="n">
        <f aca="false">IF(A12335&gt;=0,A12335,A12335*-1+128)</f>
        <v>254.981089290087</v>
      </c>
      <c r="T12335" s="1" t="str">
        <f aca="false">CONCATENATE(" de d'",J12335,"'")</f>
        <v> de d'254.981089290087'</v>
      </c>
    </row>
    <row r="12336" customFormat="false" ht="12.75" hidden="false" customHeight="false" outlineLevel="0" collapsed="false">
      <c r="A12336" s="1" t="n">
        <v>-126.980239497507</v>
      </c>
      <c r="J12336" s="1" t="n">
        <f aca="false">IF(A12336&gt;=0,A12336,A12336*-1+128)</f>
        <v>254.980239497507</v>
      </c>
      <c r="T12336" s="1" t="str">
        <f aca="false">CONCATENATE(" de d'",J12336,"'")</f>
        <v> de d'254.980239497507'</v>
      </c>
    </row>
    <row r="12337" customFormat="false" ht="12.75" hidden="false" customHeight="false" outlineLevel="0" collapsed="false">
      <c r="A12337" s="1" t="n">
        <v>-126.979371030125</v>
      </c>
      <c r="J12337" s="1" t="n">
        <f aca="false">IF(A12337&gt;=0,A12337,A12337*-1+128)</f>
        <v>254.979371030126</v>
      </c>
      <c r="T12337" s="1" t="str">
        <f aca="false">CONCATENATE(" de d'",J12337,"'")</f>
        <v> de d'254.979371030126'</v>
      </c>
    </row>
    <row r="12338" customFormat="false" ht="12.75" hidden="false" customHeight="false" outlineLevel="0" collapsed="false">
      <c r="A12338" s="1" t="n">
        <v>-126.97848388807</v>
      </c>
      <c r="J12338" s="1" t="n">
        <f aca="false">IF(A12338&gt;=0,A12338,A12338*-1+128)</f>
        <v>254.97848388807</v>
      </c>
      <c r="T12338" s="1" t="str">
        <f aca="false">CONCATENATE(" de d'",J12338,"'")</f>
        <v> de d'254.97848388807'</v>
      </c>
    </row>
    <row r="12339" customFormat="false" ht="12.75" hidden="false" customHeight="false" outlineLevel="0" collapsed="false">
      <c r="A12339" s="1" t="n">
        <v>-126.977578071472</v>
      </c>
      <c r="J12339" s="1" t="n">
        <f aca="false">IF(A12339&gt;=0,A12339,A12339*-1+128)</f>
        <v>254.977578071472</v>
      </c>
      <c r="T12339" s="1" t="str">
        <f aca="false">CONCATENATE(" de d'",J12339,"'")</f>
        <v> de d'254.977578071472'</v>
      </c>
    </row>
    <row r="12340" customFormat="false" ht="12.75" hidden="false" customHeight="false" outlineLevel="0" collapsed="false">
      <c r="A12340" s="1" t="n">
        <v>-126.976653580463</v>
      </c>
      <c r="J12340" s="1" t="n">
        <f aca="false">IF(A12340&gt;=0,A12340,A12340*-1+128)</f>
        <v>254.976653580463</v>
      </c>
      <c r="T12340" s="1" t="str">
        <f aca="false">CONCATENATE(" de d'",J12340,"'")</f>
        <v> de d'254.976653580463'</v>
      </c>
    </row>
    <row r="12341" customFormat="false" ht="12.75" hidden="false" customHeight="false" outlineLevel="0" collapsed="false">
      <c r="A12341" s="1" t="n">
        <v>-126.97571041518</v>
      </c>
      <c r="J12341" s="1" t="n">
        <f aca="false">IF(A12341&gt;=0,A12341,A12341*-1+128)</f>
        <v>254.97571041518</v>
      </c>
      <c r="T12341" s="1" t="str">
        <f aca="false">CONCATENATE(" de d'",J12341,"'")</f>
        <v> de d'254.97571041518'</v>
      </c>
    </row>
    <row r="12342" customFormat="false" ht="12.75" hidden="false" customHeight="false" outlineLevel="0" collapsed="false">
      <c r="A12342" s="1" t="n">
        <v>-126.974748575762</v>
      </c>
      <c r="J12342" s="1" t="n">
        <f aca="false">IF(A12342&gt;=0,A12342,A12342*-1+128)</f>
        <v>254.974748575762</v>
      </c>
      <c r="T12342" s="1" t="str">
        <f aca="false">CONCATENATE(" de d'",J12342,"'")</f>
        <v> de d'254.974748575762'</v>
      </c>
    </row>
    <row r="12343" customFormat="false" ht="12.75" hidden="false" customHeight="false" outlineLevel="0" collapsed="false">
      <c r="A12343" s="1" t="n">
        <v>-126.97376806235</v>
      </c>
      <c r="J12343" s="1" t="n">
        <f aca="false">IF(A12343&gt;=0,A12343,A12343*-1+128)</f>
        <v>254.97376806235</v>
      </c>
      <c r="T12343" s="1" t="str">
        <f aca="false">CONCATENATE(" de d'",J12343,"'")</f>
        <v> de d'254.97376806235'</v>
      </c>
    </row>
    <row r="12344" customFormat="false" ht="12.75" hidden="false" customHeight="false" outlineLevel="0" collapsed="false">
      <c r="A12344" s="1" t="n">
        <v>-126.972768875088</v>
      </c>
      <c r="J12344" s="1" t="n">
        <f aca="false">IF(A12344&gt;=0,A12344,A12344*-1+128)</f>
        <v>254.972768875088</v>
      </c>
      <c r="T12344" s="1" t="str">
        <f aca="false">CONCATENATE(" de d'",J12344,"'")</f>
        <v> de d'254.972768875088'</v>
      </c>
    </row>
    <row r="12345" customFormat="false" ht="12.75" hidden="false" customHeight="false" outlineLevel="0" collapsed="false">
      <c r="A12345" s="1" t="n">
        <v>-126.971751014123</v>
      </c>
      <c r="J12345" s="1" t="n">
        <f aca="false">IF(A12345&gt;=0,A12345,A12345*-1+128)</f>
        <v>254.971751014123</v>
      </c>
      <c r="T12345" s="1" t="str">
        <f aca="false">CONCATENATE(" de d'",J12345,"'")</f>
        <v> de d'254.971751014123'</v>
      </c>
    </row>
    <row r="12346" customFormat="false" ht="12.75" hidden="false" customHeight="false" outlineLevel="0" collapsed="false">
      <c r="A12346" s="1" t="n">
        <v>-126.970714479605</v>
      </c>
      <c r="J12346" s="1" t="n">
        <f aca="false">IF(A12346&gt;=0,A12346,A12346*-1+128)</f>
        <v>254.970714479605</v>
      </c>
      <c r="T12346" s="1" t="str">
        <f aca="false">CONCATENATE(" de d'",J12346,"'")</f>
        <v> de d'254.970714479605'</v>
      </c>
    </row>
    <row r="12347" customFormat="false" ht="12.75" hidden="false" customHeight="false" outlineLevel="0" collapsed="false">
      <c r="A12347" s="1" t="n">
        <v>-126.969659271687</v>
      </c>
      <c r="J12347" s="1" t="n">
        <f aca="false">IF(A12347&gt;=0,A12347,A12347*-1+128)</f>
        <v>254.969659271687</v>
      </c>
      <c r="T12347" s="1" t="str">
        <f aca="false">CONCATENATE(" de d'",J12347,"'")</f>
        <v> de d'254.969659271687'</v>
      </c>
    </row>
    <row r="12348" customFormat="false" ht="12.75" hidden="false" customHeight="false" outlineLevel="0" collapsed="false">
      <c r="A12348" s="1" t="n">
        <v>-126.968585390522</v>
      </c>
      <c r="J12348" s="1" t="n">
        <f aca="false">IF(A12348&gt;=0,A12348,A12348*-1+128)</f>
        <v>254.968585390522</v>
      </c>
      <c r="T12348" s="1" t="str">
        <f aca="false">CONCATENATE(" de d'",J12348,"'")</f>
        <v> de d'254.968585390522'</v>
      </c>
    </row>
    <row r="12349" customFormat="false" ht="12.75" hidden="false" customHeight="false" outlineLevel="0" collapsed="false">
      <c r="A12349" s="1" t="n">
        <v>-126.967492836271</v>
      </c>
      <c r="J12349" s="1" t="n">
        <f aca="false">IF(A12349&gt;=0,A12349,A12349*-1+128)</f>
        <v>254.967492836271</v>
      </c>
      <c r="T12349" s="1" t="str">
        <f aca="false">CONCATENATE(" de d'",J12349,"'")</f>
        <v> de d'254.967492836271'</v>
      </c>
    </row>
    <row r="12350" customFormat="false" ht="12.75" hidden="false" customHeight="false" outlineLevel="0" collapsed="false">
      <c r="A12350" s="1" t="n">
        <v>-126.966381609092</v>
      </c>
      <c r="J12350" s="1" t="n">
        <f aca="false">IF(A12350&gt;=0,A12350,A12350*-1+128)</f>
        <v>254.966381609092</v>
      </c>
      <c r="T12350" s="1" t="str">
        <f aca="false">CONCATENATE(" de d'",J12350,"'")</f>
        <v> de d'254.966381609092'</v>
      </c>
    </row>
    <row r="12351" customFormat="false" ht="12.75" hidden="false" customHeight="false" outlineLevel="0" collapsed="false">
      <c r="A12351" s="1" t="n">
        <v>-126.96525170915</v>
      </c>
      <c r="J12351" s="1" t="n">
        <f aca="false">IF(A12351&gt;=0,A12351,A12351*-1+128)</f>
        <v>254.96525170915</v>
      </c>
      <c r="T12351" s="1" t="str">
        <f aca="false">CONCATENATE(" de d'",J12351,"'")</f>
        <v> de d'254.96525170915'</v>
      </c>
    </row>
    <row r="12352" customFormat="false" ht="12.75" hidden="false" customHeight="false" outlineLevel="0" collapsed="false">
      <c r="A12352" s="1" t="n">
        <v>-126.964103136611</v>
      </c>
      <c r="J12352" s="1" t="n">
        <f aca="false">IF(A12352&gt;=0,A12352,A12352*-1+128)</f>
        <v>254.964103136611</v>
      </c>
      <c r="T12352" s="1" t="str">
        <f aca="false">CONCATENATE(" de d'",J12352,"'")</f>
        <v> de d'254.964103136611'</v>
      </c>
    </row>
    <row r="12353" customFormat="false" ht="12.75" hidden="false" customHeight="false" outlineLevel="0" collapsed="false">
      <c r="A12353" s="1" t="n">
        <v>-126.962935891643</v>
      </c>
      <c r="J12353" s="1" t="n">
        <f aca="false">IF(A12353&gt;=0,A12353,A12353*-1+128)</f>
        <v>254.962935891643</v>
      </c>
      <c r="T12353" s="1" t="str">
        <f aca="false">CONCATENATE(" de d'",J12353,"'")</f>
        <v> de d'254.962935891643'</v>
      </c>
    </row>
    <row r="12354" customFormat="false" ht="12.75" hidden="false" customHeight="false" outlineLevel="0" collapsed="false">
      <c r="A12354" s="1" t="n">
        <v>-126.961749974419</v>
      </c>
      <c r="J12354" s="1" t="n">
        <f aca="false">IF(A12354&gt;=0,A12354,A12354*-1+128)</f>
        <v>254.961749974419</v>
      </c>
      <c r="T12354" s="1" t="str">
        <f aca="false">CONCATENATE(" de d'",J12354,"'")</f>
        <v> de d'254.961749974419'</v>
      </c>
    </row>
    <row r="12355" customFormat="false" ht="12.75" hidden="false" customHeight="false" outlineLevel="0" collapsed="false">
      <c r="A12355" s="1" t="n">
        <v>-126.960545385112</v>
      </c>
      <c r="J12355" s="1" t="n">
        <f aca="false">IF(A12355&gt;=0,A12355,A12355*-1+128)</f>
        <v>254.960545385112</v>
      </c>
      <c r="T12355" s="1" t="str">
        <f aca="false">CONCATENATE(" de d'",J12355,"'")</f>
        <v> de d'254.960545385112'</v>
      </c>
    </row>
    <row r="12356" customFormat="false" ht="12.75" hidden="false" customHeight="false" outlineLevel="0" collapsed="false">
      <c r="A12356" s="1" t="n">
        <v>-126.9593221239</v>
      </c>
      <c r="J12356" s="1" t="n">
        <f aca="false">IF(A12356&gt;=0,A12356,A12356*-1+128)</f>
        <v>254.9593221239</v>
      </c>
      <c r="T12356" s="1" t="str">
        <f aca="false">CONCATENATE(" de d'",J12356,"'")</f>
        <v> de d'254.9593221239'</v>
      </c>
    </row>
    <row r="12357" customFormat="false" ht="12.75" hidden="false" customHeight="false" outlineLevel="0" collapsed="false">
      <c r="A12357" s="1" t="n">
        <v>-126.958080190963</v>
      </c>
      <c r="J12357" s="1" t="n">
        <f aca="false">IF(A12357&gt;=0,A12357,A12357*-1+128)</f>
        <v>254.958080190963</v>
      </c>
      <c r="T12357" s="1" t="str">
        <f aca="false">CONCATENATE(" de d'",J12357,"'")</f>
        <v> de d'254.958080190963'</v>
      </c>
    </row>
    <row r="12358" customFormat="false" ht="12.75" hidden="false" customHeight="false" outlineLevel="0" collapsed="false">
      <c r="A12358" s="1" t="n">
        <v>-126.956819586484</v>
      </c>
      <c r="J12358" s="1" t="n">
        <f aca="false">IF(A12358&gt;=0,A12358,A12358*-1+128)</f>
        <v>254.956819586484</v>
      </c>
      <c r="T12358" s="1" t="str">
        <f aca="false">CONCATENATE(" de d'",J12358,"'")</f>
        <v> de d'254.956819586484'</v>
      </c>
    </row>
    <row r="12359" customFormat="false" ht="12.75" hidden="false" customHeight="false" outlineLevel="0" collapsed="false">
      <c r="A12359" s="1" t="n">
        <v>-126.955540310647</v>
      </c>
      <c r="J12359" s="1" t="n">
        <f aca="false">IF(A12359&gt;=0,A12359,A12359*-1+128)</f>
        <v>254.955540310647</v>
      </c>
      <c r="T12359" s="1" t="str">
        <f aca="false">CONCATENATE(" de d'",J12359,"'")</f>
        <v> de d'254.955540310647'</v>
      </c>
    </row>
    <row r="12360" customFormat="false" ht="12.75" hidden="false" customHeight="false" outlineLevel="0" collapsed="false">
      <c r="A12360" s="1" t="n">
        <v>-126.954242363641</v>
      </c>
      <c r="J12360" s="1" t="n">
        <f aca="false">IF(A12360&gt;=0,A12360,A12360*-1+128)</f>
        <v>254.954242363641</v>
      </c>
      <c r="T12360" s="1" t="str">
        <f aca="false">CONCATENATE(" de d'",J12360,"'")</f>
        <v> de d'254.954242363641'</v>
      </c>
    </row>
    <row r="12361" customFormat="false" ht="12.75" hidden="false" customHeight="false" outlineLevel="0" collapsed="false">
      <c r="A12361" s="1" t="n">
        <v>-126.952925745657</v>
      </c>
      <c r="J12361" s="1" t="n">
        <f aca="false">IF(A12361&gt;=0,A12361,A12361*-1+128)</f>
        <v>254.952925745657</v>
      </c>
      <c r="T12361" s="1" t="str">
        <f aca="false">CONCATENATE(" de d'",J12361,"'")</f>
        <v> de d'254.952925745657'</v>
      </c>
    </row>
    <row r="12362" customFormat="false" ht="12.75" hidden="false" customHeight="false" outlineLevel="0" collapsed="false">
      <c r="A12362" s="1" t="n">
        <v>-126.951590456889</v>
      </c>
      <c r="J12362" s="1" t="n">
        <f aca="false">IF(A12362&gt;=0,A12362,A12362*-1+128)</f>
        <v>254.951590456889</v>
      </c>
      <c r="T12362" s="1" t="str">
        <f aca="false">CONCATENATE(" de d'",J12362,"'")</f>
        <v> de d'254.951590456889'</v>
      </c>
    </row>
    <row r="12363" customFormat="false" ht="12.75" hidden="false" customHeight="false" outlineLevel="0" collapsed="false">
      <c r="A12363" s="1" t="n">
        <v>-126.950236497532</v>
      </c>
      <c r="J12363" s="1" t="n">
        <f aca="false">IF(A12363&gt;=0,A12363,A12363*-1+128)</f>
        <v>254.950236497532</v>
      </c>
      <c r="T12363" s="1" t="str">
        <f aca="false">CONCATENATE(" de d'",J12363,"'")</f>
        <v> de d'254.950236497532'</v>
      </c>
    </row>
    <row r="12364" customFormat="false" ht="12.75" hidden="false" customHeight="false" outlineLevel="0" collapsed="false">
      <c r="A12364" s="1" t="n">
        <v>-126.948863867786</v>
      </c>
      <c r="J12364" s="1" t="n">
        <f aca="false">IF(A12364&gt;=0,A12364,A12364*-1+128)</f>
        <v>254.948863867786</v>
      </c>
      <c r="T12364" s="1" t="str">
        <f aca="false">CONCATENATE(" de d'",J12364,"'")</f>
        <v> de d'254.948863867786'</v>
      </c>
    </row>
    <row r="12365" customFormat="false" ht="12.75" hidden="false" customHeight="false" outlineLevel="0" collapsed="false">
      <c r="A12365" s="1" t="n">
        <v>-126.947472567854</v>
      </c>
      <c r="J12365" s="1" t="n">
        <f aca="false">IF(A12365&gt;=0,A12365,A12365*-1+128)</f>
        <v>254.947472567854</v>
      </c>
      <c r="T12365" s="1" t="str">
        <f aca="false">CONCATENATE(" de d'",J12365,"'")</f>
        <v> de d'254.947472567854'</v>
      </c>
    </row>
    <row r="12366" customFormat="false" ht="12.75" hidden="false" customHeight="false" outlineLevel="0" collapsed="false">
      <c r="A12366" s="1" t="n">
        <v>-126.946062597938</v>
      </c>
      <c r="J12366" s="1" t="n">
        <f aca="false">IF(A12366&gt;=0,A12366,A12366*-1+128)</f>
        <v>254.946062597938</v>
      </c>
      <c r="T12366" s="1" t="str">
        <f aca="false">CONCATENATE(" de d'",J12366,"'")</f>
        <v> de d'254.946062597938'</v>
      </c>
    </row>
    <row r="12367" customFormat="false" ht="12.75" hidden="false" customHeight="false" outlineLevel="0" collapsed="false">
      <c r="A12367" s="1" t="n">
        <v>-126.944633958248</v>
      </c>
      <c r="J12367" s="1" t="n">
        <f aca="false">IF(A12367&gt;=0,A12367,A12367*-1+128)</f>
        <v>254.944633958248</v>
      </c>
      <c r="T12367" s="1" t="str">
        <f aca="false">CONCATENATE(" de d'",J12367,"'")</f>
        <v> de d'254.944633958248'</v>
      </c>
    </row>
    <row r="12368" customFormat="false" ht="12.75" hidden="false" customHeight="false" outlineLevel="0" collapsed="false">
      <c r="A12368" s="1" t="n">
        <v>-126.943186648992</v>
      </c>
      <c r="J12368" s="1" t="n">
        <f aca="false">IF(A12368&gt;=0,A12368,A12368*-1+128)</f>
        <v>254.943186648992</v>
      </c>
      <c r="T12368" s="1" t="str">
        <f aca="false">CONCATENATE(" de d'",J12368,"'")</f>
        <v> de d'254.943186648992'</v>
      </c>
    </row>
    <row r="12369" customFormat="false" ht="12.75" hidden="false" customHeight="false" outlineLevel="0" collapsed="false">
      <c r="A12369" s="1" t="n">
        <v>-126.941720670384</v>
      </c>
      <c r="J12369" s="1" t="n">
        <f aca="false">IF(A12369&gt;=0,A12369,A12369*-1+128)</f>
        <v>254.941720670384</v>
      </c>
      <c r="T12369" s="1" t="str">
        <f aca="false">CONCATENATE(" de d'",J12369,"'")</f>
        <v> de d'254.941720670384'</v>
      </c>
    </row>
    <row r="12370" customFormat="false" ht="12.75" hidden="false" customHeight="false" outlineLevel="0" collapsed="false">
      <c r="A12370" s="1" t="n">
        <v>-126.94023602264</v>
      </c>
      <c r="J12370" s="1" t="n">
        <f aca="false">IF(A12370&gt;=0,A12370,A12370*-1+128)</f>
        <v>254.94023602264</v>
      </c>
      <c r="T12370" s="1" t="str">
        <f aca="false">CONCATENATE(" de d'",J12370,"'")</f>
        <v> de d'254.94023602264'</v>
      </c>
    </row>
    <row r="12371" customFormat="false" ht="12.75" hidden="false" customHeight="false" outlineLevel="0" collapsed="false">
      <c r="A12371" s="1" t="n">
        <v>-126.938732705977</v>
      </c>
      <c r="J12371" s="1" t="n">
        <f aca="false">IF(A12371&gt;=0,A12371,A12371*-1+128)</f>
        <v>254.938732705977</v>
      </c>
      <c r="T12371" s="1" t="str">
        <f aca="false">CONCATENATE(" de d'",J12371,"'")</f>
        <v> de d'254.938732705977'</v>
      </c>
    </row>
    <row r="12372" customFormat="false" ht="12.75" hidden="false" customHeight="false" outlineLevel="0" collapsed="false">
      <c r="A12372" s="1" t="n">
        <v>-126.937210720617</v>
      </c>
      <c r="J12372" s="1" t="n">
        <f aca="false">IF(A12372&gt;=0,A12372,A12372*-1+128)</f>
        <v>254.937210720618</v>
      </c>
      <c r="T12372" s="1" t="str">
        <f aca="false">CONCATENATE(" de d'",J12372,"'")</f>
        <v> de d'254.937210720618'</v>
      </c>
    </row>
    <row r="12373" customFormat="false" ht="12.75" hidden="false" customHeight="false" outlineLevel="0" collapsed="false">
      <c r="A12373" s="1" t="n">
        <v>-126.935670066784</v>
      </c>
      <c r="J12373" s="1" t="n">
        <f aca="false">IF(A12373&gt;=0,A12373,A12373*-1+128)</f>
        <v>254.935670066784</v>
      </c>
      <c r="T12373" s="1" t="str">
        <f aca="false">CONCATENATE(" de d'",J12373,"'")</f>
        <v> de d'254.935670066784'</v>
      </c>
    </row>
    <row r="12374" customFormat="false" ht="12.75" hidden="false" customHeight="false" outlineLevel="0" collapsed="false">
      <c r="A12374" s="1" t="n">
        <v>-126.934110744704</v>
      </c>
      <c r="J12374" s="1" t="n">
        <f aca="false">IF(A12374&gt;=0,A12374,A12374*-1+128)</f>
        <v>254.934110744704</v>
      </c>
      <c r="T12374" s="1" t="str">
        <f aca="false">CONCATENATE(" de d'",J12374,"'")</f>
        <v> de d'254.934110744704'</v>
      </c>
    </row>
    <row r="12375" customFormat="false" ht="12.75" hidden="false" customHeight="false" outlineLevel="0" collapsed="false">
      <c r="A12375" s="1" t="n">
        <v>-126.932532754607</v>
      </c>
      <c r="J12375" s="1" t="n">
        <f aca="false">IF(A12375&gt;=0,A12375,A12375*-1+128)</f>
        <v>254.932532754607</v>
      </c>
      <c r="T12375" s="1" t="str">
        <f aca="false">CONCATENATE(" de d'",J12375,"'")</f>
        <v> de d'254.932532754607'</v>
      </c>
    </row>
    <row r="12376" customFormat="false" ht="12.75" hidden="false" customHeight="false" outlineLevel="0" collapsed="false">
      <c r="A12376" s="1" t="n">
        <v>-126.930936096724</v>
      </c>
      <c r="J12376" s="1" t="n">
        <f aca="false">IF(A12376&gt;=0,A12376,A12376*-1+128)</f>
        <v>254.930936096724</v>
      </c>
      <c r="T12376" s="1" t="str">
        <f aca="false">CONCATENATE(" de d'",J12376,"'")</f>
        <v> de d'254.930936096724'</v>
      </c>
    </row>
    <row r="12377" customFormat="false" ht="12.75" hidden="false" customHeight="false" outlineLevel="0" collapsed="false">
      <c r="A12377" s="1" t="n">
        <v>-126.929320771291</v>
      </c>
      <c r="J12377" s="1" t="n">
        <f aca="false">IF(A12377&gt;=0,A12377,A12377*-1+128)</f>
        <v>254.929320771291</v>
      </c>
      <c r="T12377" s="1" t="str">
        <f aca="false">CONCATENATE(" de d'",J12377,"'")</f>
        <v> de d'254.929320771291'</v>
      </c>
    </row>
    <row r="12378" customFormat="false" ht="12.75" hidden="false" customHeight="false" outlineLevel="0" collapsed="false">
      <c r="A12378" s="1" t="n">
        <v>-126.927686778545</v>
      </c>
      <c r="J12378" s="1" t="n">
        <f aca="false">IF(A12378&gt;=0,A12378,A12378*-1+128)</f>
        <v>254.927686778545</v>
      </c>
      <c r="T12378" s="1" t="str">
        <f aca="false">CONCATENATE(" de d'",J12378,"'")</f>
        <v> de d'254.927686778545'</v>
      </c>
    </row>
    <row r="12379" customFormat="false" ht="12.75" hidden="false" customHeight="false" outlineLevel="0" collapsed="false">
      <c r="A12379" s="1" t="n">
        <v>-126.926034118726</v>
      </c>
      <c r="J12379" s="1" t="n">
        <f aca="false">IF(A12379&gt;=0,A12379,A12379*-1+128)</f>
        <v>254.926034118726</v>
      </c>
      <c r="T12379" s="1" t="str">
        <f aca="false">CONCATENATE(" de d'",J12379,"'")</f>
        <v> de d'254.926034118726'</v>
      </c>
    </row>
    <row r="12380" customFormat="false" ht="12.75" hidden="false" customHeight="false" outlineLevel="0" collapsed="false">
      <c r="A12380" s="1" t="n">
        <v>-126.924362792078</v>
      </c>
      <c r="J12380" s="1" t="n">
        <f aca="false">IF(A12380&gt;=0,A12380,A12380*-1+128)</f>
        <v>254.924362792078</v>
      </c>
      <c r="T12380" s="1" t="str">
        <f aca="false">CONCATENATE(" de d'",J12380,"'")</f>
        <v> de d'254.924362792078'</v>
      </c>
    </row>
    <row r="12381" customFormat="false" ht="12.75" hidden="false" customHeight="false" outlineLevel="0" collapsed="false">
      <c r="A12381" s="1" t="n">
        <v>-126.922672798845</v>
      </c>
      <c r="J12381" s="1" t="n">
        <f aca="false">IF(A12381&gt;=0,A12381,A12381*-1+128)</f>
        <v>254.922672798845</v>
      </c>
      <c r="T12381" s="1" t="str">
        <f aca="false">CONCATENATE(" de d'",J12381,"'")</f>
        <v> de d'254.922672798845'</v>
      </c>
    </row>
    <row r="12382" customFormat="false" ht="12.75" hidden="false" customHeight="false" outlineLevel="0" collapsed="false">
      <c r="A12382" s="1" t="n">
        <v>-126.920964139278</v>
      </c>
      <c r="J12382" s="1" t="n">
        <f aca="false">IF(A12382&gt;=0,A12382,A12382*-1+128)</f>
        <v>254.920964139278</v>
      </c>
      <c r="T12382" s="1" t="str">
        <f aca="false">CONCATENATE(" de d'",J12382,"'")</f>
        <v> de d'254.920964139278'</v>
      </c>
    </row>
    <row r="12383" customFormat="false" ht="12.75" hidden="false" customHeight="false" outlineLevel="0" collapsed="false">
      <c r="A12383" s="1" t="n">
        <v>-126.919236813626</v>
      </c>
      <c r="J12383" s="1" t="n">
        <f aca="false">IF(A12383&gt;=0,A12383,A12383*-1+128)</f>
        <v>254.919236813626</v>
      </c>
      <c r="T12383" s="1" t="str">
        <f aca="false">CONCATENATE(" de d'",J12383,"'")</f>
        <v> de d'254.919236813626'</v>
      </c>
    </row>
    <row r="12384" customFormat="false" ht="12.75" hidden="false" customHeight="false" outlineLevel="0" collapsed="false">
      <c r="A12384" s="1" t="n">
        <v>-126.917490822145</v>
      </c>
      <c r="J12384" s="1" t="n">
        <f aca="false">IF(A12384&gt;=0,A12384,A12384*-1+128)</f>
        <v>254.917490822145</v>
      </c>
      <c r="T12384" s="1" t="str">
        <f aca="false">CONCATENATE(" de d'",J12384,"'")</f>
        <v> de d'254.917490822145'</v>
      </c>
    </row>
    <row r="12385" customFormat="false" ht="12.75" hidden="false" customHeight="false" outlineLevel="0" collapsed="false">
      <c r="A12385" s="1" t="n">
        <v>-126.91572616509</v>
      </c>
      <c r="J12385" s="1" t="n">
        <f aca="false">IF(A12385&gt;=0,A12385,A12385*-1+128)</f>
        <v>254.91572616509</v>
      </c>
      <c r="T12385" s="1" t="str">
        <f aca="false">CONCATENATE(" de d'",J12385,"'")</f>
        <v> de d'254.91572616509'</v>
      </c>
    </row>
    <row r="12386" customFormat="false" ht="12.75" hidden="false" customHeight="false" outlineLevel="0" collapsed="false">
      <c r="A12386" s="1" t="n">
        <v>-126.913942842722</v>
      </c>
      <c r="J12386" s="1" t="n">
        <f aca="false">IF(A12386&gt;=0,A12386,A12386*-1+128)</f>
        <v>254.913942842722</v>
      </c>
      <c r="T12386" s="1" t="str">
        <f aca="false">CONCATENATE(" de d'",J12386,"'")</f>
        <v> de d'254.913942842722'</v>
      </c>
    </row>
    <row r="12387" customFormat="false" ht="12.75" hidden="false" customHeight="false" outlineLevel="0" collapsed="false">
      <c r="A12387" s="1" t="n">
        <v>-126.912140855302</v>
      </c>
      <c r="J12387" s="1" t="n">
        <f aca="false">IF(A12387&gt;=0,A12387,A12387*-1+128)</f>
        <v>254.912140855302</v>
      </c>
      <c r="T12387" s="1" t="str">
        <f aca="false">CONCATENATE(" de d'",J12387,"'")</f>
        <v> de d'254.912140855302'</v>
      </c>
    </row>
    <row r="12388" customFormat="false" ht="12.75" hidden="false" customHeight="false" outlineLevel="0" collapsed="false">
      <c r="A12388" s="1" t="n">
        <v>-126.910320203096</v>
      </c>
      <c r="J12388" s="1" t="n">
        <f aca="false">IF(A12388&gt;=0,A12388,A12388*-1+128)</f>
        <v>254.910320203096</v>
      </c>
      <c r="T12388" s="1" t="str">
        <f aca="false">CONCATENATE(" de d'",J12388,"'")</f>
        <v> de d'254.910320203096'</v>
      </c>
    </row>
    <row r="12389" customFormat="false" ht="12.75" hidden="false" customHeight="false" outlineLevel="0" collapsed="false">
      <c r="A12389" s="1" t="n">
        <v>-126.908480886372</v>
      </c>
      <c r="J12389" s="1" t="n">
        <f aca="false">IF(A12389&gt;=0,A12389,A12389*-1+128)</f>
        <v>254.908480886372</v>
      </c>
      <c r="T12389" s="1" t="str">
        <f aca="false">CONCATENATE(" de d'",J12389,"'")</f>
        <v> de d'254.908480886372'</v>
      </c>
    </row>
    <row r="12390" customFormat="false" ht="12.75" hidden="false" customHeight="false" outlineLevel="0" collapsed="false">
      <c r="A12390" s="1" t="n">
        <v>-126.906622905399</v>
      </c>
      <c r="J12390" s="1" t="n">
        <f aca="false">IF(A12390&gt;=0,A12390,A12390*-1+128)</f>
        <v>254.906622905399</v>
      </c>
      <c r="T12390" s="1" t="str">
        <f aca="false">CONCATENATE(" de d'",J12390,"'")</f>
        <v> de d'254.906622905399'</v>
      </c>
    </row>
    <row r="12391" customFormat="false" ht="12.75" hidden="false" customHeight="false" outlineLevel="0" collapsed="false">
      <c r="A12391" s="1" t="n">
        <v>-126.904746260451</v>
      </c>
      <c r="J12391" s="1" t="n">
        <f aca="false">IF(A12391&gt;=0,A12391,A12391*-1+128)</f>
        <v>254.904746260451</v>
      </c>
      <c r="T12391" s="1" t="str">
        <f aca="false">CONCATENATE(" de d'",J12391,"'")</f>
        <v> de d'254.904746260451'</v>
      </c>
    </row>
    <row r="12392" customFormat="false" ht="12.75" hidden="false" customHeight="false" outlineLevel="0" collapsed="false">
      <c r="A12392" s="1" t="n">
        <v>-126.902850951805</v>
      </c>
      <c r="J12392" s="1" t="n">
        <f aca="false">IF(A12392&gt;=0,A12392,A12392*-1+128)</f>
        <v>254.902850951805</v>
      </c>
      <c r="T12392" s="1" t="str">
        <f aca="false">CONCATENATE(" de d'",J12392,"'")</f>
        <v> de d'254.902850951805'</v>
      </c>
    </row>
    <row r="12393" customFormat="false" ht="12.75" hidden="false" customHeight="false" outlineLevel="0" collapsed="false">
      <c r="A12393" s="1" t="n">
        <v>-126.900936979739</v>
      </c>
      <c r="J12393" s="1" t="n">
        <f aca="false">IF(A12393&gt;=0,A12393,A12393*-1+128)</f>
        <v>254.900936979739</v>
      </c>
      <c r="T12393" s="1" t="str">
        <f aca="false">CONCATENATE(" de d'",J12393,"'")</f>
        <v> de d'254.900936979739'</v>
      </c>
    </row>
    <row r="12394" customFormat="false" ht="12.75" hidden="false" customHeight="false" outlineLevel="0" collapsed="false">
      <c r="A12394" s="1" t="n">
        <v>-126.899004344534</v>
      </c>
      <c r="J12394" s="1" t="n">
        <f aca="false">IF(A12394&gt;=0,A12394,A12394*-1+128)</f>
        <v>254.899004344534</v>
      </c>
      <c r="T12394" s="1" t="str">
        <f aca="false">CONCATENATE(" de d'",J12394,"'")</f>
        <v> de d'254.899004344534'</v>
      </c>
    </row>
    <row r="12395" customFormat="false" ht="12.75" hidden="false" customHeight="false" outlineLevel="0" collapsed="false">
      <c r="A12395" s="1" t="n">
        <v>-126.897053046474</v>
      </c>
      <c r="J12395" s="1" t="n">
        <f aca="false">IF(A12395&gt;=0,A12395,A12395*-1+128)</f>
        <v>254.897053046474</v>
      </c>
      <c r="T12395" s="1" t="str">
        <f aca="false">CONCATENATE(" de d'",J12395,"'")</f>
        <v> de d'254.897053046474'</v>
      </c>
    </row>
    <row r="12396" customFormat="false" ht="12.75" hidden="false" customHeight="false" outlineLevel="0" collapsed="false">
      <c r="A12396" s="1" t="n">
        <v>-126.895083085847</v>
      </c>
      <c r="J12396" s="1" t="n">
        <f aca="false">IF(A12396&gt;=0,A12396,A12396*-1+128)</f>
        <v>254.895083085847</v>
      </c>
      <c r="T12396" s="1" t="str">
        <f aca="false">CONCATENATE(" de d'",J12396,"'")</f>
        <v> de d'254.895083085847'</v>
      </c>
    </row>
    <row r="12397" customFormat="false" ht="12.75" hidden="false" customHeight="false" outlineLevel="0" collapsed="false">
      <c r="A12397" s="1" t="n">
        <v>-126.893094462943</v>
      </c>
      <c r="J12397" s="1" t="n">
        <f aca="false">IF(A12397&gt;=0,A12397,A12397*-1+128)</f>
        <v>254.893094462943</v>
      </c>
      <c r="T12397" s="1" t="str">
        <f aca="false">CONCATENATE(" de d'",J12397,"'")</f>
        <v> de d'254.893094462943'</v>
      </c>
    </row>
    <row r="12398" customFormat="false" ht="12.75" hidden="false" customHeight="false" outlineLevel="0" collapsed="false">
      <c r="A12398" s="1" t="n">
        <v>-126.891087178053</v>
      </c>
      <c r="J12398" s="1" t="n">
        <f aca="false">IF(A12398&gt;=0,A12398,A12398*-1+128)</f>
        <v>254.891087178053</v>
      </c>
      <c r="T12398" s="1" t="str">
        <f aca="false">CONCATENATE(" de d'",J12398,"'")</f>
        <v> de d'254.891087178053'</v>
      </c>
    </row>
    <row r="12399" customFormat="false" ht="12.75" hidden="false" customHeight="false" outlineLevel="0" collapsed="false">
      <c r="A12399" s="1" t="n">
        <v>-126.889061231474</v>
      </c>
      <c r="J12399" s="1" t="n">
        <f aca="false">IF(A12399&gt;=0,A12399,A12399*-1+128)</f>
        <v>254.889061231474</v>
      </c>
      <c r="T12399" s="1" t="str">
        <f aca="false">CONCATENATE(" de d'",J12399,"'")</f>
        <v> de d'254.889061231474'</v>
      </c>
    </row>
    <row r="12400" customFormat="false" ht="12.75" hidden="false" customHeight="false" outlineLevel="0" collapsed="false">
      <c r="A12400" s="1" t="n">
        <v>-126.887016623502</v>
      </c>
      <c r="J12400" s="1" t="n">
        <f aca="false">IF(A12400&gt;=0,A12400,A12400*-1+128)</f>
        <v>254.887016623502</v>
      </c>
      <c r="T12400" s="1" t="str">
        <f aca="false">CONCATENATE(" de d'",J12400,"'")</f>
        <v> de d'254.887016623502'</v>
      </c>
    </row>
    <row r="12401" customFormat="false" ht="12.75" hidden="false" customHeight="false" outlineLevel="0" collapsed="false">
      <c r="A12401" s="1" t="n">
        <v>-126.884953354439</v>
      </c>
      <c r="J12401" s="1" t="n">
        <f aca="false">IF(A12401&gt;=0,A12401,A12401*-1+128)</f>
        <v>254.884953354439</v>
      </c>
      <c r="T12401" s="1" t="str">
        <f aca="false">CONCATENATE(" de d'",J12401,"'")</f>
        <v> de d'254.884953354439'</v>
      </c>
    </row>
    <row r="12402" customFormat="false" ht="12.75" hidden="false" customHeight="false" outlineLevel="0" collapsed="false">
      <c r="A12402" s="1" t="n">
        <v>-126.882871424587</v>
      </c>
      <c r="J12402" s="1" t="n">
        <f aca="false">IF(A12402&gt;=0,A12402,A12402*-1+128)</f>
        <v>254.882871424587</v>
      </c>
      <c r="T12402" s="1" t="str">
        <f aca="false">CONCATENATE(" de d'",J12402,"'")</f>
        <v> de d'254.882871424587'</v>
      </c>
    </row>
    <row r="12403" customFormat="false" ht="12.75" hidden="false" customHeight="false" outlineLevel="0" collapsed="false">
      <c r="A12403" s="1" t="n">
        <v>-126.880770834255</v>
      </c>
      <c r="J12403" s="1" t="n">
        <f aca="false">IF(A12403&gt;=0,A12403,A12403*-1+128)</f>
        <v>254.880770834255</v>
      </c>
      <c r="T12403" s="1" t="str">
        <f aca="false">CONCATENATE(" de d'",J12403,"'")</f>
        <v> de d'254.880770834255'</v>
      </c>
    </row>
    <row r="12404" customFormat="false" ht="12.75" hidden="false" customHeight="false" outlineLevel="0" collapsed="false">
      <c r="A12404" s="1" t="n">
        <v>-126.878651583749</v>
      </c>
      <c r="J12404" s="1" t="n">
        <f aca="false">IF(A12404&gt;=0,A12404,A12404*-1+128)</f>
        <v>254.878651583749</v>
      </c>
      <c r="T12404" s="1" t="str">
        <f aca="false">CONCATENATE(" de d'",J12404,"'")</f>
        <v> de d'254.878651583749'</v>
      </c>
    </row>
    <row r="12405" customFormat="false" ht="12.75" hidden="false" customHeight="false" outlineLevel="0" collapsed="false">
      <c r="A12405" s="1" t="n">
        <v>-126.876513673382</v>
      </c>
      <c r="J12405" s="1" t="n">
        <f aca="false">IF(A12405&gt;=0,A12405,A12405*-1+128)</f>
        <v>254.876513673382</v>
      </c>
      <c r="T12405" s="1" t="str">
        <f aca="false">CONCATENATE(" de d'",J12405,"'")</f>
        <v> de d'254.876513673382'</v>
      </c>
    </row>
    <row r="12406" customFormat="false" ht="12.75" hidden="false" customHeight="false" outlineLevel="0" collapsed="false">
      <c r="A12406" s="1" t="n">
        <v>-126.874357103469</v>
      </c>
      <c r="J12406" s="1" t="n">
        <f aca="false">IF(A12406&gt;=0,A12406,A12406*-1+128)</f>
        <v>254.874357103469</v>
      </c>
      <c r="T12406" s="1" t="str">
        <f aca="false">CONCATENATE(" de d'",J12406,"'")</f>
        <v> de d'254.874357103469'</v>
      </c>
    </row>
    <row r="12407" customFormat="false" ht="12.75" hidden="false" customHeight="false" outlineLevel="0" collapsed="false">
      <c r="A12407" s="1" t="n">
        <v>-126.872181874326</v>
      </c>
      <c r="J12407" s="1" t="n">
        <f aca="false">IF(A12407&gt;=0,A12407,A12407*-1+128)</f>
        <v>254.872181874326</v>
      </c>
      <c r="T12407" s="1" t="str">
        <f aca="false">CONCATENATE(" de d'",J12407,"'")</f>
        <v> de d'254.872181874326'</v>
      </c>
    </row>
    <row r="12408" customFormat="false" ht="12.75" hidden="false" customHeight="false" outlineLevel="0" collapsed="false">
      <c r="A12408" s="1" t="n">
        <v>-126.869987986273</v>
      </c>
      <c r="J12408" s="1" t="n">
        <f aca="false">IF(A12408&gt;=0,A12408,A12408*-1+128)</f>
        <v>254.869987986273</v>
      </c>
      <c r="T12408" s="1" t="str">
        <f aca="false">CONCATENATE(" de d'",J12408,"'")</f>
        <v> de d'254.869987986273'</v>
      </c>
    </row>
    <row r="12409" customFormat="false" ht="12.75" hidden="false" customHeight="false" outlineLevel="0" collapsed="false">
      <c r="A12409" s="1" t="n">
        <v>-126.867775439634</v>
      </c>
      <c r="J12409" s="1" t="n">
        <f aca="false">IF(A12409&gt;=0,A12409,A12409*-1+128)</f>
        <v>254.867775439634</v>
      </c>
      <c r="T12409" s="1" t="str">
        <f aca="false">CONCATENATE(" de d'",J12409,"'")</f>
        <v> de d'254.867775439634'</v>
      </c>
    </row>
    <row r="12410" customFormat="false" ht="12.75" hidden="false" customHeight="false" outlineLevel="0" collapsed="false">
      <c r="A12410" s="1" t="n">
        <v>-126.865544234732</v>
      </c>
      <c r="J12410" s="1" t="n">
        <f aca="false">IF(A12410&gt;=0,A12410,A12410*-1+128)</f>
        <v>254.865544234732</v>
      </c>
      <c r="T12410" s="1" t="str">
        <f aca="false">CONCATENATE(" de d'",J12410,"'")</f>
        <v> de d'254.865544234732'</v>
      </c>
    </row>
    <row r="12411" customFormat="false" ht="12.75" hidden="false" customHeight="false" outlineLevel="0" collapsed="false">
      <c r="A12411" s="1" t="n">
        <v>-126.863294371898</v>
      </c>
      <c r="J12411" s="1" t="n">
        <f aca="false">IF(A12411&gt;=0,A12411,A12411*-1+128)</f>
        <v>254.863294371898</v>
      </c>
      <c r="T12411" s="1" t="str">
        <f aca="false">CONCATENATE(" de d'",J12411,"'")</f>
        <v> de d'254.863294371898'</v>
      </c>
    </row>
    <row r="12412" customFormat="false" ht="12.75" hidden="false" customHeight="false" outlineLevel="0" collapsed="false">
      <c r="A12412" s="1" t="n">
        <v>-126.861025851461</v>
      </c>
      <c r="J12412" s="1" t="n">
        <f aca="false">IF(A12412&gt;=0,A12412,A12412*-1+128)</f>
        <v>254.861025851461</v>
      </c>
      <c r="T12412" s="1" t="str">
        <f aca="false">CONCATENATE(" de d'",J12412,"'")</f>
        <v> de d'254.861025851461'</v>
      </c>
    </row>
    <row r="12413" customFormat="false" ht="12.75" hidden="false" customHeight="false" outlineLevel="0" collapsed="false">
      <c r="A12413" s="1" t="n">
        <v>-126.858738673754</v>
      </c>
      <c r="J12413" s="1" t="n">
        <f aca="false">IF(A12413&gt;=0,A12413,A12413*-1+128)</f>
        <v>254.858738673754</v>
      </c>
      <c r="T12413" s="1" t="str">
        <f aca="false">CONCATENATE(" de d'",J12413,"'")</f>
        <v> de d'254.858738673754'</v>
      </c>
    </row>
    <row r="12414" customFormat="false" ht="12.75" hidden="false" customHeight="false" outlineLevel="0" collapsed="false">
      <c r="A12414" s="1" t="n">
        <v>-126.856432839116</v>
      </c>
      <c r="J12414" s="1" t="n">
        <f aca="false">IF(A12414&gt;=0,A12414,A12414*-1+128)</f>
        <v>254.856432839116</v>
      </c>
      <c r="T12414" s="1" t="str">
        <f aca="false">CONCATENATE(" de d'",J12414,"'")</f>
        <v> de d'254.856432839116'</v>
      </c>
    </row>
    <row r="12415" customFormat="false" ht="12.75" hidden="false" customHeight="false" outlineLevel="0" collapsed="false">
      <c r="A12415" s="1" t="n">
        <v>-126.854108347884</v>
      </c>
      <c r="J12415" s="1" t="n">
        <f aca="false">IF(A12415&gt;=0,A12415,A12415*-1+128)</f>
        <v>254.854108347884</v>
      </c>
      <c r="T12415" s="1" t="str">
        <f aca="false">CONCATENATE(" de d'",J12415,"'")</f>
        <v> de d'254.854108347884'</v>
      </c>
    </row>
    <row r="12416" customFormat="false" ht="12.75" hidden="false" customHeight="false" outlineLevel="0" collapsed="false">
      <c r="A12416" s="1" t="n">
        <v>-126.8517652004</v>
      </c>
      <c r="J12416" s="1" t="n">
        <f aca="false">IF(A12416&gt;=0,A12416,A12416*-1+128)</f>
        <v>254.8517652004</v>
      </c>
      <c r="T12416" s="1" t="str">
        <f aca="false">CONCATENATE(" de d'",J12416,"'")</f>
        <v> de d'254.8517652004'</v>
      </c>
    </row>
    <row r="12417" customFormat="false" ht="12.75" hidden="false" customHeight="false" outlineLevel="0" collapsed="false">
      <c r="A12417" s="1" t="n">
        <v>-126.849403397009</v>
      </c>
      <c r="J12417" s="1" t="n">
        <f aca="false">IF(A12417&gt;=0,A12417,A12417*-1+128)</f>
        <v>254.849403397009</v>
      </c>
      <c r="T12417" s="1" t="str">
        <f aca="false">CONCATENATE(" de d'",J12417,"'")</f>
        <v> de d'254.849403397009'</v>
      </c>
    </row>
    <row r="12418" customFormat="false" ht="12.75" hidden="false" customHeight="false" outlineLevel="0" collapsed="false">
      <c r="A12418" s="1" t="n">
        <v>-126.847022938059</v>
      </c>
      <c r="J12418" s="1" t="n">
        <f aca="false">IF(A12418&gt;=0,A12418,A12418*-1+128)</f>
        <v>254.847022938059</v>
      </c>
      <c r="T12418" s="1" t="str">
        <f aca="false">CONCATENATE(" de d'",J12418,"'")</f>
        <v> de d'254.847022938059'</v>
      </c>
    </row>
    <row r="12419" customFormat="false" ht="12.75" hidden="false" customHeight="false" outlineLevel="0" collapsed="false">
      <c r="A12419" s="1" t="n">
        <v>-126.844623823899</v>
      </c>
      <c r="J12419" s="1" t="n">
        <f aca="false">IF(A12419&gt;=0,A12419,A12419*-1+128)</f>
        <v>254.844623823899</v>
      </c>
      <c r="T12419" s="1" t="str">
        <f aca="false">CONCATENATE(" de d'",J12419,"'")</f>
        <v> de d'254.844623823899'</v>
      </c>
    </row>
    <row r="12420" customFormat="false" ht="12.75" hidden="false" customHeight="false" outlineLevel="0" collapsed="false">
      <c r="A12420" s="1" t="n">
        <v>-126.842206054882</v>
      </c>
      <c r="J12420" s="1" t="n">
        <f aca="false">IF(A12420&gt;=0,A12420,A12420*-1+128)</f>
        <v>254.842206054882</v>
      </c>
      <c r="T12420" s="1" t="str">
        <f aca="false">CONCATENATE(" de d'",J12420,"'")</f>
        <v> de d'254.842206054882'</v>
      </c>
    </row>
    <row r="12421" customFormat="false" ht="12.75" hidden="false" customHeight="false" outlineLevel="0" collapsed="false">
      <c r="A12421" s="1" t="n">
        <v>-126.839769631364</v>
      </c>
      <c r="J12421" s="1" t="n">
        <f aca="false">IF(A12421&gt;=0,A12421,A12421*-1+128)</f>
        <v>254.839769631364</v>
      </c>
      <c r="T12421" s="1" t="str">
        <f aca="false">CONCATENATE(" de d'",J12421,"'")</f>
        <v> de d'254.839769631364'</v>
      </c>
    </row>
    <row r="12422" customFormat="false" ht="12.75" hidden="false" customHeight="false" outlineLevel="0" collapsed="false">
      <c r="A12422" s="1" t="n">
        <v>-126.837314553704</v>
      </c>
      <c r="J12422" s="1" t="n">
        <f aca="false">IF(A12422&gt;=0,A12422,A12422*-1+128)</f>
        <v>254.837314553704</v>
      </c>
      <c r="T12422" s="1" t="str">
        <f aca="false">CONCATENATE(" de d'",J12422,"'")</f>
        <v> de d'254.837314553704'</v>
      </c>
    </row>
    <row r="12423" customFormat="false" ht="12.75" hidden="false" customHeight="false" outlineLevel="0" collapsed="false">
      <c r="A12423" s="1" t="n">
        <v>-126.834840822261</v>
      </c>
      <c r="J12423" s="1" t="n">
        <f aca="false">IF(A12423&gt;=0,A12423,A12423*-1+128)</f>
        <v>254.834840822261</v>
      </c>
      <c r="T12423" s="1" t="str">
        <f aca="false">CONCATENATE(" de d'",J12423,"'")</f>
        <v> de d'254.834840822261'</v>
      </c>
    </row>
    <row r="12424" customFormat="false" ht="12.75" hidden="false" customHeight="false" outlineLevel="0" collapsed="false">
      <c r="A12424" s="1" t="n">
        <v>-126.832348437401</v>
      </c>
      <c r="J12424" s="1" t="n">
        <f aca="false">IF(A12424&gt;=0,A12424,A12424*-1+128)</f>
        <v>254.832348437401</v>
      </c>
      <c r="T12424" s="1" t="str">
        <f aca="false">CONCATENATE(" de d'",J12424,"'")</f>
        <v> de d'254.832348437401'</v>
      </c>
    </row>
    <row r="12425" customFormat="false" ht="12.75" hidden="false" customHeight="false" outlineLevel="0" collapsed="false">
      <c r="A12425" s="1" t="n">
        <v>-126.829837399489</v>
      </c>
      <c r="J12425" s="1" t="n">
        <f aca="false">IF(A12425&gt;=0,A12425,A12425*-1+128)</f>
        <v>254.829837399489</v>
      </c>
      <c r="T12425" s="1" t="str">
        <f aca="false">CONCATENATE(" de d'",J12425,"'")</f>
        <v> de d'254.829837399489'</v>
      </c>
    </row>
    <row r="12426" customFormat="false" ht="12.75" hidden="false" customHeight="false" outlineLevel="0" collapsed="false">
      <c r="A12426" s="1" t="n">
        <v>-126.827307708895</v>
      </c>
      <c r="J12426" s="1" t="n">
        <f aca="false">IF(A12426&gt;=0,A12426,A12426*-1+128)</f>
        <v>254.827307708896</v>
      </c>
      <c r="T12426" s="1" t="str">
        <f aca="false">CONCATENATE(" de d'",J12426,"'")</f>
        <v> de d'254.827307708896'</v>
      </c>
    </row>
    <row r="12427" customFormat="false" ht="12.75" hidden="false" customHeight="false" outlineLevel="0" collapsed="false">
      <c r="A12427" s="1" t="n">
        <v>-126.824759365992</v>
      </c>
      <c r="J12427" s="1" t="n">
        <f aca="false">IF(A12427&gt;=0,A12427,A12427*-1+128)</f>
        <v>254.824759365992</v>
      </c>
      <c r="T12427" s="1" t="str">
        <f aca="false">CONCATENATE(" de d'",J12427,"'")</f>
        <v> de d'254.824759365992'</v>
      </c>
    </row>
    <row r="12428" customFormat="false" ht="12.75" hidden="false" customHeight="false" outlineLevel="0" collapsed="false">
      <c r="A12428" s="1" t="n">
        <v>-126.822192371153</v>
      </c>
      <c r="J12428" s="1" t="n">
        <f aca="false">IF(A12428&gt;=0,A12428,A12428*-1+128)</f>
        <v>254.822192371153</v>
      </c>
      <c r="T12428" s="1" t="str">
        <f aca="false">CONCATENATE(" de d'",J12428,"'")</f>
        <v> de d'254.822192371153'</v>
      </c>
    </row>
    <row r="12429" customFormat="false" ht="12.75" hidden="false" customHeight="false" outlineLevel="0" collapsed="false">
      <c r="A12429" s="1" t="n">
        <v>-126.819606724756</v>
      </c>
      <c r="J12429" s="1" t="n">
        <f aca="false">IF(A12429&gt;=0,A12429,A12429*-1+128)</f>
        <v>254.819606724756</v>
      </c>
      <c r="T12429" s="1" t="str">
        <f aca="false">CONCATENATE(" de d'",J12429,"'")</f>
        <v> de d'254.819606724756'</v>
      </c>
    </row>
    <row r="12430" customFormat="false" ht="12.75" hidden="false" customHeight="false" outlineLevel="0" collapsed="false">
      <c r="A12430" s="1" t="n">
        <v>-126.817002427181</v>
      </c>
      <c r="J12430" s="1" t="n">
        <f aca="false">IF(A12430&gt;=0,A12430,A12430*-1+128)</f>
        <v>254.817002427181</v>
      </c>
      <c r="T12430" s="1" t="str">
        <f aca="false">CONCATENATE(" de d'",J12430,"'")</f>
        <v> de d'254.817002427181'</v>
      </c>
    </row>
    <row r="12431" customFormat="false" ht="12.75" hidden="false" customHeight="false" outlineLevel="0" collapsed="false">
      <c r="A12431" s="1" t="n">
        <v>-126.814379478812</v>
      </c>
      <c r="J12431" s="1" t="n">
        <f aca="false">IF(A12431&gt;=0,A12431,A12431*-1+128)</f>
        <v>254.814379478812</v>
      </c>
      <c r="T12431" s="1" t="str">
        <f aca="false">CONCATENATE(" de d'",J12431,"'")</f>
        <v> de d'254.814379478812'</v>
      </c>
    </row>
    <row r="12432" customFormat="false" ht="12.75" hidden="false" customHeight="false" outlineLevel="0" collapsed="false">
      <c r="A12432" s="1" t="n">
        <v>-126.811737880035</v>
      </c>
      <c r="J12432" s="1" t="n">
        <f aca="false">IF(A12432&gt;=0,A12432,A12432*-1+128)</f>
        <v>254.811737880035</v>
      </c>
      <c r="T12432" s="1" t="str">
        <f aca="false">CONCATENATE(" de d'",J12432,"'")</f>
        <v> de d'254.811737880035'</v>
      </c>
    </row>
    <row r="12433" customFormat="false" ht="12.75" hidden="false" customHeight="false" outlineLevel="0" collapsed="false">
      <c r="A12433" s="1" t="n">
        <v>-126.809077631237</v>
      </c>
      <c r="J12433" s="1" t="n">
        <f aca="false">IF(A12433&gt;=0,A12433,A12433*-1+128)</f>
        <v>254.809077631237</v>
      </c>
      <c r="T12433" s="1" t="str">
        <f aca="false">CONCATENATE(" de d'",J12433,"'")</f>
        <v> de d'254.809077631237'</v>
      </c>
    </row>
    <row r="12434" customFormat="false" ht="12.75" hidden="false" customHeight="false" outlineLevel="0" collapsed="false">
      <c r="A12434" s="1" t="n">
        <v>-126.80639873281</v>
      </c>
      <c r="J12434" s="1" t="n">
        <f aca="false">IF(A12434&gt;=0,A12434,A12434*-1+128)</f>
        <v>254.80639873281</v>
      </c>
      <c r="T12434" s="1" t="str">
        <f aca="false">CONCATENATE(" de d'",J12434,"'")</f>
        <v> de d'254.80639873281'</v>
      </c>
    </row>
    <row r="12435" customFormat="false" ht="12.75" hidden="false" customHeight="false" outlineLevel="0" collapsed="false">
      <c r="A12435" s="1" t="n">
        <v>-126.803701185149</v>
      </c>
      <c r="J12435" s="1" t="n">
        <f aca="false">IF(A12435&gt;=0,A12435,A12435*-1+128)</f>
        <v>254.803701185149</v>
      </c>
      <c r="T12435" s="1" t="str">
        <f aca="false">CONCATENATE(" de d'",J12435,"'")</f>
        <v> de d'254.803701185149'</v>
      </c>
    </row>
    <row r="12436" customFormat="false" ht="12.75" hidden="false" customHeight="false" outlineLevel="0" collapsed="false">
      <c r="A12436" s="1" t="n">
        <v>-126.800984988649</v>
      </c>
      <c r="J12436" s="1" t="n">
        <f aca="false">IF(A12436&gt;=0,A12436,A12436*-1+128)</f>
        <v>254.800984988649</v>
      </c>
      <c r="T12436" s="1" t="str">
        <f aca="false">CONCATENATE(" de d'",J12436,"'")</f>
        <v> de d'254.800984988649'</v>
      </c>
    </row>
    <row r="12437" customFormat="false" ht="12.75" hidden="false" customHeight="false" outlineLevel="0" collapsed="false">
      <c r="A12437" s="1" t="n">
        <v>-126.79825014371</v>
      </c>
      <c r="J12437" s="1" t="n">
        <f aca="false">IF(A12437&gt;=0,A12437,A12437*-1+128)</f>
        <v>254.79825014371</v>
      </c>
      <c r="T12437" s="1" t="str">
        <f aca="false">CONCATENATE(" de d'",J12437,"'")</f>
        <v> de d'254.79825014371'</v>
      </c>
    </row>
    <row r="12438" customFormat="false" ht="12.75" hidden="false" customHeight="false" outlineLevel="0" collapsed="false">
      <c r="A12438" s="1" t="n">
        <v>-126.795496650734</v>
      </c>
      <c r="J12438" s="1" t="n">
        <f aca="false">IF(A12438&gt;=0,A12438,A12438*-1+128)</f>
        <v>254.795496650734</v>
      </c>
      <c r="T12438" s="1" t="str">
        <f aca="false">CONCATENATE(" de d'",J12438,"'")</f>
        <v> de d'254.795496650734'</v>
      </c>
    </row>
    <row r="12439" customFormat="false" ht="12.75" hidden="false" customHeight="false" outlineLevel="0" collapsed="false">
      <c r="A12439" s="1" t="n">
        <v>-126.792724510127</v>
      </c>
      <c r="J12439" s="1" t="n">
        <f aca="false">IF(A12439&gt;=0,A12439,A12439*-1+128)</f>
        <v>254.792724510127</v>
      </c>
      <c r="T12439" s="1" t="str">
        <f aca="false">CONCATENATE(" de d'",J12439,"'")</f>
        <v> de d'254.792724510127'</v>
      </c>
    </row>
    <row r="12440" customFormat="false" ht="12.75" hidden="false" customHeight="false" outlineLevel="0" collapsed="false">
      <c r="A12440" s="1" t="n">
        <v>-126.789933722296</v>
      </c>
      <c r="J12440" s="1" t="n">
        <f aca="false">IF(A12440&gt;=0,A12440,A12440*-1+128)</f>
        <v>254.789933722296</v>
      </c>
      <c r="T12440" s="1" t="str">
        <f aca="false">CONCATENATE(" de d'",J12440,"'")</f>
        <v> de d'254.789933722296'</v>
      </c>
    </row>
    <row r="12441" customFormat="false" ht="12.75" hidden="false" customHeight="false" outlineLevel="0" collapsed="false">
      <c r="A12441" s="1" t="n">
        <v>-126.787124287651</v>
      </c>
      <c r="J12441" s="1" t="n">
        <f aca="false">IF(A12441&gt;=0,A12441,A12441*-1+128)</f>
        <v>254.787124287651</v>
      </c>
      <c r="T12441" s="1" t="str">
        <f aca="false">CONCATENATE(" de d'",J12441,"'")</f>
        <v> de d'254.787124287651'</v>
      </c>
    </row>
    <row r="12442" customFormat="false" ht="12.75" hidden="false" customHeight="false" outlineLevel="0" collapsed="false">
      <c r="A12442" s="1" t="n">
        <v>-126.784296206606</v>
      </c>
      <c r="J12442" s="1" t="n">
        <f aca="false">IF(A12442&gt;=0,A12442,A12442*-1+128)</f>
        <v>254.784296206606</v>
      </c>
      <c r="T12442" s="1" t="str">
        <f aca="false">CONCATENATE(" de d'",J12442,"'")</f>
        <v> de d'254.784296206606'</v>
      </c>
    </row>
    <row r="12443" customFormat="false" ht="12.75" hidden="false" customHeight="false" outlineLevel="0" collapsed="false">
      <c r="A12443" s="1" t="n">
        <v>-126.781449479577</v>
      </c>
      <c r="J12443" s="1" t="n">
        <f aca="false">IF(A12443&gt;=0,A12443,A12443*-1+128)</f>
        <v>254.781449479577</v>
      </c>
      <c r="T12443" s="1" t="str">
        <f aca="false">CONCATENATE(" de d'",J12443,"'")</f>
        <v> de d'254.781449479577'</v>
      </c>
    </row>
    <row r="12444" customFormat="false" ht="12.75" hidden="false" customHeight="false" outlineLevel="0" collapsed="false">
      <c r="A12444" s="1" t="n">
        <v>-126.778584106982</v>
      </c>
      <c r="J12444" s="1" t="n">
        <f aca="false">IF(A12444&gt;=0,A12444,A12444*-1+128)</f>
        <v>254.778584106982</v>
      </c>
      <c r="T12444" s="1" t="str">
        <f aca="false">CONCATENATE(" de d'",J12444,"'")</f>
        <v> de d'254.778584106982'</v>
      </c>
    </row>
    <row r="12445" customFormat="false" ht="12.75" hidden="false" customHeight="false" outlineLevel="0" collapsed="false">
      <c r="A12445" s="1" t="n">
        <v>-126.775700089242</v>
      </c>
      <c r="J12445" s="1" t="n">
        <f aca="false">IF(A12445&gt;=0,A12445,A12445*-1+128)</f>
        <v>254.775700089242</v>
      </c>
      <c r="T12445" s="1" t="str">
        <f aca="false">CONCATENATE(" de d'",J12445,"'")</f>
        <v> de d'254.775700089242'</v>
      </c>
    </row>
    <row r="12446" customFormat="false" ht="12.75" hidden="false" customHeight="false" outlineLevel="0" collapsed="false">
      <c r="A12446" s="1" t="n">
        <v>-126.772797426783</v>
      </c>
      <c r="J12446" s="1" t="n">
        <f aca="false">IF(A12446&gt;=0,A12446,A12446*-1+128)</f>
        <v>254.772797426783</v>
      </c>
      <c r="T12446" s="1" t="str">
        <f aca="false">CONCATENATE(" de d'",J12446,"'")</f>
        <v> de d'254.772797426783'</v>
      </c>
    </row>
    <row r="12447" customFormat="false" ht="12.75" hidden="false" customHeight="false" outlineLevel="0" collapsed="false">
      <c r="A12447" s="1" t="n">
        <v>-126.76987612003</v>
      </c>
      <c r="J12447" s="1" t="n">
        <f aca="false">IF(A12447&gt;=0,A12447,A12447*-1+128)</f>
        <v>254.76987612003</v>
      </c>
      <c r="T12447" s="1" t="str">
        <f aca="false">CONCATENATE(" de d'",J12447,"'")</f>
        <v> de d'254.76987612003'</v>
      </c>
    </row>
    <row r="12448" customFormat="false" ht="12.75" hidden="false" customHeight="false" outlineLevel="0" collapsed="false">
      <c r="A12448" s="1" t="n">
        <v>-126.766936169413</v>
      </c>
      <c r="J12448" s="1" t="n">
        <f aca="false">IF(A12448&gt;=0,A12448,A12448*-1+128)</f>
        <v>254.766936169413</v>
      </c>
      <c r="T12448" s="1" t="str">
        <f aca="false">CONCATENATE(" de d'",J12448,"'")</f>
        <v> de d'254.766936169413'</v>
      </c>
    </row>
    <row r="12449" customFormat="false" ht="12.75" hidden="false" customHeight="false" outlineLevel="0" collapsed="false">
      <c r="A12449" s="1" t="n">
        <v>-126.763977575365</v>
      </c>
      <c r="J12449" s="1" t="n">
        <f aca="false">IF(A12449&gt;=0,A12449,A12449*-1+128)</f>
        <v>254.763977575365</v>
      </c>
      <c r="T12449" s="1" t="str">
        <f aca="false">CONCATENATE(" de d'",J12449,"'")</f>
        <v> de d'254.763977575365'</v>
      </c>
    </row>
    <row r="12450" customFormat="false" ht="12.75" hidden="false" customHeight="false" outlineLevel="0" collapsed="false">
      <c r="A12450" s="1" t="n">
        <v>-126.761000338321</v>
      </c>
      <c r="J12450" s="1" t="n">
        <f aca="false">IF(A12450&gt;=0,A12450,A12450*-1+128)</f>
        <v>254.761000338321</v>
      </c>
      <c r="T12450" s="1" t="str">
        <f aca="false">CONCATENATE(" de d'",J12450,"'")</f>
        <v> de d'254.761000338321'</v>
      </c>
    </row>
    <row r="12451" customFormat="false" ht="12.75" hidden="false" customHeight="false" outlineLevel="0" collapsed="false">
      <c r="A12451" s="1" t="n">
        <v>-126.758004458719</v>
      </c>
      <c r="J12451" s="1" t="n">
        <f aca="false">IF(A12451&gt;=0,A12451,A12451*-1+128)</f>
        <v>254.758004458719</v>
      </c>
      <c r="T12451" s="1" t="str">
        <f aca="false">CONCATENATE(" de d'",J12451,"'")</f>
        <v> de d'254.758004458719'</v>
      </c>
    </row>
    <row r="12452" customFormat="false" ht="12.75" hidden="false" customHeight="false" outlineLevel="0" collapsed="false">
      <c r="A12452" s="1" t="n">
        <v>-126.754989936998</v>
      </c>
      <c r="J12452" s="1" t="n">
        <f aca="false">IF(A12452&gt;=0,A12452,A12452*-1+128)</f>
        <v>254.754989936998</v>
      </c>
      <c r="T12452" s="1" t="str">
        <f aca="false">CONCATENATE(" de d'",J12452,"'")</f>
        <v> de d'254.754989936998'</v>
      </c>
    </row>
    <row r="12453" customFormat="false" ht="12.75" hidden="false" customHeight="false" outlineLevel="0" collapsed="false">
      <c r="A12453" s="1" t="n">
        <v>-126.751956773604</v>
      </c>
      <c r="J12453" s="1" t="n">
        <f aca="false">IF(A12453&gt;=0,A12453,A12453*-1+128)</f>
        <v>254.751956773604</v>
      </c>
      <c r="T12453" s="1" t="str">
        <f aca="false">CONCATENATE(" de d'",J12453,"'")</f>
        <v> de d'254.751956773604'</v>
      </c>
    </row>
    <row r="12454" customFormat="false" ht="12.75" hidden="false" customHeight="false" outlineLevel="0" collapsed="false">
      <c r="A12454" s="1" t="n">
        <v>-126.748904968981</v>
      </c>
      <c r="J12454" s="1" t="n">
        <f aca="false">IF(A12454&gt;=0,A12454,A12454*-1+128)</f>
        <v>254.748904968981</v>
      </c>
      <c r="T12454" s="1" t="str">
        <f aca="false">CONCATENATE(" de d'",J12454,"'")</f>
        <v> de d'254.748904968981'</v>
      </c>
    </row>
    <row r="12455" customFormat="false" ht="12.75" hidden="false" customHeight="false" outlineLevel="0" collapsed="false">
      <c r="A12455" s="1" t="n">
        <v>-126.745834523579</v>
      </c>
      <c r="J12455" s="1" t="n">
        <f aca="false">IF(A12455&gt;=0,A12455,A12455*-1+128)</f>
        <v>254.745834523578</v>
      </c>
      <c r="T12455" s="1" t="str">
        <f aca="false">CONCATENATE(" de d'",J12455,"'")</f>
        <v> de d'254.745834523578'</v>
      </c>
    </row>
    <row r="12456" customFormat="false" ht="12.75" hidden="false" customHeight="false" outlineLevel="0" collapsed="false">
      <c r="A12456" s="1" t="n">
        <v>-126.742745437848</v>
      </c>
      <c r="J12456" s="1" t="n">
        <f aca="false">IF(A12456&gt;=0,A12456,A12456*-1+128)</f>
        <v>254.742745437848</v>
      </c>
      <c r="T12456" s="1" t="str">
        <f aca="false">CONCATENATE(" de d'",J12456,"'")</f>
        <v> de d'254.742745437848'</v>
      </c>
    </row>
    <row r="12457" customFormat="false" ht="12.75" hidden="false" customHeight="false" outlineLevel="0" collapsed="false">
      <c r="A12457" s="1" t="n">
        <v>-126.739637712244</v>
      </c>
      <c r="J12457" s="1" t="n">
        <f aca="false">IF(A12457&gt;=0,A12457,A12457*-1+128)</f>
        <v>254.739637712244</v>
      </c>
      <c r="T12457" s="1" t="str">
        <f aca="false">CONCATENATE(" de d'",J12457,"'")</f>
        <v> de d'254.739637712244'</v>
      </c>
    </row>
    <row r="12458" customFormat="false" ht="12.75" hidden="false" customHeight="false" outlineLevel="0" collapsed="false">
      <c r="A12458" s="1" t="n">
        <v>-126.736511347224</v>
      </c>
      <c r="J12458" s="1" t="n">
        <f aca="false">IF(A12458&gt;=0,A12458,A12458*-1+128)</f>
        <v>254.736511347224</v>
      </c>
      <c r="T12458" s="1" t="str">
        <f aca="false">CONCATENATE(" de d'",J12458,"'")</f>
        <v> de d'254.736511347224'</v>
      </c>
    </row>
    <row r="12459" customFormat="false" ht="12.75" hidden="false" customHeight="false" outlineLevel="0" collapsed="false">
      <c r="A12459" s="1" t="n">
        <v>-126.733366343247</v>
      </c>
      <c r="J12459" s="1" t="n">
        <f aca="false">IF(A12459&gt;=0,A12459,A12459*-1+128)</f>
        <v>254.733366343247</v>
      </c>
      <c r="T12459" s="1" t="str">
        <f aca="false">CONCATENATE(" de d'",J12459,"'")</f>
        <v> de d'254.733366343247'</v>
      </c>
    </row>
    <row r="12460" customFormat="false" ht="12.75" hidden="false" customHeight="false" outlineLevel="0" collapsed="false">
      <c r="A12460" s="1" t="n">
        <v>-126.730202700775</v>
      </c>
      <c r="J12460" s="1" t="n">
        <f aca="false">IF(A12460&gt;=0,A12460,A12460*-1+128)</f>
        <v>254.730202700775</v>
      </c>
      <c r="T12460" s="1" t="str">
        <f aca="false">CONCATENATE(" de d'",J12460,"'")</f>
        <v> de d'254.730202700775'</v>
      </c>
    </row>
    <row r="12461" customFormat="false" ht="12.75" hidden="false" customHeight="false" outlineLevel="0" collapsed="false">
      <c r="A12461" s="1" t="n">
        <v>-126.727020420275</v>
      </c>
      <c r="J12461" s="1" t="n">
        <f aca="false">IF(A12461&gt;=0,A12461,A12461*-1+128)</f>
        <v>254.727020420275</v>
      </c>
      <c r="T12461" s="1" t="str">
        <f aca="false">CONCATENATE(" de d'",J12461,"'")</f>
        <v> de d'254.727020420275'</v>
      </c>
    </row>
    <row r="12462" customFormat="false" ht="12.75" hidden="false" customHeight="false" outlineLevel="0" collapsed="false">
      <c r="A12462" s="1" t="n">
        <v>-126.723819502213</v>
      </c>
      <c r="J12462" s="1" t="n">
        <f aca="false">IF(A12462&gt;=0,A12462,A12462*-1+128)</f>
        <v>254.723819502213</v>
      </c>
      <c r="T12462" s="1" t="str">
        <f aca="false">CONCATENATE(" de d'",J12462,"'")</f>
        <v> de d'254.723819502213'</v>
      </c>
    </row>
    <row r="12463" customFormat="false" ht="12.75" hidden="false" customHeight="false" outlineLevel="0" collapsed="false">
      <c r="A12463" s="1" t="n">
        <v>-126.720599947062</v>
      </c>
      <c r="J12463" s="1" t="n">
        <f aca="false">IF(A12463&gt;=0,A12463,A12463*-1+128)</f>
        <v>254.720599947062</v>
      </c>
      <c r="T12463" s="1" t="str">
        <f aca="false">CONCATENATE(" de d'",J12463,"'")</f>
        <v> de d'254.720599947062'</v>
      </c>
    </row>
    <row r="12464" customFormat="false" ht="12.75" hidden="false" customHeight="false" outlineLevel="0" collapsed="false">
      <c r="A12464" s="1" t="n">
        <v>-126.717361755294</v>
      </c>
      <c r="J12464" s="1" t="n">
        <f aca="false">IF(A12464&gt;=0,A12464,A12464*-1+128)</f>
        <v>254.717361755294</v>
      </c>
      <c r="T12464" s="1" t="str">
        <f aca="false">CONCATENATE(" de d'",J12464,"'")</f>
        <v> de d'254.717361755294'</v>
      </c>
    </row>
    <row r="12465" customFormat="false" ht="12.75" hidden="false" customHeight="false" outlineLevel="0" collapsed="false">
      <c r="A12465" s="1" t="n">
        <v>-126.714104927385</v>
      </c>
      <c r="J12465" s="1" t="n">
        <f aca="false">IF(A12465&gt;=0,A12465,A12465*-1+128)</f>
        <v>254.714104927385</v>
      </c>
      <c r="T12465" s="1" t="str">
        <f aca="false">CONCATENATE(" de d'",J12465,"'")</f>
        <v> de d'254.714104927385'</v>
      </c>
    </row>
    <row r="12466" customFormat="false" ht="12.75" hidden="false" customHeight="false" outlineLevel="0" collapsed="false">
      <c r="A12466" s="1" t="n">
        <v>-126.710829463815</v>
      </c>
      <c r="J12466" s="1" t="n">
        <f aca="false">IF(A12466&gt;=0,A12466,A12466*-1+128)</f>
        <v>254.710829463815</v>
      </c>
      <c r="T12466" s="1" t="str">
        <f aca="false">CONCATENATE(" de d'",J12466,"'")</f>
        <v> de d'254.710829463815'</v>
      </c>
    </row>
    <row r="12467" customFormat="false" ht="12.75" hidden="false" customHeight="false" outlineLevel="0" collapsed="false">
      <c r="A12467" s="1" t="n">
        <v>-126.707535365065</v>
      </c>
      <c r="J12467" s="1" t="n">
        <f aca="false">IF(A12467&gt;=0,A12467,A12467*-1+128)</f>
        <v>254.707535365065</v>
      </c>
      <c r="T12467" s="1" t="str">
        <f aca="false">CONCATENATE(" de d'",J12467,"'")</f>
        <v> de d'254.707535365065'</v>
      </c>
    </row>
    <row r="12468" customFormat="false" ht="12.75" hidden="false" customHeight="false" outlineLevel="0" collapsed="false">
      <c r="A12468" s="1" t="n">
        <v>-126.704222631619</v>
      </c>
      <c r="J12468" s="1" t="n">
        <f aca="false">IF(A12468&gt;=0,A12468,A12468*-1+128)</f>
        <v>254.704222631619</v>
      </c>
      <c r="T12468" s="1" t="str">
        <f aca="false">CONCATENATE(" de d'",J12468,"'")</f>
        <v> de d'254.704222631619'</v>
      </c>
    </row>
    <row r="12469" customFormat="false" ht="12.75" hidden="false" customHeight="false" outlineLevel="0" collapsed="false">
      <c r="A12469" s="1" t="n">
        <v>-126.700891263966</v>
      </c>
      <c r="J12469" s="1" t="n">
        <f aca="false">IF(A12469&gt;=0,A12469,A12469*-1+128)</f>
        <v>254.700891263966</v>
      </c>
      <c r="T12469" s="1" t="str">
        <f aca="false">CONCATENATE(" de d'",J12469,"'")</f>
        <v> de d'254.700891263966'</v>
      </c>
    </row>
    <row r="12470" customFormat="false" ht="12.75" hidden="false" customHeight="false" outlineLevel="0" collapsed="false">
      <c r="A12470" s="1" t="n">
        <v>-126.697541262594</v>
      </c>
      <c r="J12470" s="1" t="n">
        <f aca="false">IF(A12470&gt;=0,A12470,A12470*-1+128)</f>
        <v>254.697541262594</v>
      </c>
      <c r="T12470" s="1" t="str">
        <f aca="false">CONCATENATE(" de d'",J12470,"'")</f>
        <v> de d'254.697541262594'</v>
      </c>
    </row>
    <row r="12471" customFormat="false" ht="12.75" hidden="false" customHeight="false" outlineLevel="0" collapsed="false">
      <c r="A12471" s="1" t="n">
        <v>-126.694172627997</v>
      </c>
      <c r="J12471" s="1" t="n">
        <f aca="false">IF(A12471&gt;=0,A12471,A12471*-1+128)</f>
        <v>254.694172627997</v>
      </c>
      <c r="T12471" s="1" t="str">
        <f aca="false">CONCATENATE(" de d'",J12471,"'")</f>
        <v> de d'254.694172627997'</v>
      </c>
    </row>
    <row r="12472" customFormat="false" ht="12.75" hidden="false" customHeight="false" outlineLevel="0" collapsed="false">
      <c r="A12472" s="1" t="n">
        <v>-126.69078536067</v>
      </c>
      <c r="J12472" s="1" t="n">
        <f aca="false">IF(A12472&gt;=0,A12472,A12472*-1+128)</f>
        <v>254.69078536067</v>
      </c>
      <c r="T12472" s="1" t="str">
        <f aca="false">CONCATENATE(" de d'",J12472,"'")</f>
        <v> de d'254.69078536067'</v>
      </c>
    </row>
    <row r="12473" customFormat="false" ht="12.75" hidden="false" customHeight="false" outlineLevel="0" collapsed="false">
      <c r="A12473" s="1" t="n">
        <v>-126.687379461111</v>
      </c>
      <c r="J12473" s="1" t="n">
        <f aca="false">IF(A12473&gt;=0,A12473,A12473*-1+128)</f>
        <v>254.687379461111</v>
      </c>
      <c r="T12473" s="1" t="str">
        <f aca="false">CONCATENATE(" de d'",J12473,"'")</f>
        <v> de d'254.687379461111'</v>
      </c>
    </row>
    <row r="12474" customFormat="false" ht="12.75" hidden="false" customHeight="false" outlineLevel="0" collapsed="false">
      <c r="A12474" s="1" t="n">
        <v>-126.683954929821</v>
      </c>
      <c r="J12474" s="1" t="n">
        <f aca="false">IF(A12474&gt;=0,A12474,A12474*-1+128)</f>
        <v>254.683954929821</v>
      </c>
      <c r="T12474" s="1" t="str">
        <f aca="false">CONCATENATE(" de d'",J12474,"'")</f>
        <v> de d'254.683954929821'</v>
      </c>
    </row>
    <row r="12475" customFormat="false" ht="12.75" hidden="false" customHeight="false" outlineLevel="0" collapsed="false">
      <c r="A12475" s="1" t="n">
        <v>-126.680511767303</v>
      </c>
      <c r="J12475" s="1" t="n">
        <f aca="false">IF(A12475&gt;=0,A12475,A12475*-1+128)</f>
        <v>254.680511767303</v>
      </c>
      <c r="T12475" s="1" t="str">
        <f aca="false">CONCATENATE(" de d'",J12475,"'")</f>
        <v> de d'254.680511767303'</v>
      </c>
    </row>
    <row r="12476" customFormat="false" ht="12.75" hidden="false" customHeight="false" outlineLevel="0" collapsed="false">
      <c r="A12476" s="1" t="n">
        <v>-126.677049974065</v>
      </c>
      <c r="J12476" s="1" t="n">
        <f aca="false">IF(A12476&gt;=0,A12476,A12476*-1+128)</f>
        <v>254.677049974065</v>
      </c>
      <c r="T12476" s="1" t="str">
        <f aca="false">CONCATENATE(" de d'",J12476,"'")</f>
        <v> de d'254.677049974065'</v>
      </c>
    </row>
    <row r="12477" customFormat="false" ht="12.75" hidden="false" customHeight="false" outlineLevel="0" collapsed="false">
      <c r="A12477" s="1" t="n">
        <v>-126.673569550615</v>
      </c>
      <c r="J12477" s="1" t="n">
        <f aca="false">IF(A12477&gt;=0,A12477,A12477*-1+128)</f>
        <v>254.673569550615</v>
      </c>
      <c r="T12477" s="1" t="str">
        <f aca="false">CONCATENATE(" de d'",J12477,"'")</f>
        <v> de d'254.673569550615'</v>
      </c>
    </row>
    <row r="12478" customFormat="false" ht="12.75" hidden="false" customHeight="false" outlineLevel="0" collapsed="false">
      <c r="A12478" s="1" t="n">
        <v>-126.670070497464</v>
      </c>
      <c r="J12478" s="1" t="n">
        <f aca="false">IF(A12478&gt;=0,A12478,A12478*-1+128)</f>
        <v>254.670070497464</v>
      </c>
      <c r="T12478" s="1" t="str">
        <f aca="false">CONCATENATE(" de d'",J12478,"'")</f>
        <v> de d'254.670070497464'</v>
      </c>
    </row>
    <row r="12479" customFormat="false" ht="12.75" hidden="false" customHeight="false" outlineLevel="0" collapsed="false">
      <c r="A12479" s="1" t="n">
        <v>-126.666552815129</v>
      </c>
      <c r="J12479" s="1" t="n">
        <f aca="false">IF(A12479&gt;=0,A12479,A12479*-1+128)</f>
        <v>254.666552815129</v>
      </c>
      <c r="T12479" s="1" t="str">
        <f aca="false">CONCATENATE(" de d'",J12479,"'")</f>
        <v> de d'254.666552815129'</v>
      </c>
    </row>
    <row r="12480" customFormat="false" ht="12.75" hidden="false" customHeight="false" outlineLevel="0" collapsed="false">
      <c r="A12480" s="1" t="n">
        <v>-126.663016504125</v>
      </c>
      <c r="J12480" s="1" t="n">
        <f aca="false">IF(A12480&gt;=0,A12480,A12480*-1+128)</f>
        <v>254.663016504125</v>
      </c>
      <c r="T12480" s="1" t="str">
        <f aca="false">CONCATENATE(" de d'",J12480,"'")</f>
        <v> de d'254.663016504125'</v>
      </c>
    </row>
    <row r="12481" customFormat="false" ht="12.75" hidden="false" customHeight="false" outlineLevel="0" collapsed="false">
      <c r="A12481" s="1" t="n">
        <v>-126.659461564973</v>
      </c>
      <c r="J12481" s="1" t="n">
        <f aca="false">IF(A12481&gt;=0,A12481,A12481*-1+128)</f>
        <v>254.659461564973</v>
      </c>
      <c r="T12481" s="1" t="str">
        <f aca="false">CONCATENATE(" de d'",J12481,"'")</f>
        <v> de d'254.659461564973'</v>
      </c>
    </row>
    <row r="12482" customFormat="false" ht="12.75" hidden="false" customHeight="false" outlineLevel="0" collapsed="false">
      <c r="A12482" s="1" t="n">
        <v>-126.655887998196</v>
      </c>
      <c r="J12482" s="1" t="n">
        <f aca="false">IF(A12482&gt;=0,A12482,A12482*-1+128)</f>
        <v>254.655887998196</v>
      </c>
      <c r="T12482" s="1" t="str">
        <f aca="false">CONCATENATE(" de d'",J12482,"'")</f>
        <v> de d'254.655887998196'</v>
      </c>
    </row>
    <row r="12483" customFormat="false" ht="12.75" hidden="false" customHeight="false" outlineLevel="0" collapsed="false">
      <c r="A12483" s="1" t="n">
        <v>-126.65229580432</v>
      </c>
      <c r="J12483" s="1" t="n">
        <f aca="false">IF(A12483&gt;=0,A12483,A12483*-1+128)</f>
        <v>254.65229580432</v>
      </c>
      <c r="T12483" s="1" t="str">
        <f aca="false">CONCATENATE(" de d'",J12483,"'")</f>
        <v> de d'254.65229580432'</v>
      </c>
    </row>
    <row r="12484" customFormat="false" ht="12.75" hidden="false" customHeight="false" outlineLevel="0" collapsed="false">
      <c r="A12484" s="1" t="n">
        <v>-126.648684983872</v>
      </c>
      <c r="J12484" s="1" t="n">
        <f aca="false">IF(A12484&gt;=0,A12484,A12484*-1+128)</f>
        <v>254.648684983872</v>
      </c>
      <c r="T12484" s="1" t="str">
        <f aca="false">CONCATENATE(" de d'",J12484,"'")</f>
        <v> de d'254.648684983872'</v>
      </c>
    </row>
    <row r="12485" customFormat="false" ht="12.75" hidden="false" customHeight="false" outlineLevel="0" collapsed="false">
      <c r="A12485" s="1" t="n">
        <v>-126.645055537384</v>
      </c>
      <c r="J12485" s="1" t="n">
        <f aca="false">IF(A12485&gt;=0,A12485,A12485*-1+128)</f>
        <v>254.645055537384</v>
      </c>
      <c r="T12485" s="1" t="str">
        <f aca="false">CONCATENATE(" de d'",J12485,"'")</f>
        <v> de d'254.645055537384'</v>
      </c>
    </row>
    <row r="12486" customFormat="false" ht="12.75" hidden="false" customHeight="false" outlineLevel="0" collapsed="false">
      <c r="A12486" s="1" t="n">
        <v>-126.641407465389</v>
      </c>
      <c r="J12486" s="1" t="n">
        <f aca="false">IF(A12486&gt;=0,A12486,A12486*-1+128)</f>
        <v>254.641407465389</v>
      </c>
      <c r="T12486" s="1" t="str">
        <f aca="false">CONCATENATE(" de d'",J12486,"'")</f>
        <v> de d'254.641407465389'</v>
      </c>
    </row>
    <row r="12487" customFormat="false" ht="12.75" hidden="false" customHeight="false" outlineLevel="0" collapsed="false">
      <c r="A12487" s="1" t="n">
        <v>-126.637740768424</v>
      </c>
      <c r="J12487" s="1" t="n">
        <f aca="false">IF(A12487&gt;=0,A12487,A12487*-1+128)</f>
        <v>254.637740768424</v>
      </c>
      <c r="T12487" s="1" t="str">
        <f aca="false">CONCATENATE(" de d'",J12487,"'")</f>
        <v> de d'254.637740768424'</v>
      </c>
    </row>
    <row r="12488" customFormat="false" ht="12.75" hidden="false" customHeight="false" outlineLevel="0" collapsed="false">
      <c r="A12488" s="1" t="n">
        <v>-126.634055447029</v>
      </c>
      <c r="J12488" s="1" t="n">
        <f aca="false">IF(A12488&gt;=0,A12488,A12488*-1+128)</f>
        <v>254.634055447029</v>
      </c>
      <c r="T12488" s="1" t="str">
        <f aca="false">CONCATENATE(" de d'",J12488,"'")</f>
        <v> de d'254.634055447029'</v>
      </c>
    </row>
    <row r="12489" customFormat="false" ht="12.75" hidden="false" customHeight="false" outlineLevel="0" collapsed="false">
      <c r="A12489" s="1" t="n">
        <v>-126.630351501745</v>
      </c>
      <c r="J12489" s="1" t="n">
        <f aca="false">IF(A12489&gt;=0,A12489,A12489*-1+128)</f>
        <v>254.630351501745</v>
      </c>
      <c r="T12489" s="1" t="str">
        <f aca="false">CONCATENATE(" de d'",J12489,"'")</f>
        <v> de d'254.630351501745'</v>
      </c>
    </row>
    <row r="12490" customFormat="false" ht="12.75" hidden="false" customHeight="false" outlineLevel="0" collapsed="false">
      <c r="A12490" s="1" t="n">
        <v>-126.626628933117</v>
      </c>
      <c r="J12490" s="1" t="n">
        <f aca="false">IF(A12490&gt;=0,A12490,A12490*-1+128)</f>
        <v>254.626628933117</v>
      </c>
      <c r="T12490" s="1" t="str">
        <f aca="false">CONCATENATE(" de d'",J12490,"'")</f>
        <v> de d'254.626628933117'</v>
      </c>
    </row>
    <row r="12491" customFormat="false" ht="12.75" hidden="false" customHeight="false" outlineLevel="0" collapsed="false">
      <c r="A12491" s="1" t="n">
        <v>-126.622887741692</v>
      </c>
      <c r="J12491" s="1" t="n">
        <f aca="false">IF(A12491&gt;=0,A12491,A12491*-1+128)</f>
        <v>254.622887741692</v>
      </c>
      <c r="T12491" s="1" t="str">
        <f aca="false">CONCATENATE(" de d'",J12491,"'")</f>
        <v> de d'254.622887741692'</v>
      </c>
    </row>
    <row r="12492" customFormat="false" ht="12.75" hidden="false" customHeight="false" outlineLevel="0" collapsed="false">
      <c r="A12492" s="1" t="n">
        <v>-126.619127928021</v>
      </c>
      <c r="J12492" s="1" t="n">
        <f aca="false">IF(A12492&gt;=0,A12492,A12492*-1+128)</f>
        <v>254.619127928021</v>
      </c>
      <c r="T12492" s="1" t="str">
        <f aca="false">CONCATENATE(" de d'",J12492,"'")</f>
        <v> de d'254.619127928021'</v>
      </c>
    </row>
    <row r="12493" customFormat="false" ht="12.75" hidden="false" customHeight="false" outlineLevel="0" collapsed="false">
      <c r="A12493" s="1" t="n">
        <v>-126.615349492657</v>
      </c>
      <c r="J12493" s="1" t="n">
        <f aca="false">IF(A12493&gt;=0,A12493,A12493*-1+128)</f>
        <v>254.615349492657</v>
      </c>
      <c r="T12493" s="1" t="str">
        <f aca="false">CONCATENATE(" de d'",J12493,"'")</f>
        <v> de d'254.615349492657'</v>
      </c>
    </row>
    <row r="12494" customFormat="false" ht="12.75" hidden="false" customHeight="false" outlineLevel="0" collapsed="false">
      <c r="A12494" s="1" t="n">
        <v>-126.611552436155</v>
      </c>
      <c r="J12494" s="1" t="n">
        <f aca="false">IF(A12494&gt;=0,A12494,A12494*-1+128)</f>
        <v>254.611552436155</v>
      </c>
      <c r="T12494" s="1" t="str">
        <f aca="false">CONCATENATE(" de d'",J12494,"'")</f>
        <v> de d'254.611552436155'</v>
      </c>
    </row>
    <row r="12495" customFormat="false" ht="12.75" hidden="false" customHeight="false" outlineLevel="0" collapsed="false">
      <c r="A12495" s="1" t="n">
        <v>-126.607736759074</v>
      </c>
      <c r="J12495" s="1" t="n">
        <f aca="false">IF(A12495&gt;=0,A12495,A12495*-1+128)</f>
        <v>254.607736759074</v>
      </c>
      <c r="T12495" s="1" t="str">
        <f aca="false">CONCATENATE(" de d'",J12495,"'")</f>
        <v> de d'254.607736759074'</v>
      </c>
    </row>
    <row r="12496" customFormat="false" ht="12.75" hidden="false" customHeight="false" outlineLevel="0" collapsed="false">
      <c r="A12496" s="1" t="n">
        <v>-126.603902461975</v>
      </c>
      <c r="J12496" s="1" t="n">
        <f aca="false">IF(A12496&gt;=0,A12496,A12496*-1+128)</f>
        <v>254.603902461975</v>
      </c>
      <c r="T12496" s="1" t="str">
        <f aca="false">CONCATENATE(" de d'",J12496,"'")</f>
        <v> de d'254.603902461975'</v>
      </c>
    </row>
    <row r="12497" customFormat="false" ht="12.75" hidden="false" customHeight="false" outlineLevel="0" collapsed="false">
      <c r="A12497" s="1" t="n">
        <v>-126.600049545422</v>
      </c>
      <c r="J12497" s="1" t="n">
        <f aca="false">IF(A12497&gt;=0,A12497,A12497*-1+128)</f>
        <v>254.600049545422</v>
      </c>
      <c r="T12497" s="1" t="str">
        <f aca="false">CONCATENATE(" de d'",J12497,"'")</f>
        <v> de d'254.600049545422'</v>
      </c>
    </row>
    <row r="12498" customFormat="false" ht="12.75" hidden="false" customHeight="false" outlineLevel="0" collapsed="false">
      <c r="A12498" s="1" t="n">
        <v>-126.596178009981</v>
      </c>
      <c r="J12498" s="1" t="n">
        <f aca="false">IF(A12498&gt;=0,A12498,A12498*-1+128)</f>
        <v>254.596178009981</v>
      </c>
      <c r="T12498" s="1" t="str">
        <f aca="false">CONCATENATE(" de d'",J12498,"'")</f>
        <v> de d'254.596178009981'</v>
      </c>
    </row>
    <row r="12499" customFormat="false" ht="12.75" hidden="false" customHeight="false" outlineLevel="0" collapsed="false">
      <c r="A12499" s="1" t="n">
        <v>-126.592287856222</v>
      </c>
      <c r="J12499" s="1" t="n">
        <f aca="false">IF(A12499&gt;=0,A12499,A12499*-1+128)</f>
        <v>254.592287856222</v>
      </c>
      <c r="T12499" s="1" t="str">
        <f aca="false">CONCATENATE(" de d'",J12499,"'")</f>
        <v> de d'254.592287856222'</v>
      </c>
    </row>
    <row r="12500" customFormat="false" ht="12.75" hidden="false" customHeight="false" outlineLevel="0" collapsed="false">
      <c r="A12500" s="1" t="n">
        <v>-126.588379084716</v>
      </c>
      <c r="J12500" s="1" t="n">
        <f aca="false">IF(A12500&gt;=0,A12500,A12500*-1+128)</f>
        <v>254.588379084716</v>
      </c>
      <c r="T12500" s="1" t="str">
        <f aca="false">CONCATENATE(" de d'",J12500,"'")</f>
        <v> de d'254.588379084716'</v>
      </c>
    </row>
    <row r="12501" customFormat="false" ht="12.75" hidden="false" customHeight="false" outlineLevel="0" collapsed="false">
      <c r="A12501" s="1" t="n">
        <v>-126.58445169604</v>
      </c>
      <c r="J12501" s="1" t="n">
        <f aca="false">IF(A12501&gt;=0,A12501,A12501*-1+128)</f>
        <v>254.58445169604</v>
      </c>
      <c r="T12501" s="1" t="str">
        <f aca="false">CONCATENATE(" de d'",J12501,"'")</f>
        <v> de d'254.58445169604'</v>
      </c>
    </row>
    <row r="12502" customFormat="false" ht="12.75" hidden="false" customHeight="false" outlineLevel="0" collapsed="false">
      <c r="A12502" s="1" t="n">
        <v>-126.58050569077</v>
      </c>
      <c r="J12502" s="1" t="n">
        <f aca="false">IF(A12502&gt;=0,A12502,A12502*-1+128)</f>
        <v>254.58050569077</v>
      </c>
      <c r="T12502" s="1" t="str">
        <f aca="false">CONCATENATE(" de d'",J12502,"'")</f>
        <v> de d'254.58050569077'</v>
      </c>
    </row>
    <row r="12503" customFormat="false" ht="12.75" hidden="false" customHeight="false" outlineLevel="0" collapsed="false">
      <c r="A12503" s="1" t="n">
        <v>-126.576541069487</v>
      </c>
      <c r="J12503" s="1" t="n">
        <f aca="false">IF(A12503&gt;=0,A12503,A12503*-1+128)</f>
        <v>254.576541069487</v>
      </c>
      <c r="T12503" s="1" t="str">
        <f aca="false">CONCATENATE(" de d'",J12503,"'")</f>
        <v> de d'254.576541069487'</v>
      </c>
    </row>
    <row r="12504" customFormat="false" ht="12.75" hidden="false" customHeight="false" outlineLevel="0" collapsed="false">
      <c r="A12504" s="1" t="n">
        <v>-126.572557832774</v>
      </c>
      <c r="J12504" s="1" t="n">
        <f aca="false">IF(A12504&gt;=0,A12504,A12504*-1+128)</f>
        <v>254.572557832774</v>
      </c>
      <c r="T12504" s="1" t="str">
        <f aca="false">CONCATENATE(" de d'",J12504,"'")</f>
        <v> de d'254.572557832774'</v>
      </c>
    </row>
    <row r="12505" customFormat="false" ht="12.75" hidden="false" customHeight="false" outlineLevel="0" collapsed="false">
      <c r="A12505" s="1" t="n">
        <v>-126.568555981217</v>
      </c>
      <c r="J12505" s="1" t="n">
        <f aca="false">IF(A12505&gt;=0,A12505,A12505*-1+128)</f>
        <v>254.568555981217</v>
      </c>
      <c r="T12505" s="1" t="str">
        <f aca="false">CONCATENATE(" de d'",J12505,"'")</f>
        <v> de d'254.568555981217'</v>
      </c>
    </row>
    <row r="12506" customFormat="false" ht="12.75" hidden="false" customHeight="false" outlineLevel="0" collapsed="false">
      <c r="A12506" s="1" t="n">
        <v>-126.564535515403</v>
      </c>
      <c r="J12506" s="1" t="n">
        <f aca="false">IF(A12506&gt;=0,A12506,A12506*-1+128)</f>
        <v>254.564535515403</v>
      </c>
      <c r="T12506" s="1" t="str">
        <f aca="false">CONCATENATE(" de d'",J12506,"'")</f>
        <v> de d'254.564535515403'</v>
      </c>
    </row>
    <row r="12507" customFormat="false" ht="12.75" hidden="false" customHeight="false" outlineLevel="0" collapsed="false">
      <c r="A12507" s="1" t="n">
        <v>-126.560496435925</v>
      </c>
      <c r="J12507" s="1" t="n">
        <f aca="false">IF(A12507&gt;=0,A12507,A12507*-1+128)</f>
        <v>254.560496435925</v>
      </c>
      <c r="T12507" s="1" t="str">
        <f aca="false">CONCATENATE(" de d'",J12507,"'")</f>
        <v> de d'254.560496435925'</v>
      </c>
    </row>
    <row r="12508" customFormat="false" ht="12.75" hidden="false" customHeight="false" outlineLevel="0" collapsed="false">
      <c r="A12508" s="1" t="n">
        <v>-126.556438743377</v>
      </c>
      <c r="J12508" s="1" t="n">
        <f aca="false">IF(A12508&gt;=0,A12508,A12508*-1+128)</f>
        <v>254.556438743377</v>
      </c>
      <c r="T12508" s="1" t="str">
        <f aca="false">CONCATENATE(" de d'",J12508,"'")</f>
        <v> de d'254.556438743377'</v>
      </c>
    </row>
    <row r="12509" customFormat="false" ht="12.75" hidden="false" customHeight="false" outlineLevel="0" collapsed="false">
      <c r="A12509" s="1" t="n">
        <v>-126.552362438355</v>
      </c>
      <c r="J12509" s="1" t="n">
        <f aca="false">IF(A12509&gt;=0,A12509,A12509*-1+128)</f>
        <v>254.552362438355</v>
      </c>
      <c r="T12509" s="1" t="str">
        <f aca="false">CONCATENATE(" de d'",J12509,"'")</f>
        <v> de d'254.552362438355'</v>
      </c>
    </row>
    <row r="12510" customFormat="false" ht="12.75" hidden="false" customHeight="false" outlineLevel="0" collapsed="false">
      <c r="A12510" s="1" t="n">
        <v>-126.548267521458</v>
      </c>
      <c r="J12510" s="1" t="n">
        <f aca="false">IF(A12510&gt;=0,A12510,A12510*-1+128)</f>
        <v>254.548267521458</v>
      </c>
      <c r="T12510" s="1" t="str">
        <f aca="false">CONCATENATE(" de d'",J12510,"'")</f>
        <v> de d'254.548267521458'</v>
      </c>
    </row>
    <row r="12511" customFormat="false" ht="12.75" hidden="false" customHeight="false" outlineLevel="0" collapsed="false">
      <c r="A12511" s="1" t="n">
        <v>-126.54415399329</v>
      </c>
      <c r="J12511" s="1" t="n">
        <f aca="false">IF(A12511&gt;=0,A12511,A12511*-1+128)</f>
        <v>254.54415399329</v>
      </c>
      <c r="T12511" s="1" t="str">
        <f aca="false">CONCATENATE(" de d'",J12511,"'")</f>
        <v> de d'254.54415399329'</v>
      </c>
    </row>
    <row r="12512" customFormat="false" ht="12.75" hidden="false" customHeight="false" outlineLevel="0" collapsed="false">
      <c r="A12512" s="1" t="n">
        <v>-126.540021854454</v>
      </c>
      <c r="J12512" s="1" t="n">
        <f aca="false">IF(A12512&gt;=0,A12512,A12512*-1+128)</f>
        <v>254.540021854454</v>
      </c>
      <c r="T12512" s="1" t="str">
        <f aca="false">CONCATENATE(" de d'",J12512,"'")</f>
        <v> de d'254.540021854454'</v>
      </c>
    </row>
    <row r="12513" customFormat="false" ht="12.75" hidden="false" customHeight="false" outlineLevel="0" collapsed="false">
      <c r="A12513" s="1" t="n">
        <v>-126.535871105559</v>
      </c>
      <c r="J12513" s="1" t="n">
        <f aca="false">IF(A12513&gt;=0,A12513,A12513*-1+128)</f>
        <v>254.535871105559</v>
      </c>
      <c r="T12513" s="1" t="str">
        <f aca="false">CONCATENATE(" de d'",J12513,"'")</f>
        <v> de d'254.535871105559'</v>
      </c>
    </row>
    <row r="12514" customFormat="false" ht="12.75" hidden="false" customHeight="false" outlineLevel="0" collapsed="false">
      <c r="A12514" s="1" t="n">
        <v>-126.531701747216</v>
      </c>
      <c r="J12514" s="1" t="n">
        <f aca="false">IF(A12514&gt;=0,A12514,A12514*-1+128)</f>
        <v>254.531701747216</v>
      </c>
      <c r="T12514" s="1" t="str">
        <f aca="false">CONCATENATE(" de d'",J12514,"'")</f>
        <v> de d'254.531701747216'</v>
      </c>
    </row>
    <row r="12515" customFormat="false" ht="12.75" hidden="false" customHeight="false" outlineLevel="0" collapsed="false">
      <c r="A12515" s="1" t="n">
        <v>-126.527513780036</v>
      </c>
      <c r="J12515" s="1" t="n">
        <f aca="false">IF(A12515&gt;=0,A12515,A12515*-1+128)</f>
        <v>254.527513780036</v>
      </c>
      <c r="T12515" s="1" t="str">
        <f aca="false">CONCATENATE(" de d'",J12515,"'")</f>
        <v> de d'254.527513780036'</v>
      </c>
    </row>
    <row r="12516" customFormat="false" ht="12.75" hidden="false" customHeight="false" outlineLevel="0" collapsed="false">
      <c r="A12516" s="1" t="n">
        <v>-126.523307204637</v>
      </c>
      <c r="J12516" s="1" t="n">
        <f aca="false">IF(A12516&gt;=0,A12516,A12516*-1+128)</f>
        <v>254.523307204637</v>
      </c>
      <c r="T12516" s="1" t="str">
        <f aca="false">CONCATENATE(" de d'",J12516,"'")</f>
        <v> de d'254.523307204637'</v>
      </c>
    </row>
    <row r="12517" customFormat="false" ht="12.75" hidden="false" customHeight="false" outlineLevel="0" collapsed="false">
      <c r="A12517" s="1" t="n">
        <v>-126.519082021636</v>
      </c>
      <c r="J12517" s="1" t="n">
        <f aca="false">IF(A12517&gt;=0,A12517,A12517*-1+128)</f>
        <v>254.519082021636</v>
      </c>
      <c r="T12517" s="1" t="str">
        <f aca="false">CONCATENATE(" de d'",J12517,"'")</f>
        <v> de d'254.519082021636'</v>
      </c>
    </row>
    <row r="12518" customFormat="false" ht="12.75" hidden="false" customHeight="false" outlineLevel="0" collapsed="false">
      <c r="A12518" s="1" t="n">
        <v>-126.514838231656</v>
      </c>
      <c r="J12518" s="1" t="n">
        <f aca="false">IF(A12518&gt;=0,A12518,A12518*-1+128)</f>
        <v>254.514838231656</v>
      </c>
      <c r="T12518" s="1" t="str">
        <f aca="false">CONCATENATE(" de d'",J12518,"'")</f>
        <v> de d'254.514838231656'</v>
      </c>
    </row>
    <row r="12519" customFormat="false" ht="12.75" hidden="false" customHeight="false" outlineLevel="0" collapsed="false">
      <c r="A12519" s="1" t="n">
        <v>-126.510575835321</v>
      </c>
      <c r="J12519" s="1" t="n">
        <f aca="false">IF(A12519&gt;=0,A12519,A12519*-1+128)</f>
        <v>254.510575835321</v>
      </c>
      <c r="T12519" s="1" t="str">
        <f aca="false">CONCATENATE(" de d'",J12519,"'")</f>
        <v> de d'254.510575835321'</v>
      </c>
    </row>
    <row r="12520" customFormat="false" ht="12.75" hidden="false" customHeight="false" outlineLevel="0" collapsed="false">
      <c r="A12520" s="1" t="n">
        <v>-126.506294833256</v>
      </c>
      <c r="J12520" s="1" t="n">
        <f aca="false">IF(A12520&gt;=0,A12520,A12520*-1+128)</f>
        <v>254.506294833256</v>
      </c>
      <c r="T12520" s="1" t="str">
        <f aca="false">CONCATENATE(" de d'",J12520,"'")</f>
        <v> de d'254.506294833256'</v>
      </c>
    </row>
    <row r="12521" customFormat="false" ht="12.75" hidden="false" customHeight="false" outlineLevel="0" collapsed="false">
      <c r="A12521" s="1" t="n">
        <v>-126.501995226092</v>
      </c>
      <c r="J12521" s="1" t="n">
        <f aca="false">IF(A12521&gt;=0,A12521,A12521*-1+128)</f>
        <v>254.501995226092</v>
      </c>
      <c r="T12521" s="1" t="str">
        <f aca="false">CONCATENATE(" de d'",J12521,"'")</f>
        <v> de d'254.501995226092'</v>
      </c>
    </row>
    <row r="12522" customFormat="false" ht="12.75" hidden="false" customHeight="false" outlineLevel="0" collapsed="false">
      <c r="A12522" s="1" t="n">
        <v>-126.497677014462</v>
      </c>
      <c r="J12522" s="1" t="n">
        <f aca="false">IF(A12522&gt;=0,A12522,A12522*-1+128)</f>
        <v>254.497677014462</v>
      </c>
      <c r="T12522" s="1" t="str">
        <f aca="false">CONCATENATE(" de d'",J12522,"'")</f>
        <v> de d'254.497677014462'</v>
      </c>
    </row>
    <row r="12523" customFormat="false" ht="12.75" hidden="false" customHeight="false" outlineLevel="0" collapsed="false">
      <c r="A12523" s="1" t="n">
        <v>-126.493340199</v>
      </c>
      <c r="J12523" s="1" t="n">
        <f aca="false">IF(A12523&gt;=0,A12523,A12523*-1+128)</f>
        <v>254.493340199</v>
      </c>
      <c r="T12523" s="1" t="str">
        <f aca="false">CONCATENATE(" de d'",J12523,"'")</f>
        <v> de d'254.493340199'</v>
      </c>
    </row>
    <row r="12524" customFormat="false" ht="12.75" hidden="false" customHeight="false" outlineLevel="0" collapsed="false">
      <c r="A12524" s="1" t="n">
        <v>-126.488984780343</v>
      </c>
      <c r="J12524" s="1" t="n">
        <f aca="false">IF(A12524&gt;=0,A12524,A12524*-1+128)</f>
        <v>254.488984780343</v>
      </c>
      <c r="T12524" s="1" t="str">
        <f aca="false">CONCATENATE(" de d'",J12524,"'")</f>
        <v> de d'254.488984780343'</v>
      </c>
    </row>
    <row r="12525" customFormat="false" ht="12.75" hidden="false" customHeight="false" outlineLevel="0" collapsed="false">
      <c r="A12525" s="1" t="n">
        <v>-126.484610759134</v>
      </c>
      <c r="J12525" s="1" t="n">
        <f aca="false">IF(A12525&gt;=0,A12525,A12525*-1+128)</f>
        <v>254.484610759134</v>
      </c>
      <c r="T12525" s="1" t="str">
        <f aca="false">CONCATENATE(" de d'",J12525,"'")</f>
        <v> de d'254.484610759134'</v>
      </c>
    </row>
    <row r="12526" customFormat="false" ht="12.75" hidden="false" customHeight="false" outlineLevel="0" collapsed="false">
      <c r="A12526" s="1" t="n">
        <v>-126.480218136014</v>
      </c>
      <c r="J12526" s="1" t="n">
        <f aca="false">IF(A12526&gt;=0,A12526,A12526*-1+128)</f>
        <v>254.480218136014</v>
      </c>
      <c r="T12526" s="1" t="str">
        <f aca="false">CONCATENATE(" de d'",J12526,"'")</f>
        <v> de d'254.480218136014'</v>
      </c>
    </row>
    <row r="12527" customFormat="false" ht="12.75" hidden="false" customHeight="false" outlineLevel="0" collapsed="false">
      <c r="A12527" s="1" t="n">
        <v>-126.47580691163</v>
      </c>
      <c r="J12527" s="1" t="n">
        <f aca="false">IF(A12527&gt;=0,A12527,A12527*-1+128)</f>
        <v>254.47580691163</v>
      </c>
      <c r="T12527" s="1" t="str">
        <f aca="false">CONCATENATE(" de d'",J12527,"'")</f>
        <v> de d'254.47580691163'</v>
      </c>
    </row>
    <row r="12528" customFormat="false" ht="12.75" hidden="false" customHeight="false" outlineLevel="0" collapsed="false">
      <c r="A12528" s="1" t="n">
        <v>-126.471377086631</v>
      </c>
      <c r="J12528" s="1" t="n">
        <f aca="false">IF(A12528&gt;=0,A12528,A12528*-1+128)</f>
        <v>254.471377086631</v>
      </c>
      <c r="T12528" s="1" t="str">
        <f aca="false">CONCATENATE(" de d'",J12528,"'")</f>
        <v> de d'254.471377086631'</v>
      </c>
    </row>
    <row r="12529" customFormat="false" ht="12.75" hidden="false" customHeight="false" outlineLevel="0" collapsed="false">
      <c r="A12529" s="1" t="n">
        <v>-126.466928661668</v>
      </c>
      <c r="J12529" s="1" t="n">
        <f aca="false">IF(A12529&gt;=0,A12529,A12529*-1+128)</f>
        <v>254.466928661668</v>
      </c>
      <c r="T12529" s="1" t="str">
        <f aca="false">CONCATENATE(" de d'",J12529,"'")</f>
        <v> de d'254.466928661668'</v>
      </c>
    </row>
    <row r="12530" customFormat="false" ht="12.75" hidden="false" customHeight="false" outlineLevel="0" collapsed="false">
      <c r="A12530" s="1" t="n">
        <v>-126.462461637396</v>
      </c>
      <c r="J12530" s="1" t="n">
        <f aca="false">IF(A12530&gt;=0,A12530,A12530*-1+128)</f>
        <v>254.462461637396</v>
      </c>
      <c r="T12530" s="1" t="str">
        <f aca="false">CONCATENATE(" de d'",J12530,"'")</f>
        <v> de d'254.462461637396'</v>
      </c>
    </row>
    <row r="12531" customFormat="false" ht="12.75" hidden="false" customHeight="false" outlineLevel="0" collapsed="false">
      <c r="A12531" s="1" t="n">
        <v>-126.45797601447</v>
      </c>
      <c r="J12531" s="1" t="n">
        <f aca="false">IF(A12531&gt;=0,A12531,A12531*-1+128)</f>
        <v>254.45797601447</v>
      </c>
      <c r="T12531" s="1" t="str">
        <f aca="false">CONCATENATE(" de d'",J12531,"'")</f>
        <v> de d'254.45797601447'</v>
      </c>
    </row>
    <row r="12532" customFormat="false" ht="12.75" hidden="false" customHeight="false" outlineLevel="0" collapsed="false">
      <c r="A12532" s="1" t="n">
        <v>-126.453471793552</v>
      </c>
      <c r="J12532" s="1" t="n">
        <f aca="false">IF(A12532&gt;=0,A12532,A12532*-1+128)</f>
        <v>254.453471793552</v>
      </c>
      <c r="T12532" s="1" t="str">
        <f aca="false">CONCATENATE(" de d'",J12532,"'")</f>
        <v> de d'254.453471793552'</v>
      </c>
    </row>
    <row r="12533" customFormat="false" ht="12.75" hidden="false" customHeight="false" outlineLevel="0" collapsed="false">
      <c r="A12533" s="1" t="n">
        <v>-126.448948975303</v>
      </c>
      <c r="J12533" s="1" t="n">
        <f aca="false">IF(A12533&gt;=0,A12533,A12533*-1+128)</f>
        <v>254.448948975303</v>
      </c>
      <c r="T12533" s="1" t="str">
        <f aca="false">CONCATENATE(" de d'",J12533,"'")</f>
        <v> de d'254.448948975303'</v>
      </c>
    </row>
    <row r="12534" customFormat="false" ht="12.75" hidden="false" customHeight="false" outlineLevel="0" collapsed="false">
      <c r="A12534" s="1" t="n">
        <v>-126.444407560389</v>
      </c>
      <c r="J12534" s="1" t="n">
        <f aca="false">IF(A12534&gt;=0,A12534,A12534*-1+128)</f>
        <v>254.444407560389</v>
      </c>
      <c r="T12534" s="1" t="str">
        <f aca="false">CONCATENATE(" de d'",J12534,"'")</f>
        <v> de d'254.444407560389'</v>
      </c>
    </row>
    <row r="12535" customFormat="false" ht="12.75" hidden="false" customHeight="false" outlineLevel="0" collapsed="false">
      <c r="A12535" s="1" t="n">
        <v>-126.439847549478</v>
      </c>
      <c r="J12535" s="1" t="n">
        <f aca="false">IF(A12535&gt;=0,A12535,A12535*-1+128)</f>
        <v>254.439847549478</v>
      </c>
      <c r="T12535" s="1" t="str">
        <f aca="false">CONCATENATE(" de d'",J12535,"'")</f>
        <v> de d'254.439847549478'</v>
      </c>
    </row>
    <row r="12536" customFormat="false" ht="12.75" hidden="false" customHeight="false" outlineLevel="0" collapsed="false">
      <c r="A12536" s="1" t="n">
        <v>-126.435268943239</v>
      </c>
      <c r="J12536" s="1" t="n">
        <f aca="false">IF(A12536&gt;=0,A12536,A12536*-1+128)</f>
        <v>254.435268943239</v>
      </c>
      <c r="T12536" s="1" t="str">
        <f aca="false">CONCATENATE(" de d'",J12536,"'")</f>
        <v> de d'254.435268943239'</v>
      </c>
    </row>
    <row r="12537" customFormat="false" ht="12.75" hidden="false" customHeight="false" outlineLevel="0" collapsed="false">
      <c r="A12537" s="1" t="n">
        <v>-126.430671742347</v>
      </c>
      <c r="J12537" s="1" t="n">
        <f aca="false">IF(A12537&gt;=0,A12537,A12537*-1+128)</f>
        <v>254.430671742347</v>
      </c>
      <c r="T12537" s="1" t="str">
        <f aca="false">CONCATENATE(" de d'",J12537,"'")</f>
        <v> de d'254.430671742347'</v>
      </c>
    </row>
    <row r="12538" customFormat="false" ht="12.75" hidden="false" customHeight="false" outlineLevel="0" collapsed="false">
      <c r="A12538" s="1" t="n">
        <v>-126.426055947478</v>
      </c>
      <c r="J12538" s="1" t="n">
        <f aca="false">IF(A12538&gt;=0,A12538,A12538*-1+128)</f>
        <v>254.426055947478</v>
      </c>
      <c r="T12538" s="1" t="str">
        <f aca="false">CONCATENATE(" de d'",J12538,"'")</f>
        <v> de d'254.426055947478'</v>
      </c>
    </row>
    <row r="12539" customFormat="false" ht="12.75" hidden="false" customHeight="false" outlineLevel="0" collapsed="false">
      <c r="A12539" s="1" t="n">
        <v>-126.42142155931</v>
      </c>
      <c r="J12539" s="1" t="n">
        <f aca="false">IF(A12539&gt;=0,A12539,A12539*-1+128)</f>
        <v>254.42142155931</v>
      </c>
      <c r="T12539" s="1" t="str">
        <f aca="false">CONCATENATE(" de d'",J12539,"'")</f>
        <v> de d'254.42142155931'</v>
      </c>
    </row>
    <row r="12540" customFormat="false" ht="12.75" hidden="false" customHeight="false" outlineLevel="0" collapsed="false">
      <c r="A12540" s="1" t="n">
        <v>-126.416768578525</v>
      </c>
      <c r="J12540" s="1" t="n">
        <f aca="false">IF(A12540&gt;=0,A12540,A12540*-1+128)</f>
        <v>254.416768578525</v>
      </c>
      <c r="T12540" s="1" t="str">
        <f aca="false">CONCATENATE(" de d'",J12540,"'")</f>
        <v> de d'254.416768578525'</v>
      </c>
    </row>
    <row r="12541" customFormat="false" ht="12.75" hidden="false" customHeight="false" outlineLevel="0" collapsed="false">
      <c r="A12541" s="1" t="n">
        <v>-126.412097005807</v>
      </c>
      <c r="J12541" s="1" t="n">
        <f aca="false">IF(A12541&gt;=0,A12541,A12541*-1+128)</f>
        <v>254.412097005807</v>
      </c>
      <c r="T12541" s="1" t="str">
        <f aca="false">CONCATENATE(" de d'",J12541,"'")</f>
        <v> de d'254.412097005807'</v>
      </c>
    </row>
    <row r="12542" customFormat="false" ht="12.75" hidden="false" customHeight="false" outlineLevel="0" collapsed="false">
      <c r="A12542" s="1" t="n">
        <v>-126.407406841844</v>
      </c>
      <c r="J12542" s="1" t="n">
        <f aca="false">IF(A12542&gt;=0,A12542,A12542*-1+128)</f>
        <v>254.407406841844</v>
      </c>
      <c r="T12542" s="1" t="str">
        <f aca="false">CONCATENATE(" de d'",J12542,"'")</f>
        <v> de d'254.407406841844'</v>
      </c>
    </row>
    <row r="12543" customFormat="false" ht="12.75" hidden="false" customHeight="false" outlineLevel="0" collapsed="false">
      <c r="A12543" s="1" t="n">
        <v>-126.402698087325</v>
      </c>
      <c r="J12543" s="1" t="n">
        <f aca="false">IF(A12543&gt;=0,A12543,A12543*-1+128)</f>
        <v>254.402698087325</v>
      </c>
      <c r="T12543" s="1" t="str">
        <f aca="false">CONCATENATE(" de d'",J12543,"'")</f>
        <v> de d'254.402698087325'</v>
      </c>
    </row>
    <row r="12544" customFormat="false" ht="12.75" hidden="false" customHeight="false" outlineLevel="0" collapsed="false">
      <c r="A12544" s="1" t="n">
        <v>-126.397970742943</v>
      </c>
      <c r="J12544" s="1" t="n">
        <f aca="false">IF(A12544&gt;=0,A12544,A12544*-1+128)</f>
        <v>254.397970742943</v>
      </c>
      <c r="T12544" s="1" t="str">
        <f aca="false">CONCATENATE(" de d'",J12544,"'")</f>
        <v> de d'254.397970742943'</v>
      </c>
    </row>
    <row r="12545" customFormat="false" ht="12.75" hidden="false" customHeight="false" outlineLevel="0" collapsed="false">
      <c r="A12545" s="1" t="n">
        <v>-126.393224809393</v>
      </c>
      <c r="J12545" s="1" t="n">
        <f aca="false">IF(A12545&gt;=0,A12545,A12545*-1+128)</f>
        <v>254.393224809393</v>
      </c>
      <c r="T12545" s="1" t="str">
        <f aca="false">CONCATENATE(" de d'",J12545,"'")</f>
        <v> de d'254.393224809393'</v>
      </c>
    </row>
    <row r="12546" customFormat="false" ht="12.75" hidden="false" customHeight="false" outlineLevel="0" collapsed="false">
      <c r="A12546" s="1" t="n">
        <v>-126.388460287372</v>
      </c>
      <c r="J12546" s="1" t="n">
        <f aca="false">IF(A12546&gt;=0,A12546,A12546*-1+128)</f>
        <v>254.388460287372</v>
      </c>
      <c r="T12546" s="1" t="str">
        <f aca="false">CONCATENATE(" de d'",J12546,"'")</f>
        <v> de d'254.388460287372'</v>
      </c>
    </row>
    <row r="12547" customFormat="false" ht="12.75" hidden="false" customHeight="false" outlineLevel="0" collapsed="false">
      <c r="A12547" s="1" t="n">
        <v>-126.383677177582</v>
      </c>
      <c r="J12547" s="1" t="n">
        <f aca="false">IF(A12547&gt;=0,A12547,A12547*-1+128)</f>
        <v>254.383677177582</v>
      </c>
      <c r="T12547" s="1" t="str">
        <f aca="false">CONCATENATE(" de d'",J12547,"'")</f>
        <v> de d'254.383677177582'</v>
      </c>
    </row>
    <row r="12548" customFormat="false" ht="12.75" hidden="false" customHeight="false" outlineLevel="0" collapsed="false">
      <c r="A12548" s="1" t="n">
        <v>-126.378875480726</v>
      </c>
      <c r="J12548" s="1" t="n">
        <f aca="false">IF(A12548&gt;=0,A12548,A12548*-1+128)</f>
        <v>254.378875480726</v>
      </c>
      <c r="T12548" s="1" t="str">
        <f aca="false">CONCATENATE(" de d'",J12548,"'")</f>
        <v> de d'254.378875480726'</v>
      </c>
    </row>
    <row r="12549" customFormat="false" ht="12.75" hidden="false" customHeight="false" outlineLevel="0" collapsed="false">
      <c r="A12549" s="1" t="n">
        <v>-126.374055197511</v>
      </c>
      <c r="J12549" s="1" t="n">
        <f aca="false">IF(A12549&gt;=0,A12549,A12549*-1+128)</f>
        <v>254.374055197511</v>
      </c>
      <c r="T12549" s="1" t="str">
        <f aca="false">CONCATENATE(" de d'",J12549,"'")</f>
        <v> de d'254.374055197511'</v>
      </c>
    </row>
    <row r="12550" customFormat="false" ht="12.75" hidden="false" customHeight="false" outlineLevel="0" collapsed="false">
      <c r="A12550" s="1" t="n">
        <v>-126.369216328644</v>
      </c>
      <c r="J12550" s="1" t="n">
        <f aca="false">IF(A12550&gt;=0,A12550,A12550*-1+128)</f>
        <v>254.369216328644</v>
      </c>
      <c r="T12550" s="1" t="str">
        <f aca="false">CONCATENATE(" de d'",J12550,"'")</f>
        <v> de d'254.369216328644'</v>
      </c>
    </row>
    <row r="12551" customFormat="false" ht="12.75" hidden="false" customHeight="false" outlineLevel="0" collapsed="false">
      <c r="A12551" s="1" t="n">
        <v>-126.364358874838</v>
      </c>
      <c r="J12551" s="1" t="n">
        <f aca="false">IF(A12551&gt;=0,A12551,A12551*-1+128)</f>
        <v>254.364358874838</v>
      </c>
      <c r="T12551" s="1" t="str">
        <f aca="false">CONCATENATE(" de d'",J12551,"'")</f>
        <v> de d'254.364358874838'</v>
      </c>
    </row>
    <row r="12552" customFormat="false" ht="12.75" hidden="false" customHeight="false" outlineLevel="0" collapsed="false">
      <c r="A12552" s="1" t="n">
        <v>-126.359482836808</v>
      </c>
      <c r="J12552" s="1" t="n">
        <f aca="false">IF(A12552&gt;=0,A12552,A12552*-1+128)</f>
        <v>254.359482836808</v>
      </c>
      <c r="T12552" s="1" t="str">
        <f aca="false">CONCATENATE(" de d'",J12552,"'")</f>
        <v> de d'254.359482836808'</v>
      </c>
    </row>
    <row r="12553" customFormat="false" ht="12.75" hidden="false" customHeight="false" outlineLevel="0" collapsed="false">
      <c r="A12553" s="1" t="n">
        <v>-126.35458821527</v>
      </c>
      <c r="J12553" s="1" t="n">
        <f aca="false">IF(A12553&gt;=0,A12553,A12553*-1+128)</f>
        <v>254.35458821527</v>
      </c>
      <c r="T12553" s="1" t="str">
        <f aca="false">CONCATENATE(" de d'",J12553,"'")</f>
        <v> de d'254.35458821527'</v>
      </c>
    </row>
    <row r="12554" customFormat="false" ht="12.75" hidden="false" customHeight="false" outlineLevel="0" collapsed="false">
      <c r="A12554" s="1" t="n">
        <v>-126.349675010943</v>
      </c>
      <c r="J12554" s="1" t="n">
        <f aca="false">IF(A12554&gt;=0,A12554,A12554*-1+128)</f>
        <v>254.349675010943</v>
      </c>
      <c r="T12554" s="1" t="str">
        <f aca="false">CONCATENATE(" de d'",J12554,"'")</f>
        <v> de d'254.349675010943'</v>
      </c>
    </row>
    <row r="12555" customFormat="false" ht="12.75" hidden="false" customHeight="false" outlineLevel="0" collapsed="false">
      <c r="A12555" s="1" t="n">
        <v>-126.344743224552</v>
      </c>
      <c r="J12555" s="1" t="n">
        <f aca="false">IF(A12555&gt;=0,A12555,A12555*-1+128)</f>
        <v>254.344743224552</v>
      </c>
      <c r="T12555" s="1" t="str">
        <f aca="false">CONCATENATE(" de d'",J12555,"'")</f>
        <v> de d'254.344743224552'</v>
      </c>
    </row>
    <row r="12556" customFormat="false" ht="12.75" hidden="false" customHeight="false" outlineLevel="0" collapsed="false">
      <c r="A12556" s="1" t="n">
        <v>-126.33979285682</v>
      </c>
      <c r="J12556" s="1" t="n">
        <f aca="false">IF(A12556&gt;=0,A12556,A12556*-1+128)</f>
        <v>254.33979285682</v>
      </c>
      <c r="T12556" s="1" t="str">
        <f aca="false">CONCATENATE(" de d'",J12556,"'")</f>
        <v> de d'254.33979285682'</v>
      </c>
    </row>
    <row r="12557" customFormat="false" ht="12.75" hidden="false" customHeight="false" outlineLevel="0" collapsed="false">
      <c r="A12557" s="1" t="n">
        <v>-126.334823908477</v>
      </c>
      <c r="J12557" s="1" t="n">
        <f aca="false">IF(A12557&gt;=0,A12557,A12557*-1+128)</f>
        <v>254.334823908477</v>
      </c>
      <c r="T12557" s="1" t="str">
        <f aca="false">CONCATENATE(" de d'",J12557,"'")</f>
        <v> de d'254.334823908477'</v>
      </c>
    </row>
    <row r="12558" customFormat="false" ht="12.75" hidden="false" customHeight="false" outlineLevel="0" collapsed="false">
      <c r="A12558" s="1" t="n">
        <v>-126.329836380252</v>
      </c>
      <c r="J12558" s="1" t="n">
        <f aca="false">IF(A12558&gt;=0,A12558,A12558*-1+128)</f>
        <v>254.329836380252</v>
      </c>
      <c r="T12558" s="1" t="str">
        <f aca="false">CONCATENATE(" de d'",J12558,"'")</f>
        <v> de d'254.329836380252'</v>
      </c>
    </row>
    <row r="12559" customFormat="false" ht="12.75" hidden="false" customHeight="false" outlineLevel="0" collapsed="false">
      <c r="A12559" s="1" t="n">
        <v>-126.32483027288</v>
      </c>
      <c r="J12559" s="1" t="n">
        <f aca="false">IF(A12559&gt;=0,A12559,A12559*-1+128)</f>
        <v>254.32483027288</v>
      </c>
      <c r="T12559" s="1" t="str">
        <f aca="false">CONCATENATE(" de d'",J12559,"'")</f>
        <v> de d'254.32483027288'</v>
      </c>
    </row>
    <row r="12560" customFormat="false" ht="12.75" hidden="false" customHeight="false" outlineLevel="0" collapsed="false">
      <c r="A12560" s="1" t="n">
        <v>-126.319805587097</v>
      </c>
      <c r="J12560" s="1" t="n">
        <f aca="false">IF(A12560&gt;=0,A12560,A12560*-1+128)</f>
        <v>254.319805587097</v>
      </c>
      <c r="T12560" s="1" t="str">
        <f aca="false">CONCATENATE(" de d'",J12560,"'")</f>
        <v> de d'254.319805587097'</v>
      </c>
    </row>
    <row r="12561" customFormat="false" ht="12.75" hidden="false" customHeight="false" outlineLevel="0" collapsed="false">
      <c r="A12561" s="1" t="n">
        <v>-126.31476232364</v>
      </c>
      <c r="J12561" s="1" t="n">
        <f aca="false">IF(A12561&gt;=0,A12561,A12561*-1+128)</f>
        <v>254.31476232364</v>
      </c>
      <c r="T12561" s="1" t="str">
        <f aca="false">CONCATENATE(" de d'",J12561,"'")</f>
        <v> de d'254.31476232364'</v>
      </c>
    </row>
    <row r="12562" customFormat="false" ht="12.75" hidden="false" customHeight="false" outlineLevel="0" collapsed="false">
      <c r="A12562" s="1" t="n">
        <v>-126.309700483254</v>
      </c>
      <c r="J12562" s="1" t="n">
        <f aca="false">IF(A12562&gt;=0,A12562,A12562*-1+128)</f>
        <v>254.309700483254</v>
      </c>
      <c r="T12562" s="1" t="str">
        <f aca="false">CONCATENATE(" de d'",J12562,"'")</f>
        <v> de d'254.309700483254'</v>
      </c>
    </row>
    <row r="12563" customFormat="false" ht="12.75" hidden="false" customHeight="false" outlineLevel="0" collapsed="false">
      <c r="A12563" s="1" t="n">
        <v>-126.30462006668</v>
      </c>
      <c r="J12563" s="1" t="n">
        <f aca="false">IF(A12563&gt;=0,A12563,A12563*-1+128)</f>
        <v>254.30462006668</v>
      </c>
      <c r="T12563" s="1" t="str">
        <f aca="false">CONCATENATE(" de d'",J12563,"'")</f>
        <v> de d'254.30462006668'</v>
      </c>
    </row>
    <row r="12564" customFormat="false" ht="12.75" hidden="false" customHeight="false" outlineLevel="0" collapsed="false">
      <c r="A12564" s="1" t="n">
        <v>-126.299521074668</v>
      </c>
      <c r="J12564" s="1" t="n">
        <f aca="false">IF(A12564&gt;=0,A12564,A12564*-1+128)</f>
        <v>254.299521074668</v>
      </c>
      <c r="T12564" s="1" t="str">
        <f aca="false">CONCATENATE(" de d'",J12564,"'")</f>
        <v> de d'254.299521074668'</v>
      </c>
    </row>
    <row r="12565" customFormat="false" ht="12.75" hidden="false" customHeight="false" outlineLevel="0" collapsed="false">
      <c r="A12565" s="1" t="n">
        <v>-126.294403507967</v>
      </c>
      <c r="J12565" s="1" t="n">
        <f aca="false">IF(A12565&gt;=0,A12565,A12565*-1+128)</f>
        <v>254.294403507967</v>
      </c>
      <c r="T12565" s="1" t="str">
        <f aca="false">CONCATENATE(" de d'",J12565,"'")</f>
        <v> de d'254.294403507967'</v>
      </c>
    </row>
    <row r="12566" customFormat="false" ht="12.75" hidden="false" customHeight="false" outlineLevel="0" collapsed="false">
      <c r="A12566" s="1" t="n">
        <v>-126.289267367328</v>
      </c>
      <c r="J12566" s="1" t="n">
        <f aca="false">IF(A12566&gt;=0,A12566,A12566*-1+128)</f>
        <v>254.289267367328</v>
      </c>
      <c r="T12566" s="1" t="str">
        <f aca="false">CONCATENATE(" de d'",J12566,"'")</f>
        <v> de d'254.289267367328'</v>
      </c>
    </row>
    <row r="12567" customFormat="false" ht="12.75" hidden="false" customHeight="false" outlineLevel="0" collapsed="false">
      <c r="A12567" s="1" t="n">
        <v>-126.284112653509</v>
      </c>
      <c r="J12567" s="1" t="n">
        <f aca="false">IF(A12567&gt;=0,A12567,A12567*-1+128)</f>
        <v>254.284112653509</v>
      </c>
      <c r="T12567" s="1" t="str">
        <f aca="false">CONCATENATE(" de d'",J12567,"'")</f>
        <v> de d'254.284112653509'</v>
      </c>
    </row>
    <row r="12568" customFormat="false" ht="12.75" hidden="false" customHeight="false" outlineLevel="0" collapsed="false">
      <c r="A12568" s="1" t="n">
        <v>-126.278939367267</v>
      </c>
      <c r="J12568" s="1" t="n">
        <f aca="false">IF(A12568&gt;=0,A12568,A12568*-1+128)</f>
        <v>254.278939367267</v>
      </c>
      <c r="T12568" s="1" t="str">
        <f aca="false">CONCATENATE(" de d'",J12568,"'")</f>
        <v> de d'254.278939367267'</v>
      </c>
    </row>
    <row r="12569" customFormat="false" ht="12.75" hidden="false" customHeight="false" outlineLevel="0" collapsed="false">
      <c r="A12569" s="1" t="n">
        <v>-126.273747509362</v>
      </c>
      <c r="J12569" s="1" t="n">
        <f aca="false">IF(A12569&gt;=0,A12569,A12569*-1+128)</f>
        <v>254.273747509362</v>
      </c>
      <c r="T12569" s="1" t="str">
        <f aca="false">CONCATENATE(" de d'",J12569,"'")</f>
        <v> de d'254.273747509362'</v>
      </c>
    </row>
    <row r="12570" customFormat="false" ht="12.75" hidden="false" customHeight="false" outlineLevel="0" collapsed="false">
      <c r="A12570" s="1" t="n">
        <v>-126.268537080558</v>
      </c>
      <c r="J12570" s="1" t="n">
        <f aca="false">IF(A12570&gt;=0,A12570,A12570*-1+128)</f>
        <v>254.268537080558</v>
      </c>
      <c r="T12570" s="1" t="str">
        <f aca="false">CONCATENATE(" de d'",J12570,"'")</f>
        <v> de d'254.268537080558'</v>
      </c>
    </row>
    <row r="12571" customFormat="false" ht="12.75" hidden="false" customHeight="false" outlineLevel="0" collapsed="false">
      <c r="A12571" s="1" t="n">
        <v>-126.263308081622</v>
      </c>
      <c r="J12571" s="1" t="n">
        <f aca="false">IF(A12571&gt;=0,A12571,A12571*-1+128)</f>
        <v>254.263308081622</v>
      </c>
      <c r="T12571" s="1" t="str">
        <f aca="false">CONCATENATE(" de d'",J12571,"'")</f>
        <v> de d'254.263308081622'</v>
      </c>
    </row>
    <row r="12572" customFormat="false" ht="12.75" hidden="false" customHeight="false" outlineLevel="0" collapsed="false">
      <c r="A12572" s="1" t="n">
        <v>-126.258060513323</v>
      </c>
      <c r="J12572" s="1" t="n">
        <f aca="false">IF(A12572&gt;=0,A12572,A12572*-1+128)</f>
        <v>254.258060513323</v>
      </c>
      <c r="T12572" s="1" t="str">
        <f aca="false">CONCATENATE(" de d'",J12572,"'")</f>
        <v> de d'254.258060513323'</v>
      </c>
    </row>
    <row r="12573" customFormat="false" ht="12.75" hidden="false" customHeight="false" outlineLevel="0" collapsed="false">
      <c r="A12573" s="1" t="n">
        <v>-126.252794376431</v>
      </c>
      <c r="J12573" s="1" t="n">
        <f aca="false">IF(A12573&gt;=0,A12573,A12573*-1+128)</f>
        <v>254.252794376431</v>
      </c>
      <c r="T12573" s="1" t="str">
        <f aca="false">CONCATENATE(" de d'",J12573,"'")</f>
        <v> de d'254.252794376431'</v>
      </c>
    </row>
    <row r="12574" customFormat="false" ht="12.75" hidden="false" customHeight="false" outlineLevel="0" collapsed="false">
      <c r="A12574" s="1" t="n">
        <v>-126.247509671723</v>
      </c>
      <c r="J12574" s="1" t="n">
        <f aca="false">IF(A12574&gt;=0,A12574,A12574*-1+128)</f>
        <v>254.247509671723</v>
      </c>
      <c r="T12574" s="1" t="str">
        <f aca="false">CONCATENATE(" de d'",J12574,"'")</f>
        <v> de d'254.247509671723'</v>
      </c>
    </row>
    <row r="12575" customFormat="false" ht="12.75" hidden="false" customHeight="false" outlineLevel="0" collapsed="false">
      <c r="A12575" s="1" t="n">
        <v>-126.242206399975</v>
      </c>
      <c r="J12575" s="1" t="n">
        <f aca="false">IF(A12575&gt;=0,A12575,A12575*-1+128)</f>
        <v>254.242206399975</v>
      </c>
      <c r="T12575" s="1" t="str">
        <f aca="false">CONCATENATE(" de d'",J12575,"'")</f>
        <v> de d'254.242206399975'</v>
      </c>
    </row>
    <row r="12576" customFormat="false" ht="12.75" hidden="false" customHeight="false" outlineLevel="0" collapsed="false">
      <c r="A12576" s="1" t="n">
        <v>-126.236884561966</v>
      </c>
      <c r="J12576" s="1" t="n">
        <f aca="false">IF(A12576&gt;=0,A12576,A12576*-1+128)</f>
        <v>254.236884561966</v>
      </c>
      <c r="T12576" s="1" t="str">
        <f aca="false">CONCATENATE(" de d'",J12576,"'")</f>
        <v> de d'254.236884561966'</v>
      </c>
    </row>
    <row r="12577" customFormat="false" ht="12.75" hidden="false" customHeight="false" outlineLevel="0" collapsed="false">
      <c r="A12577" s="1" t="n">
        <v>-126.23154415848</v>
      </c>
      <c r="J12577" s="1" t="n">
        <f aca="false">IF(A12577&gt;=0,A12577,A12577*-1+128)</f>
        <v>254.23154415848</v>
      </c>
      <c r="T12577" s="1" t="str">
        <f aca="false">CONCATENATE(" de d'",J12577,"'")</f>
        <v> de d'254.23154415848'</v>
      </c>
    </row>
    <row r="12578" customFormat="false" ht="12.75" hidden="false" customHeight="false" outlineLevel="0" collapsed="false">
      <c r="A12578" s="1" t="n">
        <v>-126.226185190302</v>
      </c>
      <c r="J12578" s="1" t="n">
        <f aca="false">IF(A12578&gt;=0,A12578,A12578*-1+128)</f>
        <v>254.226185190303</v>
      </c>
      <c r="T12578" s="1" t="str">
        <f aca="false">CONCATENATE(" de d'",J12578,"'")</f>
        <v> de d'254.226185190303'</v>
      </c>
    </row>
    <row r="12579" customFormat="false" ht="12.75" hidden="false" customHeight="false" outlineLevel="0" collapsed="false">
      <c r="A12579" s="1" t="n">
        <v>-126.220807658221</v>
      </c>
      <c r="J12579" s="1" t="n">
        <f aca="false">IF(A12579&gt;=0,A12579,A12579*-1+128)</f>
        <v>254.220807658221</v>
      </c>
      <c r="T12579" s="1" t="str">
        <f aca="false">CONCATENATE(" de d'",J12579,"'")</f>
        <v> de d'254.220807658221'</v>
      </c>
    </row>
    <row r="12580" customFormat="false" ht="12.75" hidden="false" customHeight="false" outlineLevel="0" collapsed="false">
      <c r="A12580" s="1" t="n">
        <v>-126.215411563026</v>
      </c>
      <c r="J12580" s="1" t="n">
        <f aca="false">IF(A12580&gt;=0,A12580,A12580*-1+128)</f>
        <v>254.215411563026</v>
      </c>
      <c r="T12580" s="1" t="str">
        <f aca="false">CONCATENATE(" de d'",J12580,"'")</f>
        <v> de d'254.215411563026'</v>
      </c>
    </row>
    <row r="12581" customFormat="false" ht="12.75" hidden="false" customHeight="false" outlineLevel="0" collapsed="false">
      <c r="A12581" s="1" t="n">
        <v>-126.209996905512</v>
      </c>
      <c r="J12581" s="1" t="n">
        <f aca="false">IF(A12581&gt;=0,A12581,A12581*-1+128)</f>
        <v>254.209996905512</v>
      </c>
      <c r="T12581" s="1" t="str">
        <f aca="false">CONCATENATE(" de d'",J12581,"'")</f>
        <v> de d'254.209996905512'</v>
      </c>
    </row>
    <row r="12582" customFormat="false" ht="12.75" hidden="false" customHeight="false" outlineLevel="0" collapsed="false">
      <c r="A12582" s="1" t="n">
        <v>-126.204563686475</v>
      </c>
      <c r="J12582" s="1" t="n">
        <f aca="false">IF(A12582&gt;=0,A12582,A12582*-1+128)</f>
        <v>254.204563686475</v>
      </c>
      <c r="T12582" s="1" t="str">
        <f aca="false">CONCATENATE(" de d'",J12582,"'")</f>
        <v> de d'254.204563686475'</v>
      </c>
    </row>
    <row r="12583" customFormat="false" ht="12.75" hidden="false" customHeight="false" outlineLevel="0" collapsed="false">
      <c r="A12583" s="1" t="n">
        <v>-126.199111906714</v>
      </c>
      <c r="J12583" s="1" t="n">
        <f aca="false">IF(A12583&gt;=0,A12583,A12583*-1+128)</f>
        <v>254.199111906714</v>
      </c>
      <c r="T12583" s="1" t="str">
        <f aca="false">CONCATENATE(" de d'",J12583,"'")</f>
        <v> de d'254.199111906714'</v>
      </c>
    </row>
    <row r="12584" customFormat="false" ht="12.75" hidden="false" customHeight="false" outlineLevel="0" collapsed="false">
      <c r="A12584" s="1" t="n">
        <v>-126.193641567031</v>
      </c>
      <c r="J12584" s="1" t="n">
        <f aca="false">IF(A12584&gt;=0,A12584,A12584*-1+128)</f>
        <v>254.193641567031</v>
      </c>
      <c r="T12584" s="1" t="str">
        <f aca="false">CONCATENATE(" de d'",J12584,"'")</f>
        <v> de d'254.193641567031'</v>
      </c>
    </row>
    <row r="12585" customFormat="false" ht="12.75" hidden="false" customHeight="false" outlineLevel="0" collapsed="false">
      <c r="A12585" s="1" t="n">
        <v>-126.18815266823</v>
      </c>
      <c r="J12585" s="1" t="n">
        <f aca="false">IF(A12585&gt;=0,A12585,A12585*-1+128)</f>
        <v>254.18815266823</v>
      </c>
      <c r="T12585" s="1" t="str">
        <f aca="false">CONCATENATE(" de d'",J12585,"'")</f>
        <v> de d'254.18815266823'</v>
      </c>
    </row>
    <row r="12586" customFormat="false" ht="12.75" hidden="false" customHeight="false" outlineLevel="0" collapsed="false">
      <c r="A12586" s="1" t="n">
        <v>-126.182645211119</v>
      </c>
      <c r="J12586" s="1" t="n">
        <f aca="false">IF(A12586&gt;=0,A12586,A12586*-1+128)</f>
        <v>254.182645211119</v>
      </c>
      <c r="T12586" s="1" t="str">
        <f aca="false">CONCATENATE(" de d'",J12586,"'")</f>
        <v> de d'254.182645211119'</v>
      </c>
    </row>
    <row r="12587" customFormat="false" ht="12.75" hidden="false" customHeight="false" outlineLevel="0" collapsed="false">
      <c r="A12587" s="1" t="n">
        <v>-126.177119196507</v>
      </c>
      <c r="J12587" s="1" t="n">
        <f aca="false">IF(A12587&gt;=0,A12587,A12587*-1+128)</f>
        <v>254.177119196507</v>
      </c>
      <c r="T12587" s="1" t="str">
        <f aca="false">CONCATENATE(" de d'",J12587,"'")</f>
        <v> de d'254.177119196507'</v>
      </c>
    </row>
    <row r="12588" customFormat="false" ht="12.75" hidden="false" customHeight="false" outlineLevel="0" collapsed="false">
      <c r="A12588" s="1" t="n">
        <v>-126.171574625208</v>
      </c>
      <c r="J12588" s="1" t="n">
        <f aca="false">IF(A12588&gt;=0,A12588,A12588*-1+128)</f>
        <v>254.171574625208</v>
      </c>
      <c r="T12588" s="1" t="str">
        <f aca="false">CONCATENATE(" de d'",J12588,"'")</f>
        <v> de d'254.171574625208'</v>
      </c>
    </row>
    <row r="12589" customFormat="false" ht="12.75" hidden="false" customHeight="false" outlineLevel="0" collapsed="false">
      <c r="A12589" s="1" t="n">
        <v>-126.166011498036</v>
      </c>
      <c r="J12589" s="1" t="n">
        <f aca="false">IF(A12589&gt;=0,A12589,A12589*-1+128)</f>
        <v>254.166011498036</v>
      </c>
      <c r="T12589" s="1" t="str">
        <f aca="false">CONCATENATE(" de d'",J12589,"'")</f>
        <v> de d'254.166011498036'</v>
      </c>
    </row>
    <row r="12590" customFormat="false" ht="12.75" hidden="false" customHeight="false" outlineLevel="0" collapsed="false">
      <c r="A12590" s="1" t="n">
        <v>-126.16042981581</v>
      </c>
      <c r="J12590" s="1" t="n">
        <f aca="false">IF(A12590&gt;=0,A12590,A12590*-1+128)</f>
        <v>254.16042981581</v>
      </c>
      <c r="T12590" s="1" t="str">
        <f aca="false">CONCATENATE(" de d'",J12590,"'")</f>
        <v> de d'254.16042981581'</v>
      </c>
    </row>
    <row r="12591" customFormat="false" ht="12.75" hidden="false" customHeight="false" outlineLevel="0" collapsed="false">
      <c r="A12591" s="1" t="n">
        <v>-126.15482957935</v>
      </c>
      <c r="J12591" s="1" t="n">
        <f aca="false">IF(A12591&gt;=0,A12591,A12591*-1+128)</f>
        <v>254.15482957935</v>
      </c>
      <c r="T12591" s="1" t="str">
        <f aca="false">CONCATENATE(" de d'",J12591,"'")</f>
        <v> de d'254.15482957935'</v>
      </c>
    </row>
    <row r="12592" customFormat="false" ht="12.75" hidden="false" customHeight="false" outlineLevel="0" collapsed="false">
      <c r="A12592" s="1" t="n">
        <v>-126.149210789481</v>
      </c>
      <c r="J12592" s="1" t="n">
        <f aca="false">IF(A12592&gt;=0,A12592,A12592*-1+128)</f>
        <v>254.149210789481</v>
      </c>
      <c r="T12592" s="1" t="str">
        <f aca="false">CONCATENATE(" de d'",J12592,"'")</f>
        <v> de d'254.149210789481'</v>
      </c>
    </row>
    <row r="12593" customFormat="false" ht="12.75" hidden="false" customHeight="false" outlineLevel="0" collapsed="false">
      <c r="A12593" s="1" t="n">
        <v>-126.143573447029</v>
      </c>
      <c r="J12593" s="1" t="n">
        <f aca="false">IF(A12593&gt;=0,A12593,A12593*-1+128)</f>
        <v>254.143573447029</v>
      </c>
      <c r="T12593" s="1" t="str">
        <f aca="false">CONCATENATE(" de d'",J12593,"'")</f>
        <v> de d'254.143573447029'</v>
      </c>
    </row>
    <row r="12594" customFormat="false" ht="12.75" hidden="false" customHeight="false" outlineLevel="0" collapsed="false">
      <c r="A12594" s="1" t="n">
        <v>-126.137917552822</v>
      </c>
      <c r="J12594" s="1" t="n">
        <f aca="false">IF(A12594&gt;=0,A12594,A12594*-1+128)</f>
        <v>254.137917552822</v>
      </c>
      <c r="T12594" s="1" t="str">
        <f aca="false">CONCATENATE(" de d'",J12594,"'")</f>
        <v> de d'254.137917552822'</v>
      </c>
    </row>
    <row r="12595" customFormat="false" ht="12.75" hidden="false" customHeight="false" outlineLevel="0" collapsed="false">
      <c r="A12595" s="1" t="n">
        <v>-126.132243107693</v>
      </c>
      <c r="J12595" s="1" t="n">
        <f aca="false">IF(A12595&gt;=0,A12595,A12595*-1+128)</f>
        <v>254.132243107693</v>
      </c>
      <c r="T12595" s="1" t="str">
        <f aca="false">CONCATENATE(" de d'",J12595,"'")</f>
        <v> de d'254.132243107693'</v>
      </c>
    </row>
    <row r="12596" customFormat="false" ht="12.75" hidden="false" customHeight="false" outlineLevel="0" collapsed="false">
      <c r="A12596" s="1" t="n">
        <v>-126.126550112476</v>
      </c>
      <c r="J12596" s="1" t="n">
        <f aca="false">IF(A12596&gt;=0,A12596,A12596*-1+128)</f>
        <v>254.126550112476</v>
      </c>
      <c r="T12596" s="1" t="str">
        <f aca="false">CONCATENATE(" de d'",J12596,"'")</f>
        <v> de d'254.126550112476'</v>
      </c>
    </row>
    <row r="12597" customFormat="false" ht="12.75" hidden="false" customHeight="false" outlineLevel="0" collapsed="false">
      <c r="A12597" s="1" t="n">
        <v>-126.120838568009</v>
      </c>
      <c r="J12597" s="1" t="n">
        <f aca="false">IF(A12597&gt;=0,A12597,A12597*-1+128)</f>
        <v>254.120838568009</v>
      </c>
      <c r="T12597" s="1" t="str">
        <f aca="false">CONCATENATE(" de d'",J12597,"'")</f>
        <v> de d'254.120838568009'</v>
      </c>
    </row>
    <row r="12598" customFormat="false" ht="12.75" hidden="false" customHeight="false" outlineLevel="0" collapsed="false">
      <c r="A12598" s="1" t="n">
        <v>-126.115108475131</v>
      </c>
      <c r="J12598" s="1" t="n">
        <f aca="false">IF(A12598&gt;=0,A12598,A12598*-1+128)</f>
        <v>254.115108475131</v>
      </c>
      <c r="T12598" s="1" t="str">
        <f aca="false">CONCATENATE(" de d'",J12598,"'")</f>
        <v> de d'254.115108475131'</v>
      </c>
    </row>
    <row r="12599" customFormat="false" ht="12.75" hidden="false" customHeight="false" outlineLevel="0" collapsed="false">
      <c r="A12599" s="1" t="n">
        <v>-126.109359834684</v>
      </c>
      <c r="J12599" s="1" t="n">
        <f aca="false">IF(A12599&gt;=0,A12599,A12599*-1+128)</f>
        <v>254.109359834684</v>
      </c>
      <c r="T12599" s="1" t="str">
        <f aca="false">CONCATENATE(" de d'",J12599,"'")</f>
        <v> de d'254.109359834684'</v>
      </c>
    </row>
    <row r="12600" customFormat="false" ht="12.75" hidden="false" customHeight="false" outlineLevel="0" collapsed="false">
      <c r="A12600" s="1" t="n">
        <v>-126.103592647516</v>
      </c>
      <c r="J12600" s="1" t="n">
        <f aca="false">IF(A12600&gt;=0,A12600,A12600*-1+128)</f>
        <v>254.103592647516</v>
      </c>
      <c r="T12600" s="1" t="str">
        <f aca="false">CONCATENATE(" de d'",J12600,"'")</f>
        <v> de d'254.103592647516'</v>
      </c>
    </row>
    <row r="12601" customFormat="false" ht="12.75" hidden="false" customHeight="false" outlineLevel="0" collapsed="false">
      <c r="A12601" s="1" t="n">
        <v>-126.097806914473</v>
      </c>
      <c r="J12601" s="1" t="n">
        <f aca="false">IF(A12601&gt;=0,A12601,A12601*-1+128)</f>
        <v>254.097806914473</v>
      </c>
      <c r="T12601" s="1" t="str">
        <f aca="false">CONCATENATE(" de d'",J12601,"'")</f>
        <v> de d'254.097806914473'</v>
      </c>
    </row>
    <row r="12602" customFormat="false" ht="12.75" hidden="false" customHeight="false" outlineLevel="0" collapsed="false">
      <c r="A12602" s="1" t="n">
        <v>-126.092002636406</v>
      </c>
      <c r="J12602" s="1" t="n">
        <f aca="false">IF(A12602&gt;=0,A12602,A12602*-1+128)</f>
        <v>254.092002636406</v>
      </c>
      <c r="T12602" s="1" t="str">
        <f aca="false">CONCATENATE(" de d'",J12602,"'")</f>
        <v> de d'254.092002636406'</v>
      </c>
    </row>
    <row r="12603" customFormat="false" ht="12.75" hidden="false" customHeight="false" outlineLevel="0" collapsed="false">
      <c r="A12603" s="1" t="n">
        <v>-126.08617981417</v>
      </c>
      <c r="J12603" s="1" t="n">
        <f aca="false">IF(A12603&gt;=0,A12603,A12603*-1+128)</f>
        <v>254.08617981417</v>
      </c>
      <c r="T12603" s="1" t="str">
        <f aca="false">CONCATENATE(" de d'",J12603,"'")</f>
        <v> de d'254.08617981417'</v>
      </c>
    </row>
    <row r="12604" customFormat="false" ht="12.75" hidden="false" customHeight="false" outlineLevel="0" collapsed="false">
      <c r="A12604" s="1" t="n">
        <v>-126.08033844862</v>
      </c>
      <c r="J12604" s="1" t="n">
        <f aca="false">IF(A12604&gt;=0,A12604,A12604*-1+128)</f>
        <v>254.08033844862</v>
      </c>
      <c r="T12604" s="1" t="str">
        <f aca="false">CONCATENATE(" de d'",J12604,"'")</f>
        <v> de d'254.08033844862'</v>
      </c>
    </row>
    <row r="12605" customFormat="false" ht="12.75" hidden="false" customHeight="false" outlineLevel="0" collapsed="false">
      <c r="A12605" s="1" t="n">
        <v>-126.074478540616</v>
      </c>
      <c r="J12605" s="1" t="n">
        <f aca="false">IF(A12605&gt;=0,A12605,A12605*-1+128)</f>
        <v>254.074478540616</v>
      </c>
      <c r="T12605" s="1" t="str">
        <f aca="false">CONCATENATE(" de d'",J12605,"'")</f>
        <v> de d'254.074478540616'</v>
      </c>
    </row>
    <row r="12606" customFormat="false" ht="12.75" hidden="false" customHeight="false" outlineLevel="0" collapsed="false">
      <c r="A12606" s="1" t="n">
        <v>-126.06860009102</v>
      </c>
      <c r="J12606" s="1" t="n">
        <f aca="false">IF(A12606&gt;=0,A12606,A12606*-1+128)</f>
        <v>254.06860009102</v>
      </c>
      <c r="T12606" s="1" t="str">
        <f aca="false">CONCATENATE(" de d'",J12606,"'")</f>
        <v> de d'254.06860009102'</v>
      </c>
    </row>
    <row r="12607" customFormat="false" ht="12.75" hidden="false" customHeight="false" outlineLevel="0" collapsed="false">
      <c r="A12607" s="1" t="n">
        <v>-126.062703100695</v>
      </c>
      <c r="J12607" s="1" t="n">
        <f aca="false">IF(A12607&gt;=0,A12607,A12607*-1+128)</f>
        <v>254.062703100695</v>
      </c>
      <c r="T12607" s="1" t="str">
        <f aca="false">CONCATENATE(" de d'",J12607,"'")</f>
        <v> de d'254.062703100695'</v>
      </c>
    </row>
    <row r="12608" customFormat="false" ht="12.75" hidden="false" customHeight="false" outlineLevel="0" collapsed="false">
      <c r="A12608" s="1" t="n">
        <v>-126.05678757051</v>
      </c>
      <c r="J12608" s="1" t="n">
        <f aca="false">IF(A12608&gt;=0,A12608,A12608*-1+128)</f>
        <v>254.05678757051</v>
      </c>
      <c r="T12608" s="1" t="str">
        <f aca="false">CONCATENATE(" de d'",J12608,"'")</f>
        <v> de d'254.05678757051'</v>
      </c>
    </row>
    <row r="12609" customFormat="false" ht="12.75" hidden="false" customHeight="false" outlineLevel="0" collapsed="false">
      <c r="A12609" s="1" t="n">
        <v>-126.050853501334</v>
      </c>
      <c r="J12609" s="1" t="n">
        <f aca="false">IF(A12609&gt;=0,A12609,A12609*-1+128)</f>
        <v>254.050853501334</v>
      </c>
      <c r="T12609" s="1" t="str">
        <f aca="false">CONCATENATE(" de d'",J12609,"'")</f>
        <v> de d'254.050853501334'</v>
      </c>
    </row>
    <row r="12610" customFormat="false" ht="12.75" hidden="false" customHeight="false" outlineLevel="0" collapsed="false">
      <c r="A12610" s="1" t="n">
        <v>-126.04490089404</v>
      </c>
      <c r="J12610" s="1" t="n">
        <f aca="false">IF(A12610&gt;=0,A12610,A12610*-1+128)</f>
        <v>254.04490089404</v>
      </c>
      <c r="T12610" s="1" t="str">
        <f aca="false">CONCATENATE(" de d'",J12610,"'")</f>
        <v> de d'254.04490089404'</v>
      </c>
    </row>
    <row r="12611" customFormat="false" ht="12.75" hidden="false" customHeight="false" outlineLevel="0" collapsed="false">
      <c r="A12611" s="1" t="n">
        <v>-126.038929749503</v>
      </c>
      <c r="J12611" s="1" t="n">
        <f aca="false">IF(A12611&gt;=0,A12611,A12611*-1+128)</f>
        <v>254.038929749503</v>
      </c>
      <c r="T12611" s="1" t="str">
        <f aca="false">CONCATENATE(" de d'",J12611,"'")</f>
        <v> de d'254.038929749503'</v>
      </c>
    </row>
    <row r="12612" customFormat="false" ht="12.75" hidden="false" customHeight="false" outlineLevel="0" collapsed="false">
      <c r="A12612" s="1" t="n">
        <v>-126.032940068602</v>
      </c>
      <c r="J12612" s="1" t="n">
        <f aca="false">IF(A12612&gt;=0,A12612,A12612*-1+128)</f>
        <v>254.032940068602</v>
      </c>
      <c r="T12612" s="1" t="str">
        <f aca="false">CONCATENATE(" de d'",J12612,"'")</f>
        <v> de d'254.032940068602'</v>
      </c>
    </row>
    <row r="12613" customFormat="false" ht="12.75" hidden="false" customHeight="false" outlineLevel="0" collapsed="false">
      <c r="A12613" s="1" t="n">
        <v>-126.026931852217</v>
      </c>
      <c r="J12613" s="1" t="n">
        <f aca="false">IF(A12613&gt;=0,A12613,A12613*-1+128)</f>
        <v>254.026931852217</v>
      </c>
      <c r="T12613" s="1" t="str">
        <f aca="false">CONCATENATE(" de d'",J12613,"'")</f>
        <v> de d'254.026931852217'</v>
      </c>
    </row>
    <row r="12614" customFormat="false" ht="12.75" hidden="false" customHeight="false" outlineLevel="0" collapsed="false">
      <c r="A12614" s="1" t="n">
        <v>-126.020905101232</v>
      </c>
      <c r="J12614" s="1" t="n">
        <f aca="false">IF(A12614&gt;=0,A12614,A12614*-1+128)</f>
        <v>254.020905101232</v>
      </c>
      <c r="T12614" s="1" t="str">
        <f aca="false">CONCATENATE(" de d'",J12614,"'")</f>
        <v> de d'254.020905101232'</v>
      </c>
    </row>
    <row r="12615" customFormat="false" ht="12.75" hidden="false" customHeight="false" outlineLevel="0" collapsed="false">
      <c r="A12615" s="1" t="n">
        <v>-126.014859816534</v>
      </c>
      <c r="J12615" s="1" t="n">
        <f aca="false">IF(A12615&gt;=0,A12615,A12615*-1+128)</f>
        <v>254.014859816534</v>
      </c>
      <c r="T12615" s="1" t="str">
        <f aca="false">CONCATENATE(" de d'",J12615,"'")</f>
        <v> de d'254.014859816534'</v>
      </c>
    </row>
    <row r="12616" customFormat="false" ht="12.75" hidden="false" customHeight="false" outlineLevel="0" collapsed="false">
      <c r="A12616" s="1" t="n">
        <v>-126.008795999011</v>
      </c>
      <c r="J12616" s="1" t="n">
        <f aca="false">IF(A12616&gt;=0,A12616,A12616*-1+128)</f>
        <v>254.008795999011</v>
      </c>
      <c r="T12616" s="1" t="str">
        <f aca="false">CONCATENATE(" de d'",J12616,"'")</f>
        <v> de d'254.008795999011'</v>
      </c>
    </row>
    <row r="12617" customFormat="false" ht="12.75" hidden="false" customHeight="false" outlineLevel="0" collapsed="false">
      <c r="A12617" s="1" t="n">
        <v>-126.002713649556</v>
      </c>
      <c r="J12617" s="1" t="n">
        <f aca="false">IF(A12617&gt;=0,A12617,A12617*-1+128)</f>
        <v>254.002713649556</v>
      </c>
      <c r="T12617" s="1" t="str">
        <f aca="false">CONCATENATE(" de d'",J12617,"'")</f>
        <v> de d'254.002713649556'</v>
      </c>
    </row>
    <row r="12618" customFormat="false" ht="12.75" hidden="false" customHeight="false" outlineLevel="0" collapsed="false">
      <c r="A12618" s="1" t="n">
        <v>-125.996612769062</v>
      </c>
      <c r="J12618" s="1" t="n">
        <f aca="false">IF(A12618&gt;=0,A12618,A12618*-1+128)</f>
        <v>253.996612769062</v>
      </c>
      <c r="T12618" s="1" t="str">
        <f aca="false">CONCATENATE(" de d'",J12618,"'")</f>
        <v> de d'253.996612769062'</v>
      </c>
    </row>
    <row r="12619" customFormat="false" ht="12.75" hidden="false" customHeight="false" outlineLevel="0" collapsed="false">
      <c r="A12619" s="1" t="n">
        <v>-125.990493358427</v>
      </c>
      <c r="J12619" s="1" t="n">
        <f aca="false">IF(A12619&gt;=0,A12619,A12619*-1+128)</f>
        <v>253.990493358427</v>
      </c>
      <c r="T12619" s="1" t="str">
        <f aca="false">CONCATENATE(" de d'",J12619,"'")</f>
        <v> de d'253.990493358427'</v>
      </c>
    </row>
    <row r="12620" customFormat="false" ht="12.75" hidden="false" customHeight="false" outlineLevel="0" collapsed="false">
      <c r="A12620" s="1" t="n">
        <v>-125.984355418552</v>
      </c>
      <c r="J12620" s="1" t="n">
        <f aca="false">IF(A12620&gt;=0,A12620,A12620*-1+128)</f>
        <v>253.984355418552</v>
      </c>
      <c r="T12620" s="1" t="str">
        <f aca="false">CONCATENATE(" de d'",J12620,"'")</f>
        <v> de d'253.984355418552'</v>
      </c>
    </row>
    <row r="12621" customFormat="false" ht="12.75" hidden="false" customHeight="false" outlineLevel="0" collapsed="false">
      <c r="A12621" s="1" t="n">
        <v>-125.978198950338</v>
      </c>
      <c r="J12621" s="1" t="n">
        <f aca="false">IF(A12621&gt;=0,A12621,A12621*-1+128)</f>
        <v>253.978198950338</v>
      </c>
      <c r="T12621" s="1" t="str">
        <f aca="false">CONCATENATE(" de d'",J12621,"'")</f>
        <v> de d'253.978198950338'</v>
      </c>
    </row>
    <row r="12622" customFormat="false" ht="12.75" hidden="false" customHeight="false" outlineLevel="0" collapsed="false">
      <c r="A12622" s="1" t="n">
        <v>-125.972023954691</v>
      </c>
      <c r="J12622" s="1" t="n">
        <f aca="false">IF(A12622&gt;=0,A12622,A12622*-1+128)</f>
        <v>253.972023954691</v>
      </c>
      <c r="T12622" s="1" t="str">
        <f aca="false">CONCATENATE(" de d'",J12622,"'")</f>
        <v> de d'253.972023954691'</v>
      </c>
    </row>
    <row r="12623" customFormat="false" ht="12.75" hidden="false" customHeight="false" outlineLevel="0" collapsed="false">
      <c r="A12623" s="1" t="n">
        <v>-125.96583043252</v>
      </c>
      <c r="J12623" s="1" t="n">
        <f aca="false">IF(A12623&gt;=0,A12623,A12623*-1+128)</f>
        <v>253.96583043252</v>
      </c>
      <c r="T12623" s="1" t="str">
        <f aca="false">CONCATENATE(" de d'",J12623,"'")</f>
        <v> de d'253.96583043252'</v>
      </c>
    </row>
    <row r="12624" customFormat="false" ht="12.75" hidden="false" customHeight="false" outlineLevel="0" collapsed="false">
      <c r="A12624" s="1" t="n">
        <v>-125.959618384734</v>
      </c>
      <c r="J12624" s="1" t="n">
        <f aca="false">IF(A12624&gt;=0,A12624,A12624*-1+128)</f>
        <v>253.959618384734</v>
      </c>
      <c r="T12624" s="1" t="str">
        <f aca="false">CONCATENATE(" de d'",J12624,"'")</f>
        <v> de d'253.959618384734'</v>
      </c>
    </row>
    <row r="12625" customFormat="false" ht="12.75" hidden="false" customHeight="false" outlineLevel="0" collapsed="false">
      <c r="A12625" s="1" t="n">
        <v>-125.953387812249</v>
      </c>
      <c r="J12625" s="1" t="n">
        <f aca="false">IF(A12625&gt;=0,A12625,A12625*-1+128)</f>
        <v>253.953387812249</v>
      </c>
      <c r="T12625" s="1" t="str">
        <f aca="false">CONCATENATE(" de d'",J12625,"'")</f>
        <v> de d'253.953387812249'</v>
      </c>
    </row>
    <row r="12626" customFormat="false" ht="12.75" hidden="false" customHeight="false" outlineLevel="0" collapsed="false">
      <c r="A12626" s="1" t="n">
        <v>-125.947138715979</v>
      </c>
      <c r="J12626" s="1" t="n">
        <f aca="false">IF(A12626&gt;=0,A12626,A12626*-1+128)</f>
        <v>253.947138715979</v>
      </c>
      <c r="T12626" s="1" t="str">
        <f aca="false">CONCATENATE(" de d'",J12626,"'")</f>
        <v> de d'253.947138715979'</v>
      </c>
    </row>
    <row r="12627" customFormat="false" ht="12.75" hidden="false" customHeight="false" outlineLevel="0" collapsed="false">
      <c r="A12627" s="1" t="n">
        <v>-125.940871096845</v>
      </c>
      <c r="J12627" s="1" t="n">
        <f aca="false">IF(A12627&gt;=0,A12627,A12627*-1+128)</f>
        <v>253.940871096845</v>
      </c>
      <c r="T12627" s="1" t="str">
        <f aca="false">CONCATENATE(" de d'",J12627,"'")</f>
        <v> de d'253.940871096845'</v>
      </c>
    </row>
    <row r="12628" customFormat="false" ht="12.75" hidden="false" customHeight="false" outlineLevel="0" collapsed="false">
      <c r="A12628" s="1" t="n">
        <v>-125.934584955768</v>
      </c>
      <c r="J12628" s="1" t="n">
        <f aca="false">IF(A12628&gt;=0,A12628,A12628*-1+128)</f>
        <v>253.934584955768</v>
      </c>
      <c r="T12628" s="1" t="str">
        <f aca="false">CONCATENATE(" de d'",J12628,"'")</f>
        <v> de d'253.934584955768'</v>
      </c>
    </row>
    <row r="12629" customFormat="false" ht="12.75" hidden="false" customHeight="false" outlineLevel="0" collapsed="false">
      <c r="A12629" s="1" t="n">
        <v>-125.928280293672</v>
      </c>
      <c r="J12629" s="1" t="n">
        <f aca="false">IF(A12629&gt;=0,A12629,A12629*-1+128)</f>
        <v>253.928280293672</v>
      </c>
      <c r="T12629" s="1" t="str">
        <f aca="false">CONCATENATE(" de d'",J12629,"'")</f>
        <v> de d'253.928280293672'</v>
      </c>
    </row>
    <row r="12630" customFormat="false" ht="12.75" hidden="false" customHeight="false" outlineLevel="0" collapsed="false">
      <c r="A12630" s="1" t="n">
        <v>-125.921957111484</v>
      </c>
      <c r="J12630" s="1" t="n">
        <f aca="false">IF(A12630&gt;=0,A12630,A12630*-1+128)</f>
        <v>253.921957111484</v>
      </c>
      <c r="T12630" s="1" t="str">
        <f aca="false">CONCATENATE(" de d'",J12630,"'")</f>
        <v> de d'253.921957111484'</v>
      </c>
    </row>
    <row r="12631" customFormat="false" ht="12.75" hidden="false" customHeight="false" outlineLevel="0" collapsed="false">
      <c r="A12631" s="1" t="n">
        <v>-125.915615410135</v>
      </c>
      <c r="J12631" s="1" t="n">
        <f aca="false">IF(A12631&gt;=0,A12631,A12631*-1+128)</f>
        <v>253.915615410135</v>
      </c>
      <c r="T12631" s="1" t="str">
        <f aca="false">CONCATENATE(" de d'",J12631,"'")</f>
        <v> de d'253.915615410135'</v>
      </c>
    </row>
    <row r="12632" customFormat="false" ht="12.75" hidden="false" customHeight="false" outlineLevel="0" collapsed="false">
      <c r="A12632" s="1" t="n">
        <v>-125.909255190558</v>
      </c>
      <c r="J12632" s="1" t="n">
        <f aca="false">IF(A12632&gt;=0,A12632,A12632*-1+128)</f>
        <v>253.909255190558</v>
      </c>
      <c r="T12632" s="1" t="str">
        <f aca="false">CONCATENATE(" de d'",J12632,"'")</f>
        <v> de d'253.909255190558'</v>
      </c>
    </row>
    <row r="12633" customFormat="false" ht="12.75" hidden="false" customHeight="false" outlineLevel="0" collapsed="false">
      <c r="A12633" s="1" t="n">
        <v>-125.902876453687</v>
      </c>
      <c r="J12633" s="1" t="n">
        <f aca="false">IF(A12633&gt;=0,A12633,A12633*-1+128)</f>
        <v>253.902876453687</v>
      </c>
      <c r="T12633" s="1" t="str">
        <f aca="false">CONCATENATE(" de d'",J12633,"'")</f>
        <v> de d'253.902876453687'</v>
      </c>
    </row>
    <row r="12634" customFormat="false" ht="12.75" hidden="false" customHeight="false" outlineLevel="0" collapsed="false">
      <c r="A12634" s="1" t="n">
        <v>-125.89647920046</v>
      </c>
      <c r="J12634" s="1" t="n">
        <f aca="false">IF(A12634&gt;=0,A12634,A12634*-1+128)</f>
        <v>253.89647920046</v>
      </c>
      <c r="T12634" s="1" t="str">
        <f aca="false">CONCATENATE(" de d'",J12634,"'")</f>
        <v> de d'253.89647920046'</v>
      </c>
    </row>
    <row r="12635" customFormat="false" ht="12.75" hidden="false" customHeight="false" outlineLevel="0" collapsed="false">
      <c r="A12635" s="1" t="n">
        <v>-125.89006343182</v>
      </c>
      <c r="J12635" s="1" t="n">
        <f aca="false">IF(A12635&gt;=0,A12635,A12635*-1+128)</f>
        <v>253.89006343182</v>
      </c>
      <c r="T12635" s="1" t="str">
        <f aca="false">CONCATENATE(" de d'",J12635,"'")</f>
        <v> de d'253.89006343182'</v>
      </c>
    </row>
    <row r="12636" customFormat="false" ht="12.75" hidden="false" customHeight="false" outlineLevel="0" collapsed="false">
      <c r="A12636" s="1" t="n">
        <v>-125.883629148708</v>
      </c>
      <c r="J12636" s="1" t="n">
        <f aca="false">IF(A12636&gt;=0,A12636,A12636*-1+128)</f>
        <v>253.883629148708</v>
      </c>
      <c r="T12636" s="1" t="str">
        <f aca="false">CONCATENATE(" de d'",J12636,"'")</f>
        <v> de d'253.883629148708'</v>
      </c>
    </row>
    <row r="12637" customFormat="false" ht="12.75" hidden="false" customHeight="false" outlineLevel="0" collapsed="false">
      <c r="A12637" s="1" t="n">
        <v>-125.877176352072</v>
      </c>
      <c r="J12637" s="1" t="n">
        <f aca="false">IF(A12637&gt;=0,A12637,A12637*-1+128)</f>
        <v>253.877176352072</v>
      </c>
      <c r="T12637" s="1" t="str">
        <f aca="false">CONCATENATE(" de d'",J12637,"'")</f>
        <v> de d'253.877176352072'</v>
      </c>
    </row>
    <row r="12638" customFormat="false" ht="12.75" hidden="false" customHeight="false" outlineLevel="0" collapsed="false">
      <c r="A12638" s="1" t="n">
        <v>-125.87070504286</v>
      </c>
      <c r="J12638" s="1" t="n">
        <f aca="false">IF(A12638&gt;=0,A12638,A12638*-1+128)</f>
        <v>253.87070504286</v>
      </c>
      <c r="T12638" s="1" t="str">
        <f aca="false">CONCATENATE(" de d'",J12638,"'")</f>
        <v> de d'253.87070504286'</v>
      </c>
    </row>
    <row r="12639" customFormat="false" ht="12.75" hidden="false" customHeight="false" outlineLevel="0" collapsed="false">
      <c r="A12639" s="1" t="n">
        <v>-125.864215222024</v>
      </c>
      <c r="J12639" s="1" t="n">
        <f aca="false">IF(A12639&gt;=0,A12639,A12639*-1+128)</f>
        <v>253.864215222024</v>
      </c>
      <c r="T12639" s="1" t="str">
        <f aca="false">CONCATENATE(" de d'",J12639,"'")</f>
        <v> de d'253.864215222024'</v>
      </c>
    </row>
    <row r="12640" customFormat="false" ht="12.75" hidden="false" customHeight="false" outlineLevel="0" collapsed="false">
      <c r="A12640" s="1" t="n">
        <v>-125.857706890519</v>
      </c>
      <c r="J12640" s="1" t="n">
        <f aca="false">IF(A12640&gt;=0,A12640,A12640*-1+128)</f>
        <v>253.857706890519</v>
      </c>
      <c r="T12640" s="1" t="str">
        <f aca="false">CONCATENATE(" de d'",J12640,"'")</f>
        <v> de d'253.857706890519'</v>
      </c>
    </row>
    <row r="12641" customFormat="false" ht="12.75" hidden="false" customHeight="false" outlineLevel="0" collapsed="false">
      <c r="A12641" s="1" t="n">
        <v>-125.851180049302</v>
      </c>
      <c r="J12641" s="1" t="n">
        <f aca="false">IF(A12641&gt;=0,A12641,A12641*-1+128)</f>
        <v>253.851180049302</v>
      </c>
      <c r="T12641" s="1" t="str">
        <f aca="false">CONCATENATE(" de d'",J12641,"'")</f>
        <v> de d'253.851180049302'</v>
      </c>
    </row>
    <row r="12642" customFormat="false" ht="12.75" hidden="false" customHeight="false" outlineLevel="0" collapsed="false">
      <c r="A12642" s="1" t="n">
        <v>-125.844634699332</v>
      </c>
      <c r="J12642" s="1" t="n">
        <f aca="false">IF(A12642&gt;=0,A12642,A12642*-1+128)</f>
        <v>253.844634699332</v>
      </c>
      <c r="T12642" s="1" t="str">
        <f aca="false">CONCATENATE(" de d'",J12642,"'")</f>
        <v> de d'253.844634699332'</v>
      </c>
    </row>
    <row r="12643" customFormat="false" ht="12.75" hidden="false" customHeight="false" outlineLevel="0" collapsed="false">
      <c r="A12643" s="1" t="n">
        <v>-125.838070841572</v>
      </c>
      <c r="J12643" s="1" t="n">
        <f aca="false">IF(A12643&gt;=0,A12643,A12643*-1+128)</f>
        <v>253.838070841572</v>
      </c>
      <c r="T12643" s="1" t="str">
        <f aca="false">CONCATENATE(" de d'",J12643,"'")</f>
        <v> de d'253.838070841572'</v>
      </c>
    </row>
    <row r="12644" customFormat="false" ht="12.75" hidden="false" customHeight="false" outlineLevel="0" collapsed="false">
      <c r="A12644" s="1" t="n">
        <v>-125.831488476988</v>
      </c>
      <c r="J12644" s="1" t="n">
        <f aca="false">IF(A12644&gt;=0,A12644,A12644*-1+128)</f>
        <v>253.831488476988</v>
      </c>
      <c r="T12644" s="1" t="str">
        <f aca="false">CONCATENATE(" de d'",J12644,"'")</f>
        <v> de d'253.831488476988'</v>
      </c>
    </row>
    <row r="12645" customFormat="false" ht="12.75" hidden="false" customHeight="false" outlineLevel="0" collapsed="false">
      <c r="A12645" s="1" t="n">
        <v>-125.824887606548</v>
      </c>
      <c r="J12645" s="1" t="n">
        <f aca="false">IF(A12645&gt;=0,A12645,A12645*-1+128)</f>
        <v>253.824887606548</v>
      </c>
      <c r="T12645" s="1" t="str">
        <f aca="false">CONCATENATE(" de d'",J12645,"'")</f>
        <v> de d'253.824887606548'</v>
      </c>
    </row>
    <row r="12646" customFormat="false" ht="12.75" hidden="false" customHeight="false" outlineLevel="0" collapsed="false">
      <c r="A12646" s="1" t="n">
        <v>-125.818268231222</v>
      </c>
      <c r="J12646" s="1" t="n">
        <f aca="false">IF(A12646&gt;=0,A12646,A12646*-1+128)</f>
        <v>253.818268231222</v>
      </c>
      <c r="T12646" s="1" t="str">
        <f aca="false">CONCATENATE(" de d'",J12646,"'")</f>
        <v> de d'253.818268231222'</v>
      </c>
    </row>
    <row r="12647" customFormat="false" ht="12.75" hidden="false" customHeight="false" outlineLevel="0" collapsed="false">
      <c r="A12647" s="1" t="n">
        <v>-125.811630351984</v>
      </c>
      <c r="J12647" s="1" t="n">
        <f aca="false">IF(A12647&gt;=0,A12647,A12647*-1+128)</f>
        <v>253.811630351984</v>
      </c>
      <c r="T12647" s="1" t="str">
        <f aca="false">CONCATENATE(" de d'",J12647,"'")</f>
        <v> de d'253.811630351984'</v>
      </c>
    </row>
    <row r="12648" customFormat="false" ht="12.75" hidden="false" customHeight="false" outlineLevel="0" collapsed="false">
      <c r="A12648" s="1" t="n">
        <v>-125.80497396981</v>
      </c>
      <c r="J12648" s="1" t="n">
        <f aca="false">IF(A12648&gt;=0,A12648,A12648*-1+128)</f>
        <v>253.80497396981</v>
      </c>
      <c r="T12648" s="1" t="str">
        <f aca="false">CONCATENATE(" de d'",J12648,"'")</f>
        <v> de d'253.80497396981'</v>
      </c>
    </row>
    <row r="12649" customFormat="false" ht="12.75" hidden="false" customHeight="false" outlineLevel="0" collapsed="false">
      <c r="A12649" s="1" t="n">
        <v>-125.79829908568</v>
      </c>
      <c r="J12649" s="1" t="n">
        <f aca="false">IF(A12649&gt;=0,A12649,A12649*-1+128)</f>
        <v>253.79829908568</v>
      </c>
      <c r="T12649" s="1" t="str">
        <f aca="false">CONCATENATE(" de d'",J12649,"'")</f>
        <v> de d'253.79829908568'</v>
      </c>
    </row>
    <row r="12650" customFormat="false" ht="12.75" hidden="false" customHeight="false" outlineLevel="0" collapsed="false">
      <c r="A12650" s="1" t="n">
        <v>-125.791605700574</v>
      </c>
      <c r="J12650" s="1" t="n">
        <f aca="false">IF(A12650&gt;=0,A12650,A12650*-1+128)</f>
        <v>253.791605700574</v>
      </c>
      <c r="T12650" s="1" t="str">
        <f aca="false">CONCATENATE(" de d'",J12650,"'")</f>
        <v> de d'253.791605700574'</v>
      </c>
    </row>
    <row r="12651" customFormat="false" ht="12.75" hidden="false" customHeight="false" outlineLevel="0" collapsed="false">
      <c r="A12651" s="1" t="n">
        <v>-125.784893815477</v>
      </c>
      <c r="J12651" s="1" t="n">
        <f aca="false">IF(A12651&gt;=0,A12651,A12651*-1+128)</f>
        <v>253.784893815477</v>
      </c>
      <c r="T12651" s="1" t="str">
        <f aca="false">CONCATENATE(" de d'",J12651,"'")</f>
        <v> de d'253.784893815477'</v>
      </c>
    </row>
    <row r="12652" customFormat="false" ht="12.75" hidden="false" customHeight="false" outlineLevel="0" collapsed="false">
      <c r="A12652" s="1" t="n">
        <v>-125.778163431377</v>
      </c>
      <c r="J12652" s="1" t="n">
        <f aca="false">IF(A12652&gt;=0,A12652,A12652*-1+128)</f>
        <v>253.778163431377</v>
      </c>
      <c r="T12652" s="1" t="str">
        <f aca="false">CONCATENATE(" de d'",J12652,"'")</f>
        <v> de d'253.778163431377'</v>
      </c>
    </row>
    <row r="12653" customFormat="false" ht="12.75" hidden="false" customHeight="false" outlineLevel="0" collapsed="false">
      <c r="A12653" s="1" t="n">
        <v>-125.771414549262</v>
      </c>
      <c r="J12653" s="1" t="n">
        <f aca="false">IF(A12653&gt;=0,A12653,A12653*-1+128)</f>
        <v>253.771414549262</v>
      </c>
      <c r="T12653" s="1" t="str">
        <f aca="false">CONCATENATE(" de d'",J12653,"'")</f>
        <v> de d'253.771414549262'</v>
      </c>
    </row>
    <row r="12654" customFormat="false" ht="12.75" hidden="false" customHeight="false" outlineLevel="0" collapsed="false">
      <c r="A12654" s="1" t="n">
        <v>-125.764647170126</v>
      </c>
      <c r="J12654" s="1" t="n">
        <f aca="false">IF(A12654&gt;=0,A12654,A12654*-1+128)</f>
        <v>253.764647170126</v>
      </c>
      <c r="T12654" s="1" t="str">
        <f aca="false">CONCATENATE(" de d'",J12654,"'")</f>
        <v> de d'253.764647170126'</v>
      </c>
    </row>
    <row r="12655" customFormat="false" ht="12.75" hidden="false" customHeight="false" outlineLevel="0" collapsed="false">
      <c r="A12655" s="1" t="n">
        <v>-125.757861294964</v>
      </c>
      <c r="J12655" s="1" t="n">
        <f aca="false">IF(A12655&gt;=0,A12655,A12655*-1+128)</f>
        <v>253.757861294964</v>
      </c>
      <c r="T12655" s="1" t="str">
        <f aca="false">CONCATENATE(" de d'",J12655,"'")</f>
        <v> de d'253.757861294964'</v>
      </c>
    </row>
    <row r="12656" customFormat="false" ht="12.75" hidden="false" customHeight="false" outlineLevel="0" collapsed="false">
      <c r="A12656" s="1" t="n">
        <v>-125.751056924774</v>
      </c>
      <c r="J12656" s="1" t="n">
        <f aca="false">IF(A12656&gt;=0,A12656,A12656*-1+128)</f>
        <v>253.751056924774</v>
      </c>
      <c r="T12656" s="1" t="str">
        <f aca="false">CONCATENATE(" de d'",J12656,"'")</f>
        <v> de d'253.751056924774'</v>
      </c>
    </row>
    <row r="12657" customFormat="false" ht="12.75" hidden="false" customHeight="false" outlineLevel="0" collapsed="false">
      <c r="A12657" s="1" t="n">
        <v>-125.744234060557</v>
      </c>
      <c r="J12657" s="1" t="n">
        <f aca="false">IF(A12657&gt;=0,A12657,A12657*-1+128)</f>
        <v>253.744234060557</v>
      </c>
      <c r="T12657" s="1" t="str">
        <f aca="false">CONCATENATE(" de d'",J12657,"'")</f>
        <v> de d'253.744234060557'</v>
      </c>
    </row>
    <row r="12658" customFormat="false" ht="12.75" hidden="false" customHeight="false" outlineLevel="0" collapsed="false">
      <c r="A12658" s="1" t="n">
        <v>-125.737392703316</v>
      </c>
      <c r="J12658" s="1" t="n">
        <f aca="false">IF(A12658&gt;=0,A12658,A12658*-1+128)</f>
        <v>253.737392703316</v>
      </c>
      <c r="T12658" s="1" t="str">
        <f aca="false">CONCATENATE(" de d'",J12658,"'")</f>
        <v> de d'253.737392703316'</v>
      </c>
    </row>
    <row r="12659" customFormat="false" ht="12.75" hidden="false" customHeight="false" outlineLevel="0" collapsed="false">
      <c r="A12659" s="1" t="n">
        <v>-125.730532854056</v>
      </c>
      <c r="J12659" s="1" t="n">
        <f aca="false">IF(A12659&gt;=0,A12659,A12659*-1+128)</f>
        <v>253.730532854056</v>
      </c>
      <c r="T12659" s="1" t="str">
        <f aca="false">CONCATENATE(" de d'",J12659,"'")</f>
        <v> de d'253.730532854056'</v>
      </c>
    </row>
    <row r="12660" customFormat="false" ht="12.75" hidden="false" customHeight="false" outlineLevel="0" collapsed="false">
      <c r="A12660" s="1" t="n">
        <v>-125.723654513788</v>
      </c>
      <c r="J12660" s="1" t="n">
        <f aca="false">IF(A12660&gt;=0,A12660,A12660*-1+128)</f>
        <v>253.723654513788</v>
      </c>
      <c r="T12660" s="1" t="str">
        <f aca="false">CONCATENATE(" de d'",J12660,"'")</f>
        <v> de d'253.723654513788'</v>
      </c>
    </row>
    <row r="12661" customFormat="false" ht="12.75" hidden="false" customHeight="false" outlineLevel="0" collapsed="false">
      <c r="A12661" s="1" t="n">
        <v>-125.716757683523</v>
      </c>
      <c r="J12661" s="1" t="n">
        <f aca="false">IF(A12661&gt;=0,A12661,A12661*-1+128)</f>
        <v>253.716757683523</v>
      </c>
      <c r="T12661" s="1" t="str">
        <f aca="false">CONCATENATE(" de d'",J12661,"'")</f>
        <v> de d'253.716757683523'</v>
      </c>
    </row>
    <row r="12662" customFormat="false" ht="12.75" hidden="false" customHeight="false" outlineLevel="0" collapsed="false">
      <c r="A12662" s="1" t="n">
        <v>-125.709842364274</v>
      </c>
      <c r="J12662" s="1" t="n">
        <f aca="false">IF(A12662&gt;=0,A12662,A12662*-1+128)</f>
        <v>253.709842364274</v>
      </c>
      <c r="T12662" s="1" t="str">
        <f aca="false">CONCATENATE(" de d'",J12662,"'")</f>
        <v> de d'253.709842364274'</v>
      </c>
    </row>
    <row r="12663" customFormat="false" ht="12.75" hidden="false" customHeight="false" outlineLevel="0" collapsed="false">
      <c r="A12663" s="1" t="n">
        <v>-125.702908557059</v>
      </c>
      <c r="J12663" s="1" t="n">
        <f aca="false">IF(A12663&gt;=0,A12663,A12663*-1+128)</f>
        <v>253.702908557059</v>
      </c>
      <c r="T12663" s="1" t="str">
        <f aca="false">CONCATENATE(" de d'",J12663,"'")</f>
        <v> de d'253.702908557059'</v>
      </c>
    </row>
    <row r="12664" customFormat="false" ht="12.75" hidden="false" customHeight="false" outlineLevel="0" collapsed="false">
      <c r="A12664" s="1" t="n">
        <v>-125.695956262898</v>
      </c>
      <c r="J12664" s="1" t="n">
        <f aca="false">IF(A12664&gt;=0,A12664,A12664*-1+128)</f>
        <v>253.695956262898</v>
      </c>
      <c r="T12664" s="1" t="str">
        <f aca="false">CONCATENATE(" de d'",J12664,"'")</f>
        <v> de d'253.695956262898'</v>
      </c>
    </row>
    <row r="12665" customFormat="false" ht="12.75" hidden="false" customHeight="false" outlineLevel="0" collapsed="false">
      <c r="A12665" s="1" t="n">
        <v>-125.688985482814</v>
      </c>
      <c r="J12665" s="1" t="n">
        <f aca="false">IF(A12665&gt;=0,A12665,A12665*-1+128)</f>
        <v>253.688985482814</v>
      </c>
      <c r="T12665" s="1" t="str">
        <f aca="false">CONCATENATE(" de d'",J12665,"'")</f>
        <v> de d'253.688985482814'</v>
      </c>
    </row>
    <row r="12666" customFormat="false" ht="12.75" hidden="false" customHeight="false" outlineLevel="0" collapsed="false">
      <c r="A12666" s="1" t="n">
        <v>-125.68199621783</v>
      </c>
      <c r="J12666" s="1" t="n">
        <f aca="false">IF(A12666&gt;=0,A12666,A12666*-1+128)</f>
        <v>253.68199621783</v>
      </c>
      <c r="T12666" s="1" t="str">
        <f aca="false">CONCATENATE(" de d'",J12666,"'")</f>
        <v> de d'253.68199621783'</v>
      </c>
    </row>
    <row r="12667" customFormat="false" ht="12.75" hidden="false" customHeight="false" outlineLevel="0" collapsed="false">
      <c r="A12667" s="1" t="n">
        <v>-125.674988468976</v>
      </c>
      <c r="J12667" s="1" t="n">
        <f aca="false">IF(A12667&gt;=0,A12667,A12667*-1+128)</f>
        <v>253.674988468976</v>
      </c>
      <c r="T12667" s="1" t="str">
        <f aca="false">CONCATENATE(" de d'",J12667,"'")</f>
        <v> de d'253.674988468976'</v>
      </c>
    </row>
    <row r="12668" customFormat="false" ht="12.75" hidden="false" customHeight="false" outlineLevel="0" collapsed="false">
      <c r="A12668" s="1" t="n">
        <v>-125.667962237282</v>
      </c>
      <c r="J12668" s="1" t="n">
        <f aca="false">IF(A12668&gt;=0,A12668,A12668*-1+128)</f>
        <v>253.667962237282</v>
      </c>
      <c r="T12668" s="1" t="str">
        <f aca="false">CONCATENATE(" de d'",J12668,"'")</f>
        <v> de d'253.667962237282'</v>
      </c>
    </row>
    <row r="12669" customFormat="false" ht="12.75" hidden="false" customHeight="false" outlineLevel="0" collapsed="false">
      <c r="A12669" s="1" t="n">
        <v>-125.660917523781</v>
      </c>
      <c r="J12669" s="1" t="n">
        <f aca="false">IF(A12669&gt;=0,A12669,A12669*-1+128)</f>
        <v>253.660917523781</v>
      </c>
      <c r="T12669" s="1" t="str">
        <f aca="false">CONCATENATE(" de d'",J12669,"'")</f>
        <v> de d'253.660917523781'</v>
      </c>
    </row>
    <row r="12670" customFormat="false" ht="12.75" hidden="false" customHeight="false" outlineLevel="0" collapsed="false">
      <c r="A12670" s="1" t="n">
        <v>-125.653854329509</v>
      </c>
      <c r="J12670" s="1" t="n">
        <f aca="false">IF(A12670&gt;=0,A12670,A12670*-1+128)</f>
        <v>253.653854329509</v>
      </c>
      <c r="T12670" s="1" t="str">
        <f aca="false">CONCATENATE(" de d'",J12670,"'")</f>
        <v> de d'253.653854329509'</v>
      </c>
    </row>
    <row r="12671" customFormat="false" ht="12.75" hidden="false" customHeight="false" outlineLevel="0" collapsed="false">
      <c r="A12671" s="1" t="n">
        <v>-125.646772655505</v>
      </c>
      <c r="J12671" s="1" t="n">
        <f aca="false">IF(A12671&gt;=0,A12671,A12671*-1+128)</f>
        <v>253.646772655505</v>
      </c>
      <c r="T12671" s="1" t="str">
        <f aca="false">CONCATENATE(" de d'",J12671,"'")</f>
        <v> de d'253.646772655505'</v>
      </c>
    </row>
    <row r="12672" customFormat="false" ht="12.75" hidden="false" customHeight="false" outlineLevel="0" collapsed="false">
      <c r="A12672" s="1" t="n">
        <v>-125.639672502811</v>
      </c>
      <c r="J12672" s="1" t="n">
        <f aca="false">IF(A12672&gt;=0,A12672,A12672*-1+128)</f>
        <v>253.639672502811</v>
      </c>
      <c r="T12672" s="1" t="str">
        <f aca="false">CONCATENATE(" de d'",J12672,"'")</f>
        <v> de d'253.639672502811'</v>
      </c>
    </row>
    <row r="12673" customFormat="false" ht="12.75" hidden="false" customHeight="false" outlineLevel="0" collapsed="false">
      <c r="A12673" s="1" t="n">
        <v>-125.632553872471</v>
      </c>
      <c r="J12673" s="1" t="n">
        <f aca="false">IF(A12673&gt;=0,A12673,A12673*-1+128)</f>
        <v>253.632553872471</v>
      </c>
      <c r="T12673" s="1" t="str">
        <f aca="false">CONCATENATE(" de d'",J12673,"'")</f>
        <v> de d'253.632553872471'</v>
      </c>
    </row>
    <row r="12674" customFormat="false" ht="12.75" hidden="false" customHeight="false" outlineLevel="0" collapsed="false">
      <c r="A12674" s="1" t="n">
        <v>-125.625416765531</v>
      </c>
      <c r="J12674" s="1" t="n">
        <f aca="false">IF(A12674&gt;=0,A12674,A12674*-1+128)</f>
        <v>253.625416765531</v>
      </c>
      <c r="T12674" s="1" t="str">
        <f aca="false">CONCATENATE(" de d'",J12674,"'")</f>
        <v> de d'253.625416765531'</v>
      </c>
    </row>
    <row r="12675" customFormat="false" ht="12.75" hidden="false" customHeight="false" outlineLevel="0" collapsed="false">
      <c r="A12675" s="1" t="n">
        <v>-125.618261183042</v>
      </c>
      <c r="J12675" s="1" t="n">
        <f aca="false">IF(A12675&gt;=0,A12675,A12675*-1+128)</f>
        <v>253.618261183042</v>
      </c>
      <c r="T12675" s="1" t="str">
        <f aca="false">CONCATENATE(" de d'",J12675,"'")</f>
        <v> de d'253.618261183042'</v>
      </c>
    </row>
    <row r="12676" customFormat="false" ht="12.75" hidden="false" customHeight="false" outlineLevel="0" collapsed="false">
      <c r="A12676" s="1" t="n">
        <v>-125.611087126055</v>
      </c>
      <c r="J12676" s="1" t="n">
        <f aca="false">IF(A12676&gt;=0,A12676,A12676*-1+128)</f>
        <v>253.611087126055</v>
      </c>
      <c r="T12676" s="1" t="str">
        <f aca="false">CONCATENATE(" de d'",J12676,"'")</f>
        <v> de d'253.611087126055'</v>
      </c>
    </row>
    <row r="12677" customFormat="false" ht="12.75" hidden="false" customHeight="false" outlineLevel="0" collapsed="false">
      <c r="A12677" s="1" t="n">
        <v>-125.603894595626</v>
      </c>
      <c r="J12677" s="1" t="n">
        <f aca="false">IF(A12677&gt;=0,A12677,A12677*-1+128)</f>
        <v>253.603894595626</v>
      </c>
      <c r="T12677" s="1" t="str">
        <f aca="false">CONCATENATE(" de d'",J12677,"'")</f>
        <v> de d'253.603894595626'</v>
      </c>
    </row>
    <row r="12678" customFormat="false" ht="12.75" hidden="false" customHeight="false" outlineLevel="0" collapsed="false">
      <c r="A12678" s="1" t="n">
        <v>-125.596683592812</v>
      </c>
      <c r="J12678" s="1" t="n">
        <f aca="false">IF(A12678&gt;=0,A12678,A12678*-1+128)</f>
        <v>253.596683592812</v>
      </c>
      <c r="T12678" s="1" t="str">
        <f aca="false">CONCATENATE(" de d'",J12678,"'")</f>
        <v> de d'253.596683592812'</v>
      </c>
    </row>
    <row r="12679" customFormat="false" ht="12.75" hidden="false" customHeight="false" outlineLevel="0" collapsed="false">
      <c r="A12679" s="1" t="n">
        <v>-125.589454118675</v>
      </c>
      <c r="J12679" s="1" t="n">
        <f aca="false">IF(A12679&gt;=0,A12679,A12679*-1+128)</f>
        <v>253.589454118675</v>
      </c>
      <c r="T12679" s="1" t="str">
        <f aca="false">CONCATENATE(" de d'",J12679,"'")</f>
        <v> de d'253.589454118675'</v>
      </c>
    </row>
    <row r="12680" customFormat="false" ht="12.75" hidden="false" customHeight="false" outlineLevel="0" collapsed="false">
      <c r="A12680" s="1" t="n">
        <v>-125.582206174277</v>
      </c>
      <c r="J12680" s="1" t="n">
        <f aca="false">IF(A12680&gt;=0,A12680,A12680*-1+128)</f>
        <v>253.582206174277</v>
      </c>
      <c r="T12680" s="1" t="str">
        <f aca="false">CONCATENATE(" de d'",J12680,"'")</f>
        <v> de d'253.582206174277'</v>
      </c>
    </row>
    <row r="12681" customFormat="false" ht="12.75" hidden="false" customHeight="false" outlineLevel="0" collapsed="false">
      <c r="A12681" s="1" t="n">
        <v>-125.574939760684</v>
      </c>
      <c r="J12681" s="1" t="n">
        <f aca="false">IF(A12681&gt;=0,A12681,A12681*-1+128)</f>
        <v>253.574939760684</v>
      </c>
      <c r="T12681" s="1" t="str">
        <f aca="false">CONCATENATE(" de d'",J12681,"'")</f>
        <v> de d'253.574939760684'</v>
      </c>
    </row>
    <row r="12682" customFormat="false" ht="12.75" hidden="false" customHeight="false" outlineLevel="0" collapsed="false">
      <c r="A12682" s="1" t="n">
        <v>-125.567654878965</v>
      </c>
      <c r="J12682" s="1" t="n">
        <f aca="false">IF(A12682&gt;=0,A12682,A12682*-1+128)</f>
        <v>253.567654878965</v>
      </c>
      <c r="T12682" s="1" t="str">
        <f aca="false">CONCATENATE(" de d'",J12682,"'")</f>
        <v> de d'253.567654878965'</v>
      </c>
    </row>
    <row r="12683" customFormat="false" ht="12.75" hidden="false" customHeight="false" outlineLevel="0" collapsed="false">
      <c r="A12683" s="1" t="n">
        <v>-125.560351530191</v>
      </c>
      <c r="J12683" s="1" t="n">
        <f aca="false">IF(A12683&gt;=0,A12683,A12683*-1+128)</f>
        <v>253.560351530191</v>
      </c>
      <c r="T12683" s="1" t="str">
        <f aca="false">CONCATENATE(" de d'",J12683,"'")</f>
        <v> de d'253.560351530191'</v>
      </c>
    </row>
    <row r="12684" customFormat="false" ht="12.75" hidden="false" customHeight="false" outlineLevel="0" collapsed="false">
      <c r="A12684" s="1" t="n">
        <v>-125.553029715437</v>
      </c>
      <c r="J12684" s="1" t="n">
        <f aca="false">IF(A12684&gt;=0,A12684,A12684*-1+128)</f>
        <v>253.553029715437</v>
      </c>
      <c r="T12684" s="1" t="str">
        <f aca="false">CONCATENATE(" de d'",J12684,"'")</f>
        <v> de d'253.553029715437'</v>
      </c>
    </row>
    <row r="12685" customFormat="false" ht="12.75" hidden="false" customHeight="false" outlineLevel="0" collapsed="false">
      <c r="A12685" s="1" t="n">
        <v>-125.545689435779</v>
      </c>
      <c r="J12685" s="1" t="n">
        <f aca="false">IF(A12685&gt;=0,A12685,A12685*-1+128)</f>
        <v>253.545689435779</v>
      </c>
      <c r="T12685" s="1" t="str">
        <f aca="false">CONCATENATE(" de d'",J12685,"'")</f>
        <v> de d'253.545689435779'</v>
      </c>
    </row>
    <row r="12686" customFormat="false" ht="12.75" hidden="false" customHeight="false" outlineLevel="0" collapsed="false">
      <c r="A12686" s="1" t="n">
        <v>-125.538330692296</v>
      </c>
      <c r="J12686" s="1" t="n">
        <f aca="false">IF(A12686&gt;=0,A12686,A12686*-1+128)</f>
        <v>253.538330692296</v>
      </c>
      <c r="T12686" s="1" t="str">
        <f aca="false">CONCATENATE(" de d'",J12686,"'")</f>
        <v> de d'253.538330692296'</v>
      </c>
    </row>
    <row r="12687" customFormat="false" ht="12.75" hidden="false" customHeight="false" outlineLevel="0" collapsed="false">
      <c r="A12687" s="1" t="n">
        <v>-125.530953486072</v>
      </c>
      <c r="J12687" s="1" t="n">
        <f aca="false">IF(A12687&gt;=0,A12687,A12687*-1+128)</f>
        <v>253.530953486072</v>
      </c>
      <c r="T12687" s="1" t="str">
        <f aca="false">CONCATENATE(" de d'",J12687,"'")</f>
        <v> de d'253.530953486072'</v>
      </c>
    </row>
    <row r="12688" customFormat="false" ht="12.75" hidden="false" customHeight="false" outlineLevel="0" collapsed="false">
      <c r="A12688" s="1" t="n">
        <v>-125.52355781819</v>
      </c>
      <c r="J12688" s="1" t="n">
        <f aca="false">IF(A12688&gt;=0,A12688,A12688*-1+128)</f>
        <v>253.52355781819</v>
      </c>
      <c r="T12688" s="1" t="str">
        <f aca="false">CONCATENATE(" de d'",J12688,"'")</f>
        <v> de d'253.52355781819'</v>
      </c>
    </row>
    <row r="12689" customFormat="false" ht="12.75" hidden="false" customHeight="false" outlineLevel="0" collapsed="false">
      <c r="A12689" s="1" t="n">
        <v>-125.516143689739</v>
      </c>
      <c r="J12689" s="1" t="n">
        <f aca="false">IF(A12689&gt;=0,A12689,A12689*-1+128)</f>
        <v>253.516143689739</v>
      </c>
      <c r="T12689" s="1" t="str">
        <f aca="false">CONCATENATE(" de d'",J12689,"'")</f>
        <v> de d'253.516143689739'</v>
      </c>
    </row>
    <row r="12690" customFormat="false" ht="12.75" hidden="false" customHeight="false" outlineLevel="0" collapsed="false">
      <c r="A12690" s="1" t="n">
        <v>-125.508711101809</v>
      </c>
      <c r="J12690" s="1" t="n">
        <f aca="false">IF(A12690&gt;=0,A12690,A12690*-1+128)</f>
        <v>253.508711101809</v>
      </c>
      <c r="T12690" s="1" t="str">
        <f aca="false">CONCATENATE(" de d'",J12690,"'")</f>
        <v> de d'253.508711101809'</v>
      </c>
    </row>
    <row r="12691" customFormat="false" ht="12.75" hidden="false" customHeight="false" outlineLevel="0" collapsed="false">
      <c r="A12691" s="1" t="n">
        <v>-125.501260055493</v>
      </c>
      <c r="J12691" s="1" t="n">
        <f aca="false">IF(A12691&gt;=0,A12691,A12691*-1+128)</f>
        <v>253.501260055493</v>
      </c>
      <c r="T12691" s="1" t="str">
        <f aca="false">CONCATENATE(" de d'",J12691,"'")</f>
        <v> de d'253.501260055493'</v>
      </c>
    </row>
    <row r="12692" customFormat="false" ht="12.75" hidden="false" customHeight="false" outlineLevel="0" collapsed="false">
      <c r="A12692" s="1" t="n">
        <v>-125.493790551887</v>
      </c>
      <c r="J12692" s="1" t="n">
        <f aca="false">IF(A12692&gt;=0,A12692,A12692*-1+128)</f>
        <v>253.493790551887</v>
      </c>
      <c r="T12692" s="1" t="str">
        <f aca="false">CONCATENATE(" de d'",J12692,"'")</f>
        <v> de d'253.493790551887'</v>
      </c>
    </row>
    <row r="12693" customFormat="false" ht="12.75" hidden="false" customHeight="false" outlineLevel="0" collapsed="false">
      <c r="A12693" s="1" t="n">
        <v>-125.486302592089</v>
      </c>
      <c r="J12693" s="1" t="n">
        <f aca="false">IF(A12693&gt;=0,A12693,A12693*-1+128)</f>
        <v>253.486302592089</v>
      </c>
      <c r="T12693" s="1" t="str">
        <f aca="false">CONCATENATE(" de d'",J12693,"'")</f>
        <v> de d'253.486302592089'</v>
      </c>
    </row>
    <row r="12694" customFormat="false" ht="12.75" hidden="false" customHeight="false" outlineLevel="0" collapsed="false">
      <c r="A12694" s="1" t="n">
        <v>-125.478796177201</v>
      </c>
      <c r="J12694" s="1" t="n">
        <f aca="false">IF(A12694&gt;=0,A12694,A12694*-1+128)</f>
        <v>253.478796177201</v>
      </c>
      <c r="T12694" s="1" t="str">
        <f aca="false">CONCATENATE(" de d'",J12694,"'")</f>
        <v> de d'253.478796177201'</v>
      </c>
    </row>
    <row r="12695" customFormat="false" ht="12.75" hidden="false" customHeight="false" outlineLevel="0" collapsed="false">
      <c r="A12695" s="1" t="n">
        <v>-125.471271308326</v>
      </c>
      <c r="J12695" s="1" t="n">
        <f aca="false">IF(A12695&gt;=0,A12695,A12695*-1+128)</f>
        <v>253.471271308326</v>
      </c>
      <c r="T12695" s="1" t="str">
        <f aca="false">CONCATENATE(" de d'",J12695,"'")</f>
        <v> de d'253.471271308326'</v>
      </c>
    </row>
    <row r="12696" customFormat="false" ht="12.75" hidden="false" customHeight="false" outlineLevel="0" collapsed="false">
      <c r="A12696" s="1" t="n">
        <v>-125.463727986572</v>
      </c>
      <c r="J12696" s="1" t="n">
        <f aca="false">IF(A12696&gt;=0,A12696,A12696*-1+128)</f>
        <v>253.463727986572</v>
      </c>
      <c r="T12696" s="1" t="str">
        <f aca="false">CONCATENATE(" de d'",J12696,"'")</f>
        <v> de d'253.463727986572'</v>
      </c>
    </row>
    <row r="12697" customFormat="false" ht="12.75" hidden="false" customHeight="false" outlineLevel="0" collapsed="false">
      <c r="A12697" s="1" t="n">
        <v>-125.456166213048</v>
      </c>
      <c r="J12697" s="1" t="n">
        <f aca="false">IF(A12697&gt;=0,A12697,A12697*-1+128)</f>
        <v>253.456166213048</v>
      </c>
      <c r="T12697" s="1" t="str">
        <f aca="false">CONCATENATE(" de d'",J12697,"'")</f>
        <v> de d'253.456166213048'</v>
      </c>
    </row>
    <row r="12698" customFormat="false" ht="12.75" hidden="false" customHeight="false" outlineLevel="0" collapsed="false">
      <c r="A12698" s="1" t="n">
        <v>-125.448585988865</v>
      </c>
      <c r="J12698" s="1" t="n">
        <f aca="false">IF(A12698&gt;=0,A12698,A12698*-1+128)</f>
        <v>253.448585988865</v>
      </c>
      <c r="T12698" s="1" t="str">
        <f aca="false">CONCATENATE(" de d'",J12698,"'")</f>
        <v> de d'253.448585988865'</v>
      </c>
    </row>
    <row r="12699" customFormat="false" ht="12.75" hidden="false" customHeight="false" outlineLevel="0" collapsed="false">
      <c r="A12699" s="1" t="n">
        <v>-125.440987315138</v>
      </c>
      <c r="J12699" s="1" t="n">
        <f aca="false">IF(A12699&gt;=0,A12699,A12699*-1+128)</f>
        <v>253.440987315138</v>
      </c>
      <c r="T12699" s="1" t="str">
        <f aca="false">CONCATENATE(" de d'",J12699,"'")</f>
        <v> de d'253.440987315138'</v>
      </c>
    </row>
    <row r="12700" customFormat="false" ht="12.75" hidden="false" customHeight="false" outlineLevel="0" collapsed="false">
      <c r="A12700" s="1" t="n">
        <v>-125.433370192986</v>
      </c>
      <c r="J12700" s="1" t="n">
        <f aca="false">IF(A12700&gt;=0,A12700,A12700*-1+128)</f>
        <v>253.433370192986</v>
      </c>
      <c r="T12700" s="1" t="str">
        <f aca="false">CONCATENATE(" de d'",J12700,"'")</f>
        <v> de d'253.433370192986'</v>
      </c>
    </row>
    <row r="12701" customFormat="false" ht="12.75" hidden="false" customHeight="false" outlineLevel="0" collapsed="false">
      <c r="A12701" s="1" t="n">
        <v>-125.425734623528</v>
      </c>
      <c r="J12701" s="1" t="n">
        <f aca="false">IF(A12701&gt;=0,A12701,A12701*-1+128)</f>
        <v>253.425734623528</v>
      </c>
      <c r="T12701" s="1" t="str">
        <f aca="false">CONCATENATE(" de d'",J12701,"'")</f>
        <v> de d'253.425734623528'</v>
      </c>
    </row>
    <row r="12702" customFormat="false" ht="12.75" hidden="false" customHeight="false" outlineLevel="0" collapsed="false">
      <c r="A12702" s="1" t="n">
        <v>-125.418080607888</v>
      </c>
      <c r="J12702" s="1" t="n">
        <f aca="false">IF(A12702&gt;=0,A12702,A12702*-1+128)</f>
        <v>253.418080607888</v>
      </c>
      <c r="T12702" s="1" t="str">
        <f aca="false">CONCATENATE(" de d'",J12702,"'")</f>
        <v> de d'253.418080607888'</v>
      </c>
    </row>
    <row r="12703" customFormat="false" ht="12.75" hidden="false" customHeight="false" outlineLevel="0" collapsed="false">
      <c r="A12703" s="1" t="n">
        <v>-125.41040814719</v>
      </c>
      <c r="J12703" s="1" t="n">
        <f aca="false">IF(A12703&gt;=0,A12703,A12703*-1+128)</f>
        <v>253.41040814719</v>
      </c>
      <c r="T12703" s="1" t="str">
        <f aca="false">CONCATENATE(" de d'",J12703,"'")</f>
        <v> de d'253.41040814719'</v>
      </c>
    </row>
    <row r="12704" customFormat="false" ht="12.75" hidden="false" customHeight="false" outlineLevel="0" collapsed="false">
      <c r="A12704" s="1" t="n">
        <v>-125.402717242564</v>
      </c>
      <c r="J12704" s="1" t="n">
        <f aca="false">IF(A12704&gt;=0,A12704,A12704*-1+128)</f>
        <v>253.402717242564</v>
      </c>
      <c r="T12704" s="1" t="str">
        <f aca="false">CONCATENATE(" de d'",J12704,"'")</f>
        <v> de d'253.402717242564'</v>
      </c>
    </row>
    <row r="12705" customFormat="false" ht="12.75" hidden="false" customHeight="false" outlineLevel="0" collapsed="false">
      <c r="A12705" s="1" t="n">
        <v>-125.39500789514</v>
      </c>
      <c r="J12705" s="1" t="n">
        <f aca="false">IF(A12705&gt;=0,A12705,A12705*-1+128)</f>
        <v>253.39500789514</v>
      </c>
      <c r="T12705" s="1" t="str">
        <f aca="false">CONCATENATE(" de d'",J12705,"'")</f>
        <v> de d'253.39500789514'</v>
      </c>
    </row>
    <row r="12706" customFormat="false" ht="12.75" hidden="false" customHeight="false" outlineLevel="0" collapsed="false">
      <c r="A12706" s="1" t="n">
        <v>-125.387280106052</v>
      </c>
      <c r="J12706" s="1" t="n">
        <f aca="false">IF(A12706&gt;=0,A12706,A12706*-1+128)</f>
        <v>253.387280106052</v>
      </c>
      <c r="T12706" s="1" t="str">
        <f aca="false">CONCATENATE(" de d'",J12706,"'")</f>
        <v> de d'253.387280106052'</v>
      </c>
    </row>
    <row r="12707" customFormat="false" ht="12.75" hidden="false" customHeight="false" outlineLevel="0" collapsed="false">
      <c r="A12707" s="1" t="n">
        <v>-125.379533876437</v>
      </c>
      <c r="J12707" s="1" t="n">
        <f aca="false">IF(A12707&gt;=0,A12707,A12707*-1+128)</f>
        <v>253.379533876437</v>
      </c>
      <c r="T12707" s="1" t="str">
        <f aca="false">CONCATENATE(" de d'",J12707,"'")</f>
        <v> de d'253.379533876437'</v>
      </c>
    </row>
    <row r="12708" customFormat="false" ht="12.75" hidden="false" customHeight="false" outlineLevel="0" collapsed="false">
      <c r="A12708" s="1" t="n">
        <v>-125.371769207434</v>
      </c>
      <c r="J12708" s="1" t="n">
        <f aca="false">IF(A12708&gt;=0,A12708,A12708*-1+128)</f>
        <v>253.371769207434</v>
      </c>
      <c r="T12708" s="1" t="str">
        <f aca="false">CONCATENATE(" de d'",J12708,"'")</f>
        <v> de d'253.371769207434'</v>
      </c>
    </row>
    <row r="12709" customFormat="false" ht="12.75" hidden="false" customHeight="false" outlineLevel="0" collapsed="false">
      <c r="A12709" s="1" t="n">
        <v>-125.363986100185</v>
      </c>
      <c r="J12709" s="1" t="n">
        <f aca="false">IF(A12709&gt;=0,A12709,A12709*-1+128)</f>
        <v>253.363986100185</v>
      </c>
      <c r="T12709" s="1" t="str">
        <f aca="false">CONCATENATE(" de d'",J12709,"'")</f>
        <v> de d'253.363986100185'</v>
      </c>
    </row>
    <row r="12710" customFormat="false" ht="12.75" hidden="false" customHeight="false" outlineLevel="0" collapsed="false">
      <c r="A12710" s="1" t="n">
        <v>-125.356184555834</v>
      </c>
      <c r="J12710" s="1" t="n">
        <f aca="false">IF(A12710&gt;=0,A12710,A12710*-1+128)</f>
        <v>253.356184555834</v>
      </c>
      <c r="T12710" s="1" t="str">
        <f aca="false">CONCATENATE(" de d'",J12710,"'")</f>
        <v> de d'253.356184555834'</v>
      </c>
    </row>
    <row r="12711" customFormat="false" ht="12.75" hidden="false" customHeight="false" outlineLevel="0" collapsed="false">
      <c r="A12711" s="1" t="n">
        <v>-125.34836457553</v>
      </c>
      <c r="J12711" s="1" t="n">
        <f aca="false">IF(A12711&gt;=0,A12711,A12711*-1+128)</f>
        <v>253.34836457553</v>
      </c>
      <c r="T12711" s="1" t="str">
        <f aca="false">CONCATENATE(" de d'",J12711,"'")</f>
        <v> de d'253.34836457553'</v>
      </c>
    </row>
    <row r="12712" customFormat="false" ht="12.75" hidden="false" customHeight="false" outlineLevel="0" collapsed="false">
      <c r="A12712" s="1" t="n">
        <v>-125.340526160421</v>
      </c>
      <c r="J12712" s="1" t="n">
        <f aca="false">IF(A12712&gt;=0,A12712,A12712*-1+128)</f>
        <v>253.340526160421</v>
      </c>
      <c r="T12712" s="1" t="str">
        <f aca="false">CONCATENATE(" de d'",J12712,"'")</f>
        <v> de d'253.340526160421'</v>
      </c>
    </row>
    <row r="12713" customFormat="false" ht="12.75" hidden="false" customHeight="false" outlineLevel="0" collapsed="false">
      <c r="A12713" s="1" t="n">
        <v>-125.332669311661</v>
      </c>
      <c r="J12713" s="1" t="n">
        <f aca="false">IF(A12713&gt;=0,A12713,A12713*-1+128)</f>
        <v>253.332669311661</v>
      </c>
      <c r="T12713" s="1" t="str">
        <f aca="false">CONCATENATE(" de d'",J12713,"'")</f>
        <v> de d'253.332669311661'</v>
      </c>
    </row>
    <row r="12714" customFormat="false" ht="12.75" hidden="false" customHeight="false" outlineLevel="0" collapsed="false">
      <c r="A12714" s="1" t="n">
        <v>-125.324794030406</v>
      </c>
      <c r="J12714" s="1" t="n">
        <f aca="false">IF(A12714&gt;=0,A12714,A12714*-1+128)</f>
        <v>253.324794030406</v>
      </c>
      <c r="T12714" s="1" t="str">
        <f aca="false">CONCATENATE(" de d'",J12714,"'")</f>
        <v> de d'253.324794030406'</v>
      </c>
    </row>
    <row r="12715" customFormat="false" ht="12.75" hidden="false" customHeight="false" outlineLevel="0" collapsed="false">
      <c r="A12715" s="1" t="n">
        <v>-125.316900317812</v>
      </c>
      <c r="J12715" s="1" t="n">
        <f aca="false">IF(A12715&gt;=0,A12715,A12715*-1+128)</f>
        <v>253.316900317813</v>
      </c>
      <c r="T12715" s="1" t="str">
        <f aca="false">CONCATENATE(" de d'",J12715,"'")</f>
        <v> de d'253.316900317813'</v>
      </c>
    </row>
    <row r="12716" customFormat="false" ht="12.75" hidden="false" customHeight="false" outlineLevel="0" collapsed="false">
      <c r="A12716" s="1" t="n">
        <v>-125.308988175043</v>
      </c>
      <c r="J12716" s="1" t="n">
        <f aca="false">IF(A12716&gt;=0,A12716,A12716*-1+128)</f>
        <v>253.308988175043</v>
      </c>
      <c r="T12716" s="1" t="str">
        <f aca="false">CONCATENATE(" de d'",J12716,"'")</f>
        <v> de d'253.308988175043'</v>
      </c>
    </row>
    <row r="12717" customFormat="false" ht="12.75" hidden="false" customHeight="false" outlineLevel="0" collapsed="false">
      <c r="A12717" s="1" t="n">
        <v>-125.30105760326</v>
      </c>
      <c r="J12717" s="1" t="n">
        <f aca="false">IF(A12717&gt;=0,A12717,A12717*-1+128)</f>
        <v>253.30105760326</v>
      </c>
      <c r="T12717" s="1" t="str">
        <f aca="false">CONCATENATE(" de d'",J12717,"'")</f>
        <v> de d'253.30105760326'</v>
      </c>
    </row>
    <row r="12718" customFormat="false" ht="12.75" hidden="false" customHeight="false" outlineLevel="0" collapsed="false">
      <c r="A12718" s="1" t="n">
        <v>-125.293108603631</v>
      </c>
      <c r="J12718" s="1" t="n">
        <f aca="false">IF(A12718&gt;=0,A12718,A12718*-1+128)</f>
        <v>253.293108603631</v>
      </c>
      <c r="T12718" s="1" t="str">
        <f aca="false">CONCATENATE(" de d'",J12718,"'")</f>
        <v> de d'253.293108603631'</v>
      </c>
    </row>
    <row r="12719" customFormat="false" ht="12.75" hidden="false" customHeight="false" outlineLevel="0" collapsed="false">
      <c r="A12719" s="1" t="n">
        <v>-125.285141177324</v>
      </c>
      <c r="J12719" s="1" t="n">
        <f aca="false">IF(A12719&gt;=0,A12719,A12719*-1+128)</f>
        <v>253.285141177324</v>
      </c>
      <c r="T12719" s="1" t="str">
        <f aca="false">CONCATENATE(" de d'",J12719,"'")</f>
        <v> de d'253.285141177324'</v>
      </c>
    </row>
    <row r="12720" customFormat="false" ht="12.75" hidden="false" customHeight="false" outlineLevel="0" collapsed="false">
      <c r="A12720" s="1" t="n">
        <v>-125.277155325511</v>
      </c>
      <c r="J12720" s="1" t="n">
        <f aca="false">IF(A12720&gt;=0,A12720,A12720*-1+128)</f>
        <v>253.277155325511</v>
      </c>
      <c r="T12720" s="1" t="str">
        <f aca="false">CONCATENATE(" de d'",J12720,"'")</f>
        <v> de d'253.277155325511'</v>
      </c>
    </row>
    <row r="12721" customFormat="false" ht="12.75" hidden="false" customHeight="false" outlineLevel="0" collapsed="false">
      <c r="A12721" s="1" t="n">
        <v>-125.269151049367</v>
      </c>
      <c r="J12721" s="1" t="n">
        <f aca="false">IF(A12721&gt;=0,A12721,A12721*-1+128)</f>
        <v>253.269151049367</v>
      </c>
      <c r="T12721" s="1" t="str">
        <f aca="false">CONCATENATE(" de d'",J12721,"'")</f>
        <v> de d'253.269151049367'</v>
      </c>
    </row>
    <row r="12722" customFormat="false" ht="12.75" hidden="false" customHeight="false" outlineLevel="0" collapsed="false">
      <c r="A12722" s="1" t="n">
        <v>-125.261128350068</v>
      </c>
      <c r="J12722" s="1" t="n">
        <f aca="false">IF(A12722&gt;=0,A12722,A12722*-1+128)</f>
        <v>253.261128350068</v>
      </c>
      <c r="T12722" s="1" t="str">
        <f aca="false">CONCATENATE(" de d'",J12722,"'")</f>
        <v> de d'253.261128350068'</v>
      </c>
    </row>
    <row r="12723" customFormat="false" ht="12.75" hidden="false" customHeight="false" outlineLevel="0" collapsed="false">
      <c r="A12723" s="1" t="n">
        <v>-125.253087228795</v>
      </c>
      <c r="J12723" s="1" t="n">
        <f aca="false">IF(A12723&gt;=0,A12723,A12723*-1+128)</f>
        <v>253.253087228795</v>
      </c>
      <c r="T12723" s="1" t="str">
        <f aca="false">CONCATENATE(" de d'",J12723,"'")</f>
        <v> de d'253.253087228795'</v>
      </c>
    </row>
    <row r="12724" customFormat="false" ht="12.75" hidden="false" customHeight="false" outlineLevel="0" collapsed="false">
      <c r="A12724" s="1" t="n">
        <v>-125.245027686731</v>
      </c>
      <c r="J12724" s="1" t="n">
        <f aca="false">IF(A12724&gt;=0,A12724,A12724*-1+128)</f>
        <v>253.245027686731</v>
      </c>
      <c r="T12724" s="1" t="str">
        <f aca="false">CONCATENATE(" de d'",J12724,"'")</f>
        <v> de d'253.245027686731'</v>
      </c>
    </row>
    <row r="12725" customFormat="false" ht="12.75" hidden="false" customHeight="false" outlineLevel="0" collapsed="false">
      <c r="A12725" s="1" t="n">
        <v>-125.23694972506</v>
      </c>
      <c r="J12725" s="1" t="n">
        <f aca="false">IF(A12725&gt;=0,A12725,A12725*-1+128)</f>
        <v>253.23694972506</v>
      </c>
      <c r="T12725" s="1" t="str">
        <f aca="false">CONCATENATE(" de d'",J12725,"'")</f>
        <v> de d'253.23694972506'</v>
      </c>
    </row>
    <row r="12726" customFormat="false" ht="12.75" hidden="false" customHeight="false" outlineLevel="0" collapsed="false">
      <c r="A12726" s="1" t="n">
        <v>-125.228853344971</v>
      </c>
      <c r="J12726" s="1" t="n">
        <f aca="false">IF(A12726&gt;=0,A12726,A12726*-1+128)</f>
        <v>253.228853344971</v>
      </c>
      <c r="T12726" s="1" t="str">
        <f aca="false">CONCATENATE(" de d'",J12726,"'")</f>
        <v> de d'253.228853344971'</v>
      </c>
    </row>
    <row r="12727" customFormat="false" ht="12.75" hidden="false" customHeight="false" outlineLevel="0" collapsed="false">
      <c r="A12727" s="1" t="n">
        <v>-125.220738547654</v>
      </c>
      <c r="J12727" s="1" t="n">
        <f aca="false">IF(A12727&gt;=0,A12727,A12727*-1+128)</f>
        <v>253.220738547654</v>
      </c>
      <c r="T12727" s="1" t="str">
        <f aca="false">CONCATENATE(" de d'",J12727,"'")</f>
        <v> de d'253.220738547654'</v>
      </c>
    </row>
    <row r="12728" customFormat="false" ht="12.75" hidden="false" customHeight="false" outlineLevel="0" collapsed="false">
      <c r="A12728" s="1" t="n">
        <v>-125.212605334303</v>
      </c>
      <c r="J12728" s="1" t="n">
        <f aca="false">IF(A12728&gt;=0,A12728,A12728*-1+128)</f>
        <v>253.212605334303</v>
      </c>
      <c r="T12728" s="1" t="str">
        <f aca="false">CONCATENATE(" de d'",J12728,"'")</f>
        <v> de d'253.212605334303'</v>
      </c>
    </row>
    <row r="12729" customFormat="false" ht="12.75" hidden="false" customHeight="false" outlineLevel="0" collapsed="false">
      <c r="A12729" s="1" t="n">
        <v>-125.204453706114</v>
      </c>
      <c r="J12729" s="1" t="n">
        <f aca="false">IF(A12729&gt;=0,A12729,A12729*-1+128)</f>
        <v>253.204453706114</v>
      </c>
      <c r="T12729" s="1" t="str">
        <f aca="false">CONCATENATE(" de d'",J12729,"'")</f>
        <v> de d'253.204453706114'</v>
      </c>
    </row>
    <row r="12730" customFormat="false" ht="12.75" hidden="false" customHeight="false" outlineLevel="0" collapsed="false">
      <c r="A12730" s="1" t="n">
        <v>-125.196283664285</v>
      </c>
      <c r="J12730" s="1" t="n">
        <f aca="false">IF(A12730&gt;=0,A12730,A12730*-1+128)</f>
        <v>253.196283664285</v>
      </c>
      <c r="T12730" s="1" t="str">
        <f aca="false">CONCATENATE(" de d'",J12730,"'")</f>
        <v> de d'253.196283664285'</v>
      </c>
    </row>
    <row r="12731" customFormat="false" ht="12.75" hidden="false" customHeight="false" outlineLevel="0" collapsed="false">
      <c r="A12731" s="1" t="n">
        <v>-125.188095210019</v>
      </c>
      <c r="J12731" s="1" t="n">
        <f aca="false">IF(A12731&gt;=0,A12731,A12731*-1+128)</f>
        <v>253.188095210019</v>
      </c>
      <c r="T12731" s="1" t="str">
        <f aca="false">CONCATENATE(" de d'",J12731,"'")</f>
        <v> de d'253.188095210019'</v>
      </c>
    </row>
    <row r="12732" customFormat="false" ht="12.75" hidden="false" customHeight="false" outlineLevel="0" collapsed="false">
      <c r="A12732" s="1" t="n">
        <v>-125.179888344519</v>
      </c>
      <c r="J12732" s="1" t="n">
        <f aca="false">IF(A12732&gt;=0,A12732,A12732*-1+128)</f>
        <v>253.179888344519</v>
      </c>
      <c r="T12732" s="1" t="str">
        <f aca="false">CONCATENATE(" de d'",J12732,"'")</f>
        <v> de d'253.179888344519'</v>
      </c>
    </row>
    <row r="12733" customFormat="false" ht="12.75" hidden="false" customHeight="false" outlineLevel="0" collapsed="false">
      <c r="A12733" s="1" t="n">
        <v>-125.171663068993</v>
      </c>
      <c r="J12733" s="1" t="n">
        <f aca="false">IF(A12733&gt;=0,A12733,A12733*-1+128)</f>
        <v>253.171663068993</v>
      </c>
      <c r="T12733" s="1" t="str">
        <f aca="false">CONCATENATE(" de d'",J12733,"'")</f>
        <v> de d'253.171663068993'</v>
      </c>
    </row>
    <row r="12734" customFormat="false" ht="12.75" hidden="false" customHeight="false" outlineLevel="0" collapsed="false">
      <c r="A12734" s="1" t="n">
        <v>-125.163419384651</v>
      </c>
      <c r="J12734" s="1" t="n">
        <f aca="false">IF(A12734&gt;=0,A12734,A12734*-1+128)</f>
        <v>253.163419384651</v>
      </c>
      <c r="T12734" s="1" t="str">
        <f aca="false">CONCATENATE(" de d'",J12734,"'")</f>
        <v> de d'253.163419384651'</v>
      </c>
    </row>
    <row r="12735" customFormat="false" ht="12.75" hidden="false" customHeight="false" outlineLevel="0" collapsed="false">
      <c r="A12735" s="1" t="n">
        <v>-125.155157292703</v>
      </c>
      <c r="J12735" s="1" t="n">
        <f aca="false">IF(A12735&gt;=0,A12735,A12735*-1+128)</f>
        <v>253.155157292703</v>
      </c>
      <c r="T12735" s="1" t="str">
        <f aca="false">CONCATENATE(" de d'",J12735,"'")</f>
        <v> de d'253.155157292703'</v>
      </c>
    </row>
    <row r="12736" customFormat="false" ht="12.75" hidden="false" customHeight="false" outlineLevel="0" collapsed="false">
      <c r="A12736" s="1" t="n">
        <v>-125.146876794367</v>
      </c>
      <c r="J12736" s="1" t="n">
        <f aca="false">IF(A12736&gt;=0,A12736,A12736*-1+128)</f>
        <v>253.146876794367</v>
      </c>
      <c r="T12736" s="1" t="str">
        <f aca="false">CONCATENATE(" de d'",J12736,"'")</f>
        <v> de d'253.146876794367'</v>
      </c>
    </row>
    <row r="12737" customFormat="false" ht="12.75" hidden="false" customHeight="false" outlineLevel="0" collapsed="false">
      <c r="A12737" s="1" t="n">
        <v>-125.138577890859</v>
      </c>
      <c r="J12737" s="1" t="n">
        <f aca="false">IF(A12737&gt;=0,A12737,A12737*-1+128)</f>
        <v>253.138577890859</v>
      </c>
      <c r="T12737" s="1" t="str">
        <f aca="false">CONCATENATE(" de d'",J12737,"'")</f>
        <v> de d'253.138577890859'</v>
      </c>
    </row>
    <row r="12738" customFormat="false" ht="12.75" hidden="false" customHeight="false" outlineLevel="0" collapsed="false">
      <c r="A12738" s="1" t="n">
        <v>-125.1302605834</v>
      </c>
      <c r="J12738" s="1" t="n">
        <f aca="false">IF(A12738&gt;=0,A12738,A12738*-1+128)</f>
        <v>253.1302605834</v>
      </c>
      <c r="T12738" s="1" t="str">
        <f aca="false">CONCATENATE(" de d'",J12738,"'")</f>
        <v> de d'253.1302605834'</v>
      </c>
    </row>
    <row r="12739" customFormat="false" ht="12.75" hidden="false" customHeight="false" outlineLevel="0" collapsed="false">
      <c r="A12739" s="1" t="n">
        <v>-125.121924873213</v>
      </c>
      <c r="J12739" s="1" t="n">
        <f aca="false">IF(A12739&gt;=0,A12739,A12739*-1+128)</f>
        <v>253.121924873213</v>
      </c>
      <c r="T12739" s="1" t="str">
        <f aca="false">CONCATENATE(" de d'",J12739,"'")</f>
        <v> de d'253.121924873213'</v>
      </c>
    </row>
    <row r="12740" customFormat="false" ht="12.75" hidden="false" customHeight="false" outlineLevel="0" collapsed="false">
      <c r="A12740" s="1" t="n">
        <v>-125.113570761524</v>
      </c>
      <c r="J12740" s="1" t="n">
        <f aca="false">IF(A12740&gt;=0,A12740,A12740*-1+128)</f>
        <v>253.113570761524</v>
      </c>
      <c r="T12740" s="1" t="str">
        <f aca="false">CONCATENATE(" de d'",J12740,"'")</f>
        <v> de d'253.113570761524'</v>
      </c>
    </row>
    <row r="12741" customFormat="false" ht="12.75" hidden="false" customHeight="false" outlineLevel="0" collapsed="false">
      <c r="A12741" s="1" t="n">
        <v>-125.105198249562</v>
      </c>
      <c r="J12741" s="1" t="n">
        <f aca="false">IF(A12741&gt;=0,A12741,A12741*-1+128)</f>
        <v>253.105198249562</v>
      </c>
      <c r="T12741" s="1" t="str">
        <f aca="false">CONCATENATE(" de d'",J12741,"'")</f>
        <v> de d'253.105198249562'</v>
      </c>
    </row>
    <row r="12742" customFormat="false" ht="12.75" hidden="false" customHeight="false" outlineLevel="0" collapsed="false">
      <c r="A12742" s="1" t="n">
        <v>-125.096807338559</v>
      </c>
      <c r="J12742" s="1" t="n">
        <f aca="false">IF(A12742&gt;=0,A12742,A12742*-1+128)</f>
        <v>253.096807338559</v>
      </c>
      <c r="T12742" s="1" t="str">
        <f aca="false">CONCATENATE(" de d'",J12742,"'")</f>
        <v> de d'253.096807338559'</v>
      </c>
    </row>
    <row r="12743" customFormat="false" ht="12.75" hidden="false" customHeight="false" outlineLevel="0" collapsed="false">
      <c r="A12743" s="1" t="n">
        <v>-125.088398029747</v>
      </c>
      <c r="J12743" s="1" t="n">
        <f aca="false">IF(A12743&gt;=0,A12743,A12743*-1+128)</f>
        <v>253.088398029747</v>
      </c>
      <c r="T12743" s="1" t="str">
        <f aca="false">CONCATENATE(" de d'",J12743,"'")</f>
        <v> de d'253.088398029747'</v>
      </c>
    </row>
    <row r="12744" customFormat="false" ht="12.75" hidden="false" customHeight="false" outlineLevel="0" collapsed="false">
      <c r="A12744" s="1" t="n">
        <v>-125.079970324364</v>
      </c>
      <c r="J12744" s="1" t="n">
        <f aca="false">IF(A12744&gt;=0,A12744,A12744*-1+128)</f>
        <v>253.079970324364</v>
      </c>
      <c r="T12744" s="1" t="str">
        <f aca="false">CONCATENATE(" de d'",J12744,"'")</f>
        <v> de d'253.079970324364'</v>
      </c>
    </row>
    <row r="12745" customFormat="false" ht="12.75" hidden="false" customHeight="false" outlineLevel="0" collapsed="false">
      <c r="A12745" s="1" t="n">
        <v>-125.07152422365</v>
      </c>
      <c r="J12745" s="1" t="n">
        <f aca="false">IF(A12745&gt;=0,A12745,A12745*-1+128)</f>
        <v>253.07152422365</v>
      </c>
      <c r="T12745" s="1" t="str">
        <f aca="false">CONCATENATE(" de d'",J12745,"'")</f>
        <v> de d'253.07152422365'</v>
      </c>
    </row>
    <row r="12746" customFormat="false" ht="12.75" hidden="false" customHeight="false" outlineLevel="0" collapsed="false">
      <c r="A12746" s="1" t="n">
        <v>-125.063059728846</v>
      </c>
      <c r="J12746" s="1" t="n">
        <f aca="false">IF(A12746&gt;=0,A12746,A12746*-1+128)</f>
        <v>253.063059728846</v>
      </c>
      <c r="T12746" s="1" t="str">
        <f aca="false">CONCATENATE(" de d'",J12746,"'")</f>
        <v> de d'253.063059728846'</v>
      </c>
    </row>
    <row r="12747" customFormat="false" ht="12.75" hidden="false" customHeight="false" outlineLevel="0" collapsed="false">
      <c r="A12747" s="1" t="n">
        <v>-125.054576841198</v>
      </c>
      <c r="J12747" s="1" t="n">
        <f aca="false">IF(A12747&gt;=0,A12747,A12747*-1+128)</f>
        <v>253.054576841198</v>
      </c>
      <c r="T12747" s="1" t="str">
        <f aca="false">CONCATENATE(" de d'",J12747,"'")</f>
        <v> de d'253.054576841198'</v>
      </c>
    </row>
    <row r="12748" customFormat="false" ht="12.75" hidden="false" customHeight="false" outlineLevel="0" collapsed="false">
      <c r="A12748" s="1" t="n">
        <v>-125.046075561952</v>
      </c>
      <c r="J12748" s="1" t="n">
        <f aca="false">IF(A12748&gt;=0,A12748,A12748*-1+128)</f>
        <v>253.046075561952</v>
      </c>
      <c r="T12748" s="1" t="str">
        <f aca="false">CONCATENATE(" de d'",J12748,"'")</f>
        <v> de d'253.046075561952'</v>
      </c>
    </row>
    <row r="12749" customFormat="false" ht="12.75" hidden="false" customHeight="false" outlineLevel="0" collapsed="false">
      <c r="A12749" s="1" t="n">
        <v>-125.037555892359</v>
      </c>
      <c r="J12749" s="1" t="n">
        <f aca="false">IF(A12749&gt;=0,A12749,A12749*-1+128)</f>
        <v>253.037555892359</v>
      </c>
      <c r="T12749" s="1" t="str">
        <f aca="false">CONCATENATE(" de d'",J12749,"'")</f>
        <v> de d'253.037555892359'</v>
      </c>
    </row>
    <row r="12750" customFormat="false" ht="12.75" hidden="false" customHeight="false" outlineLevel="0" collapsed="false">
      <c r="A12750" s="1" t="n">
        <v>-125.029017833673</v>
      </c>
      <c r="J12750" s="1" t="n">
        <f aca="false">IF(A12750&gt;=0,A12750,A12750*-1+128)</f>
        <v>253.029017833673</v>
      </c>
      <c r="T12750" s="1" t="str">
        <f aca="false">CONCATENATE(" de d'",J12750,"'")</f>
        <v> de d'253.029017833673'</v>
      </c>
    </row>
    <row r="12751" customFormat="false" ht="12.75" hidden="false" customHeight="false" outlineLevel="0" collapsed="false">
      <c r="A12751" s="1" t="n">
        <v>-125.020461387149</v>
      </c>
      <c r="J12751" s="1" t="n">
        <f aca="false">IF(A12751&gt;=0,A12751,A12751*-1+128)</f>
        <v>253.020461387149</v>
      </c>
      <c r="T12751" s="1" t="str">
        <f aca="false">CONCATENATE(" de d'",J12751,"'")</f>
        <v> de d'253.020461387149'</v>
      </c>
    </row>
    <row r="12752" customFormat="false" ht="12.75" hidden="false" customHeight="false" outlineLevel="0" collapsed="false">
      <c r="A12752" s="1" t="n">
        <v>-125.011886554045</v>
      </c>
      <c r="J12752" s="1" t="n">
        <f aca="false">IF(A12752&gt;=0,A12752,A12752*-1+128)</f>
        <v>253.011886554045</v>
      </c>
      <c r="T12752" s="1" t="str">
        <f aca="false">CONCATENATE(" de d'",J12752,"'")</f>
        <v> de d'253.011886554045'</v>
      </c>
    </row>
    <row r="12753" customFormat="false" ht="12.75" hidden="false" customHeight="false" outlineLevel="0" collapsed="false">
      <c r="A12753" s="1" t="n">
        <v>-125.003293335622</v>
      </c>
      <c r="J12753" s="1" t="n">
        <f aca="false">IF(A12753&gt;=0,A12753,A12753*-1+128)</f>
        <v>253.003293335622</v>
      </c>
      <c r="T12753" s="1" t="str">
        <f aca="false">CONCATENATE(" de d'",J12753,"'")</f>
        <v> de d'253.003293335622'</v>
      </c>
    </row>
    <row r="12754" customFormat="false" ht="12.75" hidden="false" customHeight="false" outlineLevel="0" collapsed="false">
      <c r="A12754" s="1" t="n">
        <v>-124.994681733144</v>
      </c>
      <c r="J12754" s="1" t="n">
        <f aca="false">IF(A12754&gt;=0,A12754,A12754*-1+128)</f>
        <v>252.994681733144</v>
      </c>
      <c r="T12754" s="1" t="str">
        <f aca="false">CONCATENATE(" de d'",J12754,"'")</f>
        <v> de d'252.994681733144'</v>
      </c>
    </row>
    <row r="12755" customFormat="false" ht="12.75" hidden="false" customHeight="false" outlineLevel="0" collapsed="false">
      <c r="A12755" s="1" t="n">
        <v>-124.986051747878</v>
      </c>
      <c r="J12755" s="1" t="n">
        <f aca="false">IF(A12755&gt;=0,A12755,A12755*-1+128)</f>
        <v>252.986051747878</v>
      </c>
      <c r="T12755" s="1" t="str">
        <f aca="false">CONCATENATE(" de d'",J12755,"'")</f>
        <v> de d'252.986051747878'</v>
      </c>
    </row>
    <row r="12756" customFormat="false" ht="12.75" hidden="false" customHeight="false" outlineLevel="0" collapsed="false">
      <c r="A12756" s="1" t="n">
        <v>-124.977403381093</v>
      </c>
      <c r="J12756" s="1" t="n">
        <f aca="false">IF(A12756&gt;=0,A12756,A12756*-1+128)</f>
        <v>252.977403381093</v>
      </c>
      <c r="T12756" s="1" t="str">
        <f aca="false">CONCATENATE(" de d'",J12756,"'")</f>
        <v> de d'252.977403381093'</v>
      </c>
    </row>
    <row r="12757" customFormat="false" ht="12.75" hidden="false" customHeight="false" outlineLevel="0" collapsed="false">
      <c r="A12757" s="1" t="n">
        <v>-124.96873663406</v>
      </c>
      <c r="J12757" s="1" t="n">
        <f aca="false">IF(A12757&gt;=0,A12757,A12757*-1+128)</f>
        <v>252.96873663406</v>
      </c>
      <c r="T12757" s="1" t="str">
        <f aca="false">CONCATENATE(" de d'",J12757,"'")</f>
        <v> de d'252.96873663406'</v>
      </c>
    </row>
    <row r="12758" customFormat="false" ht="12.75" hidden="false" customHeight="false" outlineLevel="0" collapsed="false">
      <c r="A12758" s="1" t="n">
        <v>-124.960051508055</v>
      </c>
      <c r="J12758" s="1" t="n">
        <f aca="false">IF(A12758&gt;=0,A12758,A12758*-1+128)</f>
        <v>252.960051508055</v>
      </c>
      <c r="T12758" s="1" t="str">
        <f aca="false">CONCATENATE(" de d'",J12758,"'")</f>
        <v> de d'252.960051508055'</v>
      </c>
    </row>
    <row r="12759" customFormat="false" ht="12.75" hidden="false" customHeight="false" outlineLevel="0" collapsed="false">
      <c r="A12759" s="1" t="n">
        <v>-124.951348004354</v>
      </c>
      <c r="J12759" s="1" t="n">
        <f aca="false">IF(A12759&gt;=0,A12759,A12759*-1+128)</f>
        <v>252.951348004354</v>
      </c>
      <c r="T12759" s="1" t="str">
        <f aca="false">CONCATENATE(" de d'",J12759,"'")</f>
        <v> de d'252.951348004354'</v>
      </c>
    </row>
    <row r="12760" customFormat="false" ht="12.75" hidden="false" customHeight="false" outlineLevel="0" collapsed="false">
      <c r="A12760" s="1" t="n">
        <v>-124.942626124238</v>
      </c>
      <c r="J12760" s="1" t="n">
        <f aca="false">IF(A12760&gt;=0,A12760,A12760*-1+128)</f>
        <v>252.942626124238</v>
      </c>
      <c r="T12760" s="1" t="str">
        <f aca="false">CONCATENATE(" de d'",J12760,"'")</f>
        <v> de d'252.942626124238'</v>
      </c>
    </row>
    <row r="12761" customFormat="false" ht="12.75" hidden="false" customHeight="false" outlineLevel="0" collapsed="false">
      <c r="A12761" s="1" t="n">
        <v>-124.93388586899</v>
      </c>
      <c r="J12761" s="1" t="n">
        <f aca="false">IF(A12761&gt;=0,A12761,A12761*-1+128)</f>
        <v>252.93388586899</v>
      </c>
      <c r="T12761" s="1" t="str">
        <f aca="false">CONCATENATE(" de d'",J12761,"'")</f>
        <v> de d'252.93388586899'</v>
      </c>
    </row>
    <row r="12762" customFormat="false" ht="12.75" hidden="false" customHeight="false" outlineLevel="0" collapsed="false">
      <c r="A12762" s="1" t="n">
        <v>-124.925127239894</v>
      </c>
      <c r="J12762" s="1" t="n">
        <f aca="false">IF(A12762&gt;=0,A12762,A12762*-1+128)</f>
        <v>252.925127239894</v>
      </c>
      <c r="T12762" s="1" t="str">
        <f aca="false">CONCATENATE(" de d'",J12762,"'")</f>
        <v> de d'252.925127239894'</v>
      </c>
    </row>
    <row r="12763" customFormat="false" ht="12.75" hidden="false" customHeight="false" outlineLevel="0" collapsed="false">
      <c r="A12763" s="1" t="n">
        <v>-124.916350238239</v>
      </c>
      <c r="J12763" s="1" t="n">
        <f aca="false">IF(A12763&gt;=0,A12763,A12763*-1+128)</f>
        <v>252.916350238239</v>
      </c>
      <c r="T12763" s="1" t="str">
        <f aca="false">CONCATENATE(" de d'",J12763,"'")</f>
        <v> de d'252.916350238239'</v>
      </c>
    </row>
    <row r="12764" customFormat="false" ht="12.75" hidden="false" customHeight="false" outlineLevel="0" collapsed="false">
      <c r="A12764" s="1" t="n">
        <v>-124.907554865316</v>
      </c>
      <c r="J12764" s="1" t="n">
        <f aca="false">IF(A12764&gt;=0,A12764,A12764*-1+128)</f>
        <v>252.907554865316</v>
      </c>
      <c r="T12764" s="1" t="str">
        <f aca="false">CONCATENATE(" de d'",J12764,"'")</f>
        <v> de d'252.907554865316'</v>
      </c>
    </row>
    <row r="12765" customFormat="false" ht="12.75" hidden="false" customHeight="false" outlineLevel="0" collapsed="false">
      <c r="A12765" s="1" t="n">
        <v>-124.898741122418</v>
      </c>
      <c r="J12765" s="1" t="n">
        <f aca="false">IF(A12765&gt;=0,A12765,A12765*-1+128)</f>
        <v>252.898741122418</v>
      </c>
      <c r="T12765" s="1" t="str">
        <f aca="false">CONCATENATE(" de d'",J12765,"'")</f>
        <v> de d'252.898741122418'</v>
      </c>
    </row>
    <row r="12766" customFormat="false" ht="12.75" hidden="false" customHeight="false" outlineLevel="0" collapsed="false">
      <c r="A12766" s="1" t="n">
        <v>-124.889909010841</v>
      </c>
      <c r="J12766" s="1" t="n">
        <f aca="false">IF(A12766&gt;=0,A12766,A12766*-1+128)</f>
        <v>252.889909010841</v>
      </c>
      <c r="T12766" s="1" t="str">
        <f aca="false">CONCATENATE(" de d'",J12766,"'")</f>
        <v> de d'252.889909010841'</v>
      </c>
    </row>
    <row r="12767" customFormat="false" ht="12.75" hidden="false" customHeight="false" outlineLevel="0" collapsed="false">
      <c r="A12767" s="1" t="n">
        <v>-124.881058531885</v>
      </c>
      <c r="J12767" s="1" t="n">
        <f aca="false">IF(A12767&gt;=0,A12767,A12767*-1+128)</f>
        <v>252.881058531885</v>
      </c>
      <c r="T12767" s="1" t="str">
        <f aca="false">CONCATENATE(" de d'",J12767,"'")</f>
        <v> de d'252.881058531885'</v>
      </c>
    </row>
    <row r="12768" customFormat="false" ht="12.75" hidden="false" customHeight="false" outlineLevel="0" collapsed="false">
      <c r="A12768" s="1" t="n">
        <v>-124.872189686851</v>
      </c>
      <c r="J12768" s="1" t="n">
        <f aca="false">IF(A12768&gt;=0,A12768,A12768*-1+128)</f>
        <v>252.872189686851</v>
      </c>
      <c r="T12768" s="1" t="str">
        <f aca="false">CONCATENATE(" de d'",J12768,"'")</f>
        <v> de d'252.872189686851'</v>
      </c>
    </row>
    <row r="12769" customFormat="false" ht="12.75" hidden="false" customHeight="false" outlineLevel="0" collapsed="false">
      <c r="A12769" s="1" t="n">
        <v>-124.863302477043</v>
      </c>
      <c r="J12769" s="1" t="n">
        <f aca="false">IF(A12769&gt;=0,A12769,A12769*-1+128)</f>
        <v>252.863302477043</v>
      </c>
      <c r="T12769" s="1" t="str">
        <f aca="false">CONCATENATE(" de d'",J12769,"'")</f>
        <v> de d'252.863302477043'</v>
      </c>
    </row>
    <row r="12770" customFormat="false" ht="12.75" hidden="false" customHeight="false" outlineLevel="0" collapsed="false">
      <c r="A12770" s="1" t="n">
        <v>-124.854396903769</v>
      </c>
      <c r="J12770" s="1" t="n">
        <f aca="false">IF(A12770&gt;=0,A12770,A12770*-1+128)</f>
        <v>252.854396903769</v>
      </c>
      <c r="T12770" s="1" t="str">
        <f aca="false">CONCATENATE(" de d'",J12770,"'")</f>
        <v> de d'252.854396903769'</v>
      </c>
    </row>
    <row r="12771" customFormat="false" ht="12.75" hidden="false" customHeight="false" outlineLevel="0" collapsed="false">
      <c r="A12771" s="1" t="n">
        <v>-124.845472968337</v>
      </c>
      <c r="J12771" s="1" t="n">
        <f aca="false">IF(A12771&gt;=0,A12771,A12771*-1+128)</f>
        <v>252.845472968337</v>
      </c>
      <c r="T12771" s="1" t="str">
        <f aca="false">CONCATENATE(" de d'",J12771,"'")</f>
        <v> de d'252.845472968337'</v>
      </c>
    </row>
    <row r="12772" customFormat="false" ht="12.75" hidden="false" customHeight="false" outlineLevel="0" collapsed="false">
      <c r="A12772" s="1" t="n">
        <v>-124.836530672062</v>
      </c>
      <c r="J12772" s="1" t="n">
        <f aca="false">IF(A12772&gt;=0,A12772,A12772*-1+128)</f>
        <v>252.836530672062</v>
      </c>
      <c r="T12772" s="1" t="str">
        <f aca="false">CONCATENATE(" de d'",J12772,"'")</f>
        <v> de d'252.836530672062'</v>
      </c>
    </row>
    <row r="12773" customFormat="false" ht="12.75" hidden="false" customHeight="false" outlineLevel="0" collapsed="false">
      <c r="A12773" s="1" t="n">
        <v>-124.827570016256</v>
      </c>
      <c r="J12773" s="1" t="n">
        <f aca="false">IF(A12773&gt;=0,A12773,A12773*-1+128)</f>
        <v>252.827570016256</v>
      </c>
      <c r="T12773" s="1" t="str">
        <f aca="false">CONCATENATE(" de d'",J12773,"'")</f>
        <v> de d'252.827570016256'</v>
      </c>
    </row>
    <row r="12774" customFormat="false" ht="12.75" hidden="false" customHeight="false" outlineLevel="0" collapsed="false">
      <c r="A12774" s="1" t="n">
        <v>-124.81859100224</v>
      </c>
      <c r="J12774" s="1" t="n">
        <f aca="false">IF(A12774&gt;=0,A12774,A12774*-1+128)</f>
        <v>252.81859100224</v>
      </c>
      <c r="T12774" s="1" t="str">
        <f aca="false">CONCATENATE(" de d'",J12774,"'")</f>
        <v> de d'252.81859100224'</v>
      </c>
    </row>
    <row r="12775" customFormat="false" ht="12.75" hidden="false" customHeight="false" outlineLevel="0" collapsed="false">
      <c r="A12775" s="1" t="n">
        <v>-124.809593631332</v>
      </c>
      <c r="J12775" s="1" t="n">
        <f aca="false">IF(A12775&gt;=0,A12775,A12775*-1+128)</f>
        <v>252.809593631332</v>
      </c>
      <c r="T12775" s="1" t="str">
        <f aca="false">CONCATENATE(" de d'",J12775,"'")</f>
        <v> de d'252.809593631332'</v>
      </c>
    </row>
    <row r="12776" customFormat="false" ht="12.75" hidden="false" customHeight="false" outlineLevel="0" collapsed="false">
      <c r="A12776" s="1" t="n">
        <v>-124.800577904857</v>
      </c>
      <c r="J12776" s="1" t="n">
        <f aca="false">IF(A12776&gt;=0,A12776,A12776*-1+128)</f>
        <v>252.800577904857</v>
      </c>
      <c r="T12776" s="1" t="str">
        <f aca="false">CONCATENATE(" de d'",J12776,"'")</f>
        <v> de d'252.800577904857'</v>
      </c>
    </row>
    <row r="12777" customFormat="false" ht="12.75" hidden="false" customHeight="false" outlineLevel="0" collapsed="false">
      <c r="A12777" s="1" t="n">
        <v>-124.79154382414</v>
      </c>
      <c r="J12777" s="1" t="n">
        <f aca="false">IF(A12777&gt;=0,A12777,A12777*-1+128)</f>
        <v>252.79154382414</v>
      </c>
      <c r="T12777" s="1" t="str">
        <f aca="false">CONCATENATE(" de d'",J12777,"'")</f>
        <v> de d'252.79154382414'</v>
      </c>
    </row>
    <row r="12778" customFormat="false" ht="12.75" hidden="false" customHeight="false" outlineLevel="0" collapsed="false">
      <c r="A12778" s="1" t="n">
        <v>-124.782491390509</v>
      </c>
      <c r="J12778" s="1" t="n">
        <f aca="false">IF(A12778&gt;=0,A12778,A12778*-1+128)</f>
        <v>252.782491390509</v>
      </c>
      <c r="T12778" s="1" t="str">
        <f aca="false">CONCATENATE(" de d'",J12778,"'")</f>
        <v> de d'252.782491390509'</v>
      </c>
    </row>
    <row r="12779" customFormat="false" ht="12.75" hidden="false" customHeight="false" outlineLevel="0" collapsed="false">
      <c r="A12779" s="1" t="n">
        <v>-124.773420605297</v>
      </c>
      <c r="J12779" s="1" t="n">
        <f aca="false">IF(A12779&gt;=0,A12779,A12779*-1+128)</f>
        <v>252.773420605297</v>
      </c>
      <c r="T12779" s="1" t="str">
        <f aca="false">CONCATENATE(" de d'",J12779,"'")</f>
        <v> de d'252.773420605297'</v>
      </c>
    </row>
    <row r="12780" customFormat="false" ht="12.75" hidden="false" customHeight="false" outlineLevel="0" collapsed="false">
      <c r="A12780" s="1" t="n">
        <v>-124.764331469837</v>
      </c>
      <c r="J12780" s="1" t="n">
        <f aca="false">IF(A12780&gt;=0,A12780,A12780*-1+128)</f>
        <v>252.764331469837</v>
      </c>
      <c r="T12780" s="1" t="str">
        <f aca="false">CONCATENATE(" de d'",J12780,"'")</f>
        <v> de d'252.764331469837'</v>
      </c>
    </row>
    <row r="12781" customFormat="false" ht="12.75" hidden="false" customHeight="false" outlineLevel="0" collapsed="false">
      <c r="A12781" s="1" t="n">
        <v>-124.755223985466</v>
      </c>
      <c r="J12781" s="1" t="n">
        <f aca="false">IF(A12781&gt;=0,A12781,A12781*-1+128)</f>
        <v>252.755223985466</v>
      </c>
      <c r="T12781" s="1" t="str">
        <f aca="false">CONCATENATE(" de d'",J12781,"'")</f>
        <v> de d'252.755223985466'</v>
      </c>
    </row>
    <row r="12782" customFormat="false" ht="12.75" hidden="false" customHeight="false" outlineLevel="0" collapsed="false">
      <c r="A12782" s="1" t="n">
        <v>-124.746098153523</v>
      </c>
      <c r="J12782" s="1" t="n">
        <f aca="false">IF(A12782&gt;=0,A12782,A12782*-1+128)</f>
        <v>252.746098153523</v>
      </c>
      <c r="T12782" s="1" t="str">
        <f aca="false">CONCATENATE(" de d'",J12782,"'")</f>
        <v> de d'252.746098153523'</v>
      </c>
    </row>
    <row r="12783" customFormat="false" ht="12.75" hidden="false" customHeight="false" outlineLevel="0" collapsed="false">
      <c r="A12783" s="1" t="n">
        <v>-124.736953975351</v>
      </c>
      <c r="J12783" s="1" t="n">
        <f aca="false">IF(A12783&gt;=0,A12783,A12783*-1+128)</f>
        <v>252.736953975351</v>
      </c>
      <c r="T12783" s="1" t="str">
        <f aca="false">CONCATENATE(" de d'",J12783,"'")</f>
        <v> de d'252.736953975351'</v>
      </c>
    </row>
    <row r="12784" customFormat="false" ht="12.75" hidden="false" customHeight="false" outlineLevel="0" collapsed="false">
      <c r="A12784" s="1" t="n">
        <v>-124.727791452294</v>
      </c>
      <c r="J12784" s="1" t="n">
        <f aca="false">IF(A12784&gt;=0,A12784,A12784*-1+128)</f>
        <v>252.727791452294</v>
      </c>
      <c r="T12784" s="1" t="str">
        <f aca="false">CONCATENATE(" de d'",J12784,"'")</f>
        <v> de d'252.727791452294'</v>
      </c>
    </row>
    <row r="12785" customFormat="false" ht="12.75" hidden="false" customHeight="false" outlineLevel="0" collapsed="false">
      <c r="A12785" s="1" t="n">
        <v>-124.718610585699</v>
      </c>
      <c r="J12785" s="1" t="n">
        <f aca="false">IF(A12785&gt;=0,A12785,A12785*-1+128)</f>
        <v>252.718610585699</v>
      </c>
      <c r="T12785" s="1" t="str">
        <f aca="false">CONCATENATE(" de d'",J12785,"'")</f>
        <v> de d'252.718610585699'</v>
      </c>
    </row>
    <row r="12786" customFormat="false" ht="12.75" hidden="false" customHeight="false" outlineLevel="0" collapsed="false">
      <c r="A12786" s="1" t="n">
        <v>-124.709411376918</v>
      </c>
      <c r="J12786" s="1" t="n">
        <f aca="false">IF(A12786&gt;=0,A12786,A12786*-1+128)</f>
        <v>252.709411376918</v>
      </c>
      <c r="T12786" s="1" t="str">
        <f aca="false">CONCATENATE(" de d'",J12786,"'")</f>
        <v> de d'252.709411376918'</v>
      </c>
    </row>
    <row r="12787" customFormat="false" ht="12.75" hidden="false" customHeight="false" outlineLevel="0" collapsed="false">
      <c r="A12787" s="1" t="n">
        <v>-124.700193827302</v>
      </c>
      <c r="J12787" s="1" t="n">
        <f aca="false">IF(A12787&gt;=0,A12787,A12787*-1+128)</f>
        <v>252.700193827302</v>
      </c>
      <c r="T12787" s="1" t="str">
        <f aca="false">CONCATENATE(" de d'",J12787,"'")</f>
        <v> de d'252.700193827302'</v>
      </c>
    </row>
    <row r="12788" customFormat="false" ht="12.75" hidden="false" customHeight="false" outlineLevel="0" collapsed="false">
      <c r="A12788" s="1" t="n">
        <v>-124.690957938208</v>
      </c>
      <c r="J12788" s="1" t="n">
        <f aca="false">IF(A12788&gt;=0,A12788,A12788*-1+128)</f>
        <v>252.690957938209</v>
      </c>
      <c r="T12788" s="1" t="str">
        <f aca="false">CONCATENATE(" de d'",J12788,"'")</f>
        <v> de d'252.690957938209'</v>
      </c>
    </row>
    <row r="12789" customFormat="false" ht="12.75" hidden="false" customHeight="false" outlineLevel="0" collapsed="false">
      <c r="A12789" s="1" t="n">
        <v>-124.681703710994</v>
      </c>
      <c r="J12789" s="1" t="n">
        <f aca="false">IF(A12789&gt;=0,A12789,A12789*-1+128)</f>
        <v>252.681703710994</v>
      </c>
      <c r="T12789" s="1" t="str">
        <f aca="false">CONCATENATE(" de d'",J12789,"'")</f>
        <v> de d'252.681703710994'</v>
      </c>
    </row>
    <row r="12790" customFormat="false" ht="12.75" hidden="false" customHeight="false" outlineLevel="0" collapsed="false">
      <c r="A12790" s="1" t="n">
        <v>-124.672431147021</v>
      </c>
      <c r="J12790" s="1" t="n">
        <f aca="false">IF(A12790&gt;=0,A12790,A12790*-1+128)</f>
        <v>252.672431147021</v>
      </c>
      <c r="T12790" s="1" t="str">
        <f aca="false">CONCATENATE(" de d'",J12790,"'")</f>
        <v> de d'252.672431147021'</v>
      </c>
    </row>
    <row r="12791" customFormat="false" ht="12.75" hidden="false" customHeight="false" outlineLevel="0" collapsed="false">
      <c r="A12791" s="1" t="n">
        <v>-124.663140247652</v>
      </c>
      <c r="J12791" s="1" t="n">
        <f aca="false">IF(A12791&gt;=0,A12791,A12791*-1+128)</f>
        <v>252.663140247653</v>
      </c>
      <c r="T12791" s="1" t="str">
        <f aca="false">CONCATENATE(" de d'",J12791,"'")</f>
        <v> de d'252.663140247653'</v>
      </c>
    </row>
    <row r="12792" customFormat="false" ht="12.75" hidden="false" customHeight="false" outlineLevel="0" collapsed="false">
      <c r="A12792" s="1" t="n">
        <v>-124.653831014255</v>
      </c>
      <c r="J12792" s="1" t="n">
        <f aca="false">IF(A12792&gt;=0,A12792,A12792*-1+128)</f>
        <v>252.653831014255</v>
      </c>
      <c r="T12792" s="1" t="str">
        <f aca="false">CONCATENATE(" de d'",J12792,"'")</f>
        <v> de d'252.653831014255'</v>
      </c>
    </row>
    <row r="12793" customFormat="false" ht="12.75" hidden="false" customHeight="false" outlineLevel="0" collapsed="false">
      <c r="A12793" s="1" t="n">
        <v>-124.644503448197</v>
      </c>
      <c r="J12793" s="1" t="n">
        <f aca="false">IF(A12793&gt;=0,A12793,A12793*-1+128)</f>
        <v>252.644503448197</v>
      </c>
      <c r="T12793" s="1" t="str">
        <f aca="false">CONCATENATE(" de d'",J12793,"'")</f>
        <v> de d'252.644503448197'</v>
      </c>
    </row>
    <row r="12794" customFormat="false" ht="12.75" hidden="false" customHeight="false" outlineLevel="0" collapsed="false">
      <c r="A12794" s="1" t="n">
        <v>-124.635157550851</v>
      </c>
      <c r="J12794" s="1" t="n">
        <f aca="false">IF(A12794&gt;=0,A12794,A12794*-1+128)</f>
        <v>252.635157550851</v>
      </c>
      <c r="T12794" s="1" t="str">
        <f aca="false">CONCATENATE(" de d'",J12794,"'")</f>
        <v> de d'252.635157550851'</v>
      </c>
    </row>
    <row r="12795" customFormat="false" ht="12.75" hidden="false" customHeight="false" outlineLevel="0" collapsed="false">
      <c r="A12795" s="1" t="n">
        <v>-124.625793323592</v>
      </c>
      <c r="J12795" s="1" t="n">
        <f aca="false">IF(A12795&gt;=0,A12795,A12795*-1+128)</f>
        <v>252.625793323592</v>
      </c>
      <c r="T12795" s="1" t="str">
        <f aca="false">CONCATENATE(" de d'",J12795,"'")</f>
        <v> de d'252.625793323592'</v>
      </c>
    </row>
    <row r="12796" customFormat="false" ht="12.75" hidden="false" customHeight="false" outlineLevel="0" collapsed="false">
      <c r="A12796" s="1" t="n">
        <v>-124.616410767796</v>
      </c>
      <c r="J12796" s="1" t="n">
        <f aca="false">IF(A12796&gt;=0,A12796,A12796*-1+128)</f>
        <v>252.616410767796</v>
      </c>
      <c r="T12796" s="1" t="str">
        <f aca="false">CONCATENATE(" de d'",J12796,"'")</f>
        <v> de d'252.616410767796'</v>
      </c>
    </row>
    <row r="12797" customFormat="false" ht="12.75" hidden="false" customHeight="false" outlineLevel="0" collapsed="false">
      <c r="A12797" s="1" t="n">
        <v>-124.607009884843</v>
      </c>
      <c r="J12797" s="1" t="n">
        <f aca="false">IF(A12797&gt;=0,A12797,A12797*-1+128)</f>
        <v>252.607009884843</v>
      </c>
      <c r="T12797" s="1" t="str">
        <f aca="false">CONCATENATE(" de d'",J12797,"'")</f>
        <v> de d'252.607009884843'</v>
      </c>
    </row>
    <row r="12798" customFormat="false" ht="12.75" hidden="false" customHeight="false" outlineLevel="0" collapsed="false">
      <c r="A12798" s="1" t="n">
        <v>-124.597590676116</v>
      </c>
      <c r="J12798" s="1" t="n">
        <f aca="false">IF(A12798&gt;=0,A12798,A12798*-1+128)</f>
        <v>252.597590676116</v>
      </c>
      <c r="T12798" s="1" t="str">
        <f aca="false">CONCATENATE(" de d'",J12798,"'")</f>
        <v> de d'252.597590676116'</v>
      </c>
    </row>
    <row r="12799" customFormat="false" ht="12.75" hidden="false" customHeight="false" outlineLevel="0" collapsed="false">
      <c r="A12799" s="1" t="n">
        <v>-124.588153143001</v>
      </c>
      <c r="J12799" s="1" t="n">
        <f aca="false">IF(A12799&gt;=0,A12799,A12799*-1+128)</f>
        <v>252.588153143001</v>
      </c>
      <c r="T12799" s="1" t="str">
        <f aca="false">CONCATENATE(" de d'",J12799,"'")</f>
        <v> de d'252.588153143001'</v>
      </c>
    </row>
    <row r="12800" customFormat="false" ht="12.75" hidden="false" customHeight="false" outlineLevel="0" collapsed="false">
      <c r="A12800" s="1" t="n">
        <v>-124.578697286884</v>
      </c>
      <c r="J12800" s="1" t="n">
        <f aca="false">IF(A12800&gt;=0,A12800,A12800*-1+128)</f>
        <v>252.578697286884</v>
      </c>
      <c r="T12800" s="1" t="str">
        <f aca="false">CONCATENATE(" de d'",J12800,"'")</f>
        <v> de d'252.578697286884'</v>
      </c>
    </row>
    <row r="12801" customFormat="false" ht="12.75" hidden="false" customHeight="false" outlineLevel="0" collapsed="false">
      <c r="A12801" s="1" t="n">
        <v>-124.569223109158</v>
      </c>
      <c r="J12801" s="1" t="n">
        <f aca="false">IF(A12801&gt;=0,A12801,A12801*-1+128)</f>
        <v>252.569223109158</v>
      </c>
      <c r="T12801" s="1" t="str">
        <f aca="false">CONCATENATE(" de d'",J12801,"'")</f>
        <v> de d'252.569223109158'</v>
      </c>
    </row>
    <row r="12802" customFormat="false" ht="12.75" hidden="false" customHeight="false" outlineLevel="0" collapsed="false">
      <c r="A12802" s="1" t="n">
        <v>-124.559730611215</v>
      </c>
      <c r="J12802" s="1" t="n">
        <f aca="false">IF(A12802&gt;=0,A12802,A12802*-1+128)</f>
        <v>252.559730611215</v>
      </c>
      <c r="T12802" s="1" t="str">
        <f aca="false">CONCATENATE(" de d'",J12802,"'")</f>
        <v> de d'252.559730611215'</v>
      </c>
    </row>
    <row r="12803" customFormat="false" ht="12.75" hidden="false" customHeight="false" outlineLevel="0" collapsed="false">
      <c r="A12803" s="1" t="n">
        <v>-124.550219794451</v>
      </c>
      <c r="J12803" s="1" t="n">
        <f aca="false">IF(A12803&gt;=0,A12803,A12803*-1+128)</f>
        <v>252.550219794451</v>
      </c>
      <c r="T12803" s="1" t="str">
        <f aca="false">CONCATENATE(" de d'",J12803,"'")</f>
        <v> de d'252.550219794451'</v>
      </c>
    </row>
    <row r="12804" customFormat="false" ht="12.75" hidden="false" customHeight="false" outlineLevel="0" collapsed="false">
      <c r="A12804" s="1" t="n">
        <v>-124.540690660265</v>
      </c>
      <c r="J12804" s="1" t="n">
        <f aca="false">IF(A12804&gt;=0,A12804,A12804*-1+128)</f>
        <v>252.540690660265</v>
      </c>
      <c r="T12804" s="1" t="str">
        <f aca="false">CONCATENATE(" de d'",J12804,"'")</f>
        <v> de d'252.540690660265'</v>
      </c>
    </row>
    <row r="12805" customFormat="false" ht="12.75" hidden="false" customHeight="false" outlineLevel="0" collapsed="false">
      <c r="A12805" s="1" t="n">
        <v>-124.531143210058</v>
      </c>
      <c r="J12805" s="1" t="n">
        <f aca="false">IF(A12805&gt;=0,A12805,A12805*-1+128)</f>
        <v>252.531143210058</v>
      </c>
      <c r="T12805" s="1" t="str">
        <f aca="false">CONCATENATE(" de d'",J12805,"'")</f>
        <v> de d'252.531143210058'</v>
      </c>
    </row>
    <row r="12806" customFormat="false" ht="12.75" hidden="false" customHeight="false" outlineLevel="0" collapsed="false">
      <c r="A12806" s="1" t="n">
        <v>-124.521577445235</v>
      </c>
      <c r="J12806" s="1" t="n">
        <f aca="false">IF(A12806&gt;=0,A12806,A12806*-1+128)</f>
        <v>252.521577445235</v>
      </c>
      <c r="T12806" s="1" t="str">
        <f aca="false">CONCATENATE(" de d'",J12806,"'")</f>
        <v> de d'252.521577445235'</v>
      </c>
    </row>
    <row r="12807" customFormat="false" ht="12.75" hidden="false" customHeight="false" outlineLevel="0" collapsed="false">
      <c r="A12807" s="1" t="n">
        <v>-124.511993367202</v>
      </c>
      <c r="J12807" s="1" t="n">
        <f aca="false">IF(A12807&gt;=0,A12807,A12807*-1+128)</f>
        <v>252.511993367202</v>
      </c>
      <c r="T12807" s="1" t="str">
        <f aca="false">CONCATENATE(" de d'",J12807,"'")</f>
        <v> de d'252.511993367202'</v>
      </c>
    </row>
    <row r="12808" customFormat="false" ht="12.75" hidden="false" customHeight="false" outlineLevel="0" collapsed="false">
      <c r="A12808" s="1" t="n">
        <v>-124.50239097737</v>
      </c>
      <c r="J12808" s="1" t="n">
        <f aca="false">IF(A12808&gt;=0,A12808,A12808*-1+128)</f>
        <v>252.50239097737</v>
      </c>
      <c r="T12808" s="1" t="str">
        <f aca="false">CONCATENATE(" de d'",J12808,"'")</f>
        <v> de d'252.50239097737'</v>
      </c>
    </row>
    <row r="12809" customFormat="false" ht="12.75" hidden="false" customHeight="false" outlineLevel="0" collapsed="false">
      <c r="A12809" s="1" t="n">
        <v>-124.492770277149</v>
      </c>
      <c r="J12809" s="1" t="n">
        <f aca="false">IF(A12809&gt;=0,A12809,A12809*-1+128)</f>
        <v>252.492770277149</v>
      </c>
      <c r="T12809" s="1" t="str">
        <f aca="false">CONCATENATE(" de d'",J12809,"'")</f>
        <v> de d'252.492770277149'</v>
      </c>
    </row>
    <row r="12810" customFormat="false" ht="12.75" hidden="false" customHeight="false" outlineLevel="0" collapsed="false">
      <c r="A12810" s="1" t="n">
        <v>-124.483131267955</v>
      </c>
      <c r="J12810" s="1" t="n">
        <f aca="false">IF(A12810&gt;=0,A12810,A12810*-1+128)</f>
        <v>252.483131267955</v>
      </c>
      <c r="T12810" s="1" t="str">
        <f aca="false">CONCATENATE(" de d'",J12810,"'")</f>
        <v> de d'252.483131267955'</v>
      </c>
    </row>
    <row r="12811" customFormat="false" ht="12.75" hidden="false" customHeight="false" outlineLevel="0" collapsed="false">
      <c r="A12811" s="1" t="n">
        <v>-124.473473951206</v>
      </c>
      <c r="J12811" s="1" t="n">
        <f aca="false">IF(A12811&gt;=0,A12811,A12811*-1+128)</f>
        <v>252.473473951206</v>
      </c>
      <c r="T12811" s="1" t="str">
        <f aca="false">CONCATENATE(" de d'",J12811,"'")</f>
        <v> de d'252.473473951206'</v>
      </c>
    </row>
    <row r="12812" customFormat="false" ht="12.75" hidden="false" customHeight="false" outlineLevel="0" collapsed="false">
      <c r="A12812" s="1" t="n">
        <v>-124.463798328322</v>
      </c>
      <c r="J12812" s="1" t="n">
        <f aca="false">IF(A12812&gt;=0,A12812,A12812*-1+128)</f>
        <v>252.463798328322</v>
      </c>
      <c r="T12812" s="1" t="str">
        <f aca="false">CONCATENATE(" de d'",J12812,"'")</f>
        <v> de d'252.463798328322'</v>
      </c>
    </row>
    <row r="12813" customFormat="false" ht="12.75" hidden="false" customHeight="false" outlineLevel="0" collapsed="false">
      <c r="A12813" s="1" t="n">
        <v>-124.454104400726</v>
      </c>
      <c r="J12813" s="1" t="n">
        <f aca="false">IF(A12813&gt;=0,A12813,A12813*-1+128)</f>
        <v>252.454104400726</v>
      </c>
      <c r="T12813" s="1" t="str">
        <f aca="false">CONCATENATE(" de d'",J12813,"'")</f>
        <v> de d'252.454104400726'</v>
      </c>
    </row>
    <row r="12814" customFormat="false" ht="12.75" hidden="false" customHeight="false" outlineLevel="0" collapsed="false">
      <c r="A12814" s="1" t="n">
        <v>-124.444392169843</v>
      </c>
      <c r="J12814" s="1" t="n">
        <f aca="false">IF(A12814&gt;=0,A12814,A12814*-1+128)</f>
        <v>252.444392169843</v>
      </c>
      <c r="T12814" s="1" t="str">
        <f aca="false">CONCATENATE(" de d'",J12814,"'")</f>
        <v> de d'252.444392169843'</v>
      </c>
    </row>
    <row r="12815" customFormat="false" ht="12.75" hidden="false" customHeight="false" outlineLevel="0" collapsed="false">
      <c r="A12815" s="1" t="n">
        <v>-124.434661637102</v>
      </c>
      <c r="J12815" s="1" t="n">
        <f aca="false">IF(A12815&gt;=0,A12815,A12815*-1+128)</f>
        <v>252.434661637102</v>
      </c>
      <c r="T12815" s="1" t="str">
        <f aca="false">CONCATENATE(" de d'",J12815,"'")</f>
        <v> de d'252.434661637102'</v>
      </c>
    </row>
    <row r="12816" customFormat="false" ht="12.75" hidden="false" customHeight="false" outlineLevel="0" collapsed="false">
      <c r="A12816" s="1" t="n">
        <v>-124.424912803934</v>
      </c>
      <c r="J12816" s="1" t="n">
        <f aca="false">IF(A12816&gt;=0,A12816,A12816*-1+128)</f>
        <v>252.424912803934</v>
      </c>
      <c r="T12816" s="1" t="str">
        <f aca="false">CONCATENATE(" de d'",J12816,"'")</f>
        <v> de d'252.424912803934'</v>
      </c>
    </row>
    <row r="12817" customFormat="false" ht="12.75" hidden="false" customHeight="false" outlineLevel="0" collapsed="false">
      <c r="A12817" s="1" t="n">
        <v>-124.415145671773</v>
      </c>
      <c r="J12817" s="1" t="n">
        <f aca="false">IF(A12817&gt;=0,A12817,A12817*-1+128)</f>
        <v>252.415145671773</v>
      </c>
      <c r="T12817" s="1" t="str">
        <f aca="false">CONCATENATE(" de d'",J12817,"'")</f>
        <v> de d'252.415145671773'</v>
      </c>
    </row>
    <row r="12818" customFormat="false" ht="12.75" hidden="false" customHeight="false" outlineLevel="0" collapsed="false">
      <c r="A12818" s="1" t="n">
        <v>-124.405360242055</v>
      </c>
      <c r="J12818" s="1" t="n">
        <f aca="false">IF(A12818&gt;=0,A12818,A12818*-1+128)</f>
        <v>252.405360242055</v>
      </c>
      <c r="T12818" s="1" t="str">
        <f aca="false">CONCATENATE(" de d'",J12818,"'")</f>
        <v> de d'252.405360242055'</v>
      </c>
    </row>
    <row r="12819" customFormat="false" ht="12.75" hidden="false" customHeight="false" outlineLevel="0" collapsed="false">
      <c r="A12819" s="1" t="n">
        <v>-124.39555651622</v>
      </c>
      <c r="J12819" s="1" t="n">
        <f aca="false">IF(A12819&gt;=0,A12819,A12819*-1+128)</f>
        <v>252.39555651622</v>
      </c>
      <c r="T12819" s="1" t="str">
        <f aca="false">CONCATENATE(" de d'",J12819,"'")</f>
        <v> de d'252.39555651622'</v>
      </c>
    </row>
    <row r="12820" customFormat="false" ht="12.75" hidden="false" customHeight="false" outlineLevel="0" collapsed="false">
      <c r="A12820" s="1" t="n">
        <v>-124.385734495708</v>
      </c>
      <c r="J12820" s="1" t="n">
        <f aca="false">IF(A12820&gt;=0,A12820,A12820*-1+128)</f>
        <v>252.385734495708</v>
      </c>
      <c r="T12820" s="1" t="str">
        <f aca="false">CONCATENATE(" de d'",J12820,"'")</f>
        <v> de d'252.385734495708'</v>
      </c>
    </row>
    <row r="12821" customFormat="false" ht="12.75" hidden="false" customHeight="false" outlineLevel="0" collapsed="false">
      <c r="A12821" s="1" t="n">
        <v>-124.375894181965</v>
      </c>
      <c r="J12821" s="1" t="n">
        <f aca="false">IF(A12821&gt;=0,A12821,A12821*-1+128)</f>
        <v>252.375894181965</v>
      </c>
      <c r="T12821" s="1" t="str">
        <f aca="false">CONCATENATE(" de d'",J12821,"'")</f>
        <v> de d'252.375894181965'</v>
      </c>
    </row>
    <row r="12822" customFormat="false" ht="12.75" hidden="false" customHeight="false" outlineLevel="0" collapsed="false">
      <c r="A12822" s="1" t="n">
        <v>-124.366035576438</v>
      </c>
      <c r="J12822" s="1" t="n">
        <f aca="false">IF(A12822&gt;=0,A12822,A12822*-1+128)</f>
        <v>252.366035576438</v>
      </c>
      <c r="T12822" s="1" t="str">
        <f aca="false">CONCATENATE(" de d'",J12822,"'")</f>
        <v> de d'252.366035576438'</v>
      </c>
    </row>
    <row r="12823" customFormat="false" ht="12.75" hidden="false" customHeight="false" outlineLevel="0" collapsed="false">
      <c r="A12823" s="1" t="n">
        <v>-124.356158680576</v>
      </c>
      <c r="J12823" s="1" t="n">
        <f aca="false">IF(A12823&gt;=0,A12823,A12823*-1+128)</f>
        <v>252.356158680576</v>
      </c>
      <c r="T12823" s="1" t="str">
        <f aca="false">CONCATENATE(" de d'",J12823,"'")</f>
        <v> de d'252.356158680576'</v>
      </c>
    </row>
    <row r="12824" customFormat="false" ht="12.75" hidden="false" customHeight="false" outlineLevel="0" collapsed="false">
      <c r="A12824" s="1" t="n">
        <v>-124.346263495833</v>
      </c>
      <c r="J12824" s="1" t="n">
        <f aca="false">IF(A12824&gt;=0,A12824,A12824*-1+128)</f>
        <v>252.346263495833</v>
      </c>
      <c r="T12824" s="1" t="str">
        <f aca="false">CONCATENATE(" de d'",J12824,"'")</f>
        <v> de d'252.346263495833'</v>
      </c>
    </row>
    <row r="12825" customFormat="false" ht="12.75" hidden="false" customHeight="false" outlineLevel="0" collapsed="false">
      <c r="A12825" s="1" t="n">
        <v>-124.336350023663</v>
      </c>
      <c r="J12825" s="1" t="n">
        <f aca="false">IF(A12825&gt;=0,A12825,A12825*-1+128)</f>
        <v>252.336350023663</v>
      </c>
      <c r="T12825" s="1" t="str">
        <f aca="false">CONCATENATE(" de d'",J12825,"'")</f>
        <v> de d'252.336350023663'</v>
      </c>
    </row>
    <row r="12826" customFormat="false" ht="12.75" hidden="false" customHeight="false" outlineLevel="0" collapsed="false">
      <c r="A12826" s="1" t="n">
        <v>-124.326418265525</v>
      </c>
      <c r="J12826" s="1" t="n">
        <f aca="false">IF(A12826&gt;=0,A12826,A12826*-1+128)</f>
        <v>252.326418265525</v>
      </c>
      <c r="T12826" s="1" t="str">
        <f aca="false">CONCATENATE(" de d'",J12826,"'")</f>
        <v> de d'252.326418265525'</v>
      </c>
    </row>
    <row r="12827" customFormat="false" ht="12.75" hidden="false" customHeight="false" outlineLevel="0" collapsed="false">
      <c r="A12827" s="1" t="n">
        <v>-124.316468222879</v>
      </c>
      <c r="J12827" s="1" t="n">
        <f aca="false">IF(A12827&gt;=0,A12827,A12827*-1+128)</f>
        <v>252.316468222879</v>
      </c>
      <c r="T12827" s="1" t="str">
        <f aca="false">CONCATENATE(" de d'",J12827,"'")</f>
        <v> de d'252.316468222879'</v>
      </c>
    </row>
    <row r="12828" customFormat="false" ht="12.75" hidden="false" customHeight="false" outlineLevel="0" collapsed="false">
      <c r="A12828" s="1" t="n">
        <v>-124.306499897189</v>
      </c>
      <c r="J12828" s="1" t="n">
        <f aca="false">IF(A12828&gt;=0,A12828,A12828*-1+128)</f>
        <v>252.306499897189</v>
      </c>
      <c r="T12828" s="1" t="str">
        <f aca="false">CONCATENATE(" de d'",J12828,"'")</f>
        <v> de d'252.306499897189'</v>
      </c>
    </row>
    <row r="12829" customFormat="false" ht="12.75" hidden="false" customHeight="false" outlineLevel="0" collapsed="false">
      <c r="A12829" s="1" t="n">
        <v>-124.29651328992</v>
      </c>
      <c r="J12829" s="1" t="n">
        <f aca="false">IF(A12829&gt;=0,A12829,A12829*-1+128)</f>
        <v>252.29651328992</v>
      </c>
      <c r="T12829" s="1" t="str">
        <f aca="false">CONCATENATE(" de d'",J12829,"'")</f>
        <v> de d'252.29651328992'</v>
      </c>
    </row>
    <row r="12830" customFormat="false" ht="12.75" hidden="false" customHeight="false" outlineLevel="0" collapsed="false">
      <c r="A12830" s="1" t="n">
        <v>-124.286508402541</v>
      </c>
      <c r="J12830" s="1" t="n">
        <f aca="false">IF(A12830&gt;=0,A12830,A12830*-1+128)</f>
        <v>252.286508402541</v>
      </c>
      <c r="T12830" s="1" t="str">
        <f aca="false">CONCATENATE(" de d'",J12830,"'")</f>
        <v> de d'252.286508402541'</v>
      </c>
    </row>
    <row r="12831" customFormat="false" ht="12.75" hidden="false" customHeight="false" outlineLevel="0" collapsed="false">
      <c r="A12831" s="1" t="n">
        <v>-124.276485236524</v>
      </c>
      <c r="J12831" s="1" t="n">
        <f aca="false">IF(A12831&gt;=0,A12831,A12831*-1+128)</f>
        <v>252.276485236524</v>
      </c>
      <c r="T12831" s="1" t="str">
        <f aca="false">CONCATENATE(" de d'",J12831,"'")</f>
        <v> de d'252.276485236524'</v>
      </c>
    </row>
    <row r="12832" customFormat="false" ht="12.75" hidden="false" customHeight="false" outlineLevel="0" collapsed="false">
      <c r="A12832" s="1" t="n">
        <v>-124.266443793343</v>
      </c>
      <c r="J12832" s="1" t="n">
        <f aca="false">IF(A12832&gt;=0,A12832,A12832*-1+128)</f>
        <v>252.266443793343</v>
      </c>
      <c r="T12832" s="1" t="str">
        <f aca="false">CONCATENATE(" de d'",J12832,"'")</f>
        <v> de d'252.266443793343'</v>
      </c>
    </row>
    <row r="12833" customFormat="false" ht="12.75" hidden="false" customHeight="false" outlineLevel="0" collapsed="false">
      <c r="A12833" s="1" t="n">
        <v>-124.256384074474</v>
      </c>
      <c r="J12833" s="1" t="n">
        <f aca="false">IF(A12833&gt;=0,A12833,A12833*-1+128)</f>
        <v>252.256384074474</v>
      </c>
      <c r="T12833" s="1" t="str">
        <f aca="false">CONCATENATE(" de d'",J12833,"'")</f>
        <v> de d'252.256384074474'</v>
      </c>
    </row>
    <row r="12834" customFormat="false" ht="12.75" hidden="false" customHeight="false" outlineLevel="0" collapsed="false">
      <c r="A12834" s="1" t="n">
        <v>-124.246306081397</v>
      </c>
      <c r="J12834" s="1" t="n">
        <f aca="false">IF(A12834&gt;=0,A12834,A12834*-1+128)</f>
        <v>252.246306081397</v>
      </c>
      <c r="T12834" s="1" t="str">
        <f aca="false">CONCATENATE(" de d'",J12834,"'")</f>
        <v> de d'252.246306081397'</v>
      </c>
    </row>
    <row r="12835" customFormat="false" ht="12.75" hidden="false" customHeight="false" outlineLevel="0" collapsed="false">
      <c r="A12835" s="1" t="n">
        <v>-124.236209815594</v>
      </c>
      <c r="J12835" s="1" t="n">
        <f aca="false">IF(A12835&gt;=0,A12835,A12835*-1+128)</f>
        <v>252.236209815594</v>
      </c>
      <c r="T12835" s="1" t="str">
        <f aca="false">CONCATENATE(" de d'",J12835,"'")</f>
        <v> de d'252.236209815594'</v>
      </c>
    </row>
    <row r="12836" customFormat="false" ht="12.75" hidden="false" customHeight="false" outlineLevel="0" collapsed="false">
      <c r="A12836" s="1" t="n">
        <v>-124.226095278551</v>
      </c>
      <c r="J12836" s="1" t="n">
        <f aca="false">IF(A12836&gt;=0,A12836,A12836*-1+128)</f>
        <v>252.226095278551</v>
      </c>
      <c r="T12836" s="1" t="str">
        <f aca="false">CONCATENATE(" de d'",J12836,"'")</f>
        <v> de d'252.226095278551'</v>
      </c>
    </row>
    <row r="12837" customFormat="false" ht="12.75" hidden="false" customHeight="false" outlineLevel="0" collapsed="false">
      <c r="A12837" s="1" t="n">
        <v>-124.215962471754</v>
      </c>
      <c r="J12837" s="1" t="n">
        <f aca="false">IF(A12837&gt;=0,A12837,A12837*-1+128)</f>
        <v>252.215962471754</v>
      </c>
      <c r="T12837" s="1" t="str">
        <f aca="false">CONCATENATE(" de d'",J12837,"'")</f>
        <v> de d'252.215962471754'</v>
      </c>
    </row>
    <row r="12838" customFormat="false" ht="12.75" hidden="false" customHeight="false" outlineLevel="0" collapsed="false">
      <c r="A12838" s="1" t="n">
        <v>-124.205811396693</v>
      </c>
      <c r="J12838" s="1" t="n">
        <f aca="false">IF(A12838&gt;=0,A12838,A12838*-1+128)</f>
        <v>252.205811396693</v>
      </c>
      <c r="T12838" s="1" t="str">
        <f aca="false">CONCATENATE(" de d'",J12838,"'")</f>
        <v> de d'252.205811396693'</v>
      </c>
    </row>
    <row r="12839" customFormat="false" ht="12.75" hidden="false" customHeight="false" outlineLevel="0" collapsed="false">
      <c r="A12839" s="1" t="n">
        <v>-124.195642054862</v>
      </c>
      <c r="J12839" s="1" t="n">
        <f aca="false">IF(A12839&gt;=0,A12839,A12839*-1+128)</f>
        <v>252.195642054862</v>
      </c>
      <c r="T12839" s="1" t="str">
        <f aca="false">CONCATENATE(" de d'",J12839,"'")</f>
        <v> de d'252.195642054862'</v>
      </c>
    </row>
    <row r="12840" customFormat="false" ht="12.75" hidden="false" customHeight="false" outlineLevel="0" collapsed="false">
      <c r="A12840" s="1" t="n">
        <v>-124.185454447757</v>
      </c>
      <c r="J12840" s="1" t="n">
        <f aca="false">IF(A12840&gt;=0,A12840,A12840*-1+128)</f>
        <v>252.185454447757</v>
      </c>
      <c r="T12840" s="1" t="str">
        <f aca="false">CONCATENATE(" de d'",J12840,"'")</f>
        <v> de d'252.185454447757'</v>
      </c>
    </row>
    <row r="12841" customFormat="false" ht="12.75" hidden="false" customHeight="false" outlineLevel="0" collapsed="false">
      <c r="A12841" s="1" t="n">
        <v>-124.175248576875</v>
      </c>
      <c r="J12841" s="1" t="n">
        <f aca="false">IF(A12841&gt;=0,A12841,A12841*-1+128)</f>
        <v>252.175248576875</v>
      </c>
      <c r="T12841" s="1" t="str">
        <f aca="false">CONCATENATE(" de d'",J12841,"'")</f>
        <v> de d'252.175248576875'</v>
      </c>
    </row>
    <row r="12842" customFormat="false" ht="12.75" hidden="false" customHeight="false" outlineLevel="0" collapsed="false">
      <c r="A12842" s="1" t="n">
        <v>-124.165024443717</v>
      </c>
      <c r="J12842" s="1" t="n">
        <f aca="false">IF(A12842&gt;=0,A12842,A12842*-1+128)</f>
        <v>252.165024443717</v>
      </c>
      <c r="T12842" s="1" t="str">
        <f aca="false">CONCATENATE(" de d'",J12842,"'")</f>
        <v> de d'252.165024443717'</v>
      </c>
    </row>
    <row r="12843" customFormat="false" ht="12.75" hidden="false" customHeight="false" outlineLevel="0" collapsed="false">
      <c r="A12843" s="1" t="n">
        <v>-124.154782049788</v>
      </c>
      <c r="J12843" s="1" t="n">
        <f aca="false">IF(A12843&gt;=0,A12843,A12843*-1+128)</f>
        <v>252.154782049788</v>
      </c>
      <c r="T12843" s="1" t="str">
        <f aca="false">CONCATENATE(" de d'",J12843,"'")</f>
        <v> de d'252.154782049788'</v>
      </c>
    </row>
    <row r="12844" customFormat="false" ht="12.75" hidden="false" customHeight="false" outlineLevel="0" collapsed="false">
      <c r="A12844" s="1" t="n">
        <v>-124.144521396593</v>
      </c>
      <c r="J12844" s="1" t="n">
        <f aca="false">IF(A12844&gt;=0,A12844,A12844*-1+128)</f>
        <v>252.144521396593</v>
      </c>
      <c r="T12844" s="1" t="str">
        <f aca="false">CONCATENATE(" de d'",J12844,"'")</f>
        <v> de d'252.144521396593'</v>
      </c>
    </row>
    <row r="12845" customFormat="false" ht="12.75" hidden="false" customHeight="false" outlineLevel="0" collapsed="false">
      <c r="A12845" s="1" t="n">
        <v>-124.134242485641</v>
      </c>
      <c r="J12845" s="1" t="n">
        <f aca="false">IF(A12845&gt;=0,A12845,A12845*-1+128)</f>
        <v>252.134242485641</v>
      </c>
      <c r="T12845" s="1" t="str">
        <f aca="false">CONCATENATE(" de d'",J12845,"'")</f>
        <v> de d'252.134242485641'</v>
      </c>
    </row>
    <row r="12846" customFormat="false" ht="12.75" hidden="false" customHeight="false" outlineLevel="0" collapsed="false">
      <c r="A12846" s="1" t="n">
        <v>-124.123945318445</v>
      </c>
      <c r="J12846" s="1" t="n">
        <f aca="false">IF(A12846&gt;=0,A12846,A12846*-1+128)</f>
        <v>252.123945318445</v>
      </c>
      <c r="T12846" s="1" t="str">
        <f aca="false">CONCATENATE(" de d'",J12846,"'")</f>
        <v> de d'252.123945318445'</v>
      </c>
    </row>
    <row r="12847" customFormat="false" ht="12.75" hidden="false" customHeight="false" outlineLevel="0" collapsed="false">
      <c r="A12847" s="1" t="n">
        <v>-124.113629896518</v>
      </c>
      <c r="J12847" s="1" t="n">
        <f aca="false">IF(A12847&gt;=0,A12847,A12847*-1+128)</f>
        <v>252.113629896518</v>
      </c>
      <c r="T12847" s="1" t="str">
        <f aca="false">CONCATENATE(" de d'",J12847,"'")</f>
        <v> de d'252.113629896518'</v>
      </c>
    </row>
    <row r="12848" customFormat="false" ht="12.75" hidden="false" customHeight="false" outlineLevel="0" collapsed="false">
      <c r="A12848" s="1" t="n">
        <v>-124.103296221378</v>
      </c>
      <c r="J12848" s="1" t="n">
        <f aca="false">IF(A12848&gt;=0,A12848,A12848*-1+128)</f>
        <v>252.103296221378</v>
      </c>
      <c r="T12848" s="1" t="str">
        <f aca="false">CONCATENATE(" de d'",J12848,"'")</f>
        <v> de d'252.103296221378'</v>
      </c>
    </row>
    <row r="12849" customFormat="false" ht="12.75" hidden="false" customHeight="false" outlineLevel="0" collapsed="false">
      <c r="A12849" s="1" t="n">
        <v>-124.092944294544</v>
      </c>
      <c r="J12849" s="1" t="n">
        <f aca="false">IF(A12849&gt;=0,A12849,A12849*-1+128)</f>
        <v>252.092944294544</v>
      </c>
      <c r="T12849" s="1" t="str">
        <f aca="false">CONCATENATE(" de d'",J12849,"'")</f>
        <v> de d'252.092944294544'</v>
      </c>
    </row>
    <row r="12850" customFormat="false" ht="12.75" hidden="false" customHeight="false" outlineLevel="0" collapsed="false">
      <c r="A12850" s="1" t="n">
        <v>-124.082574117539</v>
      </c>
      <c r="J12850" s="1" t="n">
        <f aca="false">IF(A12850&gt;=0,A12850,A12850*-1+128)</f>
        <v>252.082574117539</v>
      </c>
      <c r="T12850" s="1" t="str">
        <f aca="false">CONCATENATE(" de d'",J12850,"'")</f>
        <v> de d'252.082574117539'</v>
      </c>
    </row>
    <row r="12851" customFormat="false" ht="12.75" hidden="false" customHeight="false" outlineLevel="0" collapsed="false">
      <c r="A12851" s="1" t="n">
        <v>-124.072185691888</v>
      </c>
      <c r="J12851" s="1" t="n">
        <f aca="false">IF(A12851&gt;=0,A12851,A12851*-1+128)</f>
        <v>252.072185691888</v>
      </c>
      <c r="T12851" s="1" t="str">
        <f aca="false">CONCATENATE(" de d'",J12851,"'")</f>
        <v> de d'252.072185691888'</v>
      </c>
    </row>
    <row r="12852" customFormat="false" ht="12.75" hidden="false" customHeight="false" outlineLevel="0" collapsed="false">
      <c r="A12852" s="1" t="n">
        <v>-124.061779019119</v>
      </c>
      <c r="J12852" s="1" t="n">
        <f aca="false">IF(A12852&gt;=0,A12852,A12852*-1+128)</f>
        <v>252.061779019119</v>
      </c>
      <c r="T12852" s="1" t="str">
        <f aca="false">CONCATENATE(" de d'",J12852,"'")</f>
        <v> de d'252.061779019119'</v>
      </c>
    </row>
    <row r="12853" customFormat="false" ht="12.75" hidden="false" customHeight="false" outlineLevel="0" collapsed="false">
      <c r="A12853" s="1" t="n">
        <v>-124.051354100762</v>
      </c>
      <c r="J12853" s="1" t="n">
        <f aca="false">IF(A12853&gt;=0,A12853,A12853*-1+128)</f>
        <v>252.051354100762</v>
      </c>
      <c r="T12853" s="1" t="str">
        <f aca="false">CONCATENATE(" de d'",J12853,"'")</f>
        <v> de d'252.051354100762'</v>
      </c>
    </row>
    <row r="12854" customFormat="false" ht="12.75" hidden="false" customHeight="false" outlineLevel="0" collapsed="false">
      <c r="A12854" s="1" t="n">
        <v>-124.040910938351</v>
      </c>
      <c r="J12854" s="1" t="n">
        <f aca="false">IF(A12854&gt;=0,A12854,A12854*-1+128)</f>
        <v>252.040910938351</v>
      </c>
      <c r="T12854" s="1" t="str">
        <f aca="false">CONCATENATE(" de d'",J12854,"'")</f>
        <v> de d'252.040910938351'</v>
      </c>
    </row>
    <row r="12855" customFormat="false" ht="12.75" hidden="false" customHeight="false" outlineLevel="0" collapsed="false">
      <c r="A12855" s="1" t="n">
        <v>-124.030449533421</v>
      </c>
      <c r="J12855" s="1" t="n">
        <f aca="false">IF(A12855&gt;=0,A12855,A12855*-1+128)</f>
        <v>252.030449533421</v>
      </c>
      <c r="T12855" s="1" t="str">
        <f aca="false">CONCATENATE(" de d'",J12855,"'")</f>
        <v> de d'252.030449533421'</v>
      </c>
    </row>
    <row r="12856" customFormat="false" ht="12.75" hidden="false" customHeight="false" outlineLevel="0" collapsed="false">
      <c r="A12856" s="1" t="n">
        <v>-124.01996988751</v>
      </c>
      <c r="J12856" s="1" t="n">
        <f aca="false">IF(A12856&gt;=0,A12856,A12856*-1+128)</f>
        <v>252.01996988751</v>
      </c>
      <c r="T12856" s="1" t="str">
        <f aca="false">CONCATENATE(" de d'",J12856,"'")</f>
        <v> de d'252.01996988751'</v>
      </c>
    </row>
    <row r="12857" customFormat="false" ht="12.75" hidden="false" customHeight="false" outlineLevel="0" collapsed="false">
      <c r="A12857" s="1" t="n">
        <v>-124.009472002161</v>
      </c>
      <c r="J12857" s="1" t="n">
        <f aca="false">IF(A12857&gt;=0,A12857,A12857*-1+128)</f>
        <v>252.009472002161</v>
      </c>
      <c r="T12857" s="1" t="str">
        <f aca="false">CONCATENATE(" de d'",J12857,"'")</f>
        <v> de d'252.009472002161'</v>
      </c>
    </row>
    <row r="12858" customFormat="false" ht="12.75" hidden="false" customHeight="false" outlineLevel="0" collapsed="false">
      <c r="A12858" s="1" t="n">
        <v>-123.998955878917</v>
      </c>
      <c r="J12858" s="1" t="n">
        <f aca="false">IF(A12858&gt;=0,A12858,A12858*-1+128)</f>
        <v>251.998955878917</v>
      </c>
      <c r="T12858" s="1" t="str">
        <f aca="false">CONCATENATE(" de d'",J12858,"'")</f>
        <v> de d'251.998955878917'</v>
      </c>
    </row>
    <row r="12859" customFormat="false" ht="12.75" hidden="false" customHeight="false" outlineLevel="0" collapsed="false">
      <c r="A12859" s="1" t="n">
        <v>-123.988421519324</v>
      </c>
      <c r="J12859" s="1" t="n">
        <f aca="false">IF(A12859&gt;=0,A12859,A12859*-1+128)</f>
        <v>251.988421519325</v>
      </c>
      <c r="T12859" s="1" t="str">
        <f aca="false">CONCATENATE(" de d'",J12859,"'")</f>
        <v> de d'251.988421519325'</v>
      </c>
    </row>
    <row r="12860" customFormat="false" ht="12.75" hidden="false" customHeight="false" outlineLevel="0" collapsed="false">
      <c r="A12860" s="1" t="n">
        <v>-123.977868924933</v>
      </c>
      <c r="J12860" s="1" t="n">
        <f aca="false">IF(A12860&gt;=0,A12860,A12860*-1+128)</f>
        <v>251.977868924933</v>
      </c>
      <c r="T12860" s="1" t="str">
        <f aca="false">CONCATENATE(" de d'",J12860,"'")</f>
        <v> de d'251.977868924933'</v>
      </c>
    </row>
    <row r="12861" customFormat="false" ht="12.75" hidden="false" customHeight="false" outlineLevel="0" collapsed="false">
      <c r="A12861" s="1" t="n">
        <v>-123.967298097294</v>
      </c>
      <c r="J12861" s="1" t="n">
        <f aca="false">IF(A12861&gt;=0,A12861,A12861*-1+128)</f>
        <v>251.967298097294</v>
      </c>
      <c r="T12861" s="1" t="str">
        <f aca="false">CONCATENATE(" de d'",J12861,"'")</f>
        <v> de d'251.967298097294'</v>
      </c>
    </row>
    <row r="12862" customFormat="false" ht="12.75" hidden="false" customHeight="false" outlineLevel="0" collapsed="false">
      <c r="A12862" s="1" t="n">
        <v>-123.956709037962</v>
      </c>
      <c r="J12862" s="1" t="n">
        <f aca="false">IF(A12862&gt;=0,A12862,A12862*-1+128)</f>
        <v>251.956709037962</v>
      </c>
      <c r="T12862" s="1" t="str">
        <f aca="false">CONCATENATE(" de d'",J12862,"'")</f>
        <v> de d'251.956709037962'</v>
      </c>
    </row>
    <row r="12863" customFormat="false" ht="12.75" hidden="false" customHeight="false" outlineLevel="0" collapsed="false">
      <c r="A12863" s="1" t="n">
        <v>-123.946101748496</v>
      </c>
      <c r="J12863" s="1" t="n">
        <f aca="false">IF(A12863&gt;=0,A12863,A12863*-1+128)</f>
        <v>251.946101748496</v>
      </c>
      <c r="T12863" s="1" t="str">
        <f aca="false">CONCATENATE(" de d'",J12863,"'")</f>
        <v> de d'251.946101748496'</v>
      </c>
    </row>
    <row r="12864" customFormat="false" ht="12.75" hidden="false" customHeight="false" outlineLevel="0" collapsed="false">
      <c r="A12864" s="1" t="n">
        <v>-123.935476230454</v>
      </c>
      <c r="J12864" s="1" t="n">
        <f aca="false">IF(A12864&gt;=0,A12864,A12864*-1+128)</f>
        <v>251.935476230454</v>
      </c>
      <c r="T12864" s="1" t="str">
        <f aca="false">CONCATENATE(" de d'",J12864,"'")</f>
        <v> de d'251.935476230454'</v>
      </c>
    </row>
    <row r="12865" customFormat="false" ht="12.75" hidden="false" customHeight="false" outlineLevel="0" collapsed="false">
      <c r="A12865" s="1" t="n">
        <v>-123.924832485399</v>
      </c>
      <c r="J12865" s="1" t="n">
        <f aca="false">IF(A12865&gt;=0,A12865,A12865*-1+128)</f>
        <v>251.924832485399</v>
      </c>
      <c r="T12865" s="1" t="str">
        <f aca="false">CONCATENATE(" de d'",J12865,"'")</f>
        <v> de d'251.924832485399'</v>
      </c>
    </row>
    <row r="12866" customFormat="false" ht="12.75" hidden="false" customHeight="false" outlineLevel="0" collapsed="false">
      <c r="A12866" s="1" t="n">
        <v>-123.914170514898</v>
      </c>
      <c r="J12866" s="1" t="n">
        <f aca="false">IF(A12866&gt;=0,A12866,A12866*-1+128)</f>
        <v>251.914170514898</v>
      </c>
      <c r="T12866" s="1" t="str">
        <f aca="false">CONCATENATE(" de d'",J12866,"'")</f>
        <v> de d'251.914170514898'</v>
      </c>
    </row>
    <row r="12867" customFormat="false" ht="12.75" hidden="false" customHeight="false" outlineLevel="0" collapsed="false">
      <c r="A12867" s="1" t="n">
        <v>-123.903490320517</v>
      </c>
      <c r="J12867" s="1" t="n">
        <f aca="false">IF(A12867&gt;=0,A12867,A12867*-1+128)</f>
        <v>251.903490320517</v>
      </c>
      <c r="T12867" s="1" t="str">
        <f aca="false">CONCATENATE(" de d'",J12867,"'")</f>
        <v> de d'251.903490320517'</v>
      </c>
    </row>
    <row r="12868" customFormat="false" ht="12.75" hidden="false" customHeight="false" outlineLevel="0" collapsed="false">
      <c r="A12868" s="1" t="n">
        <v>-123.892791903827</v>
      </c>
      <c r="J12868" s="1" t="n">
        <f aca="false">IF(A12868&gt;=0,A12868,A12868*-1+128)</f>
        <v>251.892791903827</v>
      </c>
      <c r="T12868" s="1" t="str">
        <f aca="false">CONCATENATE(" de d'",J12868,"'")</f>
        <v> de d'251.892791903827'</v>
      </c>
    </row>
    <row r="12869" customFormat="false" ht="12.75" hidden="false" customHeight="false" outlineLevel="0" collapsed="false">
      <c r="A12869" s="1" t="n">
        <v>-123.882075266403</v>
      </c>
      <c r="J12869" s="1" t="n">
        <f aca="false">IF(A12869&gt;=0,A12869,A12869*-1+128)</f>
        <v>251.882075266403</v>
      </c>
      <c r="T12869" s="1" t="str">
        <f aca="false">CONCATENATE(" de d'",J12869,"'")</f>
        <v> de d'251.882075266403'</v>
      </c>
    </row>
    <row r="12870" customFormat="false" ht="12.75" hidden="false" customHeight="false" outlineLevel="0" collapsed="false">
      <c r="A12870" s="1" t="n">
        <v>-123.87134040982</v>
      </c>
      <c r="J12870" s="1" t="n">
        <f aca="false">IF(A12870&gt;=0,A12870,A12870*-1+128)</f>
        <v>251.87134040982</v>
      </c>
      <c r="T12870" s="1" t="str">
        <f aca="false">CONCATENATE(" de d'",J12870,"'")</f>
        <v> de d'251.87134040982'</v>
      </c>
    </row>
    <row r="12871" customFormat="false" ht="12.75" hidden="false" customHeight="false" outlineLevel="0" collapsed="false">
      <c r="A12871" s="1" t="n">
        <v>-123.860587335656</v>
      </c>
      <c r="J12871" s="1" t="n">
        <f aca="false">IF(A12871&gt;=0,A12871,A12871*-1+128)</f>
        <v>251.860587335656</v>
      </c>
      <c r="T12871" s="1" t="str">
        <f aca="false">CONCATENATE(" de d'",J12871,"'")</f>
        <v> de d'251.860587335656'</v>
      </c>
    </row>
    <row r="12872" customFormat="false" ht="12.75" hidden="false" customHeight="false" outlineLevel="0" collapsed="false">
      <c r="A12872" s="1" t="n">
        <v>-123.849816045494</v>
      </c>
      <c r="J12872" s="1" t="n">
        <f aca="false">IF(A12872&gt;=0,A12872,A12872*-1+128)</f>
        <v>251.849816045494</v>
      </c>
      <c r="T12872" s="1" t="str">
        <f aca="false">CONCATENATE(" de d'",J12872,"'")</f>
        <v> de d'251.849816045494'</v>
      </c>
    </row>
    <row r="12873" customFormat="false" ht="12.75" hidden="false" customHeight="false" outlineLevel="0" collapsed="false">
      <c r="A12873" s="1" t="n">
        <v>-123.839026540917</v>
      </c>
      <c r="J12873" s="1" t="n">
        <f aca="false">IF(A12873&gt;=0,A12873,A12873*-1+128)</f>
        <v>251.839026540917</v>
      </c>
      <c r="T12873" s="1" t="str">
        <f aca="false">CONCATENATE(" de d'",J12873,"'")</f>
        <v> de d'251.839026540917'</v>
      </c>
    </row>
    <row r="12874" customFormat="false" ht="12.75" hidden="false" customHeight="false" outlineLevel="0" collapsed="false">
      <c r="A12874" s="1" t="n">
        <v>-123.828218823513</v>
      </c>
      <c r="J12874" s="1" t="n">
        <f aca="false">IF(A12874&gt;=0,A12874,A12874*-1+128)</f>
        <v>251.828218823513</v>
      </c>
      <c r="T12874" s="1" t="str">
        <f aca="false">CONCATENATE(" de d'",J12874,"'")</f>
        <v> de d'251.828218823513'</v>
      </c>
    </row>
    <row r="12875" customFormat="false" ht="12.75" hidden="false" customHeight="false" outlineLevel="0" collapsed="false">
      <c r="A12875" s="1" t="n">
        <v>-123.81739289487</v>
      </c>
      <c r="J12875" s="1" t="n">
        <f aca="false">IF(A12875&gt;=0,A12875,A12875*-1+128)</f>
        <v>251.81739289487</v>
      </c>
      <c r="T12875" s="1" t="str">
        <f aca="false">CONCATENATE(" de d'",J12875,"'")</f>
        <v> de d'251.81739289487'</v>
      </c>
    </row>
    <row r="12876" customFormat="false" ht="12.75" hidden="false" customHeight="false" outlineLevel="0" collapsed="false">
      <c r="A12876" s="1" t="n">
        <v>-123.80654875658</v>
      </c>
      <c r="J12876" s="1" t="n">
        <f aca="false">IF(A12876&gt;=0,A12876,A12876*-1+128)</f>
        <v>251.80654875658</v>
      </c>
      <c r="T12876" s="1" t="str">
        <f aca="false">CONCATENATE(" de d'",J12876,"'")</f>
        <v> de d'251.80654875658'</v>
      </c>
    </row>
    <row r="12877" customFormat="false" ht="12.75" hidden="false" customHeight="false" outlineLevel="0" collapsed="false">
      <c r="A12877" s="1" t="n">
        <v>-123.79568641024</v>
      </c>
      <c r="J12877" s="1" t="n">
        <f aca="false">IF(A12877&gt;=0,A12877,A12877*-1+128)</f>
        <v>251.79568641024</v>
      </c>
      <c r="T12877" s="1" t="str">
        <f aca="false">CONCATENATE(" de d'",J12877,"'")</f>
        <v> de d'251.79568641024'</v>
      </c>
    </row>
    <row r="12878" customFormat="false" ht="12.75" hidden="false" customHeight="false" outlineLevel="0" collapsed="false">
      <c r="A12878" s="1" t="n">
        <v>-123.784805857445</v>
      </c>
      <c r="J12878" s="1" t="n">
        <f aca="false">IF(A12878&gt;=0,A12878,A12878*-1+128)</f>
        <v>251.784805857445</v>
      </c>
      <c r="T12878" s="1" t="str">
        <f aca="false">CONCATENATE(" de d'",J12878,"'")</f>
        <v> de d'251.784805857445'</v>
      </c>
    </row>
    <row r="12879" customFormat="false" ht="12.75" hidden="false" customHeight="false" outlineLevel="0" collapsed="false">
      <c r="A12879" s="1" t="n">
        <v>-123.773907099797</v>
      </c>
      <c r="J12879" s="1" t="n">
        <f aca="false">IF(A12879&gt;=0,A12879,A12879*-1+128)</f>
        <v>251.773907099797</v>
      </c>
      <c r="T12879" s="1" t="str">
        <f aca="false">CONCATENATE(" de d'",J12879,"'")</f>
        <v> de d'251.773907099797'</v>
      </c>
    </row>
    <row r="12880" customFormat="false" ht="12.75" hidden="false" customHeight="false" outlineLevel="0" collapsed="false">
      <c r="A12880" s="1" t="n">
        <v>-123.762990138898</v>
      </c>
      <c r="J12880" s="1" t="n">
        <f aca="false">IF(A12880&gt;=0,A12880,A12880*-1+128)</f>
        <v>251.762990138898</v>
      </c>
      <c r="T12880" s="1" t="str">
        <f aca="false">CONCATENATE(" de d'",J12880,"'")</f>
        <v> de d'251.762990138898'</v>
      </c>
    </row>
    <row r="12881" customFormat="false" ht="12.75" hidden="false" customHeight="false" outlineLevel="0" collapsed="false">
      <c r="A12881" s="1" t="n">
        <v>-123.752054976354</v>
      </c>
      <c r="J12881" s="1" t="n">
        <f aca="false">IF(A12881&gt;=0,A12881,A12881*-1+128)</f>
        <v>251.752054976354</v>
      </c>
      <c r="T12881" s="1" t="str">
        <f aca="false">CONCATENATE(" de d'",J12881,"'")</f>
        <v> de d'251.752054976354'</v>
      </c>
    </row>
    <row r="12882" customFormat="false" ht="12.75" hidden="false" customHeight="false" outlineLevel="0" collapsed="false">
      <c r="A12882" s="1" t="n">
        <v>-123.741101613773</v>
      </c>
      <c r="J12882" s="1" t="n">
        <f aca="false">IF(A12882&gt;=0,A12882,A12882*-1+128)</f>
        <v>251.741101613773</v>
      </c>
      <c r="T12882" s="1" t="str">
        <f aca="false">CONCATENATE(" de d'",J12882,"'")</f>
        <v> de d'251.741101613773'</v>
      </c>
    </row>
    <row r="12883" customFormat="false" ht="12.75" hidden="false" customHeight="false" outlineLevel="0" collapsed="false">
      <c r="A12883" s="1" t="n">
        <v>-123.730130052765</v>
      </c>
      <c r="J12883" s="1" t="n">
        <f aca="false">IF(A12883&gt;=0,A12883,A12883*-1+128)</f>
        <v>251.730130052765</v>
      </c>
      <c r="T12883" s="1" t="str">
        <f aca="false">CONCATENATE(" de d'",J12883,"'")</f>
        <v> de d'251.730130052765'</v>
      </c>
    </row>
    <row r="12884" customFormat="false" ht="12.75" hidden="false" customHeight="false" outlineLevel="0" collapsed="false">
      <c r="A12884" s="1" t="n">
        <v>-123.719140294945</v>
      </c>
      <c r="J12884" s="1" t="n">
        <f aca="false">IF(A12884&gt;=0,A12884,A12884*-1+128)</f>
        <v>251.719140294945</v>
      </c>
      <c r="T12884" s="1" t="str">
        <f aca="false">CONCATENATE(" de d'",J12884,"'")</f>
        <v> de d'251.719140294945'</v>
      </c>
    </row>
    <row r="12885" customFormat="false" ht="12.75" hidden="false" customHeight="false" outlineLevel="0" collapsed="false">
      <c r="A12885" s="1" t="n">
        <v>-123.708132341929</v>
      </c>
      <c r="J12885" s="1" t="n">
        <f aca="false">IF(A12885&gt;=0,A12885,A12885*-1+128)</f>
        <v>251.708132341929</v>
      </c>
      <c r="T12885" s="1" t="str">
        <f aca="false">CONCATENATE(" de d'",J12885,"'")</f>
        <v> de d'251.708132341929'</v>
      </c>
    </row>
    <row r="12886" customFormat="false" ht="12.75" hidden="false" customHeight="false" outlineLevel="0" collapsed="false">
      <c r="A12886" s="1" t="n">
        <v>-123.697106195335</v>
      </c>
      <c r="J12886" s="1" t="n">
        <f aca="false">IF(A12886&gt;=0,A12886,A12886*-1+128)</f>
        <v>251.697106195335</v>
      </c>
      <c r="T12886" s="1" t="str">
        <f aca="false">CONCATENATE(" de d'",J12886,"'")</f>
        <v> de d'251.697106195335'</v>
      </c>
    </row>
    <row r="12887" customFormat="false" ht="12.75" hidden="false" customHeight="false" outlineLevel="0" collapsed="false">
      <c r="A12887" s="1" t="n">
        <v>-123.686061856785</v>
      </c>
      <c r="J12887" s="1" t="n">
        <f aca="false">IF(A12887&gt;=0,A12887,A12887*-1+128)</f>
        <v>251.686061856785</v>
      </c>
      <c r="T12887" s="1" t="str">
        <f aca="false">CONCATENATE(" de d'",J12887,"'")</f>
        <v> de d'251.686061856785'</v>
      </c>
    </row>
    <row r="12888" customFormat="false" ht="12.75" hidden="false" customHeight="false" outlineLevel="0" collapsed="false">
      <c r="A12888" s="1" t="n">
        <v>-123.674999327904</v>
      </c>
      <c r="J12888" s="1" t="n">
        <f aca="false">IF(A12888&gt;=0,A12888,A12888*-1+128)</f>
        <v>251.674999327904</v>
      </c>
      <c r="T12888" s="1" t="str">
        <f aca="false">CONCATENATE(" de d'",J12888,"'")</f>
        <v> de d'251.674999327904'</v>
      </c>
    </row>
    <row r="12889" customFormat="false" ht="12.75" hidden="false" customHeight="false" outlineLevel="0" collapsed="false">
      <c r="A12889" s="1" t="n">
        <v>-123.663918610318</v>
      </c>
      <c r="J12889" s="1" t="n">
        <f aca="false">IF(A12889&gt;=0,A12889,A12889*-1+128)</f>
        <v>251.663918610318</v>
      </c>
      <c r="T12889" s="1" t="str">
        <f aca="false">CONCATENATE(" de d'",J12889,"'")</f>
        <v> de d'251.663918610318'</v>
      </c>
    </row>
    <row r="12890" customFormat="false" ht="12.75" hidden="false" customHeight="false" outlineLevel="0" collapsed="false">
      <c r="A12890" s="1" t="n">
        <v>-123.652819705658</v>
      </c>
      <c r="J12890" s="1" t="n">
        <f aca="false">IF(A12890&gt;=0,A12890,A12890*-1+128)</f>
        <v>251.652819705658</v>
      </c>
      <c r="T12890" s="1" t="str">
        <f aca="false">CONCATENATE(" de d'",J12890,"'")</f>
        <v> de d'251.652819705658'</v>
      </c>
    </row>
    <row r="12891" customFormat="false" ht="12.75" hidden="false" customHeight="false" outlineLevel="0" collapsed="false">
      <c r="A12891" s="1" t="n">
        <v>-123.641702615554</v>
      </c>
      <c r="J12891" s="1" t="n">
        <f aca="false">IF(A12891&gt;=0,A12891,A12891*-1+128)</f>
        <v>251.641702615554</v>
      </c>
      <c r="T12891" s="1" t="str">
        <f aca="false">CONCATENATE(" de d'",J12891,"'")</f>
        <v> de d'251.641702615554'</v>
      </c>
    </row>
    <row r="12892" customFormat="false" ht="12.75" hidden="false" customHeight="false" outlineLevel="0" collapsed="false">
      <c r="A12892" s="1" t="n">
        <v>-123.630567341643</v>
      </c>
      <c r="J12892" s="1" t="n">
        <f aca="false">IF(A12892&gt;=0,A12892,A12892*-1+128)</f>
        <v>251.630567341643</v>
      </c>
      <c r="T12892" s="1" t="str">
        <f aca="false">CONCATENATE(" de d'",J12892,"'")</f>
        <v> de d'251.630567341643'</v>
      </c>
    </row>
    <row r="12893" customFormat="false" ht="12.75" hidden="false" customHeight="false" outlineLevel="0" collapsed="false">
      <c r="A12893" s="1" t="n">
        <v>-123.619413885562</v>
      </c>
      <c r="J12893" s="1" t="n">
        <f aca="false">IF(A12893&gt;=0,A12893,A12893*-1+128)</f>
        <v>251.619413885562</v>
      </c>
      <c r="T12893" s="1" t="str">
        <f aca="false">CONCATENATE(" de d'",J12893,"'")</f>
        <v> de d'251.619413885562'</v>
      </c>
    </row>
    <row r="12894" customFormat="false" ht="12.75" hidden="false" customHeight="false" outlineLevel="0" collapsed="false">
      <c r="A12894" s="1" t="n">
        <v>-123.608242248951</v>
      </c>
      <c r="J12894" s="1" t="n">
        <f aca="false">IF(A12894&gt;=0,A12894,A12894*-1+128)</f>
        <v>251.608242248951</v>
      </c>
      <c r="T12894" s="1" t="str">
        <f aca="false">CONCATENATE(" de d'",J12894,"'")</f>
        <v> de d'251.608242248951'</v>
      </c>
    </row>
    <row r="12895" customFormat="false" ht="12.75" hidden="false" customHeight="false" outlineLevel="0" collapsed="false">
      <c r="A12895" s="1" t="n">
        <v>-123.597052433454</v>
      </c>
      <c r="J12895" s="1" t="n">
        <f aca="false">IF(A12895&gt;=0,A12895,A12895*-1+128)</f>
        <v>251.597052433453</v>
      </c>
      <c r="T12895" s="1" t="str">
        <f aca="false">CONCATENATE(" de d'",J12895,"'")</f>
        <v> de d'251.597052433453'</v>
      </c>
    </row>
    <row r="12896" customFormat="false" ht="12.75" hidden="false" customHeight="false" outlineLevel="0" collapsed="false">
      <c r="A12896" s="1" t="n">
        <v>-123.585844440715</v>
      </c>
      <c r="J12896" s="1" t="n">
        <f aca="false">IF(A12896&gt;=0,A12896,A12896*-1+128)</f>
        <v>251.585844440715</v>
      </c>
      <c r="T12896" s="1" t="str">
        <f aca="false">CONCATENATE(" de d'",J12896,"'")</f>
        <v> de d'251.585844440715'</v>
      </c>
    </row>
    <row r="12897" customFormat="false" ht="12.75" hidden="false" customHeight="false" outlineLevel="0" collapsed="false">
      <c r="A12897" s="1" t="n">
        <v>-123.574618272384</v>
      </c>
      <c r="J12897" s="1" t="n">
        <f aca="false">IF(A12897&gt;=0,A12897,A12897*-1+128)</f>
        <v>251.574618272384</v>
      </c>
      <c r="T12897" s="1" t="str">
        <f aca="false">CONCATENATE(" de d'",J12897,"'")</f>
        <v> de d'251.574618272384'</v>
      </c>
    </row>
    <row r="12898" customFormat="false" ht="12.75" hidden="false" customHeight="false" outlineLevel="0" collapsed="false">
      <c r="A12898" s="1" t="n">
        <v>-123.563373930111</v>
      </c>
      <c r="J12898" s="1" t="n">
        <f aca="false">IF(A12898&gt;=0,A12898,A12898*-1+128)</f>
        <v>251.563373930111</v>
      </c>
      <c r="T12898" s="1" t="str">
        <f aca="false">CONCATENATE(" de d'",J12898,"'")</f>
        <v> de d'251.563373930111'</v>
      </c>
    </row>
    <row r="12899" customFormat="false" ht="12.75" hidden="false" customHeight="false" outlineLevel="0" collapsed="false">
      <c r="A12899" s="1" t="n">
        <v>-123.55211141555</v>
      </c>
      <c r="J12899" s="1" t="n">
        <f aca="false">IF(A12899&gt;=0,A12899,A12899*-1+128)</f>
        <v>251.55211141555</v>
      </c>
      <c r="T12899" s="1" t="str">
        <f aca="false">CONCATENATE(" de d'",J12899,"'")</f>
        <v> de d'251.55211141555'</v>
      </c>
    </row>
    <row r="12900" customFormat="false" ht="12.75" hidden="false" customHeight="false" outlineLevel="0" collapsed="false">
      <c r="A12900" s="1" t="n">
        <v>-123.540830730357</v>
      </c>
      <c r="J12900" s="1" t="n">
        <f aca="false">IF(A12900&gt;=0,A12900,A12900*-1+128)</f>
        <v>251.540830730357</v>
      </c>
      <c r="T12900" s="1" t="str">
        <f aca="false">CONCATENATE(" de d'",J12900,"'")</f>
        <v> de d'251.540830730357'</v>
      </c>
    </row>
    <row r="12901" customFormat="false" ht="12.75" hidden="false" customHeight="false" outlineLevel="0" collapsed="false">
      <c r="A12901" s="1" t="n">
        <v>-123.529531876192</v>
      </c>
      <c r="J12901" s="1" t="n">
        <f aca="false">IF(A12901&gt;=0,A12901,A12901*-1+128)</f>
        <v>251.529531876192</v>
      </c>
      <c r="T12901" s="1" t="str">
        <f aca="false">CONCATENATE(" de d'",J12901,"'")</f>
        <v> de d'251.529531876192'</v>
      </c>
    </row>
    <row r="12902" customFormat="false" ht="12.75" hidden="false" customHeight="false" outlineLevel="0" collapsed="false">
      <c r="A12902" s="1" t="n">
        <v>-123.518214854715</v>
      </c>
      <c r="J12902" s="1" t="n">
        <f aca="false">IF(A12902&gt;=0,A12902,A12902*-1+128)</f>
        <v>251.518214854715</v>
      </c>
      <c r="T12902" s="1" t="str">
        <f aca="false">CONCATENATE(" de d'",J12902,"'")</f>
        <v> de d'251.518214854715'</v>
      </c>
    </row>
    <row r="12903" customFormat="false" ht="12.75" hidden="false" customHeight="false" outlineLevel="0" collapsed="false">
      <c r="A12903" s="1" t="n">
        <v>-123.506879667593</v>
      </c>
      <c r="J12903" s="1" t="n">
        <f aca="false">IF(A12903&gt;=0,A12903,A12903*-1+128)</f>
        <v>251.506879667593</v>
      </c>
      <c r="T12903" s="1" t="str">
        <f aca="false">CONCATENATE(" de d'",J12903,"'")</f>
        <v> de d'251.506879667593'</v>
      </c>
    </row>
    <row r="12904" customFormat="false" ht="12.75" hidden="false" customHeight="false" outlineLevel="0" collapsed="false">
      <c r="A12904" s="1" t="n">
        <v>-123.495526316491</v>
      </c>
      <c r="J12904" s="1" t="n">
        <f aca="false">IF(A12904&gt;=0,A12904,A12904*-1+128)</f>
        <v>251.495526316491</v>
      </c>
      <c r="T12904" s="1" t="str">
        <f aca="false">CONCATENATE(" de d'",J12904,"'")</f>
        <v> de d'251.495526316491'</v>
      </c>
    </row>
    <row r="12905" customFormat="false" ht="12.75" hidden="false" customHeight="false" outlineLevel="0" collapsed="false">
      <c r="A12905" s="1" t="n">
        <v>-123.484154803079</v>
      </c>
      <c r="J12905" s="1" t="n">
        <f aca="false">IF(A12905&gt;=0,A12905,A12905*-1+128)</f>
        <v>251.484154803079</v>
      </c>
      <c r="T12905" s="1" t="str">
        <f aca="false">CONCATENATE(" de d'",J12905,"'")</f>
        <v> de d'251.484154803079'</v>
      </c>
    </row>
    <row r="12906" customFormat="false" ht="12.75" hidden="false" customHeight="false" outlineLevel="0" collapsed="false">
      <c r="A12906" s="1" t="n">
        <v>-123.472765129029</v>
      </c>
      <c r="J12906" s="1" t="n">
        <f aca="false">IF(A12906&gt;=0,A12906,A12906*-1+128)</f>
        <v>251.472765129029</v>
      </c>
      <c r="T12906" s="1" t="str">
        <f aca="false">CONCATENATE(" de d'",J12906,"'")</f>
        <v> de d'251.472765129029'</v>
      </c>
    </row>
    <row r="12907" customFormat="false" ht="12.75" hidden="false" customHeight="false" outlineLevel="0" collapsed="false">
      <c r="A12907" s="1" t="n">
        <v>-123.461357296018</v>
      </c>
      <c r="J12907" s="1" t="n">
        <f aca="false">IF(A12907&gt;=0,A12907,A12907*-1+128)</f>
        <v>251.461357296018</v>
      </c>
      <c r="T12907" s="1" t="str">
        <f aca="false">CONCATENATE(" de d'",J12907,"'")</f>
        <v> de d'251.461357296018'</v>
      </c>
    </row>
    <row r="12908" customFormat="false" ht="12.75" hidden="false" customHeight="false" outlineLevel="0" collapsed="false">
      <c r="A12908" s="1" t="n">
        <v>-123.449931305722</v>
      </c>
      <c r="J12908" s="1" t="n">
        <f aca="false">IF(A12908&gt;=0,A12908,A12908*-1+128)</f>
        <v>251.449931305722</v>
      </c>
      <c r="T12908" s="1" t="str">
        <f aca="false">CONCATENATE(" de d'",J12908,"'")</f>
        <v> de d'251.449931305722'</v>
      </c>
    </row>
    <row r="12909" customFormat="false" ht="12.75" hidden="false" customHeight="false" outlineLevel="0" collapsed="false">
      <c r="A12909" s="1" t="n">
        <v>-123.438487159821</v>
      </c>
      <c r="J12909" s="1" t="n">
        <f aca="false">IF(A12909&gt;=0,A12909,A12909*-1+128)</f>
        <v>251.438487159821</v>
      </c>
      <c r="T12909" s="1" t="str">
        <f aca="false">CONCATENATE(" de d'",J12909,"'")</f>
        <v> de d'251.438487159821'</v>
      </c>
    </row>
    <row r="12910" customFormat="false" ht="12.75" hidden="false" customHeight="false" outlineLevel="0" collapsed="false">
      <c r="A12910" s="1" t="n">
        <v>-123.42702486</v>
      </c>
      <c r="J12910" s="1" t="n">
        <f aca="false">IF(A12910&gt;=0,A12910,A12910*-1+128)</f>
        <v>251.42702486</v>
      </c>
      <c r="T12910" s="1" t="str">
        <f aca="false">CONCATENATE(" de d'",J12910,"'")</f>
        <v> de d'251.42702486'</v>
      </c>
    </row>
    <row r="12911" customFormat="false" ht="12.75" hidden="false" customHeight="false" outlineLevel="0" collapsed="false">
      <c r="A12911" s="1" t="n">
        <v>-123.415544407943</v>
      </c>
      <c r="J12911" s="1" t="n">
        <f aca="false">IF(A12911&gt;=0,A12911,A12911*-1+128)</f>
        <v>251.415544407943</v>
      </c>
      <c r="T12911" s="1" t="str">
        <f aca="false">CONCATENATE(" de d'",J12911,"'")</f>
        <v> de d'251.415544407943'</v>
      </c>
    </row>
    <row r="12912" customFormat="false" ht="12.75" hidden="false" customHeight="false" outlineLevel="0" collapsed="false">
      <c r="A12912" s="1" t="n">
        <v>-123.404045805339</v>
      </c>
      <c r="J12912" s="1" t="n">
        <f aca="false">IF(A12912&gt;=0,A12912,A12912*-1+128)</f>
        <v>251.404045805339</v>
      </c>
      <c r="T12912" s="1" t="str">
        <f aca="false">CONCATENATE(" de d'",J12912,"'")</f>
        <v> de d'251.404045805339'</v>
      </c>
    </row>
    <row r="12913" customFormat="false" ht="12.75" hidden="false" customHeight="false" outlineLevel="0" collapsed="false">
      <c r="A12913" s="1" t="n">
        <v>-123.39252905388</v>
      </c>
      <c r="J12913" s="1" t="n">
        <f aca="false">IF(A12913&gt;=0,A12913,A12913*-1+128)</f>
        <v>251.39252905388</v>
      </c>
      <c r="T12913" s="1" t="str">
        <f aca="false">CONCATENATE(" de d'",J12913,"'")</f>
        <v> de d'251.39252905388'</v>
      </c>
    </row>
    <row r="12914" customFormat="false" ht="12.75" hidden="false" customHeight="false" outlineLevel="0" collapsed="false">
      <c r="A12914" s="1" t="n">
        <v>-123.380994155258</v>
      </c>
      <c r="J12914" s="1" t="n">
        <f aca="false">IF(A12914&gt;=0,A12914,A12914*-1+128)</f>
        <v>251.380994155258</v>
      </c>
      <c r="T12914" s="1" t="str">
        <f aca="false">CONCATENATE(" de d'",J12914,"'")</f>
        <v> de d'251.380994155258'</v>
      </c>
    </row>
    <row r="12915" customFormat="false" ht="12.75" hidden="false" customHeight="false" outlineLevel="0" collapsed="false">
      <c r="A12915" s="1" t="n">
        <v>-123.369441111171</v>
      </c>
      <c r="J12915" s="1" t="n">
        <f aca="false">IF(A12915&gt;=0,A12915,A12915*-1+128)</f>
        <v>251.369441111171</v>
      </c>
      <c r="T12915" s="1" t="str">
        <f aca="false">CONCATENATE(" de d'",J12915,"'")</f>
        <v> de d'251.369441111171'</v>
      </c>
    </row>
    <row r="12916" customFormat="false" ht="12.75" hidden="false" customHeight="false" outlineLevel="0" collapsed="false">
      <c r="A12916" s="1" t="n">
        <v>-123.357869923317</v>
      </c>
      <c r="J12916" s="1" t="n">
        <f aca="false">IF(A12916&gt;=0,A12916,A12916*-1+128)</f>
        <v>251.357869923317</v>
      </c>
      <c r="T12916" s="1" t="str">
        <f aca="false">CONCATENATE(" de d'",J12916,"'")</f>
        <v> de d'251.357869923317'</v>
      </c>
    </row>
    <row r="12917" customFormat="false" ht="12.75" hidden="false" customHeight="false" outlineLevel="0" collapsed="false">
      <c r="A12917" s="1" t="n">
        <v>-123.346280593399</v>
      </c>
      <c r="J12917" s="1" t="n">
        <f aca="false">IF(A12917&gt;=0,A12917,A12917*-1+128)</f>
        <v>251.346280593399</v>
      </c>
      <c r="T12917" s="1" t="str">
        <f aca="false">CONCATENATE(" de d'",J12917,"'")</f>
        <v> de d'251.346280593399'</v>
      </c>
    </row>
    <row r="12918" customFormat="false" ht="12.75" hidden="false" customHeight="false" outlineLevel="0" collapsed="false">
      <c r="A12918" s="1" t="n">
        <v>-123.334673123119</v>
      </c>
      <c r="J12918" s="1" t="n">
        <f aca="false">IF(A12918&gt;=0,A12918,A12918*-1+128)</f>
        <v>251.334673123119</v>
      </c>
      <c r="T12918" s="1" t="str">
        <f aca="false">CONCATENATE(" de d'",J12918,"'")</f>
        <v> de d'251.334673123119'</v>
      </c>
    </row>
    <row r="12919" customFormat="false" ht="12.75" hidden="false" customHeight="false" outlineLevel="0" collapsed="false">
      <c r="A12919" s="1" t="n">
        <v>-123.323047514187</v>
      </c>
      <c r="J12919" s="1" t="n">
        <f aca="false">IF(A12919&gt;=0,A12919,A12919*-1+128)</f>
        <v>251.323047514187</v>
      </c>
      <c r="T12919" s="1" t="str">
        <f aca="false">CONCATENATE(" de d'",J12919,"'")</f>
        <v> de d'251.323047514187'</v>
      </c>
    </row>
    <row r="12920" customFormat="false" ht="12.75" hidden="false" customHeight="false" outlineLevel="0" collapsed="false">
      <c r="A12920" s="1" t="n">
        <v>-123.311403768311</v>
      </c>
      <c r="J12920" s="1" t="n">
        <f aca="false">IF(A12920&gt;=0,A12920,A12920*-1+128)</f>
        <v>251.311403768311</v>
      </c>
      <c r="T12920" s="1" t="str">
        <f aca="false">CONCATENATE(" de d'",J12920,"'")</f>
        <v> de d'251.311403768311'</v>
      </c>
    </row>
    <row r="12921" customFormat="false" ht="12.75" hidden="false" customHeight="false" outlineLevel="0" collapsed="false">
      <c r="A12921" s="1" t="n">
        <v>-123.299741887204</v>
      </c>
      <c r="J12921" s="1" t="n">
        <f aca="false">IF(A12921&gt;=0,A12921,A12921*-1+128)</f>
        <v>251.299741887204</v>
      </c>
      <c r="T12921" s="1" t="str">
        <f aca="false">CONCATENATE(" de d'",J12921,"'")</f>
        <v> de d'251.299741887204'</v>
      </c>
    </row>
    <row r="12922" customFormat="false" ht="12.75" hidden="false" customHeight="false" outlineLevel="0" collapsed="false">
      <c r="A12922" s="1" t="n">
        <v>-123.288061872581</v>
      </c>
      <c r="J12922" s="1" t="n">
        <f aca="false">IF(A12922&gt;=0,A12922,A12922*-1+128)</f>
        <v>251.288061872581</v>
      </c>
      <c r="T12922" s="1" t="str">
        <f aca="false">CONCATENATE(" de d'",J12922,"'")</f>
        <v> de d'251.288061872581'</v>
      </c>
    </row>
    <row r="12923" customFormat="false" ht="12.75" hidden="false" customHeight="false" outlineLevel="0" collapsed="false">
      <c r="A12923" s="1" t="n">
        <v>-123.27636372616</v>
      </c>
      <c r="J12923" s="1" t="n">
        <f aca="false">IF(A12923&gt;=0,A12923,A12923*-1+128)</f>
        <v>251.27636372616</v>
      </c>
      <c r="T12923" s="1" t="str">
        <f aca="false">CONCATENATE(" de d'",J12923,"'")</f>
        <v> de d'251.27636372616'</v>
      </c>
    </row>
    <row r="12924" customFormat="false" ht="12.75" hidden="false" customHeight="false" outlineLevel="0" collapsed="false">
      <c r="A12924" s="1" t="n">
        <v>-123.264647449661</v>
      </c>
      <c r="J12924" s="1" t="n">
        <f aca="false">IF(A12924&gt;=0,A12924,A12924*-1+128)</f>
        <v>251.264647449661</v>
      </c>
      <c r="T12924" s="1" t="str">
        <f aca="false">CONCATENATE(" de d'",J12924,"'")</f>
        <v> de d'251.264647449661'</v>
      </c>
    </row>
    <row r="12925" customFormat="false" ht="12.75" hidden="false" customHeight="false" outlineLevel="0" collapsed="false">
      <c r="A12925" s="1" t="n">
        <v>-123.252913044807</v>
      </c>
      <c r="J12925" s="1" t="n">
        <f aca="false">IF(A12925&gt;=0,A12925,A12925*-1+128)</f>
        <v>251.252913044807</v>
      </c>
      <c r="T12925" s="1" t="str">
        <f aca="false">CONCATENATE(" de d'",J12925,"'")</f>
        <v> de d'251.252913044807'</v>
      </c>
    </row>
    <row r="12926" customFormat="false" ht="12.75" hidden="false" customHeight="false" outlineLevel="0" collapsed="false">
      <c r="A12926" s="1" t="n">
        <v>-123.241160513324</v>
      </c>
      <c r="J12926" s="1" t="n">
        <f aca="false">IF(A12926&gt;=0,A12926,A12926*-1+128)</f>
        <v>251.241160513324</v>
      </c>
      <c r="T12926" s="1" t="str">
        <f aca="false">CONCATENATE(" de d'",J12926,"'")</f>
        <v> de d'251.241160513324'</v>
      </c>
    </row>
    <row r="12927" customFormat="false" ht="12.75" hidden="false" customHeight="false" outlineLevel="0" collapsed="false">
      <c r="A12927" s="1" t="n">
        <v>-123.229389856941</v>
      </c>
      <c r="J12927" s="1" t="n">
        <f aca="false">IF(A12927&gt;=0,A12927,A12927*-1+128)</f>
        <v>251.229389856941</v>
      </c>
      <c r="T12927" s="1" t="str">
        <f aca="false">CONCATENATE(" de d'",J12927,"'")</f>
        <v> de d'251.229389856941'</v>
      </c>
    </row>
    <row r="12928" customFormat="false" ht="12.75" hidden="false" customHeight="false" outlineLevel="0" collapsed="false">
      <c r="A12928" s="1" t="n">
        <v>-123.217601077388</v>
      </c>
      <c r="J12928" s="1" t="n">
        <f aca="false">IF(A12928&gt;=0,A12928,A12928*-1+128)</f>
        <v>251.217601077388</v>
      </c>
      <c r="T12928" s="1" t="str">
        <f aca="false">CONCATENATE(" de d'",J12928,"'")</f>
        <v> de d'251.217601077388'</v>
      </c>
    </row>
    <row r="12929" customFormat="false" ht="12.75" hidden="false" customHeight="false" outlineLevel="0" collapsed="false">
      <c r="A12929" s="1" t="n">
        <v>-123.205794176399</v>
      </c>
      <c r="J12929" s="1" t="n">
        <f aca="false">IF(A12929&gt;=0,A12929,A12929*-1+128)</f>
        <v>251.205794176399</v>
      </c>
      <c r="T12929" s="1" t="str">
        <f aca="false">CONCATENATE(" de d'",J12929,"'")</f>
        <v> de d'251.205794176399'</v>
      </c>
    </row>
    <row r="12930" customFormat="false" ht="12.75" hidden="false" customHeight="false" outlineLevel="0" collapsed="false">
      <c r="A12930" s="1" t="n">
        <v>-123.193969155711</v>
      </c>
      <c r="J12930" s="1" t="n">
        <f aca="false">IF(A12930&gt;=0,A12930,A12930*-1+128)</f>
        <v>251.193969155711</v>
      </c>
      <c r="T12930" s="1" t="str">
        <f aca="false">CONCATENATE(" de d'",J12930,"'")</f>
        <v> de d'251.193969155711'</v>
      </c>
    </row>
    <row r="12931" customFormat="false" ht="12.75" hidden="false" customHeight="false" outlineLevel="0" collapsed="false">
      <c r="A12931" s="1" t="n">
        <v>-123.182126017064</v>
      </c>
      <c r="J12931" s="1" t="n">
        <f aca="false">IF(A12931&gt;=0,A12931,A12931*-1+128)</f>
        <v>251.182126017064</v>
      </c>
      <c r="T12931" s="1" t="str">
        <f aca="false">CONCATENATE(" de d'",J12931,"'")</f>
        <v> de d'251.182126017064'</v>
      </c>
    </row>
    <row r="12932" customFormat="false" ht="12.75" hidden="false" customHeight="false" outlineLevel="0" collapsed="false">
      <c r="A12932" s="1" t="n">
        <v>-123.170264762197</v>
      </c>
      <c r="J12932" s="1" t="n">
        <f aca="false">IF(A12932&gt;=0,A12932,A12932*-1+128)</f>
        <v>251.170264762197</v>
      </c>
      <c r="T12932" s="1" t="str">
        <f aca="false">CONCATENATE(" de d'",J12932,"'")</f>
        <v> de d'251.170264762197'</v>
      </c>
    </row>
    <row r="12933" customFormat="false" ht="12.75" hidden="false" customHeight="false" outlineLevel="0" collapsed="false">
      <c r="A12933" s="1" t="n">
        <v>-123.158385392857</v>
      </c>
      <c r="J12933" s="1" t="n">
        <f aca="false">IF(A12933&gt;=0,A12933,A12933*-1+128)</f>
        <v>251.158385392857</v>
      </c>
      <c r="T12933" s="1" t="str">
        <f aca="false">CONCATENATE(" de d'",J12933,"'")</f>
        <v> de d'251.158385392857'</v>
      </c>
    </row>
    <row r="12934" customFormat="false" ht="12.75" hidden="false" customHeight="false" outlineLevel="0" collapsed="false">
      <c r="A12934" s="1" t="n">
        <v>-123.14648791079</v>
      </c>
      <c r="J12934" s="1" t="n">
        <f aca="false">IF(A12934&gt;=0,A12934,A12934*-1+128)</f>
        <v>251.14648791079</v>
      </c>
      <c r="T12934" s="1" t="str">
        <f aca="false">CONCATENATE(" de d'",J12934,"'")</f>
        <v> de d'251.14648791079'</v>
      </c>
    </row>
    <row r="12935" customFormat="false" ht="12.75" hidden="false" customHeight="false" outlineLevel="0" collapsed="false">
      <c r="A12935" s="1" t="n">
        <v>-123.134572317745</v>
      </c>
      <c r="J12935" s="1" t="n">
        <f aca="false">IF(A12935&gt;=0,A12935,A12935*-1+128)</f>
        <v>251.134572317745</v>
      </c>
      <c r="T12935" s="1" t="str">
        <f aca="false">CONCATENATE(" de d'",J12935,"'")</f>
        <v> de d'251.134572317745'</v>
      </c>
    </row>
    <row r="12936" customFormat="false" ht="12.75" hidden="false" customHeight="false" outlineLevel="0" collapsed="false">
      <c r="A12936" s="1" t="n">
        <v>-123.122638615476</v>
      </c>
      <c r="J12936" s="1" t="n">
        <f aca="false">IF(A12936&gt;=0,A12936,A12936*-1+128)</f>
        <v>251.122638615476</v>
      </c>
      <c r="T12936" s="1" t="str">
        <f aca="false">CONCATENATE(" de d'",J12936,"'")</f>
        <v> de d'251.122638615476'</v>
      </c>
    </row>
    <row r="12937" customFormat="false" ht="12.75" hidden="false" customHeight="false" outlineLevel="0" collapsed="false">
      <c r="A12937" s="1" t="n">
        <v>-123.110686805737</v>
      </c>
      <c r="J12937" s="1" t="n">
        <f aca="false">IF(A12937&gt;=0,A12937,A12937*-1+128)</f>
        <v>251.110686805737</v>
      </c>
      <c r="T12937" s="1" t="str">
        <f aca="false">CONCATENATE(" de d'",J12937,"'")</f>
        <v> de d'251.110686805737'</v>
      </c>
    </row>
    <row r="12938" customFormat="false" ht="12.75" hidden="false" customHeight="false" outlineLevel="0" collapsed="false">
      <c r="A12938" s="1" t="n">
        <v>-123.098716890286</v>
      </c>
      <c r="J12938" s="1" t="n">
        <f aca="false">IF(A12938&gt;=0,A12938,A12938*-1+128)</f>
        <v>251.098716890286</v>
      </c>
      <c r="T12938" s="1" t="str">
        <f aca="false">CONCATENATE(" de d'",J12938,"'")</f>
        <v> de d'251.098716890286'</v>
      </c>
    </row>
    <row r="12939" customFormat="false" ht="12.75" hidden="false" customHeight="false" outlineLevel="0" collapsed="false">
      <c r="A12939" s="1" t="n">
        <v>-123.086728870884</v>
      </c>
      <c r="J12939" s="1" t="n">
        <f aca="false">IF(A12939&gt;=0,A12939,A12939*-1+128)</f>
        <v>251.086728870884</v>
      </c>
      <c r="T12939" s="1" t="str">
        <f aca="false">CONCATENATE(" de d'",J12939,"'")</f>
        <v> de d'251.086728870884'</v>
      </c>
    </row>
    <row r="12940" customFormat="false" ht="12.75" hidden="false" customHeight="false" outlineLevel="0" collapsed="false">
      <c r="A12940" s="1" t="n">
        <v>-123.074722749293</v>
      </c>
      <c r="J12940" s="1" t="n">
        <f aca="false">IF(A12940&gt;=0,A12940,A12940*-1+128)</f>
        <v>251.074722749293</v>
      </c>
      <c r="T12940" s="1" t="str">
        <f aca="false">CONCATENATE(" de d'",J12940,"'")</f>
        <v> de d'251.074722749293'</v>
      </c>
    </row>
    <row r="12941" customFormat="false" ht="12.75" hidden="false" customHeight="false" outlineLevel="0" collapsed="false">
      <c r="A12941" s="1" t="n">
        <v>-123.062698527279</v>
      </c>
      <c r="J12941" s="1" t="n">
        <f aca="false">IF(A12941&gt;=0,A12941,A12941*-1+128)</f>
        <v>251.062698527279</v>
      </c>
      <c r="T12941" s="1" t="str">
        <f aca="false">CONCATENATE(" de d'",J12941,"'")</f>
        <v> de d'251.062698527279'</v>
      </c>
    </row>
    <row r="12942" customFormat="false" ht="12.75" hidden="false" customHeight="false" outlineLevel="0" collapsed="false">
      <c r="A12942" s="1" t="n">
        <v>-123.050656206611</v>
      </c>
      <c r="J12942" s="1" t="n">
        <f aca="false">IF(A12942&gt;=0,A12942,A12942*-1+128)</f>
        <v>251.050656206611</v>
      </c>
      <c r="T12942" s="1" t="str">
        <f aca="false">CONCATENATE(" de d'",J12942,"'")</f>
        <v> de d'251.050656206611'</v>
      </c>
    </row>
    <row r="12943" customFormat="false" ht="12.75" hidden="false" customHeight="false" outlineLevel="0" collapsed="false">
      <c r="A12943" s="1" t="n">
        <v>-123.038595789059</v>
      </c>
      <c r="J12943" s="1" t="n">
        <f aca="false">IF(A12943&gt;=0,A12943,A12943*-1+128)</f>
        <v>251.038595789059</v>
      </c>
      <c r="T12943" s="1" t="str">
        <f aca="false">CONCATENATE(" de d'",J12943,"'")</f>
        <v> de d'251.038595789059'</v>
      </c>
    </row>
    <row r="12944" customFormat="false" ht="12.75" hidden="false" customHeight="false" outlineLevel="0" collapsed="false">
      <c r="A12944" s="1" t="n">
        <v>-123.026517276398</v>
      </c>
      <c r="J12944" s="1" t="n">
        <f aca="false">IF(A12944&gt;=0,A12944,A12944*-1+128)</f>
        <v>251.026517276398</v>
      </c>
      <c r="T12944" s="1" t="str">
        <f aca="false">CONCATENATE(" de d'",J12944,"'")</f>
        <v> de d'251.026517276398'</v>
      </c>
    </row>
    <row r="12945" customFormat="false" ht="12.75" hidden="false" customHeight="false" outlineLevel="0" collapsed="false">
      <c r="A12945" s="1" t="n">
        <v>-123.014420670404</v>
      </c>
      <c r="J12945" s="1" t="n">
        <f aca="false">IF(A12945&gt;=0,A12945,A12945*-1+128)</f>
        <v>251.014420670404</v>
      </c>
      <c r="T12945" s="1" t="str">
        <f aca="false">CONCATENATE(" de d'",J12945,"'")</f>
        <v> de d'251.014420670404'</v>
      </c>
    </row>
    <row r="12946" customFormat="false" ht="12.75" hidden="false" customHeight="false" outlineLevel="0" collapsed="false">
      <c r="A12946" s="1" t="n">
        <v>-123.002305972855</v>
      </c>
      <c r="J12946" s="1" t="n">
        <f aca="false">IF(A12946&gt;=0,A12946,A12946*-1+128)</f>
        <v>251.002305972855</v>
      </c>
      <c r="T12946" s="1" t="str">
        <f aca="false">CONCATENATE(" de d'",J12946,"'")</f>
        <v> de d'251.002305972855'</v>
      </c>
    </row>
    <row r="12947" customFormat="false" ht="12.75" hidden="false" customHeight="false" outlineLevel="0" collapsed="false">
      <c r="A12947" s="1" t="n">
        <v>-122.990173185534</v>
      </c>
      <c r="J12947" s="1" t="n">
        <f aca="false">IF(A12947&gt;=0,A12947,A12947*-1+128)</f>
        <v>250.990173185534</v>
      </c>
      <c r="T12947" s="1" t="str">
        <f aca="false">CONCATENATE(" de d'",J12947,"'")</f>
        <v> de d'250.990173185534'</v>
      </c>
    </row>
    <row r="12948" customFormat="false" ht="12.75" hidden="false" customHeight="false" outlineLevel="0" collapsed="false">
      <c r="A12948" s="1" t="n">
        <v>-122.978022310225</v>
      </c>
      <c r="J12948" s="1" t="n">
        <f aca="false">IF(A12948&gt;=0,A12948,A12948*-1+128)</f>
        <v>250.978022310225</v>
      </c>
      <c r="T12948" s="1" t="str">
        <f aca="false">CONCATENATE(" de d'",J12948,"'")</f>
        <v> de d'250.978022310225'</v>
      </c>
    </row>
    <row r="12949" customFormat="false" ht="12.75" hidden="false" customHeight="false" outlineLevel="0" collapsed="false">
      <c r="A12949" s="1" t="n">
        <v>-122.965853348714</v>
      </c>
      <c r="J12949" s="1" t="n">
        <f aca="false">IF(A12949&gt;=0,A12949,A12949*-1+128)</f>
        <v>250.965853348714</v>
      </c>
      <c r="T12949" s="1" t="str">
        <f aca="false">CONCATENATE(" de d'",J12949,"'")</f>
        <v> de d'250.965853348714'</v>
      </c>
    </row>
    <row r="12950" customFormat="false" ht="12.75" hidden="false" customHeight="false" outlineLevel="0" collapsed="false">
      <c r="A12950" s="1" t="n">
        <v>-122.953666302792</v>
      </c>
      <c r="J12950" s="1" t="n">
        <f aca="false">IF(A12950&gt;=0,A12950,A12950*-1+128)</f>
        <v>250.953666302792</v>
      </c>
      <c r="T12950" s="1" t="str">
        <f aca="false">CONCATENATE(" de d'",J12950,"'")</f>
        <v> de d'250.953666302792'</v>
      </c>
    </row>
    <row r="12951" customFormat="false" ht="12.75" hidden="false" customHeight="false" outlineLevel="0" collapsed="false">
      <c r="A12951" s="1" t="n">
        <v>-122.941461174251</v>
      </c>
      <c r="J12951" s="1" t="n">
        <f aca="false">IF(A12951&gt;=0,A12951,A12951*-1+128)</f>
        <v>250.941461174251</v>
      </c>
      <c r="T12951" s="1" t="str">
        <f aca="false">CONCATENATE(" de d'",J12951,"'")</f>
        <v> de d'250.941461174251'</v>
      </c>
    </row>
    <row r="12952" customFormat="false" ht="12.75" hidden="false" customHeight="false" outlineLevel="0" collapsed="false">
      <c r="A12952" s="1" t="n">
        <v>-122.929237964886</v>
      </c>
      <c r="J12952" s="1" t="n">
        <f aca="false">IF(A12952&gt;=0,A12952,A12952*-1+128)</f>
        <v>250.929237964886</v>
      </c>
      <c r="T12952" s="1" t="str">
        <f aca="false">CONCATENATE(" de d'",J12952,"'")</f>
        <v> de d'250.929237964886'</v>
      </c>
    </row>
    <row r="12953" customFormat="false" ht="12.75" hidden="false" customHeight="false" outlineLevel="0" collapsed="false">
      <c r="A12953" s="1" t="n">
        <v>-122.916996676494</v>
      </c>
      <c r="J12953" s="1" t="n">
        <f aca="false">IF(A12953&gt;=0,A12953,A12953*-1+128)</f>
        <v>250.916996676494</v>
      </c>
      <c r="T12953" s="1" t="str">
        <f aca="false">CONCATENATE(" de d'",J12953,"'")</f>
        <v> de d'250.916996676494'</v>
      </c>
    </row>
    <row r="12954" customFormat="false" ht="12.75" hidden="false" customHeight="false" outlineLevel="0" collapsed="false">
      <c r="A12954" s="1" t="n">
        <v>-122.904737310876</v>
      </c>
      <c r="J12954" s="1" t="n">
        <f aca="false">IF(A12954&gt;=0,A12954,A12954*-1+128)</f>
        <v>250.904737310876</v>
      </c>
      <c r="T12954" s="1" t="str">
        <f aca="false">CONCATENATE(" de d'",J12954,"'")</f>
        <v> de d'250.904737310876'</v>
      </c>
    </row>
    <row r="12955" customFormat="false" ht="12.75" hidden="false" customHeight="false" outlineLevel="0" collapsed="false">
      <c r="A12955" s="1" t="n">
        <v>-122.892459869834</v>
      </c>
      <c r="J12955" s="1" t="n">
        <f aca="false">IF(A12955&gt;=0,A12955,A12955*-1+128)</f>
        <v>250.892459869834</v>
      </c>
      <c r="T12955" s="1" t="str">
        <f aca="false">CONCATENATE(" de d'",J12955,"'")</f>
        <v> de d'250.892459869834'</v>
      </c>
    </row>
    <row r="12956" customFormat="false" ht="12.75" hidden="false" customHeight="false" outlineLevel="0" collapsed="false">
      <c r="A12956" s="1" t="n">
        <v>-122.880164355175</v>
      </c>
      <c r="J12956" s="1" t="n">
        <f aca="false">IF(A12956&gt;=0,A12956,A12956*-1+128)</f>
        <v>250.880164355175</v>
      </c>
      <c r="T12956" s="1" t="str">
        <f aca="false">CONCATENATE(" de d'",J12956,"'")</f>
        <v> de d'250.880164355175'</v>
      </c>
    </row>
    <row r="12957" customFormat="false" ht="12.75" hidden="false" customHeight="false" outlineLevel="0" collapsed="false">
      <c r="A12957" s="1" t="n">
        <v>-122.867850768707</v>
      </c>
      <c r="J12957" s="1" t="n">
        <f aca="false">IF(A12957&gt;=0,A12957,A12957*-1+128)</f>
        <v>250.867850768707</v>
      </c>
      <c r="T12957" s="1" t="str">
        <f aca="false">CONCATENATE(" de d'",J12957,"'")</f>
        <v> de d'250.867850768707'</v>
      </c>
    </row>
    <row r="12958" customFormat="false" ht="12.75" hidden="false" customHeight="false" outlineLevel="0" collapsed="false">
      <c r="A12958" s="1" t="n">
        <v>-122.85551911224</v>
      </c>
      <c r="J12958" s="1" t="n">
        <f aca="false">IF(A12958&gt;=0,A12958,A12958*-1+128)</f>
        <v>250.85551911224</v>
      </c>
      <c r="T12958" s="1" t="str">
        <f aca="false">CONCATENATE(" de d'",J12958,"'")</f>
        <v> de d'250.85551911224'</v>
      </c>
    </row>
    <row r="12959" customFormat="false" ht="12.75" hidden="false" customHeight="false" outlineLevel="0" collapsed="false">
      <c r="A12959" s="1" t="n">
        <v>-122.843169387588</v>
      </c>
      <c r="J12959" s="1" t="n">
        <f aca="false">IF(A12959&gt;=0,A12959,A12959*-1+128)</f>
        <v>250.843169387588</v>
      </c>
      <c r="T12959" s="1" t="str">
        <f aca="false">CONCATENATE(" de d'",J12959,"'")</f>
        <v> de d'250.843169387588'</v>
      </c>
    </row>
    <row r="12960" customFormat="false" ht="12.75" hidden="false" customHeight="false" outlineLevel="0" collapsed="false">
      <c r="A12960" s="1" t="n">
        <v>-122.830801596568</v>
      </c>
      <c r="J12960" s="1" t="n">
        <f aca="false">IF(A12960&gt;=0,A12960,A12960*-1+128)</f>
        <v>250.830801596568</v>
      </c>
      <c r="T12960" s="1" t="str">
        <f aca="false">CONCATENATE(" de d'",J12960,"'")</f>
        <v> de d'250.830801596568'</v>
      </c>
    </row>
    <row r="12961" customFormat="false" ht="12.75" hidden="false" customHeight="false" outlineLevel="0" collapsed="false">
      <c r="A12961" s="1" t="n">
        <v>-122.818415740998</v>
      </c>
      <c r="J12961" s="1" t="n">
        <f aca="false">IF(A12961&gt;=0,A12961,A12961*-1+128)</f>
        <v>250.818415740998</v>
      </c>
      <c r="T12961" s="1" t="str">
        <f aca="false">CONCATENATE(" de d'",J12961,"'")</f>
        <v> de d'250.818415740998'</v>
      </c>
    </row>
    <row r="12962" customFormat="false" ht="12.75" hidden="false" customHeight="false" outlineLevel="0" collapsed="false">
      <c r="A12962" s="1" t="n">
        <v>-122.806011822701</v>
      </c>
      <c r="J12962" s="1" t="n">
        <f aca="false">IF(A12962&gt;=0,A12962,A12962*-1+128)</f>
        <v>250.806011822701</v>
      </c>
      <c r="T12962" s="1" t="str">
        <f aca="false">CONCATENATE(" de d'",J12962,"'")</f>
        <v> de d'250.806011822701'</v>
      </c>
    </row>
    <row r="12963" customFormat="false" ht="12.75" hidden="false" customHeight="false" outlineLevel="0" collapsed="false">
      <c r="A12963" s="1" t="n">
        <v>-122.793589843499</v>
      </c>
      <c r="J12963" s="1" t="n">
        <f aca="false">IF(A12963&gt;=0,A12963,A12963*-1+128)</f>
        <v>250.793589843499</v>
      </c>
      <c r="T12963" s="1" t="str">
        <f aca="false">CONCATENATE(" de d'",J12963,"'")</f>
        <v> de d'250.793589843499'</v>
      </c>
    </row>
    <row r="12964" customFormat="false" ht="12.75" hidden="false" customHeight="false" outlineLevel="0" collapsed="false">
      <c r="A12964" s="1" t="n">
        <v>-122.78114980522</v>
      </c>
      <c r="J12964" s="1" t="n">
        <f aca="false">IF(A12964&gt;=0,A12964,A12964*-1+128)</f>
        <v>250.78114980522</v>
      </c>
      <c r="T12964" s="1" t="str">
        <f aca="false">CONCATENATE(" de d'",J12964,"'")</f>
        <v> de d'250.78114980522'</v>
      </c>
    </row>
    <row r="12965" customFormat="false" ht="12.75" hidden="false" customHeight="false" outlineLevel="0" collapsed="false">
      <c r="A12965" s="1" t="n">
        <v>-122.768691709694</v>
      </c>
      <c r="J12965" s="1" t="n">
        <f aca="false">IF(A12965&gt;=0,A12965,A12965*-1+128)</f>
        <v>250.768691709694</v>
      </c>
      <c r="T12965" s="1" t="str">
        <f aca="false">CONCATENATE(" de d'",J12965,"'")</f>
        <v> de d'250.768691709694'</v>
      </c>
    </row>
    <row r="12966" customFormat="false" ht="12.75" hidden="false" customHeight="false" outlineLevel="0" collapsed="false">
      <c r="A12966" s="1" t="n">
        <v>-122.756215558753</v>
      </c>
      <c r="J12966" s="1" t="n">
        <f aca="false">IF(A12966&gt;=0,A12966,A12966*-1+128)</f>
        <v>250.756215558753</v>
      </c>
      <c r="T12966" s="1" t="str">
        <f aca="false">CONCATENATE(" de d'",J12966,"'")</f>
        <v> de d'250.756215558753'</v>
      </c>
    </row>
    <row r="12967" customFormat="false" ht="12.75" hidden="false" customHeight="false" outlineLevel="0" collapsed="false">
      <c r="A12967" s="1" t="n">
        <v>-122.743721354231</v>
      </c>
      <c r="J12967" s="1" t="n">
        <f aca="false">IF(A12967&gt;=0,A12967,A12967*-1+128)</f>
        <v>250.743721354231</v>
      </c>
      <c r="T12967" s="1" t="str">
        <f aca="false">CONCATENATE(" de d'",J12967,"'")</f>
        <v> de d'250.743721354231'</v>
      </c>
    </row>
    <row r="12968" customFormat="false" ht="12.75" hidden="false" customHeight="false" outlineLevel="0" collapsed="false">
      <c r="A12968" s="1" t="n">
        <v>-122.731209097966</v>
      </c>
      <c r="J12968" s="1" t="n">
        <f aca="false">IF(A12968&gt;=0,A12968,A12968*-1+128)</f>
        <v>250.731209097966</v>
      </c>
      <c r="T12968" s="1" t="str">
        <f aca="false">CONCATENATE(" de d'",J12968,"'")</f>
        <v> de d'250.731209097966'</v>
      </c>
    </row>
    <row r="12969" customFormat="false" ht="12.75" hidden="false" customHeight="false" outlineLevel="0" collapsed="false">
      <c r="A12969" s="1" t="n">
        <v>-122.718678791799</v>
      </c>
      <c r="J12969" s="1" t="n">
        <f aca="false">IF(A12969&gt;=0,A12969,A12969*-1+128)</f>
        <v>250.718678791799</v>
      </c>
      <c r="T12969" s="1" t="str">
        <f aca="false">CONCATENATE(" de d'",J12969,"'")</f>
        <v> de d'250.718678791799'</v>
      </c>
    </row>
    <row r="12970" customFormat="false" ht="12.75" hidden="false" customHeight="false" outlineLevel="0" collapsed="false">
      <c r="A12970" s="1" t="n">
        <v>-122.706130437572</v>
      </c>
      <c r="J12970" s="1" t="n">
        <f aca="false">IF(A12970&gt;=0,A12970,A12970*-1+128)</f>
        <v>250.706130437572</v>
      </c>
      <c r="T12970" s="1" t="str">
        <f aca="false">CONCATENATE(" de d'",J12970,"'")</f>
        <v> de d'250.706130437572'</v>
      </c>
    </row>
    <row r="12971" customFormat="false" ht="12.75" hidden="false" customHeight="false" outlineLevel="0" collapsed="false">
      <c r="A12971" s="1" t="n">
        <v>-122.69356403713</v>
      </c>
      <c r="J12971" s="1" t="n">
        <f aca="false">IF(A12971&gt;=0,A12971,A12971*-1+128)</f>
        <v>250.69356403713</v>
      </c>
      <c r="T12971" s="1" t="str">
        <f aca="false">CONCATENATE(" de d'",J12971,"'")</f>
        <v> de d'250.69356403713'</v>
      </c>
    </row>
    <row r="12972" customFormat="false" ht="12.75" hidden="false" customHeight="false" outlineLevel="0" collapsed="false">
      <c r="A12972" s="1" t="n">
        <v>-122.680979592322</v>
      </c>
      <c r="J12972" s="1" t="n">
        <f aca="false">IF(A12972&gt;=0,A12972,A12972*-1+128)</f>
        <v>250.680979592322</v>
      </c>
      <c r="T12972" s="1" t="str">
        <f aca="false">CONCATENATE(" de d'",J12972,"'")</f>
        <v> de d'250.680979592322'</v>
      </c>
    </row>
    <row r="12973" customFormat="false" ht="12.75" hidden="false" customHeight="false" outlineLevel="0" collapsed="false">
      <c r="A12973" s="1" t="n">
        <v>-122.668377104999</v>
      </c>
      <c r="J12973" s="1" t="n">
        <f aca="false">IF(A12973&gt;=0,A12973,A12973*-1+128)</f>
        <v>250.668377104999</v>
      </c>
      <c r="T12973" s="1" t="str">
        <f aca="false">CONCATENATE(" de d'",J12973,"'")</f>
        <v> de d'250.668377104999'</v>
      </c>
    </row>
    <row r="12974" customFormat="false" ht="12.75" hidden="false" customHeight="false" outlineLevel="0" collapsed="false">
      <c r="A12974" s="1" t="n">
        <v>-122.655756577013</v>
      </c>
      <c r="J12974" s="1" t="n">
        <f aca="false">IF(A12974&gt;=0,A12974,A12974*-1+128)</f>
        <v>250.655756577013</v>
      </c>
      <c r="T12974" s="1" t="str">
        <f aca="false">CONCATENATE(" de d'",J12974,"'")</f>
        <v> de d'250.655756577013'</v>
      </c>
    </row>
    <row r="12975" customFormat="false" ht="12.75" hidden="false" customHeight="false" outlineLevel="0" collapsed="false">
      <c r="A12975" s="1" t="n">
        <v>-122.643118010221</v>
      </c>
      <c r="J12975" s="1" t="n">
        <f aca="false">IF(A12975&gt;=0,A12975,A12975*-1+128)</f>
        <v>250.643118010221</v>
      </c>
      <c r="T12975" s="1" t="str">
        <f aca="false">CONCATENATE(" de d'",J12975,"'")</f>
        <v> de d'250.643118010221'</v>
      </c>
    </row>
    <row r="12976" customFormat="false" ht="12.75" hidden="false" customHeight="false" outlineLevel="0" collapsed="false">
      <c r="A12976" s="1" t="n">
        <v>-122.630461406482</v>
      </c>
      <c r="J12976" s="1" t="n">
        <f aca="false">IF(A12976&gt;=0,A12976,A12976*-1+128)</f>
        <v>250.630461406482</v>
      </c>
      <c r="T12976" s="1" t="str">
        <f aca="false">CONCATENATE(" de d'",J12976,"'")</f>
        <v> de d'250.630461406482'</v>
      </c>
    </row>
    <row r="12977" customFormat="false" ht="12.75" hidden="false" customHeight="false" outlineLevel="0" collapsed="false">
      <c r="A12977" s="1" t="n">
        <v>-122.617786767657</v>
      </c>
      <c r="J12977" s="1" t="n">
        <f aca="false">IF(A12977&gt;=0,A12977,A12977*-1+128)</f>
        <v>250.617786767658</v>
      </c>
      <c r="T12977" s="1" t="str">
        <f aca="false">CONCATENATE(" de d'",J12977,"'")</f>
        <v> de d'250.617786767658'</v>
      </c>
    </row>
    <row r="12978" customFormat="false" ht="12.75" hidden="false" customHeight="false" outlineLevel="0" collapsed="false">
      <c r="A12978" s="1" t="n">
        <v>-122.605094095611</v>
      </c>
      <c r="J12978" s="1" t="n">
        <f aca="false">IF(A12978&gt;=0,A12978,A12978*-1+128)</f>
        <v>250.605094095611</v>
      </c>
      <c r="T12978" s="1" t="str">
        <f aca="false">CONCATENATE(" de d'",J12978,"'")</f>
        <v> de d'250.605094095611'</v>
      </c>
    </row>
    <row r="12979" customFormat="false" ht="12.75" hidden="false" customHeight="false" outlineLevel="0" collapsed="false">
      <c r="A12979" s="1" t="n">
        <v>-122.592383392209</v>
      </c>
      <c r="J12979" s="1" t="n">
        <f aca="false">IF(A12979&gt;=0,A12979,A12979*-1+128)</f>
        <v>250.592383392209</v>
      </c>
      <c r="T12979" s="1" t="str">
        <f aca="false">CONCATENATE(" de d'",J12979,"'")</f>
        <v> de d'250.592383392209'</v>
      </c>
    </row>
    <row r="12980" customFormat="false" ht="12.75" hidden="false" customHeight="false" outlineLevel="0" collapsed="false">
      <c r="A12980" s="1" t="n">
        <v>-122.579654659321</v>
      </c>
      <c r="J12980" s="1" t="n">
        <f aca="false">IF(A12980&gt;=0,A12980,A12980*-1+128)</f>
        <v>250.579654659321</v>
      </c>
      <c r="T12980" s="1" t="str">
        <f aca="false">CONCATENATE(" de d'",J12980,"'")</f>
        <v> de d'250.579654659321'</v>
      </c>
    </row>
    <row r="12981" customFormat="false" ht="12.75" hidden="false" customHeight="false" outlineLevel="0" collapsed="false">
      <c r="A12981" s="1" t="n">
        <v>-122.56690789882</v>
      </c>
      <c r="J12981" s="1" t="n">
        <f aca="false">IF(A12981&gt;=0,A12981,A12981*-1+128)</f>
        <v>250.56690789882</v>
      </c>
      <c r="T12981" s="1" t="str">
        <f aca="false">CONCATENATE(" de d'",J12981,"'")</f>
        <v> de d'250.56690789882'</v>
      </c>
    </row>
    <row r="12982" customFormat="false" ht="12.75" hidden="false" customHeight="false" outlineLevel="0" collapsed="false">
      <c r="A12982" s="1" t="n">
        <v>-122.554143112579</v>
      </c>
      <c r="J12982" s="1" t="n">
        <f aca="false">IF(A12982&gt;=0,A12982,A12982*-1+128)</f>
        <v>250.554143112579</v>
      </c>
      <c r="T12982" s="1" t="str">
        <f aca="false">CONCATENATE(" de d'",J12982,"'")</f>
        <v> de d'250.554143112579'</v>
      </c>
    </row>
    <row r="12983" customFormat="false" ht="12.75" hidden="false" customHeight="false" outlineLevel="0" collapsed="false">
      <c r="A12983" s="1" t="n">
        <v>-122.541360302477</v>
      </c>
      <c r="J12983" s="1" t="n">
        <f aca="false">IF(A12983&gt;=0,A12983,A12983*-1+128)</f>
        <v>250.541360302477</v>
      </c>
      <c r="T12983" s="1" t="str">
        <f aca="false">CONCATENATE(" de d'",J12983,"'")</f>
        <v> de d'250.541360302477'</v>
      </c>
    </row>
    <row r="12984" customFormat="false" ht="12.75" hidden="false" customHeight="false" outlineLevel="0" collapsed="false">
      <c r="A12984" s="1" t="n">
        <v>-122.528559470392</v>
      </c>
      <c r="J12984" s="1" t="n">
        <f aca="false">IF(A12984&gt;=0,A12984,A12984*-1+128)</f>
        <v>250.528559470392</v>
      </c>
      <c r="T12984" s="1" t="str">
        <f aca="false">CONCATENATE(" de d'",J12984,"'")</f>
        <v> de d'250.528559470392'</v>
      </c>
    </row>
    <row r="12985" customFormat="false" ht="12.75" hidden="false" customHeight="false" outlineLevel="0" collapsed="false">
      <c r="A12985" s="1" t="n">
        <v>-122.515740618208</v>
      </c>
      <c r="J12985" s="1" t="n">
        <f aca="false">IF(A12985&gt;=0,A12985,A12985*-1+128)</f>
        <v>250.515740618208</v>
      </c>
      <c r="T12985" s="1" t="str">
        <f aca="false">CONCATENATE(" de d'",J12985,"'")</f>
        <v> de d'250.515740618208'</v>
      </c>
    </row>
    <row r="12986" customFormat="false" ht="12.75" hidden="false" customHeight="false" outlineLevel="0" collapsed="false">
      <c r="A12986" s="1" t="n">
        <v>-122.50290374781</v>
      </c>
      <c r="J12986" s="1" t="n">
        <f aca="false">IF(A12986&gt;=0,A12986,A12986*-1+128)</f>
        <v>250.50290374781</v>
      </c>
      <c r="T12986" s="1" t="str">
        <f aca="false">CONCATENATE(" de d'",J12986,"'")</f>
        <v> de d'250.50290374781'</v>
      </c>
    </row>
    <row r="12987" customFormat="false" ht="12.75" hidden="false" customHeight="false" outlineLevel="0" collapsed="false">
      <c r="A12987" s="1" t="n">
        <v>-122.490048861086</v>
      </c>
      <c r="J12987" s="1" t="n">
        <f aca="false">IF(A12987&gt;=0,A12987,A12987*-1+128)</f>
        <v>250.490048861086</v>
      </c>
      <c r="T12987" s="1" t="str">
        <f aca="false">CONCATENATE(" de d'",J12987,"'")</f>
        <v> de d'250.490048861086'</v>
      </c>
    </row>
    <row r="12988" customFormat="false" ht="12.75" hidden="false" customHeight="false" outlineLevel="0" collapsed="false">
      <c r="A12988" s="1" t="n">
        <v>-122.477175959927</v>
      </c>
      <c r="J12988" s="1" t="n">
        <f aca="false">IF(A12988&gt;=0,A12988,A12988*-1+128)</f>
        <v>250.477175959927</v>
      </c>
      <c r="T12988" s="1" t="str">
        <f aca="false">CONCATENATE(" de d'",J12988,"'")</f>
        <v> de d'250.477175959927'</v>
      </c>
    </row>
    <row r="12989" customFormat="false" ht="12.75" hidden="false" customHeight="false" outlineLevel="0" collapsed="false">
      <c r="A12989" s="1" t="n">
        <v>-122.464285046225</v>
      </c>
      <c r="J12989" s="1" t="n">
        <f aca="false">IF(A12989&gt;=0,A12989,A12989*-1+128)</f>
        <v>250.464285046225</v>
      </c>
      <c r="T12989" s="1" t="str">
        <f aca="false">CONCATENATE(" de d'",J12989,"'")</f>
        <v> de d'250.464285046225'</v>
      </c>
    </row>
    <row r="12990" customFormat="false" ht="12.75" hidden="false" customHeight="false" outlineLevel="0" collapsed="false">
      <c r="A12990" s="1" t="n">
        <v>-122.451376121876</v>
      </c>
      <c r="J12990" s="1" t="n">
        <f aca="false">IF(A12990&gt;=0,A12990,A12990*-1+128)</f>
        <v>250.451376121876</v>
      </c>
      <c r="T12990" s="1" t="str">
        <f aca="false">CONCATENATE(" de d'",J12990,"'")</f>
        <v> de d'250.451376121876'</v>
      </c>
    </row>
    <row r="12991" customFormat="false" ht="12.75" hidden="false" customHeight="false" outlineLevel="0" collapsed="false">
      <c r="A12991" s="1" t="n">
        <v>-122.438449188779</v>
      </c>
      <c r="J12991" s="1" t="n">
        <f aca="false">IF(A12991&gt;=0,A12991,A12991*-1+128)</f>
        <v>250.438449188779</v>
      </c>
      <c r="T12991" s="1" t="str">
        <f aca="false">CONCATENATE(" de d'",J12991,"'")</f>
        <v> de d'250.438449188779'</v>
      </c>
    </row>
    <row r="12992" customFormat="false" ht="12.75" hidden="false" customHeight="false" outlineLevel="0" collapsed="false">
      <c r="A12992" s="1" t="n">
        <v>-122.425504248835</v>
      </c>
      <c r="J12992" s="1" t="n">
        <f aca="false">IF(A12992&gt;=0,A12992,A12992*-1+128)</f>
        <v>250.425504248835</v>
      </c>
      <c r="T12992" s="1" t="str">
        <f aca="false">CONCATENATE(" de d'",J12992,"'")</f>
        <v> de d'250.425504248835'</v>
      </c>
    </row>
    <row r="12993" customFormat="false" ht="12.75" hidden="false" customHeight="false" outlineLevel="0" collapsed="false">
      <c r="A12993" s="1" t="n">
        <v>-122.412541303949</v>
      </c>
      <c r="J12993" s="1" t="n">
        <f aca="false">IF(A12993&gt;=0,A12993,A12993*-1+128)</f>
        <v>250.412541303949</v>
      </c>
      <c r="T12993" s="1" t="str">
        <f aca="false">CONCATENATE(" de d'",J12993,"'")</f>
        <v> de d'250.412541303949'</v>
      </c>
    </row>
    <row r="12994" customFormat="false" ht="12.75" hidden="false" customHeight="false" outlineLevel="0" collapsed="false">
      <c r="A12994" s="1" t="n">
        <v>-122.399560356025</v>
      </c>
      <c r="J12994" s="1" t="n">
        <f aca="false">IF(A12994&gt;=0,A12994,A12994*-1+128)</f>
        <v>250.399560356025</v>
      </c>
      <c r="T12994" s="1" t="str">
        <f aca="false">CONCATENATE(" de d'",J12994,"'")</f>
        <v> de d'250.399560356025'</v>
      </c>
    </row>
    <row r="12995" customFormat="false" ht="12.75" hidden="false" customHeight="false" outlineLevel="0" collapsed="false">
      <c r="A12995" s="1" t="n">
        <v>-122.386561406974</v>
      </c>
      <c r="J12995" s="1" t="n">
        <f aca="false">IF(A12995&gt;=0,A12995,A12995*-1+128)</f>
        <v>250.386561406974</v>
      </c>
      <c r="T12995" s="1" t="str">
        <f aca="false">CONCATENATE(" de d'",J12995,"'")</f>
        <v> de d'250.386561406974'</v>
      </c>
    </row>
    <row r="12996" customFormat="false" ht="12.75" hidden="false" customHeight="false" outlineLevel="0" collapsed="false">
      <c r="A12996" s="1" t="n">
        <v>-122.373544458707</v>
      </c>
      <c r="J12996" s="1" t="n">
        <f aca="false">IF(A12996&gt;=0,A12996,A12996*-1+128)</f>
        <v>250.373544458707</v>
      </c>
      <c r="T12996" s="1" t="str">
        <f aca="false">CONCATENATE(" de d'",J12996,"'")</f>
        <v> de d'250.373544458707'</v>
      </c>
    </row>
    <row r="12997" customFormat="false" ht="12.75" hidden="false" customHeight="false" outlineLevel="0" collapsed="false">
      <c r="A12997" s="1" t="n">
        <v>-122.360509513138</v>
      </c>
      <c r="J12997" s="1" t="n">
        <f aca="false">IF(A12997&gt;=0,A12997,A12997*-1+128)</f>
        <v>250.360509513138</v>
      </c>
      <c r="T12997" s="1" t="str">
        <f aca="false">CONCATENATE(" de d'",J12997,"'")</f>
        <v> de d'250.360509513138'</v>
      </c>
    </row>
    <row r="12998" customFormat="false" ht="12.75" hidden="false" customHeight="false" outlineLevel="0" collapsed="false">
      <c r="A12998" s="1" t="n">
        <v>-122.347456572185</v>
      </c>
      <c r="J12998" s="1" t="n">
        <f aca="false">IF(A12998&gt;=0,A12998,A12998*-1+128)</f>
        <v>250.347456572185</v>
      </c>
      <c r="T12998" s="1" t="str">
        <f aca="false">CONCATENATE(" de d'",J12998,"'")</f>
        <v> de d'250.347456572185'</v>
      </c>
    </row>
    <row r="12999" customFormat="false" ht="12.75" hidden="false" customHeight="false" outlineLevel="0" collapsed="false">
      <c r="A12999" s="1" t="n">
        <v>-122.334385637768</v>
      </c>
      <c r="J12999" s="1" t="n">
        <f aca="false">IF(A12999&gt;=0,A12999,A12999*-1+128)</f>
        <v>250.334385637768</v>
      </c>
      <c r="T12999" s="1" t="str">
        <f aca="false">CONCATENATE(" de d'",J12999,"'")</f>
        <v> de d'250.334385637768'</v>
      </c>
    </row>
    <row r="13000" customFormat="false" ht="12.75" hidden="false" customHeight="false" outlineLevel="0" collapsed="false">
      <c r="A13000" s="1" t="n">
        <v>-122.321296711807</v>
      </c>
      <c r="J13000" s="1" t="n">
        <f aca="false">IF(A13000&gt;=0,A13000,A13000*-1+128)</f>
        <v>250.321296711807</v>
      </c>
      <c r="T13000" s="1" t="str">
        <f aca="false">CONCATENATE(" de d'",J13000,"'")</f>
        <v> de d'250.321296711807'</v>
      </c>
    </row>
    <row r="13001" customFormat="false" ht="12.75" hidden="false" customHeight="false" outlineLevel="0" collapsed="false">
      <c r="A13001" s="1" t="n">
        <v>-122.30818979623</v>
      </c>
      <c r="J13001" s="1" t="n">
        <f aca="false">IF(A13001&gt;=0,A13001,A13001*-1+128)</f>
        <v>250.30818979623</v>
      </c>
      <c r="T13001" s="1" t="str">
        <f aca="false">CONCATENATE(" de d'",J13001,"'")</f>
        <v> de d'250.30818979623'</v>
      </c>
    </row>
    <row r="13002" customFormat="false" ht="12.75" hidden="false" customHeight="false" outlineLevel="0" collapsed="false">
      <c r="A13002" s="1" t="n">
        <v>-122.295064892962</v>
      </c>
      <c r="J13002" s="1" t="n">
        <f aca="false">IF(A13002&gt;=0,A13002,A13002*-1+128)</f>
        <v>250.295064892962</v>
      </c>
      <c r="T13002" s="1" t="str">
        <f aca="false">CONCATENATE(" de d'",J13002,"'")</f>
        <v> de d'250.295064892962'</v>
      </c>
    </row>
    <row r="13003" customFormat="false" ht="12.75" hidden="false" customHeight="false" outlineLevel="0" collapsed="false">
      <c r="A13003" s="1" t="n">
        <v>-122.281922003935</v>
      </c>
      <c r="J13003" s="1" t="n">
        <f aca="false">IF(A13003&gt;=0,A13003,A13003*-1+128)</f>
        <v>250.281922003935</v>
      </c>
      <c r="T13003" s="1" t="str">
        <f aca="false">CONCATENATE(" de d'",J13003,"'")</f>
        <v> de d'250.281922003935'</v>
      </c>
    </row>
    <row r="13004" customFormat="false" ht="12.75" hidden="false" customHeight="false" outlineLevel="0" collapsed="false">
      <c r="A13004" s="1" t="n">
        <v>-122.268761131081</v>
      </c>
      <c r="J13004" s="1" t="n">
        <f aca="false">IF(A13004&gt;=0,A13004,A13004*-1+128)</f>
        <v>250.268761131081</v>
      </c>
      <c r="T13004" s="1" t="str">
        <f aca="false">CONCATENATE(" de d'",J13004,"'")</f>
        <v> de d'250.268761131081'</v>
      </c>
    </row>
    <row r="13005" customFormat="false" ht="12.75" hidden="false" customHeight="false" outlineLevel="0" collapsed="false">
      <c r="A13005" s="1" t="n">
        <v>-122.255582276336</v>
      </c>
      <c r="J13005" s="1" t="n">
        <f aca="false">IF(A13005&gt;=0,A13005,A13005*-1+128)</f>
        <v>250.255582276336</v>
      </c>
      <c r="T13005" s="1" t="str">
        <f aca="false">CONCATENATE(" de d'",J13005,"'")</f>
        <v> de d'250.255582276336'</v>
      </c>
    </row>
    <row r="13006" customFormat="false" ht="12.75" hidden="false" customHeight="false" outlineLevel="0" collapsed="false">
      <c r="A13006" s="1" t="n">
        <v>-122.242385441638</v>
      </c>
      <c r="J13006" s="1" t="n">
        <f aca="false">IF(A13006&gt;=0,A13006,A13006*-1+128)</f>
        <v>250.242385441638</v>
      </c>
      <c r="T13006" s="1" t="str">
        <f aca="false">CONCATENATE(" de d'",J13006,"'")</f>
        <v> de d'250.242385441638'</v>
      </c>
    </row>
    <row r="13007" customFormat="false" ht="12.75" hidden="false" customHeight="false" outlineLevel="0" collapsed="false">
      <c r="A13007" s="1" t="n">
        <v>-122.229170628928</v>
      </c>
      <c r="J13007" s="1" t="n">
        <f aca="false">IF(A13007&gt;=0,A13007,A13007*-1+128)</f>
        <v>250.229170628928</v>
      </c>
      <c r="T13007" s="1" t="str">
        <f aca="false">CONCATENATE(" de d'",J13007,"'")</f>
        <v> de d'250.229170628928'</v>
      </c>
    </row>
    <row r="13008" customFormat="false" ht="12.75" hidden="false" customHeight="false" outlineLevel="0" collapsed="false">
      <c r="A13008" s="1" t="n">
        <v>-122.215937840149</v>
      </c>
      <c r="J13008" s="1" t="n">
        <f aca="false">IF(A13008&gt;=0,A13008,A13008*-1+128)</f>
        <v>250.215937840149</v>
      </c>
      <c r="T13008" s="1" t="str">
        <f aca="false">CONCATENATE(" de d'",J13008,"'")</f>
        <v> de d'250.215937840149'</v>
      </c>
    </row>
    <row r="13009" customFormat="false" ht="12.75" hidden="false" customHeight="false" outlineLevel="0" collapsed="false">
      <c r="A13009" s="1" t="n">
        <v>-122.202687077248</v>
      </c>
      <c r="J13009" s="1" t="n">
        <f aca="false">IF(A13009&gt;=0,A13009,A13009*-1+128)</f>
        <v>250.202687077248</v>
      </c>
      <c r="T13009" s="1" t="str">
        <f aca="false">CONCATENATE(" de d'",J13009,"'")</f>
        <v> de d'250.202687077248'</v>
      </c>
    </row>
    <row r="13010" customFormat="false" ht="12.75" hidden="false" customHeight="false" outlineLevel="0" collapsed="false">
      <c r="A13010" s="1" t="n">
        <v>-122.189418342172</v>
      </c>
      <c r="J13010" s="1" t="n">
        <f aca="false">IF(A13010&gt;=0,A13010,A13010*-1+128)</f>
        <v>250.189418342172</v>
      </c>
      <c r="T13010" s="1" t="str">
        <f aca="false">CONCATENATE(" de d'",J13010,"'")</f>
        <v> de d'250.189418342172'</v>
      </c>
    </row>
    <row r="13011" customFormat="false" ht="12.75" hidden="false" customHeight="false" outlineLevel="0" collapsed="false">
      <c r="A13011" s="1" t="n">
        <v>-122.176131636875</v>
      </c>
      <c r="J13011" s="1" t="n">
        <f aca="false">IF(A13011&gt;=0,A13011,A13011*-1+128)</f>
        <v>250.176131636875</v>
      </c>
      <c r="T13011" s="1" t="str">
        <f aca="false">CONCATENATE(" de d'",J13011,"'")</f>
        <v> de d'250.176131636875'</v>
      </c>
    </row>
    <row r="13012" customFormat="false" ht="12.75" hidden="false" customHeight="false" outlineLevel="0" collapsed="false">
      <c r="A13012" s="1" t="n">
        <v>-122.162826963309</v>
      </c>
      <c r="J13012" s="1" t="n">
        <f aca="false">IF(A13012&gt;=0,A13012,A13012*-1+128)</f>
        <v>250.162826963309</v>
      </c>
      <c r="T13012" s="1" t="str">
        <f aca="false">CONCATENATE(" de d'",J13012,"'")</f>
        <v> de d'250.162826963309'</v>
      </c>
    </row>
    <row r="13013" customFormat="false" ht="12.75" hidden="false" customHeight="false" outlineLevel="0" collapsed="false">
      <c r="A13013" s="1" t="n">
        <v>-122.149504323432</v>
      </c>
      <c r="J13013" s="1" t="n">
        <f aca="false">IF(A13013&gt;=0,A13013,A13013*-1+128)</f>
        <v>250.149504323432</v>
      </c>
      <c r="T13013" s="1" t="str">
        <f aca="false">CONCATENATE(" de d'",J13013,"'")</f>
        <v> de d'250.149504323432'</v>
      </c>
    </row>
    <row r="13014" customFormat="false" ht="12.75" hidden="false" customHeight="false" outlineLevel="0" collapsed="false">
      <c r="A13014" s="1" t="n">
        <v>-122.136163719203</v>
      </c>
      <c r="J13014" s="1" t="n">
        <f aca="false">IF(A13014&gt;=0,A13014,A13014*-1+128)</f>
        <v>250.136163719203</v>
      </c>
      <c r="T13014" s="1" t="str">
        <f aca="false">CONCATENATE(" de d'",J13014,"'")</f>
        <v> de d'250.136163719203'</v>
      </c>
    </row>
    <row r="13015" customFormat="false" ht="12.75" hidden="false" customHeight="false" outlineLevel="0" collapsed="false">
      <c r="A13015" s="1" t="n">
        <v>-122.122805152583</v>
      </c>
      <c r="J13015" s="1" t="n">
        <f aca="false">IF(A13015&gt;=0,A13015,A13015*-1+128)</f>
        <v>250.122805152583</v>
      </c>
      <c r="T13015" s="1" t="str">
        <f aca="false">CONCATENATE(" de d'",J13015,"'")</f>
        <v> de d'250.122805152583'</v>
      </c>
    </row>
    <row r="13016" customFormat="false" ht="12.75" hidden="false" customHeight="false" outlineLevel="0" collapsed="false">
      <c r="A13016" s="1" t="n">
        <v>-122.109428625538</v>
      </c>
      <c r="J13016" s="1" t="n">
        <f aca="false">IF(A13016&gt;=0,A13016,A13016*-1+128)</f>
        <v>250.109428625538</v>
      </c>
      <c r="T13016" s="1" t="str">
        <f aca="false">CONCATENATE(" de d'",J13016,"'")</f>
        <v> de d'250.109428625538'</v>
      </c>
    </row>
    <row r="13017" customFormat="false" ht="12.75" hidden="false" customHeight="false" outlineLevel="0" collapsed="false">
      <c r="A13017" s="1" t="n">
        <v>-122.096034140034</v>
      </c>
      <c r="J13017" s="1" t="n">
        <f aca="false">IF(A13017&gt;=0,A13017,A13017*-1+128)</f>
        <v>250.096034140034</v>
      </c>
      <c r="T13017" s="1" t="str">
        <f aca="false">CONCATENATE(" de d'",J13017,"'")</f>
        <v> de d'250.096034140034'</v>
      </c>
    </row>
    <row r="13018" customFormat="false" ht="12.75" hidden="false" customHeight="false" outlineLevel="0" collapsed="false">
      <c r="A13018" s="1" t="n">
        <v>-122.082621698042</v>
      </c>
      <c r="J13018" s="1" t="n">
        <f aca="false">IF(A13018&gt;=0,A13018,A13018*-1+128)</f>
        <v>250.082621698042</v>
      </c>
      <c r="T13018" s="1" t="str">
        <f aca="false">CONCATENATE(" de d'",J13018,"'")</f>
        <v> de d'250.082621698042'</v>
      </c>
    </row>
    <row r="13019" customFormat="false" ht="12.75" hidden="false" customHeight="false" outlineLevel="0" collapsed="false">
      <c r="A13019" s="1" t="n">
        <v>-122.069191301534</v>
      </c>
      <c r="J13019" s="1" t="n">
        <f aca="false">IF(A13019&gt;=0,A13019,A13019*-1+128)</f>
        <v>250.069191301534</v>
      </c>
      <c r="T13019" s="1" t="str">
        <f aca="false">CONCATENATE(" de d'",J13019,"'")</f>
        <v> de d'250.069191301534'</v>
      </c>
    </row>
    <row r="13020" customFormat="false" ht="12.75" hidden="false" customHeight="false" outlineLevel="0" collapsed="false">
      <c r="A13020" s="1" t="n">
        <v>-122.055742952485</v>
      </c>
      <c r="J13020" s="1" t="n">
        <f aca="false">IF(A13020&gt;=0,A13020,A13020*-1+128)</f>
        <v>250.055742952485</v>
      </c>
      <c r="T13020" s="1" t="str">
        <f aca="false">CONCATENATE(" de d'",J13020,"'")</f>
        <v> de d'250.055742952485'</v>
      </c>
    </row>
    <row r="13021" customFormat="false" ht="12.75" hidden="false" customHeight="false" outlineLevel="0" collapsed="false">
      <c r="A13021" s="1" t="n">
        <v>-122.042276652873</v>
      </c>
      <c r="J13021" s="1" t="n">
        <f aca="false">IF(A13021&gt;=0,A13021,A13021*-1+128)</f>
        <v>250.042276652873</v>
      </c>
      <c r="T13021" s="1" t="str">
        <f aca="false">CONCATENATE(" de d'",J13021,"'")</f>
        <v> de d'250.042276652873'</v>
      </c>
    </row>
    <row r="13022" customFormat="false" ht="12.75" hidden="false" customHeight="false" outlineLevel="0" collapsed="false">
      <c r="A13022" s="1" t="n">
        <v>-122.028792404679</v>
      </c>
      <c r="J13022" s="1" t="n">
        <f aca="false">IF(A13022&gt;=0,A13022,A13022*-1+128)</f>
        <v>250.028792404679</v>
      </c>
      <c r="T13022" s="1" t="str">
        <f aca="false">CONCATENATE(" de d'",J13022,"'")</f>
        <v> de d'250.028792404679'</v>
      </c>
    </row>
    <row r="13023" customFormat="false" ht="12.75" hidden="false" customHeight="false" outlineLevel="0" collapsed="false">
      <c r="A13023" s="1" t="n">
        <v>-122.015290209886</v>
      </c>
      <c r="J13023" s="1" t="n">
        <f aca="false">IF(A13023&gt;=0,A13023,A13023*-1+128)</f>
        <v>250.015290209886</v>
      </c>
      <c r="T13023" s="1" t="str">
        <f aca="false">CONCATENATE(" de d'",J13023,"'")</f>
        <v> de d'250.015290209886'</v>
      </c>
    </row>
    <row r="13024" customFormat="false" ht="12.75" hidden="false" customHeight="false" outlineLevel="0" collapsed="false">
      <c r="A13024" s="1" t="n">
        <v>-122.001770070479</v>
      </c>
      <c r="J13024" s="1" t="n">
        <f aca="false">IF(A13024&gt;=0,A13024,A13024*-1+128)</f>
        <v>250.001770070479</v>
      </c>
      <c r="T13024" s="1" t="str">
        <f aca="false">CONCATENATE(" de d'",J13024,"'")</f>
        <v> de d'250.001770070479'</v>
      </c>
    </row>
    <row r="13025" customFormat="false" ht="12.75" hidden="false" customHeight="false" outlineLevel="0" collapsed="false">
      <c r="A13025" s="1" t="n">
        <v>-121.988231988447</v>
      </c>
      <c r="J13025" s="1" t="n">
        <f aca="false">IF(A13025&gt;=0,A13025,A13025*-1+128)</f>
        <v>249.988231988447</v>
      </c>
      <c r="T13025" s="1" t="str">
        <f aca="false">CONCATENATE(" de d'",J13025,"'")</f>
        <v> de d'249.988231988447'</v>
      </c>
    </row>
    <row r="13026" customFormat="false" ht="12.75" hidden="false" customHeight="false" outlineLevel="0" collapsed="false">
      <c r="A13026" s="1" t="n">
        <v>-121.974675965781</v>
      </c>
      <c r="J13026" s="1" t="n">
        <f aca="false">IF(A13026&gt;=0,A13026,A13026*-1+128)</f>
        <v>249.974675965781</v>
      </c>
      <c r="T13026" s="1" t="str">
        <f aca="false">CONCATENATE(" de d'",J13026,"'")</f>
        <v> de d'249.974675965781'</v>
      </c>
    </row>
    <row r="13027" customFormat="false" ht="12.75" hidden="false" customHeight="false" outlineLevel="0" collapsed="false">
      <c r="A13027" s="1" t="n">
        <v>-121.961102004474</v>
      </c>
      <c r="J13027" s="1" t="n">
        <f aca="false">IF(A13027&gt;=0,A13027,A13027*-1+128)</f>
        <v>249.961102004474</v>
      </c>
      <c r="T13027" s="1" t="str">
        <f aca="false">CONCATENATE(" de d'",J13027,"'")</f>
        <v> de d'249.961102004474'</v>
      </c>
    </row>
    <row r="13028" customFormat="false" ht="12.75" hidden="false" customHeight="false" outlineLevel="0" collapsed="false">
      <c r="A13028" s="1" t="n">
        <v>-121.947510106523</v>
      </c>
      <c r="J13028" s="1" t="n">
        <f aca="false">IF(A13028&gt;=0,A13028,A13028*-1+128)</f>
        <v>249.947510106523</v>
      </c>
      <c r="T13028" s="1" t="str">
        <f aca="false">CONCATENATE(" de d'",J13028,"'")</f>
        <v> de d'249.947510106523'</v>
      </c>
    </row>
    <row r="13029" customFormat="false" ht="12.75" hidden="false" customHeight="false" outlineLevel="0" collapsed="false">
      <c r="A13029" s="1" t="n">
        <v>-121.933900273927</v>
      </c>
      <c r="J13029" s="1" t="n">
        <f aca="false">IF(A13029&gt;=0,A13029,A13029*-1+128)</f>
        <v>249.933900273927</v>
      </c>
      <c r="T13029" s="1" t="str">
        <f aca="false">CONCATENATE(" de d'",J13029,"'")</f>
        <v> de d'249.933900273927'</v>
      </c>
    </row>
    <row r="13030" customFormat="false" ht="12.75" hidden="false" customHeight="false" outlineLevel="0" collapsed="false">
      <c r="A13030" s="1" t="n">
        <v>-121.920272508688</v>
      </c>
      <c r="J13030" s="1" t="n">
        <f aca="false">IF(A13030&gt;=0,A13030,A13030*-1+128)</f>
        <v>249.920272508688</v>
      </c>
      <c r="T13030" s="1" t="str">
        <f aca="false">CONCATENATE(" de d'",J13030,"'")</f>
        <v> de d'249.920272508688'</v>
      </c>
    </row>
    <row r="13031" customFormat="false" ht="12.75" hidden="false" customHeight="false" outlineLevel="0" collapsed="false">
      <c r="A13031" s="1" t="n">
        <v>-121.906626812809</v>
      </c>
      <c r="J13031" s="1" t="n">
        <f aca="false">IF(A13031&gt;=0,A13031,A13031*-1+128)</f>
        <v>249.906626812809</v>
      </c>
      <c r="T13031" s="1" t="str">
        <f aca="false">CONCATENATE(" de d'",J13031,"'")</f>
        <v> de d'249.906626812809'</v>
      </c>
    </row>
    <row r="13032" customFormat="false" ht="12.75" hidden="false" customHeight="false" outlineLevel="0" collapsed="false">
      <c r="A13032" s="1" t="n">
        <v>-121.892963188297</v>
      </c>
      <c r="J13032" s="1" t="n">
        <f aca="false">IF(A13032&gt;=0,A13032,A13032*-1+128)</f>
        <v>249.892963188297</v>
      </c>
      <c r="T13032" s="1" t="str">
        <f aca="false">CONCATENATE(" de d'",J13032,"'")</f>
        <v> de d'249.892963188297'</v>
      </c>
    </row>
    <row r="13033" customFormat="false" ht="12.75" hidden="false" customHeight="false" outlineLevel="0" collapsed="false">
      <c r="A13033" s="1" t="n">
        <v>-121.879281637162</v>
      </c>
      <c r="J13033" s="1" t="n">
        <f aca="false">IF(A13033&gt;=0,A13033,A13033*-1+128)</f>
        <v>249.879281637162</v>
      </c>
      <c r="T13033" s="1" t="str">
        <f aca="false">CONCATENATE(" de d'",J13033,"'")</f>
        <v> de d'249.879281637162'</v>
      </c>
    </row>
    <row r="13034" customFormat="false" ht="12.75" hidden="false" customHeight="false" outlineLevel="0" collapsed="false">
      <c r="A13034" s="1" t="n">
        <v>-121.865582161416</v>
      </c>
      <c r="J13034" s="1" t="n">
        <f aca="false">IF(A13034&gt;=0,A13034,A13034*-1+128)</f>
        <v>249.865582161416</v>
      </c>
      <c r="T13034" s="1" t="str">
        <f aca="false">CONCATENATE(" de d'",J13034,"'")</f>
        <v> de d'249.865582161416'</v>
      </c>
    </row>
    <row r="13035" customFormat="false" ht="12.75" hidden="false" customHeight="false" outlineLevel="0" collapsed="false">
      <c r="A13035" s="1" t="n">
        <v>-121.851864763074</v>
      </c>
      <c r="J13035" s="1" t="n">
        <f aca="false">IF(A13035&gt;=0,A13035,A13035*-1+128)</f>
        <v>249.851864763074</v>
      </c>
      <c r="T13035" s="1" t="str">
        <f aca="false">CONCATENATE(" de d'",J13035,"'")</f>
        <v> de d'249.851864763074'</v>
      </c>
    </row>
    <row r="13036" customFormat="false" ht="12.75" hidden="false" customHeight="false" outlineLevel="0" collapsed="false">
      <c r="A13036" s="1" t="n">
        <v>-121.838129444153</v>
      </c>
      <c r="J13036" s="1" t="n">
        <f aca="false">IF(A13036&gt;=0,A13036,A13036*-1+128)</f>
        <v>249.838129444153</v>
      </c>
      <c r="T13036" s="1" t="str">
        <f aca="false">CONCATENATE(" de d'",J13036,"'")</f>
        <v> de d'249.838129444153'</v>
      </c>
    </row>
    <row r="13037" customFormat="false" ht="12.75" hidden="false" customHeight="false" outlineLevel="0" collapsed="false">
      <c r="A13037" s="1" t="n">
        <v>-121.824376206674</v>
      </c>
      <c r="J13037" s="1" t="n">
        <f aca="false">IF(A13037&gt;=0,A13037,A13037*-1+128)</f>
        <v>249.824376206674</v>
      </c>
      <c r="T13037" s="1" t="str">
        <f aca="false">CONCATENATE(" de d'",J13037,"'")</f>
        <v> de d'249.824376206674'</v>
      </c>
    </row>
    <row r="13038" customFormat="false" ht="12.75" hidden="false" customHeight="false" outlineLevel="0" collapsed="false">
      <c r="A13038" s="1" t="n">
        <v>-121.810605052658</v>
      </c>
      <c r="J13038" s="1" t="n">
        <f aca="false">IF(A13038&gt;=0,A13038,A13038*-1+128)</f>
        <v>249.810605052658</v>
      </c>
      <c r="T13038" s="1" t="str">
        <f aca="false">CONCATENATE(" de d'",J13038,"'")</f>
        <v> de d'249.810605052658'</v>
      </c>
    </row>
    <row r="13039" customFormat="false" ht="12.75" hidden="false" customHeight="false" outlineLevel="0" collapsed="false">
      <c r="A13039" s="1" t="n">
        <v>-121.796815984131</v>
      </c>
      <c r="J13039" s="1" t="n">
        <f aca="false">IF(A13039&gt;=0,A13039,A13039*-1+128)</f>
        <v>249.796815984131</v>
      </c>
      <c r="T13039" s="1" t="str">
        <f aca="false">CONCATENATE(" de d'",J13039,"'")</f>
        <v> de d'249.796815984131'</v>
      </c>
    </row>
    <row r="13040" customFormat="false" ht="12.75" hidden="false" customHeight="false" outlineLevel="0" collapsed="false">
      <c r="A13040" s="1" t="n">
        <v>-121.783009003122</v>
      </c>
      <c r="J13040" s="1" t="n">
        <f aca="false">IF(A13040&gt;=0,A13040,A13040*-1+128)</f>
        <v>249.783009003122</v>
      </c>
      <c r="T13040" s="1" t="str">
        <f aca="false">CONCATENATE(" de d'",J13040,"'")</f>
        <v> de d'249.783009003122'</v>
      </c>
    </row>
    <row r="13041" customFormat="false" ht="12.75" hidden="false" customHeight="false" outlineLevel="0" collapsed="false">
      <c r="A13041" s="1" t="n">
        <v>-121.76918411166</v>
      </c>
      <c r="J13041" s="1" t="n">
        <f aca="false">IF(A13041&gt;=0,A13041,A13041*-1+128)</f>
        <v>249.76918411166</v>
      </c>
      <c r="T13041" s="1" t="str">
        <f aca="false">CONCATENATE(" de d'",J13041,"'")</f>
        <v> de d'249.76918411166'</v>
      </c>
    </row>
    <row r="13042" customFormat="false" ht="12.75" hidden="false" customHeight="false" outlineLevel="0" collapsed="false">
      <c r="A13042" s="1" t="n">
        <v>-121.75534131178</v>
      </c>
      <c r="J13042" s="1" t="n">
        <f aca="false">IF(A13042&gt;=0,A13042,A13042*-1+128)</f>
        <v>249.75534131178</v>
      </c>
      <c r="T13042" s="1" t="str">
        <f aca="false">CONCATENATE(" de d'",J13042,"'")</f>
        <v> de d'249.75534131178'</v>
      </c>
    </row>
    <row r="13043" customFormat="false" ht="12.75" hidden="false" customHeight="false" outlineLevel="0" collapsed="false">
      <c r="A13043" s="1" t="n">
        <v>-121.741480605516</v>
      </c>
      <c r="J13043" s="1" t="n">
        <f aca="false">IF(A13043&gt;=0,A13043,A13043*-1+128)</f>
        <v>249.741480605516</v>
      </c>
      <c r="T13043" s="1" t="str">
        <f aca="false">CONCATENATE(" de d'",J13043,"'")</f>
        <v> de d'249.741480605516'</v>
      </c>
    </row>
    <row r="13044" customFormat="false" ht="12.75" hidden="false" customHeight="false" outlineLevel="0" collapsed="false">
      <c r="A13044" s="1" t="n">
        <v>-121.727601994907</v>
      </c>
      <c r="J13044" s="1" t="n">
        <f aca="false">IF(A13044&gt;=0,A13044,A13044*-1+128)</f>
        <v>249.727601994907</v>
      </c>
      <c r="T13044" s="1" t="str">
        <f aca="false">CONCATENATE(" de d'",J13044,"'")</f>
        <v> de d'249.727601994907'</v>
      </c>
    </row>
    <row r="13045" customFormat="false" ht="12.75" hidden="false" customHeight="false" outlineLevel="0" collapsed="false">
      <c r="A13045" s="1" t="n">
        <v>-121.713705481995</v>
      </c>
      <c r="J13045" s="1" t="n">
        <f aca="false">IF(A13045&gt;=0,A13045,A13045*-1+128)</f>
        <v>249.713705481995</v>
      </c>
      <c r="T13045" s="1" t="str">
        <f aca="false">CONCATENATE(" de d'",J13045,"'")</f>
        <v> de d'249.713705481995'</v>
      </c>
    </row>
    <row r="13046" customFormat="false" ht="12.75" hidden="false" customHeight="false" outlineLevel="0" collapsed="false">
      <c r="A13046" s="1" t="n">
        <v>-121.699791068822</v>
      </c>
      <c r="J13046" s="1" t="n">
        <f aca="false">IF(A13046&gt;=0,A13046,A13046*-1+128)</f>
        <v>249.699791068822</v>
      </c>
      <c r="T13046" s="1" t="str">
        <f aca="false">CONCATENATE(" de d'",J13046,"'")</f>
        <v> de d'249.699791068822'</v>
      </c>
    </row>
    <row r="13047" customFormat="false" ht="12.75" hidden="false" customHeight="false" outlineLevel="0" collapsed="false">
      <c r="A13047" s="1" t="n">
        <v>-121.685858757436</v>
      </c>
      <c r="J13047" s="1" t="n">
        <f aca="false">IF(A13047&gt;=0,A13047,A13047*-1+128)</f>
        <v>249.685858757436</v>
      </c>
      <c r="T13047" s="1" t="str">
        <f aca="false">CONCATENATE(" de d'",J13047,"'")</f>
        <v> de d'249.685858757436'</v>
      </c>
    </row>
    <row r="13048" customFormat="false" ht="12.75" hidden="false" customHeight="false" outlineLevel="0" collapsed="false">
      <c r="A13048" s="1" t="n">
        <v>-121.671908549886</v>
      </c>
      <c r="J13048" s="1" t="n">
        <f aca="false">IF(A13048&gt;=0,A13048,A13048*-1+128)</f>
        <v>249.671908549886</v>
      </c>
      <c r="T13048" s="1" t="str">
        <f aca="false">CONCATENATE(" de d'",J13048,"'")</f>
        <v> de d'249.671908549886'</v>
      </c>
    </row>
    <row r="13049" customFormat="false" ht="12.75" hidden="false" customHeight="false" outlineLevel="0" collapsed="false">
      <c r="A13049" s="1" t="n">
        <v>-121.657940448223</v>
      </c>
      <c r="J13049" s="1" t="n">
        <f aca="false">IF(A13049&gt;=0,A13049,A13049*-1+128)</f>
        <v>249.657940448223</v>
      </c>
      <c r="T13049" s="1" t="str">
        <f aca="false">CONCATENATE(" de d'",J13049,"'")</f>
        <v> de d'249.657940448223'</v>
      </c>
    </row>
    <row r="13050" customFormat="false" ht="12.75" hidden="false" customHeight="false" outlineLevel="0" collapsed="false">
      <c r="A13050" s="1" t="n">
        <v>-121.643954454501</v>
      </c>
      <c r="J13050" s="1" t="n">
        <f aca="false">IF(A13050&gt;=0,A13050,A13050*-1+128)</f>
        <v>249.643954454501</v>
      </c>
      <c r="T13050" s="1" t="str">
        <f aca="false">CONCATENATE(" de d'",J13050,"'")</f>
        <v> de d'249.643954454501'</v>
      </c>
    </row>
    <row r="13051" customFormat="false" ht="12.75" hidden="false" customHeight="false" outlineLevel="0" collapsed="false">
      <c r="A13051" s="1" t="n">
        <v>-121.629950570777</v>
      </c>
      <c r="J13051" s="1" t="n">
        <f aca="false">IF(A13051&gt;=0,A13051,A13051*-1+128)</f>
        <v>249.629950570777</v>
      </c>
      <c r="T13051" s="1" t="str">
        <f aca="false">CONCATENATE(" de d'",J13051,"'")</f>
        <v> de d'249.629950570777'</v>
      </c>
    </row>
    <row r="13052" customFormat="false" ht="12.75" hidden="false" customHeight="false" outlineLevel="0" collapsed="false">
      <c r="A13052" s="1" t="n">
        <v>-121.615928799111</v>
      </c>
      <c r="J13052" s="1" t="n">
        <f aca="false">IF(A13052&gt;=0,A13052,A13052*-1+128)</f>
        <v>249.615928799111</v>
      </c>
      <c r="T13052" s="1" t="str">
        <f aca="false">CONCATENATE(" de d'",J13052,"'")</f>
        <v> de d'249.615928799111'</v>
      </c>
    </row>
    <row r="13053" customFormat="false" ht="12.75" hidden="false" customHeight="false" outlineLevel="0" collapsed="false">
      <c r="A13053" s="1" t="n">
        <v>-121.601889141565</v>
      </c>
      <c r="J13053" s="1" t="n">
        <f aca="false">IF(A13053&gt;=0,A13053,A13053*-1+128)</f>
        <v>249.601889141565</v>
      </c>
      <c r="T13053" s="1" t="str">
        <f aca="false">CONCATENATE(" de d'",J13053,"'")</f>
        <v> de d'249.601889141565'</v>
      </c>
    </row>
    <row r="13054" customFormat="false" ht="12.75" hidden="false" customHeight="false" outlineLevel="0" collapsed="false">
      <c r="A13054" s="1" t="n">
        <v>-121.587831600204</v>
      </c>
      <c r="J13054" s="1" t="n">
        <f aca="false">IF(A13054&gt;=0,A13054,A13054*-1+128)</f>
        <v>249.587831600204</v>
      </c>
      <c r="T13054" s="1" t="str">
        <f aca="false">CONCATENATE(" de d'",J13054,"'")</f>
        <v> de d'249.587831600204'</v>
      </c>
    </row>
    <row r="13055" customFormat="false" ht="12.75" hidden="false" customHeight="false" outlineLevel="0" collapsed="false">
      <c r="A13055" s="1" t="n">
        <v>-121.573756177095</v>
      </c>
      <c r="J13055" s="1" t="n">
        <f aca="false">IF(A13055&gt;=0,A13055,A13055*-1+128)</f>
        <v>249.573756177095</v>
      </c>
      <c r="T13055" s="1" t="str">
        <f aca="false">CONCATENATE(" de d'",J13055,"'")</f>
        <v> de d'249.573756177095'</v>
      </c>
    </row>
    <row r="13056" customFormat="false" ht="12.75" hidden="false" customHeight="false" outlineLevel="0" collapsed="false">
      <c r="A13056" s="1" t="n">
        <v>-121.559662874308</v>
      </c>
      <c r="J13056" s="1" t="n">
        <f aca="false">IF(A13056&gt;=0,A13056,A13056*-1+128)</f>
        <v>249.559662874308</v>
      </c>
      <c r="T13056" s="1" t="str">
        <f aca="false">CONCATENATE(" de d'",J13056,"'")</f>
        <v> de d'249.559662874308'</v>
      </c>
    </row>
    <row r="13057" customFormat="false" ht="12.75" hidden="false" customHeight="false" outlineLevel="0" collapsed="false">
      <c r="A13057" s="1" t="n">
        <v>-121.545551693916</v>
      </c>
      <c r="J13057" s="1" t="n">
        <f aca="false">IF(A13057&gt;=0,A13057,A13057*-1+128)</f>
        <v>249.545551693916</v>
      </c>
      <c r="T13057" s="1" t="str">
        <f aca="false">CONCATENATE(" de d'",J13057,"'")</f>
        <v> de d'249.545551693916'</v>
      </c>
    </row>
    <row r="13058" customFormat="false" ht="12.75" hidden="false" customHeight="false" outlineLevel="0" collapsed="false">
      <c r="A13058" s="1" t="n">
        <v>-121.531422637995</v>
      </c>
      <c r="J13058" s="1" t="n">
        <f aca="false">IF(A13058&gt;=0,A13058,A13058*-1+128)</f>
        <v>249.531422637995</v>
      </c>
      <c r="T13058" s="1" t="str">
        <f aca="false">CONCATENATE(" de d'",J13058,"'")</f>
        <v> de d'249.531422637995'</v>
      </c>
    </row>
    <row r="13059" customFormat="false" ht="12.75" hidden="false" customHeight="false" outlineLevel="0" collapsed="false">
      <c r="A13059" s="1" t="n">
        <v>-121.517275708621</v>
      </c>
      <c r="J13059" s="1" t="n">
        <f aca="false">IF(A13059&gt;=0,A13059,A13059*-1+128)</f>
        <v>249.517275708621</v>
      </c>
      <c r="T13059" s="1" t="str">
        <f aca="false">CONCATENATE(" de d'",J13059,"'")</f>
        <v> de d'249.517275708621'</v>
      </c>
    </row>
    <row r="13060" customFormat="false" ht="12.75" hidden="false" customHeight="false" outlineLevel="0" collapsed="false">
      <c r="A13060" s="1" t="n">
        <v>-121.503110907876</v>
      </c>
      <c r="J13060" s="1" t="n">
        <f aca="false">IF(A13060&gt;=0,A13060,A13060*-1+128)</f>
        <v>249.503110907876</v>
      </c>
      <c r="T13060" s="1" t="str">
        <f aca="false">CONCATENATE(" de d'",J13060,"'")</f>
        <v> de d'249.503110907876'</v>
      </c>
    </row>
    <row r="13061" customFormat="false" ht="12.75" hidden="false" customHeight="false" outlineLevel="0" collapsed="false">
      <c r="A13061" s="1" t="n">
        <v>-121.488928237843</v>
      </c>
      <c r="J13061" s="1" t="n">
        <f aca="false">IF(A13061&gt;=0,A13061,A13061*-1+128)</f>
        <v>249.488928237843</v>
      </c>
      <c r="T13061" s="1" t="str">
        <f aca="false">CONCATENATE(" de d'",J13061,"'")</f>
        <v> de d'249.488928237843'</v>
      </c>
    </row>
    <row r="13062" customFormat="false" ht="12.75" hidden="false" customHeight="false" outlineLevel="0" collapsed="false">
      <c r="A13062" s="1" t="n">
        <v>-121.474727700608</v>
      </c>
      <c r="J13062" s="1" t="n">
        <f aca="false">IF(A13062&gt;=0,A13062,A13062*-1+128)</f>
        <v>249.474727700608</v>
      </c>
      <c r="T13062" s="1" t="str">
        <f aca="false">CONCATENATE(" de d'",J13062,"'")</f>
        <v> de d'249.474727700608'</v>
      </c>
    </row>
    <row r="13063" customFormat="false" ht="12.75" hidden="false" customHeight="false" outlineLevel="0" collapsed="false">
      <c r="A13063" s="1" t="n">
        <v>-121.460509298259</v>
      </c>
      <c r="J13063" s="1" t="n">
        <f aca="false">IF(A13063&gt;=0,A13063,A13063*-1+128)</f>
        <v>249.460509298259</v>
      </c>
      <c r="T13063" s="1" t="str">
        <f aca="false">CONCATENATE(" de d'",J13063,"'")</f>
        <v> de d'249.460509298259'</v>
      </c>
    </row>
    <row r="13064" customFormat="false" ht="12.75" hidden="false" customHeight="false" outlineLevel="0" collapsed="false">
      <c r="A13064" s="1" t="n">
        <v>-121.446273032888</v>
      </c>
      <c r="J13064" s="1" t="n">
        <f aca="false">IF(A13064&gt;=0,A13064,A13064*-1+128)</f>
        <v>249.446273032888</v>
      </c>
      <c r="T13064" s="1" t="str">
        <f aca="false">CONCATENATE(" de d'",J13064,"'")</f>
        <v> de d'249.446273032888'</v>
      </c>
    </row>
    <row r="13065" customFormat="false" ht="12.75" hidden="false" customHeight="false" outlineLevel="0" collapsed="false">
      <c r="A13065" s="1" t="n">
        <v>-121.432018906587</v>
      </c>
      <c r="J13065" s="1" t="n">
        <f aca="false">IF(A13065&gt;=0,A13065,A13065*-1+128)</f>
        <v>249.432018906587</v>
      </c>
      <c r="T13065" s="1" t="str">
        <f aca="false">CONCATENATE(" de d'",J13065,"'")</f>
        <v> de d'249.432018906587'</v>
      </c>
    </row>
    <row r="13066" customFormat="false" ht="12.75" hidden="false" customHeight="false" outlineLevel="0" collapsed="false">
      <c r="A13066" s="1" t="n">
        <v>-121.417746921453</v>
      </c>
      <c r="J13066" s="1" t="n">
        <f aca="false">IF(A13066&gt;=0,A13066,A13066*-1+128)</f>
        <v>249.417746921453</v>
      </c>
      <c r="T13066" s="1" t="str">
        <f aca="false">CONCATENATE(" de d'",J13066,"'")</f>
        <v> de d'249.417746921453'</v>
      </c>
    </row>
    <row r="13067" customFormat="false" ht="12.75" hidden="false" customHeight="false" outlineLevel="0" collapsed="false">
      <c r="A13067" s="1" t="n">
        <v>-121.403457079586</v>
      </c>
      <c r="J13067" s="1" t="n">
        <f aca="false">IF(A13067&gt;=0,A13067,A13067*-1+128)</f>
        <v>249.403457079586</v>
      </c>
      <c r="T13067" s="1" t="str">
        <f aca="false">CONCATENATE(" de d'",J13067,"'")</f>
        <v> de d'249.403457079586'</v>
      </c>
    </row>
    <row r="13068" customFormat="false" ht="12.75" hidden="false" customHeight="false" outlineLevel="0" collapsed="false">
      <c r="A13068" s="1" t="n">
        <v>-121.389149383087</v>
      </c>
      <c r="J13068" s="1" t="n">
        <f aca="false">IF(A13068&gt;=0,A13068,A13068*-1+128)</f>
        <v>249.389149383087</v>
      </c>
      <c r="T13068" s="1" t="str">
        <f aca="false">CONCATENATE(" de d'",J13068,"'")</f>
        <v> de d'249.389149383087'</v>
      </c>
    </row>
    <row r="13069" customFormat="false" ht="12.75" hidden="false" customHeight="false" outlineLevel="0" collapsed="false">
      <c r="A13069" s="1" t="n">
        <v>-121.37482383406</v>
      </c>
      <c r="J13069" s="1" t="n">
        <f aca="false">IF(A13069&gt;=0,A13069,A13069*-1+128)</f>
        <v>249.37482383406</v>
      </c>
      <c r="T13069" s="1" t="str">
        <f aca="false">CONCATENATE(" de d'",J13069,"'")</f>
        <v> de d'249.37482383406'</v>
      </c>
    </row>
    <row r="13070" customFormat="false" ht="12.75" hidden="false" customHeight="false" outlineLevel="0" collapsed="false">
      <c r="A13070" s="1" t="n">
        <v>-121.360480434612</v>
      </c>
      <c r="J13070" s="1" t="n">
        <f aca="false">IF(A13070&gt;=0,A13070,A13070*-1+128)</f>
        <v>249.360480434612</v>
      </c>
      <c r="T13070" s="1" t="str">
        <f aca="false">CONCATENATE(" de d'",J13070,"'")</f>
        <v> de d'249.360480434612'</v>
      </c>
    </row>
    <row r="13071" customFormat="false" ht="12.75" hidden="false" customHeight="false" outlineLevel="0" collapsed="false">
      <c r="A13071" s="1" t="n">
        <v>-121.346119186852</v>
      </c>
      <c r="J13071" s="1" t="n">
        <f aca="false">IF(A13071&gt;=0,A13071,A13071*-1+128)</f>
        <v>249.346119186852</v>
      </c>
      <c r="T13071" s="1" t="str">
        <f aca="false">CONCATENATE(" de d'",J13071,"'")</f>
        <v> de d'249.346119186852'</v>
      </c>
    </row>
    <row r="13072" customFormat="false" ht="12.75" hidden="false" customHeight="false" outlineLevel="0" collapsed="false">
      <c r="A13072" s="1" t="n">
        <v>-121.331740092893</v>
      </c>
      <c r="J13072" s="1" t="n">
        <f aca="false">IF(A13072&gt;=0,A13072,A13072*-1+128)</f>
        <v>249.331740092893</v>
      </c>
      <c r="T13072" s="1" t="str">
        <f aca="false">CONCATENATE(" de d'",J13072,"'")</f>
        <v> de d'249.331740092893'</v>
      </c>
    </row>
    <row r="13073" customFormat="false" ht="12.75" hidden="false" customHeight="false" outlineLevel="0" collapsed="false">
      <c r="A13073" s="1" t="n">
        <v>-121.317343154848</v>
      </c>
      <c r="J13073" s="1" t="n">
        <f aca="false">IF(A13073&gt;=0,A13073,A13073*-1+128)</f>
        <v>249.317343154848</v>
      </c>
      <c r="T13073" s="1" t="str">
        <f aca="false">CONCATENATE(" de d'",J13073,"'")</f>
        <v> de d'249.317343154848'</v>
      </c>
    </row>
    <row r="13074" customFormat="false" ht="12.75" hidden="false" customHeight="false" outlineLevel="0" collapsed="false">
      <c r="A13074" s="1" t="n">
        <v>-121.302928374837</v>
      </c>
      <c r="J13074" s="1" t="n">
        <f aca="false">IF(A13074&gt;=0,A13074,A13074*-1+128)</f>
        <v>249.302928374837</v>
      </c>
      <c r="T13074" s="1" t="str">
        <f aca="false">CONCATENATE(" de d'",J13074,"'")</f>
        <v> de d'249.302928374837'</v>
      </c>
    </row>
    <row r="13075" customFormat="false" ht="12.75" hidden="false" customHeight="false" outlineLevel="0" collapsed="false">
      <c r="A13075" s="1" t="n">
        <v>-121.288495754978</v>
      </c>
      <c r="J13075" s="1" t="n">
        <f aca="false">IF(A13075&gt;=0,A13075,A13075*-1+128)</f>
        <v>249.288495754978</v>
      </c>
      <c r="T13075" s="1" t="str">
        <f aca="false">CONCATENATE(" de d'",J13075,"'")</f>
        <v> de d'249.288495754978'</v>
      </c>
    </row>
    <row r="13076" customFormat="false" ht="12.75" hidden="false" customHeight="false" outlineLevel="0" collapsed="false">
      <c r="A13076" s="1" t="n">
        <v>-121.274045297393</v>
      </c>
      <c r="J13076" s="1" t="n">
        <f aca="false">IF(A13076&gt;=0,A13076,A13076*-1+128)</f>
        <v>249.274045297393</v>
      </c>
      <c r="T13076" s="1" t="str">
        <f aca="false">CONCATENATE(" de d'",J13076,"'")</f>
        <v> de d'249.274045297393'</v>
      </c>
    </row>
    <row r="13077" customFormat="false" ht="12.75" hidden="false" customHeight="false" outlineLevel="0" collapsed="false">
      <c r="A13077" s="1" t="n">
        <v>-121.25957700421</v>
      </c>
      <c r="J13077" s="1" t="n">
        <f aca="false">IF(A13077&gt;=0,A13077,A13077*-1+128)</f>
        <v>249.25957700421</v>
      </c>
      <c r="T13077" s="1" t="str">
        <f aca="false">CONCATENATE(" de d'",J13077,"'")</f>
        <v> de d'249.25957700421'</v>
      </c>
    </row>
    <row r="13078" customFormat="false" ht="12.75" hidden="false" customHeight="false" outlineLevel="0" collapsed="false">
      <c r="A13078" s="1" t="n">
        <v>-121.245090877554</v>
      </c>
      <c r="J13078" s="1" t="n">
        <f aca="false">IF(A13078&gt;=0,A13078,A13078*-1+128)</f>
        <v>249.245090877554</v>
      </c>
      <c r="T13078" s="1" t="str">
        <f aca="false">CONCATENATE(" de d'",J13078,"'")</f>
        <v> de d'249.245090877554'</v>
      </c>
    </row>
    <row r="13079" customFormat="false" ht="12.75" hidden="false" customHeight="false" outlineLevel="0" collapsed="false">
      <c r="A13079" s="1" t="n">
        <v>-121.230586919557</v>
      </c>
      <c r="J13079" s="1" t="n">
        <f aca="false">IF(A13079&gt;=0,A13079,A13079*-1+128)</f>
        <v>249.230586919557</v>
      </c>
      <c r="T13079" s="1" t="str">
        <f aca="false">CONCATENATE(" de d'",J13079,"'")</f>
        <v> de d'249.230586919557'</v>
      </c>
    </row>
    <row r="13080" customFormat="false" ht="12.75" hidden="false" customHeight="false" outlineLevel="0" collapsed="false">
      <c r="A13080" s="1" t="n">
        <v>-121.216065132351</v>
      </c>
      <c r="J13080" s="1" t="n">
        <f aca="false">IF(A13080&gt;=0,A13080,A13080*-1+128)</f>
        <v>249.216065132351</v>
      </c>
      <c r="T13080" s="1" t="str">
        <f aca="false">CONCATENATE(" de d'",J13080,"'")</f>
        <v> de d'249.216065132351'</v>
      </c>
    </row>
    <row r="13081" customFormat="false" ht="12.75" hidden="false" customHeight="false" outlineLevel="0" collapsed="false">
      <c r="A13081" s="1" t="n">
        <v>-121.201525518073</v>
      </c>
      <c r="J13081" s="1" t="n">
        <f aca="false">IF(A13081&gt;=0,A13081,A13081*-1+128)</f>
        <v>249.201525518073</v>
      </c>
      <c r="T13081" s="1" t="str">
        <f aca="false">CONCATENATE(" de d'",J13081,"'")</f>
        <v> de d'249.201525518073'</v>
      </c>
    </row>
    <row r="13082" customFormat="false" ht="12.75" hidden="false" customHeight="false" outlineLevel="0" collapsed="false">
      <c r="A13082" s="1" t="n">
        <v>-121.18696807886</v>
      </c>
      <c r="J13082" s="1" t="n">
        <f aca="false">IF(A13082&gt;=0,A13082,A13082*-1+128)</f>
        <v>249.18696807886</v>
      </c>
      <c r="T13082" s="1" t="str">
        <f aca="false">CONCATENATE(" de d'",J13082,"'")</f>
        <v> de d'249.18696807886'</v>
      </c>
    </row>
    <row r="13083" customFormat="false" ht="12.75" hidden="false" customHeight="false" outlineLevel="0" collapsed="false">
      <c r="A13083" s="1" t="n">
        <v>-121.172392816854</v>
      </c>
      <c r="J13083" s="1" t="n">
        <f aca="false">IF(A13083&gt;=0,A13083,A13083*-1+128)</f>
        <v>249.172392816854</v>
      </c>
      <c r="T13083" s="1" t="str">
        <f aca="false">CONCATENATE(" de d'",J13083,"'")</f>
        <v> de d'249.172392816854'</v>
      </c>
    </row>
    <row r="13084" customFormat="false" ht="12.75" hidden="false" customHeight="false" outlineLevel="0" collapsed="false">
      <c r="A13084" s="1" t="n">
        <v>-121.157799734198</v>
      </c>
      <c r="J13084" s="1" t="n">
        <f aca="false">IF(A13084&gt;=0,A13084,A13084*-1+128)</f>
        <v>249.157799734198</v>
      </c>
      <c r="T13084" s="1" t="str">
        <f aca="false">CONCATENATE(" de d'",J13084,"'")</f>
        <v> de d'249.157799734198'</v>
      </c>
    </row>
    <row r="13085" customFormat="false" ht="12.75" hidden="false" customHeight="false" outlineLevel="0" collapsed="false">
      <c r="A13085" s="1" t="n">
        <v>-121.143188833039</v>
      </c>
      <c r="J13085" s="1" t="n">
        <f aca="false">IF(A13085&gt;=0,A13085,A13085*-1+128)</f>
        <v>249.143188833039</v>
      </c>
      <c r="T13085" s="1" t="str">
        <f aca="false">CONCATENATE(" de d'",J13085,"'")</f>
        <v> de d'249.143188833039'</v>
      </c>
    </row>
    <row r="13086" customFormat="false" ht="12.75" hidden="false" customHeight="false" outlineLevel="0" collapsed="false">
      <c r="A13086" s="1" t="n">
        <v>-121.128560115525</v>
      </c>
      <c r="J13086" s="1" t="n">
        <f aca="false">IF(A13086&gt;=0,A13086,A13086*-1+128)</f>
        <v>249.128560115525</v>
      </c>
      <c r="T13086" s="1" t="str">
        <f aca="false">CONCATENATE(" de d'",J13086,"'")</f>
        <v> de d'249.128560115525'</v>
      </c>
    </row>
    <row r="13087" customFormat="false" ht="12.75" hidden="false" customHeight="false" outlineLevel="0" collapsed="false">
      <c r="A13087" s="1" t="n">
        <v>-121.113913583807</v>
      </c>
      <c r="J13087" s="1" t="n">
        <f aca="false">IF(A13087&gt;=0,A13087,A13087*-1+128)</f>
        <v>249.113913583807</v>
      </c>
      <c r="T13087" s="1" t="str">
        <f aca="false">CONCATENATE(" de d'",J13087,"'")</f>
        <v> de d'249.113913583807'</v>
      </c>
    </row>
    <row r="13088" customFormat="false" ht="12.75" hidden="false" customHeight="false" outlineLevel="0" collapsed="false">
      <c r="A13088" s="1" t="n">
        <v>-121.09924924004</v>
      </c>
      <c r="J13088" s="1" t="n">
        <f aca="false">IF(A13088&gt;=0,A13088,A13088*-1+128)</f>
        <v>249.09924924004</v>
      </c>
      <c r="T13088" s="1" t="str">
        <f aca="false">CONCATENATE(" de d'",J13088,"'")</f>
        <v> de d'249.09924924004'</v>
      </c>
    </row>
    <row r="13089" customFormat="false" ht="12.75" hidden="false" customHeight="false" outlineLevel="0" collapsed="false">
      <c r="A13089" s="1" t="n">
        <v>-121.08456708638</v>
      </c>
      <c r="J13089" s="1" t="n">
        <f aca="false">IF(A13089&gt;=0,A13089,A13089*-1+128)</f>
        <v>249.08456708638</v>
      </c>
      <c r="T13089" s="1" t="str">
        <f aca="false">CONCATENATE(" de d'",J13089,"'")</f>
        <v> de d'249.08456708638'</v>
      </c>
    </row>
    <row r="13090" customFormat="false" ht="12.75" hidden="false" customHeight="false" outlineLevel="0" collapsed="false">
      <c r="A13090" s="1" t="n">
        <v>-121.069867124986</v>
      </c>
      <c r="J13090" s="1" t="n">
        <f aca="false">IF(A13090&gt;=0,A13090,A13090*-1+128)</f>
        <v>249.069867124986</v>
      </c>
      <c r="T13090" s="1" t="str">
        <f aca="false">CONCATENATE(" de d'",J13090,"'")</f>
        <v> de d'249.069867124986'</v>
      </c>
    </row>
    <row r="13091" customFormat="false" ht="12.75" hidden="false" customHeight="false" outlineLevel="0" collapsed="false">
      <c r="A13091" s="1" t="n">
        <v>-121.055149358022</v>
      </c>
      <c r="J13091" s="1" t="n">
        <f aca="false">IF(A13091&gt;=0,A13091,A13091*-1+128)</f>
        <v>249.055149358022</v>
      </c>
      <c r="T13091" s="1" t="str">
        <f aca="false">CONCATENATE(" de d'",J13091,"'")</f>
        <v> de d'249.055149358022'</v>
      </c>
    </row>
    <row r="13092" customFormat="false" ht="12.75" hidden="false" customHeight="false" outlineLevel="0" collapsed="false">
      <c r="A13092" s="1" t="n">
        <v>-121.04041378765</v>
      </c>
      <c r="J13092" s="1" t="n">
        <f aca="false">IF(A13092&gt;=0,A13092,A13092*-1+128)</f>
        <v>249.04041378765</v>
      </c>
      <c r="T13092" s="1" t="str">
        <f aca="false">CONCATENATE(" de d'",J13092,"'")</f>
        <v> de d'249.04041378765'</v>
      </c>
    </row>
    <row r="13093" customFormat="false" ht="12.75" hidden="false" customHeight="false" outlineLevel="0" collapsed="false">
      <c r="A13093" s="1" t="n">
        <v>-121.025660416038</v>
      </c>
      <c r="J13093" s="1" t="n">
        <f aca="false">IF(A13093&gt;=0,A13093,A13093*-1+128)</f>
        <v>249.025660416038</v>
      </c>
      <c r="T13093" s="1" t="str">
        <f aca="false">CONCATENATE(" de d'",J13093,"'")</f>
        <v> de d'249.025660416038'</v>
      </c>
    </row>
    <row r="13094" customFormat="false" ht="12.75" hidden="false" customHeight="false" outlineLevel="0" collapsed="false">
      <c r="A13094" s="1" t="n">
        <v>-121.010889245356</v>
      </c>
      <c r="J13094" s="1" t="n">
        <f aca="false">IF(A13094&gt;=0,A13094,A13094*-1+128)</f>
        <v>249.010889245356</v>
      </c>
      <c r="T13094" s="1" t="str">
        <f aca="false">CONCATENATE(" de d'",J13094,"'")</f>
        <v> de d'249.010889245356'</v>
      </c>
    </row>
    <row r="13095" customFormat="false" ht="12.75" hidden="false" customHeight="false" outlineLevel="0" collapsed="false">
      <c r="A13095" s="1" t="n">
        <v>-120.996100277776</v>
      </c>
      <c r="J13095" s="1" t="n">
        <f aca="false">IF(A13095&gt;=0,A13095,A13095*-1+128)</f>
        <v>248.996100277776</v>
      </c>
      <c r="T13095" s="1" t="str">
        <f aca="false">CONCATENATE(" de d'",J13095,"'")</f>
        <v> de d'248.996100277776'</v>
      </c>
    </row>
    <row r="13096" customFormat="false" ht="12.75" hidden="false" customHeight="false" outlineLevel="0" collapsed="false">
      <c r="A13096" s="1" t="n">
        <v>-120.981293515474</v>
      </c>
      <c r="J13096" s="1" t="n">
        <f aca="false">IF(A13096&gt;=0,A13096,A13096*-1+128)</f>
        <v>248.981293515474</v>
      </c>
      <c r="T13096" s="1" t="str">
        <f aca="false">CONCATENATE(" de d'",J13096,"'")</f>
        <v> de d'248.981293515474'</v>
      </c>
    </row>
    <row r="13097" customFormat="false" ht="12.75" hidden="false" customHeight="false" outlineLevel="0" collapsed="false">
      <c r="A13097" s="1" t="n">
        <v>-120.966468960626</v>
      </c>
      <c r="J13097" s="1" t="n">
        <f aca="false">IF(A13097&gt;=0,A13097,A13097*-1+128)</f>
        <v>248.966468960627</v>
      </c>
      <c r="T13097" s="1" t="str">
        <f aca="false">CONCATENATE(" de d'",J13097,"'")</f>
        <v> de d'248.966468960627'</v>
      </c>
    </row>
    <row r="13098" customFormat="false" ht="12.75" hidden="false" customHeight="false" outlineLevel="0" collapsed="false">
      <c r="A13098" s="1" t="n">
        <v>-120.951626615414</v>
      </c>
      <c r="J13098" s="1" t="n">
        <f aca="false">IF(A13098&gt;=0,A13098,A13098*-1+128)</f>
        <v>248.951626615414</v>
      </c>
      <c r="T13098" s="1" t="str">
        <f aca="false">CONCATENATE(" de d'",J13098,"'")</f>
        <v> de d'248.951626615414'</v>
      </c>
    </row>
    <row r="13099" customFormat="false" ht="12.75" hidden="false" customHeight="false" outlineLevel="0" collapsed="false">
      <c r="A13099" s="1" t="n">
        <v>-120.93676648202</v>
      </c>
      <c r="J13099" s="1" t="n">
        <f aca="false">IF(A13099&gt;=0,A13099,A13099*-1+128)</f>
        <v>248.93676648202</v>
      </c>
      <c r="T13099" s="1" t="str">
        <f aca="false">CONCATENATE(" de d'",J13099,"'")</f>
        <v> de d'248.93676648202'</v>
      </c>
    </row>
    <row r="13100" customFormat="false" ht="12.75" hidden="false" customHeight="false" outlineLevel="0" collapsed="false">
      <c r="A13100" s="1" t="n">
        <v>-120.921888562628</v>
      </c>
      <c r="J13100" s="1" t="n">
        <f aca="false">IF(A13100&gt;=0,A13100,A13100*-1+128)</f>
        <v>248.921888562628</v>
      </c>
      <c r="T13100" s="1" t="str">
        <f aca="false">CONCATENATE(" de d'",J13100,"'")</f>
        <v> de d'248.921888562628'</v>
      </c>
    </row>
    <row r="13101" customFormat="false" ht="12.75" hidden="false" customHeight="false" outlineLevel="0" collapsed="false">
      <c r="A13101" s="1" t="n">
        <v>-120.906992859429</v>
      </c>
      <c r="J13101" s="1" t="n">
        <f aca="false">IF(A13101&gt;=0,A13101,A13101*-1+128)</f>
        <v>248.906992859429</v>
      </c>
      <c r="T13101" s="1" t="str">
        <f aca="false">CONCATENATE(" de d'",J13101,"'")</f>
        <v> de d'248.906992859429'</v>
      </c>
    </row>
    <row r="13102" customFormat="false" ht="12.75" hidden="false" customHeight="false" outlineLevel="0" collapsed="false">
      <c r="A13102" s="1" t="n">
        <v>-120.892079374611</v>
      </c>
      <c r="J13102" s="1" t="n">
        <f aca="false">IF(A13102&gt;=0,A13102,A13102*-1+128)</f>
        <v>248.892079374611</v>
      </c>
      <c r="T13102" s="1" t="str">
        <f aca="false">CONCATENATE(" de d'",J13102,"'")</f>
        <v> de d'248.892079374611'</v>
      </c>
    </row>
    <row r="13103" customFormat="false" ht="12.75" hidden="false" customHeight="false" outlineLevel="0" collapsed="false">
      <c r="A13103" s="1" t="n">
        <v>-120.877148110369</v>
      </c>
      <c r="J13103" s="1" t="n">
        <f aca="false">IF(A13103&gt;=0,A13103,A13103*-1+128)</f>
        <v>248.877148110369</v>
      </c>
      <c r="T13103" s="1" t="str">
        <f aca="false">CONCATENATE(" de d'",J13103,"'")</f>
        <v> de d'248.877148110369'</v>
      </c>
    </row>
    <row r="13104" customFormat="false" ht="12.75" hidden="false" customHeight="false" outlineLevel="0" collapsed="false">
      <c r="A13104" s="1" t="n">
        <v>-120.862199068898</v>
      </c>
      <c r="J13104" s="1" t="n">
        <f aca="false">IF(A13104&gt;=0,A13104,A13104*-1+128)</f>
        <v>248.862199068898</v>
      </c>
      <c r="T13104" s="1" t="str">
        <f aca="false">CONCATENATE(" de d'",J13104,"'")</f>
        <v> de d'248.862199068898'</v>
      </c>
    </row>
    <row r="13105" customFormat="false" ht="12.75" hidden="false" customHeight="false" outlineLevel="0" collapsed="false">
      <c r="A13105" s="1" t="n">
        <v>-120.847232252398</v>
      </c>
      <c r="J13105" s="1" t="n">
        <f aca="false">IF(A13105&gt;=0,A13105,A13105*-1+128)</f>
        <v>248.847232252398</v>
      </c>
      <c r="T13105" s="1" t="str">
        <f aca="false">CONCATENATE(" de d'",J13105,"'")</f>
        <v> de d'248.847232252398'</v>
      </c>
    </row>
    <row r="13106" customFormat="false" ht="12.75" hidden="false" customHeight="false" outlineLevel="0" collapsed="false">
      <c r="A13106" s="1" t="n">
        <v>-120.832247663068</v>
      </c>
      <c r="J13106" s="1" t="n">
        <f aca="false">IF(A13106&gt;=0,A13106,A13106*-1+128)</f>
        <v>248.832247663068</v>
      </c>
      <c r="T13106" s="1" t="str">
        <f aca="false">CONCATENATE(" de d'",J13106,"'")</f>
        <v> de d'248.832247663068'</v>
      </c>
    </row>
    <row r="13107" customFormat="false" ht="12.75" hidden="false" customHeight="false" outlineLevel="0" collapsed="false">
      <c r="A13107" s="1" t="n">
        <v>-120.817245303113</v>
      </c>
      <c r="J13107" s="1" t="n">
        <f aca="false">IF(A13107&gt;=0,A13107,A13107*-1+128)</f>
        <v>248.817245303113</v>
      </c>
      <c r="T13107" s="1" t="str">
        <f aca="false">CONCATENATE(" de d'",J13107,"'")</f>
        <v> de d'248.817245303113'</v>
      </c>
    </row>
    <row r="13108" customFormat="false" ht="12.75" hidden="false" customHeight="false" outlineLevel="0" collapsed="false">
      <c r="A13108" s="1" t="n">
        <v>-120.802225174739</v>
      </c>
      <c r="J13108" s="1" t="n">
        <f aca="false">IF(A13108&gt;=0,A13108,A13108*-1+128)</f>
        <v>248.802225174739</v>
      </c>
      <c r="T13108" s="1" t="str">
        <f aca="false">CONCATENATE(" de d'",J13108,"'")</f>
        <v> de d'248.802225174739'</v>
      </c>
    </row>
    <row r="13109" customFormat="false" ht="12.75" hidden="false" customHeight="false" outlineLevel="0" collapsed="false">
      <c r="A13109" s="1" t="n">
        <v>-120.787187280156</v>
      </c>
      <c r="J13109" s="1" t="n">
        <f aca="false">IF(A13109&gt;=0,A13109,A13109*-1+128)</f>
        <v>248.787187280156</v>
      </c>
      <c r="T13109" s="1" t="str">
        <f aca="false">CONCATENATE(" de d'",J13109,"'")</f>
        <v> de d'248.787187280156'</v>
      </c>
    </row>
    <row r="13110" customFormat="false" ht="12.75" hidden="false" customHeight="false" outlineLevel="0" collapsed="false">
      <c r="A13110" s="1" t="n">
        <v>-120.772131621574</v>
      </c>
      <c r="J13110" s="1" t="n">
        <f aca="false">IF(A13110&gt;=0,A13110,A13110*-1+128)</f>
        <v>248.772131621574</v>
      </c>
      <c r="T13110" s="1" t="str">
        <f aca="false">CONCATENATE(" de d'",J13110,"'")</f>
        <v> de d'248.772131621574'</v>
      </c>
    </row>
    <row r="13111" customFormat="false" ht="12.75" hidden="false" customHeight="false" outlineLevel="0" collapsed="false">
      <c r="A13111" s="1" t="n">
        <v>-120.757058201208</v>
      </c>
      <c r="J13111" s="1" t="n">
        <f aca="false">IF(A13111&gt;=0,A13111,A13111*-1+128)</f>
        <v>248.757058201208</v>
      </c>
      <c r="T13111" s="1" t="str">
        <f aca="false">CONCATENATE(" de d'",J13111,"'")</f>
        <v> de d'248.757058201208'</v>
      </c>
    </row>
    <row r="13112" customFormat="false" ht="12.75" hidden="false" customHeight="false" outlineLevel="0" collapsed="false">
      <c r="A13112" s="1" t="n">
        <v>-120.741967021275</v>
      </c>
      <c r="J13112" s="1" t="n">
        <f aca="false">IF(A13112&gt;=0,A13112,A13112*-1+128)</f>
        <v>248.741967021275</v>
      </c>
      <c r="T13112" s="1" t="str">
        <f aca="false">CONCATENATE(" de d'",J13112,"'")</f>
        <v> de d'248.741967021275'</v>
      </c>
    </row>
    <row r="13113" customFormat="false" ht="12.75" hidden="false" customHeight="false" outlineLevel="0" collapsed="false">
      <c r="A13113" s="1" t="n">
        <v>-120.726858083994</v>
      </c>
      <c r="J13113" s="1" t="n">
        <f aca="false">IF(A13113&gt;=0,A13113,A13113*-1+128)</f>
        <v>248.726858083994</v>
      </c>
      <c r="T13113" s="1" t="str">
        <f aca="false">CONCATENATE(" de d'",J13113,"'")</f>
        <v> de d'248.726858083994'</v>
      </c>
    </row>
    <row r="13114" customFormat="false" ht="12.75" hidden="false" customHeight="false" outlineLevel="0" collapsed="false">
      <c r="A13114" s="1" t="n">
        <v>-120.711731391588</v>
      </c>
      <c r="J13114" s="1" t="n">
        <f aca="false">IF(A13114&gt;=0,A13114,A13114*-1+128)</f>
        <v>248.711731391588</v>
      </c>
      <c r="T13114" s="1" t="str">
        <f aca="false">CONCATENATE(" de d'",J13114,"'")</f>
        <v> de d'248.711731391588'</v>
      </c>
    </row>
    <row r="13115" customFormat="false" ht="12.75" hidden="false" customHeight="false" outlineLevel="0" collapsed="false">
      <c r="A13115" s="1" t="n">
        <v>-120.69658694628</v>
      </c>
      <c r="J13115" s="1" t="n">
        <f aca="false">IF(A13115&gt;=0,A13115,A13115*-1+128)</f>
        <v>248.69658694628</v>
      </c>
      <c r="T13115" s="1" t="str">
        <f aca="false">CONCATENATE(" de d'",J13115,"'")</f>
        <v> de d'248.69658694628'</v>
      </c>
    </row>
    <row r="13116" customFormat="false" ht="12.75" hidden="false" customHeight="false" outlineLevel="0" collapsed="false">
      <c r="A13116" s="1" t="n">
        <v>-120.681424750299</v>
      </c>
      <c r="J13116" s="1" t="n">
        <f aca="false">IF(A13116&gt;=0,A13116,A13116*-1+128)</f>
        <v>248.681424750299</v>
      </c>
      <c r="T13116" s="1" t="str">
        <f aca="false">CONCATENATE(" de d'",J13116,"'")</f>
        <v> de d'248.681424750299'</v>
      </c>
    </row>
    <row r="13117" customFormat="false" ht="12.75" hidden="false" customHeight="false" outlineLevel="0" collapsed="false">
      <c r="A13117" s="1" t="n">
        <v>-120.666244805874</v>
      </c>
      <c r="J13117" s="1" t="n">
        <f aca="false">IF(A13117&gt;=0,A13117,A13117*-1+128)</f>
        <v>248.666244805874</v>
      </c>
      <c r="T13117" s="1" t="str">
        <f aca="false">CONCATENATE(" de d'",J13117,"'")</f>
        <v> de d'248.666244805874'</v>
      </c>
    </row>
    <row r="13118" customFormat="false" ht="12.75" hidden="false" customHeight="false" outlineLevel="0" collapsed="false">
      <c r="A13118" s="1" t="n">
        <v>-120.651047115238</v>
      </c>
      <c r="J13118" s="1" t="n">
        <f aca="false">IF(A13118&gt;=0,A13118,A13118*-1+128)</f>
        <v>248.651047115238</v>
      </c>
      <c r="T13118" s="1" t="str">
        <f aca="false">CONCATENATE(" de d'",J13118,"'")</f>
        <v> de d'248.651047115238'</v>
      </c>
    </row>
    <row r="13119" customFormat="false" ht="12.75" hidden="false" customHeight="false" outlineLevel="0" collapsed="false">
      <c r="A13119" s="1" t="n">
        <v>-120.635831680625</v>
      </c>
      <c r="J13119" s="1" t="n">
        <f aca="false">IF(A13119&gt;=0,A13119,A13119*-1+128)</f>
        <v>248.635831680625</v>
      </c>
      <c r="T13119" s="1" t="str">
        <f aca="false">CONCATENATE(" de d'",J13119,"'")</f>
        <v> de d'248.635831680625'</v>
      </c>
    </row>
    <row r="13120" customFormat="false" ht="12.75" hidden="false" customHeight="false" outlineLevel="0" collapsed="false">
      <c r="A13120" s="1" t="n">
        <v>-120.620598504274</v>
      </c>
      <c r="J13120" s="1" t="n">
        <f aca="false">IF(A13120&gt;=0,A13120,A13120*-1+128)</f>
        <v>248.620598504274</v>
      </c>
      <c r="T13120" s="1" t="str">
        <f aca="false">CONCATENATE(" de d'",J13120,"'")</f>
        <v> de d'248.620598504274'</v>
      </c>
    </row>
    <row r="13121" customFormat="false" ht="12.75" hidden="false" customHeight="false" outlineLevel="0" collapsed="false">
      <c r="A13121" s="1" t="n">
        <v>-120.605347588424</v>
      </c>
      <c r="J13121" s="1" t="n">
        <f aca="false">IF(A13121&gt;=0,A13121,A13121*-1+128)</f>
        <v>248.605347588424</v>
      </c>
      <c r="T13121" s="1" t="str">
        <f aca="false">CONCATENATE(" de d'",J13121,"'")</f>
        <v> de d'248.605347588424'</v>
      </c>
    </row>
    <row r="13122" customFormat="false" ht="12.75" hidden="false" customHeight="false" outlineLevel="0" collapsed="false">
      <c r="A13122" s="1" t="n">
        <v>-120.590078935319</v>
      </c>
      <c r="J13122" s="1" t="n">
        <f aca="false">IF(A13122&gt;=0,A13122,A13122*-1+128)</f>
        <v>248.590078935319</v>
      </c>
      <c r="T13122" s="1" t="str">
        <f aca="false">CONCATENATE(" de d'",J13122,"'")</f>
        <v> de d'248.590078935319'</v>
      </c>
    </row>
    <row r="13123" customFormat="false" ht="12.75" hidden="false" customHeight="false" outlineLevel="0" collapsed="false">
      <c r="A13123" s="1" t="n">
        <v>-120.574792547205</v>
      </c>
      <c r="J13123" s="1" t="n">
        <f aca="false">IF(A13123&gt;=0,A13123,A13123*-1+128)</f>
        <v>248.574792547205</v>
      </c>
      <c r="T13123" s="1" t="str">
        <f aca="false">CONCATENATE(" de d'",J13123,"'")</f>
        <v> de d'248.574792547205'</v>
      </c>
    </row>
    <row r="13124" customFormat="false" ht="12.75" hidden="false" customHeight="false" outlineLevel="0" collapsed="false">
      <c r="A13124" s="1" t="n">
        <v>-120.559488426328</v>
      </c>
      <c r="J13124" s="1" t="n">
        <f aca="false">IF(A13124&gt;=0,A13124,A13124*-1+128)</f>
        <v>248.559488426328</v>
      </c>
      <c r="T13124" s="1" t="str">
        <f aca="false">CONCATENATE(" de d'",J13124,"'")</f>
        <v> de d'248.559488426328'</v>
      </c>
    </row>
    <row r="13125" customFormat="false" ht="12.75" hidden="false" customHeight="false" outlineLevel="0" collapsed="false">
      <c r="A13125" s="1" t="n">
        <v>-120.544166574941</v>
      </c>
      <c r="J13125" s="1" t="n">
        <f aca="false">IF(A13125&gt;=0,A13125,A13125*-1+128)</f>
        <v>248.544166574941</v>
      </c>
      <c r="T13125" s="1" t="str">
        <f aca="false">CONCATENATE(" de d'",J13125,"'")</f>
        <v> de d'248.544166574941'</v>
      </c>
    </row>
    <row r="13126" customFormat="false" ht="12.75" hidden="false" customHeight="false" outlineLevel="0" collapsed="false">
      <c r="A13126" s="1" t="n">
        <v>-120.528826995297</v>
      </c>
      <c r="J13126" s="1" t="n">
        <f aca="false">IF(A13126&gt;=0,A13126,A13126*-1+128)</f>
        <v>248.528826995297</v>
      </c>
      <c r="T13126" s="1" t="str">
        <f aca="false">CONCATENATE(" de d'",J13126,"'")</f>
        <v> de d'248.528826995297'</v>
      </c>
    </row>
    <row r="13127" customFormat="false" ht="12.75" hidden="false" customHeight="false" outlineLevel="0" collapsed="false">
      <c r="A13127" s="1" t="n">
        <v>-120.51346968965</v>
      </c>
      <c r="J13127" s="1" t="n">
        <f aca="false">IF(A13127&gt;=0,A13127,A13127*-1+128)</f>
        <v>248.51346968965</v>
      </c>
      <c r="T13127" s="1" t="str">
        <f aca="false">CONCATENATE(" de d'",J13127,"'")</f>
        <v> de d'248.51346968965'</v>
      </c>
    </row>
    <row r="13128" customFormat="false" ht="12.75" hidden="false" customHeight="false" outlineLevel="0" collapsed="false">
      <c r="A13128" s="1" t="n">
        <v>-120.498094660261</v>
      </c>
      <c r="J13128" s="1" t="n">
        <f aca="false">IF(A13128&gt;=0,A13128,A13128*-1+128)</f>
        <v>248.498094660261</v>
      </c>
      <c r="T13128" s="1" t="str">
        <f aca="false">CONCATENATE(" de d'",J13128,"'")</f>
        <v> de d'248.498094660261'</v>
      </c>
    </row>
    <row r="13129" customFormat="false" ht="12.75" hidden="false" customHeight="false" outlineLevel="0" collapsed="false">
      <c r="A13129" s="1" t="n">
        <v>-120.48270190939</v>
      </c>
      <c r="J13129" s="1" t="n">
        <f aca="false">IF(A13129&gt;=0,A13129,A13129*-1+128)</f>
        <v>248.48270190939</v>
      </c>
      <c r="T13129" s="1" t="str">
        <f aca="false">CONCATENATE(" de d'",J13129,"'")</f>
        <v> de d'248.48270190939'</v>
      </c>
    </row>
    <row r="13130" customFormat="false" ht="12.75" hidden="false" customHeight="false" outlineLevel="0" collapsed="false">
      <c r="A13130" s="1" t="n">
        <v>-120.467291439301</v>
      </c>
      <c r="J13130" s="1" t="n">
        <f aca="false">IF(A13130&gt;=0,A13130,A13130*-1+128)</f>
        <v>248.467291439301</v>
      </c>
      <c r="T13130" s="1" t="str">
        <f aca="false">CONCATENATE(" de d'",J13130,"'")</f>
        <v> de d'248.467291439301'</v>
      </c>
    </row>
    <row r="13131" customFormat="false" ht="12.75" hidden="false" customHeight="false" outlineLevel="0" collapsed="false">
      <c r="A13131" s="1" t="n">
        <v>-120.451863252261</v>
      </c>
      <c r="J13131" s="1" t="n">
        <f aca="false">IF(A13131&gt;=0,A13131,A13131*-1+128)</f>
        <v>248.451863252261</v>
      </c>
      <c r="T13131" s="1" t="str">
        <f aca="false">CONCATENATE(" de d'",J13131,"'")</f>
        <v> de d'248.451863252261'</v>
      </c>
    </row>
    <row r="13132" customFormat="false" ht="12.75" hidden="false" customHeight="false" outlineLevel="0" collapsed="false">
      <c r="A13132" s="1" t="n">
        <v>-120.436417350538</v>
      </c>
      <c r="J13132" s="1" t="n">
        <f aca="false">IF(A13132&gt;=0,A13132,A13132*-1+128)</f>
        <v>248.436417350538</v>
      </c>
      <c r="T13132" s="1" t="str">
        <f aca="false">CONCATENATE(" de d'",J13132,"'")</f>
        <v> de d'248.436417350538'</v>
      </c>
    </row>
    <row r="13133" customFormat="false" ht="12.75" hidden="false" customHeight="false" outlineLevel="0" collapsed="false">
      <c r="A13133" s="1" t="n">
        <v>-120.420953736404</v>
      </c>
      <c r="J13133" s="1" t="n">
        <f aca="false">IF(A13133&gt;=0,A13133,A13133*-1+128)</f>
        <v>248.420953736404</v>
      </c>
      <c r="T13133" s="1" t="str">
        <f aca="false">CONCATENATE(" de d'",J13133,"'")</f>
        <v> de d'248.420953736404'</v>
      </c>
    </row>
    <row r="13134" customFormat="false" ht="12.75" hidden="false" customHeight="false" outlineLevel="0" collapsed="false">
      <c r="A13134" s="1" t="n">
        <v>-120.405472412133</v>
      </c>
      <c r="J13134" s="1" t="n">
        <f aca="false">IF(A13134&gt;=0,A13134,A13134*-1+128)</f>
        <v>248.405472412133</v>
      </c>
      <c r="T13134" s="1" t="str">
        <f aca="false">CONCATENATE(" de d'",J13134,"'")</f>
        <v> de d'248.405472412133'</v>
      </c>
    </row>
    <row r="13135" customFormat="false" ht="12.75" hidden="false" customHeight="false" outlineLevel="0" collapsed="false">
      <c r="A13135" s="1" t="n">
        <v>-120.389973380002</v>
      </c>
      <c r="J13135" s="1" t="n">
        <f aca="false">IF(A13135&gt;=0,A13135,A13135*-1+128)</f>
        <v>248.389973380002</v>
      </c>
      <c r="T13135" s="1" t="str">
        <f aca="false">CONCATENATE(" de d'",J13135,"'")</f>
        <v> de d'248.389973380002'</v>
      </c>
    </row>
    <row r="13136" customFormat="false" ht="12.75" hidden="false" customHeight="false" outlineLevel="0" collapsed="false">
      <c r="A13136" s="1" t="n">
        <v>-120.37445664229</v>
      </c>
      <c r="J13136" s="1" t="n">
        <f aca="false">IF(A13136&gt;=0,A13136,A13136*-1+128)</f>
        <v>248.37445664229</v>
      </c>
      <c r="T13136" s="1" t="str">
        <f aca="false">CONCATENATE(" de d'",J13136,"'")</f>
        <v> de d'248.37445664229'</v>
      </c>
    </row>
    <row r="13137" customFormat="false" ht="12.75" hidden="false" customHeight="false" outlineLevel="0" collapsed="false">
      <c r="A13137" s="1" t="n">
        <v>-120.35892220128</v>
      </c>
      <c r="J13137" s="1" t="n">
        <f aca="false">IF(A13137&gt;=0,A13137,A13137*-1+128)</f>
        <v>248.35892220128</v>
      </c>
      <c r="T13137" s="1" t="str">
        <f aca="false">CONCATENATE(" de d'",J13137,"'")</f>
        <v> de d'248.35892220128'</v>
      </c>
    </row>
    <row r="13138" customFormat="false" ht="12.75" hidden="false" customHeight="false" outlineLevel="0" collapsed="false">
      <c r="A13138" s="1" t="n">
        <v>-120.343370059257</v>
      </c>
      <c r="J13138" s="1" t="n">
        <f aca="false">IF(A13138&gt;=0,A13138,A13138*-1+128)</f>
        <v>248.343370059257</v>
      </c>
      <c r="T13138" s="1" t="str">
        <f aca="false">CONCATENATE(" de d'",J13138,"'")</f>
        <v> de d'248.343370059257'</v>
      </c>
    </row>
    <row r="13139" customFormat="false" ht="12.75" hidden="false" customHeight="false" outlineLevel="0" collapsed="false">
      <c r="A13139" s="1" t="n">
        <v>-120.327800218506</v>
      </c>
      <c r="J13139" s="1" t="n">
        <f aca="false">IF(A13139&gt;=0,A13139,A13139*-1+128)</f>
        <v>248.327800218506</v>
      </c>
      <c r="T13139" s="1" t="str">
        <f aca="false">CONCATENATE(" de d'",J13139,"'")</f>
        <v> de d'248.327800218506'</v>
      </c>
    </row>
    <row r="13140" customFormat="false" ht="12.75" hidden="false" customHeight="false" outlineLevel="0" collapsed="false">
      <c r="A13140" s="1" t="n">
        <v>-120.312212681319</v>
      </c>
      <c r="J13140" s="1" t="n">
        <f aca="false">IF(A13140&gt;=0,A13140,A13140*-1+128)</f>
        <v>248.312212681319</v>
      </c>
      <c r="T13140" s="1" t="str">
        <f aca="false">CONCATENATE(" de d'",J13140,"'")</f>
        <v> de d'248.312212681319'</v>
      </c>
    </row>
    <row r="13141" customFormat="false" ht="12.75" hidden="false" customHeight="false" outlineLevel="0" collapsed="false">
      <c r="A13141" s="1" t="n">
        <v>-120.296607449987</v>
      </c>
      <c r="J13141" s="1" t="n">
        <f aca="false">IF(A13141&gt;=0,A13141,A13141*-1+128)</f>
        <v>248.296607449987</v>
      </c>
      <c r="T13141" s="1" t="str">
        <f aca="false">CONCATENATE(" de d'",J13141,"'")</f>
        <v> de d'248.296607449987'</v>
      </c>
    </row>
    <row r="13142" customFormat="false" ht="12.75" hidden="false" customHeight="false" outlineLevel="0" collapsed="false">
      <c r="A13142" s="1" t="n">
        <v>-120.280984526806</v>
      </c>
      <c r="J13142" s="1" t="n">
        <f aca="false">IF(A13142&gt;=0,A13142,A13142*-1+128)</f>
        <v>248.280984526806</v>
      </c>
      <c r="T13142" s="1" t="str">
        <f aca="false">CONCATENATE(" de d'",J13142,"'")</f>
        <v> de d'248.280984526806'</v>
      </c>
    </row>
    <row r="13143" customFormat="false" ht="12.75" hidden="false" customHeight="false" outlineLevel="0" collapsed="false">
      <c r="A13143" s="1" t="n">
        <v>-120.265343914073</v>
      </c>
      <c r="J13143" s="1" t="n">
        <f aca="false">IF(A13143&gt;=0,A13143,A13143*-1+128)</f>
        <v>248.265343914073</v>
      </c>
      <c r="T13143" s="1" t="str">
        <f aca="false">CONCATENATE(" de d'",J13143,"'")</f>
        <v> de d'248.265343914073'</v>
      </c>
    </row>
    <row r="13144" customFormat="false" ht="12.75" hidden="false" customHeight="false" outlineLevel="0" collapsed="false">
      <c r="A13144" s="1" t="n">
        <v>-120.249685614089</v>
      </c>
      <c r="J13144" s="1" t="n">
        <f aca="false">IF(A13144&gt;=0,A13144,A13144*-1+128)</f>
        <v>248.249685614089</v>
      </c>
      <c r="T13144" s="1" t="str">
        <f aca="false">CONCATENATE(" de d'",J13144,"'")</f>
        <v> de d'248.249685614089'</v>
      </c>
    </row>
    <row r="13145" customFormat="false" ht="12.75" hidden="false" customHeight="false" outlineLevel="0" collapsed="false">
      <c r="A13145" s="1" t="n">
        <v>-120.234009629156</v>
      </c>
      <c r="J13145" s="1" t="n">
        <f aca="false">IF(A13145&gt;=0,A13145,A13145*-1+128)</f>
        <v>248.234009629156</v>
      </c>
      <c r="T13145" s="1" t="str">
        <f aca="false">CONCATENATE(" de d'",J13145,"'")</f>
        <v> de d'248.234009629156'</v>
      </c>
    </row>
    <row r="13146" customFormat="false" ht="12.75" hidden="false" customHeight="false" outlineLevel="0" collapsed="false">
      <c r="A13146" s="1" t="n">
        <v>-120.21831596158</v>
      </c>
      <c r="J13146" s="1" t="n">
        <f aca="false">IF(A13146&gt;=0,A13146,A13146*-1+128)</f>
        <v>248.21831596158</v>
      </c>
      <c r="T13146" s="1" t="str">
        <f aca="false">CONCATENATE(" de d'",J13146,"'")</f>
        <v> de d'248.21831596158'</v>
      </c>
    </row>
    <row r="13147" customFormat="false" ht="12.75" hidden="false" customHeight="false" outlineLevel="0" collapsed="false">
      <c r="A13147" s="1" t="n">
        <v>-120.202604613669</v>
      </c>
      <c r="J13147" s="1" t="n">
        <f aca="false">IF(A13147&gt;=0,A13147,A13147*-1+128)</f>
        <v>248.202604613669</v>
      </c>
      <c r="T13147" s="1" t="str">
        <f aca="false">CONCATENATE(" de d'",J13147,"'")</f>
        <v> de d'248.202604613669'</v>
      </c>
    </row>
    <row r="13148" customFormat="false" ht="12.75" hidden="false" customHeight="false" outlineLevel="0" collapsed="false">
      <c r="A13148" s="1" t="n">
        <v>-120.186875587734</v>
      </c>
      <c r="J13148" s="1" t="n">
        <f aca="false">IF(A13148&gt;=0,A13148,A13148*-1+128)</f>
        <v>248.186875587734</v>
      </c>
      <c r="T13148" s="1" t="str">
        <f aca="false">CONCATENATE(" de d'",J13148,"'")</f>
        <v> de d'248.186875587734'</v>
      </c>
    </row>
    <row r="13149" customFormat="false" ht="12.75" hidden="false" customHeight="false" outlineLevel="0" collapsed="false">
      <c r="A13149" s="1" t="n">
        <v>-120.171128886087</v>
      </c>
      <c r="J13149" s="1" t="n">
        <f aca="false">IF(A13149&gt;=0,A13149,A13149*-1+128)</f>
        <v>248.171128886087</v>
      </c>
      <c r="T13149" s="1" t="str">
        <f aca="false">CONCATENATE(" de d'",J13149,"'")</f>
        <v> de d'248.171128886087'</v>
      </c>
    </row>
    <row r="13150" customFormat="false" ht="12.75" hidden="false" customHeight="false" outlineLevel="0" collapsed="false">
      <c r="A13150" s="1" t="n">
        <v>-120.155364511045</v>
      </c>
      <c r="J13150" s="1" t="n">
        <f aca="false">IF(A13150&gt;=0,A13150,A13150*-1+128)</f>
        <v>248.155364511045</v>
      </c>
      <c r="T13150" s="1" t="str">
        <f aca="false">CONCATENATE(" de d'",J13150,"'")</f>
        <v> de d'248.155364511045'</v>
      </c>
    </row>
    <row r="13151" customFormat="false" ht="12.75" hidden="false" customHeight="false" outlineLevel="0" collapsed="false">
      <c r="A13151" s="1" t="n">
        <v>-120.139582464925</v>
      </c>
      <c r="J13151" s="1" t="n">
        <f aca="false">IF(A13151&gt;=0,A13151,A13151*-1+128)</f>
        <v>248.139582464925</v>
      </c>
      <c r="T13151" s="1" t="str">
        <f aca="false">CONCATENATE(" de d'",J13151,"'")</f>
        <v> de d'248.139582464925'</v>
      </c>
    </row>
    <row r="13152" customFormat="false" ht="12.75" hidden="false" customHeight="false" outlineLevel="0" collapsed="false">
      <c r="A13152" s="1" t="n">
        <v>-120.12378275005</v>
      </c>
      <c r="J13152" s="1" t="n">
        <f aca="false">IF(A13152&gt;=0,A13152,A13152*-1+128)</f>
        <v>248.12378275005</v>
      </c>
      <c r="T13152" s="1" t="str">
        <f aca="false">CONCATENATE(" de d'",J13152,"'")</f>
        <v> de d'248.12378275005'</v>
      </c>
    </row>
    <row r="13153" customFormat="false" ht="12.75" hidden="false" customHeight="false" outlineLevel="0" collapsed="false">
      <c r="A13153" s="1" t="n">
        <v>-120.107965368743</v>
      </c>
      <c r="J13153" s="1" t="n">
        <f aca="false">IF(A13153&gt;=0,A13153,A13153*-1+128)</f>
        <v>248.107965368743</v>
      </c>
      <c r="T13153" s="1" t="str">
        <f aca="false">CONCATENATE(" de d'",J13153,"'")</f>
        <v> de d'248.107965368743'</v>
      </c>
    </row>
    <row r="13154" customFormat="false" ht="12.75" hidden="false" customHeight="false" outlineLevel="0" collapsed="false">
      <c r="A13154" s="1" t="n">
        <v>-120.09213032333</v>
      </c>
      <c r="J13154" s="1" t="n">
        <f aca="false">IF(A13154&gt;=0,A13154,A13154*-1+128)</f>
        <v>248.09213032333</v>
      </c>
      <c r="T13154" s="1" t="str">
        <f aca="false">CONCATENATE(" de d'",J13154,"'")</f>
        <v> de d'248.09213032333'</v>
      </c>
    </row>
    <row r="13155" customFormat="false" ht="12.75" hidden="false" customHeight="false" outlineLevel="0" collapsed="false">
      <c r="A13155" s="1" t="n">
        <v>-120.076277616139</v>
      </c>
      <c r="J13155" s="1" t="n">
        <f aca="false">IF(A13155&gt;=0,A13155,A13155*-1+128)</f>
        <v>248.076277616139</v>
      </c>
      <c r="T13155" s="1" t="str">
        <f aca="false">CONCATENATE(" de d'",J13155,"'")</f>
        <v> de d'248.076277616139'</v>
      </c>
    </row>
    <row r="13156" customFormat="false" ht="12.75" hidden="false" customHeight="false" outlineLevel="0" collapsed="false">
      <c r="A13156" s="1" t="n">
        <v>-120.060407249503</v>
      </c>
      <c r="J13156" s="1" t="n">
        <f aca="false">IF(A13156&gt;=0,A13156,A13156*-1+128)</f>
        <v>248.060407249503</v>
      </c>
      <c r="T13156" s="1" t="str">
        <f aca="false">CONCATENATE(" de d'",J13156,"'")</f>
        <v> de d'248.060407249503'</v>
      </c>
    </row>
    <row r="13157" customFormat="false" ht="12.75" hidden="false" customHeight="false" outlineLevel="0" collapsed="false">
      <c r="A13157" s="1" t="n">
        <v>-120.044519225755</v>
      </c>
      <c r="J13157" s="1" t="n">
        <f aca="false">IF(A13157&gt;=0,A13157,A13157*-1+128)</f>
        <v>248.044519225755</v>
      </c>
      <c r="T13157" s="1" t="str">
        <f aca="false">CONCATENATE(" de d'",J13157,"'")</f>
        <v> de d'248.044519225755'</v>
      </c>
    </row>
    <row r="13158" customFormat="false" ht="12.75" hidden="false" customHeight="false" outlineLevel="0" collapsed="false">
      <c r="A13158" s="1" t="n">
        <v>-120.028613547231</v>
      </c>
      <c r="J13158" s="1" t="n">
        <f aca="false">IF(A13158&gt;=0,A13158,A13158*-1+128)</f>
        <v>248.028613547232</v>
      </c>
      <c r="T13158" s="1" t="str">
        <f aca="false">CONCATENATE(" de d'",J13158,"'")</f>
        <v> de d'248.028613547232'</v>
      </c>
    </row>
    <row r="13159" customFormat="false" ht="12.75" hidden="false" customHeight="false" outlineLevel="0" collapsed="false">
      <c r="A13159" s="1" t="n">
        <v>-120.012690216272</v>
      </c>
      <c r="J13159" s="1" t="n">
        <f aca="false">IF(A13159&gt;=0,A13159,A13159*-1+128)</f>
        <v>248.012690216272</v>
      </c>
      <c r="T13159" s="1" t="str">
        <f aca="false">CONCATENATE(" de d'",J13159,"'")</f>
        <v> de d'248.012690216272'</v>
      </c>
    </row>
    <row r="13160" customFormat="false" ht="12.75" hidden="false" customHeight="false" outlineLevel="0" collapsed="false">
      <c r="A13160" s="1" t="n">
        <v>-119.996749235219</v>
      </c>
      <c r="J13160" s="1" t="n">
        <f aca="false">IF(A13160&gt;=0,A13160,A13160*-1+128)</f>
        <v>247.996749235219</v>
      </c>
      <c r="T13160" s="1" t="str">
        <f aca="false">CONCATENATE(" de d'",J13160,"'")</f>
        <v> de d'247.996749235219'</v>
      </c>
    </row>
    <row r="13161" customFormat="false" ht="12.75" hidden="false" customHeight="false" outlineLevel="0" collapsed="false">
      <c r="A13161" s="1" t="n">
        <v>-119.980790606417</v>
      </c>
      <c r="J13161" s="1" t="n">
        <f aca="false">IF(A13161&gt;=0,A13161,A13161*-1+128)</f>
        <v>247.980790606417</v>
      </c>
      <c r="T13161" s="1" t="str">
        <f aca="false">CONCATENATE(" de d'",J13161,"'")</f>
        <v> de d'247.980790606417'</v>
      </c>
    </row>
    <row r="13162" customFormat="false" ht="12.75" hidden="false" customHeight="false" outlineLevel="0" collapsed="false">
      <c r="A13162" s="1" t="n">
        <v>-119.964814332211</v>
      </c>
      <c r="J13162" s="1" t="n">
        <f aca="false">IF(A13162&gt;=0,A13162,A13162*-1+128)</f>
        <v>247.964814332211</v>
      </c>
      <c r="T13162" s="1" t="str">
        <f aca="false">CONCATENATE(" de d'",J13162,"'")</f>
        <v> de d'247.964814332211'</v>
      </c>
    </row>
    <row r="13163" customFormat="false" ht="12.75" hidden="false" customHeight="false" outlineLevel="0" collapsed="false">
      <c r="A13163" s="1" t="n">
        <v>-119.948820414953</v>
      </c>
      <c r="J13163" s="1" t="n">
        <f aca="false">IF(A13163&gt;=0,A13163,A13163*-1+128)</f>
        <v>247.948820414953</v>
      </c>
      <c r="T13163" s="1" t="str">
        <f aca="false">CONCATENATE(" de d'",J13163,"'")</f>
        <v> de d'247.948820414953'</v>
      </c>
    </row>
    <row r="13164" customFormat="false" ht="12.75" hidden="false" customHeight="false" outlineLevel="0" collapsed="false">
      <c r="A13164" s="1" t="n">
        <v>-119.932808856994</v>
      </c>
      <c r="J13164" s="1" t="n">
        <f aca="false">IF(A13164&gt;=0,A13164,A13164*-1+128)</f>
        <v>247.932808856994</v>
      </c>
      <c r="T13164" s="1" t="str">
        <f aca="false">CONCATENATE(" de d'",J13164,"'")</f>
        <v> de d'247.932808856994'</v>
      </c>
    </row>
    <row r="13165" customFormat="false" ht="12.75" hidden="false" customHeight="false" outlineLevel="0" collapsed="false">
      <c r="A13165" s="1" t="n">
        <v>-119.916779660689</v>
      </c>
      <c r="J13165" s="1" t="n">
        <f aca="false">IF(A13165&gt;=0,A13165,A13165*-1+128)</f>
        <v>247.916779660689</v>
      </c>
      <c r="T13165" s="1" t="str">
        <f aca="false">CONCATENATE(" de d'",J13165,"'")</f>
        <v> de d'247.916779660689'</v>
      </c>
    </row>
    <row r="13166" customFormat="false" ht="12.75" hidden="false" customHeight="false" outlineLevel="0" collapsed="false">
      <c r="A13166" s="1" t="n">
        <v>-119.900732828395</v>
      </c>
      <c r="J13166" s="1" t="n">
        <f aca="false">IF(A13166&gt;=0,A13166,A13166*-1+128)</f>
        <v>247.900732828395</v>
      </c>
      <c r="T13166" s="1" t="str">
        <f aca="false">CONCATENATE(" de d'",J13166,"'")</f>
        <v> de d'247.900732828395'</v>
      </c>
    </row>
    <row r="13167" customFormat="false" ht="12.75" hidden="false" customHeight="false" outlineLevel="0" collapsed="false">
      <c r="A13167" s="1" t="n">
        <v>-119.884668362473</v>
      </c>
      <c r="J13167" s="1" t="n">
        <f aca="false">IF(A13167&gt;=0,A13167,A13167*-1+128)</f>
        <v>247.884668362473</v>
      </c>
      <c r="T13167" s="1" t="str">
        <f aca="false">CONCATENATE(" de d'",J13167,"'")</f>
        <v> de d'247.884668362473'</v>
      </c>
    </row>
    <row r="13168" customFormat="false" ht="12.75" hidden="false" customHeight="false" outlineLevel="0" collapsed="false">
      <c r="A13168" s="1" t="n">
        <v>-119.868586265284</v>
      </c>
      <c r="J13168" s="1" t="n">
        <f aca="false">IF(A13168&gt;=0,A13168,A13168*-1+128)</f>
        <v>247.868586265284</v>
      </c>
      <c r="T13168" s="1" t="str">
        <f aca="false">CONCATENATE(" de d'",J13168,"'")</f>
        <v> de d'247.868586265284'</v>
      </c>
    </row>
    <row r="13169" customFormat="false" ht="12.75" hidden="false" customHeight="false" outlineLevel="0" collapsed="false">
      <c r="A13169" s="1" t="n">
        <v>-119.852486539195</v>
      </c>
      <c r="J13169" s="1" t="n">
        <f aca="false">IF(A13169&gt;=0,A13169,A13169*-1+128)</f>
        <v>247.852486539195</v>
      </c>
      <c r="T13169" s="1" t="str">
        <f aca="false">CONCATENATE(" de d'",J13169,"'")</f>
        <v> de d'247.852486539195'</v>
      </c>
    </row>
    <row r="13170" customFormat="false" ht="12.75" hidden="false" customHeight="false" outlineLevel="0" collapsed="false">
      <c r="A13170" s="1" t="n">
        <v>-119.836369186572</v>
      </c>
      <c r="J13170" s="1" t="n">
        <f aca="false">IF(A13170&gt;=0,A13170,A13170*-1+128)</f>
        <v>247.836369186572</v>
      </c>
      <c r="T13170" s="1" t="str">
        <f aca="false">CONCATENATE(" de d'",J13170,"'")</f>
        <v> de d'247.836369186572'</v>
      </c>
    </row>
    <row r="13171" customFormat="false" ht="12.75" hidden="false" customHeight="false" outlineLevel="0" collapsed="false">
      <c r="A13171" s="1" t="n">
        <v>-119.820234209787</v>
      </c>
      <c r="J13171" s="1" t="n">
        <f aca="false">IF(A13171&gt;=0,A13171,A13171*-1+128)</f>
        <v>247.820234209787</v>
      </c>
      <c r="T13171" s="1" t="str">
        <f aca="false">CONCATENATE(" de d'",J13171,"'")</f>
        <v> de d'247.820234209787'</v>
      </c>
    </row>
    <row r="13172" customFormat="false" ht="12.75" hidden="false" customHeight="false" outlineLevel="0" collapsed="false">
      <c r="A13172" s="1" t="n">
        <v>-119.804081611212</v>
      </c>
      <c r="J13172" s="1" t="n">
        <f aca="false">IF(A13172&gt;=0,A13172,A13172*-1+128)</f>
        <v>247.804081611212</v>
      </c>
      <c r="T13172" s="1" t="str">
        <f aca="false">CONCATENATE(" de d'",J13172,"'")</f>
        <v> de d'247.804081611212'</v>
      </c>
    </row>
    <row r="13173" customFormat="false" ht="12.75" hidden="false" customHeight="false" outlineLevel="0" collapsed="false">
      <c r="A13173" s="1" t="n">
        <v>-119.787911393223</v>
      </c>
      <c r="J13173" s="1" t="n">
        <f aca="false">IF(A13173&gt;=0,A13173,A13173*-1+128)</f>
        <v>247.787911393223</v>
      </c>
      <c r="T13173" s="1" t="str">
        <f aca="false">CONCATENATE(" de d'",J13173,"'")</f>
        <v> de d'247.787911393223'</v>
      </c>
    </row>
    <row r="13174" customFormat="false" ht="12.75" hidden="false" customHeight="false" outlineLevel="0" collapsed="false">
      <c r="A13174" s="1" t="n">
        <v>-119.771723558197</v>
      </c>
      <c r="J13174" s="1" t="n">
        <f aca="false">IF(A13174&gt;=0,A13174,A13174*-1+128)</f>
        <v>247.771723558197</v>
      </c>
      <c r="T13174" s="1" t="str">
        <f aca="false">CONCATENATE(" de d'",J13174,"'")</f>
        <v> de d'247.771723558197'</v>
      </c>
    </row>
    <row r="13175" customFormat="false" ht="12.75" hidden="false" customHeight="false" outlineLevel="0" collapsed="false">
      <c r="A13175" s="1" t="n">
        <v>-119.755518108516</v>
      </c>
      <c r="J13175" s="1" t="n">
        <f aca="false">IF(A13175&gt;=0,A13175,A13175*-1+128)</f>
        <v>247.755518108516</v>
      </c>
      <c r="T13175" s="1" t="str">
        <f aca="false">CONCATENATE(" de d'",J13175,"'")</f>
        <v> de d'247.755518108516'</v>
      </c>
    </row>
    <row r="13176" customFormat="false" ht="12.75" hidden="false" customHeight="false" outlineLevel="0" collapsed="false">
      <c r="A13176" s="1" t="n">
        <v>-119.739295046563</v>
      </c>
      <c r="J13176" s="1" t="n">
        <f aca="false">IF(A13176&gt;=0,A13176,A13176*-1+128)</f>
        <v>247.739295046563</v>
      </c>
      <c r="T13176" s="1" t="str">
        <f aca="false">CONCATENATE(" de d'",J13176,"'")</f>
        <v> de d'247.739295046563'</v>
      </c>
    </row>
    <row r="13177" customFormat="false" ht="12.75" hidden="false" customHeight="false" outlineLevel="0" collapsed="false">
      <c r="A13177" s="1" t="n">
        <v>-119.723054374724</v>
      </c>
      <c r="J13177" s="1" t="n">
        <f aca="false">IF(A13177&gt;=0,A13177,A13177*-1+128)</f>
        <v>247.723054374724</v>
      </c>
      <c r="T13177" s="1" t="str">
        <f aca="false">CONCATENATE(" de d'",J13177,"'")</f>
        <v> de d'247.723054374724'</v>
      </c>
    </row>
    <row r="13178" customFormat="false" ht="12.75" hidden="false" customHeight="false" outlineLevel="0" collapsed="false">
      <c r="A13178" s="1" t="n">
        <v>-119.706796095387</v>
      </c>
      <c r="J13178" s="1" t="n">
        <f aca="false">IF(A13178&gt;=0,A13178,A13178*-1+128)</f>
        <v>247.706796095387</v>
      </c>
      <c r="T13178" s="1" t="str">
        <f aca="false">CONCATENATE(" de d'",J13178,"'")</f>
        <v> de d'247.706796095387'</v>
      </c>
    </row>
    <row r="13179" customFormat="false" ht="12.75" hidden="false" customHeight="false" outlineLevel="0" collapsed="false">
      <c r="A13179" s="1" t="n">
        <v>-119.690520210943</v>
      </c>
      <c r="J13179" s="1" t="n">
        <f aca="false">IF(A13179&gt;=0,A13179,A13179*-1+128)</f>
        <v>247.690520210943</v>
      </c>
      <c r="T13179" s="1" t="str">
        <f aca="false">CONCATENATE(" de d'",J13179,"'")</f>
        <v> de d'247.690520210943'</v>
      </c>
    </row>
    <row r="13180" customFormat="false" ht="12.75" hidden="false" customHeight="false" outlineLevel="0" collapsed="false">
      <c r="A13180" s="1" t="n">
        <v>-119.674226723787</v>
      </c>
      <c r="J13180" s="1" t="n">
        <f aca="false">IF(A13180&gt;=0,A13180,A13180*-1+128)</f>
        <v>247.674226723787</v>
      </c>
      <c r="T13180" s="1" t="str">
        <f aca="false">CONCATENATE(" de d'",J13180,"'")</f>
        <v> de d'247.674226723787'</v>
      </c>
    </row>
    <row r="13181" customFormat="false" ht="12.75" hidden="false" customHeight="false" outlineLevel="0" collapsed="false">
      <c r="A13181" s="1" t="n">
        <v>-119.657915636314</v>
      </c>
      <c r="J13181" s="1" t="n">
        <f aca="false">IF(A13181&gt;=0,A13181,A13181*-1+128)</f>
        <v>247.657915636314</v>
      </c>
      <c r="T13181" s="1" t="str">
        <f aca="false">CONCATENATE(" de d'",J13181,"'")</f>
        <v> de d'247.657915636314'</v>
      </c>
    </row>
    <row r="13182" customFormat="false" ht="12.75" hidden="false" customHeight="false" outlineLevel="0" collapsed="false">
      <c r="A13182" s="1" t="n">
        <v>-119.641586950922</v>
      </c>
      <c r="J13182" s="1" t="n">
        <f aca="false">IF(A13182&gt;=0,A13182,A13182*-1+128)</f>
        <v>247.641586950922</v>
      </c>
      <c r="T13182" s="1" t="str">
        <f aca="false">CONCATENATE(" de d'",J13182,"'")</f>
        <v> de d'247.641586950922'</v>
      </c>
    </row>
    <row r="13183" customFormat="false" ht="12.75" hidden="false" customHeight="false" outlineLevel="0" collapsed="false">
      <c r="A13183" s="1" t="n">
        <v>-119.625240670015</v>
      </c>
      <c r="J13183" s="1" t="n">
        <f aca="false">IF(A13183&gt;=0,A13183,A13183*-1+128)</f>
        <v>247.625240670015</v>
      </c>
      <c r="T13183" s="1" t="str">
        <f aca="false">CONCATENATE(" de d'",J13183,"'")</f>
        <v> de d'247.625240670015'</v>
      </c>
    </row>
    <row r="13184" customFormat="false" ht="12.75" hidden="false" customHeight="false" outlineLevel="0" collapsed="false">
      <c r="A13184" s="1" t="n">
        <v>-119.608876795995</v>
      </c>
      <c r="J13184" s="1" t="n">
        <f aca="false">IF(A13184&gt;=0,A13184,A13184*-1+128)</f>
        <v>247.608876795995</v>
      </c>
      <c r="T13184" s="1" t="str">
        <f aca="false">CONCATENATE(" de d'",J13184,"'")</f>
        <v> de d'247.608876795995'</v>
      </c>
    </row>
    <row r="13185" customFormat="false" ht="12.75" hidden="false" customHeight="false" outlineLevel="0" collapsed="false">
      <c r="A13185" s="1" t="n">
        <v>-119.592495331269</v>
      </c>
      <c r="J13185" s="1" t="n">
        <f aca="false">IF(A13185&gt;=0,A13185,A13185*-1+128)</f>
        <v>247.592495331269</v>
      </c>
      <c r="T13185" s="1" t="str">
        <f aca="false">CONCATENATE(" de d'",J13185,"'")</f>
        <v> de d'247.592495331269'</v>
      </c>
    </row>
    <row r="13186" customFormat="false" ht="12.75" hidden="false" customHeight="false" outlineLevel="0" collapsed="false">
      <c r="A13186" s="1" t="n">
        <v>-119.576096278247</v>
      </c>
      <c r="J13186" s="1" t="n">
        <f aca="false">IF(A13186&gt;=0,A13186,A13186*-1+128)</f>
        <v>247.576096278247</v>
      </c>
      <c r="T13186" s="1" t="str">
        <f aca="false">CONCATENATE(" de d'",J13186,"'")</f>
        <v> de d'247.576096278247'</v>
      </c>
    </row>
    <row r="13187" customFormat="false" ht="12.75" hidden="false" customHeight="false" outlineLevel="0" collapsed="false">
      <c r="A13187" s="1" t="n">
        <v>-119.55967963934</v>
      </c>
      <c r="J13187" s="1" t="n">
        <f aca="false">IF(A13187&gt;=0,A13187,A13187*-1+128)</f>
        <v>247.55967963934</v>
      </c>
      <c r="T13187" s="1" t="str">
        <f aca="false">CONCATENATE(" de d'",J13187,"'")</f>
        <v> de d'247.55967963934'</v>
      </c>
    </row>
    <row r="13188" customFormat="false" ht="12.75" hidden="false" customHeight="false" outlineLevel="0" collapsed="false">
      <c r="A13188" s="1" t="n">
        <v>-119.543245416962</v>
      </c>
      <c r="J13188" s="1" t="n">
        <f aca="false">IF(A13188&gt;=0,A13188,A13188*-1+128)</f>
        <v>247.543245416962</v>
      </c>
      <c r="T13188" s="1" t="str">
        <f aca="false">CONCATENATE(" de d'",J13188,"'")</f>
        <v> de d'247.543245416962'</v>
      </c>
    </row>
    <row r="13189" customFormat="false" ht="12.75" hidden="false" customHeight="false" outlineLevel="0" collapsed="false">
      <c r="A13189" s="1" t="n">
        <v>-119.526793613531</v>
      </c>
      <c r="J13189" s="1" t="n">
        <f aca="false">IF(A13189&gt;=0,A13189,A13189*-1+128)</f>
        <v>247.526793613531</v>
      </c>
      <c r="T13189" s="1" t="str">
        <f aca="false">CONCATENATE(" de d'",J13189,"'")</f>
        <v> de d'247.526793613531'</v>
      </c>
    </row>
    <row r="13190" customFormat="false" ht="12.75" hidden="false" customHeight="false" outlineLevel="0" collapsed="false">
      <c r="A13190" s="1" t="n">
        <v>-119.510324231466</v>
      </c>
      <c r="J13190" s="1" t="n">
        <f aca="false">IF(A13190&gt;=0,A13190,A13190*-1+128)</f>
        <v>247.510324231466</v>
      </c>
      <c r="T13190" s="1" t="str">
        <f aca="false">CONCATENATE(" de d'",J13190,"'")</f>
        <v> de d'247.510324231466'</v>
      </c>
    </row>
    <row r="13191" customFormat="false" ht="12.75" hidden="false" customHeight="false" outlineLevel="0" collapsed="false">
      <c r="A13191" s="1" t="n">
        <v>-119.493837273189</v>
      </c>
      <c r="J13191" s="1" t="n">
        <f aca="false">IF(A13191&gt;=0,A13191,A13191*-1+128)</f>
        <v>247.493837273189</v>
      </c>
      <c r="T13191" s="1" t="str">
        <f aca="false">CONCATENATE(" de d'",J13191,"'")</f>
        <v> de d'247.493837273189'</v>
      </c>
    </row>
    <row r="13192" customFormat="false" ht="12.75" hidden="false" customHeight="false" outlineLevel="0" collapsed="false">
      <c r="A13192" s="1" t="n">
        <v>-119.477332741125</v>
      </c>
      <c r="J13192" s="1" t="n">
        <f aca="false">IF(A13192&gt;=0,A13192,A13192*-1+128)</f>
        <v>247.477332741125</v>
      </c>
      <c r="T13192" s="1" t="str">
        <f aca="false">CONCATENATE(" de d'",J13192,"'")</f>
        <v> de d'247.477332741125'</v>
      </c>
    </row>
    <row r="13193" customFormat="false" ht="12.75" hidden="false" customHeight="false" outlineLevel="0" collapsed="false">
      <c r="A13193" s="1" t="n">
        <v>-119.460810637702</v>
      </c>
      <c r="J13193" s="1" t="n">
        <f aca="false">IF(A13193&gt;=0,A13193,A13193*-1+128)</f>
        <v>247.460810637702</v>
      </c>
      <c r="T13193" s="1" t="str">
        <f aca="false">CONCATENATE(" de d'",J13193,"'")</f>
        <v> de d'247.460810637702'</v>
      </c>
    </row>
    <row r="13194" customFormat="false" ht="12.75" hidden="false" customHeight="false" outlineLevel="0" collapsed="false">
      <c r="A13194" s="1" t="n">
        <v>-119.444270965348</v>
      </c>
      <c r="J13194" s="1" t="n">
        <f aca="false">IF(A13194&gt;=0,A13194,A13194*-1+128)</f>
        <v>247.444270965348</v>
      </c>
      <c r="T13194" s="1" t="str">
        <f aca="false">CONCATENATE(" de d'",J13194,"'")</f>
        <v> de d'247.444270965348'</v>
      </c>
    </row>
    <row r="13195" customFormat="false" ht="12.75" hidden="false" customHeight="false" outlineLevel="0" collapsed="false">
      <c r="A13195" s="1" t="n">
        <v>-119.427713726497</v>
      </c>
      <c r="J13195" s="1" t="n">
        <f aca="false">IF(A13195&gt;=0,A13195,A13195*-1+128)</f>
        <v>247.427713726497</v>
      </c>
      <c r="T13195" s="1" t="str">
        <f aca="false">CONCATENATE(" de d'",J13195,"'")</f>
        <v> de d'247.427713726497'</v>
      </c>
    </row>
    <row r="13196" customFormat="false" ht="12.75" hidden="false" customHeight="false" outlineLevel="0" collapsed="false">
      <c r="A13196" s="1" t="n">
        <v>-119.411138923584</v>
      </c>
      <c r="J13196" s="1" t="n">
        <f aca="false">IF(A13196&gt;=0,A13196,A13196*-1+128)</f>
        <v>247.411138923584</v>
      </c>
      <c r="T13196" s="1" t="str">
        <f aca="false">CONCATENATE(" de d'",J13196,"'")</f>
        <v> de d'247.411138923584'</v>
      </c>
    </row>
    <row r="13197" customFormat="false" ht="12.75" hidden="false" customHeight="false" outlineLevel="0" collapsed="false">
      <c r="A13197" s="1" t="n">
        <v>-119.394546559046</v>
      </c>
      <c r="J13197" s="1" t="n">
        <f aca="false">IF(A13197&gt;=0,A13197,A13197*-1+128)</f>
        <v>247.394546559046</v>
      </c>
      <c r="T13197" s="1" t="str">
        <f aca="false">CONCATENATE(" de d'",J13197,"'")</f>
        <v> de d'247.394546559046'</v>
      </c>
    </row>
    <row r="13198" customFormat="false" ht="12.75" hidden="false" customHeight="false" outlineLevel="0" collapsed="false">
      <c r="A13198" s="1" t="n">
        <v>-119.377936635323</v>
      </c>
      <c r="J13198" s="1" t="n">
        <f aca="false">IF(A13198&gt;=0,A13198,A13198*-1+128)</f>
        <v>247.377936635323</v>
      </c>
      <c r="T13198" s="1" t="str">
        <f aca="false">CONCATENATE(" de d'",J13198,"'")</f>
        <v> de d'247.377936635323'</v>
      </c>
    </row>
    <row r="13199" customFormat="false" ht="12.75" hidden="false" customHeight="false" outlineLevel="0" collapsed="false">
      <c r="A13199" s="1" t="n">
        <v>-119.361309154858</v>
      </c>
      <c r="J13199" s="1" t="n">
        <f aca="false">IF(A13199&gt;=0,A13199,A13199*-1+128)</f>
        <v>247.361309154858</v>
      </c>
      <c r="T13199" s="1" t="str">
        <f aca="false">CONCATENATE(" de d'",J13199,"'")</f>
        <v> de d'247.361309154858'</v>
      </c>
    </row>
    <row r="13200" customFormat="false" ht="12.75" hidden="false" customHeight="false" outlineLevel="0" collapsed="false">
      <c r="A13200" s="1" t="n">
        <v>-119.344664120098</v>
      </c>
      <c r="J13200" s="1" t="n">
        <f aca="false">IF(A13200&gt;=0,A13200,A13200*-1+128)</f>
        <v>247.344664120098</v>
      </c>
      <c r="T13200" s="1" t="str">
        <f aca="false">CONCATENATE(" de d'",J13200,"'")</f>
        <v> de d'247.344664120098'</v>
      </c>
    </row>
    <row r="13201" customFormat="false" ht="12.75" hidden="false" customHeight="false" outlineLevel="0" collapsed="false">
      <c r="A13201" s="1" t="n">
        <v>-119.328001533488</v>
      </c>
      <c r="J13201" s="1" t="n">
        <f aca="false">IF(A13201&gt;=0,A13201,A13201*-1+128)</f>
        <v>247.328001533488</v>
      </c>
      <c r="T13201" s="1" t="str">
        <f aca="false">CONCATENATE(" de d'",J13201,"'")</f>
        <v> de d'247.328001533488'</v>
      </c>
    </row>
    <row r="13202" customFormat="false" ht="12.75" hidden="false" customHeight="false" outlineLevel="0" collapsed="false">
      <c r="A13202" s="1" t="n">
        <v>-119.311321397481</v>
      </c>
      <c r="J13202" s="1" t="n">
        <f aca="false">IF(A13202&gt;=0,A13202,A13202*-1+128)</f>
        <v>247.311321397481</v>
      </c>
      <c r="T13202" s="1" t="str">
        <f aca="false">CONCATENATE(" de d'",J13202,"'")</f>
        <v> de d'247.311321397481'</v>
      </c>
    </row>
    <row r="13203" customFormat="false" ht="12.75" hidden="false" customHeight="false" outlineLevel="0" collapsed="false">
      <c r="A13203" s="1" t="n">
        <v>-119.294623714529</v>
      </c>
      <c r="J13203" s="1" t="n">
        <f aca="false">IF(A13203&gt;=0,A13203,A13203*-1+128)</f>
        <v>247.294623714529</v>
      </c>
      <c r="T13203" s="1" t="str">
        <f aca="false">CONCATENATE(" de d'",J13203,"'")</f>
        <v> de d'247.294623714529'</v>
      </c>
    </row>
    <row r="13204" customFormat="false" ht="12.75" hidden="false" customHeight="false" outlineLevel="0" collapsed="false">
      <c r="A13204" s="1" t="n">
        <v>-119.277908487088</v>
      </c>
      <c r="J13204" s="1" t="n">
        <f aca="false">IF(A13204&gt;=0,A13204,A13204*-1+128)</f>
        <v>247.277908487088</v>
      </c>
      <c r="T13204" s="1" t="str">
        <f aca="false">CONCATENATE(" de d'",J13204,"'")</f>
        <v> de d'247.277908487088'</v>
      </c>
    </row>
    <row r="13205" customFormat="false" ht="12.75" hidden="false" customHeight="false" outlineLevel="0" collapsed="false">
      <c r="A13205" s="1" t="n">
        <v>-119.261175717617</v>
      </c>
      <c r="J13205" s="1" t="n">
        <f aca="false">IF(A13205&gt;=0,A13205,A13205*-1+128)</f>
        <v>247.261175717617</v>
      </c>
      <c r="T13205" s="1" t="str">
        <f aca="false">CONCATENATE(" de d'",J13205,"'")</f>
        <v> de d'247.261175717617'</v>
      </c>
    </row>
    <row r="13206" customFormat="false" ht="12.75" hidden="false" customHeight="false" outlineLevel="0" collapsed="false">
      <c r="A13206" s="1" t="n">
        <v>-119.244425408575</v>
      </c>
      <c r="J13206" s="1" t="n">
        <f aca="false">IF(A13206&gt;=0,A13206,A13206*-1+128)</f>
        <v>247.244425408575</v>
      </c>
      <c r="T13206" s="1" t="str">
        <f aca="false">CONCATENATE(" de d'",J13206,"'")</f>
        <v> de d'247.244425408575'</v>
      </c>
    </row>
    <row r="13207" customFormat="false" ht="12.75" hidden="false" customHeight="false" outlineLevel="0" collapsed="false">
      <c r="A13207" s="1" t="n">
        <v>-119.227657562427</v>
      </c>
      <c r="J13207" s="1" t="n">
        <f aca="false">IF(A13207&gt;=0,A13207,A13207*-1+128)</f>
        <v>247.227657562427</v>
      </c>
      <c r="T13207" s="1" t="str">
        <f aca="false">CONCATENATE(" de d'",J13207,"'")</f>
        <v> de d'247.227657562427'</v>
      </c>
    </row>
    <row r="13208" customFormat="false" ht="12.75" hidden="false" customHeight="false" outlineLevel="0" collapsed="false">
      <c r="A13208" s="1" t="n">
        <v>-119.210872181639</v>
      </c>
      <c r="J13208" s="1" t="n">
        <f aca="false">IF(A13208&gt;=0,A13208,A13208*-1+128)</f>
        <v>247.210872181639</v>
      </c>
      <c r="T13208" s="1" t="str">
        <f aca="false">CONCATENATE(" de d'",J13208,"'")</f>
        <v> de d'247.210872181639'</v>
      </c>
    </row>
    <row r="13209" customFormat="false" ht="12.75" hidden="false" customHeight="false" outlineLevel="0" collapsed="false">
      <c r="A13209" s="1" t="n">
        <v>-119.194069268679</v>
      </c>
      <c r="J13209" s="1" t="n">
        <f aca="false">IF(A13209&gt;=0,A13209,A13209*-1+128)</f>
        <v>247.194069268679</v>
      </c>
      <c r="T13209" s="1" t="str">
        <f aca="false">CONCATENATE(" de d'",J13209,"'")</f>
        <v> de d'247.194069268679'</v>
      </c>
    </row>
    <row r="13210" customFormat="false" ht="12.75" hidden="false" customHeight="false" outlineLevel="0" collapsed="false">
      <c r="A13210" s="1" t="n">
        <v>-119.177248826018</v>
      </c>
      <c r="J13210" s="1" t="n">
        <f aca="false">IF(A13210&gt;=0,A13210,A13210*-1+128)</f>
        <v>247.177248826018</v>
      </c>
      <c r="T13210" s="1" t="str">
        <f aca="false">CONCATENATE(" de d'",J13210,"'")</f>
        <v> de d'247.177248826018'</v>
      </c>
    </row>
    <row r="13211" customFormat="false" ht="12.75" hidden="false" customHeight="false" outlineLevel="0" collapsed="false">
      <c r="A13211" s="1" t="n">
        <v>-119.16041085613</v>
      </c>
      <c r="J13211" s="1" t="n">
        <f aca="false">IF(A13211&gt;=0,A13211,A13211*-1+128)</f>
        <v>247.16041085613</v>
      </c>
      <c r="T13211" s="1" t="str">
        <f aca="false">CONCATENATE(" de d'",J13211,"'")</f>
        <v> de d'247.16041085613'</v>
      </c>
    </row>
    <row r="13212" customFormat="false" ht="12.75" hidden="false" customHeight="false" outlineLevel="0" collapsed="false">
      <c r="A13212" s="1" t="n">
        <v>-119.143555361492</v>
      </c>
      <c r="J13212" s="1" t="n">
        <f aca="false">IF(A13212&gt;=0,A13212,A13212*-1+128)</f>
        <v>247.143555361492</v>
      </c>
      <c r="T13212" s="1" t="str">
        <f aca="false">CONCATENATE(" de d'",J13212,"'")</f>
        <v> de d'247.143555361492'</v>
      </c>
    </row>
    <row r="13213" customFormat="false" ht="12.75" hidden="false" customHeight="false" outlineLevel="0" collapsed="false">
      <c r="A13213" s="1" t="n">
        <v>-119.126682344582</v>
      </c>
      <c r="J13213" s="1" t="n">
        <f aca="false">IF(A13213&gt;=0,A13213,A13213*-1+128)</f>
        <v>247.126682344582</v>
      </c>
      <c r="T13213" s="1" t="str">
        <f aca="false">CONCATENATE(" de d'",J13213,"'")</f>
        <v> de d'247.126682344582'</v>
      </c>
    </row>
    <row r="13214" customFormat="false" ht="12.75" hidden="false" customHeight="false" outlineLevel="0" collapsed="false">
      <c r="A13214" s="1" t="n">
        <v>-119.109791807882</v>
      </c>
      <c r="J13214" s="1" t="n">
        <f aca="false">IF(A13214&gt;=0,A13214,A13214*-1+128)</f>
        <v>247.109791807882</v>
      </c>
      <c r="T13214" s="1" t="str">
        <f aca="false">CONCATENATE(" de d'",J13214,"'")</f>
        <v> de d'247.109791807882'</v>
      </c>
    </row>
    <row r="13215" customFormat="false" ht="12.75" hidden="false" customHeight="false" outlineLevel="0" collapsed="false">
      <c r="A13215" s="1" t="n">
        <v>-119.092883753876</v>
      </c>
      <c r="J13215" s="1" t="n">
        <f aca="false">IF(A13215&gt;=0,A13215,A13215*-1+128)</f>
        <v>247.092883753876</v>
      </c>
      <c r="T13215" s="1" t="str">
        <f aca="false">CONCATENATE(" de d'",J13215,"'")</f>
        <v> de d'247.092883753876'</v>
      </c>
    </row>
    <row r="13216" customFormat="false" ht="12.75" hidden="false" customHeight="false" outlineLevel="0" collapsed="false">
      <c r="A13216" s="1" t="n">
        <v>-119.07595818505</v>
      </c>
      <c r="J13216" s="1" t="n">
        <f aca="false">IF(A13216&gt;=0,A13216,A13216*-1+128)</f>
        <v>247.07595818505</v>
      </c>
      <c r="T13216" s="1" t="str">
        <f aca="false">CONCATENATE(" de d'",J13216,"'")</f>
        <v> de d'247.07595818505'</v>
      </c>
    </row>
    <row r="13217" customFormat="false" ht="12.75" hidden="false" customHeight="false" outlineLevel="0" collapsed="false">
      <c r="A13217" s="1" t="n">
        <v>-119.059015103894</v>
      </c>
      <c r="J13217" s="1" t="n">
        <f aca="false">IF(A13217&gt;=0,A13217,A13217*-1+128)</f>
        <v>247.059015103894</v>
      </c>
      <c r="T13217" s="1" t="str">
        <f aca="false">CONCATENATE(" de d'",J13217,"'")</f>
        <v> de d'247.059015103894'</v>
      </c>
    </row>
    <row r="13218" customFormat="false" ht="12.75" hidden="false" customHeight="false" outlineLevel="0" collapsed="false">
      <c r="A13218" s="1" t="n">
        <v>-119.0420545129</v>
      </c>
      <c r="J13218" s="1" t="n">
        <f aca="false">IF(A13218&gt;=0,A13218,A13218*-1+128)</f>
        <v>247.0420545129</v>
      </c>
      <c r="T13218" s="1" t="str">
        <f aca="false">CONCATENATE(" de d'",J13218,"'")</f>
        <v> de d'247.0420545129'</v>
      </c>
    </row>
    <row r="13219" customFormat="false" ht="12.75" hidden="false" customHeight="false" outlineLevel="0" collapsed="false">
      <c r="A13219" s="1" t="n">
        <v>-119.025076414562</v>
      </c>
      <c r="J13219" s="1" t="n">
        <f aca="false">IF(A13219&gt;=0,A13219,A13219*-1+128)</f>
        <v>247.025076414562</v>
      </c>
      <c r="T13219" s="1" t="str">
        <f aca="false">CONCATENATE(" de d'",J13219,"'")</f>
        <v> de d'247.025076414562'</v>
      </c>
    </row>
    <row r="13220" customFormat="false" ht="12.75" hidden="false" customHeight="false" outlineLevel="0" collapsed="false">
      <c r="A13220" s="1" t="n">
        <v>-119.008080811376</v>
      </c>
      <c r="J13220" s="1" t="n">
        <f aca="false">IF(A13220&gt;=0,A13220,A13220*-1+128)</f>
        <v>247.008080811376</v>
      </c>
      <c r="T13220" s="1" t="str">
        <f aca="false">CONCATENATE(" de d'",J13220,"'")</f>
        <v> de d'247.008080811376'</v>
      </c>
    </row>
    <row r="13221" customFormat="false" ht="12.75" hidden="false" customHeight="false" outlineLevel="0" collapsed="false">
      <c r="A13221" s="1" t="n">
        <v>-118.991067705843</v>
      </c>
      <c r="J13221" s="1" t="n">
        <f aca="false">IF(A13221&gt;=0,A13221,A13221*-1+128)</f>
        <v>246.991067705843</v>
      </c>
      <c r="T13221" s="1" t="str">
        <f aca="false">CONCATENATE(" de d'",J13221,"'")</f>
        <v> de d'246.991067705843'</v>
      </c>
    </row>
    <row r="13222" customFormat="false" ht="12.75" hidden="false" customHeight="false" outlineLevel="0" collapsed="false">
      <c r="A13222" s="1" t="n">
        <v>-118.974037100465</v>
      </c>
      <c r="J13222" s="1" t="n">
        <f aca="false">IF(A13222&gt;=0,A13222,A13222*-1+128)</f>
        <v>246.974037100465</v>
      </c>
      <c r="T13222" s="1" t="str">
        <f aca="false">CONCATENATE(" de d'",J13222,"'")</f>
        <v> de d'246.974037100465'</v>
      </c>
    </row>
    <row r="13223" customFormat="false" ht="12.75" hidden="false" customHeight="false" outlineLevel="0" collapsed="false">
      <c r="A13223" s="1" t="n">
        <v>-118.956988997746</v>
      </c>
      <c r="J13223" s="1" t="n">
        <f aca="false">IF(A13223&gt;=0,A13223,A13223*-1+128)</f>
        <v>246.956988997746</v>
      </c>
      <c r="T13223" s="1" t="str">
        <f aca="false">CONCATENATE(" de d'",J13223,"'")</f>
        <v> de d'246.956988997746'</v>
      </c>
    </row>
    <row r="13224" customFormat="false" ht="12.75" hidden="false" customHeight="false" outlineLevel="0" collapsed="false">
      <c r="A13224" s="1" t="n">
        <v>-118.939923400193</v>
      </c>
      <c r="J13224" s="1" t="n">
        <f aca="false">IF(A13224&gt;=0,A13224,A13224*-1+128)</f>
        <v>246.939923400193</v>
      </c>
      <c r="T13224" s="1" t="str">
        <f aca="false">CONCATENATE(" de d'",J13224,"'")</f>
        <v> de d'246.939923400193'</v>
      </c>
    </row>
    <row r="13225" customFormat="false" ht="12.75" hidden="false" customHeight="false" outlineLevel="0" collapsed="false">
      <c r="A13225" s="1" t="n">
        <v>-118.922840310316</v>
      </c>
      <c r="J13225" s="1" t="n">
        <f aca="false">IF(A13225&gt;=0,A13225,A13225*-1+128)</f>
        <v>246.922840310316</v>
      </c>
      <c r="T13225" s="1" t="str">
        <f aca="false">CONCATENATE(" de d'",J13225,"'")</f>
        <v> de d'246.922840310316'</v>
      </c>
    </row>
    <row r="13226" customFormat="false" ht="12.75" hidden="false" customHeight="false" outlineLevel="0" collapsed="false">
      <c r="A13226" s="1" t="n">
        <v>-118.905739730628</v>
      </c>
      <c r="J13226" s="1" t="n">
        <f aca="false">IF(A13226&gt;=0,A13226,A13226*-1+128)</f>
        <v>246.905739730628</v>
      </c>
      <c r="T13226" s="1" t="str">
        <f aca="false">CONCATENATE(" de d'",J13226,"'")</f>
        <v> de d'246.905739730628'</v>
      </c>
    </row>
    <row r="13227" customFormat="false" ht="12.75" hidden="false" customHeight="false" outlineLevel="0" collapsed="false">
      <c r="A13227" s="1" t="n">
        <v>-118.888621663644</v>
      </c>
      <c r="J13227" s="1" t="n">
        <f aca="false">IF(A13227&gt;=0,A13227,A13227*-1+128)</f>
        <v>246.888621663644</v>
      </c>
      <c r="T13227" s="1" t="str">
        <f aca="false">CONCATENATE(" de d'",J13227,"'")</f>
        <v> de d'246.888621663644'</v>
      </c>
    </row>
    <row r="13228" customFormat="false" ht="12.75" hidden="false" customHeight="false" outlineLevel="0" collapsed="false">
      <c r="A13228" s="1" t="n">
        <v>-118.87148611188</v>
      </c>
      <c r="J13228" s="1" t="n">
        <f aca="false">IF(A13228&gt;=0,A13228,A13228*-1+128)</f>
        <v>246.87148611188</v>
      </c>
      <c r="T13228" s="1" t="str">
        <f aca="false">CONCATENATE(" de d'",J13228,"'")</f>
        <v> de d'246.87148611188'</v>
      </c>
    </row>
    <row r="13229" customFormat="false" ht="12.75" hidden="false" customHeight="false" outlineLevel="0" collapsed="false">
      <c r="A13229" s="1" t="n">
        <v>-118.854333077858</v>
      </c>
      <c r="J13229" s="1" t="n">
        <f aca="false">IF(A13229&gt;=0,A13229,A13229*-1+128)</f>
        <v>246.854333077858</v>
      </c>
      <c r="T13229" s="1" t="str">
        <f aca="false">CONCATENATE(" de d'",J13229,"'")</f>
        <v> de d'246.854333077858'</v>
      </c>
    </row>
    <row r="13230" customFormat="false" ht="12.75" hidden="false" customHeight="false" outlineLevel="0" collapsed="false">
      <c r="A13230" s="1" t="n">
        <v>-118.8371625641</v>
      </c>
      <c r="J13230" s="1" t="n">
        <f aca="false">IF(A13230&gt;=0,A13230,A13230*-1+128)</f>
        <v>246.8371625641</v>
      </c>
      <c r="T13230" s="1" t="str">
        <f aca="false">CONCATENATE(" de d'",J13230,"'")</f>
        <v> de d'246.8371625641'</v>
      </c>
    </row>
    <row r="13231" customFormat="false" ht="12.75" hidden="false" customHeight="false" outlineLevel="0" collapsed="false">
      <c r="A13231" s="1" t="n">
        <v>-118.819974573131</v>
      </c>
      <c r="J13231" s="1" t="n">
        <f aca="false">IF(A13231&gt;=0,A13231,A13231*-1+128)</f>
        <v>246.819974573131</v>
      </c>
      <c r="T13231" s="1" t="str">
        <f aca="false">CONCATENATE(" de d'",J13231,"'")</f>
        <v> de d'246.819974573131'</v>
      </c>
    </row>
    <row r="13232" customFormat="false" ht="12.75" hidden="false" customHeight="false" outlineLevel="0" collapsed="false">
      <c r="A13232" s="1" t="n">
        <v>-118.802769107479</v>
      </c>
      <c r="J13232" s="1" t="n">
        <f aca="false">IF(A13232&gt;=0,A13232,A13232*-1+128)</f>
        <v>246.802769107479</v>
      </c>
      <c r="T13232" s="1" t="str">
        <f aca="false">CONCATENATE(" de d'",J13232,"'")</f>
        <v> de d'246.802769107479'</v>
      </c>
    </row>
    <row r="13233" customFormat="false" ht="12.75" hidden="false" customHeight="false" outlineLevel="0" collapsed="false">
      <c r="A13233" s="1" t="n">
        <v>-118.785546169674</v>
      </c>
      <c r="J13233" s="1" t="n">
        <f aca="false">IF(A13233&gt;=0,A13233,A13233*-1+128)</f>
        <v>246.785546169674</v>
      </c>
      <c r="T13233" s="1" t="str">
        <f aca="false">CONCATENATE(" de d'",J13233,"'")</f>
        <v> de d'246.785546169674'</v>
      </c>
    </row>
    <row r="13234" customFormat="false" ht="12.75" hidden="false" customHeight="false" outlineLevel="0" collapsed="false">
      <c r="A13234" s="1" t="n">
        <v>-118.768305762249</v>
      </c>
      <c r="J13234" s="1" t="n">
        <f aca="false">IF(A13234&gt;=0,A13234,A13234*-1+128)</f>
        <v>246.768305762249</v>
      </c>
      <c r="T13234" s="1" t="str">
        <f aca="false">CONCATENATE(" de d'",J13234,"'")</f>
        <v> de d'246.768305762249'</v>
      </c>
    </row>
    <row r="13235" customFormat="false" ht="12.75" hidden="false" customHeight="false" outlineLevel="0" collapsed="false">
      <c r="A13235" s="1" t="n">
        <v>-118.75104788774</v>
      </c>
      <c r="J13235" s="1" t="n">
        <f aca="false">IF(A13235&gt;=0,A13235,A13235*-1+128)</f>
        <v>246.75104788774</v>
      </c>
      <c r="T13235" s="1" t="str">
        <f aca="false">CONCATENATE(" de d'",J13235,"'")</f>
        <v> de d'246.75104788774'</v>
      </c>
    </row>
    <row r="13236" customFormat="false" ht="12.75" hidden="false" customHeight="false" outlineLevel="0" collapsed="false">
      <c r="A13236" s="1" t="n">
        <v>-118.733772548685</v>
      </c>
      <c r="J13236" s="1" t="n">
        <f aca="false">IF(A13236&gt;=0,A13236,A13236*-1+128)</f>
        <v>246.733772548685</v>
      </c>
      <c r="T13236" s="1" t="str">
        <f aca="false">CONCATENATE(" de d'",J13236,"'")</f>
        <v> de d'246.733772548685'</v>
      </c>
    </row>
    <row r="13237" customFormat="false" ht="12.75" hidden="false" customHeight="false" outlineLevel="0" collapsed="false">
      <c r="A13237" s="1" t="n">
        <v>-118.716479747625</v>
      </c>
      <c r="J13237" s="1" t="n">
        <f aca="false">IF(A13237&gt;=0,A13237,A13237*-1+128)</f>
        <v>246.716479747625</v>
      </c>
      <c r="T13237" s="1" t="str">
        <f aca="false">CONCATENATE(" de d'",J13237,"'")</f>
        <v> de d'246.716479747625'</v>
      </c>
    </row>
    <row r="13238" customFormat="false" ht="12.75" hidden="false" customHeight="false" outlineLevel="0" collapsed="false">
      <c r="A13238" s="1" t="n">
        <v>-118.699169487102</v>
      </c>
      <c r="J13238" s="1" t="n">
        <f aca="false">IF(A13238&gt;=0,A13238,A13238*-1+128)</f>
        <v>246.699169487102</v>
      </c>
      <c r="T13238" s="1" t="str">
        <f aca="false">CONCATENATE(" de d'",J13238,"'")</f>
        <v> de d'246.699169487102'</v>
      </c>
    </row>
    <row r="13239" customFormat="false" ht="12.75" hidden="false" customHeight="false" outlineLevel="0" collapsed="false">
      <c r="A13239" s="1" t="n">
        <v>-118.681841769663</v>
      </c>
      <c r="J13239" s="1" t="n">
        <f aca="false">IF(A13239&gt;=0,A13239,A13239*-1+128)</f>
        <v>246.681841769663</v>
      </c>
      <c r="T13239" s="1" t="str">
        <f aca="false">CONCATENATE(" de d'",J13239,"'")</f>
        <v> de d'246.681841769663'</v>
      </c>
    </row>
    <row r="13240" customFormat="false" ht="12.75" hidden="false" customHeight="false" outlineLevel="0" collapsed="false">
      <c r="A13240" s="1" t="n">
        <v>-118.664496597856</v>
      </c>
      <c r="J13240" s="1" t="n">
        <f aca="false">IF(A13240&gt;=0,A13240,A13240*-1+128)</f>
        <v>246.664496597856</v>
      </c>
      <c r="T13240" s="1" t="str">
        <f aca="false">CONCATENATE(" de d'",J13240,"'")</f>
        <v> de d'246.664496597856'</v>
      </c>
    </row>
    <row r="13241" customFormat="false" ht="12.75" hidden="false" customHeight="false" outlineLevel="0" collapsed="false">
      <c r="A13241" s="1" t="n">
        <v>-118.647133974232</v>
      </c>
      <c r="J13241" s="1" t="n">
        <f aca="false">IF(A13241&gt;=0,A13241,A13241*-1+128)</f>
        <v>246.647133974232</v>
      </c>
      <c r="T13241" s="1" t="str">
        <f aca="false">CONCATENATE(" de d'",J13241,"'")</f>
        <v> de d'246.647133974232'</v>
      </c>
    </row>
    <row r="13242" customFormat="false" ht="12.75" hidden="false" customHeight="false" outlineLevel="0" collapsed="false">
      <c r="A13242" s="1" t="n">
        <v>-118.629753901344</v>
      </c>
      <c r="J13242" s="1" t="n">
        <f aca="false">IF(A13242&gt;=0,A13242,A13242*-1+128)</f>
        <v>246.629753901344</v>
      </c>
      <c r="T13242" s="1" t="str">
        <f aca="false">CONCATENATE(" de d'",J13242,"'")</f>
        <v> de d'246.629753901344'</v>
      </c>
    </row>
    <row r="13243" customFormat="false" ht="12.75" hidden="false" customHeight="false" outlineLevel="0" collapsed="false">
      <c r="A13243" s="1" t="n">
        <v>-118.612356381748</v>
      </c>
      <c r="J13243" s="1" t="n">
        <f aca="false">IF(A13243&gt;=0,A13243,A13243*-1+128)</f>
        <v>246.612356381748</v>
      </c>
      <c r="T13243" s="1" t="str">
        <f aca="false">CONCATENATE(" de d'",J13243,"'")</f>
        <v> de d'246.612356381748'</v>
      </c>
    </row>
    <row r="13244" customFormat="false" ht="12.75" hidden="false" customHeight="false" outlineLevel="0" collapsed="false">
      <c r="A13244" s="1" t="n">
        <v>-118.594941418003</v>
      </c>
      <c r="J13244" s="1" t="n">
        <f aca="false">IF(A13244&gt;=0,A13244,A13244*-1+128)</f>
        <v>246.594941418004</v>
      </c>
      <c r="T13244" s="1" t="str">
        <f aca="false">CONCATENATE(" de d'",J13244,"'")</f>
        <v> de d'246.594941418004'</v>
      </c>
    </row>
    <row r="13245" customFormat="false" ht="12.75" hidden="false" customHeight="false" outlineLevel="0" collapsed="false">
      <c r="A13245" s="1" t="n">
        <v>-118.577509012671</v>
      </c>
      <c r="J13245" s="1" t="n">
        <f aca="false">IF(A13245&gt;=0,A13245,A13245*-1+128)</f>
        <v>246.577509012671</v>
      </c>
      <c r="T13245" s="1" t="str">
        <f aca="false">CONCATENATE(" de d'",J13245,"'")</f>
        <v> de d'246.577509012671'</v>
      </c>
    </row>
    <row r="13246" customFormat="false" ht="12.75" hidden="false" customHeight="false" outlineLevel="0" collapsed="false">
      <c r="A13246" s="1" t="n">
        <v>-118.560059168315</v>
      </c>
      <c r="J13246" s="1" t="n">
        <f aca="false">IF(A13246&gt;=0,A13246,A13246*-1+128)</f>
        <v>246.560059168315</v>
      </c>
      <c r="T13246" s="1" t="str">
        <f aca="false">CONCATENATE(" de d'",J13246,"'")</f>
        <v> de d'246.560059168315'</v>
      </c>
    </row>
    <row r="13247" customFormat="false" ht="12.75" hidden="false" customHeight="false" outlineLevel="0" collapsed="false">
      <c r="A13247" s="1" t="n">
        <v>-118.542591887501</v>
      </c>
      <c r="J13247" s="1" t="n">
        <f aca="false">IF(A13247&gt;=0,A13247,A13247*-1+128)</f>
        <v>246.542591887501</v>
      </c>
      <c r="T13247" s="1" t="str">
        <f aca="false">CONCATENATE(" de d'",J13247,"'")</f>
        <v> de d'246.542591887501'</v>
      </c>
    </row>
    <row r="13248" customFormat="false" ht="12.75" hidden="false" customHeight="false" outlineLevel="0" collapsed="false">
      <c r="A13248" s="1" t="n">
        <v>-118.525107172798</v>
      </c>
      <c r="J13248" s="1" t="n">
        <f aca="false">IF(A13248&gt;=0,A13248,A13248*-1+128)</f>
        <v>246.525107172798</v>
      </c>
      <c r="T13248" s="1" t="str">
        <f aca="false">CONCATENATE(" de d'",J13248,"'")</f>
        <v> de d'246.525107172798'</v>
      </c>
    </row>
    <row r="13249" customFormat="false" ht="12.75" hidden="false" customHeight="false" outlineLevel="0" collapsed="false">
      <c r="A13249" s="1" t="n">
        <v>-118.507605026778</v>
      </c>
      <c r="J13249" s="1" t="n">
        <f aca="false">IF(A13249&gt;=0,A13249,A13249*-1+128)</f>
        <v>246.507605026778</v>
      </c>
      <c r="T13249" s="1" t="str">
        <f aca="false">CONCATENATE(" de d'",J13249,"'")</f>
        <v> de d'246.507605026778'</v>
      </c>
    </row>
    <row r="13250" customFormat="false" ht="12.75" hidden="false" customHeight="false" outlineLevel="0" collapsed="false">
      <c r="A13250" s="1" t="n">
        <v>-118.490085452014</v>
      </c>
      <c r="J13250" s="1" t="n">
        <f aca="false">IF(A13250&gt;=0,A13250,A13250*-1+128)</f>
        <v>246.490085452014</v>
      </c>
      <c r="T13250" s="1" t="str">
        <f aca="false">CONCATENATE(" de d'",J13250,"'")</f>
        <v> de d'246.490085452014'</v>
      </c>
    </row>
    <row r="13251" customFormat="false" ht="12.75" hidden="false" customHeight="false" outlineLevel="0" collapsed="false">
      <c r="A13251" s="1" t="n">
        <v>-118.472548451084</v>
      </c>
      <c r="J13251" s="1" t="n">
        <f aca="false">IF(A13251&gt;=0,A13251,A13251*-1+128)</f>
        <v>246.472548451084</v>
      </c>
      <c r="T13251" s="1" t="str">
        <f aca="false">CONCATENATE(" de d'",J13251,"'")</f>
        <v> de d'246.472548451084'</v>
      </c>
    </row>
    <row r="13252" customFormat="false" ht="12.75" hidden="false" customHeight="false" outlineLevel="0" collapsed="false">
      <c r="A13252" s="1" t="n">
        <v>-118.454994026566</v>
      </c>
      <c r="J13252" s="1" t="n">
        <f aca="false">IF(A13252&gt;=0,A13252,A13252*-1+128)</f>
        <v>246.454994026566</v>
      </c>
      <c r="T13252" s="1" t="str">
        <f aca="false">CONCATENATE(" de d'",J13252,"'")</f>
        <v> de d'246.454994026566'</v>
      </c>
    </row>
    <row r="13253" customFormat="false" ht="12.75" hidden="false" customHeight="false" outlineLevel="0" collapsed="false">
      <c r="A13253" s="1" t="n">
        <v>-118.437422181043</v>
      </c>
      <c r="J13253" s="1" t="n">
        <f aca="false">IF(A13253&gt;=0,A13253,A13253*-1+128)</f>
        <v>246.437422181043</v>
      </c>
      <c r="T13253" s="1" t="str">
        <f aca="false">CONCATENATE(" de d'",J13253,"'")</f>
        <v> de d'246.437422181043'</v>
      </c>
    </row>
    <row r="13254" customFormat="false" ht="12.75" hidden="false" customHeight="false" outlineLevel="0" collapsed="false">
      <c r="A13254" s="1" t="n">
        <v>-118.419832917097</v>
      </c>
      <c r="J13254" s="1" t="n">
        <f aca="false">IF(A13254&gt;=0,A13254,A13254*-1+128)</f>
        <v>246.419832917097</v>
      </c>
      <c r="T13254" s="1" t="str">
        <f aca="false">CONCATENATE(" de d'",J13254,"'")</f>
        <v> de d'246.419832917097'</v>
      </c>
    </row>
    <row r="13255" customFormat="false" ht="12.75" hidden="false" customHeight="false" outlineLevel="0" collapsed="false">
      <c r="A13255" s="1" t="n">
        <v>-118.402226237317</v>
      </c>
      <c r="J13255" s="1" t="n">
        <f aca="false">IF(A13255&gt;=0,A13255,A13255*-1+128)</f>
        <v>246.402226237317</v>
      </c>
      <c r="T13255" s="1" t="str">
        <f aca="false">CONCATENATE(" de d'",J13255,"'")</f>
        <v> de d'246.402226237317'</v>
      </c>
    </row>
    <row r="13256" customFormat="false" ht="12.75" hidden="false" customHeight="false" outlineLevel="0" collapsed="false">
      <c r="A13256" s="1" t="n">
        <v>-118.384602144292</v>
      </c>
      <c r="J13256" s="1" t="n">
        <f aca="false">IF(A13256&gt;=0,A13256,A13256*-1+128)</f>
        <v>246.384602144292</v>
      </c>
      <c r="T13256" s="1" t="str">
        <f aca="false">CONCATENATE(" de d'",J13256,"'")</f>
        <v> de d'246.384602144292'</v>
      </c>
    </row>
    <row r="13257" customFormat="false" ht="12.75" hidden="false" customHeight="false" outlineLevel="0" collapsed="false">
      <c r="A13257" s="1" t="n">
        <v>-118.366960640612</v>
      </c>
      <c r="J13257" s="1" t="n">
        <f aca="false">IF(A13257&gt;=0,A13257,A13257*-1+128)</f>
        <v>246.366960640612</v>
      </c>
      <c r="T13257" s="1" t="str">
        <f aca="false">CONCATENATE(" de d'",J13257,"'")</f>
        <v> de d'246.366960640612'</v>
      </c>
    </row>
    <row r="13258" customFormat="false" ht="12.75" hidden="false" customHeight="false" outlineLevel="0" collapsed="false">
      <c r="A13258" s="1" t="n">
        <v>-118.349301728874</v>
      </c>
      <c r="J13258" s="1" t="n">
        <f aca="false">IF(A13258&gt;=0,A13258,A13258*-1+128)</f>
        <v>246.349301728874</v>
      </c>
      <c r="T13258" s="1" t="str">
        <f aca="false">CONCATENATE(" de d'",J13258,"'")</f>
        <v> de d'246.349301728874'</v>
      </c>
    </row>
    <row r="13259" customFormat="false" ht="12.75" hidden="false" customHeight="false" outlineLevel="0" collapsed="false">
      <c r="A13259" s="1" t="n">
        <v>-118.331625411674</v>
      </c>
      <c r="J13259" s="1" t="n">
        <f aca="false">IF(A13259&gt;=0,A13259,A13259*-1+128)</f>
        <v>246.331625411674</v>
      </c>
      <c r="T13259" s="1" t="str">
        <f aca="false">CONCATENATE(" de d'",J13259,"'")</f>
        <v> de d'246.331625411674'</v>
      </c>
    </row>
    <row r="13260" customFormat="false" ht="12.75" hidden="false" customHeight="false" outlineLevel="0" collapsed="false">
      <c r="A13260" s="1" t="n">
        <v>-118.313931691612</v>
      </c>
      <c r="J13260" s="1" t="n">
        <f aca="false">IF(A13260&gt;=0,A13260,A13260*-1+128)</f>
        <v>246.313931691612</v>
      </c>
      <c r="T13260" s="1" t="str">
        <f aca="false">CONCATENATE(" de d'",J13260,"'")</f>
        <v> de d'246.313931691612'</v>
      </c>
    </row>
    <row r="13261" customFormat="false" ht="12.75" hidden="false" customHeight="false" outlineLevel="0" collapsed="false">
      <c r="A13261" s="1" t="n">
        <v>-118.29622057129</v>
      </c>
      <c r="J13261" s="1" t="n">
        <f aca="false">IF(A13261&gt;=0,A13261,A13261*-1+128)</f>
        <v>246.29622057129</v>
      </c>
      <c r="T13261" s="1" t="str">
        <f aca="false">CONCATENATE(" de d'",J13261,"'")</f>
        <v> de d'246.29622057129'</v>
      </c>
    </row>
    <row r="13262" customFormat="false" ht="12.75" hidden="false" customHeight="false" outlineLevel="0" collapsed="false">
      <c r="A13262" s="1" t="n">
        <v>-118.278492053312</v>
      </c>
      <c r="J13262" s="1" t="n">
        <f aca="false">IF(A13262&gt;=0,A13262,A13262*-1+128)</f>
        <v>246.278492053312</v>
      </c>
      <c r="T13262" s="1" t="str">
        <f aca="false">CONCATENATE(" de d'",J13262,"'")</f>
        <v> de d'246.278492053312'</v>
      </c>
    </row>
    <row r="13263" customFormat="false" ht="12.75" hidden="false" customHeight="false" outlineLevel="0" collapsed="false">
      <c r="A13263" s="1" t="n">
        <v>-118.260746140287</v>
      </c>
      <c r="J13263" s="1" t="n">
        <f aca="false">IF(A13263&gt;=0,A13263,A13263*-1+128)</f>
        <v>246.260746140287</v>
      </c>
      <c r="T13263" s="1" t="str">
        <f aca="false">CONCATENATE(" de d'",J13263,"'")</f>
        <v> de d'246.260746140287'</v>
      </c>
    </row>
    <row r="13264" customFormat="false" ht="12.75" hidden="false" customHeight="false" outlineLevel="0" collapsed="false">
      <c r="A13264" s="1" t="n">
        <v>-118.242982834823</v>
      </c>
      <c r="J13264" s="1" t="n">
        <f aca="false">IF(A13264&gt;=0,A13264,A13264*-1+128)</f>
        <v>246.242982834823</v>
      </c>
      <c r="T13264" s="1" t="str">
        <f aca="false">CONCATENATE(" de d'",J13264,"'")</f>
        <v> de d'246.242982834823'</v>
      </c>
    </row>
    <row r="13265" customFormat="false" ht="12.75" hidden="false" customHeight="false" outlineLevel="0" collapsed="false">
      <c r="A13265" s="1" t="n">
        <v>-118.225202139534</v>
      </c>
      <c r="J13265" s="1" t="n">
        <f aca="false">IF(A13265&gt;=0,A13265,A13265*-1+128)</f>
        <v>246.225202139534</v>
      </c>
      <c r="T13265" s="1" t="str">
        <f aca="false">CONCATENATE(" de d'",J13265,"'")</f>
        <v> de d'246.225202139534'</v>
      </c>
    </row>
    <row r="13266" customFormat="false" ht="12.75" hidden="false" customHeight="false" outlineLevel="0" collapsed="false">
      <c r="A13266" s="1" t="n">
        <v>-118.207404057033</v>
      </c>
      <c r="J13266" s="1" t="n">
        <f aca="false">IF(A13266&gt;=0,A13266,A13266*-1+128)</f>
        <v>246.207404057033</v>
      </c>
      <c r="T13266" s="1" t="str">
        <f aca="false">CONCATENATE(" de d'",J13266,"'")</f>
        <v> de d'246.207404057033'</v>
      </c>
    </row>
    <row r="13267" customFormat="false" ht="12.75" hidden="false" customHeight="false" outlineLevel="0" collapsed="false">
      <c r="A13267" s="1" t="n">
        <v>-118.18958858994</v>
      </c>
      <c r="J13267" s="1" t="n">
        <f aca="false">IF(A13267&gt;=0,A13267,A13267*-1+128)</f>
        <v>246.18958858994</v>
      </c>
      <c r="T13267" s="1" t="str">
        <f aca="false">CONCATENATE(" de d'",J13267,"'")</f>
        <v> de d'246.18958858994'</v>
      </c>
    </row>
    <row r="13268" customFormat="false" ht="12.75" hidden="false" customHeight="false" outlineLevel="0" collapsed="false">
      <c r="A13268" s="1" t="n">
        <v>-118.171755740873</v>
      </c>
      <c r="J13268" s="1" t="n">
        <f aca="false">IF(A13268&gt;=0,A13268,A13268*-1+128)</f>
        <v>246.171755740873</v>
      </c>
      <c r="T13268" s="1" t="str">
        <f aca="false">CONCATENATE(" de d'",J13268,"'")</f>
        <v> de d'246.171755740873'</v>
      </c>
    </row>
    <row r="13269" customFormat="false" ht="12.75" hidden="false" customHeight="false" outlineLevel="0" collapsed="false">
      <c r="A13269" s="1" t="n">
        <v>-118.153905512456</v>
      </c>
      <c r="J13269" s="1" t="n">
        <f aca="false">IF(A13269&gt;=0,A13269,A13269*-1+128)</f>
        <v>246.153905512457</v>
      </c>
      <c r="T13269" s="1" t="str">
        <f aca="false">CONCATENATE(" de d'",J13269,"'")</f>
        <v> de d'246.153905512457'</v>
      </c>
    </row>
    <row r="13270" customFormat="false" ht="12.75" hidden="false" customHeight="false" outlineLevel="0" collapsed="false">
      <c r="A13270" s="1" t="n">
        <v>-118.136037907314</v>
      </c>
      <c r="J13270" s="1" t="n">
        <f aca="false">IF(A13270&gt;=0,A13270,A13270*-1+128)</f>
        <v>246.136037907314</v>
      </c>
      <c r="T13270" s="1" t="str">
        <f aca="false">CONCATENATE(" de d'",J13270,"'")</f>
        <v> de d'246.136037907314'</v>
      </c>
    </row>
    <row r="13271" customFormat="false" ht="12.75" hidden="false" customHeight="false" outlineLevel="0" collapsed="false">
      <c r="A13271" s="1" t="n">
        <v>-118.118152928075</v>
      </c>
      <c r="J13271" s="1" t="n">
        <f aca="false">IF(A13271&gt;=0,A13271,A13271*-1+128)</f>
        <v>246.118152928075</v>
      </c>
      <c r="T13271" s="1" t="str">
        <f aca="false">CONCATENATE(" de d'",J13271,"'")</f>
        <v> de d'246.118152928075'</v>
      </c>
    </row>
    <row r="13272" customFormat="false" ht="12.75" hidden="false" customHeight="false" outlineLevel="0" collapsed="false">
      <c r="A13272" s="1" t="n">
        <v>-118.100250577368</v>
      </c>
      <c r="J13272" s="1" t="n">
        <f aca="false">IF(A13272&gt;=0,A13272,A13272*-1+128)</f>
        <v>246.100250577368</v>
      </c>
      <c r="T13272" s="1" t="str">
        <f aca="false">CONCATENATE(" de d'",J13272,"'")</f>
        <v> de d'246.100250577368'</v>
      </c>
    </row>
    <row r="13273" customFormat="false" ht="12.75" hidden="false" customHeight="false" outlineLevel="0" collapsed="false">
      <c r="A13273" s="1" t="n">
        <v>-118.082330857826</v>
      </c>
      <c r="J13273" s="1" t="n">
        <f aca="false">IF(A13273&gt;=0,A13273,A13273*-1+128)</f>
        <v>246.082330857826</v>
      </c>
      <c r="T13273" s="1" t="str">
        <f aca="false">CONCATENATE(" de d'",J13273,"'")</f>
        <v> de d'246.082330857826'</v>
      </c>
    </row>
    <row r="13274" customFormat="false" ht="12.75" hidden="false" customHeight="false" outlineLevel="0" collapsed="false">
      <c r="A13274" s="1" t="n">
        <v>-118.064393772086</v>
      </c>
      <c r="J13274" s="1" t="n">
        <f aca="false">IF(A13274&gt;=0,A13274,A13274*-1+128)</f>
        <v>246.064393772086</v>
      </c>
      <c r="T13274" s="1" t="str">
        <f aca="false">CONCATENATE(" de d'",J13274,"'")</f>
        <v> de d'246.064393772086'</v>
      </c>
    </row>
    <row r="13275" customFormat="false" ht="12.75" hidden="false" customHeight="false" outlineLevel="0" collapsed="false">
      <c r="A13275" s="1" t="n">
        <v>-118.046439322785</v>
      </c>
      <c r="J13275" s="1" t="n">
        <f aca="false">IF(A13275&gt;=0,A13275,A13275*-1+128)</f>
        <v>246.046439322786</v>
      </c>
      <c r="T13275" s="1" t="str">
        <f aca="false">CONCATENATE(" de d'",J13275,"'")</f>
        <v> de d'246.046439322786'</v>
      </c>
    </row>
    <row r="13276" customFormat="false" ht="12.75" hidden="false" customHeight="false" outlineLevel="0" collapsed="false">
      <c r="A13276" s="1" t="n">
        <v>-118.028467512564</v>
      </c>
      <c r="J13276" s="1" t="n">
        <f aca="false">IF(A13276&gt;=0,A13276,A13276*-1+128)</f>
        <v>246.028467512564</v>
      </c>
      <c r="T13276" s="1" t="str">
        <f aca="false">CONCATENATE(" de d'",J13276,"'")</f>
        <v> de d'246.028467512564'</v>
      </c>
    </row>
    <row r="13277" customFormat="false" ht="12.75" hidden="false" customHeight="false" outlineLevel="0" collapsed="false">
      <c r="A13277" s="1" t="n">
        <v>-118.010478344066</v>
      </c>
      <c r="J13277" s="1" t="n">
        <f aca="false">IF(A13277&gt;=0,A13277,A13277*-1+128)</f>
        <v>246.010478344066</v>
      </c>
      <c r="T13277" s="1" t="str">
        <f aca="false">CONCATENATE(" de d'",J13277,"'")</f>
        <v> de d'246.010478344066'</v>
      </c>
    </row>
    <row r="13278" customFormat="false" ht="12.75" hidden="false" customHeight="false" outlineLevel="0" collapsed="false">
      <c r="A13278" s="1" t="n">
        <v>-117.992471819935</v>
      </c>
      <c r="J13278" s="1" t="n">
        <f aca="false">IF(A13278&gt;=0,A13278,A13278*-1+128)</f>
        <v>245.992471819935</v>
      </c>
      <c r="T13278" s="1" t="str">
        <f aca="false">CONCATENATE(" de d'",J13278,"'")</f>
        <v> de d'245.992471819935'</v>
      </c>
    </row>
    <row r="13279" customFormat="false" ht="12.75" hidden="false" customHeight="false" outlineLevel="0" collapsed="false">
      <c r="A13279" s="1" t="n">
        <v>-117.974447942822</v>
      </c>
      <c r="J13279" s="1" t="n">
        <f aca="false">IF(A13279&gt;=0,A13279,A13279*-1+128)</f>
        <v>245.974447942822</v>
      </c>
      <c r="T13279" s="1" t="str">
        <f aca="false">CONCATENATE(" de d'",J13279,"'")</f>
        <v> de d'245.974447942822'</v>
      </c>
    </row>
    <row r="13280" customFormat="false" ht="12.75" hidden="false" customHeight="false" outlineLevel="0" collapsed="false">
      <c r="A13280" s="1" t="n">
        <v>-117.956406715376</v>
      </c>
      <c r="J13280" s="1" t="n">
        <f aca="false">IF(A13280&gt;=0,A13280,A13280*-1+128)</f>
        <v>245.956406715376</v>
      </c>
      <c r="T13280" s="1" t="str">
        <f aca="false">CONCATENATE(" de d'",J13280,"'")</f>
        <v> de d'245.956406715376'</v>
      </c>
    </row>
    <row r="13281" customFormat="false" ht="12.75" hidden="false" customHeight="false" outlineLevel="0" collapsed="false">
      <c r="A13281" s="1" t="n">
        <v>-117.93834814025</v>
      </c>
      <c r="J13281" s="1" t="n">
        <f aca="false">IF(A13281&gt;=0,A13281,A13281*-1+128)</f>
        <v>245.93834814025</v>
      </c>
      <c r="T13281" s="1" t="str">
        <f aca="false">CONCATENATE(" de d'",J13281,"'")</f>
        <v> de d'245.93834814025'</v>
      </c>
    </row>
    <row r="13282" customFormat="false" ht="12.75" hidden="false" customHeight="false" outlineLevel="0" collapsed="false">
      <c r="A13282" s="1" t="n">
        <v>-117.920272220101</v>
      </c>
      <c r="J13282" s="1" t="n">
        <f aca="false">IF(A13282&gt;=0,A13282,A13282*-1+128)</f>
        <v>245.920272220101</v>
      </c>
      <c r="T13282" s="1" t="str">
        <f aca="false">CONCATENATE(" de d'",J13282,"'")</f>
        <v> de d'245.920272220101'</v>
      </c>
    </row>
    <row r="13283" customFormat="false" ht="12.75" hidden="false" customHeight="false" outlineLevel="0" collapsed="false">
      <c r="A13283" s="1" t="n">
        <v>-117.902178957586</v>
      </c>
      <c r="J13283" s="1" t="n">
        <f aca="false">IF(A13283&gt;=0,A13283,A13283*-1+128)</f>
        <v>245.902178957586</v>
      </c>
      <c r="T13283" s="1" t="str">
        <f aca="false">CONCATENATE(" de d'",J13283,"'")</f>
        <v> de d'245.902178957586'</v>
      </c>
    </row>
    <row r="13284" customFormat="false" ht="12.75" hidden="false" customHeight="false" outlineLevel="0" collapsed="false">
      <c r="A13284" s="1" t="n">
        <v>-117.884068355368</v>
      </c>
      <c r="J13284" s="1" t="n">
        <f aca="false">IF(A13284&gt;=0,A13284,A13284*-1+128)</f>
        <v>245.884068355368</v>
      </c>
      <c r="T13284" s="1" t="str">
        <f aca="false">CONCATENATE(" de d'",J13284,"'")</f>
        <v> de d'245.884068355368'</v>
      </c>
    </row>
    <row r="13285" customFormat="false" ht="12.75" hidden="false" customHeight="false" outlineLevel="0" collapsed="false">
      <c r="A13285" s="1" t="n">
        <v>-117.865940416109</v>
      </c>
      <c r="J13285" s="1" t="n">
        <f aca="false">IF(A13285&gt;=0,A13285,A13285*-1+128)</f>
        <v>245.865940416109</v>
      </c>
      <c r="T13285" s="1" t="str">
        <f aca="false">CONCATENATE(" de d'",J13285,"'")</f>
        <v> de d'245.865940416109'</v>
      </c>
    </row>
    <row r="13286" customFormat="false" ht="12.75" hidden="false" customHeight="false" outlineLevel="0" collapsed="false">
      <c r="A13286" s="1" t="n">
        <v>-117.847795142475</v>
      </c>
      <c r="J13286" s="1" t="n">
        <f aca="false">IF(A13286&gt;=0,A13286,A13286*-1+128)</f>
        <v>245.847795142475</v>
      </c>
      <c r="T13286" s="1" t="str">
        <f aca="false">CONCATENATE(" de d'",J13286,"'")</f>
        <v> de d'245.847795142475'</v>
      </c>
    </row>
    <row r="13287" customFormat="false" ht="12.75" hidden="false" customHeight="false" outlineLevel="0" collapsed="false">
      <c r="A13287" s="1" t="n">
        <v>-117.829632537135</v>
      </c>
      <c r="J13287" s="1" t="n">
        <f aca="false">IF(A13287&gt;=0,A13287,A13287*-1+128)</f>
        <v>245.829632537135</v>
      </c>
      <c r="T13287" s="1" t="str">
        <f aca="false">CONCATENATE(" de d'",J13287,"'")</f>
        <v> de d'245.829632537135'</v>
      </c>
    </row>
    <row r="13288" customFormat="false" ht="12.75" hidden="false" customHeight="false" outlineLevel="0" collapsed="false">
      <c r="A13288" s="1" t="n">
        <v>-117.81145260276</v>
      </c>
      <c r="J13288" s="1" t="n">
        <f aca="false">IF(A13288&gt;=0,A13288,A13288*-1+128)</f>
        <v>245.81145260276</v>
      </c>
      <c r="T13288" s="1" t="str">
        <f aca="false">CONCATENATE(" de d'",J13288,"'")</f>
        <v> de d'245.81145260276'</v>
      </c>
    </row>
    <row r="13289" customFormat="false" ht="12.75" hidden="false" customHeight="false" outlineLevel="0" collapsed="false">
      <c r="A13289" s="1" t="n">
        <v>-117.793255342024</v>
      </c>
      <c r="J13289" s="1" t="n">
        <f aca="false">IF(A13289&gt;=0,A13289,A13289*-1+128)</f>
        <v>245.793255342024</v>
      </c>
      <c r="T13289" s="1" t="str">
        <f aca="false">CONCATENATE(" de d'",J13289,"'")</f>
        <v> de d'245.793255342024'</v>
      </c>
    </row>
    <row r="13290" customFormat="false" ht="12.75" hidden="false" customHeight="false" outlineLevel="0" collapsed="false">
      <c r="A13290" s="1" t="n">
        <v>-117.775040757603</v>
      </c>
      <c r="J13290" s="1" t="n">
        <f aca="false">IF(A13290&gt;=0,A13290,A13290*-1+128)</f>
        <v>245.775040757603</v>
      </c>
      <c r="T13290" s="1" t="str">
        <f aca="false">CONCATENATE(" de d'",J13290,"'")</f>
        <v> de d'245.775040757603'</v>
      </c>
    </row>
    <row r="13291" customFormat="false" ht="12.75" hidden="false" customHeight="false" outlineLevel="0" collapsed="false">
      <c r="A13291" s="1" t="n">
        <v>-117.756808852176</v>
      </c>
      <c r="J13291" s="1" t="n">
        <f aca="false">IF(A13291&gt;=0,A13291,A13291*-1+128)</f>
        <v>245.756808852176</v>
      </c>
      <c r="T13291" s="1" t="str">
        <f aca="false">CONCATENATE(" de d'",J13291,"'")</f>
        <v> de d'245.756808852176'</v>
      </c>
    </row>
    <row r="13292" customFormat="false" ht="12.75" hidden="false" customHeight="false" outlineLevel="0" collapsed="false">
      <c r="A13292" s="1" t="n">
        <v>-117.738559628424</v>
      </c>
      <c r="J13292" s="1" t="n">
        <f aca="false">IF(A13292&gt;=0,A13292,A13292*-1+128)</f>
        <v>245.738559628424</v>
      </c>
      <c r="T13292" s="1" t="str">
        <f aca="false">CONCATENATE(" de d'",J13292,"'")</f>
        <v> de d'245.738559628424'</v>
      </c>
    </row>
    <row r="13293" customFormat="false" ht="12.75" hidden="false" customHeight="false" outlineLevel="0" collapsed="false">
      <c r="A13293" s="1" t="n">
        <v>-117.720293089031</v>
      </c>
      <c r="J13293" s="1" t="n">
        <f aca="false">IF(A13293&gt;=0,A13293,A13293*-1+128)</f>
        <v>245.720293089031</v>
      </c>
      <c r="T13293" s="1" t="str">
        <f aca="false">CONCATENATE(" de d'",J13293,"'")</f>
        <v> de d'245.720293089031'</v>
      </c>
    </row>
    <row r="13294" customFormat="false" ht="12.75" hidden="false" customHeight="false" outlineLevel="0" collapsed="false">
      <c r="A13294" s="1" t="n">
        <v>-117.702009236684</v>
      </c>
      <c r="J13294" s="1" t="n">
        <f aca="false">IF(A13294&gt;=0,A13294,A13294*-1+128)</f>
        <v>245.702009236684</v>
      </c>
      <c r="T13294" s="1" t="str">
        <f aca="false">CONCATENATE(" de d'",J13294,"'")</f>
        <v> de d'245.702009236684'</v>
      </c>
    </row>
    <row r="13295" customFormat="false" ht="12.75" hidden="false" customHeight="false" outlineLevel="0" collapsed="false">
      <c r="A13295" s="1" t="n">
        <v>-117.683708074071</v>
      </c>
      <c r="J13295" s="1" t="n">
        <f aca="false">IF(A13295&gt;=0,A13295,A13295*-1+128)</f>
        <v>245.683708074071</v>
      </c>
      <c r="T13295" s="1" t="str">
        <f aca="false">CONCATENATE(" de d'",J13295,"'")</f>
        <v> de d'245.683708074071'</v>
      </c>
    </row>
    <row r="13296" customFormat="false" ht="12.75" hidden="false" customHeight="false" outlineLevel="0" collapsed="false">
      <c r="A13296" s="1" t="n">
        <v>-117.665389603884</v>
      </c>
      <c r="J13296" s="1" t="n">
        <f aca="false">IF(A13296&gt;=0,A13296,A13296*-1+128)</f>
        <v>245.665389603884</v>
      </c>
      <c r="T13296" s="1" t="str">
        <f aca="false">CONCATENATE(" de d'",J13296,"'")</f>
        <v> de d'245.665389603884'</v>
      </c>
    </row>
    <row r="13297" customFormat="false" ht="12.75" hidden="false" customHeight="false" outlineLevel="0" collapsed="false">
      <c r="A13297" s="1" t="n">
        <v>-117.647053828818</v>
      </c>
      <c r="J13297" s="1" t="n">
        <f aca="false">IF(A13297&gt;=0,A13297,A13297*-1+128)</f>
        <v>245.647053828818</v>
      </c>
      <c r="T13297" s="1" t="str">
        <f aca="false">CONCATENATE(" de d'",J13297,"'")</f>
        <v> de d'245.647053828818'</v>
      </c>
    </row>
    <row r="13298" customFormat="false" ht="12.75" hidden="false" customHeight="false" outlineLevel="0" collapsed="false">
      <c r="A13298" s="1" t="n">
        <v>-117.628700751568</v>
      </c>
      <c r="J13298" s="1" t="n">
        <f aca="false">IF(A13298&gt;=0,A13298,A13298*-1+128)</f>
        <v>245.628700751568</v>
      </c>
      <c r="T13298" s="1" t="str">
        <f aca="false">CONCATENATE(" de d'",J13298,"'")</f>
        <v> de d'245.628700751568'</v>
      </c>
    </row>
    <row r="13299" customFormat="false" ht="12.75" hidden="false" customHeight="false" outlineLevel="0" collapsed="false">
      <c r="A13299" s="1" t="n">
        <v>-117.610330374834</v>
      </c>
      <c r="J13299" s="1" t="n">
        <f aca="false">IF(A13299&gt;=0,A13299,A13299*-1+128)</f>
        <v>245.610330374834</v>
      </c>
      <c r="T13299" s="1" t="str">
        <f aca="false">CONCATENATE(" de d'",J13299,"'")</f>
        <v> de d'245.610330374834'</v>
      </c>
    </row>
    <row r="13300" customFormat="false" ht="12.75" hidden="false" customHeight="false" outlineLevel="0" collapsed="false">
      <c r="A13300" s="1" t="n">
        <v>-117.591942701317</v>
      </c>
      <c r="J13300" s="1" t="n">
        <f aca="false">IF(A13300&gt;=0,A13300,A13300*-1+128)</f>
        <v>245.591942701317</v>
      </c>
      <c r="T13300" s="1" t="str">
        <f aca="false">CONCATENATE(" de d'",J13300,"'")</f>
        <v> de d'245.591942701317'</v>
      </c>
    </row>
    <row r="13301" customFormat="false" ht="12.75" hidden="false" customHeight="false" outlineLevel="0" collapsed="false">
      <c r="A13301" s="1" t="n">
        <v>-117.573537733722</v>
      </c>
      <c r="J13301" s="1" t="n">
        <f aca="false">IF(A13301&gt;=0,A13301,A13301*-1+128)</f>
        <v>245.573537733722</v>
      </c>
      <c r="T13301" s="1" t="str">
        <f aca="false">CONCATENATE(" de d'",J13301,"'")</f>
        <v> de d'245.573537733722'</v>
      </c>
    </row>
    <row r="13302" customFormat="false" ht="12.75" hidden="false" customHeight="false" outlineLevel="0" collapsed="false">
      <c r="A13302" s="1" t="n">
        <v>-117.555115474756</v>
      </c>
      <c r="J13302" s="1" t="n">
        <f aca="false">IF(A13302&gt;=0,A13302,A13302*-1+128)</f>
        <v>245.555115474756</v>
      </c>
      <c r="T13302" s="1" t="str">
        <f aca="false">CONCATENATE(" de d'",J13302,"'")</f>
        <v> de d'245.555115474756'</v>
      </c>
    </row>
    <row r="13303" customFormat="false" ht="12.75" hidden="false" customHeight="false" outlineLevel="0" collapsed="false">
      <c r="A13303" s="1" t="n">
        <v>-117.536675927128</v>
      </c>
      <c r="J13303" s="1" t="n">
        <f aca="false">IF(A13303&gt;=0,A13303,A13303*-1+128)</f>
        <v>245.536675927128</v>
      </c>
      <c r="T13303" s="1" t="str">
        <f aca="false">CONCATENATE(" de d'",J13303,"'")</f>
        <v> de d'245.536675927128'</v>
      </c>
    </row>
    <row r="13304" customFormat="false" ht="12.75" hidden="false" customHeight="false" outlineLevel="0" collapsed="false">
      <c r="A13304" s="1" t="n">
        <v>-117.518219093549</v>
      </c>
      <c r="J13304" s="1" t="n">
        <f aca="false">IF(A13304&gt;=0,A13304,A13304*-1+128)</f>
        <v>245.518219093549</v>
      </c>
      <c r="T13304" s="1" t="str">
        <f aca="false">CONCATENATE(" de d'",J13304,"'")</f>
        <v> de d'245.518219093549'</v>
      </c>
    </row>
    <row r="13305" customFormat="false" ht="12.75" hidden="false" customHeight="false" outlineLevel="0" collapsed="false">
      <c r="A13305" s="1" t="n">
        <v>-117.499744976735</v>
      </c>
      <c r="J13305" s="1" t="n">
        <f aca="false">IF(A13305&gt;=0,A13305,A13305*-1+128)</f>
        <v>245.499744976735</v>
      </c>
      <c r="T13305" s="1" t="str">
        <f aca="false">CONCATENATE(" de d'",J13305,"'")</f>
        <v> de d'245.499744976735'</v>
      </c>
    </row>
    <row r="13306" customFormat="false" ht="12.75" hidden="false" customHeight="false" outlineLevel="0" collapsed="false">
      <c r="A13306" s="1" t="n">
        <v>-117.481253579402</v>
      </c>
      <c r="J13306" s="1" t="n">
        <f aca="false">IF(A13306&gt;=0,A13306,A13306*-1+128)</f>
        <v>245.481253579402</v>
      </c>
      <c r="T13306" s="1" t="str">
        <f aca="false">CONCATENATE(" de d'",J13306,"'")</f>
        <v> de d'245.481253579402'</v>
      </c>
    </row>
    <row r="13307" customFormat="false" ht="12.75" hidden="false" customHeight="false" outlineLevel="0" collapsed="false">
      <c r="A13307" s="1" t="n">
        <v>-117.46274490427</v>
      </c>
      <c r="J13307" s="1" t="n">
        <f aca="false">IF(A13307&gt;=0,A13307,A13307*-1+128)</f>
        <v>245.46274490427</v>
      </c>
      <c r="T13307" s="1" t="str">
        <f aca="false">CONCATENATE(" de d'",J13307,"'")</f>
        <v> de d'245.46274490427'</v>
      </c>
    </row>
    <row r="13308" customFormat="false" ht="12.75" hidden="false" customHeight="false" outlineLevel="0" collapsed="false">
      <c r="A13308" s="1" t="n">
        <v>-117.44421895406</v>
      </c>
      <c r="J13308" s="1" t="n">
        <f aca="false">IF(A13308&gt;=0,A13308,A13308*-1+128)</f>
        <v>245.44421895406</v>
      </c>
      <c r="T13308" s="1" t="str">
        <f aca="false">CONCATENATE(" de d'",J13308,"'")</f>
        <v> de d'245.44421895406'</v>
      </c>
    </row>
    <row r="13309" customFormat="false" ht="12.75" hidden="false" customHeight="false" outlineLevel="0" collapsed="false">
      <c r="A13309" s="1" t="n">
        <v>-117.425675731498</v>
      </c>
      <c r="J13309" s="1" t="n">
        <f aca="false">IF(A13309&gt;=0,A13309,A13309*-1+128)</f>
        <v>245.425675731498</v>
      </c>
      <c r="T13309" s="1" t="str">
        <f aca="false">CONCATENATE(" de d'",J13309,"'")</f>
        <v> de d'245.425675731498'</v>
      </c>
    </row>
    <row r="13310" customFormat="false" ht="12.75" hidden="false" customHeight="false" outlineLevel="0" collapsed="false">
      <c r="A13310" s="1" t="n">
        <v>-117.40711523931</v>
      </c>
      <c r="J13310" s="1" t="n">
        <f aca="false">IF(A13310&gt;=0,A13310,A13310*-1+128)</f>
        <v>245.40711523931</v>
      </c>
      <c r="T13310" s="1" t="str">
        <f aca="false">CONCATENATE(" de d'",J13310,"'")</f>
        <v> de d'245.40711523931'</v>
      </c>
    </row>
    <row r="13311" customFormat="false" ht="12.75" hidden="false" customHeight="false" outlineLevel="0" collapsed="false">
      <c r="A13311" s="1" t="n">
        <v>-117.388537480227</v>
      </c>
      <c r="J13311" s="1" t="n">
        <f aca="false">IF(A13311&gt;=0,A13311,A13311*-1+128)</f>
        <v>245.388537480227</v>
      </c>
      <c r="T13311" s="1" t="str">
        <f aca="false">CONCATENATE(" de d'",J13311,"'")</f>
        <v> de d'245.388537480227'</v>
      </c>
    </row>
    <row r="13312" customFormat="false" ht="12.75" hidden="false" customHeight="false" outlineLevel="0" collapsed="false">
      <c r="A13312" s="1" t="n">
        <v>-117.369942456979</v>
      </c>
      <c r="J13312" s="1" t="n">
        <f aca="false">IF(A13312&gt;=0,A13312,A13312*-1+128)</f>
        <v>245.369942456979</v>
      </c>
      <c r="T13312" s="1" t="str">
        <f aca="false">CONCATENATE(" de d'",J13312,"'")</f>
        <v> de d'245.369942456979'</v>
      </c>
    </row>
    <row r="13313" customFormat="false" ht="12.75" hidden="false" customHeight="false" outlineLevel="0" collapsed="false">
      <c r="A13313" s="1" t="n">
        <v>-117.351330172303</v>
      </c>
      <c r="J13313" s="1" t="n">
        <f aca="false">IF(A13313&gt;=0,A13313,A13313*-1+128)</f>
        <v>245.351330172303</v>
      </c>
      <c r="T13313" s="1" t="str">
        <f aca="false">CONCATENATE(" de d'",J13313,"'")</f>
        <v> de d'245.351330172303'</v>
      </c>
    </row>
    <row r="13314" customFormat="false" ht="12.75" hidden="false" customHeight="false" outlineLevel="0" collapsed="false">
      <c r="A13314" s="1" t="n">
        <v>-117.332700628935</v>
      </c>
      <c r="J13314" s="1" t="n">
        <f aca="false">IF(A13314&gt;=0,A13314,A13314*-1+128)</f>
        <v>245.332700628935</v>
      </c>
      <c r="T13314" s="1" t="str">
        <f aca="false">CONCATENATE(" de d'",J13314,"'")</f>
        <v> de d'245.332700628935'</v>
      </c>
    </row>
    <row r="13315" customFormat="false" ht="12.75" hidden="false" customHeight="false" outlineLevel="0" collapsed="false">
      <c r="A13315" s="1" t="n">
        <v>-117.314053829616</v>
      </c>
      <c r="J13315" s="1" t="n">
        <f aca="false">IF(A13315&gt;=0,A13315,A13315*-1+128)</f>
        <v>245.314053829616</v>
      </c>
      <c r="T13315" s="1" t="str">
        <f aca="false">CONCATENATE(" de d'",J13315,"'")</f>
        <v> de d'245.314053829616'</v>
      </c>
    </row>
    <row r="13316" customFormat="false" ht="12.75" hidden="false" customHeight="false" outlineLevel="0" collapsed="false">
      <c r="A13316" s="1" t="n">
        <v>-117.295389777087</v>
      </c>
      <c r="J13316" s="1" t="n">
        <f aca="false">IF(A13316&gt;=0,A13316,A13316*-1+128)</f>
        <v>245.295389777087</v>
      </c>
      <c r="T13316" s="1" t="str">
        <f aca="false">CONCATENATE(" de d'",J13316,"'")</f>
        <v> de d'245.295389777087'</v>
      </c>
    </row>
    <row r="13317" customFormat="false" ht="12.75" hidden="false" customHeight="false" outlineLevel="0" collapsed="false">
      <c r="A13317" s="1" t="n">
        <v>-117.276708474093</v>
      </c>
      <c r="J13317" s="1" t="n">
        <f aca="false">IF(A13317&gt;=0,A13317,A13317*-1+128)</f>
        <v>245.276708474093</v>
      </c>
      <c r="T13317" s="1" t="str">
        <f aca="false">CONCATENATE(" de d'",J13317,"'")</f>
        <v> de d'245.276708474093'</v>
      </c>
    </row>
    <row r="13318" customFormat="false" ht="12.75" hidden="false" customHeight="false" outlineLevel="0" collapsed="false">
      <c r="A13318" s="1" t="n">
        <v>-117.258009923382</v>
      </c>
      <c r="J13318" s="1" t="n">
        <f aca="false">IF(A13318&gt;=0,A13318,A13318*-1+128)</f>
        <v>245.258009923382</v>
      </c>
      <c r="T13318" s="1" t="str">
        <f aca="false">CONCATENATE(" de d'",J13318,"'")</f>
        <v> de d'245.258009923382'</v>
      </c>
    </row>
    <row r="13319" customFormat="false" ht="12.75" hidden="false" customHeight="false" outlineLevel="0" collapsed="false">
      <c r="A13319" s="1" t="n">
        <v>-117.239294127704</v>
      </c>
      <c r="J13319" s="1" t="n">
        <f aca="false">IF(A13319&gt;=0,A13319,A13319*-1+128)</f>
        <v>245.239294127704</v>
      </c>
      <c r="T13319" s="1" t="str">
        <f aca="false">CONCATENATE(" de d'",J13319,"'")</f>
        <v> de d'245.239294127704'</v>
      </c>
    </row>
    <row r="13320" customFormat="false" ht="12.75" hidden="false" customHeight="false" outlineLevel="0" collapsed="false">
      <c r="A13320" s="1" t="n">
        <v>-117.220561089811</v>
      </c>
      <c r="J13320" s="1" t="n">
        <f aca="false">IF(A13320&gt;=0,A13320,A13320*-1+128)</f>
        <v>245.220561089811</v>
      </c>
      <c r="T13320" s="1" t="str">
        <f aca="false">CONCATENATE(" de d'",J13320,"'")</f>
        <v> de d'245.220561089811'</v>
      </c>
    </row>
    <row r="13321" customFormat="false" ht="12.75" hidden="false" customHeight="false" outlineLevel="0" collapsed="false">
      <c r="A13321" s="1" t="n">
        <v>-117.201810812459</v>
      </c>
      <c r="J13321" s="1" t="n">
        <f aca="false">IF(A13321&gt;=0,A13321,A13321*-1+128)</f>
        <v>245.201810812459</v>
      </c>
      <c r="T13321" s="1" t="str">
        <f aca="false">CONCATENATE(" de d'",J13321,"'")</f>
        <v> de d'245.201810812459'</v>
      </c>
    </row>
    <row r="13322" customFormat="false" ht="12.75" hidden="false" customHeight="false" outlineLevel="0" collapsed="false">
      <c r="A13322" s="1" t="n">
        <v>-117.183043298404</v>
      </c>
      <c r="J13322" s="1" t="n">
        <f aca="false">IF(A13322&gt;=0,A13322,A13322*-1+128)</f>
        <v>245.183043298404</v>
      </c>
      <c r="T13322" s="1" t="str">
        <f aca="false">CONCATENATE(" de d'",J13322,"'")</f>
        <v> de d'245.183043298404'</v>
      </c>
    </row>
    <row r="13323" customFormat="false" ht="12.75" hidden="false" customHeight="false" outlineLevel="0" collapsed="false">
      <c r="A13323" s="1" t="n">
        <v>-117.164258550408</v>
      </c>
      <c r="J13323" s="1" t="n">
        <f aca="false">IF(A13323&gt;=0,A13323,A13323*-1+128)</f>
        <v>245.164258550408</v>
      </c>
      <c r="T13323" s="1" t="str">
        <f aca="false">CONCATENATE(" de d'",J13323,"'")</f>
        <v> de d'245.164258550408'</v>
      </c>
    </row>
    <row r="13324" customFormat="false" ht="12.75" hidden="false" customHeight="false" outlineLevel="0" collapsed="false">
      <c r="A13324" s="1" t="n">
        <v>-117.145456571233</v>
      </c>
      <c r="J13324" s="1" t="n">
        <f aca="false">IF(A13324&gt;=0,A13324,A13324*-1+128)</f>
        <v>245.145456571233</v>
      </c>
      <c r="T13324" s="1" t="str">
        <f aca="false">CONCATENATE(" de d'",J13324,"'")</f>
        <v> de d'245.145456571233'</v>
      </c>
    </row>
    <row r="13325" customFormat="false" ht="12.75" hidden="false" customHeight="false" outlineLevel="0" collapsed="false">
      <c r="A13325" s="1" t="n">
        <v>-117.126637363643</v>
      </c>
      <c r="J13325" s="1" t="n">
        <f aca="false">IF(A13325&gt;=0,A13325,A13325*-1+128)</f>
        <v>245.126637363643</v>
      </c>
      <c r="T13325" s="1" t="str">
        <f aca="false">CONCATENATE(" de d'",J13325,"'")</f>
        <v> de d'245.126637363643'</v>
      </c>
    </row>
    <row r="13326" customFormat="false" ht="12.75" hidden="false" customHeight="false" outlineLevel="0" collapsed="false">
      <c r="A13326" s="1" t="n">
        <v>-117.107800930407</v>
      </c>
      <c r="J13326" s="1" t="n">
        <f aca="false">IF(A13326&gt;=0,A13326,A13326*-1+128)</f>
        <v>245.107800930407</v>
      </c>
      <c r="T13326" s="1" t="str">
        <f aca="false">CONCATENATE(" de d'",J13326,"'")</f>
        <v> de d'245.107800930407'</v>
      </c>
    </row>
    <row r="13327" customFormat="false" ht="12.75" hidden="false" customHeight="false" outlineLevel="0" collapsed="false">
      <c r="A13327" s="1" t="n">
        <v>-117.088947274294</v>
      </c>
      <c r="J13327" s="1" t="n">
        <f aca="false">IF(A13327&gt;=0,A13327,A13327*-1+128)</f>
        <v>245.088947274294</v>
      </c>
      <c r="T13327" s="1" t="str">
        <f aca="false">CONCATENATE(" de d'",J13327,"'")</f>
        <v> de d'245.088947274294'</v>
      </c>
    </row>
    <row r="13328" customFormat="false" ht="12.75" hidden="false" customHeight="false" outlineLevel="0" collapsed="false">
      <c r="A13328" s="1" t="n">
        <v>-117.070076398079</v>
      </c>
      <c r="J13328" s="1" t="n">
        <f aca="false">IF(A13328&gt;=0,A13328,A13328*-1+128)</f>
        <v>245.070076398079</v>
      </c>
      <c r="T13328" s="1" t="str">
        <f aca="false">CONCATENATE(" de d'",J13328,"'")</f>
        <v> de d'245.070076398079'</v>
      </c>
    </row>
    <row r="13329" customFormat="false" ht="12.75" hidden="false" customHeight="false" outlineLevel="0" collapsed="false">
      <c r="A13329" s="1" t="n">
        <v>-117.051188304535</v>
      </c>
      <c r="J13329" s="1" t="n">
        <f aca="false">IF(A13329&gt;=0,A13329,A13329*-1+128)</f>
        <v>245.051188304535</v>
      </c>
      <c r="T13329" s="1" t="str">
        <f aca="false">CONCATENATE(" de d'",J13329,"'")</f>
        <v> de d'245.051188304535'</v>
      </c>
    </row>
    <row r="13330" customFormat="false" ht="12.75" hidden="false" customHeight="false" outlineLevel="0" collapsed="false">
      <c r="A13330" s="1" t="n">
        <v>-117.032282996441</v>
      </c>
      <c r="J13330" s="1" t="n">
        <f aca="false">IF(A13330&gt;=0,A13330,A13330*-1+128)</f>
        <v>245.032282996441</v>
      </c>
      <c r="T13330" s="1" t="str">
        <f aca="false">CONCATENATE(" de d'",J13330,"'")</f>
        <v> de d'245.032282996441'</v>
      </c>
    </row>
    <row r="13331" customFormat="false" ht="12.75" hidden="false" customHeight="false" outlineLevel="0" collapsed="false">
      <c r="A13331" s="1" t="n">
        <v>-117.013360476577</v>
      </c>
      <c r="J13331" s="1" t="n">
        <f aca="false">IF(A13331&gt;=0,A13331,A13331*-1+128)</f>
        <v>245.013360476577</v>
      </c>
      <c r="T13331" s="1" t="str">
        <f aca="false">CONCATENATE(" de d'",J13331,"'")</f>
        <v> de d'245.013360476577'</v>
      </c>
    </row>
    <row r="13332" customFormat="false" ht="12.75" hidden="false" customHeight="false" outlineLevel="0" collapsed="false">
      <c r="A13332" s="1" t="n">
        <v>-116.994420747727</v>
      </c>
      <c r="J13332" s="1" t="n">
        <f aca="false">IF(A13332&gt;=0,A13332,A13332*-1+128)</f>
        <v>244.994420747727</v>
      </c>
      <c r="T13332" s="1" t="str">
        <f aca="false">CONCATENATE(" de d'",J13332,"'")</f>
        <v> de d'244.994420747727'</v>
      </c>
    </row>
    <row r="13333" customFormat="false" ht="12.75" hidden="false" customHeight="false" outlineLevel="0" collapsed="false">
      <c r="A13333" s="1" t="n">
        <v>-116.975463812675</v>
      </c>
      <c r="J13333" s="1" t="n">
        <f aca="false">IF(A13333&gt;=0,A13333,A13333*-1+128)</f>
        <v>244.975463812675</v>
      </c>
      <c r="T13333" s="1" t="str">
        <f aca="false">CONCATENATE(" de d'",J13333,"'")</f>
        <v> de d'244.975463812675'</v>
      </c>
    </row>
    <row r="13334" customFormat="false" ht="12.75" hidden="false" customHeight="false" outlineLevel="0" collapsed="false">
      <c r="A13334" s="1" t="n">
        <v>-116.956489674209</v>
      </c>
      <c r="J13334" s="1" t="n">
        <f aca="false">IF(A13334&gt;=0,A13334,A13334*-1+128)</f>
        <v>244.956489674209</v>
      </c>
      <c r="T13334" s="1" t="str">
        <f aca="false">CONCATENATE(" de d'",J13334,"'")</f>
        <v> de d'244.956489674209'</v>
      </c>
    </row>
    <row r="13335" customFormat="false" ht="12.75" hidden="false" customHeight="false" outlineLevel="0" collapsed="false">
      <c r="A13335" s="1" t="n">
        <v>-116.93749833512</v>
      </c>
      <c r="J13335" s="1" t="n">
        <f aca="false">IF(A13335&gt;=0,A13335,A13335*-1+128)</f>
        <v>244.93749833512</v>
      </c>
      <c r="T13335" s="1" t="str">
        <f aca="false">CONCATENATE(" de d'",J13335,"'")</f>
        <v> de d'244.93749833512'</v>
      </c>
    </row>
    <row r="13336" customFormat="false" ht="12.75" hidden="false" customHeight="false" outlineLevel="0" collapsed="false">
      <c r="A13336" s="1" t="n">
        <v>-116.918489798201</v>
      </c>
      <c r="J13336" s="1" t="n">
        <f aca="false">IF(A13336&gt;=0,A13336,A13336*-1+128)</f>
        <v>244.918489798201</v>
      </c>
      <c r="T13336" s="1" t="str">
        <f aca="false">CONCATENATE(" de d'",J13336,"'")</f>
        <v> de d'244.918489798201'</v>
      </c>
    </row>
    <row r="13337" customFormat="false" ht="12.75" hidden="false" customHeight="false" outlineLevel="0" collapsed="false">
      <c r="A13337" s="1" t="n">
        <v>-116.899464066248</v>
      </c>
      <c r="J13337" s="1" t="n">
        <f aca="false">IF(A13337&gt;=0,A13337,A13337*-1+128)</f>
        <v>244.899464066248</v>
      </c>
      <c r="T13337" s="1" t="str">
        <f aca="false">CONCATENATE(" de d'",J13337,"'")</f>
        <v> de d'244.899464066248'</v>
      </c>
    </row>
    <row r="13338" customFormat="false" ht="12.75" hidden="false" customHeight="false" outlineLevel="0" collapsed="false">
      <c r="A13338" s="1" t="n">
        <v>-116.880421142059</v>
      </c>
      <c r="J13338" s="1" t="n">
        <f aca="false">IF(A13338&gt;=0,A13338,A13338*-1+128)</f>
        <v>244.880421142059</v>
      </c>
      <c r="T13338" s="1" t="str">
        <f aca="false">CONCATENATE(" de d'",J13338,"'")</f>
        <v> de d'244.880421142059'</v>
      </c>
    </row>
    <row r="13339" customFormat="false" ht="12.75" hidden="false" customHeight="false" outlineLevel="0" collapsed="false">
      <c r="A13339" s="1" t="n">
        <v>-116.861361028434</v>
      </c>
      <c r="J13339" s="1" t="n">
        <f aca="false">IF(A13339&gt;=0,A13339,A13339*-1+128)</f>
        <v>244.861361028434</v>
      </c>
      <c r="T13339" s="1" t="str">
        <f aca="false">CONCATENATE(" de d'",J13339,"'")</f>
        <v> de d'244.861361028434'</v>
      </c>
    </row>
    <row r="13340" customFormat="false" ht="12.75" hidden="false" customHeight="false" outlineLevel="0" collapsed="false">
      <c r="A13340" s="1" t="n">
        <v>-116.842283728176</v>
      </c>
      <c r="J13340" s="1" t="n">
        <f aca="false">IF(A13340&gt;=0,A13340,A13340*-1+128)</f>
        <v>244.842283728176</v>
      </c>
      <c r="T13340" s="1" t="str">
        <f aca="false">CONCATENATE(" de d'",J13340,"'")</f>
        <v> de d'244.842283728176'</v>
      </c>
    </row>
    <row r="13341" customFormat="false" ht="12.75" hidden="false" customHeight="false" outlineLevel="0" collapsed="false">
      <c r="A13341" s="1" t="n">
        <v>-116.823189244091</v>
      </c>
      <c r="J13341" s="1" t="n">
        <f aca="false">IF(A13341&gt;=0,A13341,A13341*-1+128)</f>
        <v>244.823189244091</v>
      </c>
      <c r="T13341" s="1" t="str">
        <f aca="false">CONCATENATE(" de d'",J13341,"'")</f>
        <v> de d'244.823189244091'</v>
      </c>
    </row>
    <row r="13342" customFormat="false" ht="12.75" hidden="false" customHeight="false" outlineLevel="0" collapsed="false">
      <c r="A13342" s="1" t="n">
        <v>-116.804077578988</v>
      </c>
      <c r="J13342" s="1" t="n">
        <f aca="false">IF(A13342&gt;=0,A13342,A13342*-1+128)</f>
        <v>244.804077578988</v>
      </c>
      <c r="T13342" s="1" t="str">
        <f aca="false">CONCATENATE(" de d'",J13342,"'")</f>
        <v> de d'244.804077578988'</v>
      </c>
    </row>
    <row r="13343" customFormat="false" ht="12.75" hidden="false" customHeight="false" outlineLevel="0" collapsed="false">
      <c r="A13343" s="1" t="n">
        <v>-116.784948735676</v>
      </c>
      <c r="J13343" s="1" t="n">
        <f aca="false">IF(A13343&gt;=0,A13343,A13343*-1+128)</f>
        <v>244.784948735676</v>
      </c>
      <c r="T13343" s="1" t="str">
        <f aca="false">CONCATENATE(" de d'",J13343,"'")</f>
        <v> de d'244.784948735676'</v>
      </c>
    </row>
    <row r="13344" customFormat="false" ht="12.75" hidden="false" customHeight="false" outlineLevel="0" collapsed="false">
      <c r="A13344" s="1" t="n">
        <v>-116.76580271697</v>
      </c>
      <c r="J13344" s="1" t="n">
        <f aca="false">IF(A13344&gt;=0,A13344,A13344*-1+128)</f>
        <v>244.76580271697</v>
      </c>
      <c r="T13344" s="1" t="str">
        <f aca="false">CONCATENATE(" de d'",J13344,"'")</f>
        <v> de d'244.76580271697'</v>
      </c>
    </row>
    <row r="13345" customFormat="false" ht="12.75" hidden="false" customHeight="false" outlineLevel="0" collapsed="false">
      <c r="A13345" s="1" t="n">
        <v>-116.746639525685</v>
      </c>
      <c r="J13345" s="1" t="n">
        <f aca="false">IF(A13345&gt;=0,A13345,A13345*-1+128)</f>
        <v>244.746639525685</v>
      </c>
      <c r="T13345" s="1" t="str">
        <f aca="false">CONCATENATE(" de d'",J13345,"'")</f>
        <v> de d'244.746639525685'</v>
      </c>
    </row>
    <row r="13346" customFormat="false" ht="12.75" hidden="false" customHeight="false" outlineLevel="0" collapsed="false">
      <c r="A13346" s="1" t="n">
        <v>-116.727459164639</v>
      </c>
      <c r="J13346" s="1" t="n">
        <f aca="false">IF(A13346&gt;=0,A13346,A13346*-1+128)</f>
        <v>244.727459164639</v>
      </c>
      <c r="T13346" s="1" t="str">
        <f aca="false">CONCATENATE(" de d'",J13346,"'")</f>
        <v> de d'244.727459164639'</v>
      </c>
    </row>
    <row r="13347" customFormat="false" ht="12.75" hidden="false" customHeight="false" outlineLevel="0" collapsed="false">
      <c r="A13347" s="1" t="n">
        <v>-116.708261636653</v>
      </c>
      <c r="J13347" s="1" t="n">
        <f aca="false">IF(A13347&gt;=0,A13347,A13347*-1+128)</f>
        <v>244.708261636653</v>
      </c>
      <c r="T13347" s="1" t="str">
        <f aca="false">CONCATENATE(" de d'",J13347,"'")</f>
        <v> de d'244.708261636653'</v>
      </c>
    </row>
    <row r="13348" customFormat="false" ht="12.75" hidden="false" customHeight="false" outlineLevel="0" collapsed="false">
      <c r="A13348" s="1" t="n">
        <v>-116.689046944551</v>
      </c>
      <c r="J13348" s="1" t="n">
        <f aca="false">IF(A13348&gt;=0,A13348,A13348*-1+128)</f>
        <v>244.689046944551</v>
      </c>
      <c r="T13348" s="1" t="str">
        <f aca="false">CONCATENATE(" de d'",J13348,"'")</f>
        <v> de d'244.689046944551'</v>
      </c>
    </row>
    <row r="13349" customFormat="false" ht="12.75" hidden="false" customHeight="false" outlineLevel="0" collapsed="false">
      <c r="A13349" s="1" t="n">
        <v>-116.669815091158</v>
      </c>
      <c r="J13349" s="1" t="n">
        <f aca="false">IF(A13349&gt;=0,A13349,A13349*-1+128)</f>
        <v>244.669815091158</v>
      </c>
      <c r="T13349" s="1" t="str">
        <f aca="false">CONCATENATE(" de d'",J13349,"'")</f>
        <v> de d'244.669815091158'</v>
      </c>
    </row>
    <row r="13350" customFormat="false" ht="12.75" hidden="false" customHeight="false" outlineLevel="0" collapsed="false">
      <c r="A13350" s="1" t="n">
        <v>-116.650566079304</v>
      </c>
      <c r="J13350" s="1" t="n">
        <f aca="false">IF(A13350&gt;=0,A13350,A13350*-1+128)</f>
        <v>244.650566079304</v>
      </c>
      <c r="T13350" s="1" t="str">
        <f aca="false">CONCATENATE(" de d'",J13350,"'")</f>
        <v> de d'244.650566079304'</v>
      </c>
    </row>
    <row r="13351" customFormat="false" ht="12.75" hidden="false" customHeight="false" outlineLevel="0" collapsed="false">
      <c r="A13351" s="1" t="n">
        <v>-116.631299911817</v>
      </c>
      <c r="J13351" s="1" t="n">
        <f aca="false">IF(A13351&gt;=0,A13351,A13351*-1+128)</f>
        <v>244.631299911817</v>
      </c>
      <c r="T13351" s="1" t="str">
        <f aca="false">CONCATENATE(" de d'",J13351,"'")</f>
        <v> de d'244.631299911817'</v>
      </c>
    </row>
    <row r="13352" customFormat="false" ht="12.75" hidden="false" customHeight="false" outlineLevel="0" collapsed="false">
      <c r="A13352" s="1" t="n">
        <v>-116.612016591533</v>
      </c>
      <c r="J13352" s="1" t="n">
        <f aca="false">IF(A13352&gt;=0,A13352,A13352*-1+128)</f>
        <v>244.612016591533</v>
      </c>
      <c r="T13352" s="1" t="str">
        <f aca="false">CONCATENATE(" de d'",J13352,"'")</f>
        <v> de d'244.612016591533'</v>
      </c>
    </row>
    <row r="13353" customFormat="false" ht="12.75" hidden="false" customHeight="false" outlineLevel="0" collapsed="false">
      <c r="A13353" s="1" t="n">
        <v>-116.592716121287</v>
      </c>
      <c r="J13353" s="1" t="n">
        <f aca="false">IF(A13353&gt;=0,A13353,A13353*-1+128)</f>
        <v>244.592716121287</v>
      </c>
      <c r="T13353" s="1" t="str">
        <f aca="false">CONCATENATE(" de d'",J13353,"'")</f>
        <v> de d'244.592716121287'</v>
      </c>
    </row>
    <row r="13354" customFormat="false" ht="12.75" hidden="false" customHeight="false" outlineLevel="0" collapsed="false">
      <c r="A13354" s="1" t="n">
        <v>-116.573398503918</v>
      </c>
      <c r="J13354" s="1" t="n">
        <f aca="false">IF(A13354&gt;=0,A13354,A13354*-1+128)</f>
        <v>244.573398503918</v>
      </c>
      <c r="T13354" s="1" t="str">
        <f aca="false">CONCATENATE(" de d'",J13354,"'")</f>
        <v> de d'244.573398503918'</v>
      </c>
    </row>
    <row r="13355" customFormat="false" ht="12.75" hidden="false" customHeight="false" outlineLevel="0" collapsed="false">
      <c r="A13355" s="1" t="n">
        <v>-116.554063742267</v>
      </c>
      <c r="J13355" s="1" t="n">
        <f aca="false">IF(A13355&gt;=0,A13355,A13355*-1+128)</f>
        <v>244.554063742267</v>
      </c>
      <c r="T13355" s="1" t="str">
        <f aca="false">CONCATENATE(" de d'",J13355,"'")</f>
        <v> de d'244.554063742267'</v>
      </c>
    </row>
    <row r="13356" customFormat="false" ht="12.75" hidden="false" customHeight="false" outlineLevel="0" collapsed="false">
      <c r="A13356" s="1" t="n">
        <v>-116.534711839176</v>
      </c>
      <c r="J13356" s="1" t="n">
        <f aca="false">IF(A13356&gt;=0,A13356,A13356*-1+128)</f>
        <v>244.534711839176</v>
      </c>
      <c r="T13356" s="1" t="str">
        <f aca="false">CONCATENATE(" de d'",J13356,"'")</f>
        <v> de d'244.534711839176'</v>
      </c>
    </row>
    <row r="13357" customFormat="false" ht="12.75" hidden="false" customHeight="false" outlineLevel="0" collapsed="false">
      <c r="A13357" s="1" t="n">
        <v>-116.515342797493</v>
      </c>
      <c r="J13357" s="1" t="n">
        <f aca="false">IF(A13357&gt;=0,A13357,A13357*-1+128)</f>
        <v>244.515342797493</v>
      </c>
      <c r="T13357" s="1" t="str">
        <f aca="false">CONCATENATE(" de d'",J13357,"'")</f>
        <v> de d'244.515342797493'</v>
      </c>
    </row>
    <row r="13358" customFormat="false" ht="12.75" hidden="false" customHeight="false" outlineLevel="0" collapsed="false">
      <c r="A13358" s="1" t="n">
        <v>-116.495956620065</v>
      </c>
      <c r="J13358" s="1" t="n">
        <f aca="false">IF(A13358&gt;=0,A13358,A13358*-1+128)</f>
        <v>244.495956620065</v>
      </c>
      <c r="T13358" s="1" t="str">
        <f aca="false">CONCATENATE(" de d'",J13358,"'")</f>
        <v> de d'244.495956620065'</v>
      </c>
    </row>
    <row r="13359" customFormat="false" ht="12.75" hidden="false" customHeight="false" outlineLevel="0" collapsed="false">
      <c r="A13359" s="1" t="n">
        <v>-116.476553309745</v>
      </c>
      <c r="J13359" s="1" t="n">
        <f aca="false">IF(A13359&gt;=0,A13359,A13359*-1+128)</f>
        <v>244.476553309745</v>
      </c>
      <c r="T13359" s="1" t="str">
        <f aca="false">CONCATENATE(" de d'",J13359,"'")</f>
        <v> de d'244.476553309745'</v>
      </c>
    </row>
    <row r="13360" customFormat="false" ht="12.75" hidden="false" customHeight="false" outlineLevel="0" collapsed="false">
      <c r="A13360" s="1" t="n">
        <v>-116.457132869385</v>
      </c>
      <c r="J13360" s="1" t="n">
        <f aca="false">IF(A13360&gt;=0,A13360,A13360*-1+128)</f>
        <v>244.457132869385</v>
      </c>
      <c r="T13360" s="1" t="str">
        <f aca="false">CONCATENATE(" de d'",J13360,"'")</f>
        <v> de d'244.457132869385'</v>
      </c>
    </row>
    <row r="13361" customFormat="false" ht="12.75" hidden="false" customHeight="false" outlineLevel="0" collapsed="false">
      <c r="A13361" s="1" t="n">
        <v>-116.437695301842</v>
      </c>
      <c r="J13361" s="1" t="n">
        <f aca="false">IF(A13361&gt;=0,A13361,A13361*-1+128)</f>
        <v>244.437695301842</v>
      </c>
      <c r="T13361" s="1" t="str">
        <f aca="false">CONCATENATE(" de d'",J13361,"'")</f>
        <v> de d'244.437695301842'</v>
      </c>
    </row>
    <row r="13362" customFormat="false" ht="12.75" hidden="false" customHeight="false" outlineLevel="0" collapsed="false">
      <c r="A13362" s="1" t="n">
        <v>-116.418240609974</v>
      </c>
      <c r="J13362" s="1" t="n">
        <f aca="false">IF(A13362&gt;=0,A13362,A13362*-1+128)</f>
        <v>244.418240609974</v>
      </c>
      <c r="T13362" s="1" t="str">
        <f aca="false">CONCATENATE(" de d'",J13362,"'")</f>
        <v> de d'244.418240609974'</v>
      </c>
    </row>
    <row r="13363" customFormat="false" ht="12.75" hidden="false" customHeight="false" outlineLevel="0" collapsed="false">
      <c r="A13363" s="1" t="n">
        <v>-116.398768796642</v>
      </c>
      <c r="J13363" s="1" t="n">
        <f aca="false">IF(A13363&gt;=0,A13363,A13363*-1+128)</f>
        <v>244.398768796642</v>
      </c>
      <c r="T13363" s="1" t="str">
        <f aca="false">CONCATENATE(" de d'",J13363,"'")</f>
        <v> de d'244.398768796642'</v>
      </c>
    </row>
    <row r="13364" customFormat="false" ht="12.75" hidden="false" customHeight="false" outlineLevel="0" collapsed="false">
      <c r="A13364" s="1" t="n">
        <v>-116.379279864711</v>
      </c>
      <c r="J13364" s="1" t="n">
        <f aca="false">IF(A13364&gt;=0,A13364,A13364*-1+128)</f>
        <v>244.379279864711</v>
      </c>
      <c r="T13364" s="1" t="str">
        <f aca="false">CONCATENATE(" de d'",J13364,"'")</f>
        <v> de d'244.379279864711'</v>
      </c>
    </row>
    <row r="13365" customFormat="false" ht="12.75" hidden="false" customHeight="false" outlineLevel="0" collapsed="false">
      <c r="A13365" s="1" t="n">
        <v>-116.359773817046</v>
      </c>
      <c r="J13365" s="1" t="n">
        <f aca="false">IF(A13365&gt;=0,A13365,A13365*-1+128)</f>
        <v>244.359773817046</v>
      </c>
      <c r="T13365" s="1" t="str">
        <f aca="false">CONCATENATE(" de d'",J13365,"'")</f>
        <v> de d'244.359773817046'</v>
      </c>
    </row>
    <row r="13366" customFormat="false" ht="12.75" hidden="false" customHeight="false" outlineLevel="0" collapsed="false">
      <c r="A13366" s="1" t="n">
        <v>-116.340250656517</v>
      </c>
      <c r="J13366" s="1" t="n">
        <f aca="false">IF(A13366&gt;=0,A13366,A13366*-1+128)</f>
        <v>244.340250656517</v>
      </c>
      <c r="T13366" s="1" t="str">
        <f aca="false">CONCATENATE(" de d'",J13366,"'")</f>
        <v> de d'244.340250656517'</v>
      </c>
    </row>
    <row r="13367" customFormat="false" ht="12.75" hidden="false" customHeight="false" outlineLevel="0" collapsed="false">
      <c r="A13367" s="1" t="n">
        <v>-116.320710385993</v>
      </c>
      <c r="J13367" s="1" t="n">
        <f aca="false">IF(A13367&gt;=0,A13367,A13367*-1+128)</f>
        <v>244.320710385993</v>
      </c>
      <c r="T13367" s="1" t="str">
        <f aca="false">CONCATENATE(" de d'",J13367,"'")</f>
        <v> de d'244.320710385993'</v>
      </c>
    </row>
    <row r="13368" customFormat="false" ht="12.75" hidden="false" customHeight="false" outlineLevel="0" collapsed="false">
      <c r="A13368" s="1" t="n">
        <v>-116.30115300835</v>
      </c>
      <c r="J13368" s="1" t="n">
        <f aca="false">IF(A13368&gt;=0,A13368,A13368*-1+128)</f>
        <v>244.30115300835</v>
      </c>
      <c r="T13368" s="1" t="str">
        <f aca="false">CONCATENATE(" de d'",J13368,"'")</f>
        <v> de d'244.30115300835'</v>
      </c>
    </row>
    <row r="13369" customFormat="false" ht="12.75" hidden="false" customHeight="false" outlineLevel="0" collapsed="false">
      <c r="A13369" s="1" t="n">
        <v>-116.281578526463</v>
      </c>
      <c r="J13369" s="1" t="n">
        <f aca="false">IF(A13369&gt;=0,A13369,A13369*-1+128)</f>
        <v>244.281578526463</v>
      </c>
      <c r="T13369" s="1" t="str">
        <f aca="false">CONCATENATE(" de d'",J13369,"'")</f>
        <v> de d'244.281578526463'</v>
      </c>
    </row>
    <row r="13370" customFormat="false" ht="12.75" hidden="false" customHeight="false" outlineLevel="0" collapsed="false">
      <c r="A13370" s="1" t="n">
        <v>-116.261986943211</v>
      </c>
      <c r="J13370" s="1" t="n">
        <f aca="false">IF(A13370&gt;=0,A13370,A13370*-1+128)</f>
        <v>244.261986943211</v>
      </c>
      <c r="T13370" s="1" t="str">
        <f aca="false">CONCATENATE(" de d'",J13370,"'")</f>
        <v> de d'244.261986943211'</v>
      </c>
    </row>
    <row r="13371" customFormat="false" ht="12.75" hidden="false" customHeight="false" outlineLevel="0" collapsed="false">
      <c r="A13371" s="1" t="n">
        <v>-116.242378261476</v>
      </c>
      <c r="J13371" s="1" t="n">
        <f aca="false">IF(A13371&gt;=0,A13371,A13371*-1+128)</f>
        <v>244.242378261476</v>
      </c>
      <c r="T13371" s="1" t="str">
        <f aca="false">CONCATENATE(" de d'",J13371,"'")</f>
        <v> de d'244.242378261476'</v>
      </c>
    </row>
    <row r="13372" customFormat="false" ht="12.75" hidden="false" customHeight="false" outlineLevel="0" collapsed="false">
      <c r="A13372" s="1" t="n">
        <v>-116.222752484141</v>
      </c>
      <c r="J13372" s="1" t="n">
        <f aca="false">IF(A13372&gt;=0,A13372,A13372*-1+128)</f>
        <v>244.222752484141</v>
      </c>
      <c r="T13372" s="1" t="str">
        <f aca="false">CONCATENATE(" de d'",J13372,"'")</f>
        <v> de d'244.222752484141'</v>
      </c>
    </row>
    <row r="13373" customFormat="false" ht="12.75" hidden="false" customHeight="false" outlineLevel="0" collapsed="false">
      <c r="A13373" s="1" t="n">
        <v>-116.203109614093</v>
      </c>
      <c r="J13373" s="1" t="n">
        <f aca="false">IF(A13373&gt;=0,A13373,A13373*-1+128)</f>
        <v>244.203109614093</v>
      </c>
      <c r="T13373" s="1" t="str">
        <f aca="false">CONCATENATE(" de d'",J13373,"'")</f>
        <v> de d'244.203109614093'</v>
      </c>
    </row>
    <row r="13374" customFormat="false" ht="12.75" hidden="false" customHeight="false" outlineLevel="0" collapsed="false">
      <c r="A13374" s="1" t="n">
        <v>-116.18344965422</v>
      </c>
      <c r="J13374" s="1" t="n">
        <f aca="false">IF(A13374&gt;=0,A13374,A13374*-1+128)</f>
        <v>244.18344965422</v>
      </c>
      <c r="T13374" s="1" t="str">
        <f aca="false">CONCATENATE(" de d'",J13374,"'")</f>
        <v> de d'244.18344965422'</v>
      </c>
    </row>
    <row r="13375" customFormat="false" ht="12.75" hidden="false" customHeight="false" outlineLevel="0" collapsed="false">
      <c r="A13375" s="1" t="n">
        <v>-116.163772607415</v>
      </c>
      <c r="J13375" s="1" t="n">
        <f aca="false">IF(A13375&gt;=0,A13375,A13375*-1+128)</f>
        <v>244.163772607415</v>
      </c>
      <c r="T13375" s="1" t="str">
        <f aca="false">CONCATENATE(" de d'",J13375,"'")</f>
        <v> de d'244.163772607415'</v>
      </c>
    </row>
    <row r="13376" customFormat="false" ht="12.75" hidden="false" customHeight="false" outlineLevel="0" collapsed="false">
      <c r="A13376" s="1" t="n">
        <v>-116.14407847657</v>
      </c>
      <c r="J13376" s="1" t="n">
        <f aca="false">IF(A13376&gt;=0,A13376,A13376*-1+128)</f>
        <v>244.14407847657</v>
      </c>
      <c r="T13376" s="1" t="str">
        <f aca="false">CONCATENATE(" de d'",J13376,"'")</f>
        <v> de d'244.14407847657'</v>
      </c>
    </row>
    <row r="13377" customFormat="false" ht="12.75" hidden="false" customHeight="false" outlineLevel="0" collapsed="false">
      <c r="A13377" s="1" t="n">
        <v>-116.124367264582</v>
      </c>
      <c r="J13377" s="1" t="n">
        <f aca="false">IF(A13377&gt;=0,A13377,A13377*-1+128)</f>
        <v>244.124367264582</v>
      </c>
      <c r="T13377" s="1" t="str">
        <f aca="false">CONCATENATE(" de d'",J13377,"'")</f>
        <v> de d'244.124367264582'</v>
      </c>
    </row>
    <row r="13378" customFormat="false" ht="12.75" hidden="false" customHeight="false" outlineLevel="0" collapsed="false">
      <c r="A13378" s="1" t="n">
        <v>-116.10463897435</v>
      </c>
      <c r="J13378" s="1" t="n">
        <f aca="false">IF(A13378&gt;=0,A13378,A13378*-1+128)</f>
        <v>244.10463897435</v>
      </c>
      <c r="T13378" s="1" t="str">
        <f aca="false">CONCATENATE(" de d'",J13378,"'")</f>
        <v> de d'244.10463897435'</v>
      </c>
    </row>
    <row r="13379" customFormat="false" ht="12.75" hidden="false" customHeight="false" outlineLevel="0" collapsed="false">
      <c r="A13379" s="1" t="n">
        <v>-116.084893608775</v>
      </c>
      <c r="J13379" s="1" t="n">
        <f aca="false">IF(A13379&gt;=0,A13379,A13379*-1+128)</f>
        <v>244.084893608775</v>
      </c>
      <c r="T13379" s="1" t="str">
        <f aca="false">CONCATENATE(" de d'",J13379,"'")</f>
        <v> de d'244.084893608775'</v>
      </c>
    </row>
    <row r="13380" customFormat="false" ht="12.75" hidden="false" customHeight="false" outlineLevel="0" collapsed="false">
      <c r="A13380" s="1" t="n">
        <v>-116.065131170762</v>
      </c>
      <c r="J13380" s="1" t="n">
        <f aca="false">IF(A13380&gt;=0,A13380,A13380*-1+128)</f>
        <v>244.065131170762</v>
      </c>
      <c r="T13380" s="1" t="str">
        <f aca="false">CONCATENATE(" de d'",J13380,"'")</f>
        <v> de d'244.065131170762'</v>
      </c>
    </row>
    <row r="13381" customFormat="false" ht="12.75" hidden="false" customHeight="false" outlineLevel="0" collapsed="false">
      <c r="A13381" s="1" t="n">
        <v>-116.045351663217</v>
      </c>
      <c r="J13381" s="1" t="n">
        <f aca="false">IF(A13381&gt;=0,A13381,A13381*-1+128)</f>
        <v>244.045351663217</v>
      </c>
      <c r="T13381" s="1" t="str">
        <f aca="false">CONCATENATE(" de d'",J13381,"'")</f>
        <v> de d'244.045351663217'</v>
      </c>
    </row>
    <row r="13382" customFormat="false" ht="12.75" hidden="false" customHeight="false" outlineLevel="0" collapsed="false">
      <c r="A13382" s="1" t="n">
        <v>-116.025555089048</v>
      </c>
      <c r="J13382" s="1" t="n">
        <f aca="false">IF(A13382&gt;=0,A13382,A13382*-1+128)</f>
        <v>244.025555089048</v>
      </c>
      <c r="T13382" s="1" t="str">
        <f aca="false">CONCATENATE(" de d'",J13382,"'")</f>
        <v> de d'244.025555089048'</v>
      </c>
    </row>
    <row r="13383" customFormat="false" ht="12.75" hidden="false" customHeight="false" outlineLevel="0" collapsed="false">
      <c r="A13383" s="1" t="n">
        <v>-116.005741451168</v>
      </c>
      <c r="J13383" s="1" t="n">
        <f aca="false">IF(A13383&gt;=0,A13383,A13383*-1+128)</f>
        <v>244.005741451168</v>
      </c>
      <c r="T13383" s="1" t="str">
        <f aca="false">CONCATENATE(" de d'",J13383,"'")</f>
        <v> de d'244.005741451168'</v>
      </c>
    </row>
    <row r="13384" customFormat="false" ht="12.75" hidden="false" customHeight="false" outlineLevel="0" collapsed="false">
      <c r="A13384" s="1" t="n">
        <v>-115.985910752489</v>
      </c>
      <c r="J13384" s="1" t="n">
        <f aca="false">IF(A13384&gt;=0,A13384,A13384*-1+128)</f>
        <v>243.985910752489</v>
      </c>
      <c r="T13384" s="1" t="str">
        <f aca="false">CONCATENATE(" de d'",J13384,"'")</f>
        <v> de d'243.985910752489'</v>
      </c>
    </row>
    <row r="13385" customFormat="false" ht="12.75" hidden="false" customHeight="false" outlineLevel="0" collapsed="false">
      <c r="A13385" s="1" t="n">
        <v>-115.96606299593</v>
      </c>
      <c r="J13385" s="1" t="n">
        <f aca="false">IF(A13385&gt;=0,A13385,A13385*-1+128)</f>
        <v>243.96606299593</v>
      </c>
      <c r="T13385" s="1" t="str">
        <f aca="false">CONCATENATE(" de d'",J13385,"'")</f>
        <v> de d'243.96606299593'</v>
      </c>
    </row>
    <row r="13386" customFormat="false" ht="12.75" hidden="false" customHeight="false" outlineLevel="0" collapsed="false">
      <c r="A13386" s="1" t="n">
        <v>-115.946198184408</v>
      </c>
      <c r="J13386" s="1" t="n">
        <f aca="false">IF(A13386&gt;=0,A13386,A13386*-1+128)</f>
        <v>243.946198184408</v>
      </c>
      <c r="T13386" s="1" t="str">
        <f aca="false">CONCATENATE(" de d'",J13386,"'")</f>
        <v> de d'243.946198184408'</v>
      </c>
    </row>
    <row r="13387" customFormat="false" ht="12.75" hidden="false" customHeight="false" outlineLevel="0" collapsed="false">
      <c r="A13387" s="1" t="n">
        <v>-115.926316320845</v>
      </c>
      <c r="J13387" s="1" t="n">
        <f aca="false">IF(A13387&gt;=0,A13387,A13387*-1+128)</f>
        <v>243.926316320845</v>
      </c>
      <c r="T13387" s="1" t="str">
        <f aca="false">CONCATENATE(" de d'",J13387,"'")</f>
        <v> de d'243.926316320845'</v>
      </c>
    </row>
    <row r="13388" customFormat="false" ht="12.75" hidden="false" customHeight="false" outlineLevel="0" collapsed="false">
      <c r="A13388" s="1" t="n">
        <v>-115.906417408165</v>
      </c>
      <c r="J13388" s="1" t="n">
        <f aca="false">IF(A13388&gt;=0,A13388,A13388*-1+128)</f>
        <v>243.906417408165</v>
      </c>
      <c r="T13388" s="1" t="str">
        <f aca="false">CONCATENATE(" de d'",J13388,"'")</f>
        <v> de d'243.906417408165'</v>
      </c>
    </row>
    <row r="13389" customFormat="false" ht="12.75" hidden="false" customHeight="false" outlineLevel="0" collapsed="false">
      <c r="A13389" s="1" t="n">
        <v>-115.886501449295</v>
      </c>
      <c r="J13389" s="1" t="n">
        <f aca="false">IF(A13389&gt;=0,A13389,A13389*-1+128)</f>
        <v>243.886501449295</v>
      </c>
      <c r="T13389" s="1" t="str">
        <f aca="false">CONCATENATE(" de d'",J13389,"'")</f>
        <v> de d'243.886501449295'</v>
      </c>
    </row>
    <row r="13390" customFormat="false" ht="12.75" hidden="false" customHeight="false" outlineLevel="0" collapsed="false">
      <c r="A13390" s="1" t="n">
        <v>-115.866568447163</v>
      </c>
      <c r="J13390" s="1" t="n">
        <f aca="false">IF(A13390&gt;=0,A13390,A13390*-1+128)</f>
        <v>243.866568447163</v>
      </c>
      <c r="T13390" s="1" t="str">
        <f aca="false">CONCATENATE(" de d'",J13390,"'")</f>
        <v> de d'243.866568447163'</v>
      </c>
    </row>
    <row r="13391" customFormat="false" ht="12.75" hidden="false" customHeight="false" outlineLevel="0" collapsed="false">
      <c r="A13391" s="1" t="n">
        <v>-115.846618404702</v>
      </c>
      <c r="J13391" s="1" t="n">
        <f aca="false">IF(A13391&gt;=0,A13391,A13391*-1+128)</f>
        <v>243.846618404702</v>
      </c>
      <c r="T13391" s="1" t="str">
        <f aca="false">CONCATENATE(" de d'",J13391,"'")</f>
        <v> de d'243.846618404702'</v>
      </c>
    </row>
    <row r="13392" customFormat="false" ht="12.75" hidden="false" customHeight="false" outlineLevel="0" collapsed="false">
      <c r="A13392" s="1" t="n">
        <v>-115.826651324844</v>
      </c>
      <c r="J13392" s="1" t="n">
        <f aca="false">IF(A13392&gt;=0,A13392,A13392*-1+128)</f>
        <v>243.826651324844</v>
      </c>
      <c r="T13392" s="1" t="str">
        <f aca="false">CONCATENATE(" de d'",J13392,"'")</f>
        <v> de d'243.826651324844'</v>
      </c>
    </row>
    <row r="13393" customFormat="false" ht="12.75" hidden="false" customHeight="false" outlineLevel="0" collapsed="false">
      <c r="A13393" s="1" t="n">
        <v>-115.806667210528</v>
      </c>
      <c r="J13393" s="1" t="n">
        <f aca="false">IF(A13393&gt;=0,A13393,A13393*-1+128)</f>
        <v>243.806667210528</v>
      </c>
      <c r="T13393" s="1" t="str">
        <f aca="false">CONCATENATE(" de d'",J13393,"'")</f>
        <v> de d'243.806667210528'</v>
      </c>
    </row>
    <row r="13394" customFormat="false" ht="12.75" hidden="false" customHeight="false" outlineLevel="0" collapsed="false">
      <c r="A13394" s="1" t="n">
        <v>-115.786666064691</v>
      </c>
      <c r="J13394" s="1" t="n">
        <f aca="false">IF(A13394&gt;=0,A13394,A13394*-1+128)</f>
        <v>243.786666064691</v>
      </c>
      <c r="T13394" s="1" t="str">
        <f aca="false">CONCATENATE(" de d'",J13394,"'")</f>
        <v> de d'243.786666064691'</v>
      </c>
    </row>
    <row r="13395" customFormat="false" ht="12.75" hidden="false" customHeight="false" outlineLevel="0" collapsed="false">
      <c r="A13395" s="1" t="n">
        <v>-115.766647890275</v>
      </c>
      <c r="J13395" s="1" t="n">
        <f aca="false">IF(A13395&gt;=0,A13395,A13395*-1+128)</f>
        <v>243.766647890275</v>
      </c>
      <c r="T13395" s="1" t="str">
        <f aca="false">CONCATENATE(" de d'",J13395,"'")</f>
        <v> de d'243.766647890275'</v>
      </c>
    </row>
    <row r="13396" customFormat="false" ht="12.75" hidden="false" customHeight="false" outlineLevel="0" collapsed="false">
      <c r="A13396" s="1" t="n">
        <v>-115.746612690225</v>
      </c>
      <c r="J13396" s="1" t="n">
        <f aca="false">IF(A13396&gt;=0,A13396,A13396*-1+128)</f>
        <v>243.746612690225</v>
      </c>
      <c r="T13396" s="1" t="str">
        <f aca="false">CONCATENATE(" de d'",J13396,"'")</f>
        <v> de d'243.746612690225'</v>
      </c>
    </row>
    <row r="13397" customFormat="false" ht="12.75" hidden="false" customHeight="false" outlineLevel="0" collapsed="false">
      <c r="A13397" s="1" t="n">
        <v>-115.726560467486</v>
      </c>
      <c r="J13397" s="1" t="n">
        <f aca="false">IF(A13397&gt;=0,A13397,A13397*-1+128)</f>
        <v>243.726560467486</v>
      </c>
      <c r="T13397" s="1" t="str">
        <f aca="false">CONCATENATE(" de d'",J13397,"'")</f>
        <v> de d'243.726560467486'</v>
      </c>
    </row>
    <row r="13398" customFormat="false" ht="12.75" hidden="false" customHeight="false" outlineLevel="0" collapsed="false">
      <c r="A13398" s="1" t="n">
        <v>-115.706491225008</v>
      </c>
      <c r="J13398" s="1" t="n">
        <f aca="false">IF(A13398&gt;=0,A13398,A13398*-1+128)</f>
        <v>243.706491225008</v>
      </c>
      <c r="T13398" s="1" t="str">
        <f aca="false">CONCATENATE(" de d'",J13398,"'")</f>
        <v> de d'243.706491225008'</v>
      </c>
    </row>
    <row r="13399" customFormat="false" ht="12.75" hidden="false" customHeight="false" outlineLevel="0" collapsed="false">
      <c r="A13399" s="1" t="n">
        <v>-115.686404965743</v>
      </c>
      <c r="J13399" s="1" t="n">
        <f aca="false">IF(A13399&gt;=0,A13399,A13399*-1+128)</f>
        <v>243.686404965743</v>
      </c>
      <c r="T13399" s="1" t="str">
        <f aca="false">CONCATENATE(" de d'",J13399,"'")</f>
        <v> de d'243.686404965743'</v>
      </c>
    </row>
    <row r="13400" customFormat="false" ht="12.75" hidden="false" customHeight="false" outlineLevel="0" collapsed="false">
      <c r="A13400" s="1" t="n">
        <v>-115.666301692645</v>
      </c>
      <c r="J13400" s="1" t="n">
        <f aca="false">IF(A13400&gt;=0,A13400,A13400*-1+128)</f>
        <v>243.666301692645</v>
      </c>
      <c r="T13400" s="1" t="str">
        <f aca="false">CONCATENATE(" de d'",J13400,"'")</f>
        <v> de d'243.666301692645'</v>
      </c>
    </row>
    <row r="13401" customFormat="false" ht="12.75" hidden="false" customHeight="false" outlineLevel="0" collapsed="false">
      <c r="A13401" s="1" t="n">
        <v>-115.646181408669</v>
      </c>
      <c r="J13401" s="1" t="n">
        <f aca="false">IF(A13401&gt;=0,A13401,A13401*-1+128)</f>
        <v>243.646181408669</v>
      </c>
      <c r="T13401" s="1" t="str">
        <f aca="false">CONCATENATE(" de d'",J13401,"'")</f>
        <v> de d'243.646181408669'</v>
      </c>
    </row>
    <row r="13402" customFormat="false" ht="12.75" hidden="false" customHeight="false" outlineLevel="0" collapsed="false">
      <c r="A13402" s="1" t="n">
        <v>-115.626044116775</v>
      </c>
      <c r="J13402" s="1" t="n">
        <f aca="false">IF(A13402&gt;=0,A13402,A13402*-1+128)</f>
        <v>243.626044116775</v>
      </c>
      <c r="T13402" s="1" t="str">
        <f aca="false">CONCATENATE(" de d'",J13402,"'")</f>
        <v> de d'243.626044116775'</v>
      </c>
    </row>
    <row r="13403" customFormat="false" ht="12.75" hidden="false" customHeight="false" outlineLevel="0" collapsed="false">
      <c r="A13403" s="1" t="n">
        <v>-115.605889819926</v>
      </c>
      <c r="J13403" s="1" t="n">
        <f aca="false">IF(A13403&gt;=0,A13403,A13403*-1+128)</f>
        <v>243.605889819926</v>
      </c>
      <c r="T13403" s="1" t="str">
        <f aca="false">CONCATENATE(" de d'",J13403,"'")</f>
        <v> de d'243.605889819926'</v>
      </c>
    </row>
    <row r="13404" customFormat="false" ht="12.75" hidden="false" customHeight="false" outlineLevel="0" collapsed="false">
      <c r="A13404" s="1" t="n">
        <v>-115.585718521084</v>
      </c>
      <c r="J13404" s="1" t="n">
        <f aca="false">IF(A13404&gt;=0,A13404,A13404*-1+128)</f>
        <v>243.585718521084</v>
      </c>
      <c r="T13404" s="1" t="str">
        <f aca="false">CONCATENATE(" de d'",J13404,"'")</f>
        <v> de d'243.585718521084'</v>
      </c>
    </row>
    <row r="13405" customFormat="false" ht="12.75" hidden="false" customHeight="false" outlineLevel="0" collapsed="false">
      <c r="A13405" s="1" t="n">
        <v>-115.565530223216</v>
      </c>
      <c r="J13405" s="1" t="n">
        <f aca="false">IF(A13405&gt;=0,A13405,A13405*-1+128)</f>
        <v>243.565530223216</v>
      </c>
      <c r="T13405" s="1" t="str">
        <f aca="false">CONCATENATE(" de d'",J13405,"'")</f>
        <v> de d'243.565530223216'</v>
      </c>
    </row>
    <row r="13406" customFormat="false" ht="12.75" hidden="false" customHeight="false" outlineLevel="0" collapsed="false">
      <c r="A13406" s="1" t="n">
        <v>-115.545324929292</v>
      </c>
      <c r="J13406" s="1" t="n">
        <f aca="false">IF(A13406&gt;=0,A13406,A13406*-1+128)</f>
        <v>243.545324929292</v>
      </c>
      <c r="T13406" s="1" t="str">
        <f aca="false">CONCATENATE(" de d'",J13406,"'")</f>
        <v> de d'243.545324929292'</v>
      </c>
    </row>
    <row r="13407" customFormat="false" ht="12.75" hidden="false" customHeight="false" outlineLevel="0" collapsed="false">
      <c r="A13407" s="1" t="n">
        <v>-115.525102642282</v>
      </c>
      <c r="J13407" s="1" t="n">
        <f aca="false">IF(A13407&gt;=0,A13407,A13407*-1+128)</f>
        <v>243.525102642282</v>
      </c>
      <c r="T13407" s="1" t="str">
        <f aca="false">CONCATENATE(" de d'",J13407,"'")</f>
        <v> de d'243.525102642282'</v>
      </c>
    </row>
    <row r="13408" customFormat="false" ht="12.75" hidden="false" customHeight="false" outlineLevel="0" collapsed="false">
      <c r="A13408" s="1" t="n">
        <v>-115.504863365162</v>
      </c>
      <c r="J13408" s="1" t="n">
        <f aca="false">IF(A13408&gt;=0,A13408,A13408*-1+128)</f>
        <v>243.504863365162</v>
      </c>
      <c r="T13408" s="1" t="str">
        <f aca="false">CONCATENATE(" de d'",J13408,"'")</f>
        <v> de d'243.504863365162'</v>
      </c>
    </row>
    <row r="13409" customFormat="false" ht="12.75" hidden="false" customHeight="false" outlineLevel="0" collapsed="false">
      <c r="A13409" s="1" t="n">
        <v>-115.484607100907</v>
      </c>
      <c r="J13409" s="1" t="n">
        <f aca="false">IF(A13409&gt;=0,A13409,A13409*-1+128)</f>
        <v>243.484607100907</v>
      </c>
      <c r="T13409" s="1" t="str">
        <f aca="false">CONCATENATE(" de d'",J13409,"'")</f>
        <v> de d'243.484607100907'</v>
      </c>
    </row>
    <row r="13410" customFormat="false" ht="12.75" hidden="false" customHeight="false" outlineLevel="0" collapsed="false">
      <c r="A13410" s="1" t="n">
        <v>-115.464333852497</v>
      </c>
      <c r="J13410" s="1" t="n">
        <f aca="false">IF(A13410&gt;=0,A13410,A13410*-1+128)</f>
        <v>243.464333852497</v>
      </c>
      <c r="T13410" s="1" t="str">
        <f aca="false">CONCATENATE(" de d'",J13410,"'")</f>
        <v> de d'243.464333852497'</v>
      </c>
    </row>
    <row r="13411" customFormat="false" ht="12.75" hidden="false" customHeight="false" outlineLevel="0" collapsed="false">
      <c r="A13411" s="1" t="n">
        <v>-115.444043622913</v>
      </c>
      <c r="J13411" s="1" t="n">
        <f aca="false">IF(A13411&gt;=0,A13411,A13411*-1+128)</f>
        <v>243.444043622913</v>
      </c>
      <c r="T13411" s="1" t="str">
        <f aca="false">CONCATENATE(" de d'",J13411,"'")</f>
        <v> de d'243.444043622913'</v>
      </c>
    </row>
    <row r="13412" customFormat="false" ht="12.75" hidden="false" customHeight="false" outlineLevel="0" collapsed="false">
      <c r="A13412" s="1" t="n">
        <v>-115.42373641514</v>
      </c>
      <c r="J13412" s="1" t="n">
        <f aca="false">IF(A13412&gt;=0,A13412,A13412*-1+128)</f>
        <v>243.42373641514</v>
      </c>
      <c r="T13412" s="1" t="str">
        <f aca="false">CONCATENATE(" de d'",J13412,"'")</f>
        <v> de d'243.42373641514'</v>
      </c>
    </row>
    <row r="13413" customFormat="false" ht="12.75" hidden="false" customHeight="false" outlineLevel="0" collapsed="false">
      <c r="A13413" s="1" t="n">
        <v>-115.403412232163</v>
      </c>
      <c r="J13413" s="1" t="n">
        <f aca="false">IF(A13413&gt;=0,A13413,A13413*-1+128)</f>
        <v>243.403412232163</v>
      </c>
      <c r="T13413" s="1" t="str">
        <f aca="false">CONCATENATE(" de d'",J13413,"'")</f>
        <v> de d'243.403412232163'</v>
      </c>
    </row>
    <row r="13414" customFormat="false" ht="12.75" hidden="false" customHeight="false" outlineLevel="0" collapsed="false">
      <c r="A13414" s="1" t="n">
        <v>-115.383071076972</v>
      </c>
      <c r="J13414" s="1" t="n">
        <f aca="false">IF(A13414&gt;=0,A13414,A13414*-1+128)</f>
        <v>243.383071076972</v>
      </c>
      <c r="T13414" s="1" t="str">
        <f aca="false">CONCATENATE(" de d'",J13414,"'")</f>
        <v> de d'243.383071076972'</v>
      </c>
    </row>
    <row r="13415" customFormat="false" ht="12.75" hidden="false" customHeight="false" outlineLevel="0" collapsed="false">
      <c r="A13415" s="1" t="n">
        <v>-115.362712952558</v>
      </c>
      <c r="J13415" s="1" t="n">
        <f aca="false">IF(A13415&gt;=0,A13415,A13415*-1+128)</f>
        <v>243.362712952558</v>
      </c>
      <c r="T13415" s="1" t="str">
        <f aca="false">CONCATENATE(" de d'",J13415,"'")</f>
        <v> de d'243.362712952558'</v>
      </c>
    </row>
    <row r="13416" customFormat="false" ht="12.75" hidden="false" customHeight="false" outlineLevel="0" collapsed="false">
      <c r="A13416" s="1" t="n">
        <v>-115.342337861916</v>
      </c>
      <c r="J13416" s="1" t="n">
        <f aca="false">IF(A13416&gt;=0,A13416,A13416*-1+128)</f>
        <v>243.342337861916</v>
      </c>
      <c r="T13416" s="1" t="str">
        <f aca="false">CONCATENATE(" de d'",J13416,"'")</f>
        <v> de d'243.342337861916'</v>
      </c>
    </row>
    <row r="13417" customFormat="false" ht="12.75" hidden="false" customHeight="false" outlineLevel="0" collapsed="false">
      <c r="A13417" s="1" t="n">
        <v>-115.321945808042</v>
      </c>
      <c r="J13417" s="1" t="n">
        <f aca="false">IF(A13417&gt;=0,A13417,A13417*-1+128)</f>
        <v>243.321945808042</v>
      </c>
      <c r="T13417" s="1" t="str">
        <f aca="false">CONCATENATE(" de d'",J13417,"'")</f>
        <v> de d'243.321945808042'</v>
      </c>
    </row>
    <row r="13418" customFormat="false" ht="12.75" hidden="false" customHeight="false" outlineLevel="0" collapsed="false">
      <c r="A13418" s="1" t="n">
        <v>-115.301536793934</v>
      </c>
      <c r="J13418" s="1" t="n">
        <f aca="false">IF(A13418&gt;=0,A13418,A13418*-1+128)</f>
        <v>243.301536793934</v>
      </c>
      <c r="T13418" s="1" t="str">
        <f aca="false">CONCATENATE(" de d'",J13418,"'")</f>
        <v> de d'243.301536793934'</v>
      </c>
    </row>
    <row r="13419" customFormat="false" ht="12.75" hidden="false" customHeight="false" outlineLevel="0" collapsed="false">
      <c r="A13419" s="1" t="n">
        <v>-115.281110822596</v>
      </c>
      <c r="J13419" s="1" t="n">
        <f aca="false">IF(A13419&gt;=0,A13419,A13419*-1+128)</f>
        <v>243.281110822596</v>
      </c>
      <c r="T13419" s="1" t="str">
        <f aca="false">CONCATENATE(" de d'",J13419,"'")</f>
        <v> de d'243.281110822596'</v>
      </c>
    </row>
    <row r="13420" customFormat="false" ht="12.75" hidden="false" customHeight="false" outlineLevel="0" collapsed="false">
      <c r="A13420" s="1" t="n">
        <v>-115.260667897029</v>
      </c>
      <c r="J13420" s="1" t="n">
        <f aca="false">IF(A13420&gt;=0,A13420,A13420*-1+128)</f>
        <v>243.260667897029</v>
      </c>
      <c r="T13420" s="1" t="str">
        <f aca="false">CONCATENATE(" de d'",J13420,"'")</f>
        <v> de d'243.260667897029'</v>
      </c>
    </row>
    <row r="13421" customFormat="false" ht="12.75" hidden="false" customHeight="false" outlineLevel="0" collapsed="false">
      <c r="A13421" s="1" t="n">
        <v>-115.240208020242</v>
      </c>
      <c r="J13421" s="1" t="n">
        <f aca="false">IF(A13421&gt;=0,A13421,A13421*-1+128)</f>
        <v>243.240208020242</v>
      </c>
      <c r="T13421" s="1" t="str">
        <f aca="false">CONCATENATE(" de d'",J13421,"'")</f>
        <v> de d'243.240208020242'</v>
      </c>
    </row>
    <row r="13422" customFormat="false" ht="12.75" hidden="false" customHeight="false" outlineLevel="0" collapsed="false">
      <c r="A13422" s="1" t="n">
        <v>-115.219731195243</v>
      </c>
      <c r="J13422" s="1" t="n">
        <f aca="false">IF(A13422&gt;=0,A13422,A13422*-1+128)</f>
        <v>243.219731195243</v>
      </c>
      <c r="T13422" s="1" t="str">
        <f aca="false">CONCATENATE(" de d'",J13422,"'")</f>
        <v> de d'243.219731195243'</v>
      </c>
    </row>
    <row r="13423" customFormat="false" ht="12.75" hidden="false" customHeight="false" outlineLevel="0" collapsed="false">
      <c r="A13423" s="1" t="n">
        <v>-115.199237425044</v>
      </c>
      <c r="J13423" s="1" t="n">
        <f aca="false">IF(A13423&gt;=0,A13423,A13423*-1+128)</f>
        <v>243.199237425044</v>
      </c>
      <c r="T13423" s="1" t="str">
        <f aca="false">CONCATENATE(" de d'",J13423,"'")</f>
        <v> de d'243.199237425044'</v>
      </c>
    </row>
    <row r="13424" customFormat="false" ht="12.75" hidden="false" customHeight="false" outlineLevel="0" collapsed="false">
      <c r="A13424" s="1" t="n">
        <v>-115.178726712658</v>
      </c>
      <c r="J13424" s="1" t="n">
        <f aca="false">IF(A13424&gt;=0,A13424,A13424*-1+128)</f>
        <v>243.178726712658</v>
      </c>
      <c r="T13424" s="1" t="str">
        <f aca="false">CONCATENATE(" de d'",J13424,"'")</f>
        <v> de d'243.178726712658'</v>
      </c>
    </row>
    <row r="13425" customFormat="false" ht="12.75" hidden="false" customHeight="false" outlineLevel="0" collapsed="false">
      <c r="A13425" s="1" t="n">
        <v>-115.158199061102</v>
      </c>
      <c r="J13425" s="1" t="n">
        <f aca="false">IF(A13425&gt;=0,A13425,A13425*-1+128)</f>
        <v>243.158199061102</v>
      </c>
      <c r="T13425" s="1" t="str">
        <f aca="false">CONCATENATE(" de d'",J13425,"'")</f>
        <v> de d'243.158199061102'</v>
      </c>
    </row>
    <row r="13426" customFormat="false" ht="12.75" hidden="false" customHeight="false" outlineLevel="0" collapsed="false">
      <c r="A13426" s="1" t="n">
        <v>-115.137654473395</v>
      </c>
      <c r="J13426" s="1" t="n">
        <f aca="false">IF(A13426&gt;=0,A13426,A13426*-1+128)</f>
        <v>243.137654473395</v>
      </c>
      <c r="T13426" s="1" t="str">
        <f aca="false">CONCATENATE(" de d'",J13426,"'")</f>
        <v> de d'243.137654473395'</v>
      </c>
    </row>
    <row r="13427" customFormat="false" ht="12.75" hidden="false" customHeight="false" outlineLevel="0" collapsed="false">
      <c r="A13427" s="1" t="n">
        <v>-115.117092952558</v>
      </c>
      <c r="J13427" s="1" t="n">
        <f aca="false">IF(A13427&gt;=0,A13427,A13427*-1+128)</f>
        <v>243.117092952558</v>
      </c>
      <c r="T13427" s="1" t="str">
        <f aca="false">CONCATENATE(" de d'",J13427,"'")</f>
        <v> de d'243.117092952558'</v>
      </c>
    </row>
    <row r="13428" customFormat="false" ht="12.75" hidden="false" customHeight="false" outlineLevel="0" collapsed="false">
      <c r="A13428" s="1" t="n">
        <v>-115.096514501616</v>
      </c>
      <c r="J13428" s="1" t="n">
        <f aca="false">IF(A13428&gt;=0,A13428,A13428*-1+128)</f>
        <v>243.096514501616</v>
      </c>
      <c r="T13428" s="1" t="str">
        <f aca="false">CONCATENATE(" de d'",J13428,"'")</f>
        <v> de d'243.096514501616'</v>
      </c>
    </row>
    <row r="13429" customFormat="false" ht="12.75" hidden="false" customHeight="false" outlineLevel="0" collapsed="false">
      <c r="A13429" s="1" t="n">
        <v>-115.075919123595</v>
      </c>
      <c r="J13429" s="1" t="n">
        <f aca="false">IF(A13429&gt;=0,A13429,A13429*-1+128)</f>
        <v>243.075919123595</v>
      </c>
      <c r="T13429" s="1" t="str">
        <f aca="false">CONCATENATE(" de d'",J13429,"'")</f>
        <v> de d'243.075919123595'</v>
      </c>
    </row>
    <row r="13430" customFormat="false" ht="12.75" hidden="false" customHeight="false" outlineLevel="0" collapsed="false">
      <c r="A13430" s="1" t="n">
        <v>-115.055306821524</v>
      </c>
      <c r="J13430" s="1" t="n">
        <f aca="false">IF(A13430&gt;=0,A13430,A13430*-1+128)</f>
        <v>243.055306821524</v>
      </c>
      <c r="T13430" s="1" t="str">
        <f aca="false">CONCATENATE(" de d'",J13430,"'")</f>
        <v> de d'243.055306821524'</v>
      </c>
    </row>
    <row r="13431" customFormat="false" ht="12.75" hidden="false" customHeight="false" outlineLevel="0" collapsed="false">
      <c r="A13431" s="1" t="n">
        <v>-115.034677598433</v>
      </c>
      <c r="J13431" s="1" t="n">
        <f aca="false">IF(A13431&gt;=0,A13431,A13431*-1+128)</f>
        <v>243.034677598433</v>
      </c>
      <c r="T13431" s="1" t="str">
        <f aca="false">CONCATENATE(" de d'",J13431,"'")</f>
        <v> de d'243.034677598433'</v>
      </c>
    </row>
    <row r="13432" customFormat="false" ht="12.75" hidden="false" customHeight="false" outlineLevel="0" collapsed="false">
      <c r="A13432" s="1" t="n">
        <v>-115.014031457358</v>
      </c>
      <c r="J13432" s="1" t="n">
        <f aca="false">IF(A13432&gt;=0,A13432,A13432*-1+128)</f>
        <v>243.014031457358</v>
      </c>
      <c r="T13432" s="1" t="str">
        <f aca="false">CONCATENATE(" de d'",J13432,"'")</f>
        <v> de d'243.014031457358'</v>
      </c>
    </row>
    <row r="13433" customFormat="false" ht="12.75" hidden="false" customHeight="false" outlineLevel="0" collapsed="false">
      <c r="A13433" s="1" t="n">
        <v>-114.993368401335</v>
      </c>
      <c r="J13433" s="1" t="n">
        <f aca="false">IF(A13433&gt;=0,A13433,A13433*-1+128)</f>
        <v>242.993368401335</v>
      </c>
      <c r="T13433" s="1" t="str">
        <f aca="false">CONCATENATE(" de d'",J13433,"'")</f>
        <v> de d'242.993368401335'</v>
      </c>
    </row>
    <row r="13434" customFormat="false" ht="12.75" hidden="false" customHeight="false" outlineLevel="0" collapsed="false">
      <c r="A13434" s="1" t="n">
        <v>-114.972688433402</v>
      </c>
      <c r="J13434" s="1" t="n">
        <f aca="false">IF(A13434&gt;=0,A13434,A13434*-1+128)</f>
        <v>242.972688433402</v>
      </c>
      <c r="T13434" s="1" t="str">
        <f aca="false">CONCATENATE(" de d'",J13434,"'")</f>
        <v> de d'242.972688433402'</v>
      </c>
    </row>
    <row r="13435" customFormat="false" ht="12.75" hidden="false" customHeight="false" outlineLevel="0" collapsed="false">
      <c r="A13435" s="1" t="n">
        <v>-114.9519915566</v>
      </c>
      <c r="J13435" s="1" t="n">
        <f aca="false">IF(A13435&gt;=0,A13435,A13435*-1+128)</f>
        <v>242.9519915566</v>
      </c>
      <c r="T13435" s="1" t="str">
        <f aca="false">CONCATENATE(" de d'",J13435,"'")</f>
        <v> de d'242.9519915566'</v>
      </c>
    </row>
    <row r="13436" customFormat="false" ht="12.75" hidden="false" customHeight="false" outlineLevel="0" collapsed="false">
      <c r="A13436" s="1" t="n">
        <v>-114.931277773974</v>
      </c>
      <c r="J13436" s="1" t="n">
        <f aca="false">IF(A13436&gt;=0,A13436,A13436*-1+128)</f>
        <v>242.931277773974</v>
      </c>
      <c r="T13436" s="1" t="str">
        <f aca="false">CONCATENATE(" de d'",J13436,"'")</f>
        <v> de d'242.931277773974'</v>
      </c>
    </row>
    <row r="13437" customFormat="false" ht="12.75" hidden="false" customHeight="false" outlineLevel="0" collapsed="false">
      <c r="A13437" s="1" t="n">
        <v>-114.910547088571</v>
      </c>
      <c r="J13437" s="1" t="n">
        <f aca="false">IF(A13437&gt;=0,A13437,A13437*-1+128)</f>
        <v>242.910547088571</v>
      </c>
      <c r="T13437" s="1" t="str">
        <f aca="false">CONCATENATE(" de d'",J13437,"'")</f>
        <v> de d'242.910547088571'</v>
      </c>
    </row>
    <row r="13438" customFormat="false" ht="12.75" hidden="false" customHeight="false" outlineLevel="0" collapsed="false">
      <c r="A13438" s="1" t="n">
        <v>-114.889799503438</v>
      </c>
      <c r="J13438" s="1" t="n">
        <f aca="false">IF(A13438&gt;=0,A13438,A13438*-1+128)</f>
        <v>242.889799503438</v>
      </c>
      <c r="T13438" s="1" t="str">
        <f aca="false">CONCATENATE(" de d'",J13438,"'")</f>
        <v> de d'242.889799503438'</v>
      </c>
    </row>
    <row r="13439" customFormat="false" ht="12.75" hidden="false" customHeight="false" outlineLevel="0" collapsed="false">
      <c r="A13439" s="1" t="n">
        <v>-114.869035021627</v>
      </c>
      <c r="J13439" s="1" t="n">
        <f aca="false">IF(A13439&gt;=0,A13439,A13439*-1+128)</f>
        <v>242.869035021627</v>
      </c>
      <c r="T13439" s="1" t="str">
        <f aca="false">CONCATENATE(" de d'",J13439,"'")</f>
        <v> de d'242.869035021627'</v>
      </c>
    </row>
    <row r="13440" customFormat="false" ht="12.75" hidden="false" customHeight="false" outlineLevel="0" collapsed="false">
      <c r="A13440" s="1" t="n">
        <v>-114.848253646192</v>
      </c>
      <c r="J13440" s="1" t="n">
        <f aca="false">IF(A13440&gt;=0,A13440,A13440*-1+128)</f>
        <v>242.848253646192</v>
      </c>
      <c r="T13440" s="1" t="str">
        <f aca="false">CONCATENATE(" de d'",J13440,"'")</f>
        <v> de d'242.848253646192'</v>
      </c>
    </row>
    <row r="13441" customFormat="false" ht="12.75" hidden="false" customHeight="false" outlineLevel="0" collapsed="false">
      <c r="A13441" s="1" t="n">
        <v>-114.827455380189</v>
      </c>
      <c r="J13441" s="1" t="n">
        <f aca="false">IF(A13441&gt;=0,A13441,A13441*-1+128)</f>
        <v>242.827455380189</v>
      </c>
      <c r="T13441" s="1" t="str">
        <f aca="false">CONCATENATE(" de d'",J13441,"'")</f>
        <v> de d'242.827455380189'</v>
      </c>
    </row>
    <row r="13442" customFormat="false" ht="12.75" hidden="false" customHeight="false" outlineLevel="0" collapsed="false">
      <c r="A13442" s="1" t="n">
        <v>-114.806640226678</v>
      </c>
      <c r="J13442" s="1" t="n">
        <f aca="false">IF(A13442&gt;=0,A13442,A13442*-1+128)</f>
        <v>242.806640226678</v>
      </c>
      <c r="T13442" s="1" t="str">
        <f aca="false">CONCATENATE(" de d'",J13442,"'")</f>
        <v> de d'242.806640226678'</v>
      </c>
    </row>
    <row r="13443" customFormat="false" ht="12.75" hidden="false" customHeight="false" outlineLevel="0" collapsed="false">
      <c r="A13443" s="1" t="n">
        <v>-114.785808188718</v>
      </c>
      <c r="J13443" s="1" t="n">
        <f aca="false">IF(A13443&gt;=0,A13443,A13443*-1+128)</f>
        <v>242.785808188718</v>
      </c>
      <c r="T13443" s="1" t="str">
        <f aca="false">CONCATENATE(" de d'",J13443,"'")</f>
        <v> de d'242.785808188718'</v>
      </c>
    </row>
    <row r="13444" customFormat="false" ht="12.75" hidden="false" customHeight="false" outlineLevel="0" collapsed="false">
      <c r="A13444" s="1" t="n">
        <v>-114.764959269375</v>
      </c>
      <c r="J13444" s="1" t="n">
        <f aca="false">IF(A13444&gt;=0,A13444,A13444*-1+128)</f>
        <v>242.764959269375</v>
      </c>
      <c r="T13444" s="1" t="str">
        <f aca="false">CONCATENATE(" de d'",J13444,"'")</f>
        <v> de d'242.764959269375'</v>
      </c>
    </row>
    <row r="13445" customFormat="false" ht="12.75" hidden="false" customHeight="false" outlineLevel="0" collapsed="false">
      <c r="A13445" s="1" t="n">
        <v>-114.744093471714</v>
      </c>
      <c r="J13445" s="1" t="n">
        <f aca="false">IF(A13445&gt;=0,A13445,A13445*-1+128)</f>
        <v>242.744093471714</v>
      </c>
      <c r="T13445" s="1" t="str">
        <f aca="false">CONCATENATE(" de d'",J13445,"'")</f>
        <v> de d'242.744093471714'</v>
      </c>
    </row>
    <row r="13446" customFormat="false" ht="12.75" hidden="false" customHeight="false" outlineLevel="0" collapsed="false">
      <c r="A13446" s="1" t="n">
        <v>-114.723210798803</v>
      </c>
      <c r="J13446" s="1" t="n">
        <f aca="false">IF(A13446&gt;=0,A13446,A13446*-1+128)</f>
        <v>242.723210798803</v>
      </c>
      <c r="T13446" s="1" t="str">
        <f aca="false">CONCATENATE(" de d'",J13446,"'")</f>
        <v> de d'242.723210798803'</v>
      </c>
    </row>
    <row r="13447" customFormat="false" ht="12.75" hidden="false" customHeight="false" outlineLevel="0" collapsed="false">
      <c r="A13447" s="1" t="n">
        <v>-114.702311253715</v>
      </c>
      <c r="J13447" s="1" t="n">
        <f aca="false">IF(A13447&gt;=0,A13447,A13447*-1+128)</f>
        <v>242.702311253715</v>
      </c>
      <c r="T13447" s="1" t="str">
        <f aca="false">CONCATENATE(" de d'",J13447,"'")</f>
        <v> de d'242.702311253715'</v>
      </c>
    </row>
    <row r="13448" customFormat="false" ht="12.75" hidden="false" customHeight="false" outlineLevel="0" collapsed="false">
      <c r="A13448" s="1" t="n">
        <v>-114.681394839523</v>
      </c>
      <c r="J13448" s="1" t="n">
        <f aca="false">IF(A13448&gt;=0,A13448,A13448*-1+128)</f>
        <v>242.681394839523</v>
      </c>
      <c r="T13448" s="1" t="str">
        <f aca="false">CONCATENATE(" de d'",J13448,"'")</f>
        <v> de d'242.681394839523'</v>
      </c>
    </row>
    <row r="13449" customFormat="false" ht="12.75" hidden="false" customHeight="false" outlineLevel="0" collapsed="false">
      <c r="A13449" s="1" t="n">
        <v>-114.660461559302</v>
      </c>
      <c r="J13449" s="1" t="n">
        <f aca="false">IF(A13449&gt;=0,A13449,A13449*-1+128)</f>
        <v>242.660461559302</v>
      </c>
      <c r="T13449" s="1" t="str">
        <f aca="false">CONCATENATE(" de d'",J13449,"'")</f>
        <v> de d'242.660461559302'</v>
      </c>
    </row>
    <row r="13450" customFormat="false" ht="12.75" hidden="false" customHeight="false" outlineLevel="0" collapsed="false">
      <c r="A13450" s="1" t="n">
        <v>-114.639511416132</v>
      </c>
      <c r="J13450" s="1" t="n">
        <f aca="false">IF(A13450&gt;=0,A13450,A13450*-1+128)</f>
        <v>242.639511416132</v>
      </c>
      <c r="T13450" s="1" t="str">
        <f aca="false">CONCATENATE(" de d'",J13450,"'")</f>
        <v> de d'242.639511416132'</v>
      </c>
    </row>
    <row r="13451" customFormat="false" ht="12.75" hidden="false" customHeight="false" outlineLevel="0" collapsed="false">
      <c r="A13451" s="1" t="n">
        <v>-114.618544413094</v>
      </c>
      <c r="J13451" s="1" t="n">
        <f aca="false">IF(A13451&gt;=0,A13451,A13451*-1+128)</f>
        <v>242.618544413094</v>
      </c>
      <c r="T13451" s="1" t="str">
        <f aca="false">CONCATENATE(" de d'",J13451,"'")</f>
        <v> de d'242.618544413094'</v>
      </c>
    </row>
    <row r="13452" customFormat="false" ht="12.75" hidden="false" customHeight="false" outlineLevel="0" collapsed="false">
      <c r="A13452" s="1" t="n">
        <v>-114.597560553271</v>
      </c>
      <c r="J13452" s="1" t="n">
        <f aca="false">IF(A13452&gt;=0,A13452,A13452*-1+128)</f>
        <v>242.597560553271</v>
      </c>
      <c r="T13452" s="1" t="str">
        <f aca="false">CONCATENATE(" de d'",J13452,"'")</f>
        <v> de d'242.597560553271'</v>
      </c>
    </row>
    <row r="13453" customFormat="false" ht="12.75" hidden="false" customHeight="false" outlineLevel="0" collapsed="false">
      <c r="A13453" s="1" t="n">
        <v>-114.576559839749</v>
      </c>
      <c r="J13453" s="1" t="n">
        <f aca="false">IF(A13453&gt;=0,A13453,A13453*-1+128)</f>
        <v>242.576559839749</v>
      </c>
      <c r="T13453" s="1" t="str">
        <f aca="false">CONCATENATE(" de d'",J13453,"'")</f>
        <v> de d'242.576559839749'</v>
      </c>
    </row>
    <row r="13454" customFormat="false" ht="12.75" hidden="false" customHeight="false" outlineLevel="0" collapsed="false">
      <c r="A13454" s="1" t="n">
        <v>-114.555542275617</v>
      </c>
      <c r="J13454" s="1" t="n">
        <f aca="false">IF(A13454&gt;=0,A13454,A13454*-1+128)</f>
        <v>242.555542275617</v>
      </c>
      <c r="T13454" s="1" t="str">
        <f aca="false">CONCATENATE(" de d'",J13454,"'")</f>
        <v> de d'242.555542275617'</v>
      </c>
    </row>
    <row r="13455" customFormat="false" ht="12.75" hidden="false" customHeight="false" outlineLevel="0" collapsed="false">
      <c r="A13455" s="1" t="n">
        <v>-114.534507863966</v>
      </c>
      <c r="J13455" s="1" t="n">
        <f aca="false">IF(A13455&gt;=0,A13455,A13455*-1+128)</f>
        <v>242.534507863966</v>
      </c>
      <c r="T13455" s="1" t="str">
        <f aca="false">CONCATENATE(" de d'",J13455,"'")</f>
        <v> de d'242.534507863966'</v>
      </c>
    </row>
    <row r="13456" customFormat="false" ht="12.75" hidden="false" customHeight="false" outlineLevel="0" collapsed="false">
      <c r="A13456" s="1" t="n">
        <v>-114.513456607889</v>
      </c>
      <c r="J13456" s="1" t="n">
        <f aca="false">IF(A13456&gt;=0,A13456,A13456*-1+128)</f>
        <v>242.513456607889</v>
      </c>
      <c r="T13456" s="1" t="str">
        <f aca="false">CONCATENATE(" de d'",J13456,"'")</f>
        <v> de d'242.513456607889'</v>
      </c>
    </row>
    <row r="13457" customFormat="false" ht="12.75" hidden="false" customHeight="false" outlineLevel="0" collapsed="false">
      <c r="A13457" s="1" t="n">
        <v>-114.492388510483</v>
      </c>
      <c r="J13457" s="1" t="n">
        <f aca="false">IF(A13457&gt;=0,A13457,A13457*-1+128)</f>
        <v>242.492388510483</v>
      </c>
      <c r="T13457" s="1" t="str">
        <f aca="false">CONCATENATE(" de d'",J13457,"'")</f>
        <v> de d'242.492388510483'</v>
      </c>
    </row>
    <row r="13458" customFormat="false" ht="12.75" hidden="false" customHeight="false" outlineLevel="0" collapsed="false">
      <c r="A13458" s="1" t="n">
        <v>-114.471303574845</v>
      </c>
      <c r="J13458" s="1" t="n">
        <f aca="false">IF(A13458&gt;=0,A13458,A13458*-1+128)</f>
        <v>242.471303574845</v>
      </c>
      <c r="T13458" s="1" t="str">
        <f aca="false">CONCATENATE(" de d'",J13458,"'")</f>
        <v> de d'242.471303574845'</v>
      </c>
    </row>
    <row r="13459" customFormat="false" ht="12.75" hidden="false" customHeight="false" outlineLevel="0" collapsed="false">
      <c r="A13459" s="1" t="n">
        <v>-114.450201804077</v>
      </c>
      <c r="J13459" s="1" t="n">
        <f aca="false">IF(A13459&gt;=0,A13459,A13459*-1+128)</f>
        <v>242.450201804077</v>
      </c>
      <c r="T13459" s="1" t="str">
        <f aca="false">CONCATENATE(" de d'",J13459,"'")</f>
        <v> de d'242.450201804077'</v>
      </c>
    </row>
    <row r="13460" customFormat="false" ht="12.75" hidden="false" customHeight="false" outlineLevel="0" collapsed="false">
      <c r="A13460" s="1" t="n">
        <v>-114.429083201282</v>
      </c>
      <c r="J13460" s="1" t="n">
        <f aca="false">IF(A13460&gt;=0,A13460,A13460*-1+128)</f>
        <v>242.429083201282</v>
      </c>
      <c r="T13460" s="1" t="str">
        <f aca="false">CONCATENATE(" de d'",J13460,"'")</f>
        <v> de d'242.429083201282'</v>
      </c>
    </row>
    <row r="13461" customFormat="false" ht="12.75" hidden="false" customHeight="false" outlineLevel="0" collapsed="false">
      <c r="A13461" s="1" t="n">
        <v>-114.407947769567</v>
      </c>
      <c r="J13461" s="1" t="n">
        <f aca="false">IF(A13461&gt;=0,A13461,A13461*-1+128)</f>
        <v>242.407947769567</v>
      </c>
      <c r="T13461" s="1" t="str">
        <f aca="false">CONCATENATE(" de d'",J13461,"'")</f>
        <v> de d'242.407947769567'</v>
      </c>
    </row>
    <row r="13462" customFormat="false" ht="12.75" hidden="false" customHeight="false" outlineLevel="0" collapsed="false">
      <c r="A13462" s="1" t="n">
        <v>-114.386795512038</v>
      </c>
      <c r="J13462" s="1" t="n">
        <f aca="false">IF(A13462&gt;=0,A13462,A13462*-1+128)</f>
        <v>242.386795512038</v>
      </c>
      <c r="T13462" s="1" t="str">
        <f aca="false">CONCATENATE(" de d'",J13462,"'")</f>
        <v> de d'242.386795512038'</v>
      </c>
    </row>
    <row r="13463" customFormat="false" ht="12.75" hidden="false" customHeight="false" outlineLevel="0" collapsed="false">
      <c r="A13463" s="1" t="n">
        <v>-114.365626431808</v>
      </c>
      <c r="J13463" s="1" t="n">
        <f aca="false">IF(A13463&gt;=0,A13463,A13463*-1+128)</f>
        <v>242.365626431808</v>
      </c>
      <c r="T13463" s="1" t="str">
        <f aca="false">CONCATENATE(" de d'",J13463,"'")</f>
        <v> de d'242.365626431808'</v>
      </c>
    </row>
    <row r="13464" customFormat="false" ht="12.75" hidden="false" customHeight="false" outlineLevel="0" collapsed="false">
      <c r="A13464" s="1" t="n">
        <v>-114.344440531989</v>
      </c>
      <c r="J13464" s="1" t="n">
        <f aca="false">IF(A13464&gt;=0,A13464,A13464*-1+128)</f>
        <v>242.34444053199</v>
      </c>
      <c r="T13464" s="1" t="str">
        <f aca="false">CONCATENATE(" de d'",J13464,"'")</f>
        <v> de d'242.34444053199'</v>
      </c>
    </row>
    <row r="13465" customFormat="false" ht="12.75" hidden="false" customHeight="false" outlineLevel="0" collapsed="false">
      <c r="A13465" s="1" t="n">
        <v>-114.323237815698</v>
      </c>
      <c r="J13465" s="1" t="n">
        <f aca="false">IF(A13465&gt;=0,A13465,A13465*-1+128)</f>
        <v>242.323237815698</v>
      </c>
      <c r="T13465" s="1" t="str">
        <f aca="false">CONCATENATE(" de d'",J13465,"'")</f>
        <v> de d'242.323237815698'</v>
      </c>
    </row>
    <row r="13466" customFormat="false" ht="12.75" hidden="false" customHeight="false" outlineLevel="0" collapsed="false">
      <c r="A13466" s="1" t="n">
        <v>-114.302018286052</v>
      </c>
      <c r="J13466" s="1" t="n">
        <f aca="false">IF(A13466&gt;=0,A13466,A13466*-1+128)</f>
        <v>242.302018286052</v>
      </c>
      <c r="T13466" s="1" t="str">
        <f aca="false">CONCATENATE(" de d'",J13466,"'")</f>
        <v> de d'242.302018286052'</v>
      </c>
    </row>
    <row r="13467" customFormat="false" ht="12.75" hidden="false" customHeight="false" outlineLevel="0" collapsed="false">
      <c r="A13467" s="1" t="n">
        <v>-114.280781946173</v>
      </c>
      <c r="J13467" s="1" t="n">
        <f aca="false">IF(A13467&gt;=0,A13467,A13467*-1+128)</f>
        <v>242.280781946173</v>
      </c>
      <c r="T13467" s="1" t="str">
        <f aca="false">CONCATENATE(" de d'",J13467,"'")</f>
        <v> de d'242.280781946173'</v>
      </c>
    </row>
    <row r="13468" customFormat="false" ht="12.75" hidden="false" customHeight="false" outlineLevel="0" collapsed="false">
      <c r="A13468" s="1" t="n">
        <v>-114.259528799183</v>
      </c>
      <c r="J13468" s="1" t="n">
        <f aca="false">IF(A13468&gt;=0,A13468,A13468*-1+128)</f>
        <v>242.259528799183</v>
      </c>
      <c r="T13468" s="1" t="str">
        <f aca="false">CONCATENATE(" de d'",J13468,"'")</f>
        <v> de d'242.259528799183'</v>
      </c>
    </row>
    <row r="13469" customFormat="false" ht="12.75" hidden="false" customHeight="false" outlineLevel="0" collapsed="false">
      <c r="A13469" s="1" t="n">
        <v>-114.238258848208</v>
      </c>
      <c r="J13469" s="1" t="n">
        <f aca="false">IF(A13469&gt;=0,A13469,A13469*-1+128)</f>
        <v>242.238258848208</v>
      </c>
      <c r="T13469" s="1" t="str">
        <f aca="false">CONCATENATE(" de d'",J13469,"'")</f>
        <v> de d'242.238258848208'</v>
      </c>
    </row>
    <row r="13470" customFormat="false" ht="12.75" hidden="false" customHeight="false" outlineLevel="0" collapsed="false">
      <c r="A13470" s="1" t="n">
        <v>-114.216972096376</v>
      </c>
      <c r="J13470" s="1" t="n">
        <f aca="false">IF(A13470&gt;=0,A13470,A13470*-1+128)</f>
        <v>242.216972096376</v>
      </c>
      <c r="T13470" s="1" t="str">
        <f aca="false">CONCATENATE(" de d'",J13470,"'")</f>
        <v> de d'242.216972096376'</v>
      </c>
    </row>
    <row r="13471" customFormat="false" ht="12.75" hidden="false" customHeight="false" outlineLevel="0" collapsed="false">
      <c r="A13471" s="1" t="n">
        <v>-114.195668546819</v>
      </c>
      <c r="J13471" s="1" t="n">
        <f aca="false">IF(A13471&gt;=0,A13471,A13471*-1+128)</f>
        <v>242.195668546819</v>
      </c>
      <c r="T13471" s="1" t="str">
        <f aca="false">CONCATENATE(" de d'",J13471,"'")</f>
        <v> de d'242.195668546819'</v>
      </c>
    </row>
    <row r="13472" customFormat="false" ht="12.75" hidden="false" customHeight="false" outlineLevel="0" collapsed="false">
      <c r="A13472" s="1" t="n">
        <v>-114.174348202668</v>
      </c>
      <c r="J13472" s="1" t="n">
        <f aca="false">IF(A13472&gt;=0,A13472,A13472*-1+128)</f>
        <v>242.174348202668</v>
      </c>
      <c r="T13472" s="1" t="str">
        <f aca="false">CONCATENATE(" de d'",J13472,"'")</f>
        <v> de d'242.174348202668'</v>
      </c>
    </row>
    <row r="13473" customFormat="false" ht="12.75" hidden="false" customHeight="false" outlineLevel="0" collapsed="false">
      <c r="A13473" s="1" t="n">
        <v>-114.15301106706</v>
      </c>
      <c r="J13473" s="1" t="n">
        <f aca="false">IF(A13473&gt;=0,A13473,A13473*-1+128)</f>
        <v>242.15301106706</v>
      </c>
      <c r="T13473" s="1" t="str">
        <f aca="false">CONCATENATE(" de d'",J13473,"'")</f>
        <v> de d'242.15301106706'</v>
      </c>
    </row>
    <row r="13474" customFormat="false" ht="12.75" hidden="false" customHeight="false" outlineLevel="0" collapsed="false">
      <c r="A13474" s="1" t="n">
        <v>-114.131657143132</v>
      </c>
      <c r="J13474" s="1" t="n">
        <f aca="false">IF(A13474&gt;=0,A13474,A13474*-1+128)</f>
        <v>242.131657143132</v>
      </c>
      <c r="T13474" s="1" t="str">
        <f aca="false">CONCATENATE(" de d'",J13474,"'")</f>
        <v> de d'242.131657143132'</v>
      </c>
    </row>
    <row r="13475" customFormat="false" ht="12.75" hidden="false" customHeight="false" outlineLevel="0" collapsed="false">
      <c r="A13475" s="1" t="n">
        <v>-114.110286434025</v>
      </c>
      <c r="J13475" s="1" t="n">
        <f aca="false">IF(A13475&gt;=0,A13475,A13475*-1+128)</f>
        <v>242.110286434025</v>
      </c>
      <c r="T13475" s="1" t="str">
        <f aca="false">CONCATENATE(" de d'",J13475,"'")</f>
        <v> de d'242.110286434025'</v>
      </c>
    </row>
    <row r="13476" customFormat="false" ht="12.75" hidden="false" customHeight="false" outlineLevel="0" collapsed="false">
      <c r="A13476" s="1" t="n">
        <v>-114.088898942883</v>
      </c>
      <c r="J13476" s="1" t="n">
        <f aca="false">IF(A13476&gt;=0,A13476,A13476*-1+128)</f>
        <v>242.088898942883</v>
      </c>
      <c r="T13476" s="1" t="str">
        <f aca="false">CONCATENATE(" de d'",J13476,"'")</f>
        <v> de d'242.088898942883'</v>
      </c>
    </row>
    <row r="13477" customFormat="false" ht="12.75" hidden="false" customHeight="false" outlineLevel="0" collapsed="false">
      <c r="A13477" s="1" t="n">
        <v>-114.06749467285</v>
      </c>
      <c r="J13477" s="1" t="n">
        <f aca="false">IF(A13477&gt;=0,A13477,A13477*-1+128)</f>
        <v>242.06749467285</v>
      </c>
      <c r="T13477" s="1" t="str">
        <f aca="false">CONCATENATE(" de d'",J13477,"'")</f>
        <v> de d'242.06749467285'</v>
      </c>
    </row>
    <row r="13478" customFormat="false" ht="12.75" hidden="false" customHeight="false" outlineLevel="0" collapsed="false">
      <c r="A13478" s="1" t="n">
        <v>-114.046073627074</v>
      </c>
      <c r="J13478" s="1" t="n">
        <f aca="false">IF(A13478&gt;=0,A13478,A13478*-1+128)</f>
        <v>242.046073627074</v>
      </c>
      <c r="T13478" s="1" t="str">
        <f aca="false">CONCATENATE(" de d'",J13478,"'")</f>
        <v> de d'242.046073627074'</v>
      </c>
    </row>
    <row r="13479" customFormat="false" ht="12.75" hidden="false" customHeight="false" outlineLevel="0" collapsed="false">
      <c r="A13479" s="1" t="n">
        <v>-114.024635808706</v>
      </c>
      <c r="J13479" s="1" t="n">
        <f aca="false">IF(A13479&gt;=0,A13479,A13479*-1+128)</f>
        <v>242.024635808706</v>
      </c>
      <c r="T13479" s="1" t="str">
        <f aca="false">CONCATENATE(" de d'",J13479,"'")</f>
        <v> de d'242.024635808706'</v>
      </c>
    </row>
    <row r="13480" customFormat="false" ht="12.75" hidden="false" customHeight="false" outlineLevel="0" collapsed="false">
      <c r="A13480" s="1" t="n">
        <v>-114.003181220898</v>
      </c>
      <c r="J13480" s="1" t="n">
        <f aca="false">IF(A13480&gt;=0,A13480,A13480*-1+128)</f>
        <v>242.003181220898</v>
      </c>
      <c r="T13480" s="1" t="str">
        <f aca="false">CONCATENATE(" de d'",J13480,"'")</f>
        <v> de d'242.003181220898'</v>
      </c>
    </row>
    <row r="13481" customFormat="false" ht="12.75" hidden="false" customHeight="false" outlineLevel="0" collapsed="false">
      <c r="A13481" s="1" t="n">
        <v>-113.981709866806</v>
      </c>
      <c r="J13481" s="1" t="n">
        <f aca="false">IF(A13481&gt;=0,A13481,A13481*-1+128)</f>
        <v>241.981709866806</v>
      </c>
      <c r="T13481" s="1" t="str">
        <f aca="false">CONCATENATE(" de d'",J13481,"'")</f>
        <v> de d'241.981709866806'</v>
      </c>
    </row>
    <row r="13482" customFormat="false" ht="12.75" hidden="false" customHeight="false" outlineLevel="0" collapsed="false">
      <c r="A13482" s="1" t="n">
        <v>-113.960221749588</v>
      </c>
      <c r="J13482" s="1" t="n">
        <f aca="false">IF(A13482&gt;=0,A13482,A13482*-1+128)</f>
        <v>241.960221749588</v>
      </c>
      <c r="T13482" s="1" t="str">
        <f aca="false">CONCATENATE(" de d'",J13482,"'")</f>
        <v> de d'241.960221749588'</v>
      </c>
    </row>
    <row r="13483" customFormat="false" ht="12.75" hidden="false" customHeight="false" outlineLevel="0" collapsed="false">
      <c r="A13483" s="1" t="n">
        <v>-113.938716872403</v>
      </c>
      <c r="J13483" s="1" t="n">
        <f aca="false">IF(A13483&gt;=0,A13483,A13483*-1+128)</f>
        <v>241.938716872403</v>
      </c>
      <c r="T13483" s="1" t="str">
        <f aca="false">CONCATENATE(" de d'",J13483,"'")</f>
        <v> de d'241.938716872403'</v>
      </c>
    </row>
    <row r="13484" customFormat="false" ht="12.75" hidden="false" customHeight="false" outlineLevel="0" collapsed="false">
      <c r="A13484" s="1" t="n">
        <v>-113.917195238416</v>
      </c>
      <c r="J13484" s="1" t="n">
        <f aca="false">IF(A13484&gt;=0,A13484,A13484*-1+128)</f>
        <v>241.917195238416</v>
      </c>
      <c r="T13484" s="1" t="str">
        <f aca="false">CONCATENATE(" de d'",J13484,"'")</f>
        <v> de d'241.917195238416'</v>
      </c>
    </row>
    <row r="13485" customFormat="false" ht="12.75" hidden="false" customHeight="false" outlineLevel="0" collapsed="false">
      <c r="A13485" s="1" t="n">
        <v>-113.895656850789</v>
      </c>
      <c r="J13485" s="1" t="n">
        <f aca="false">IF(A13485&gt;=0,A13485,A13485*-1+128)</f>
        <v>241.895656850789</v>
      </c>
      <c r="T13485" s="1" t="str">
        <f aca="false">CONCATENATE(" de d'",J13485,"'")</f>
        <v> de d'241.895656850789'</v>
      </c>
    </row>
    <row r="13486" customFormat="false" ht="12.75" hidden="false" customHeight="false" outlineLevel="0" collapsed="false">
      <c r="A13486" s="1" t="n">
        <v>-113.874101712692</v>
      </c>
      <c r="J13486" s="1" t="n">
        <f aca="false">IF(A13486&gt;=0,A13486,A13486*-1+128)</f>
        <v>241.874101712692</v>
      </c>
      <c r="T13486" s="1" t="str">
        <f aca="false">CONCATENATE(" de d'",J13486,"'")</f>
        <v> de d'241.874101712692'</v>
      </c>
    </row>
    <row r="13487" customFormat="false" ht="12.75" hidden="false" customHeight="false" outlineLevel="0" collapsed="false">
      <c r="A13487" s="1" t="n">
        <v>-113.852529827294</v>
      </c>
      <c r="J13487" s="1" t="n">
        <f aca="false">IF(A13487&gt;=0,A13487,A13487*-1+128)</f>
        <v>241.852529827294</v>
      </c>
      <c r="T13487" s="1" t="str">
        <f aca="false">CONCATENATE(" de d'",J13487,"'")</f>
        <v> de d'241.852529827294'</v>
      </c>
    </row>
    <row r="13488" customFormat="false" ht="12.75" hidden="false" customHeight="false" outlineLevel="0" collapsed="false">
      <c r="A13488" s="1" t="n">
        <v>-113.830941197769</v>
      </c>
      <c r="J13488" s="1" t="n">
        <f aca="false">IF(A13488&gt;=0,A13488,A13488*-1+128)</f>
        <v>241.830941197769</v>
      </c>
      <c r="T13488" s="1" t="str">
        <f aca="false">CONCATENATE(" de d'",J13488,"'")</f>
        <v> de d'241.830941197769'</v>
      </c>
    </row>
    <row r="13489" customFormat="false" ht="12.75" hidden="false" customHeight="false" outlineLevel="0" collapsed="false">
      <c r="A13489" s="1" t="n">
        <v>-113.80933582729</v>
      </c>
      <c r="J13489" s="1" t="n">
        <f aca="false">IF(A13489&gt;=0,A13489,A13489*-1+128)</f>
        <v>241.80933582729</v>
      </c>
      <c r="T13489" s="1" t="str">
        <f aca="false">CONCATENATE(" de d'",J13489,"'")</f>
        <v> de d'241.80933582729'</v>
      </c>
    </row>
    <row r="13490" customFormat="false" ht="12.75" hidden="false" customHeight="false" outlineLevel="0" collapsed="false">
      <c r="A13490" s="1" t="n">
        <v>-113.787713719035</v>
      </c>
      <c r="J13490" s="1" t="n">
        <f aca="false">IF(A13490&gt;=0,A13490,A13490*-1+128)</f>
        <v>241.787713719035</v>
      </c>
      <c r="T13490" s="1" t="str">
        <f aca="false">CONCATENATE(" de d'",J13490,"'")</f>
        <v> de d'241.787713719035'</v>
      </c>
    </row>
    <row r="13491" customFormat="false" ht="12.75" hidden="false" customHeight="false" outlineLevel="0" collapsed="false">
      <c r="A13491" s="1" t="n">
        <v>-113.766074876185</v>
      </c>
      <c r="J13491" s="1" t="n">
        <f aca="false">IF(A13491&gt;=0,A13491,A13491*-1+128)</f>
        <v>241.766074876185</v>
      </c>
      <c r="T13491" s="1" t="str">
        <f aca="false">CONCATENATE(" de d'",J13491,"'")</f>
        <v> de d'241.766074876185'</v>
      </c>
    </row>
    <row r="13492" customFormat="false" ht="12.75" hidden="false" customHeight="false" outlineLevel="0" collapsed="false">
      <c r="A13492" s="1" t="n">
        <v>-113.744419301921</v>
      </c>
      <c r="J13492" s="1" t="n">
        <f aca="false">IF(A13492&gt;=0,A13492,A13492*-1+128)</f>
        <v>241.744419301921</v>
      </c>
      <c r="T13492" s="1" t="str">
        <f aca="false">CONCATENATE(" de d'",J13492,"'")</f>
        <v> de d'241.744419301921'</v>
      </c>
    </row>
    <row r="13493" customFormat="false" ht="12.75" hidden="false" customHeight="false" outlineLevel="0" collapsed="false">
      <c r="A13493" s="1" t="n">
        <v>-113.72274699943</v>
      </c>
      <c r="J13493" s="1" t="n">
        <f aca="false">IF(A13493&gt;=0,A13493,A13493*-1+128)</f>
        <v>241.72274699943</v>
      </c>
      <c r="T13493" s="1" t="str">
        <f aca="false">CONCATENATE(" de d'",J13493,"'")</f>
        <v> de d'241.72274699943'</v>
      </c>
    </row>
    <row r="13494" customFormat="false" ht="12.75" hidden="false" customHeight="false" outlineLevel="0" collapsed="false">
      <c r="A13494" s="1" t="n">
        <v>-113.701057971896</v>
      </c>
      <c r="J13494" s="1" t="n">
        <f aca="false">IF(A13494&gt;=0,A13494,A13494*-1+128)</f>
        <v>241.701057971896</v>
      </c>
      <c r="T13494" s="1" t="str">
        <f aca="false">CONCATENATE(" de d'",J13494,"'")</f>
        <v> de d'241.701057971896'</v>
      </c>
    </row>
    <row r="13495" customFormat="false" ht="12.75" hidden="false" customHeight="false" outlineLevel="0" collapsed="false">
      <c r="A13495" s="1" t="n">
        <v>-113.679352222512</v>
      </c>
      <c r="J13495" s="1" t="n">
        <f aca="false">IF(A13495&gt;=0,A13495,A13495*-1+128)</f>
        <v>241.679352222512</v>
      </c>
      <c r="T13495" s="1" t="str">
        <f aca="false">CONCATENATE(" de d'",J13495,"'")</f>
        <v> de d'241.679352222512'</v>
      </c>
    </row>
    <row r="13496" customFormat="false" ht="12.75" hidden="false" customHeight="false" outlineLevel="0" collapsed="false">
      <c r="A13496" s="1" t="n">
        <v>-113.657629754468</v>
      </c>
      <c r="J13496" s="1" t="n">
        <f aca="false">IF(A13496&gt;=0,A13496,A13496*-1+128)</f>
        <v>241.657629754468</v>
      </c>
      <c r="T13496" s="1" t="str">
        <f aca="false">CONCATENATE(" de d'",J13496,"'")</f>
        <v> de d'241.657629754468'</v>
      </c>
    </row>
    <row r="13497" customFormat="false" ht="12.75" hidden="false" customHeight="false" outlineLevel="0" collapsed="false">
      <c r="A13497" s="1" t="n">
        <v>-113.63589057096</v>
      </c>
      <c r="J13497" s="1" t="n">
        <f aca="false">IF(A13497&gt;=0,A13497,A13497*-1+128)</f>
        <v>241.63589057096</v>
      </c>
      <c r="T13497" s="1" t="str">
        <f aca="false">CONCATENATE(" de d'",J13497,"'")</f>
        <v> de d'241.63589057096'</v>
      </c>
    </row>
    <row r="13498" customFormat="false" ht="12.75" hidden="false" customHeight="false" outlineLevel="0" collapsed="false">
      <c r="A13498" s="1" t="n">
        <v>-113.614134675185</v>
      </c>
      <c r="J13498" s="1" t="n">
        <f aca="false">IF(A13498&gt;=0,A13498,A13498*-1+128)</f>
        <v>241.614134675185</v>
      </c>
      <c r="T13498" s="1" t="str">
        <f aca="false">CONCATENATE(" de d'",J13498,"'")</f>
        <v> de d'241.614134675185'</v>
      </c>
    </row>
    <row r="13499" customFormat="false" ht="12.75" hidden="false" customHeight="false" outlineLevel="0" collapsed="false">
      <c r="A13499" s="1" t="n">
        <v>-113.592362070342</v>
      </c>
      <c r="J13499" s="1" t="n">
        <f aca="false">IF(A13499&gt;=0,A13499,A13499*-1+128)</f>
        <v>241.592362070342</v>
      </c>
      <c r="T13499" s="1" t="str">
        <f aca="false">CONCATENATE(" de d'",J13499,"'")</f>
        <v> de d'241.592362070342'</v>
      </c>
    </row>
    <row r="13500" customFormat="false" ht="12.75" hidden="false" customHeight="false" outlineLevel="0" collapsed="false">
      <c r="A13500" s="1" t="n">
        <v>-113.570572759634</v>
      </c>
      <c r="J13500" s="1" t="n">
        <f aca="false">IF(A13500&gt;=0,A13500,A13500*-1+128)</f>
        <v>241.570572759634</v>
      </c>
      <c r="T13500" s="1" t="str">
        <f aca="false">CONCATENATE(" de d'",J13500,"'")</f>
        <v> de d'241.570572759634'</v>
      </c>
    </row>
    <row r="13501" customFormat="false" ht="12.75" hidden="false" customHeight="false" outlineLevel="0" collapsed="false">
      <c r="A13501" s="1" t="n">
        <v>-113.548766746264</v>
      </c>
      <c r="J13501" s="1" t="n">
        <f aca="false">IF(A13501&gt;=0,A13501,A13501*-1+128)</f>
        <v>241.548766746264</v>
      </c>
      <c r="T13501" s="1" t="str">
        <f aca="false">CONCATENATE(" de d'",J13501,"'")</f>
        <v> de d'241.548766746264'</v>
      </c>
    </row>
    <row r="13502" customFormat="false" ht="12.75" hidden="false" customHeight="false" outlineLevel="0" collapsed="false">
      <c r="A13502" s="1" t="n">
        <v>-113.52694403344</v>
      </c>
      <c r="J13502" s="1" t="n">
        <f aca="false">IF(A13502&gt;=0,A13502,A13502*-1+128)</f>
        <v>241.52694403344</v>
      </c>
      <c r="T13502" s="1" t="str">
        <f aca="false">CONCATENATE(" de d'",J13502,"'")</f>
        <v> de d'241.52694403344'</v>
      </c>
    </row>
    <row r="13503" customFormat="false" ht="12.75" hidden="false" customHeight="false" outlineLevel="0" collapsed="false">
      <c r="A13503" s="1" t="n">
        <v>-113.505104624372</v>
      </c>
      <c r="J13503" s="1" t="n">
        <f aca="false">IF(A13503&gt;=0,A13503,A13503*-1+128)</f>
        <v>241.505104624372</v>
      </c>
      <c r="T13503" s="1" t="str">
        <f aca="false">CONCATENATE(" de d'",J13503,"'")</f>
        <v> de d'241.505104624372'</v>
      </c>
    </row>
    <row r="13504" customFormat="false" ht="12.75" hidden="false" customHeight="false" outlineLevel="0" collapsed="false">
      <c r="A13504" s="1" t="n">
        <v>-113.483248522271</v>
      </c>
      <c r="J13504" s="1" t="n">
        <f aca="false">IF(A13504&gt;=0,A13504,A13504*-1+128)</f>
        <v>241.483248522271</v>
      </c>
      <c r="T13504" s="1" t="str">
        <f aca="false">CONCATENATE(" de d'",J13504,"'")</f>
        <v> de d'241.483248522271'</v>
      </c>
    </row>
    <row r="13505" customFormat="false" ht="12.75" hidden="false" customHeight="false" outlineLevel="0" collapsed="false">
      <c r="A13505" s="1" t="n">
        <v>-113.461375730351</v>
      </c>
      <c r="J13505" s="1" t="n">
        <f aca="false">IF(A13505&gt;=0,A13505,A13505*-1+128)</f>
        <v>241.461375730351</v>
      </c>
      <c r="T13505" s="1" t="str">
        <f aca="false">CONCATENATE(" de d'",J13505,"'")</f>
        <v> de d'241.461375730351'</v>
      </c>
    </row>
    <row r="13506" customFormat="false" ht="12.75" hidden="false" customHeight="false" outlineLevel="0" collapsed="false">
      <c r="A13506" s="1" t="n">
        <v>-113.43948625183</v>
      </c>
      <c r="J13506" s="1" t="n">
        <f aca="false">IF(A13506&gt;=0,A13506,A13506*-1+128)</f>
        <v>241.43948625183</v>
      </c>
      <c r="T13506" s="1" t="str">
        <f aca="false">CONCATENATE(" de d'",J13506,"'")</f>
        <v> de d'241.43948625183'</v>
      </c>
    </row>
    <row r="13507" customFormat="false" ht="12.75" hidden="false" customHeight="false" outlineLevel="0" collapsed="false">
      <c r="A13507" s="1" t="n">
        <v>-113.417580089926</v>
      </c>
      <c r="J13507" s="1" t="n">
        <f aca="false">IF(A13507&gt;=0,A13507,A13507*-1+128)</f>
        <v>241.417580089926</v>
      </c>
      <c r="T13507" s="1" t="str">
        <f aca="false">CONCATENATE(" de d'",J13507,"'")</f>
        <v> de d'241.417580089926'</v>
      </c>
    </row>
    <row r="13508" customFormat="false" ht="12.75" hidden="false" customHeight="false" outlineLevel="0" collapsed="false">
      <c r="A13508" s="1" t="n">
        <v>-113.395657247862</v>
      </c>
      <c r="J13508" s="1" t="n">
        <f aca="false">IF(A13508&gt;=0,A13508,A13508*-1+128)</f>
        <v>241.395657247862</v>
      </c>
      <c r="T13508" s="1" t="str">
        <f aca="false">CONCATENATE(" de d'",J13508,"'")</f>
        <v> de d'241.395657247862'</v>
      </c>
    </row>
    <row r="13509" customFormat="false" ht="12.75" hidden="false" customHeight="false" outlineLevel="0" collapsed="false">
      <c r="A13509" s="1" t="n">
        <v>-113.373717728861</v>
      </c>
      <c r="J13509" s="1" t="n">
        <f aca="false">IF(A13509&gt;=0,A13509,A13509*-1+128)</f>
        <v>241.373717728861</v>
      </c>
      <c r="T13509" s="1" t="str">
        <f aca="false">CONCATENATE(" de d'",J13509,"'")</f>
        <v> de d'241.373717728861'</v>
      </c>
    </row>
    <row r="13510" customFormat="false" ht="12.75" hidden="false" customHeight="false" outlineLevel="0" collapsed="false">
      <c r="A13510" s="1" t="n">
        <v>-113.35176153615</v>
      </c>
      <c r="J13510" s="1" t="n">
        <f aca="false">IF(A13510&gt;=0,A13510,A13510*-1+128)</f>
        <v>241.351761536151</v>
      </c>
      <c r="T13510" s="1" t="str">
        <f aca="false">CONCATENATE(" de d'",J13510,"'")</f>
        <v> de d'241.351761536151'</v>
      </c>
    </row>
    <row r="13511" customFormat="false" ht="12.75" hidden="false" customHeight="false" outlineLevel="0" collapsed="false">
      <c r="A13511" s="1" t="n">
        <v>-113.329788672959</v>
      </c>
      <c r="J13511" s="1" t="n">
        <f aca="false">IF(A13511&gt;=0,A13511,A13511*-1+128)</f>
        <v>241.329788672959</v>
      </c>
      <c r="T13511" s="1" t="str">
        <f aca="false">CONCATENATE(" de d'",J13511,"'")</f>
        <v> de d'241.329788672959'</v>
      </c>
    </row>
    <row r="13512" customFormat="false" ht="12.75" hidden="false" customHeight="false" outlineLevel="0" collapsed="false">
      <c r="A13512" s="1" t="n">
        <v>-113.307799142518</v>
      </c>
      <c r="J13512" s="1" t="n">
        <f aca="false">IF(A13512&gt;=0,A13512,A13512*-1+128)</f>
        <v>241.307799142518</v>
      </c>
      <c r="T13512" s="1" t="str">
        <f aca="false">CONCATENATE(" de d'",J13512,"'")</f>
        <v> de d'241.307799142518'</v>
      </c>
    </row>
    <row r="13513" customFormat="false" ht="12.75" hidden="false" customHeight="false" outlineLevel="0" collapsed="false">
      <c r="A13513" s="1" t="n">
        <v>-113.285792948062</v>
      </c>
      <c r="J13513" s="1" t="n">
        <f aca="false">IF(A13513&gt;=0,A13513,A13513*-1+128)</f>
        <v>241.285792948062</v>
      </c>
      <c r="T13513" s="1" t="str">
        <f aca="false">CONCATENATE(" de d'",J13513,"'")</f>
        <v> de d'241.285792948062'</v>
      </c>
    </row>
    <row r="13514" customFormat="false" ht="12.75" hidden="false" customHeight="false" outlineLevel="0" collapsed="false">
      <c r="A13514" s="1" t="n">
        <v>-113.263770092827</v>
      </c>
      <c r="J13514" s="1" t="n">
        <f aca="false">IF(A13514&gt;=0,A13514,A13514*-1+128)</f>
        <v>241.263770092827</v>
      </c>
      <c r="T13514" s="1" t="str">
        <f aca="false">CONCATENATE(" de d'",J13514,"'")</f>
        <v> de d'241.263770092827'</v>
      </c>
    </row>
    <row r="13515" customFormat="false" ht="12.75" hidden="false" customHeight="false" outlineLevel="0" collapsed="false">
      <c r="A13515" s="1" t="n">
        <v>-113.241730580052</v>
      </c>
      <c r="J13515" s="1" t="n">
        <f aca="false">IF(A13515&gt;=0,A13515,A13515*-1+128)</f>
        <v>241.241730580052</v>
      </c>
      <c r="T13515" s="1" t="str">
        <f aca="false">CONCATENATE(" de d'",J13515,"'")</f>
        <v> de d'241.241730580052'</v>
      </c>
    </row>
    <row r="13516" customFormat="false" ht="12.75" hidden="false" customHeight="false" outlineLevel="0" collapsed="false">
      <c r="A13516" s="1" t="n">
        <v>-113.219674412978</v>
      </c>
      <c r="J13516" s="1" t="n">
        <f aca="false">IF(A13516&gt;=0,A13516,A13516*-1+128)</f>
        <v>241.219674412978</v>
      </c>
      <c r="T13516" s="1" t="str">
        <f aca="false">CONCATENATE(" de d'",J13516,"'")</f>
        <v> de d'241.219674412978'</v>
      </c>
    </row>
    <row r="13517" customFormat="false" ht="12.75" hidden="false" customHeight="false" outlineLevel="0" collapsed="false">
      <c r="A13517" s="1" t="n">
        <v>-113.197601594849</v>
      </c>
      <c r="J13517" s="1" t="n">
        <f aca="false">IF(A13517&gt;=0,A13517,A13517*-1+128)</f>
        <v>241.197601594849</v>
      </c>
      <c r="T13517" s="1" t="str">
        <f aca="false">CONCATENATE(" de d'",J13517,"'")</f>
        <v> de d'241.197601594849'</v>
      </c>
    </row>
    <row r="13518" customFormat="false" ht="12.75" hidden="false" customHeight="false" outlineLevel="0" collapsed="false">
      <c r="A13518" s="1" t="n">
        <v>-113.175512128911</v>
      </c>
      <c r="J13518" s="1" t="n">
        <f aca="false">IF(A13518&gt;=0,A13518,A13518*-1+128)</f>
        <v>241.175512128911</v>
      </c>
      <c r="T13518" s="1" t="str">
        <f aca="false">CONCATENATE(" de d'",J13518,"'")</f>
        <v> de d'241.175512128911'</v>
      </c>
    </row>
    <row r="13519" customFormat="false" ht="12.75" hidden="false" customHeight="false" outlineLevel="0" collapsed="false">
      <c r="A13519" s="1" t="n">
        <v>-113.153406018414</v>
      </c>
      <c r="J13519" s="1" t="n">
        <f aca="false">IF(A13519&gt;=0,A13519,A13519*-1+128)</f>
        <v>241.153406018414</v>
      </c>
      <c r="T13519" s="1" t="str">
        <f aca="false">CONCATENATE(" de d'",J13519,"'")</f>
        <v> de d'241.153406018414'</v>
      </c>
    </row>
    <row r="13520" customFormat="false" ht="12.75" hidden="false" customHeight="false" outlineLevel="0" collapsed="false">
      <c r="A13520" s="1" t="n">
        <v>-113.131283266607</v>
      </c>
      <c r="J13520" s="1" t="n">
        <f aca="false">IF(A13520&gt;=0,A13520,A13520*-1+128)</f>
        <v>241.131283266607</v>
      </c>
      <c r="T13520" s="1" t="str">
        <f aca="false">CONCATENATE(" de d'",J13520,"'")</f>
        <v> de d'241.131283266607'</v>
      </c>
    </row>
    <row r="13521" customFormat="false" ht="12.75" hidden="false" customHeight="false" outlineLevel="0" collapsed="false">
      <c r="A13521" s="1" t="n">
        <v>-113.109143876745</v>
      </c>
      <c r="J13521" s="1" t="n">
        <f aca="false">IF(A13521&gt;=0,A13521,A13521*-1+128)</f>
        <v>241.109143876745</v>
      </c>
      <c r="T13521" s="1" t="str">
        <f aca="false">CONCATENATE(" de d'",J13521,"'")</f>
        <v> de d'241.109143876745'</v>
      </c>
    </row>
    <row r="13522" customFormat="false" ht="12.75" hidden="false" customHeight="false" outlineLevel="0" collapsed="false">
      <c r="A13522" s="1" t="n">
        <v>-113.086987852083</v>
      </c>
      <c r="J13522" s="1" t="n">
        <f aca="false">IF(A13522&gt;=0,A13522,A13522*-1+128)</f>
        <v>241.086987852083</v>
      </c>
      <c r="T13522" s="1" t="str">
        <f aca="false">CONCATENATE(" de d'",J13522,"'")</f>
        <v> de d'241.086987852083'</v>
      </c>
    </row>
    <row r="13523" customFormat="false" ht="12.75" hidden="false" customHeight="false" outlineLevel="0" collapsed="false">
      <c r="A13523" s="1" t="n">
        <v>-113.064815195881</v>
      </c>
      <c r="J13523" s="1" t="n">
        <f aca="false">IF(A13523&gt;=0,A13523,A13523*-1+128)</f>
        <v>241.064815195881</v>
      </c>
      <c r="T13523" s="1" t="str">
        <f aca="false">CONCATENATE(" de d'",J13523,"'")</f>
        <v> de d'241.064815195881'</v>
      </c>
    </row>
    <row r="13524" customFormat="false" ht="12.75" hidden="false" customHeight="false" outlineLevel="0" collapsed="false">
      <c r="A13524" s="1" t="n">
        <v>-113.042625911399</v>
      </c>
      <c r="J13524" s="1" t="n">
        <f aca="false">IF(A13524&gt;=0,A13524,A13524*-1+128)</f>
        <v>241.042625911399</v>
      </c>
      <c r="T13524" s="1" t="str">
        <f aca="false">CONCATENATE(" de d'",J13524,"'")</f>
        <v> de d'241.042625911399'</v>
      </c>
    </row>
    <row r="13525" customFormat="false" ht="12.75" hidden="false" customHeight="false" outlineLevel="0" collapsed="false">
      <c r="A13525" s="1" t="n">
        <v>-113.020420001899</v>
      </c>
      <c r="J13525" s="1" t="n">
        <f aca="false">IF(A13525&gt;=0,A13525,A13525*-1+128)</f>
        <v>241.020420001899</v>
      </c>
      <c r="T13525" s="1" t="str">
        <f aca="false">CONCATENATE(" de d'",J13525,"'")</f>
        <v> de d'241.020420001899'</v>
      </c>
    </row>
    <row r="13526" customFormat="false" ht="12.75" hidden="false" customHeight="false" outlineLevel="0" collapsed="false">
      <c r="A13526" s="1" t="n">
        <v>-112.998197470649</v>
      </c>
      <c r="J13526" s="1" t="n">
        <f aca="false">IF(A13526&gt;=0,A13526,A13526*-1+128)</f>
        <v>240.998197470649</v>
      </c>
      <c r="T13526" s="1" t="str">
        <f aca="false">CONCATENATE(" de d'",J13526,"'")</f>
        <v> de d'240.998197470649'</v>
      </c>
    </row>
    <row r="13527" customFormat="false" ht="12.75" hidden="false" customHeight="false" outlineLevel="0" collapsed="false">
      <c r="A13527" s="1" t="n">
        <v>-112.975958320917</v>
      </c>
      <c r="J13527" s="1" t="n">
        <f aca="false">IF(A13527&gt;=0,A13527,A13527*-1+128)</f>
        <v>240.975958320917</v>
      </c>
      <c r="T13527" s="1" t="str">
        <f aca="false">CONCATENATE(" de d'",J13527,"'")</f>
        <v> de d'240.975958320917'</v>
      </c>
    </row>
    <row r="13528" customFormat="false" ht="12.75" hidden="false" customHeight="false" outlineLevel="0" collapsed="false">
      <c r="A13528" s="1" t="n">
        <v>-112.953702555972</v>
      </c>
      <c r="J13528" s="1" t="n">
        <f aca="false">IF(A13528&gt;=0,A13528,A13528*-1+128)</f>
        <v>240.953702555972</v>
      </c>
      <c r="T13528" s="1" t="str">
        <f aca="false">CONCATENATE(" de d'",J13528,"'")</f>
        <v> de d'240.953702555972'</v>
      </c>
    </row>
    <row r="13529" customFormat="false" ht="12.75" hidden="false" customHeight="false" outlineLevel="0" collapsed="false">
      <c r="A13529" s="1" t="n">
        <v>-112.931430179088</v>
      </c>
      <c r="J13529" s="1" t="n">
        <f aca="false">IF(A13529&gt;=0,A13529,A13529*-1+128)</f>
        <v>240.931430179088</v>
      </c>
      <c r="T13529" s="1" t="str">
        <f aca="false">CONCATENATE(" de d'",J13529,"'")</f>
        <v> de d'240.931430179088'</v>
      </c>
    </row>
    <row r="13530" customFormat="false" ht="12.75" hidden="false" customHeight="false" outlineLevel="0" collapsed="false">
      <c r="A13530" s="1" t="n">
        <v>-112.909141193541</v>
      </c>
      <c r="J13530" s="1" t="n">
        <f aca="false">IF(A13530&gt;=0,A13530,A13530*-1+128)</f>
        <v>240.909141193541</v>
      </c>
      <c r="T13530" s="1" t="str">
        <f aca="false">CONCATENATE(" de d'",J13530,"'")</f>
        <v> de d'240.909141193541'</v>
      </c>
    </row>
    <row r="13531" customFormat="false" ht="12.75" hidden="false" customHeight="false" outlineLevel="0" collapsed="false">
      <c r="A13531" s="1" t="n">
        <v>-112.886835602609</v>
      </c>
      <c r="J13531" s="1" t="n">
        <f aca="false">IF(A13531&gt;=0,A13531,A13531*-1+128)</f>
        <v>240.886835602609</v>
      </c>
      <c r="T13531" s="1" t="str">
        <f aca="false">CONCATENATE(" de d'",J13531,"'")</f>
        <v> de d'240.886835602609'</v>
      </c>
    </row>
    <row r="13532" customFormat="false" ht="12.75" hidden="false" customHeight="false" outlineLevel="0" collapsed="false">
      <c r="A13532" s="1" t="n">
        <v>-112.864513409572</v>
      </c>
      <c r="J13532" s="1" t="n">
        <f aca="false">IF(A13532&gt;=0,A13532,A13532*-1+128)</f>
        <v>240.864513409572</v>
      </c>
      <c r="T13532" s="1" t="str">
        <f aca="false">CONCATENATE(" de d'",J13532,"'")</f>
        <v> de d'240.864513409572'</v>
      </c>
    </row>
    <row r="13533" customFormat="false" ht="12.75" hidden="false" customHeight="false" outlineLevel="0" collapsed="false">
      <c r="A13533" s="1" t="n">
        <v>-112.842174617713</v>
      </c>
      <c r="J13533" s="1" t="n">
        <f aca="false">IF(A13533&gt;=0,A13533,A13533*-1+128)</f>
        <v>240.842174617713</v>
      </c>
      <c r="T13533" s="1" t="str">
        <f aca="false">CONCATENATE(" de d'",J13533,"'")</f>
        <v> de d'240.842174617713'</v>
      </c>
    </row>
    <row r="13534" customFormat="false" ht="12.75" hidden="false" customHeight="false" outlineLevel="0" collapsed="false">
      <c r="A13534" s="1" t="n">
        <v>-112.819819230318</v>
      </c>
      <c r="J13534" s="1" t="n">
        <f aca="false">IF(A13534&gt;=0,A13534,A13534*-1+128)</f>
        <v>240.819819230318</v>
      </c>
      <c r="T13534" s="1" t="str">
        <f aca="false">CONCATENATE(" de d'",J13534,"'")</f>
        <v> de d'240.819819230318'</v>
      </c>
    </row>
    <row r="13535" customFormat="false" ht="12.75" hidden="false" customHeight="false" outlineLevel="0" collapsed="false">
      <c r="A13535" s="1" t="n">
        <v>-112.797447250673</v>
      </c>
      <c r="J13535" s="1" t="n">
        <f aca="false">IF(A13535&gt;=0,A13535,A13535*-1+128)</f>
        <v>240.797447250673</v>
      </c>
      <c r="T13535" s="1" t="str">
        <f aca="false">CONCATENATE(" de d'",J13535,"'")</f>
        <v> de d'240.797447250673'</v>
      </c>
    </row>
    <row r="13536" customFormat="false" ht="12.75" hidden="false" customHeight="false" outlineLevel="0" collapsed="false">
      <c r="A13536" s="1" t="n">
        <v>-112.77505868207</v>
      </c>
      <c r="J13536" s="1" t="n">
        <f aca="false">IF(A13536&gt;=0,A13536,A13536*-1+128)</f>
        <v>240.77505868207</v>
      </c>
      <c r="T13536" s="1" t="str">
        <f aca="false">CONCATENATE(" de d'",J13536,"'")</f>
        <v> de d'240.77505868207'</v>
      </c>
    </row>
    <row r="13537" customFormat="false" ht="12.75" hidden="false" customHeight="false" outlineLevel="0" collapsed="false">
      <c r="A13537" s="1" t="n">
        <v>-112.752653527801</v>
      </c>
      <c r="J13537" s="1" t="n">
        <f aca="false">IF(A13537&gt;=0,A13537,A13537*-1+128)</f>
        <v>240.752653527801</v>
      </c>
      <c r="T13537" s="1" t="str">
        <f aca="false">CONCATENATE(" de d'",J13537,"'")</f>
        <v> de d'240.752653527801'</v>
      </c>
    </row>
    <row r="13538" customFormat="false" ht="12.75" hidden="false" customHeight="false" outlineLevel="0" collapsed="false">
      <c r="A13538" s="1" t="n">
        <v>-112.730231791161</v>
      </c>
      <c r="J13538" s="1" t="n">
        <f aca="false">IF(A13538&gt;=0,A13538,A13538*-1+128)</f>
        <v>240.730231791161</v>
      </c>
      <c r="T13538" s="1" t="str">
        <f aca="false">CONCATENATE(" de d'",J13538,"'")</f>
        <v> de d'240.730231791161'</v>
      </c>
    </row>
    <row r="13539" customFormat="false" ht="12.75" hidden="false" customHeight="false" outlineLevel="0" collapsed="false">
      <c r="A13539" s="1" t="n">
        <v>-112.707793475448</v>
      </c>
      <c r="J13539" s="1" t="n">
        <f aca="false">IF(A13539&gt;=0,A13539,A13539*-1+128)</f>
        <v>240.707793475448</v>
      </c>
      <c r="T13539" s="1" t="str">
        <f aca="false">CONCATENATE(" de d'",J13539,"'")</f>
        <v> de d'240.707793475448'</v>
      </c>
    </row>
    <row r="13540" customFormat="false" ht="12.75" hidden="false" customHeight="false" outlineLevel="0" collapsed="false">
      <c r="A13540" s="1" t="n">
        <v>-112.685338583962</v>
      </c>
      <c r="J13540" s="1" t="n">
        <f aca="false">IF(A13540&gt;=0,A13540,A13540*-1+128)</f>
        <v>240.685338583962</v>
      </c>
      <c r="T13540" s="1" t="str">
        <f aca="false">CONCATENATE(" de d'",J13540,"'")</f>
        <v> de d'240.685338583962'</v>
      </c>
    </row>
    <row r="13541" customFormat="false" ht="12.75" hidden="false" customHeight="false" outlineLevel="0" collapsed="false">
      <c r="A13541" s="1" t="n">
        <v>-112.662867120004</v>
      </c>
      <c r="J13541" s="1" t="n">
        <f aca="false">IF(A13541&gt;=0,A13541,A13541*-1+128)</f>
        <v>240.662867120004</v>
      </c>
      <c r="T13541" s="1" t="str">
        <f aca="false">CONCATENATE(" de d'",J13541,"'")</f>
        <v> de d'240.662867120004'</v>
      </c>
    </row>
    <row r="13542" customFormat="false" ht="12.75" hidden="false" customHeight="false" outlineLevel="0" collapsed="false">
      <c r="A13542" s="1" t="n">
        <v>-112.64037908688</v>
      </c>
      <c r="J13542" s="1" t="n">
        <f aca="false">IF(A13542&gt;=0,A13542,A13542*-1+128)</f>
        <v>240.64037908688</v>
      </c>
      <c r="T13542" s="1" t="str">
        <f aca="false">CONCATENATE(" de d'",J13542,"'")</f>
        <v> de d'240.64037908688'</v>
      </c>
    </row>
    <row r="13543" customFormat="false" ht="12.75" hidden="false" customHeight="false" outlineLevel="0" collapsed="false">
      <c r="A13543" s="1" t="n">
        <v>-112.617874487898</v>
      </c>
      <c r="J13543" s="1" t="n">
        <f aca="false">IF(A13543&gt;=0,A13543,A13543*-1+128)</f>
        <v>240.617874487898</v>
      </c>
      <c r="T13543" s="1" t="str">
        <f aca="false">CONCATENATE(" de d'",J13543,"'")</f>
        <v> de d'240.617874487898'</v>
      </c>
    </row>
    <row r="13544" customFormat="false" ht="12.75" hidden="false" customHeight="false" outlineLevel="0" collapsed="false">
      <c r="A13544" s="1" t="n">
        <v>-112.595353326366</v>
      </c>
      <c r="J13544" s="1" t="n">
        <f aca="false">IF(A13544&gt;=0,A13544,A13544*-1+128)</f>
        <v>240.595353326366</v>
      </c>
      <c r="T13544" s="1" t="str">
        <f aca="false">CONCATENATE(" de d'",J13544,"'")</f>
        <v> de d'240.595353326366'</v>
      </c>
    </row>
    <row r="13545" customFormat="false" ht="12.75" hidden="false" customHeight="false" outlineLevel="0" collapsed="false">
      <c r="A13545" s="1" t="n">
        <v>-112.572815605598</v>
      </c>
      <c r="J13545" s="1" t="n">
        <f aca="false">IF(A13545&gt;=0,A13545,A13545*-1+128)</f>
        <v>240.572815605598</v>
      </c>
      <c r="T13545" s="1" t="str">
        <f aca="false">CONCATENATE(" de d'",J13545,"'")</f>
        <v> de d'240.572815605598'</v>
      </c>
    </row>
    <row r="13546" customFormat="false" ht="12.75" hidden="false" customHeight="false" outlineLevel="0" collapsed="false">
      <c r="A13546" s="1" t="n">
        <v>-112.550261328907</v>
      </c>
      <c r="J13546" s="1" t="n">
        <f aca="false">IF(A13546&gt;=0,A13546,A13546*-1+128)</f>
        <v>240.550261328907</v>
      </c>
      <c r="T13546" s="1" t="str">
        <f aca="false">CONCATENATE(" de d'",J13546,"'")</f>
        <v> de d'240.550261328907'</v>
      </c>
    </row>
    <row r="13547" customFormat="false" ht="12.75" hidden="false" customHeight="false" outlineLevel="0" collapsed="false">
      <c r="A13547" s="1" t="n">
        <v>-112.52769049961</v>
      </c>
      <c r="J13547" s="1" t="n">
        <f aca="false">IF(A13547&gt;=0,A13547,A13547*-1+128)</f>
        <v>240.52769049961</v>
      </c>
      <c r="T13547" s="1" t="str">
        <f aca="false">CONCATENATE(" de d'",J13547,"'")</f>
        <v> de d'240.52769049961'</v>
      </c>
    </row>
    <row r="13548" customFormat="false" ht="12.75" hidden="false" customHeight="false" outlineLevel="0" collapsed="false">
      <c r="A13548" s="1" t="n">
        <v>-112.505103121028</v>
      </c>
      <c r="J13548" s="1" t="n">
        <f aca="false">IF(A13548&gt;=0,A13548,A13548*-1+128)</f>
        <v>240.505103121028</v>
      </c>
      <c r="T13548" s="1" t="str">
        <f aca="false">CONCATENATE(" de d'",J13548,"'")</f>
        <v> de d'240.505103121028'</v>
      </c>
    </row>
    <row r="13549" customFormat="false" ht="12.75" hidden="false" customHeight="false" outlineLevel="0" collapsed="false">
      <c r="A13549" s="1" t="n">
        <v>-112.482499196482</v>
      </c>
      <c r="J13549" s="1" t="n">
        <f aca="false">IF(A13549&gt;=0,A13549,A13549*-1+128)</f>
        <v>240.482499196482</v>
      </c>
      <c r="T13549" s="1" t="str">
        <f aca="false">CONCATENATE(" de d'",J13549,"'")</f>
        <v> de d'240.482499196482'</v>
      </c>
    </row>
    <row r="13550" customFormat="false" ht="12.75" hidden="false" customHeight="false" outlineLevel="0" collapsed="false">
      <c r="A13550" s="1" t="n">
        <v>-112.459878729296</v>
      </c>
      <c r="J13550" s="1" t="n">
        <f aca="false">IF(A13550&gt;=0,A13550,A13550*-1+128)</f>
        <v>240.459878729296</v>
      </c>
      <c r="T13550" s="1" t="str">
        <f aca="false">CONCATENATE(" de d'",J13550,"'")</f>
        <v> de d'240.459878729296'</v>
      </c>
    </row>
    <row r="13551" customFormat="false" ht="12.75" hidden="false" customHeight="false" outlineLevel="0" collapsed="false">
      <c r="A13551" s="1" t="n">
        <v>-112.437241722797</v>
      </c>
      <c r="J13551" s="1" t="n">
        <f aca="false">IF(A13551&gt;=0,A13551,A13551*-1+128)</f>
        <v>240.437241722797</v>
      </c>
      <c r="T13551" s="1" t="str">
        <f aca="false">CONCATENATE(" de d'",J13551,"'")</f>
        <v> de d'240.437241722797'</v>
      </c>
    </row>
    <row r="13552" customFormat="false" ht="12.75" hidden="false" customHeight="false" outlineLevel="0" collapsed="false">
      <c r="A13552" s="1" t="n">
        <v>-112.414588180315</v>
      </c>
      <c r="J13552" s="1" t="n">
        <f aca="false">IF(A13552&gt;=0,A13552,A13552*-1+128)</f>
        <v>240.414588180315</v>
      </c>
      <c r="T13552" s="1" t="str">
        <f aca="false">CONCATENATE(" de d'",J13552,"'")</f>
        <v> de d'240.414588180315'</v>
      </c>
    </row>
    <row r="13553" customFormat="false" ht="12.75" hidden="false" customHeight="false" outlineLevel="0" collapsed="false">
      <c r="A13553" s="1" t="n">
        <v>-112.39191810518</v>
      </c>
      <c r="J13553" s="1" t="n">
        <f aca="false">IF(A13553&gt;=0,A13553,A13553*-1+128)</f>
        <v>240.39191810518</v>
      </c>
      <c r="T13553" s="1" t="str">
        <f aca="false">CONCATENATE(" de d'",J13553,"'")</f>
        <v> de d'240.39191810518'</v>
      </c>
    </row>
    <row r="13554" customFormat="false" ht="12.75" hidden="false" customHeight="false" outlineLevel="0" collapsed="false">
      <c r="A13554" s="1" t="n">
        <v>-112.369231500728</v>
      </c>
      <c r="J13554" s="1" t="n">
        <f aca="false">IF(A13554&gt;=0,A13554,A13554*-1+128)</f>
        <v>240.369231500728</v>
      </c>
      <c r="T13554" s="1" t="str">
        <f aca="false">CONCATENATE(" de d'",J13554,"'")</f>
        <v> de d'240.369231500728'</v>
      </c>
    </row>
    <row r="13555" customFormat="false" ht="12.75" hidden="false" customHeight="false" outlineLevel="0" collapsed="false">
      <c r="A13555" s="1" t="n">
        <v>-112.346528370294</v>
      </c>
      <c r="J13555" s="1" t="n">
        <f aca="false">IF(A13555&gt;=0,A13555,A13555*-1+128)</f>
        <v>240.346528370294</v>
      </c>
      <c r="T13555" s="1" t="str">
        <f aca="false">CONCATENATE(" de d'",J13555,"'")</f>
        <v> de d'240.346528370294'</v>
      </c>
    </row>
    <row r="13556" customFormat="false" ht="12.75" hidden="false" customHeight="false" outlineLevel="0" collapsed="false">
      <c r="A13556" s="1" t="n">
        <v>-112.323808717217</v>
      </c>
      <c r="J13556" s="1" t="n">
        <f aca="false">IF(A13556&gt;=0,A13556,A13556*-1+128)</f>
        <v>240.323808717217</v>
      </c>
      <c r="T13556" s="1" t="str">
        <f aca="false">CONCATENATE(" de d'",J13556,"'")</f>
        <v> de d'240.323808717217'</v>
      </c>
    </row>
    <row r="13557" customFormat="false" ht="12.75" hidden="false" customHeight="false" outlineLevel="0" collapsed="false">
      <c r="A13557" s="1" t="n">
        <v>-112.301072544839</v>
      </c>
      <c r="J13557" s="1" t="n">
        <f aca="false">IF(A13557&gt;=0,A13557,A13557*-1+128)</f>
        <v>240.301072544839</v>
      </c>
      <c r="T13557" s="1" t="str">
        <f aca="false">CONCATENATE(" de d'",J13557,"'")</f>
        <v> de d'240.301072544839'</v>
      </c>
    </row>
    <row r="13558" customFormat="false" ht="12.75" hidden="false" customHeight="false" outlineLevel="0" collapsed="false">
      <c r="A13558" s="1" t="n">
        <v>-112.278319856503</v>
      </c>
      <c r="J13558" s="1" t="n">
        <f aca="false">IF(A13558&gt;=0,A13558,A13558*-1+128)</f>
        <v>240.278319856503</v>
      </c>
      <c r="T13558" s="1" t="str">
        <f aca="false">CONCATENATE(" de d'",J13558,"'")</f>
        <v> de d'240.278319856503'</v>
      </c>
    </row>
    <row r="13559" customFormat="false" ht="12.75" hidden="false" customHeight="false" outlineLevel="0" collapsed="false">
      <c r="A13559" s="1" t="n">
        <v>-112.255550655556</v>
      </c>
      <c r="J13559" s="1" t="n">
        <f aca="false">IF(A13559&gt;=0,A13559,A13559*-1+128)</f>
        <v>240.255550655556</v>
      </c>
      <c r="T13559" s="1" t="str">
        <f aca="false">CONCATENATE(" de d'",J13559,"'")</f>
        <v> de d'240.255550655556'</v>
      </c>
    </row>
    <row r="13560" customFormat="false" ht="12.75" hidden="false" customHeight="false" outlineLevel="0" collapsed="false">
      <c r="A13560" s="1" t="n">
        <v>-112.232764945347</v>
      </c>
      <c r="J13560" s="1" t="n">
        <f aca="false">IF(A13560&gt;=0,A13560,A13560*-1+128)</f>
        <v>240.232764945347</v>
      </c>
      <c r="T13560" s="1" t="str">
        <f aca="false">CONCATENATE(" de d'",J13560,"'")</f>
        <v> de d'240.232764945347'</v>
      </c>
    </row>
    <row r="13561" customFormat="false" ht="12.75" hidden="false" customHeight="false" outlineLevel="0" collapsed="false">
      <c r="A13561" s="1" t="n">
        <v>-112.209962729226</v>
      </c>
      <c r="J13561" s="1" t="n">
        <f aca="false">IF(A13561&gt;=0,A13561,A13561*-1+128)</f>
        <v>240.209962729226</v>
      </c>
      <c r="T13561" s="1" t="str">
        <f aca="false">CONCATENATE(" de d'",J13561,"'")</f>
        <v> de d'240.209962729226'</v>
      </c>
    </row>
    <row r="13562" customFormat="false" ht="12.75" hidden="false" customHeight="false" outlineLevel="0" collapsed="false">
      <c r="A13562" s="1" t="n">
        <v>-112.187144010546</v>
      </c>
      <c r="J13562" s="1" t="n">
        <f aca="false">IF(A13562&gt;=0,A13562,A13562*-1+128)</f>
        <v>240.187144010546</v>
      </c>
      <c r="T13562" s="1" t="str">
        <f aca="false">CONCATENATE(" de d'",J13562,"'")</f>
        <v> de d'240.187144010546'</v>
      </c>
    </row>
    <row r="13563" customFormat="false" ht="12.75" hidden="false" customHeight="false" outlineLevel="0" collapsed="false">
      <c r="A13563" s="1" t="n">
        <v>-112.164308792665</v>
      </c>
      <c r="J13563" s="1" t="n">
        <f aca="false">IF(A13563&gt;=0,A13563,A13563*-1+128)</f>
        <v>240.164308792665</v>
      </c>
      <c r="T13563" s="1" t="str">
        <f aca="false">CONCATENATE(" de d'",J13563,"'")</f>
        <v> de d'240.164308792665'</v>
      </c>
    </row>
    <row r="13564" customFormat="false" ht="12.75" hidden="false" customHeight="false" outlineLevel="0" collapsed="false">
      <c r="A13564" s="1" t="n">
        <v>-112.14145707894</v>
      </c>
      <c r="J13564" s="1" t="n">
        <f aca="false">IF(A13564&gt;=0,A13564,A13564*-1+128)</f>
        <v>240.14145707894</v>
      </c>
      <c r="T13564" s="1" t="str">
        <f aca="false">CONCATENATE(" de d'",J13564,"'")</f>
        <v> de d'240.14145707894'</v>
      </c>
    </row>
    <row r="13565" customFormat="false" ht="12.75" hidden="false" customHeight="false" outlineLevel="0" collapsed="false">
      <c r="A13565" s="1" t="n">
        <v>-112.118588872731</v>
      </c>
      <c r="J13565" s="1" t="n">
        <f aca="false">IF(A13565&gt;=0,A13565,A13565*-1+128)</f>
        <v>240.118588872731</v>
      </c>
      <c r="T13565" s="1" t="str">
        <f aca="false">CONCATENATE(" de d'",J13565,"'")</f>
        <v> de d'240.118588872731'</v>
      </c>
    </row>
    <row r="13566" customFormat="false" ht="12.75" hidden="false" customHeight="false" outlineLevel="0" collapsed="false">
      <c r="A13566" s="1" t="n">
        <v>-112.095704177403</v>
      </c>
      <c r="J13566" s="1" t="n">
        <f aca="false">IF(A13566&gt;=0,A13566,A13566*-1+128)</f>
        <v>240.095704177403</v>
      </c>
      <c r="T13566" s="1" t="str">
        <f aca="false">CONCATENATE(" de d'",J13566,"'")</f>
        <v> de d'240.095704177403'</v>
      </c>
    </row>
    <row r="13567" customFormat="false" ht="12.75" hidden="false" customHeight="false" outlineLevel="0" collapsed="false">
      <c r="A13567" s="1" t="n">
        <v>-112.07280299632</v>
      </c>
      <c r="J13567" s="1" t="n">
        <f aca="false">IF(A13567&gt;=0,A13567,A13567*-1+128)</f>
        <v>240.07280299632</v>
      </c>
      <c r="T13567" s="1" t="str">
        <f aca="false">CONCATENATE(" de d'",J13567,"'")</f>
        <v> de d'240.07280299632'</v>
      </c>
    </row>
    <row r="13568" customFormat="false" ht="12.75" hidden="false" customHeight="false" outlineLevel="0" collapsed="false">
      <c r="A13568" s="1" t="n">
        <v>-112.049885332852</v>
      </c>
      <c r="J13568" s="1" t="n">
        <f aca="false">IF(A13568&gt;=0,A13568,A13568*-1+128)</f>
        <v>240.049885332852</v>
      </c>
      <c r="T13568" s="1" t="str">
        <f aca="false">CONCATENATE(" de d'",J13568,"'")</f>
        <v> de d'240.049885332852'</v>
      </c>
    </row>
    <row r="13569" customFormat="false" ht="12.75" hidden="false" customHeight="false" outlineLevel="0" collapsed="false">
      <c r="A13569" s="1" t="n">
        <v>-112.026951190367</v>
      </c>
      <c r="J13569" s="1" t="n">
        <f aca="false">IF(A13569&gt;=0,A13569,A13569*-1+128)</f>
        <v>240.026951190367</v>
      </c>
      <c r="T13569" s="1" t="str">
        <f aca="false">CONCATENATE(" de d'",J13569,"'")</f>
        <v> de d'240.026951190367'</v>
      </c>
    </row>
    <row r="13570" customFormat="false" ht="12.75" hidden="false" customHeight="false" outlineLevel="0" collapsed="false">
      <c r="A13570" s="1" t="n">
        <v>-112.00400057224</v>
      </c>
      <c r="J13570" s="1" t="n">
        <f aca="false">IF(A13570&gt;=0,A13570,A13570*-1+128)</f>
        <v>240.00400057224</v>
      </c>
      <c r="T13570" s="1" t="str">
        <f aca="false">CONCATENATE(" de d'",J13570,"'")</f>
        <v> de d'240.00400057224'</v>
      </c>
    </row>
    <row r="13571" customFormat="false" ht="12.75" hidden="false" customHeight="false" outlineLevel="0" collapsed="false">
      <c r="A13571" s="1" t="n">
        <v>-111.981033481844</v>
      </c>
      <c r="J13571" s="1" t="n">
        <f aca="false">IF(A13571&gt;=0,A13571,A13571*-1+128)</f>
        <v>239.981033481844</v>
      </c>
      <c r="T13571" s="1" t="str">
        <f aca="false">CONCATENATE(" de d'",J13571,"'")</f>
        <v> de d'239.981033481844'</v>
      </c>
    </row>
    <row r="13572" customFormat="false" ht="12.75" hidden="false" customHeight="false" outlineLevel="0" collapsed="false">
      <c r="A13572" s="1" t="n">
        <v>-111.95804992256</v>
      </c>
      <c r="J13572" s="1" t="n">
        <f aca="false">IF(A13572&gt;=0,A13572,A13572*-1+128)</f>
        <v>239.95804992256</v>
      </c>
      <c r="T13572" s="1" t="str">
        <f aca="false">CONCATENATE(" de d'",J13572,"'")</f>
        <v> de d'239.95804992256'</v>
      </c>
    </row>
    <row r="13573" customFormat="false" ht="12.75" hidden="false" customHeight="false" outlineLevel="0" collapsed="false">
      <c r="A13573" s="1" t="n">
        <v>-111.935049897765</v>
      </c>
      <c r="J13573" s="1" t="n">
        <f aca="false">IF(A13573&gt;=0,A13573,A13573*-1+128)</f>
        <v>239.935049897765</v>
      </c>
      <c r="T13573" s="1" t="str">
        <f aca="false">CONCATENATE(" de d'",J13573,"'")</f>
        <v> de d'239.935049897765'</v>
      </c>
    </row>
    <row r="13574" customFormat="false" ht="12.75" hidden="false" customHeight="false" outlineLevel="0" collapsed="false">
      <c r="A13574" s="1" t="n">
        <v>-111.912033410844</v>
      </c>
      <c r="J13574" s="1" t="n">
        <f aca="false">IF(A13574&gt;=0,A13574,A13574*-1+128)</f>
        <v>239.912033410844</v>
      </c>
      <c r="T13574" s="1" t="str">
        <f aca="false">CONCATENATE(" de d'",J13574,"'")</f>
        <v> de d'239.912033410844'</v>
      </c>
    </row>
    <row r="13575" customFormat="false" ht="12.75" hidden="false" customHeight="false" outlineLevel="0" collapsed="false">
      <c r="A13575" s="1" t="n">
        <v>-111.88900046518</v>
      </c>
      <c r="J13575" s="1" t="n">
        <f aca="false">IF(A13575&gt;=0,A13575,A13575*-1+128)</f>
        <v>239.88900046518</v>
      </c>
      <c r="T13575" s="1" t="str">
        <f aca="false">CONCATENATE(" de d'",J13575,"'")</f>
        <v> de d'239.88900046518'</v>
      </c>
    </row>
    <row r="13576" customFormat="false" ht="12.75" hidden="false" customHeight="false" outlineLevel="0" collapsed="false">
      <c r="A13576" s="1" t="n">
        <v>-111.865951064162</v>
      </c>
      <c r="J13576" s="1" t="n">
        <f aca="false">IF(A13576&gt;=0,A13576,A13576*-1+128)</f>
        <v>239.865951064162</v>
      </c>
      <c r="T13576" s="1" t="str">
        <f aca="false">CONCATENATE(" de d'",J13576,"'")</f>
        <v> de d'239.865951064162'</v>
      </c>
    </row>
    <row r="13577" customFormat="false" ht="12.75" hidden="false" customHeight="false" outlineLevel="0" collapsed="false">
      <c r="A13577" s="1" t="n">
        <v>-111.842885211178</v>
      </c>
      <c r="J13577" s="1" t="n">
        <f aca="false">IF(A13577&gt;=0,A13577,A13577*-1+128)</f>
        <v>239.842885211178</v>
      </c>
      <c r="T13577" s="1" t="str">
        <f aca="false">CONCATENATE(" de d'",J13577,"'")</f>
        <v> de d'239.842885211178'</v>
      </c>
    </row>
    <row r="13578" customFormat="false" ht="12.75" hidden="false" customHeight="false" outlineLevel="0" collapsed="false">
      <c r="A13578" s="1" t="n">
        <v>-111.819802909623</v>
      </c>
      <c r="J13578" s="1" t="n">
        <f aca="false">IF(A13578&gt;=0,A13578,A13578*-1+128)</f>
        <v>239.819802909623</v>
      </c>
      <c r="T13578" s="1" t="str">
        <f aca="false">CONCATENATE(" de d'",J13578,"'")</f>
        <v> de d'239.819802909623'</v>
      </c>
    </row>
    <row r="13579" customFormat="false" ht="12.75" hidden="false" customHeight="false" outlineLevel="0" collapsed="false">
      <c r="A13579" s="1" t="n">
        <v>-111.796704162889</v>
      </c>
      <c r="J13579" s="1" t="n">
        <f aca="false">IF(A13579&gt;=0,A13579,A13579*-1+128)</f>
        <v>239.796704162889</v>
      </c>
      <c r="T13579" s="1" t="str">
        <f aca="false">CONCATENATE(" de d'",J13579,"'")</f>
        <v> de d'239.796704162889'</v>
      </c>
    </row>
    <row r="13580" customFormat="false" ht="12.75" hidden="false" customHeight="false" outlineLevel="0" collapsed="false">
      <c r="A13580" s="1" t="n">
        <v>-111.773588974375</v>
      </c>
      <c r="J13580" s="1" t="n">
        <f aca="false">IF(A13580&gt;=0,A13580,A13580*-1+128)</f>
        <v>239.773588974375</v>
      </c>
      <c r="T13580" s="1" t="str">
        <f aca="false">CONCATENATE(" de d'",J13580,"'")</f>
        <v> de d'239.773588974375'</v>
      </c>
    </row>
    <row r="13581" customFormat="false" ht="12.75" hidden="false" customHeight="false" outlineLevel="0" collapsed="false">
      <c r="A13581" s="1" t="n">
        <v>-111.750457347479</v>
      </c>
      <c r="J13581" s="1" t="n">
        <f aca="false">IF(A13581&gt;=0,A13581,A13581*-1+128)</f>
        <v>239.750457347479</v>
      </c>
      <c r="T13581" s="1" t="str">
        <f aca="false">CONCATENATE(" de d'",J13581,"'")</f>
        <v> de d'239.750457347479'</v>
      </c>
    </row>
    <row r="13582" customFormat="false" ht="12.75" hidden="false" customHeight="false" outlineLevel="0" collapsed="false">
      <c r="A13582" s="1" t="n">
        <v>-111.727309285604</v>
      </c>
      <c r="J13582" s="1" t="n">
        <f aca="false">IF(A13582&gt;=0,A13582,A13582*-1+128)</f>
        <v>239.727309285604</v>
      </c>
      <c r="T13582" s="1" t="str">
        <f aca="false">CONCATENATE(" de d'",J13582,"'")</f>
        <v> de d'239.727309285604'</v>
      </c>
    </row>
    <row r="13583" customFormat="false" ht="12.75" hidden="false" customHeight="false" outlineLevel="0" collapsed="false">
      <c r="A13583" s="1" t="n">
        <v>-111.704144792154</v>
      </c>
      <c r="J13583" s="1" t="n">
        <f aca="false">IF(A13583&gt;=0,A13583,A13583*-1+128)</f>
        <v>239.704144792154</v>
      </c>
      <c r="T13583" s="1" t="str">
        <f aca="false">CONCATENATE(" de d'",J13583,"'")</f>
        <v> de d'239.704144792154'</v>
      </c>
    </row>
    <row r="13584" customFormat="false" ht="12.75" hidden="false" customHeight="false" outlineLevel="0" collapsed="false">
      <c r="A13584" s="1" t="n">
        <v>-111.680963870536</v>
      </c>
      <c r="J13584" s="1" t="n">
        <f aca="false">IF(A13584&gt;=0,A13584,A13584*-1+128)</f>
        <v>239.680963870536</v>
      </c>
      <c r="T13584" s="1" t="str">
        <f aca="false">CONCATENATE(" de d'",J13584,"'")</f>
        <v> de d'239.680963870536'</v>
      </c>
    </row>
    <row r="13585" customFormat="false" ht="12.75" hidden="false" customHeight="false" outlineLevel="0" collapsed="false">
      <c r="A13585" s="1" t="n">
        <v>-111.657766524159</v>
      </c>
      <c r="J13585" s="1" t="n">
        <f aca="false">IF(A13585&gt;=0,A13585,A13585*-1+128)</f>
        <v>239.657766524159</v>
      </c>
      <c r="T13585" s="1" t="str">
        <f aca="false">CONCATENATE(" de d'",J13585,"'")</f>
        <v> de d'239.657766524159'</v>
      </c>
    </row>
    <row r="13586" customFormat="false" ht="12.75" hidden="false" customHeight="false" outlineLevel="0" collapsed="false">
      <c r="A13586" s="1" t="n">
        <v>-111.634552756435</v>
      </c>
      <c r="J13586" s="1" t="n">
        <f aca="false">IF(A13586&gt;=0,A13586,A13586*-1+128)</f>
        <v>239.634552756435</v>
      </c>
      <c r="T13586" s="1" t="str">
        <f aca="false">CONCATENATE(" de d'",J13586,"'")</f>
        <v> de d'239.634552756435'</v>
      </c>
    </row>
    <row r="13587" customFormat="false" ht="12.75" hidden="false" customHeight="false" outlineLevel="0" collapsed="false">
      <c r="A13587" s="1" t="n">
        <v>-111.611322570777</v>
      </c>
      <c r="J13587" s="1" t="n">
        <f aca="false">IF(A13587&gt;=0,A13587,A13587*-1+128)</f>
        <v>239.611322570777</v>
      </c>
      <c r="T13587" s="1" t="str">
        <f aca="false">CONCATENATE(" de d'",J13587,"'")</f>
        <v> de d'239.611322570777'</v>
      </c>
    </row>
    <row r="13588" customFormat="false" ht="12.75" hidden="false" customHeight="false" outlineLevel="0" collapsed="false">
      <c r="A13588" s="1" t="n">
        <v>-111.588075970602</v>
      </c>
      <c r="J13588" s="1" t="n">
        <f aca="false">IF(A13588&gt;=0,A13588,A13588*-1+128)</f>
        <v>239.588075970602</v>
      </c>
      <c r="T13588" s="1" t="str">
        <f aca="false">CONCATENATE(" de d'",J13588,"'")</f>
        <v> de d'239.588075970602'</v>
      </c>
    </row>
    <row r="13589" customFormat="false" ht="12.75" hidden="false" customHeight="false" outlineLevel="0" collapsed="false">
      <c r="A13589" s="1" t="n">
        <v>-111.564812959329</v>
      </c>
      <c r="J13589" s="1" t="n">
        <f aca="false">IF(A13589&gt;=0,A13589,A13589*-1+128)</f>
        <v>239.564812959329</v>
      </c>
      <c r="T13589" s="1" t="str">
        <f aca="false">CONCATENATE(" de d'",J13589,"'")</f>
        <v> de d'239.564812959329'</v>
      </c>
    </row>
    <row r="13590" customFormat="false" ht="12.75" hidden="false" customHeight="false" outlineLevel="0" collapsed="false">
      <c r="A13590" s="1" t="n">
        <v>-111.541533540379</v>
      </c>
      <c r="J13590" s="1" t="n">
        <f aca="false">IF(A13590&gt;=0,A13590,A13590*-1+128)</f>
        <v>239.541533540379</v>
      </c>
      <c r="T13590" s="1" t="str">
        <f aca="false">CONCATENATE(" de d'",J13590,"'")</f>
        <v> de d'239.541533540379'</v>
      </c>
    </row>
    <row r="13591" customFormat="false" ht="12.75" hidden="false" customHeight="false" outlineLevel="0" collapsed="false">
      <c r="A13591" s="1" t="n">
        <v>-111.518237717176</v>
      </c>
      <c r="J13591" s="1" t="n">
        <f aca="false">IF(A13591&gt;=0,A13591,A13591*-1+128)</f>
        <v>239.518237717176</v>
      </c>
      <c r="T13591" s="1" t="str">
        <f aca="false">CONCATENATE(" de d'",J13591,"'")</f>
        <v> de d'239.518237717176'</v>
      </c>
    </row>
    <row r="13592" customFormat="false" ht="12.75" hidden="false" customHeight="false" outlineLevel="0" collapsed="false">
      <c r="A13592" s="1" t="n">
        <v>-111.494925493146</v>
      </c>
      <c r="J13592" s="1" t="n">
        <f aca="false">IF(A13592&gt;=0,A13592,A13592*-1+128)</f>
        <v>239.494925493146</v>
      </c>
      <c r="T13592" s="1" t="str">
        <f aca="false">CONCATENATE(" de d'",J13592,"'")</f>
        <v> de d'239.494925493146'</v>
      </c>
    </row>
    <row r="13593" customFormat="false" ht="12.75" hidden="false" customHeight="false" outlineLevel="0" collapsed="false">
      <c r="A13593" s="1" t="n">
        <v>-111.471596871717</v>
      </c>
      <c r="J13593" s="1" t="n">
        <f aca="false">IF(A13593&gt;=0,A13593,A13593*-1+128)</f>
        <v>239.471596871717</v>
      </c>
      <c r="T13593" s="1" t="str">
        <f aca="false">CONCATENATE(" de d'",J13593,"'")</f>
        <v> de d'239.471596871717'</v>
      </c>
    </row>
    <row r="13594" customFormat="false" ht="12.75" hidden="false" customHeight="false" outlineLevel="0" collapsed="false">
      <c r="A13594" s="1" t="n">
        <v>-111.44825185632</v>
      </c>
      <c r="J13594" s="1" t="n">
        <f aca="false">IF(A13594&gt;=0,A13594,A13594*-1+128)</f>
        <v>239.44825185632</v>
      </c>
      <c r="T13594" s="1" t="str">
        <f aca="false">CONCATENATE(" de d'",J13594,"'")</f>
        <v> de d'239.44825185632'</v>
      </c>
    </row>
    <row r="13595" customFormat="false" ht="12.75" hidden="false" customHeight="false" outlineLevel="0" collapsed="false">
      <c r="A13595" s="1" t="n">
        <v>-111.424890450389</v>
      </c>
      <c r="J13595" s="1" t="n">
        <f aca="false">IF(A13595&gt;=0,A13595,A13595*-1+128)</f>
        <v>239.424890450389</v>
      </c>
      <c r="T13595" s="1" t="str">
        <f aca="false">CONCATENATE(" de d'",J13595,"'")</f>
        <v> de d'239.424890450389'</v>
      </c>
    </row>
    <row r="13596" customFormat="false" ht="12.75" hidden="false" customHeight="false" outlineLevel="0" collapsed="false">
      <c r="A13596" s="1" t="n">
        <v>-111.40151265736</v>
      </c>
      <c r="J13596" s="1" t="n">
        <f aca="false">IF(A13596&gt;=0,A13596,A13596*-1+128)</f>
        <v>239.40151265736</v>
      </c>
      <c r="T13596" s="1" t="str">
        <f aca="false">CONCATENATE(" de d'",J13596,"'")</f>
        <v> de d'239.40151265736'</v>
      </c>
    </row>
    <row r="13597" customFormat="false" ht="12.75" hidden="false" customHeight="false" outlineLevel="0" collapsed="false">
      <c r="A13597" s="1" t="n">
        <v>-111.37811848067</v>
      </c>
      <c r="J13597" s="1" t="n">
        <f aca="false">IF(A13597&gt;=0,A13597,A13597*-1+128)</f>
        <v>239.37811848067</v>
      </c>
      <c r="T13597" s="1" t="str">
        <f aca="false">CONCATENATE(" de d'",J13597,"'")</f>
        <v> de d'239.37811848067'</v>
      </c>
    </row>
    <row r="13598" customFormat="false" ht="12.75" hidden="false" customHeight="false" outlineLevel="0" collapsed="false">
      <c r="A13598" s="1" t="n">
        <v>-111.354707923759</v>
      </c>
      <c r="J13598" s="1" t="n">
        <f aca="false">IF(A13598&gt;=0,A13598,A13598*-1+128)</f>
        <v>239.354707923759</v>
      </c>
      <c r="T13598" s="1" t="str">
        <f aca="false">CONCATENATE(" de d'",J13598,"'")</f>
        <v> de d'239.354707923759'</v>
      </c>
    </row>
    <row r="13599" customFormat="false" ht="12.75" hidden="false" customHeight="false" outlineLevel="0" collapsed="false">
      <c r="A13599" s="1" t="n">
        <v>-111.331280990072</v>
      </c>
      <c r="J13599" s="1" t="n">
        <f aca="false">IF(A13599&gt;=0,A13599,A13599*-1+128)</f>
        <v>239.331280990072</v>
      </c>
      <c r="T13599" s="1" t="str">
        <f aca="false">CONCATENATE(" de d'",J13599,"'")</f>
        <v> de d'239.331280990072'</v>
      </c>
    </row>
    <row r="13600" customFormat="false" ht="12.75" hidden="false" customHeight="false" outlineLevel="0" collapsed="false">
      <c r="A13600" s="1" t="n">
        <v>-111.307837683054</v>
      </c>
      <c r="J13600" s="1" t="n">
        <f aca="false">IF(A13600&gt;=0,A13600,A13600*-1+128)</f>
        <v>239.307837683054</v>
      </c>
      <c r="T13600" s="1" t="str">
        <f aca="false">CONCATENATE(" de d'",J13600,"'")</f>
        <v> de d'239.307837683054'</v>
      </c>
    </row>
    <row r="13601" customFormat="false" ht="12.75" hidden="false" customHeight="false" outlineLevel="0" collapsed="false">
      <c r="A13601" s="1" t="n">
        <v>-111.284378006151</v>
      </c>
      <c r="J13601" s="1" t="n">
        <f aca="false">IF(A13601&gt;=0,A13601,A13601*-1+128)</f>
        <v>239.284378006151</v>
      </c>
      <c r="T13601" s="1" t="str">
        <f aca="false">CONCATENATE(" de d'",J13601,"'")</f>
        <v> de d'239.284378006151'</v>
      </c>
    </row>
    <row r="13602" customFormat="false" ht="12.75" hidden="false" customHeight="false" outlineLevel="0" collapsed="false">
      <c r="A13602" s="1" t="n">
        <v>-111.260901962815</v>
      </c>
      <c r="J13602" s="1" t="n">
        <f aca="false">IF(A13602&gt;=0,A13602,A13602*-1+128)</f>
        <v>239.260901962815</v>
      </c>
      <c r="T13602" s="1" t="str">
        <f aca="false">CONCATENATE(" de d'",J13602,"'")</f>
        <v> de d'239.260901962815'</v>
      </c>
    </row>
    <row r="13603" customFormat="false" ht="12.75" hidden="false" customHeight="false" outlineLevel="0" collapsed="false">
      <c r="A13603" s="1" t="n">
        <v>-111.237409556497</v>
      </c>
      <c r="J13603" s="1" t="n">
        <f aca="false">IF(A13603&gt;=0,A13603,A13603*-1+128)</f>
        <v>239.237409556497</v>
      </c>
      <c r="T13603" s="1" t="str">
        <f aca="false">CONCATENATE(" de d'",J13603,"'")</f>
        <v> de d'239.237409556497'</v>
      </c>
    </row>
    <row r="13604" customFormat="false" ht="12.75" hidden="false" customHeight="false" outlineLevel="0" collapsed="false">
      <c r="A13604" s="1" t="n">
        <v>-111.213900790653</v>
      </c>
      <c r="J13604" s="1" t="n">
        <f aca="false">IF(A13604&gt;=0,A13604,A13604*-1+128)</f>
        <v>239.213900790653</v>
      </c>
      <c r="T13604" s="1" t="str">
        <f aca="false">CONCATENATE(" de d'",J13604,"'")</f>
        <v> de d'239.213900790653'</v>
      </c>
    </row>
    <row r="13605" customFormat="false" ht="12.75" hidden="false" customHeight="false" outlineLevel="0" collapsed="false">
      <c r="A13605" s="1" t="n">
        <v>-111.190375668741</v>
      </c>
      <c r="J13605" s="1" t="n">
        <f aca="false">IF(A13605&gt;=0,A13605,A13605*-1+128)</f>
        <v>239.190375668741</v>
      </c>
      <c r="T13605" s="1" t="str">
        <f aca="false">CONCATENATE(" de d'",J13605,"'")</f>
        <v> de d'239.190375668741'</v>
      </c>
    </row>
    <row r="13606" customFormat="false" ht="12.75" hidden="false" customHeight="false" outlineLevel="0" collapsed="false">
      <c r="A13606" s="1" t="n">
        <v>-111.16683419422</v>
      </c>
      <c r="J13606" s="1" t="n">
        <f aca="false">IF(A13606&gt;=0,A13606,A13606*-1+128)</f>
        <v>239.16683419422</v>
      </c>
      <c r="T13606" s="1" t="str">
        <f aca="false">CONCATENATE(" de d'",J13606,"'")</f>
        <v> de d'239.16683419422'</v>
      </c>
    </row>
    <row r="13607" customFormat="false" ht="12.75" hidden="false" customHeight="false" outlineLevel="0" collapsed="false">
      <c r="A13607" s="1" t="n">
        <v>-111.143276370552</v>
      </c>
      <c r="J13607" s="1" t="n">
        <f aca="false">IF(A13607&gt;=0,A13607,A13607*-1+128)</f>
        <v>239.143276370552</v>
      </c>
      <c r="T13607" s="1" t="str">
        <f aca="false">CONCATENATE(" de d'",J13607,"'")</f>
        <v> de d'239.143276370552'</v>
      </c>
    </row>
    <row r="13608" customFormat="false" ht="12.75" hidden="false" customHeight="false" outlineLevel="0" collapsed="false">
      <c r="A13608" s="1" t="n">
        <v>-111.119702201202</v>
      </c>
      <c r="J13608" s="1" t="n">
        <f aca="false">IF(A13608&gt;=0,A13608,A13608*-1+128)</f>
        <v>239.119702201202</v>
      </c>
      <c r="T13608" s="1" t="str">
        <f aca="false">CONCATENATE(" de d'",J13608,"'")</f>
        <v> de d'239.119702201202'</v>
      </c>
    </row>
    <row r="13609" customFormat="false" ht="12.75" hidden="false" customHeight="false" outlineLevel="0" collapsed="false">
      <c r="A13609" s="1" t="n">
        <v>-111.096111689637</v>
      </c>
      <c r="J13609" s="1" t="n">
        <f aca="false">IF(A13609&gt;=0,A13609,A13609*-1+128)</f>
        <v>239.096111689637</v>
      </c>
      <c r="T13609" s="1" t="str">
        <f aca="false">CONCATENATE(" de d'",J13609,"'")</f>
        <v> de d'239.096111689637'</v>
      </c>
    </row>
    <row r="13610" customFormat="false" ht="12.75" hidden="false" customHeight="false" outlineLevel="0" collapsed="false">
      <c r="A13610" s="1" t="n">
        <v>-111.072504839326</v>
      </c>
      <c r="J13610" s="1" t="n">
        <f aca="false">IF(A13610&gt;=0,A13610,A13610*-1+128)</f>
        <v>239.072504839326</v>
      </c>
      <c r="T13610" s="1" t="str">
        <f aca="false">CONCATENATE(" de d'",J13610,"'")</f>
        <v> de d'239.072504839326'</v>
      </c>
    </row>
    <row r="13611" customFormat="false" ht="12.75" hidden="false" customHeight="false" outlineLevel="0" collapsed="false">
      <c r="A13611" s="1" t="n">
        <v>-111.048881653742</v>
      </c>
      <c r="J13611" s="1" t="n">
        <f aca="false">IF(A13611&gt;=0,A13611,A13611*-1+128)</f>
        <v>239.048881653742</v>
      </c>
      <c r="T13611" s="1" t="str">
        <f aca="false">CONCATENATE(" de d'",J13611,"'")</f>
        <v> de d'239.048881653742'</v>
      </c>
    </row>
    <row r="13612" customFormat="false" ht="12.75" hidden="false" customHeight="false" outlineLevel="0" collapsed="false">
      <c r="A13612" s="1" t="n">
        <v>-111.025242136357</v>
      </c>
      <c r="J13612" s="1" t="n">
        <f aca="false">IF(A13612&gt;=0,A13612,A13612*-1+128)</f>
        <v>239.025242136357</v>
      </c>
      <c r="T13612" s="1" t="str">
        <f aca="false">CONCATENATE(" de d'",J13612,"'")</f>
        <v> de d'239.025242136357'</v>
      </c>
    </row>
    <row r="13613" customFormat="false" ht="12.75" hidden="false" customHeight="false" outlineLevel="0" collapsed="false">
      <c r="A13613" s="1" t="n">
        <v>-111.00158629065</v>
      </c>
      <c r="J13613" s="1" t="n">
        <f aca="false">IF(A13613&gt;=0,A13613,A13613*-1+128)</f>
        <v>239.00158629065</v>
      </c>
      <c r="T13613" s="1" t="str">
        <f aca="false">CONCATENATE(" de d'",J13613,"'")</f>
        <v> de d'239.00158629065'</v>
      </c>
    </row>
    <row r="13614" customFormat="false" ht="12.75" hidden="false" customHeight="false" outlineLevel="0" collapsed="false">
      <c r="A13614" s="1" t="n">
        <v>-110.977914120099</v>
      </c>
      <c r="J13614" s="1" t="n">
        <f aca="false">IF(A13614&gt;=0,A13614,A13614*-1+128)</f>
        <v>238.977914120099</v>
      </c>
      <c r="T13614" s="1" t="str">
        <f aca="false">CONCATENATE(" de d'",J13614,"'")</f>
        <v> de d'238.977914120099'</v>
      </c>
    </row>
    <row r="13615" customFormat="false" ht="12.75" hidden="false" customHeight="false" outlineLevel="0" collapsed="false">
      <c r="A13615" s="1" t="n">
        <v>-110.954225628186</v>
      </c>
      <c r="J13615" s="1" t="n">
        <f aca="false">IF(A13615&gt;=0,A13615,A13615*-1+128)</f>
        <v>238.954225628186</v>
      </c>
      <c r="T13615" s="1" t="str">
        <f aca="false">CONCATENATE(" de d'",J13615,"'")</f>
        <v> de d'238.954225628186'</v>
      </c>
    </row>
    <row r="13616" customFormat="false" ht="12.75" hidden="false" customHeight="false" outlineLevel="0" collapsed="false">
      <c r="A13616" s="1" t="n">
        <v>-110.930520818394</v>
      </c>
      <c r="J13616" s="1" t="n">
        <f aca="false">IF(A13616&gt;=0,A13616,A13616*-1+128)</f>
        <v>238.930520818394</v>
      </c>
      <c r="T13616" s="1" t="str">
        <f aca="false">CONCATENATE(" de d'",J13616,"'")</f>
        <v> de d'238.930520818394'</v>
      </c>
    </row>
    <row r="13617" customFormat="false" ht="12.75" hidden="false" customHeight="false" outlineLevel="0" collapsed="false">
      <c r="A13617" s="1" t="n">
        <v>-110.906799694209</v>
      </c>
      <c r="J13617" s="1" t="n">
        <f aca="false">IF(A13617&gt;=0,A13617,A13617*-1+128)</f>
        <v>238.906799694209</v>
      </c>
      <c r="T13617" s="1" t="str">
        <f aca="false">CONCATENATE(" de d'",J13617,"'")</f>
        <v> de d'238.906799694209'</v>
      </c>
    </row>
    <row r="13618" customFormat="false" ht="12.75" hidden="false" customHeight="false" outlineLevel="0" collapsed="false">
      <c r="A13618" s="1" t="n">
        <v>-110.88306225912</v>
      </c>
      <c r="J13618" s="1" t="n">
        <f aca="false">IF(A13618&gt;=0,A13618,A13618*-1+128)</f>
        <v>238.88306225912</v>
      </c>
      <c r="T13618" s="1" t="str">
        <f aca="false">CONCATENATE(" de d'",J13618,"'")</f>
        <v> de d'238.88306225912'</v>
      </c>
    </row>
    <row r="13619" customFormat="false" ht="12.75" hidden="false" customHeight="false" outlineLevel="0" collapsed="false">
      <c r="A13619" s="1" t="n">
        <v>-110.859308516619</v>
      </c>
      <c r="J13619" s="1" t="n">
        <f aca="false">IF(A13619&gt;=0,A13619,A13619*-1+128)</f>
        <v>238.859308516619</v>
      </c>
      <c r="T13619" s="1" t="str">
        <f aca="false">CONCATENATE(" de d'",J13619,"'")</f>
        <v> de d'238.859308516619'</v>
      </c>
    </row>
    <row r="13620" customFormat="false" ht="12.75" hidden="false" customHeight="false" outlineLevel="0" collapsed="false">
      <c r="A13620" s="1" t="n">
        <v>-110.835538470199</v>
      </c>
      <c r="J13620" s="1" t="n">
        <f aca="false">IF(A13620&gt;=0,A13620,A13620*-1+128)</f>
        <v>238.835538470199</v>
      </c>
      <c r="T13620" s="1" t="str">
        <f aca="false">CONCATENATE(" de d'",J13620,"'")</f>
        <v> de d'238.835538470199'</v>
      </c>
    </row>
    <row r="13621" customFormat="false" ht="12.75" hidden="false" customHeight="false" outlineLevel="0" collapsed="false">
      <c r="A13621" s="1" t="n">
        <v>-110.811752123355</v>
      </c>
      <c r="J13621" s="1" t="n">
        <f aca="false">IF(A13621&gt;=0,A13621,A13621*-1+128)</f>
        <v>238.811752123355</v>
      </c>
      <c r="T13621" s="1" t="str">
        <f aca="false">CONCATENATE(" de d'",J13621,"'")</f>
        <v> de d'238.811752123355'</v>
      </c>
    </row>
    <row r="13622" customFormat="false" ht="12.75" hidden="false" customHeight="false" outlineLevel="0" collapsed="false">
      <c r="A13622" s="1" t="n">
        <v>-110.787949479585</v>
      </c>
      <c r="J13622" s="1" t="n">
        <f aca="false">IF(A13622&gt;=0,A13622,A13622*-1+128)</f>
        <v>238.787949479585</v>
      </c>
      <c r="T13622" s="1" t="str">
        <f aca="false">CONCATENATE(" de d'",J13622,"'")</f>
        <v> de d'238.787949479585'</v>
      </c>
    </row>
    <row r="13623" customFormat="false" ht="12.75" hidden="false" customHeight="false" outlineLevel="0" collapsed="false">
      <c r="A13623" s="1" t="n">
        <v>-110.764130542391</v>
      </c>
      <c r="J13623" s="1" t="n">
        <f aca="false">IF(A13623&gt;=0,A13623,A13623*-1+128)</f>
        <v>238.764130542391</v>
      </c>
      <c r="T13623" s="1" t="str">
        <f aca="false">CONCATENATE(" de d'",J13623,"'")</f>
        <v> de d'238.764130542391'</v>
      </c>
    </row>
    <row r="13624" customFormat="false" ht="12.75" hidden="false" customHeight="false" outlineLevel="0" collapsed="false">
      <c r="A13624" s="1" t="n">
        <v>-110.740295315276</v>
      </c>
      <c r="J13624" s="1" t="n">
        <f aca="false">IF(A13624&gt;=0,A13624,A13624*-1+128)</f>
        <v>238.740295315276</v>
      </c>
      <c r="T13624" s="1" t="str">
        <f aca="false">CONCATENATE(" de d'",J13624,"'")</f>
        <v> de d'238.740295315276'</v>
      </c>
    </row>
    <row r="13625" customFormat="false" ht="12.75" hidden="false" customHeight="false" outlineLevel="0" collapsed="false">
      <c r="A13625" s="1" t="n">
        <v>-110.716443801744</v>
      </c>
      <c r="J13625" s="1" t="n">
        <f aca="false">IF(A13625&gt;=0,A13625,A13625*-1+128)</f>
        <v>238.716443801744</v>
      </c>
      <c r="T13625" s="1" t="str">
        <f aca="false">CONCATENATE(" de d'",J13625,"'")</f>
        <v> de d'238.716443801744'</v>
      </c>
    </row>
    <row r="13626" customFormat="false" ht="12.75" hidden="false" customHeight="false" outlineLevel="0" collapsed="false">
      <c r="A13626" s="1" t="n">
        <v>-110.692576005303</v>
      </c>
      <c r="J13626" s="1" t="n">
        <f aca="false">IF(A13626&gt;=0,A13626,A13626*-1+128)</f>
        <v>238.692576005303</v>
      </c>
      <c r="T13626" s="1" t="str">
        <f aca="false">CONCATENATE(" de d'",J13626,"'")</f>
        <v> de d'238.692576005303'</v>
      </c>
    </row>
    <row r="13627" customFormat="false" ht="12.75" hidden="false" customHeight="false" outlineLevel="0" collapsed="false">
      <c r="A13627" s="1" t="n">
        <v>-110.668691929465</v>
      </c>
      <c r="J13627" s="1" t="n">
        <f aca="false">IF(A13627&gt;=0,A13627,A13627*-1+128)</f>
        <v>238.668691929465</v>
      </c>
      <c r="T13627" s="1" t="str">
        <f aca="false">CONCATENATE(" de d'",J13627,"'")</f>
        <v> de d'238.668691929465'</v>
      </c>
    </row>
    <row r="13628" customFormat="false" ht="12.75" hidden="false" customHeight="false" outlineLevel="0" collapsed="false">
      <c r="A13628" s="1" t="n">
        <v>-110.64479157774</v>
      </c>
      <c r="J13628" s="1" t="n">
        <f aca="false">IF(A13628&gt;=0,A13628,A13628*-1+128)</f>
        <v>238.64479157774</v>
      </c>
      <c r="T13628" s="1" t="str">
        <f aca="false">CONCATENATE(" de d'",J13628,"'")</f>
        <v> de d'238.64479157774'</v>
      </c>
    </row>
    <row r="13629" customFormat="false" ht="12.75" hidden="false" customHeight="false" outlineLevel="0" collapsed="false">
      <c r="A13629" s="1" t="n">
        <v>-110.620874953646</v>
      </c>
      <c r="J13629" s="1" t="n">
        <f aca="false">IF(A13629&gt;=0,A13629,A13629*-1+128)</f>
        <v>238.620874953646</v>
      </c>
      <c r="T13629" s="1" t="str">
        <f aca="false">CONCATENATE(" de d'",J13629,"'")</f>
        <v> de d'238.620874953646'</v>
      </c>
    </row>
    <row r="13630" customFormat="false" ht="12.75" hidden="false" customHeight="false" outlineLevel="0" collapsed="false">
      <c r="A13630" s="1" t="n">
        <v>-110.596942060697</v>
      </c>
      <c r="J13630" s="1" t="n">
        <f aca="false">IF(A13630&gt;=0,A13630,A13630*-1+128)</f>
        <v>238.596942060697</v>
      </c>
      <c r="T13630" s="1" t="str">
        <f aca="false">CONCATENATE(" de d'",J13630,"'")</f>
        <v> de d'238.596942060697'</v>
      </c>
    </row>
    <row r="13631" customFormat="false" ht="12.75" hidden="false" customHeight="false" outlineLevel="0" collapsed="false">
      <c r="A13631" s="1" t="n">
        <v>-110.572992902416</v>
      </c>
      <c r="J13631" s="1" t="n">
        <f aca="false">IF(A13631&gt;=0,A13631,A13631*-1+128)</f>
        <v>238.572992902416</v>
      </c>
      <c r="T13631" s="1" t="str">
        <f aca="false">CONCATENATE(" de d'",J13631,"'")</f>
        <v> de d'238.572992902416'</v>
      </c>
    </row>
    <row r="13632" customFormat="false" ht="12.75" hidden="false" customHeight="false" outlineLevel="0" collapsed="false">
      <c r="A13632" s="1" t="n">
        <v>-110.549027482323</v>
      </c>
      <c r="J13632" s="1" t="n">
        <f aca="false">IF(A13632&gt;=0,A13632,A13632*-1+128)</f>
        <v>238.549027482323</v>
      </c>
      <c r="T13632" s="1" t="str">
        <f aca="false">CONCATENATE(" de d'",J13632,"'")</f>
        <v> de d'238.549027482323'</v>
      </c>
    </row>
    <row r="13633" customFormat="false" ht="12.75" hidden="false" customHeight="false" outlineLevel="0" collapsed="false">
      <c r="A13633" s="1" t="n">
        <v>-110.525045803943</v>
      </c>
      <c r="J13633" s="1" t="n">
        <f aca="false">IF(A13633&gt;=0,A13633,A13633*-1+128)</f>
        <v>238.525045803943</v>
      </c>
      <c r="T13633" s="1" t="str">
        <f aca="false">CONCATENATE(" de d'",J13633,"'")</f>
        <v> de d'238.525045803943'</v>
      </c>
    </row>
    <row r="13634" customFormat="false" ht="12.75" hidden="false" customHeight="false" outlineLevel="0" collapsed="false">
      <c r="A13634" s="1" t="n">
        <v>-110.501047870804</v>
      </c>
      <c r="J13634" s="1" t="n">
        <f aca="false">IF(A13634&gt;=0,A13634,A13634*-1+128)</f>
        <v>238.501047870804</v>
      </c>
      <c r="T13634" s="1" t="str">
        <f aca="false">CONCATENATE(" de d'",J13634,"'")</f>
        <v> de d'238.501047870804'</v>
      </c>
    </row>
    <row r="13635" customFormat="false" ht="12.75" hidden="false" customHeight="false" outlineLevel="0" collapsed="false">
      <c r="A13635" s="1" t="n">
        <v>-110.477033686434</v>
      </c>
      <c r="J13635" s="1" t="n">
        <f aca="false">IF(A13635&gt;=0,A13635,A13635*-1+128)</f>
        <v>238.477033686434</v>
      </c>
      <c r="T13635" s="1" t="str">
        <f aca="false">CONCATENATE(" de d'",J13635,"'")</f>
        <v> de d'238.477033686434'</v>
      </c>
    </row>
    <row r="13636" customFormat="false" ht="12.75" hidden="false" customHeight="false" outlineLevel="0" collapsed="false">
      <c r="A13636" s="1" t="n">
        <v>-110.453003254365</v>
      </c>
      <c r="J13636" s="1" t="n">
        <f aca="false">IF(A13636&gt;=0,A13636,A13636*-1+128)</f>
        <v>238.453003254365</v>
      </c>
      <c r="T13636" s="1" t="str">
        <f aca="false">CONCATENATE(" de d'",J13636,"'")</f>
        <v> de d'238.453003254365'</v>
      </c>
    </row>
    <row r="13637" customFormat="false" ht="12.75" hidden="false" customHeight="false" outlineLevel="0" collapsed="false">
      <c r="A13637" s="1" t="n">
        <v>-110.428956578132</v>
      </c>
      <c r="J13637" s="1" t="n">
        <f aca="false">IF(A13637&gt;=0,A13637,A13637*-1+128)</f>
        <v>238.428956578132</v>
      </c>
      <c r="T13637" s="1" t="str">
        <f aca="false">CONCATENATE(" de d'",J13637,"'")</f>
        <v> de d'238.428956578132'</v>
      </c>
    </row>
    <row r="13638" customFormat="false" ht="12.75" hidden="false" customHeight="false" outlineLevel="0" collapsed="false">
      <c r="A13638" s="1" t="n">
        <v>-110.40489366127</v>
      </c>
      <c r="J13638" s="1" t="n">
        <f aca="false">IF(A13638&gt;=0,A13638,A13638*-1+128)</f>
        <v>238.40489366127</v>
      </c>
      <c r="T13638" s="1" t="str">
        <f aca="false">CONCATENATE(" de d'",J13638,"'")</f>
        <v> de d'238.40489366127'</v>
      </c>
    </row>
    <row r="13639" customFormat="false" ht="12.75" hidden="false" customHeight="false" outlineLevel="0" collapsed="false">
      <c r="A13639" s="1" t="n">
        <v>-110.38081450732</v>
      </c>
      <c r="J13639" s="1" t="n">
        <f aca="false">IF(A13639&gt;=0,A13639,A13639*-1+128)</f>
        <v>238.38081450732</v>
      </c>
      <c r="T13639" s="1" t="str">
        <f aca="false">CONCATENATE(" de d'",J13639,"'")</f>
        <v> de d'238.38081450732'</v>
      </c>
    </row>
    <row r="13640" customFormat="false" ht="12.75" hidden="false" customHeight="false" outlineLevel="0" collapsed="false">
      <c r="A13640" s="1" t="n">
        <v>-110.356719119821</v>
      </c>
      <c r="J13640" s="1" t="n">
        <f aca="false">IF(A13640&gt;=0,A13640,A13640*-1+128)</f>
        <v>238.356719119821</v>
      </c>
      <c r="T13640" s="1" t="str">
        <f aca="false">CONCATENATE(" de d'",J13640,"'")</f>
        <v> de d'238.356719119821'</v>
      </c>
    </row>
    <row r="13641" customFormat="false" ht="12.75" hidden="false" customHeight="false" outlineLevel="0" collapsed="false">
      <c r="A13641" s="1" t="n">
        <v>-110.332607502318</v>
      </c>
      <c r="J13641" s="1" t="n">
        <f aca="false">IF(A13641&gt;=0,A13641,A13641*-1+128)</f>
        <v>238.332607502318</v>
      </c>
      <c r="T13641" s="1" t="str">
        <f aca="false">CONCATENATE(" de d'",J13641,"'")</f>
        <v> de d'238.332607502318'</v>
      </c>
    </row>
    <row r="13642" customFormat="false" ht="12.75" hidden="false" customHeight="false" outlineLevel="0" collapsed="false">
      <c r="A13642" s="1" t="n">
        <v>-110.308479658357</v>
      </c>
      <c r="J13642" s="1" t="n">
        <f aca="false">IF(A13642&gt;=0,A13642,A13642*-1+128)</f>
        <v>238.308479658357</v>
      </c>
      <c r="T13642" s="1" t="str">
        <f aca="false">CONCATENATE(" de d'",J13642,"'")</f>
        <v> de d'238.308479658357'</v>
      </c>
    </row>
    <row r="13643" customFormat="false" ht="12.75" hidden="false" customHeight="false" outlineLevel="0" collapsed="false">
      <c r="A13643" s="1" t="n">
        <v>-110.284335591487</v>
      </c>
      <c r="J13643" s="1" t="n">
        <f aca="false">IF(A13643&gt;=0,A13643,A13643*-1+128)</f>
        <v>238.284335591487</v>
      </c>
      <c r="T13643" s="1" t="str">
        <f aca="false">CONCATENATE(" de d'",J13643,"'")</f>
        <v> de d'238.284335591487'</v>
      </c>
    </row>
    <row r="13644" customFormat="false" ht="12.75" hidden="false" customHeight="false" outlineLevel="0" collapsed="false">
      <c r="A13644" s="1" t="n">
        <v>-110.260175305257</v>
      </c>
      <c r="J13644" s="1" t="n">
        <f aca="false">IF(A13644&gt;=0,A13644,A13644*-1+128)</f>
        <v>238.260175305257</v>
      </c>
      <c r="T13644" s="1" t="str">
        <f aca="false">CONCATENATE(" de d'",J13644,"'")</f>
        <v> de d'238.260175305257'</v>
      </c>
    </row>
    <row r="13645" customFormat="false" ht="12.75" hidden="false" customHeight="false" outlineLevel="0" collapsed="false">
      <c r="A13645" s="1" t="n">
        <v>-110.235998803222</v>
      </c>
      <c r="J13645" s="1" t="n">
        <f aca="false">IF(A13645&gt;=0,A13645,A13645*-1+128)</f>
        <v>238.235998803222</v>
      </c>
      <c r="T13645" s="1" t="str">
        <f aca="false">CONCATENATE(" de d'",J13645,"'")</f>
        <v> de d'238.235998803222'</v>
      </c>
    </row>
    <row r="13646" customFormat="false" ht="12.75" hidden="false" customHeight="false" outlineLevel="0" collapsed="false">
      <c r="A13646" s="1" t="n">
        <v>-110.211806088937</v>
      </c>
      <c r="J13646" s="1" t="n">
        <f aca="false">IF(A13646&gt;=0,A13646,A13646*-1+128)</f>
        <v>238.211806088937</v>
      </c>
      <c r="T13646" s="1" t="str">
        <f aca="false">CONCATENATE(" de d'",J13646,"'")</f>
        <v> de d'238.211806088937'</v>
      </c>
    </row>
    <row r="13647" customFormat="false" ht="12.75" hidden="false" customHeight="false" outlineLevel="0" collapsed="false">
      <c r="A13647" s="1" t="n">
        <v>-110.187597165959</v>
      </c>
      <c r="J13647" s="1" t="n">
        <f aca="false">IF(A13647&gt;=0,A13647,A13647*-1+128)</f>
        <v>238.187597165959</v>
      </c>
      <c r="T13647" s="1" t="str">
        <f aca="false">CONCATENATE(" de d'",J13647,"'")</f>
        <v> de d'238.187597165959'</v>
      </c>
    </row>
    <row r="13648" customFormat="false" ht="12.75" hidden="false" customHeight="false" outlineLevel="0" collapsed="false">
      <c r="A13648" s="1" t="n">
        <v>-110.16337203785</v>
      </c>
      <c r="J13648" s="1" t="n">
        <f aca="false">IF(A13648&gt;=0,A13648,A13648*-1+128)</f>
        <v>238.16337203785</v>
      </c>
      <c r="T13648" s="1" t="str">
        <f aca="false">CONCATENATE(" de d'",J13648,"'")</f>
        <v> de d'238.16337203785'</v>
      </c>
    </row>
    <row r="13649" customFormat="false" ht="12.75" hidden="false" customHeight="false" outlineLevel="0" collapsed="false">
      <c r="A13649" s="1" t="n">
        <v>-110.139130708172</v>
      </c>
      <c r="J13649" s="1" t="n">
        <f aca="false">IF(A13649&gt;=0,A13649,A13649*-1+128)</f>
        <v>238.139130708172</v>
      </c>
      <c r="T13649" s="1" t="str">
        <f aca="false">CONCATENATE(" de d'",J13649,"'")</f>
        <v> de d'238.139130708172'</v>
      </c>
    </row>
    <row r="13650" customFormat="false" ht="12.75" hidden="false" customHeight="false" outlineLevel="0" collapsed="false">
      <c r="A13650" s="1" t="n">
        <v>-110.11487318049</v>
      </c>
      <c r="J13650" s="1" t="n">
        <f aca="false">IF(A13650&gt;=0,A13650,A13650*-1+128)</f>
        <v>238.11487318049</v>
      </c>
      <c r="T13650" s="1" t="str">
        <f aca="false">CONCATENATE(" de d'",J13650,"'")</f>
        <v> de d'238.11487318049'</v>
      </c>
    </row>
    <row r="13651" customFormat="false" ht="12.75" hidden="false" customHeight="false" outlineLevel="0" collapsed="false">
      <c r="A13651" s="1" t="n">
        <v>-110.090599458372</v>
      </c>
      <c r="J13651" s="1" t="n">
        <f aca="false">IF(A13651&gt;=0,A13651,A13651*-1+128)</f>
        <v>238.090599458372</v>
      </c>
      <c r="T13651" s="1" t="str">
        <f aca="false">CONCATENATE(" de d'",J13651,"'")</f>
        <v> de d'238.090599458372'</v>
      </c>
    </row>
    <row r="13652" customFormat="false" ht="12.75" hidden="false" customHeight="false" outlineLevel="0" collapsed="false">
      <c r="A13652" s="1" t="n">
        <v>-110.066309545387</v>
      </c>
      <c r="J13652" s="1" t="n">
        <f aca="false">IF(A13652&gt;=0,A13652,A13652*-1+128)</f>
        <v>238.066309545387</v>
      </c>
      <c r="T13652" s="1" t="str">
        <f aca="false">CONCATENATE(" de d'",J13652,"'")</f>
        <v> de d'238.066309545387'</v>
      </c>
    </row>
    <row r="13653" customFormat="false" ht="12.75" hidden="false" customHeight="false" outlineLevel="0" collapsed="false">
      <c r="A13653" s="1" t="n">
        <v>-110.042003445108</v>
      </c>
      <c r="J13653" s="1" t="n">
        <f aca="false">IF(A13653&gt;=0,A13653,A13653*-1+128)</f>
        <v>238.042003445108</v>
      </c>
      <c r="T13653" s="1" t="str">
        <f aca="false">CONCATENATE(" de d'",J13653,"'")</f>
        <v> de d'238.042003445108'</v>
      </c>
    </row>
    <row r="13654" customFormat="false" ht="12.75" hidden="false" customHeight="false" outlineLevel="0" collapsed="false">
      <c r="A13654" s="1" t="n">
        <v>-110.01768116111</v>
      </c>
      <c r="J13654" s="1" t="n">
        <f aca="false">IF(A13654&gt;=0,A13654,A13654*-1+128)</f>
        <v>238.01768116111</v>
      </c>
      <c r="T13654" s="1" t="str">
        <f aca="false">CONCATENATE(" de d'",J13654,"'")</f>
        <v> de d'238.01768116111'</v>
      </c>
    </row>
    <row r="13655" customFormat="false" ht="12.75" hidden="false" customHeight="false" outlineLevel="0" collapsed="false">
      <c r="A13655" s="1" t="n">
        <v>-109.993342696969</v>
      </c>
      <c r="J13655" s="1" t="n">
        <f aca="false">IF(A13655&gt;=0,A13655,A13655*-1+128)</f>
        <v>237.993342696969</v>
      </c>
      <c r="T13655" s="1" t="str">
        <f aca="false">CONCATENATE(" de d'",J13655,"'")</f>
        <v> de d'237.993342696969'</v>
      </c>
    </row>
    <row r="13656" customFormat="false" ht="12.75" hidden="false" customHeight="false" outlineLevel="0" collapsed="false">
      <c r="A13656" s="1" t="n">
        <v>-109.968988056266</v>
      </c>
      <c r="J13656" s="1" t="n">
        <f aca="false">IF(A13656&gt;=0,A13656,A13656*-1+128)</f>
        <v>237.968988056266</v>
      </c>
      <c r="T13656" s="1" t="str">
        <f aca="false">CONCATENATE(" de d'",J13656,"'")</f>
        <v> de d'237.968988056266'</v>
      </c>
    </row>
    <row r="13657" customFormat="false" ht="12.75" hidden="false" customHeight="false" outlineLevel="0" collapsed="false">
      <c r="A13657" s="1" t="n">
        <v>-109.944617242581</v>
      </c>
      <c r="J13657" s="1" t="n">
        <f aca="false">IF(A13657&gt;=0,A13657,A13657*-1+128)</f>
        <v>237.944617242581</v>
      </c>
      <c r="T13657" s="1" t="str">
        <f aca="false">CONCATENATE(" de d'",J13657,"'")</f>
        <v> de d'237.944617242581'</v>
      </c>
    </row>
    <row r="13658" customFormat="false" ht="12.75" hidden="false" customHeight="false" outlineLevel="0" collapsed="false">
      <c r="A13658" s="1" t="n">
        <v>-109.920230259499</v>
      </c>
      <c r="J13658" s="1" t="n">
        <f aca="false">IF(A13658&gt;=0,A13658,A13658*-1+128)</f>
        <v>237.920230259499</v>
      </c>
      <c r="T13658" s="1" t="str">
        <f aca="false">CONCATENATE(" de d'",J13658,"'")</f>
        <v> de d'237.920230259499'</v>
      </c>
    </row>
    <row r="13659" customFormat="false" ht="12.75" hidden="false" customHeight="false" outlineLevel="0" collapsed="false">
      <c r="A13659" s="1" t="n">
        <v>-109.895827110607</v>
      </c>
      <c r="J13659" s="1" t="n">
        <f aca="false">IF(A13659&gt;=0,A13659,A13659*-1+128)</f>
        <v>237.895827110607</v>
      </c>
      <c r="T13659" s="1" t="str">
        <f aca="false">CONCATENATE(" de d'",J13659,"'")</f>
        <v> de d'237.895827110607'</v>
      </c>
    </row>
    <row r="13660" customFormat="false" ht="12.75" hidden="false" customHeight="false" outlineLevel="0" collapsed="false">
      <c r="A13660" s="1" t="n">
        <v>-109.871407799493</v>
      </c>
      <c r="J13660" s="1" t="n">
        <f aca="false">IF(A13660&gt;=0,A13660,A13660*-1+128)</f>
        <v>237.871407799493</v>
      </c>
      <c r="T13660" s="1" t="str">
        <f aca="false">CONCATENATE(" de d'",J13660,"'")</f>
        <v> de d'237.871407799493'</v>
      </c>
    </row>
    <row r="13661" customFormat="false" ht="12.75" hidden="false" customHeight="false" outlineLevel="0" collapsed="false">
      <c r="A13661" s="1" t="n">
        <v>-109.846972329749</v>
      </c>
      <c r="J13661" s="1" t="n">
        <f aca="false">IF(A13661&gt;=0,A13661,A13661*-1+128)</f>
        <v>237.846972329749</v>
      </c>
      <c r="T13661" s="1" t="str">
        <f aca="false">CONCATENATE(" de d'",J13661,"'")</f>
        <v> de d'237.846972329749'</v>
      </c>
    </row>
    <row r="13662" customFormat="false" ht="12.75" hidden="false" customHeight="false" outlineLevel="0" collapsed="false">
      <c r="A13662" s="1" t="n">
        <v>-109.822520704969</v>
      </c>
      <c r="J13662" s="1" t="n">
        <f aca="false">IF(A13662&gt;=0,A13662,A13662*-1+128)</f>
        <v>237.822520704969</v>
      </c>
      <c r="T13662" s="1" t="str">
        <f aca="false">CONCATENATE(" de d'",J13662,"'")</f>
        <v> de d'237.822520704969'</v>
      </c>
    </row>
    <row r="13663" customFormat="false" ht="12.75" hidden="false" customHeight="false" outlineLevel="0" collapsed="false">
      <c r="A13663" s="1" t="n">
        <v>-109.798052928748</v>
      </c>
      <c r="J13663" s="1" t="n">
        <f aca="false">IF(A13663&gt;=0,A13663,A13663*-1+128)</f>
        <v>237.798052928748</v>
      </c>
      <c r="T13663" s="1" t="str">
        <f aca="false">CONCATENATE(" de d'",J13663,"'")</f>
        <v> de d'237.798052928748'</v>
      </c>
    </row>
    <row r="13664" customFormat="false" ht="12.75" hidden="false" customHeight="false" outlineLevel="0" collapsed="false">
      <c r="A13664" s="1" t="n">
        <v>-109.773569004685</v>
      </c>
      <c r="J13664" s="1" t="n">
        <f aca="false">IF(A13664&gt;=0,A13664,A13664*-1+128)</f>
        <v>237.773569004685</v>
      </c>
      <c r="T13664" s="1" t="str">
        <f aca="false">CONCATENATE(" de d'",J13664,"'")</f>
        <v> de d'237.773569004685'</v>
      </c>
    </row>
    <row r="13665" customFormat="false" ht="12.75" hidden="false" customHeight="false" outlineLevel="0" collapsed="false">
      <c r="A13665" s="1" t="n">
        <v>-109.74906893638</v>
      </c>
      <c r="J13665" s="1" t="n">
        <f aca="false">IF(A13665&gt;=0,A13665,A13665*-1+128)</f>
        <v>237.74906893638</v>
      </c>
      <c r="T13665" s="1" t="str">
        <f aca="false">CONCATENATE(" de d'",J13665,"'")</f>
        <v> de d'237.74906893638'</v>
      </c>
    </row>
    <row r="13666" customFormat="false" ht="12.75" hidden="false" customHeight="false" outlineLevel="0" collapsed="false">
      <c r="A13666" s="1" t="n">
        <v>-109.724552727438</v>
      </c>
      <c r="J13666" s="1" t="n">
        <f aca="false">IF(A13666&gt;=0,A13666,A13666*-1+128)</f>
        <v>237.724552727438</v>
      </c>
      <c r="T13666" s="1" t="str">
        <f aca="false">CONCATENATE(" de d'",J13666,"'")</f>
        <v> de d'237.724552727438'</v>
      </c>
    </row>
    <row r="13667" customFormat="false" ht="12.75" hidden="false" customHeight="false" outlineLevel="0" collapsed="false">
      <c r="A13667" s="1" t="n">
        <v>-109.700020381464</v>
      </c>
      <c r="J13667" s="1" t="n">
        <f aca="false">IF(A13667&gt;=0,A13667,A13667*-1+128)</f>
        <v>237.700020381464</v>
      </c>
      <c r="T13667" s="1" t="str">
        <f aca="false">CONCATENATE(" de d'",J13667,"'")</f>
        <v> de d'237.700020381464'</v>
      </c>
    </row>
    <row r="13668" customFormat="false" ht="12.75" hidden="false" customHeight="false" outlineLevel="0" collapsed="false">
      <c r="A13668" s="1" t="n">
        <v>-109.675471902064</v>
      </c>
      <c r="J13668" s="1" t="n">
        <f aca="false">IF(A13668&gt;=0,A13668,A13668*-1+128)</f>
        <v>237.675471902065</v>
      </c>
      <c r="T13668" s="1" t="str">
        <f aca="false">CONCATENATE(" de d'",J13668,"'")</f>
        <v> de d'237.675471902065'</v>
      </c>
    </row>
    <row r="13669" customFormat="false" ht="12.75" hidden="false" customHeight="false" outlineLevel="0" collapsed="false">
      <c r="A13669" s="1" t="n">
        <v>-109.650907292851</v>
      </c>
      <c r="J13669" s="1" t="n">
        <f aca="false">IF(A13669&gt;=0,A13669,A13669*-1+128)</f>
        <v>237.650907292851</v>
      </c>
      <c r="T13669" s="1" t="str">
        <f aca="false">CONCATENATE(" de d'",J13669,"'")</f>
        <v> de d'237.650907292851'</v>
      </c>
    </row>
    <row r="13670" customFormat="false" ht="12.75" hidden="false" customHeight="false" outlineLevel="0" collapsed="false">
      <c r="A13670" s="1" t="n">
        <v>-109.626326557436</v>
      </c>
      <c r="J13670" s="1" t="n">
        <f aca="false">IF(A13670&gt;=0,A13670,A13670*-1+128)</f>
        <v>237.626326557436</v>
      </c>
      <c r="T13670" s="1" t="str">
        <f aca="false">CONCATENATE(" de d'",J13670,"'")</f>
        <v> de d'237.626326557436'</v>
      </c>
    </row>
    <row r="13671" customFormat="false" ht="12.75" hidden="false" customHeight="false" outlineLevel="0" collapsed="false">
      <c r="A13671" s="1" t="n">
        <v>-109.601729699435</v>
      </c>
      <c r="J13671" s="1" t="n">
        <f aca="false">IF(A13671&gt;=0,A13671,A13671*-1+128)</f>
        <v>237.601729699435</v>
      </c>
      <c r="T13671" s="1" t="str">
        <f aca="false">CONCATENATE(" de d'",J13671,"'")</f>
        <v> de d'237.601729699435'</v>
      </c>
    </row>
    <row r="13672" customFormat="false" ht="12.75" hidden="false" customHeight="false" outlineLevel="0" collapsed="false">
      <c r="A13672" s="1" t="n">
        <v>-109.577116722465</v>
      </c>
      <c r="J13672" s="1" t="n">
        <f aca="false">IF(A13672&gt;=0,A13672,A13672*-1+128)</f>
        <v>237.577116722465</v>
      </c>
      <c r="T13672" s="1" t="str">
        <f aca="false">CONCATENATE(" de d'",J13672,"'")</f>
        <v> de d'237.577116722465'</v>
      </c>
    </row>
    <row r="13673" customFormat="false" ht="12.75" hidden="false" customHeight="false" outlineLevel="0" collapsed="false">
      <c r="A13673" s="1" t="n">
        <v>-109.552487630145</v>
      </c>
      <c r="J13673" s="1" t="n">
        <f aca="false">IF(A13673&gt;=0,A13673,A13673*-1+128)</f>
        <v>237.552487630145</v>
      </c>
      <c r="T13673" s="1" t="str">
        <f aca="false">CONCATENATE(" de d'",J13673,"'")</f>
        <v> de d'237.552487630145'</v>
      </c>
    </row>
    <row r="13674" customFormat="false" ht="12.75" hidden="false" customHeight="false" outlineLevel="0" collapsed="false">
      <c r="A13674" s="1" t="n">
        <v>-109.527842426099</v>
      </c>
      <c r="J13674" s="1" t="n">
        <f aca="false">IF(A13674&gt;=0,A13674,A13674*-1+128)</f>
        <v>237.527842426099</v>
      </c>
      <c r="T13674" s="1" t="str">
        <f aca="false">CONCATENATE(" de d'",J13674,"'")</f>
        <v> de d'237.527842426099'</v>
      </c>
    </row>
    <row r="13675" customFormat="false" ht="12.75" hidden="false" customHeight="false" outlineLevel="0" collapsed="false">
      <c r="A13675" s="1" t="n">
        <v>-109.50318111395</v>
      </c>
      <c r="J13675" s="1" t="n">
        <f aca="false">IF(A13675&gt;=0,A13675,A13675*-1+128)</f>
        <v>237.50318111395</v>
      </c>
      <c r="T13675" s="1" t="str">
        <f aca="false">CONCATENATE(" de d'",J13675,"'")</f>
        <v> de d'237.50318111395'</v>
      </c>
    </row>
    <row r="13676" customFormat="false" ht="12.75" hidden="false" customHeight="false" outlineLevel="0" collapsed="false">
      <c r="A13676" s="1" t="n">
        <v>-109.478503697325</v>
      </c>
      <c r="J13676" s="1" t="n">
        <f aca="false">IF(A13676&gt;=0,A13676,A13676*-1+128)</f>
        <v>237.478503697325</v>
      </c>
      <c r="T13676" s="1" t="str">
        <f aca="false">CONCATENATE(" de d'",J13676,"'")</f>
        <v> de d'237.478503697325'</v>
      </c>
    </row>
    <row r="13677" customFormat="false" ht="12.75" hidden="false" customHeight="false" outlineLevel="0" collapsed="false">
      <c r="A13677" s="1" t="n">
        <v>-109.453810179854</v>
      </c>
      <c r="J13677" s="1" t="n">
        <f aca="false">IF(A13677&gt;=0,A13677,A13677*-1+128)</f>
        <v>237.453810179854</v>
      </c>
      <c r="T13677" s="1" t="str">
        <f aca="false">CONCATENATE(" de d'",J13677,"'")</f>
        <v> de d'237.453810179854'</v>
      </c>
    </row>
    <row r="13678" customFormat="false" ht="12.75" hidden="false" customHeight="false" outlineLevel="0" collapsed="false">
      <c r="A13678" s="1" t="n">
        <v>-109.429100565168</v>
      </c>
      <c r="J13678" s="1" t="n">
        <f aca="false">IF(A13678&gt;=0,A13678,A13678*-1+128)</f>
        <v>237.429100565168</v>
      </c>
      <c r="T13678" s="1" t="str">
        <f aca="false">CONCATENATE(" de d'",J13678,"'")</f>
        <v> de d'237.429100565168'</v>
      </c>
    </row>
    <row r="13679" customFormat="false" ht="12.75" hidden="false" customHeight="false" outlineLevel="0" collapsed="false">
      <c r="A13679" s="1" t="n">
        <v>-109.404374856901</v>
      </c>
      <c r="J13679" s="1" t="n">
        <f aca="false">IF(A13679&gt;=0,A13679,A13679*-1+128)</f>
        <v>237.404374856901</v>
      </c>
      <c r="T13679" s="1" t="str">
        <f aca="false">CONCATENATE(" de d'",J13679,"'")</f>
        <v> de d'237.404374856901'</v>
      </c>
    </row>
    <row r="13680" customFormat="false" ht="12.75" hidden="false" customHeight="false" outlineLevel="0" collapsed="false">
      <c r="A13680" s="1" t="n">
        <v>-109.37963305869</v>
      </c>
      <c r="J13680" s="1" t="n">
        <f aca="false">IF(A13680&gt;=0,A13680,A13680*-1+128)</f>
        <v>237.37963305869</v>
      </c>
      <c r="T13680" s="1" t="str">
        <f aca="false">CONCATENATE(" de d'",J13680,"'")</f>
        <v> de d'237.37963305869'</v>
      </c>
    </row>
    <row r="13681" customFormat="false" ht="12.75" hidden="false" customHeight="false" outlineLevel="0" collapsed="false">
      <c r="A13681" s="1" t="n">
        <v>-109.354875174174</v>
      </c>
      <c r="J13681" s="1" t="n">
        <f aca="false">IF(A13681&gt;=0,A13681,A13681*-1+128)</f>
        <v>237.354875174174</v>
      </c>
      <c r="T13681" s="1" t="str">
        <f aca="false">CONCATENATE(" de d'",J13681,"'")</f>
        <v> de d'237.354875174174'</v>
      </c>
    </row>
    <row r="13682" customFormat="false" ht="12.75" hidden="false" customHeight="false" outlineLevel="0" collapsed="false">
      <c r="A13682" s="1" t="n">
        <v>-109.330101206993</v>
      </c>
      <c r="J13682" s="1" t="n">
        <f aca="false">IF(A13682&gt;=0,A13682,A13682*-1+128)</f>
        <v>237.330101206993</v>
      </c>
      <c r="T13682" s="1" t="str">
        <f aca="false">CONCATENATE(" de d'",J13682,"'")</f>
        <v> de d'237.330101206993'</v>
      </c>
    </row>
    <row r="13683" customFormat="false" ht="12.75" hidden="false" customHeight="false" outlineLevel="0" collapsed="false">
      <c r="A13683" s="1" t="n">
        <v>-109.305311160791</v>
      </c>
      <c r="J13683" s="1" t="n">
        <f aca="false">IF(A13683&gt;=0,A13683,A13683*-1+128)</f>
        <v>237.305311160791</v>
      </c>
      <c r="T13683" s="1" t="str">
        <f aca="false">CONCATENATE(" de d'",J13683,"'")</f>
        <v> de d'237.305311160791'</v>
      </c>
    </row>
    <row r="13684" customFormat="false" ht="12.75" hidden="false" customHeight="false" outlineLevel="0" collapsed="false">
      <c r="A13684" s="1" t="n">
        <v>-109.280505039214</v>
      </c>
      <c r="J13684" s="1" t="n">
        <f aca="false">IF(A13684&gt;=0,A13684,A13684*-1+128)</f>
        <v>237.280505039214</v>
      </c>
      <c r="T13684" s="1" t="str">
        <f aca="false">CONCATENATE(" de d'",J13684,"'")</f>
        <v> de d'237.280505039214'</v>
      </c>
    </row>
    <row r="13685" customFormat="false" ht="12.75" hidden="false" customHeight="false" outlineLevel="0" collapsed="false">
      <c r="A13685" s="1" t="n">
        <v>-109.255682845909</v>
      </c>
      <c r="J13685" s="1" t="n">
        <f aca="false">IF(A13685&gt;=0,A13685,A13685*-1+128)</f>
        <v>237.255682845909</v>
      </c>
      <c r="T13685" s="1" t="str">
        <f aca="false">CONCATENATE(" de d'",J13685,"'")</f>
        <v> de d'237.255682845909'</v>
      </c>
    </row>
    <row r="13686" customFormat="false" ht="12.75" hidden="false" customHeight="false" outlineLevel="0" collapsed="false">
      <c r="A13686" s="1" t="n">
        <v>-109.230844584529</v>
      </c>
      <c r="J13686" s="1" t="n">
        <f aca="false">IF(A13686&gt;=0,A13686,A13686*-1+128)</f>
        <v>237.230844584529</v>
      </c>
      <c r="T13686" s="1" t="str">
        <f aca="false">CONCATENATE(" de d'",J13686,"'")</f>
        <v> de d'237.230844584529'</v>
      </c>
    </row>
    <row r="13687" customFormat="false" ht="12.75" hidden="false" customHeight="false" outlineLevel="0" collapsed="false">
      <c r="A13687" s="1" t="n">
        <v>-109.205990258725</v>
      </c>
      <c r="J13687" s="1" t="n">
        <f aca="false">IF(A13687&gt;=0,A13687,A13687*-1+128)</f>
        <v>237.205990258725</v>
      </c>
      <c r="T13687" s="1" t="str">
        <f aca="false">CONCATENATE(" de d'",J13687,"'")</f>
        <v> de d'237.205990258725'</v>
      </c>
    </row>
    <row r="13688" customFormat="false" ht="12.75" hidden="false" customHeight="false" outlineLevel="0" collapsed="false">
      <c r="A13688" s="1" t="n">
        <v>-109.181119872153</v>
      </c>
      <c r="J13688" s="1" t="n">
        <f aca="false">IF(A13688&gt;=0,A13688,A13688*-1+128)</f>
        <v>237.181119872153</v>
      </c>
      <c r="T13688" s="1" t="str">
        <f aca="false">CONCATENATE(" de d'",J13688,"'")</f>
        <v> de d'237.181119872153'</v>
      </c>
    </row>
    <row r="13689" customFormat="false" ht="12.75" hidden="false" customHeight="false" outlineLevel="0" collapsed="false">
      <c r="A13689" s="1" t="n">
        <v>-109.15623342847</v>
      </c>
      <c r="J13689" s="1" t="n">
        <f aca="false">IF(A13689&gt;=0,A13689,A13689*-1+128)</f>
        <v>237.15623342847</v>
      </c>
      <c r="T13689" s="1" t="str">
        <f aca="false">CONCATENATE(" de d'",J13689,"'")</f>
        <v> de d'237.15623342847'</v>
      </c>
    </row>
    <row r="13690" customFormat="false" ht="12.75" hidden="false" customHeight="false" outlineLevel="0" collapsed="false">
      <c r="A13690" s="1" t="n">
        <v>-109.131330931336</v>
      </c>
      <c r="J13690" s="1" t="n">
        <f aca="false">IF(A13690&gt;=0,A13690,A13690*-1+128)</f>
        <v>237.131330931336</v>
      </c>
      <c r="T13690" s="1" t="str">
        <f aca="false">CONCATENATE(" de d'",J13690,"'")</f>
        <v> de d'237.131330931336'</v>
      </c>
    </row>
    <row r="13691" customFormat="false" ht="12.75" hidden="false" customHeight="false" outlineLevel="0" collapsed="false">
      <c r="A13691" s="1" t="n">
        <v>-109.106412384415</v>
      </c>
      <c r="J13691" s="1" t="n">
        <f aca="false">IF(A13691&gt;=0,A13691,A13691*-1+128)</f>
        <v>237.106412384415</v>
      </c>
      <c r="T13691" s="1" t="str">
        <f aca="false">CONCATENATE(" de d'",J13691,"'")</f>
        <v> de d'237.106412384415'</v>
      </c>
    </row>
    <row r="13692" customFormat="false" ht="12.75" hidden="false" customHeight="false" outlineLevel="0" collapsed="false">
      <c r="A13692" s="1" t="n">
        <v>-109.08147779137</v>
      </c>
      <c r="J13692" s="1" t="n">
        <f aca="false">IF(A13692&gt;=0,A13692,A13692*-1+128)</f>
        <v>237.08147779137</v>
      </c>
      <c r="T13692" s="1" t="str">
        <f aca="false">CONCATENATE(" de d'",J13692,"'")</f>
        <v> de d'237.08147779137'</v>
      </c>
    </row>
    <row r="13693" customFormat="false" ht="12.75" hidden="false" customHeight="false" outlineLevel="0" collapsed="false">
      <c r="A13693" s="1" t="n">
        <v>-109.056527155869</v>
      </c>
      <c r="J13693" s="1" t="n">
        <f aca="false">IF(A13693&gt;=0,A13693,A13693*-1+128)</f>
        <v>237.056527155869</v>
      </c>
      <c r="T13693" s="1" t="str">
        <f aca="false">CONCATENATE(" de d'",J13693,"'")</f>
        <v> de d'237.056527155869'</v>
      </c>
    </row>
    <row r="13694" customFormat="false" ht="12.75" hidden="false" customHeight="false" outlineLevel="0" collapsed="false">
      <c r="A13694" s="1" t="n">
        <v>-109.03156048158</v>
      </c>
      <c r="J13694" s="1" t="n">
        <f aca="false">IF(A13694&gt;=0,A13694,A13694*-1+128)</f>
        <v>237.03156048158</v>
      </c>
      <c r="T13694" s="1" t="str">
        <f aca="false">CONCATENATE(" de d'",J13694,"'")</f>
        <v> de d'237.03156048158'</v>
      </c>
    </row>
    <row r="13695" customFormat="false" ht="12.75" hidden="false" customHeight="false" outlineLevel="0" collapsed="false">
      <c r="A13695" s="1" t="n">
        <v>-109.006577772177</v>
      </c>
      <c r="J13695" s="1" t="n">
        <f aca="false">IF(A13695&gt;=0,A13695,A13695*-1+128)</f>
        <v>237.006577772177</v>
      </c>
      <c r="T13695" s="1" t="str">
        <f aca="false">CONCATENATE(" de d'",J13695,"'")</f>
        <v> de d'237.006577772177'</v>
      </c>
    </row>
    <row r="13696" customFormat="false" ht="12.75" hidden="false" customHeight="false" outlineLevel="0" collapsed="false">
      <c r="A13696" s="1" t="n">
        <v>-108.981579031333</v>
      </c>
      <c r="J13696" s="1" t="n">
        <f aca="false">IF(A13696&gt;=0,A13696,A13696*-1+128)</f>
        <v>236.981579031333</v>
      </c>
      <c r="T13696" s="1" t="str">
        <f aca="false">CONCATENATE(" de d'",J13696,"'")</f>
        <v> de d'236.981579031333'</v>
      </c>
    </row>
    <row r="13697" customFormat="false" ht="12.75" hidden="false" customHeight="false" outlineLevel="0" collapsed="false">
      <c r="A13697" s="1" t="n">
        <v>-108.956564262725</v>
      </c>
      <c r="J13697" s="1" t="n">
        <f aca="false">IF(A13697&gt;=0,A13697,A13697*-1+128)</f>
        <v>236.956564262725</v>
      </c>
      <c r="T13697" s="1" t="str">
        <f aca="false">CONCATENATE(" de d'",J13697,"'")</f>
        <v> de d'236.956564262725'</v>
      </c>
    </row>
    <row r="13698" customFormat="false" ht="12.75" hidden="false" customHeight="false" outlineLevel="0" collapsed="false">
      <c r="A13698" s="1" t="n">
        <v>-108.931533470031</v>
      </c>
      <c r="J13698" s="1" t="n">
        <f aca="false">IF(A13698&gt;=0,A13698,A13698*-1+128)</f>
        <v>236.931533470031</v>
      </c>
      <c r="T13698" s="1" t="str">
        <f aca="false">CONCATENATE(" de d'",J13698,"'")</f>
        <v> de d'236.931533470031'</v>
      </c>
    </row>
    <row r="13699" customFormat="false" ht="12.75" hidden="false" customHeight="false" outlineLevel="0" collapsed="false">
      <c r="A13699" s="1" t="n">
        <v>-108.906486656932</v>
      </c>
      <c r="J13699" s="1" t="n">
        <f aca="false">IF(A13699&gt;=0,A13699,A13699*-1+128)</f>
        <v>236.906486656932</v>
      </c>
      <c r="T13699" s="1" t="str">
        <f aca="false">CONCATENATE(" de d'",J13699,"'")</f>
        <v> de d'236.906486656932'</v>
      </c>
    </row>
    <row r="13700" customFormat="false" ht="12.75" hidden="false" customHeight="false" outlineLevel="0" collapsed="false">
      <c r="A13700" s="1" t="n">
        <v>-108.881423827114</v>
      </c>
      <c r="J13700" s="1" t="n">
        <f aca="false">IF(A13700&gt;=0,A13700,A13700*-1+128)</f>
        <v>236.881423827114</v>
      </c>
      <c r="T13700" s="1" t="str">
        <f aca="false">CONCATENATE(" de d'",J13700,"'")</f>
        <v> de d'236.881423827114'</v>
      </c>
    </row>
    <row r="13701" customFormat="false" ht="12.75" hidden="false" customHeight="false" outlineLevel="0" collapsed="false">
      <c r="A13701" s="1" t="n">
        <v>-108.85634498426</v>
      </c>
      <c r="J13701" s="1" t="n">
        <f aca="false">IF(A13701&gt;=0,A13701,A13701*-1+128)</f>
        <v>236.85634498426</v>
      </c>
      <c r="T13701" s="1" t="str">
        <f aca="false">CONCATENATE(" de d'",J13701,"'")</f>
        <v> de d'236.85634498426'</v>
      </c>
    </row>
    <row r="13702" customFormat="false" ht="12.75" hidden="false" customHeight="false" outlineLevel="0" collapsed="false">
      <c r="A13702" s="1" t="n">
        <v>-108.83125013206</v>
      </c>
      <c r="J13702" s="1" t="n">
        <f aca="false">IF(A13702&gt;=0,A13702,A13702*-1+128)</f>
        <v>236.83125013206</v>
      </c>
      <c r="T13702" s="1" t="str">
        <f aca="false">CONCATENATE(" de d'",J13702,"'")</f>
        <v> de d'236.83125013206'</v>
      </c>
    </row>
    <row r="13703" customFormat="false" ht="12.75" hidden="false" customHeight="false" outlineLevel="0" collapsed="false">
      <c r="A13703" s="1" t="n">
        <v>-108.806139274205</v>
      </c>
      <c r="J13703" s="1" t="n">
        <f aca="false">IF(A13703&gt;=0,A13703,A13703*-1+128)</f>
        <v>236.806139274205</v>
      </c>
      <c r="T13703" s="1" t="str">
        <f aca="false">CONCATENATE(" de d'",J13703,"'")</f>
        <v> de d'236.806139274205'</v>
      </c>
    </row>
    <row r="13704" customFormat="false" ht="12.75" hidden="false" customHeight="false" outlineLevel="0" collapsed="false">
      <c r="A13704" s="1" t="n">
        <v>-108.781012414386</v>
      </c>
      <c r="J13704" s="1" t="n">
        <f aca="false">IF(A13704&gt;=0,A13704,A13704*-1+128)</f>
        <v>236.781012414386</v>
      </c>
      <c r="T13704" s="1" t="str">
        <f aca="false">CONCATENATE(" de d'",J13704,"'")</f>
        <v> de d'236.781012414386'</v>
      </c>
    </row>
    <row r="13705" customFormat="false" ht="12.75" hidden="false" customHeight="false" outlineLevel="0" collapsed="false">
      <c r="A13705" s="1" t="n">
        <v>-108.755869556301</v>
      </c>
      <c r="J13705" s="1" t="n">
        <f aca="false">IF(A13705&gt;=0,A13705,A13705*-1+128)</f>
        <v>236.755869556301</v>
      </c>
      <c r="T13705" s="1" t="str">
        <f aca="false">CONCATENATE(" de d'",J13705,"'")</f>
        <v> de d'236.755869556301'</v>
      </c>
    </row>
    <row r="13706" customFormat="false" ht="12.75" hidden="false" customHeight="false" outlineLevel="0" collapsed="false">
      <c r="A13706" s="1" t="n">
        <v>-108.730710703646</v>
      </c>
      <c r="J13706" s="1" t="n">
        <f aca="false">IF(A13706&gt;=0,A13706,A13706*-1+128)</f>
        <v>236.730710703646</v>
      </c>
      <c r="T13706" s="1" t="str">
        <f aca="false">CONCATENATE(" de d'",J13706,"'")</f>
        <v> de d'236.730710703646'</v>
      </c>
    </row>
    <row r="13707" customFormat="false" ht="12.75" hidden="false" customHeight="false" outlineLevel="0" collapsed="false">
      <c r="A13707" s="1" t="n">
        <v>-108.705535860121</v>
      </c>
      <c r="J13707" s="1" t="n">
        <f aca="false">IF(A13707&gt;=0,A13707,A13707*-1+128)</f>
        <v>236.705535860121</v>
      </c>
      <c r="T13707" s="1" t="str">
        <f aca="false">CONCATENATE(" de d'",J13707,"'")</f>
        <v> de d'236.705535860121'</v>
      </c>
    </row>
    <row r="13708" customFormat="false" ht="12.75" hidden="false" customHeight="false" outlineLevel="0" collapsed="false">
      <c r="A13708" s="1" t="n">
        <v>-108.680345029429</v>
      </c>
      <c r="J13708" s="1" t="n">
        <f aca="false">IF(A13708&gt;=0,A13708,A13708*-1+128)</f>
        <v>236.680345029429</v>
      </c>
      <c r="T13708" s="1" t="str">
        <f aca="false">CONCATENATE(" de d'",J13708,"'")</f>
        <v> de d'236.680345029429'</v>
      </c>
    </row>
    <row r="13709" customFormat="false" ht="12.75" hidden="false" customHeight="false" outlineLevel="0" collapsed="false">
      <c r="A13709" s="1" t="n">
        <v>-108.655138215275</v>
      </c>
      <c r="J13709" s="1" t="n">
        <f aca="false">IF(A13709&gt;=0,A13709,A13709*-1+128)</f>
        <v>236.655138215275</v>
      </c>
      <c r="T13709" s="1" t="str">
        <f aca="false">CONCATENATE(" de d'",J13709,"'")</f>
        <v> de d'236.655138215275'</v>
      </c>
    </row>
    <row r="13710" customFormat="false" ht="12.75" hidden="false" customHeight="false" outlineLevel="0" collapsed="false">
      <c r="A13710" s="1" t="n">
        <v>-108.629915421366</v>
      </c>
      <c r="J13710" s="1" t="n">
        <f aca="false">IF(A13710&gt;=0,A13710,A13710*-1+128)</f>
        <v>236.629915421366</v>
      </c>
      <c r="T13710" s="1" t="str">
        <f aca="false">CONCATENATE(" de d'",J13710,"'")</f>
        <v> de d'236.629915421366'</v>
      </c>
    </row>
    <row r="13711" customFormat="false" ht="12.75" hidden="false" customHeight="false" outlineLevel="0" collapsed="false">
      <c r="A13711" s="1" t="n">
        <v>-108.604676651411</v>
      </c>
      <c r="J13711" s="1" t="n">
        <f aca="false">IF(A13711&gt;=0,A13711,A13711*-1+128)</f>
        <v>236.604676651411</v>
      </c>
      <c r="T13711" s="1" t="str">
        <f aca="false">CONCATENATE(" de d'",J13711,"'")</f>
        <v> de d'236.604676651411'</v>
      </c>
    </row>
    <row r="13712" customFormat="false" ht="12.75" hidden="false" customHeight="false" outlineLevel="0" collapsed="false">
      <c r="A13712" s="1" t="n">
        <v>-108.579421909122</v>
      </c>
      <c r="J13712" s="1" t="n">
        <f aca="false">IF(A13712&gt;=0,A13712,A13712*-1+128)</f>
        <v>236.579421909122</v>
      </c>
      <c r="T13712" s="1" t="str">
        <f aca="false">CONCATENATE(" de d'",J13712,"'")</f>
        <v> de d'236.579421909122'</v>
      </c>
    </row>
    <row r="13713" customFormat="false" ht="12.75" hidden="false" customHeight="false" outlineLevel="0" collapsed="false">
      <c r="A13713" s="1" t="n">
        <v>-108.554151198213</v>
      </c>
      <c r="J13713" s="1" t="n">
        <f aca="false">IF(A13713&gt;=0,A13713,A13713*-1+128)</f>
        <v>236.554151198213</v>
      </c>
      <c r="T13713" s="1" t="str">
        <f aca="false">CONCATENATE(" de d'",J13713,"'")</f>
        <v> de d'236.554151198213'</v>
      </c>
    </row>
    <row r="13714" customFormat="false" ht="12.75" hidden="false" customHeight="false" outlineLevel="0" collapsed="false">
      <c r="A13714" s="1" t="n">
        <v>-108.528864522402</v>
      </c>
      <c r="J13714" s="1" t="n">
        <f aca="false">IF(A13714&gt;=0,A13714,A13714*-1+128)</f>
        <v>236.528864522402</v>
      </c>
      <c r="T13714" s="1" t="str">
        <f aca="false">CONCATENATE(" de d'",J13714,"'")</f>
        <v> de d'236.528864522402'</v>
      </c>
    </row>
    <row r="13715" customFormat="false" ht="12.75" hidden="false" customHeight="false" outlineLevel="0" collapsed="false">
      <c r="A13715" s="1" t="n">
        <v>-108.503561885406</v>
      </c>
      <c r="J13715" s="1" t="n">
        <f aca="false">IF(A13715&gt;=0,A13715,A13715*-1+128)</f>
        <v>236.503561885406</v>
      </c>
      <c r="T13715" s="1" t="str">
        <f aca="false">CONCATENATE(" de d'",J13715,"'")</f>
        <v> de d'236.503561885406'</v>
      </c>
    </row>
    <row r="13716" customFormat="false" ht="12.75" hidden="false" customHeight="false" outlineLevel="0" collapsed="false">
      <c r="A13716" s="1" t="n">
        <v>-108.478243290947</v>
      </c>
      <c r="J13716" s="1" t="n">
        <f aca="false">IF(A13716&gt;=0,A13716,A13716*-1+128)</f>
        <v>236.478243290947</v>
      </c>
      <c r="T13716" s="1" t="str">
        <f aca="false">CONCATENATE(" de d'",J13716,"'")</f>
        <v> de d'236.478243290947'</v>
      </c>
    </row>
    <row r="13717" customFormat="false" ht="12.75" hidden="false" customHeight="false" outlineLevel="0" collapsed="false">
      <c r="A13717" s="1" t="n">
        <v>-108.452908742748</v>
      </c>
      <c r="J13717" s="1" t="n">
        <f aca="false">IF(A13717&gt;=0,A13717,A13717*-1+128)</f>
        <v>236.452908742748</v>
      </c>
      <c r="T13717" s="1" t="str">
        <f aca="false">CONCATENATE(" de d'",J13717,"'")</f>
        <v> de d'236.452908742748'</v>
      </c>
    </row>
    <row r="13718" customFormat="false" ht="12.75" hidden="false" customHeight="false" outlineLevel="0" collapsed="false">
      <c r="A13718" s="1" t="n">
        <v>-108.427558244536</v>
      </c>
      <c r="J13718" s="1" t="n">
        <f aca="false">IF(A13718&gt;=0,A13718,A13718*-1+128)</f>
        <v>236.427558244536</v>
      </c>
      <c r="T13718" s="1" t="str">
        <f aca="false">CONCATENATE(" de d'",J13718,"'")</f>
        <v> de d'236.427558244536'</v>
      </c>
    </row>
    <row r="13719" customFormat="false" ht="12.75" hidden="false" customHeight="false" outlineLevel="0" collapsed="false">
      <c r="A13719" s="1" t="n">
        <v>-108.402191800038</v>
      </c>
      <c r="J13719" s="1" t="n">
        <f aca="false">IF(A13719&gt;=0,A13719,A13719*-1+128)</f>
        <v>236.402191800038</v>
      </c>
      <c r="T13719" s="1" t="str">
        <f aca="false">CONCATENATE(" de d'",J13719,"'")</f>
        <v> de d'236.402191800038'</v>
      </c>
    </row>
    <row r="13720" customFormat="false" ht="12.75" hidden="false" customHeight="false" outlineLevel="0" collapsed="false">
      <c r="A13720" s="1" t="n">
        <v>-108.376809412986</v>
      </c>
      <c r="J13720" s="1" t="n">
        <f aca="false">IF(A13720&gt;=0,A13720,A13720*-1+128)</f>
        <v>236.376809412986</v>
      </c>
      <c r="T13720" s="1" t="str">
        <f aca="false">CONCATENATE(" de d'",J13720,"'")</f>
        <v> de d'236.376809412986'</v>
      </c>
    </row>
    <row r="13721" customFormat="false" ht="12.75" hidden="false" customHeight="false" outlineLevel="0" collapsed="false">
      <c r="A13721" s="1" t="n">
        <v>-108.351411087112</v>
      </c>
      <c r="J13721" s="1" t="n">
        <f aca="false">IF(A13721&gt;=0,A13721,A13721*-1+128)</f>
        <v>236.351411087112</v>
      </c>
      <c r="T13721" s="1" t="str">
        <f aca="false">CONCATENATE(" de d'",J13721,"'")</f>
        <v> de d'236.351411087112'</v>
      </c>
    </row>
    <row r="13722" customFormat="false" ht="12.75" hidden="false" customHeight="false" outlineLevel="0" collapsed="false">
      <c r="A13722" s="1" t="n">
        <v>-108.325996826152</v>
      </c>
      <c r="J13722" s="1" t="n">
        <f aca="false">IF(A13722&gt;=0,A13722,A13722*-1+128)</f>
        <v>236.325996826152</v>
      </c>
      <c r="T13722" s="1" t="str">
        <f aca="false">CONCATENATE(" de d'",J13722,"'")</f>
        <v> de d'236.325996826152'</v>
      </c>
    </row>
    <row r="13723" customFormat="false" ht="12.75" hidden="false" customHeight="false" outlineLevel="0" collapsed="false">
      <c r="A13723" s="1" t="n">
        <v>-108.300566633843</v>
      </c>
      <c r="J13723" s="1" t="n">
        <f aca="false">IF(A13723&gt;=0,A13723,A13723*-1+128)</f>
        <v>236.300566633843</v>
      </c>
      <c r="T13723" s="1" t="str">
        <f aca="false">CONCATENATE(" de d'",J13723,"'")</f>
        <v> de d'236.300566633843'</v>
      </c>
    </row>
    <row r="13724" customFormat="false" ht="12.75" hidden="false" customHeight="false" outlineLevel="0" collapsed="false">
      <c r="A13724" s="1" t="n">
        <v>-108.275120513924</v>
      </c>
      <c r="J13724" s="1" t="n">
        <f aca="false">IF(A13724&gt;=0,A13724,A13724*-1+128)</f>
        <v>236.275120513924</v>
      </c>
      <c r="T13724" s="1" t="str">
        <f aca="false">CONCATENATE(" de d'",J13724,"'")</f>
        <v> de d'236.275120513924'</v>
      </c>
    </row>
    <row r="13725" customFormat="false" ht="12.75" hidden="false" customHeight="false" outlineLevel="0" collapsed="false">
      <c r="A13725" s="1" t="n">
        <v>-108.24965847014</v>
      </c>
      <c r="J13725" s="1" t="n">
        <f aca="false">IF(A13725&gt;=0,A13725,A13725*-1+128)</f>
        <v>236.24965847014</v>
      </c>
      <c r="T13725" s="1" t="str">
        <f aca="false">CONCATENATE(" de d'",J13725,"'")</f>
        <v> de d'236.24965847014'</v>
      </c>
    </row>
    <row r="13726" customFormat="false" ht="12.75" hidden="false" customHeight="false" outlineLevel="0" collapsed="false">
      <c r="A13726" s="1" t="n">
        <v>-108.224180506233</v>
      </c>
      <c r="J13726" s="1" t="n">
        <f aca="false">IF(A13726&gt;=0,A13726,A13726*-1+128)</f>
        <v>236.224180506233</v>
      </c>
      <c r="T13726" s="1" t="str">
        <f aca="false">CONCATENATE(" de d'",J13726,"'")</f>
        <v> de d'236.224180506233'</v>
      </c>
    </row>
    <row r="13727" customFormat="false" ht="12.75" hidden="false" customHeight="false" outlineLevel="0" collapsed="false">
      <c r="A13727" s="1" t="n">
        <v>-108.198686625952</v>
      </c>
      <c r="J13727" s="1" t="n">
        <f aca="false">IF(A13727&gt;=0,A13727,A13727*-1+128)</f>
        <v>236.198686625952</v>
      </c>
      <c r="T13727" s="1" t="str">
        <f aca="false">CONCATENATE(" de d'",J13727,"'")</f>
        <v> de d'236.198686625952'</v>
      </c>
    </row>
    <row r="13728" customFormat="false" ht="12.75" hidden="false" customHeight="false" outlineLevel="0" collapsed="false">
      <c r="A13728" s="1" t="n">
        <v>-108.173176833045</v>
      </c>
      <c r="J13728" s="1" t="n">
        <f aca="false">IF(A13728&gt;=0,A13728,A13728*-1+128)</f>
        <v>236.173176833045</v>
      </c>
      <c r="T13728" s="1" t="str">
        <f aca="false">CONCATENATE(" de d'",J13728,"'")</f>
        <v> de d'236.173176833045'</v>
      </c>
    </row>
    <row r="13729" customFormat="false" ht="12.75" hidden="false" customHeight="false" outlineLevel="0" collapsed="false">
      <c r="A13729" s="1" t="n">
        <v>-108.147651131265</v>
      </c>
      <c r="J13729" s="1" t="n">
        <f aca="false">IF(A13729&gt;=0,A13729,A13729*-1+128)</f>
        <v>236.147651131265</v>
      </c>
      <c r="T13729" s="1" t="str">
        <f aca="false">CONCATENATE(" de d'",J13729,"'")</f>
        <v> de d'236.147651131265'</v>
      </c>
    </row>
    <row r="13730" customFormat="false" ht="12.75" hidden="false" customHeight="false" outlineLevel="0" collapsed="false">
      <c r="A13730" s="1" t="n">
        <v>-108.122109524364</v>
      </c>
      <c r="J13730" s="1" t="n">
        <f aca="false">IF(A13730&gt;=0,A13730,A13730*-1+128)</f>
        <v>236.122109524364</v>
      </c>
      <c r="T13730" s="1" t="str">
        <f aca="false">CONCATENATE(" de d'",J13730,"'")</f>
        <v> de d'236.122109524364'</v>
      </c>
    </row>
    <row r="13731" customFormat="false" ht="12.75" hidden="false" customHeight="false" outlineLevel="0" collapsed="false">
      <c r="A13731" s="1" t="n">
        <v>-108.0965520161</v>
      </c>
      <c r="J13731" s="1" t="n">
        <f aca="false">IF(A13731&gt;=0,A13731,A13731*-1+128)</f>
        <v>236.0965520161</v>
      </c>
      <c r="T13731" s="1" t="str">
        <f aca="false">CONCATENATE(" de d'",J13731,"'")</f>
        <v> de d'236.0965520161'</v>
      </c>
    </row>
    <row r="13732" customFormat="false" ht="12.75" hidden="false" customHeight="false" outlineLevel="0" collapsed="false">
      <c r="A13732" s="1" t="n">
        <v>-108.070978610232</v>
      </c>
      <c r="J13732" s="1" t="n">
        <f aca="false">IF(A13732&gt;=0,A13732,A13732*-1+128)</f>
        <v>236.070978610232</v>
      </c>
      <c r="T13732" s="1" t="str">
        <f aca="false">CONCATENATE(" de d'",J13732,"'")</f>
        <v> de d'236.070978610232'</v>
      </c>
    </row>
    <row r="13733" customFormat="false" ht="12.75" hidden="false" customHeight="false" outlineLevel="0" collapsed="false">
      <c r="A13733" s="1" t="n">
        <v>-108.04538931052</v>
      </c>
      <c r="J13733" s="1" t="n">
        <f aca="false">IF(A13733&gt;=0,A13733,A13733*-1+128)</f>
        <v>236.04538931052</v>
      </c>
      <c r="T13733" s="1" t="str">
        <f aca="false">CONCATENATE(" de d'",J13733,"'")</f>
        <v> de d'236.04538931052'</v>
      </c>
    </row>
    <row r="13734" customFormat="false" ht="12.75" hidden="false" customHeight="false" outlineLevel="0" collapsed="false">
      <c r="A13734" s="1" t="n">
        <v>-108.019784120727</v>
      </c>
      <c r="J13734" s="1" t="n">
        <f aca="false">IF(A13734&gt;=0,A13734,A13734*-1+128)</f>
        <v>236.019784120727</v>
      </c>
      <c r="T13734" s="1" t="str">
        <f aca="false">CONCATENATE(" de d'",J13734,"'")</f>
        <v> de d'236.019784120727'</v>
      </c>
    </row>
    <row r="13735" customFormat="false" ht="12.75" hidden="false" customHeight="false" outlineLevel="0" collapsed="false">
      <c r="A13735" s="1" t="n">
        <v>-107.99416304462</v>
      </c>
      <c r="J13735" s="1" t="n">
        <f aca="false">IF(A13735&gt;=0,A13735,A13735*-1+128)</f>
        <v>235.99416304462</v>
      </c>
      <c r="T13735" s="1" t="str">
        <f aca="false">CONCATENATE(" de d'",J13735,"'")</f>
        <v> de d'235.99416304462'</v>
      </c>
    </row>
    <row r="13736" customFormat="false" ht="12.75" hidden="false" customHeight="false" outlineLevel="0" collapsed="false">
      <c r="A13736" s="1" t="n">
        <v>-107.968526085966</v>
      </c>
      <c r="J13736" s="1" t="n">
        <f aca="false">IF(A13736&gt;=0,A13736,A13736*-1+128)</f>
        <v>235.968526085966</v>
      </c>
      <c r="T13736" s="1" t="str">
        <f aca="false">CONCATENATE(" de d'",J13736,"'")</f>
        <v> de d'235.968526085966'</v>
      </c>
    </row>
    <row r="13737" customFormat="false" ht="12.75" hidden="false" customHeight="false" outlineLevel="0" collapsed="false">
      <c r="A13737" s="1" t="n">
        <v>-107.942873248537</v>
      </c>
      <c r="J13737" s="1" t="n">
        <f aca="false">IF(A13737&gt;=0,A13737,A13737*-1+128)</f>
        <v>235.942873248537</v>
      </c>
      <c r="T13737" s="1" t="str">
        <f aca="false">CONCATENATE(" de d'",J13737,"'")</f>
        <v> de d'235.942873248537'</v>
      </c>
    </row>
    <row r="13738" customFormat="false" ht="12.75" hidden="false" customHeight="false" outlineLevel="0" collapsed="false">
      <c r="A13738" s="1" t="n">
        <v>-107.917204536104</v>
      </c>
      <c r="J13738" s="1" t="n">
        <f aca="false">IF(A13738&gt;=0,A13738,A13738*-1+128)</f>
        <v>235.917204536104</v>
      </c>
      <c r="T13738" s="1" t="str">
        <f aca="false">CONCATENATE(" de d'",J13738,"'")</f>
        <v> de d'235.917204536104'</v>
      </c>
    </row>
    <row r="13739" customFormat="false" ht="12.75" hidden="false" customHeight="false" outlineLevel="0" collapsed="false">
      <c r="A13739" s="1" t="n">
        <v>-107.891519952442</v>
      </c>
      <c r="J13739" s="1" t="n">
        <f aca="false">IF(A13739&gt;=0,A13739,A13739*-1+128)</f>
        <v>235.891519952442</v>
      </c>
      <c r="T13739" s="1" t="str">
        <f aca="false">CONCATENATE(" de d'",J13739,"'")</f>
        <v> de d'235.891519952442'</v>
      </c>
    </row>
    <row r="13740" customFormat="false" ht="12.75" hidden="false" customHeight="false" outlineLevel="0" collapsed="false">
      <c r="A13740" s="1" t="n">
        <v>-107.86581950133</v>
      </c>
      <c r="J13740" s="1" t="n">
        <f aca="false">IF(A13740&gt;=0,A13740,A13740*-1+128)</f>
        <v>235.86581950133</v>
      </c>
      <c r="T13740" s="1" t="str">
        <f aca="false">CONCATENATE(" de d'",J13740,"'")</f>
        <v> de d'235.86581950133'</v>
      </c>
    </row>
    <row r="13741" customFormat="false" ht="12.75" hidden="false" customHeight="false" outlineLevel="0" collapsed="false">
      <c r="A13741" s="1" t="n">
        <v>-107.840103186546</v>
      </c>
      <c r="J13741" s="1" t="n">
        <f aca="false">IF(A13741&gt;=0,A13741,A13741*-1+128)</f>
        <v>235.840103186546</v>
      </c>
      <c r="T13741" s="1" t="str">
        <f aca="false">CONCATENATE(" de d'",J13741,"'")</f>
        <v> de d'235.840103186546'</v>
      </c>
    </row>
    <row r="13742" customFormat="false" ht="12.75" hidden="false" customHeight="false" outlineLevel="0" collapsed="false">
      <c r="A13742" s="1" t="n">
        <v>-107.814371011873</v>
      </c>
      <c r="J13742" s="1" t="n">
        <f aca="false">IF(A13742&gt;=0,A13742,A13742*-1+128)</f>
        <v>235.814371011873</v>
      </c>
      <c r="T13742" s="1" t="str">
        <f aca="false">CONCATENATE(" de d'",J13742,"'")</f>
        <v> de d'235.814371011873'</v>
      </c>
    </row>
    <row r="13743" customFormat="false" ht="12.75" hidden="false" customHeight="false" outlineLevel="0" collapsed="false">
      <c r="A13743" s="1" t="n">
        <v>-107.788622981096</v>
      </c>
      <c r="J13743" s="1" t="n">
        <f aca="false">IF(A13743&gt;=0,A13743,A13743*-1+128)</f>
        <v>235.788622981096</v>
      </c>
      <c r="T13743" s="1" t="str">
        <f aca="false">CONCATENATE(" de d'",J13743,"'")</f>
        <v> de d'235.788622981096'</v>
      </c>
    </row>
    <row r="13744" customFormat="false" ht="12.75" hidden="false" customHeight="false" outlineLevel="0" collapsed="false">
      <c r="A13744" s="1" t="n">
        <v>-107.762859098</v>
      </c>
      <c r="J13744" s="1" t="n">
        <f aca="false">IF(A13744&gt;=0,A13744,A13744*-1+128)</f>
        <v>235.762859098</v>
      </c>
      <c r="T13744" s="1" t="str">
        <f aca="false">CONCATENATE(" de d'",J13744,"'")</f>
        <v> de d'235.762859098'</v>
      </c>
    </row>
    <row r="13745" customFormat="false" ht="12.75" hidden="false" customHeight="false" outlineLevel="0" collapsed="false">
      <c r="A13745" s="1" t="n">
        <v>-107.737079366376</v>
      </c>
      <c r="J13745" s="1" t="n">
        <f aca="false">IF(A13745&gt;=0,A13745,A13745*-1+128)</f>
        <v>235.737079366376</v>
      </c>
      <c r="T13745" s="1" t="str">
        <f aca="false">CONCATENATE(" de d'",J13745,"'")</f>
        <v> de d'235.737079366376'</v>
      </c>
    </row>
    <row r="13746" customFormat="false" ht="12.75" hidden="false" customHeight="false" outlineLevel="0" collapsed="false">
      <c r="A13746" s="1" t="n">
        <v>-107.711283790014</v>
      </c>
      <c r="J13746" s="1" t="n">
        <f aca="false">IF(A13746&gt;=0,A13746,A13746*-1+128)</f>
        <v>235.711283790014</v>
      </c>
      <c r="T13746" s="1" t="str">
        <f aca="false">CONCATENATE(" de d'",J13746,"'")</f>
        <v> de d'235.711283790014'</v>
      </c>
    </row>
    <row r="13747" customFormat="false" ht="12.75" hidden="false" customHeight="false" outlineLevel="0" collapsed="false">
      <c r="A13747" s="1" t="n">
        <v>-107.685472372708</v>
      </c>
      <c r="J13747" s="1" t="n">
        <f aca="false">IF(A13747&gt;=0,A13747,A13747*-1+128)</f>
        <v>235.685472372708</v>
      </c>
      <c r="T13747" s="1" t="str">
        <f aca="false">CONCATENATE(" de d'",J13747,"'")</f>
        <v> de d'235.685472372708'</v>
      </c>
    </row>
    <row r="13748" customFormat="false" ht="12.75" hidden="false" customHeight="false" outlineLevel="0" collapsed="false">
      <c r="A13748" s="1" t="n">
        <v>-107.659645118254</v>
      </c>
      <c r="J13748" s="1" t="n">
        <f aca="false">IF(A13748&gt;=0,A13748,A13748*-1+128)</f>
        <v>235.659645118254</v>
      </c>
      <c r="T13748" s="1" t="str">
        <f aca="false">CONCATENATE(" de d'",J13748,"'")</f>
        <v> de d'235.659645118254'</v>
      </c>
    </row>
    <row r="13749" customFormat="false" ht="12.75" hidden="false" customHeight="false" outlineLevel="0" collapsed="false">
      <c r="A13749" s="1" t="n">
        <v>-107.633802030451</v>
      </c>
      <c r="J13749" s="1" t="n">
        <f aca="false">IF(A13749&gt;=0,A13749,A13749*-1+128)</f>
        <v>235.633802030451</v>
      </c>
      <c r="T13749" s="1" t="str">
        <f aca="false">CONCATENATE(" de d'",J13749,"'")</f>
        <v> de d'235.633802030451'</v>
      </c>
    </row>
    <row r="13750" customFormat="false" ht="12.75" hidden="false" customHeight="false" outlineLevel="0" collapsed="false">
      <c r="A13750" s="1" t="n">
        <v>-107.607943113099</v>
      </c>
      <c r="J13750" s="1" t="n">
        <f aca="false">IF(A13750&gt;=0,A13750,A13750*-1+128)</f>
        <v>235.607943113099</v>
      </c>
      <c r="T13750" s="1" t="str">
        <f aca="false">CONCATENATE(" de d'",J13750,"'")</f>
        <v> de d'235.607943113099'</v>
      </c>
    </row>
    <row r="13751" customFormat="false" ht="12.75" hidden="false" customHeight="false" outlineLevel="0" collapsed="false">
      <c r="A13751" s="1" t="n">
        <v>-107.582068370001</v>
      </c>
      <c r="J13751" s="1" t="n">
        <f aca="false">IF(A13751&gt;=0,A13751,A13751*-1+128)</f>
        <v>235.582068370001</v>
      </c>
      <c r="T13751" s="1" t="str">
        <f aca="false">CONCATENATE(" de d'",J13751,"'")</f>
        <v> de d'235.582068370001'</v>
      </c>
    </row>
    <row r="13752" customFormat="false" ht="12.75" hidden="false" customHeight="false" outlineLevel="0" collapsed="false">
      <c r="A13752" s="1" t="n">
        <v>-107.556177804963</v>
      </c>
      <c r="J13752" s="1" t="n">
        <f aca="false">IF(A13752&gt;=0,A13752,A13752*-1+128)</f>
        <v>235.556177804963</v>
      </c>
      <c r="T13752" s="1" t="str">
        <f aca="false">CONCATENATE(" de d'",J13752,"'")</f>
        <v> de d'235.556177804963'</v>
      </c>
    </row>
    <row r="13753" customFormat="false" ht="12.75" hidden="false" customHeight="false" outlineLevel="0" collapsed="false">
      <c r="A13753" s="1" t="n">
        <v>-107.530271421793</v>
      </c>
      <c r="J13753" s="1" t="n">
        <f aca="false">IF(A13753&gt;=0,A13753,A13753*-1+128)</f>
        <v>235.530271421793</v>
      </c>
      <c r="T13753" s="1" t="str">
        <f aca="false">CONCATENATE(" de d'",J13753,"'")</f>
        <v> de d'235.530271421793'</v>
      </c>
    </row>
    <row r="13754" customFormat="false" ht="12.75" hidden="false" customHeight="false" outlineLevel="0" collapsed="false">
      <c r="A13754" s="1" t="n">
        <v>-107.5043492243</v>
      </c>
      <c r="J13754" s="1" t="n">
        <f aca="false">IF(A13754&gt;=0,A13754,A13754*-1+128)</f>
        <v>235.5043492243</v>
      </c>
      <c r="T13754" s="1" t="str">
        <f aca="false">CONCATENATE(" de d'",J13754,"'")</f>
        <v> de d'235.5043492243'</v>
      </c>
    </row>
    <row r="13755" customFormat="false" ht="12.75" hidden="false" customHeight="false" outlineLevel="0" collapsed="false">
      <c r="A13755" s="1" t="n">
        <v>-107.478411216296</v>
      </c>
      <c r="J13755" s="1" t="n">
        <f aca="false">IF(A13755&gt;=0,A13755,A13755*-1+128)</f>
        <v>235.478411216296</v>
      </c>
      <c r="T13755" s="1" t="str">
        <f aca="false">CONCATENATE(" de d'",J13755,"'")</f>
        <v> de d'235.478411216296'</v>
      </c>
    </row>
    <row r="13756" customFormat="false" ht="12.75" hidden="false" customHeight="false" outlineLevel="0" collapsed="false">
      <c r="A13756" s="1" t="n">
        <v>-107.452457401597</v>
      </c>
      <c r="J13756" s="1" t="n">
        <f aca="false">IF(A13756&gt;=0,A13756,A13756*-1+128)</f>
        <v>235.452457401597</v>
      </c>
      <c r="T13756" s="1" t="str">
        <f aca="false">CONCATENATE(" de d'",J13756,"'")</f>
        <v> de d'235.452457401597'</v>
      </c>
    </row>
    <row r="13757" customFormat="false" ht="12.75" hidden="false" customHeight="false" outlineLevel="0" collapsed="false">
      <c r="A13757" s="1" t="n">
        <v>-107.426487784019</v>
      </c>
      <c r="J13757" s="1" t="n">
        <f aca="false">IF(A13757&gt;=0,A13757,A13757*-1+128)</f>
        <v>235.426487784019</v>
      </c>
      <c r="T13757" s="1" t="str">
        <f aca="false">CONCATENATE(" de d'",J13757,"'")</f>
        <v> de d'235.426487784019'</v>
      </c>
    </row>
    <row r="13758" customFormat="false" ht="12.75" hidden="false" customHeight="false" outlineLevel="0" collapsed="false">
      <c r="A13758" s="1" t="n">
        <v>-107.400502367382</v>
      </c>
      <c r="J13758" s="1" t="n">
        <f aca="false">IF(A13758&gt;=0,A13758,A13758*-1+128)</f>
        <v>235.400502367382</v>
      </c>
      <c r="T13758" s="1" t="str">
        <f aca="false">CONCATENATE(" de d'",J13758,"'")</f>
        <v> de d'235.400502367382'</v>
      </c>
    </row>
    <row r="13759" customFormat="false" ht="12.75" hidden="false" customHeight="false" outlineLevel="0" collapsed="false">
      <c r="A13759" s="1" t="n">
        <v>-107.374501155507</v>
      </c>
      <c r="J13759" s="1" t="n">
        <f aca="false">IF(A13759&gt;=0,A13759,A13759*-1+128)</f>
        <v>235.374501155507</v>
      </c>
      <c r="T13759" s="1" t="str">
        <f aca="false">CONCATENATE(" de d'",J13759,"'")</f>
        <v> de d'235.374501155507'</v>
      </c>
    </row>
    <row r="13760" customFormat="false" ht="12.75" hidden="false" customHeight="false" outlineLevel="0" collapsed="false">
      <c r="A13760" s="1" t="n">
        <v>-107.348484152218</v>
      </c>
      <c r="J13760" s="1" t="n">
        <f aca="false">IF(A13760&gt;=0,A13760,A13760*-1+128)</f>
        <v>235.348484152218</v>
      </c>
      <c r="T13760" s="1" t="str">
        <f aca="false">CONCATENATE(" de d'",J13760,"'")</f>
        <v> de d'235.348484152218'</v>
      </c>
    </row>
    <row r="13761" customFormat="false" ht="12.75" hidden="false" customHeight="false" outlineLevel="0" collapsed="false">
      <c r="A13761" s="1" t="n">
        <v>-107.322451361342</v>
      </c>
      <c r="J13761" s="1" t="n">
        <f aca="false">IF(A13761&gt;=0,A13761,A13761*-1+128)</f>
        <v>235.322451361342</v>
      </c>
      <c r="T13761" s="1" t="str">
        <f aca="false">CONCATENATE(" de d'",J13761,"'")</f>
        <v> de d'235.322451361342'</v>
      </c>
    </row>
    <row r="13762" customFormat="false" ht="12.75" hidden="false" customHeight="false" outlineLevel="0" collapsed="false">
      <c r="A13762" s="1" t="n">
        <v>-107.296402786708</v>
      </c>
      <c r="J13762" s="1" t="n">
        <f aca="false">IF(A13762&gt;=0,A13762,A13762*-1+128)</f>
        <v>235.296402786708</v>
      </c>
      <c r="T13762" s="1" t="str">
        <f aca="false">CONCATENATE(" de d'",J13762,"'")</f>
        <v> de d'235.296402786708'</v>
      </c>
    </row>
    <row r="13763" customFormat="false" ht="12.75" hidden="false" customHeight="false" outlineLevel="0" collapsed="false">
      <c r="A13763" s="1" t="n">
        <v>-107.270338432145</v>
      </c>
      <c r="J13763" s="1" t="n">
        <f aca="false">IF(A13763&gt;=0,A13763,A13763*-1+128)</f>
        <v>235.270338432145</v>
      </c>
      <c r="T13763" s="1" t="str">
        <f aca="false">CONCATENATE(" de d'",J13763,"'")</f>
        <v> de d'235.270338432145'</v>
      </c>
    </row>
    <row r="13764" customFormat="false" ht="12.75" hidden="false" customHeight="false" outlineLevel="0" collapsed="false">
      <c r="A13764" s="1" t="n">
        <v>-107.244258301487</v>
      </c>
      <c r="J13764" s="1" t="n">
        <f aca="false">IF(A13764&gt;=0,A13764,A13764*-1+128)</f>
        <v>235.244258301487</v>
      </c>
      <c r="T13764" s="1" t="str">
        <f aca="false">CONCATENATE(" de d'",J13764,"'")</f>
        <v> de d'235.244258301487'</v>
      </c>
    </row>
    <row r="13765" customFormat="false" ht="12.75" hidden="false" customHeight="false" outlineLevel="0" collapsed="false">
      <c r="A13765" s="1" t="n">
        <v>-107.218162398571</v>
      </c>
      <c r="J13765" s="1" t="n">
        <f aca="false">IF(A13765&gt;=0,A13765,A13765*-1+128)</f>
        <v>235.218162398571</v>
      </c>
      <c r="T13765" s="1" t="str">
        <f aca="false">CONCATENATE(" de d'",J13765,"'")</f>
        <v> de d'235.218162398571'</v>
      </c>
    </row>
    <row r="13766" customFormat="false" ht="12.75" hidden="false" customHeight="false" outlineLevel="0" collapsed="false">
      <c r="A13766" s="1" t="n">
        <v>-107.192050727233</v>
      </c>
      <c r="J13766" s="1" t="n">
        <f aca="false">IF(A13766&gt;=0,A13766,A13766*-1+128)</f>
        <v>235.192050727233</v>
      </c>
      <c r="T13766" s="1" t="str">
        <f aca="false">CONCATENATE(" de d'",J13766,"'")</f>
        <v> de d'235.192050727233'</v>
      </c>
    </row>
    <row r="13767" customFormat="false" ht="12.75" hidden="false" customHeight="false" outlineLevel="0" collapsed="false">
      <c r="A13767" s="1" t="n">
        <v>-107.165923291314</v>
      </c>
      <c r="J13767" s="1" t="n">
        <f aca="false">IF(A13767&gt;=0,A13767,A13767*-1+128)</f>
        <v>235.165923291314</v>
      </c>
      <c r="T13767" s="1" t="str">
        <f aca="false">CONCATENATE(" de d'",J13767,"'")</f>
        <v> de d'235.165923291314'</v>
      </c>
    </row>
    <row r="13768" customFormat="false" ht="12.75" hidden="false" customHeight="false" outlineLevel="0" collapsed="false">
      <c r="A13768" s="1" t="n">
        <v>-107.139780094657</v>
      </c>
      <c r="J13768" s="1" t="n">
        <f aca="false">IF(A13768&gt;=0,A13768,A13768*-1+128)</f>
        <v>235.139780094657</v>
      </c>
      <c r="T13768" s="1" t="str">
        <f aca="false">CONCATENATE(" de d'",J13768,"'")</f>
        <v> de d'235.139780094657'</v>
      </c>
    </row>
    <row r="13769" customFormat="false" ht="12.75" hidden="false" customHeight="false" outlineLevel="0" collapsed="false">
      <c r="A13769" s="1" t="n">
        <v>-107.113621141106</v>
      </c>
      <c r="J13769" s="1" t="n">
        <f aca="false">IF(A13769&gt;=0,A13769,A13769*-1+128)</f>
        <v>235.113621141106</v>
      </c>
      <c r="T13769" s="1" t="str">
        <f aca="false">CONCATENATE(" de d'",J13769,"'")</f>
        <v> de d'235.113621141106'</v>
      </c>
    </row>
    <row r="13770" customFormat="false" ht="12.75" hidden="false" customHeight="false" outlineLevel="0" collapsed="false">
      <c r="A13770" s="1" t="n">
        <v>-107.087446434509</v>
      </c>
      <c r="J13770" s="1" t="n">
        <f aca="false">IF(A13770&gt;=0,A13770,A13770*-1+128)</f>
        <v>235.087446434509</v>
      </c>
      <c r="T13770" s="1" t="str">
        <f aca="false">CONCATENATE(" de d'",J13770,"'")</f>
        <v> de d'235.087446434509'</v>
      </c>
    </row>
    <row r="13771" customFormat="false" ht="12.75" hidden="false" customHeight="false" outlineLevel="0" collapsed="false">
      <c r="A13771" s="1" t="n">
        <v>-107.061255978715</v>
      </c>
      <c r="J13771" s="1" t="n">
        <f aca="false">IF(A13771&gt;=0,A13771,A13771*-1+128)</f>
        <v>235.061255978715</v>
      </c>
      <c r="T13771" s="1" t="str">
        <f aca="false">CONCATENATE(" de d'",J13771,"'")</f>
        <v> de d'235.061255978715'</v>
      </c>
    </row>
    <row r="13772" customFormat="false" ht="12.75" hidden="false" customHeight="false" outlineLevel="0" collapsed="false">
      <c r="A13772" s="1" t="n">
        <v>-107.035049777575</v>
      </c>
      <c r="J13772" s="1" t="n">
        <f aca="false">IF(A13772&gt;=0,A13772,A13772*-1+128)</f>
        <v>235.035049777575</v>
      </c>
      <c r="T13772" s="1" t="str">
        <f aca="false">CONCATENATE(" de d'",J13772,"'")</f>
        <v> de d'235.035049777575'</v>
      </c>
    </row>
    <row r="13773" customFormat="false" ht="12.75" hidden="false" customHeight="false" outlineLevel="0" collapsed="false">
      <c r="A13773" s="1" t="n">
        <v>-107.008827834944</v>
      </c>
      <c r="J13773" s="1" t="n">
        <f aca="false">IF(A13773&gt;=0,A13773,A13773*-1+128)</f>
        <v>235.008827834944</v>
      </c>
      <c r="T13773" s="1" t="str">
        <f aca="false">CONCATENATE(" de d'",J13773,"'")</f>
        <v> de d'235.008827834944'</v>
      </c>
    </row>
    <row r="13774" customFormat="false" ht="12.75" hidden="false" customHeight="false" outlineLevel="0" collapsed="false">
      <c r="A13774" s="1" t="n">
        <v>-106.982590154679</v>
      </c>
      <c r="J13774" s="1" t="n">
        <f aca="false">IF(A13774&gt;=0,A13774,A13774*-1+128)</f>
        <v>234.982590154679</v>
      </c>
      <c r="T13774" s="1" t="str">
        <f aca="false">CONCATENATE(" de d'",J13774,"'")</f>
        <v> de d'234.982590154679'</v>
      </c>
    </row>
    <row r="13775" customFormat="false" ht="12.75" hidden="false" customHeight="false" outlineLevel="0" collapsed="false">
      <c r="A13775" s="1" t="n">
        <v>-106.956336740638</v>
      </c>
      <c r="J13775" s="1" t="n">
        <f aca="false">IF(A13775&gt;=0,A13775,A13775*-1+128)</f>
        <v>234.956336740638</v>
      </c>
      <c r="T13775" s="1" t="str">
        <f aca="false">CONCATENATE(" de d'",J13775,"'")</f>
        <v> de d'234.956336740638'</v>
      </c>
    </row>
    <row r="13776" customFormat="false" ht="12.75" hidden="false" customHeight="false" outlineLevel="0" collapsed="false">
      <c r="A13776" s="1" t="n">
        <v>-106.930067596682</v>
      </c>
      <c r="J13776" s="1" t="n">
        <f aca="false">IF(A13776&gt;=0,A13776,A13776*-1+128)</f>
        <v>234.930067596682</v>
      </c>
      <c r="T13776" s="1" t="str">
        <f aca="false">CONCATENATE(" de d'",J13776,"'")</f>
        <v> de d'234.930067596682'</v>
      </c>
    </row>
    <row r="13777" customFormat="false" ht="12.75" hidden="false" customHeight="false" outlineLevel="0" collapsed="false">
      <c r="A13777" s="1" t="n">
        <v>-106.903782726674</v>
      </c>
      <c r="J13777" s="1" t="n">
        <f aca="false">IF(A13777&gt;=0,A13777,A13777*-1+128)</f>
        <v>234.903782726674</v>
      </c>
      <c r="T13777" s="1" t="str">
        <f aca="false">CONCATENATE(" de d'",J13777,"'")</f>
        <v> de d'234.903782726674'</v>
      </c>
    </row>
    <row r="13778" customFormat="false" ht="12.75" hidden="false" customHeight="false" outlineLevel="0" collapsed="false">
      <c r="A13778" s="1" t="n">
        <v>-106.877482134481</v>
      </c>
      <c r="J13778" s="1" t="n">
        <f aca="false">IF(A13778&gt;=0,A13778,A13778*-1+128)</f>
        <v>234.877482134481</v>
      </c>
      <c r="T13778" s="1" t="str">
        <f aca="false">CONCATENATE(" de d'",J13778,"'")</f>
        <v> de d'234.877482134481'</v>
      </c>
    </row>
    <row r="13779" customFormat="false" ht="12.75" hidden="false" customHeight="false" outlineLevel="0" collapsed="false">
      <c r="A13779" s="1" t="n">
        <v>-106.851165823969</v>
      </c>
      <c r="J13779" s="1" t="n">
        <f aca="false">IF(A13779&gt;=0,A13779,A13779*-1+128)</f>
        <v>234.851165823969</v>
      </c>
      <c r="T13779" s="1" t="str">
        <f aca="false">CONCATENATE(" de d'",J13779,"'")</f>
        <v> de d'234.851165823969'</v>
      </c>
    </row>
    <row r="13780" customFormat="false" ht="12.75" hidden="false" customHeight="false" outlineLevel="0" collapsed="false">
      <c r="A13780" s="1" t="n">
        <v>-106.82483379901</v>
      </c>
      <c r="J13780" s="1" t="n">
        <f aca="false">IF(A13780&gt;=0,A13780,A13780*-1+128)</f>
        <v>234.82483379901</v>
      </c>
      <c r="T13780" s="1" t="str">
        <f aca="false">CONCATENATE(" de d'",J13780,"'")</f>
        <v> de d'234.82483379901'</v>
      </c>
    </row>
    <row r="13781" customFormat="false" ht="12.75" hidden="false" customHeight="false" outlineLevel="0" collapsed="false">
      <c r="A13781" s="1" t="n">
        <v>-106.798486063476</v>
      </c>
      <c r="J13781" s="1" t="n">
        <f aca="false">IF(A13781&gt;=0,A13781,A13781*-1+128)</f>
        <v>234.798486063476</v>
      </c>
      <c r="T13781" s="1" t="str">
        <f aca="false">CONCATENATE(" de d'",J13781,"'")</f>
        <v> de d'234.798486063476'</v>
      </c>
    </row>
    <row r="13782" customFormat="false" ht="12.75" hidden="false" customHeight="false" outlineLevel="0" collapsed="false">
      <c r="A13782" s="1" t="n">
        <v>-106.772122621243</v>
      </c>
      <c r="J13782" s="1" t="n">
        <f aca="false">IF(A13782&gt;=0,A13782,A13782*-1+128)</f>
        <v>234.772122621243</v>
      </c>
      <c r="T13782" s="1" t="str">
        <f aca="false">CONCATENATE(" de d'",J13782,"'")</f>
        <v> de d'234.772122621243'</v>
      </c>
    </row>
    <row r="13783" customFormat="false" ht="12.75" hidden="false" customHeight="false" outlineLevel="0" collapsed="false">
      <c r="A13783" s="1" t="n">
        <v>-106.745743476186</v>
      </c>
      <c r="J13783" s="1" t="n">
        <f aca="false">IF(A13783&gt;=0,A13783,A13783*-1+128)</f>
        <v>234.745743476186</v>
      </c>
      <c r="T13783" s="1" t="str">
        <f aca="false">CONCATENATE(" de d'",J13783,"'")</f>
        <v> de d'234.745743476186'</v>
      </c>
    </row>
    <row r="13784" customFormat="false" ht="12.75" hidden="false" customHeight="false" outlineLevel="0" collapsed="false">
      <c r="A13784" s="1" t="n">
        <v>-106.719348632186</v>
      </c>
      <c r="J13784" s="1" t="n">
        <f aca="false">IF(A13784&gt;=0,A13784,A13784*-1+128)</f>
        <v>234.719348632186</v>
      </c>
      <c r="T13784" s="1" t="str">
        <f aca="false">CONCATENATE(" de d'",J13784,"'")</f>
        <v> de d'234.719348632186'</v>
      </c>
    </row>
    <row r="13785" customFormat="false" ht="12.75" hidden="false" customHeight="false" outlineLevel="0" collapsed="false">
      <c r="A13785" s="1" t="n">
        <v>-106.692938093125</v>
      </c>
      <c r="J13785" s="1" t="n">
        <f aca="false">IF(A13785&gt;=0,A13785,A13785*-1+128)</f>
        <v>234.692938093125</v>
      </c>
      <c r="T13785" s="1" t="str">
        <f aca="false">CONCATENATE(" de d'",J13785,"'")</f>
        <v> de d'234.692938093125'</v>
      </c>
    </row>
    <row r="13786" customFormat="false" ht="12.75" hidden="false" customHeight="false" outlineLevel="0" collapsed="false">
      <c r="A13786" s="1" t="n">
        <v>-106.666511862886</v>
      </c>
      <c r="J13786" s="1" t="n">
        <f aca="false">IF(A13786&gt;=0,A13786,A13786*-1+128)</f>
        <v>234.666511862886</v>
      </c>
      <c r="T13786" s="1" t="str">
        <f aca="false">CONCATENATE(" de d'",J13786,"'")</f>
        <v> de d'234.666511862886'</v>
      </c>
    </row>
    <row r="13787" customFormat="false" ht="12.75" hidden="false" customHeight="false" outlineLevel="0" collapsed="false">
      <c r="A13787" s="1" t="n">
        <v>-106.640069945357</v>
      </c>
      <c r="J13787" s="1" t="n">
        <f aca="false">IF(A13787&gt;=0,A13787,A13787*-1+128)</f>
        <v>234.640069945357</v>
      </c>
      <c r="T13787" s="1" t="str">
        <f aca="false">CONCATENATE(" de d'",J13787,"'")</f>
        <v> de d'234.640069945357'</v>
      </c>
    </row>
    <row r="13788" customFormat="false" ht="12.75" hidden="false" customHeight="false" outlineLevel="0" collapsed="false">
      <c r="A13788" s="1" t="n">
        <v>-106.613612344426</v>
      </c>
      <c r="J13788" s="1" t="n">
        <f aca="false">IF(A13788&gt;=0,A13788,A13788*-1+128)</f>
        <v>234.613612344426</v>
      </c>
      <c r="T13788" s="1" t="str">
        <f aca="false">CONCATENATE(" de d'",J13788,"'")</f>
        <v> de d'234.613612344426'</v>
      </c>
    </row>
    <row r="13789" customFormat="false" ht="12.75" hidden="false" customHeight="false" outlineLevel="0" collapsed="false">
      <c r="A13789" s="1" t="n">
        <v>-106.587139063984</v>
      </c>
      <c r="J13789" s="1" t="n">
        <f aca="false">IF(A13789&gt;=0,A13789,A13789*-1+128)</f>
        <v>234.587139063984</v>
      </c>
      <c r="T13789" s="1" t="str">
        <f aca="false">CONCATENATE(" de d'",J13789,"'")</f>
        <v> de d'234.587139063984'</v>
      </c>
    </row>
    <row r="13790" customFormat="false" ht="12.75" hidden="false" customHeight="false" outlineLevel="0" collapsed="false">
      <c r="A13790" s="1" t="n">
        <v>-106.560650107924</v>
      </c>
      <c r="J13790" s="1" t="n">
        <f aca="false">IF(A13790&gt;=0,A13790,A13790*-1+128)</f>
        <v>234.560650107924</v>
      </c>
      <c r="T13790" s="1" t="str">
        <f aca="false">CONCATENATE(" de d'",J13790,"'")</f>
        <v> de d'234.560650107924'</v>
      </c>
    </row>
    <row r="13791" customFormat="false" ht="12.75" hidden="false" customHeight="false" outlineLevel="0" collapsed="false">
      <c r="A13791" s="1" t="n">
        <v>-106.534145480142</v>
      </c>
      <c r="J13791" s="1" t="n">
        <f aca="false">IF(A13791&gt;=0,A13791,A13791*-1+128)</f>
        <v>234.534145480142</v>
      </c>
      <c r="T13791" s="1" t="str">
        <f aca="false">CONCATENATE(" de d'",J13791,"'")</f>
        <v> de d'234.534145480142'</v>
      </c>
    </row>
    <row r="13792" customFormat="false" ht="12.75" hidden="false" customHeight="false" outlineLevel="0" collapsed="false">
      <c r="A13792" s="1" t="n">
        <v>-106.507625184537</v>
      </c>
      <c r="J13792" s="1" t="n">
        <f aca="false">IF(A13792&gt;=0,A13792,A13792*-1+128)</f>
        <v>234.507625184537</v>
      </c>
      <c r="T13792" s="1" t="str">
        <f aca="false">CONCATENATE(" de d'",J13792,"'")</f>
        <v> de d'234.507625184537'</v>
      </c>
    </row>
    <row r="13793" customFormat="false" ht="12.75" hidden="false" customHeight="false" outlineLevel="0" collapsed="false">
      <c r="A13793" s="1" t="n">
        <v>-106.481089225008</v>
      </c>
      <c r="J13793" s="1" t="n">
        <f aca="false">IF(A13793&gt;=0,A13793,A13793*-1+128)</f>
        <v>234.481089225008</v>
      </c>
      <c r="T13793" s="1" t="str">
        <f aca="false">CONCATENATE(" de d'",J13793,"'")</f>
        <v> de d'234.481089225008'</v>
      </c>
    </row>
    <row r="13794" customFormat="false" ht="12.75" hidden="false" customHeight="false" outlineLevel="0" collapsed="false">
      <c r="A13794" s="1" t="n">
        <v>-106.454537605459</v>
      </c>
      <c r="J13794" s="1" t="n">
        <f aca="false">IF(A13794&gt;=0,A13794,A13794*-1+128)</f>
        <v>234.454537605459</v>
      </c>
      <c r="T13794" s="1" t="str">
        <f aca="false">CONCATENATE(" de d'",J13794,"'")</f>
        <v> de d'234.454537605459'</v>
      </c>
    </row>
    <row r="13795" customFormat="false" ht="12.75" hidden="false" customHeight="false" outlineLevel="0" collapsed="false">
      <c r="A13795" s="1" t="n">
        <v>-106.427970329793</v>
      </c>
      <c r="J13795" s="1" t="n">
        <f aca="false">IF(A13795&gt;=0,A13795,A13795*-1+128)</f>
        <v>234.427970329793</v>
      </c>
      <c r="T13795" s="1" t="str">
        <f aca="false">CONCATENATE(" de d'",J13795,"'")</f>
        <v> de d'234.427970329793'</v>
      </c>
    </row>
    <row r="13796" customFormat="false" ht="12.75" hidden="false" customHeight="false" outlineLevel="0" collapsed="false">
      <c r="A13796" s="1" t="n">
        <v>-106.401387401918</v>
      </c>
      <c r="J13796" s="1" t="n">
        <f aca="false">IF(A13796&gt;=0,A13796,A13796*-1+128)</f>
        <v>234.401387401918</v>
      </c>
      <c r="T13796" s="1" t="str">
        <f aca="false">CONCATENATE(" de d'",J13796,"'")</f>
        <v> de d'234.401387401918'</v>
      </c>
    </row>
    <row r="13797" customFormat="false" ht="12.75" hidden="false" customHeight="false" outlineLevel="0" collapsed="false">
      <c r="A13797" s="1" t="n">
        <v>-106.374788825744</v>
      </c>
      <c r="J13797" s="1" t="n">
        <f aca="false">IF(A13797&gt;=0,A13797,A13797*-1+128)</f>
        <v>234.374788825744</v>
      </c>
      <c r="T13797" s="1" t="str">
        <f aca="false">CONCATENATE(" de d'",J13797,"'")</f>
        <v> de d'234.374788825744'</v>
      </c>
    </row>
    <row r="13798" customFormat="false" ht="12.75" hidden="false" customHeight="false" outlineLevel="0" collapsed="false">
      <c r="A13798" s="1" t="n">
        <v>-106.348174605183</v>
      </c>
      <c r="J13798" s="1" t="n">
        <f aca="false">IF(A13798&gt;=0,A13798,A13798*-1+128)</f>
        <v>234.348174605183</v>
      </c>
      <c r="T13798" s="1" t="str">
        <f aca="false">CONCATENATE(" de d'",J13798,"'")</f>
        <v> de d'234.348174605183'</v>
      </c>
    </row>
    <row r="13799" customFormat="false" ht="12.75" hidden="false" customHeight="false" outlineLevel="0" collapsed="false">
      <c r="A13799" s="1" t="n">
        <v>-106.321544744148</v>
      </c>
      <c r="J13799" s="1" t="n">
        <f aca="false">IF(A13799&gt;=0,A13799,A13799*-1+128)</f>
        <v>234.321544744148</v>
      </c>
      <c r="T13799" s="1" t="str">
        <f aca="false">CONCATENATE(" de d'",J13799,"'")</f>
        <v> de d'234.321544744148'</v>
      </c>
    </row>
    <row r="13800" customFormat="false" ht="12.75" hidden="false" customHeight="false" outlineLevel="0" collapsed="false">
      <c r="A13800" s="1" t="n">
        <v>-106.294899246557</v>
      </c>
      <c r="J13800" s="1" t="n">
        <f aca="false">IF(A13800&gt;=0,A13800,A13800*-1+128)</f>
        <v>234.294899246557</v>
      </c>
      <c r="T13800" s="1" t="str">
        <f aca="false">CONCATENATE(" de d'",J13800,"'")</f>
        <v> de d'234.294899246557'</v>
      </c>
    </row>
    <row r="13801" customFormat="false" ht="12.75" hidden="false" customHeight="false" outlineLevel="0" collapsed="false">
      <c r="A13801" s="1" t="n">
        <v>-106.268238116327</v>
      </c>
      <c r="J13801" s="1" t="n">
        <f aca="false">IF(A13801&gt;=0,A13801,A13801*-1+128)</f>
        <v>234.268238116327</v>
      </c>
      <c r="T13801" s="1" t="str">
        <f aca="false">CONCATENATE(" de d'",J13801,"'")</f>
        <v> de d'234.268238116327'</v>
      </c>
    </row>
    <row r="13802" customFormat="false" ht="12.75" hidden="false" customHeight="false" outlineLevel="0" collapsed="false">
      <c r="A13802" s="1" t="n">
        <v>-106.24156135738</v>
      </c>
      <c r="J13802" s="1" t="n">
        <f aca="false">IF(A13802&gt;=0,A13802,A13802*-1+128)</f>
        <v>234.24156135738</v>
      </c>
      <c r="T13802" s="1" t="str">
        <f aca="false">CONCATENATE(" de d'",J13802,"'")</f>
        <v> de d'234.24156135738'</v>
      </c>
    </row>
    <row r="13803" customFormat="false" ht="12.75" hidden="false" customHeight="false" outlineLevel="0" collapsed="false">
      <c r="A13803" s="1" t="n">
        <v>-106.214868973639</v>
      </c>
      <c r="J13803" s="1" t="n">
        <f aca="false">IF(A13803&gt;=0,A13803,A13803*-1+128)</f>
        <v>234.214868973639</v>
      </c>
      <c r="T13803" s="1" t="str">
        <f aca="false">CONCATENATE(" de d'",J13803,"'")</f>
        <v> de d'234.214868973639'</v>
      </c>
    </row>
    <row r="13804" customFormat="false" ht="12.75" hidden="false" customHeight="false" outlineLevel="0" collapsed="false">
      <c r="A13804" s="1" t="n">
        <v>-106.18816096903</v>
      </c>
      <c r="J13804" s="1" t="n">
        <f aca="false">IF(A13804&gt;=0,A13804,A13804*-1+128)</f>
        <v>234.18816096903</v>
      </c>
      <c r="T13804" s="1" t="str">
        <f aca="false">CONCATENATE(" de d'",J13804,"'")</f>
        <v> de d'234.18816096903'</v>
      </c>
    </row>
    <row r="13805" customFormat="false" ht="12.75" hidden="false" customHeight="false" outlineLevel="0" collapsed="false">
      <c r="A13805" s="1" t="n">
        <v>-106.16143734748</v>
      </c>
      <c r="J13805" s="1" t="n">
        <f aca="false">IF(A13805&gt;=0,A13805,A13805*-1+128)</f>
        <v>234.16143734748</v>
      </c>
      <c r="T13805" s="1" t="str">
        <f aca="false">CONCATENATE(" de d'",J13805,"'")</f>
        <v> de d'234.16143734748'</v>
      </c>
    </row>
    <row r="13806" customFormat="false" ht="12.75" hidden="false" customHeight="false" outlineLevel="0" collapsed="false">
      <c r="A13806" s="1" t="n">
        <v>-106.13469811292</v>
      </c>
      <c r="J13806" s="1" t="n">
        <f aca="false">IF(A13806&gt;=0,A13806,A13806*-1+128)</f>
        <v>234.13469811292</v>
      </c>
      <c r="T13806" s="1" t="str">
        <f aca="false">CONCATENATE(" de d'",J13806,"'")</f>
        <v> de d'234.13469811292'</v>
      </c>
    </row>
    <row r="13807" customFormat="false" ht="12.75" hidden="false" customHeight="false" outlineLevel="0" collapsed="false">
      <c r="A13807" s="1" t="n">
        <v>-106.107943269283</v>
      </c>
      <c r="J13807" s="1" t="n">
        <f aca="false">IF(A13807&gt;=0,A13807,A13807*-1+128)</f>
        <v>234.107943269283</v>
      </c>
      <c r="T13807" s="1" t="str">
        <f aca="false">CONCATENATE(" de d'",J13807,"'")</f>
        <v> de d'234.107943269283'</v>
      </c>
    </row>
    <row r="13808" customFormat="false" ht="12.75" hidden="false" customHeight="false" outlineLevel="0" collapsed="false">
      <c r="A13808" s="1" t="n">
        <v>-106.081172820503</v>
      </c>
      <c r="J13808" s="1" t="n">
        <f aca="false">IF(A13808&gt;=0,A13808,A13808*-1+128)</f>
        <v>234.081172820503</v>
      </c>
      <c r="T13808" s="1" t="str">
        <f aca="false">CONCATENATE(" de d'",J13808,"'")</f>
        <v> de d'234.081172820503'</v>
      </c>
    </row>
    <row r="13809" customFormat="false" ht="12.75" hidden="false" customHeight="false" outlineLevel="0" collapsed="false">
      <c r="A13809" s="1" t="n">
        <v>-106.054386770517</v>
      </c>
      <c r="J13809" s="1" t="n">
        <f aca="false">IF(A13809&gt;=0,A13809,A13809*-1+128)</f>
        <v>234.054386770517</v>
      </c>
      <c r="T13809" s="1" t="str">
        <f aca="false">CONCATENATE(" de d'",J13809,"'")</f>
        <v> de d'234.054386770517'</v>
      </c>
    </row>
    <row r="13810" customFormat="false" ht="12.75" hidden="false" customHeight="false" outlineLevel="0" collapsed="false">
      <c r="A13810" s="1" t="n">
        <v>-106.027585123264</v>
      </c>
      <c r="J13810" s="1" t="n">
        <f aca="false">IF(A13810&gt;=0,A13810,A13810*-1+128)</f>
        <v>234.027585123264</v>
      </c>
      <c r="T13810" s="1" t="str">
        <f aca="false">CONCATENATE(" de d'",J13810,"'")</f>
        <v> de d'234.027585123264'</v>
      </c>
    </row>
    <row r="13811" customFormat="false" ht="12.75" hidden="false" customHeight="false" outlineLevel="0" collapsed="false">
      <c r="A13811" s="1" t="n">
        <v>-106.000767882687</v>
      </c>
      <c r="J13811" s="1" t="n">
        <f aca="false">IF(A13811&gt;=0,A13811,A13811*-1+128)</f>
        <v>234.000767882687</v>
      </c>
      <c r="T13811" s="1" t="str">
        <f aca="false">CONCATENATE(" de d'",J13811,"'")</f>
        <v> de d'234.000767882687'</v>
      </c>
    </row>
    <row r="13812" customFormat="false" ht="12.75" hidden="false" customHeight="false" outlineLevel="0" collapsed="false">
      <c r="A13812" s="1" t="n">
        <v>-105.973935052729</v>
      </c>
      <c r="J13812" s="1" t="n">
        <f aca="false">IF(A13812&gt;=0,A13812,A13812*-1+128)</f>
        <v>233.973935052729</v>
      </c>
      <c r="T13812" s="1" t="str">
        <f aca="false">CONCATENATE(" de d'",J13812,"'")</f>
        <v> de d'233.973935052729'</v>
      </c>
    </row>
    <row r="13813" customFormat="false" ht="12.75" hidden="false" customHeight="false" outlineLevel="0" collapsed="false">
      <c r="A13813" s="1" t="n">
        <v>-105.947086637336</v>
      </c>
      <c r="J13813" s="1" t="n">
        <f aca="false">IF(A13813&gt;=0,A13813,A13813*-1+128)</f>
        <v>233.947086637336</v>
      </c>
      <c r="T13813" s="1" t="str">
        <f aca="false">CONCATENATE(" de d'",J13813,"'")</f>
        <v> de d'233.947086637336'</v>
      </c>
    </row>
    <row r="13814" customFormat="false" ht="12.75" hidden="false" customHeight="false" outlineLevel="0" collapsed="false">
      <c r="A13814" s="1" t="n">
        <v>-105.920222640458</v>
      </c>
      <c r="J13814" s="1" t="n">
        <f aca="false">IF(A13814&gt;=0,A13814,A13814*-1+128)</f>
        <v>233.920222640458</v>
      </c>
      <c r="T13814" s="1" t="str">
        <f aca="false">CONCATENATE(" de d'",J13814,"'")</f>
        <v> de d'233.920222640458'</v>
      </c>
    </row>
    <row r="13815" customFormat="false" ht="12.75" hidden="false" customHeight="false" outlineLevel="0" collapsed="false">
      <c r="A13815" s="1" t="n">
        <v>-105.893343066045</v>
      </c>
      <c r="J13815" s="1" t="n">
        <f aca="false">IF(A13815&gt;=0,A13815,A13815*-1+128)</f>
        <v>233.893343066045</v>
      </c>
      <c r="T13815" s="1" t="str">
        <f aca="false">CONCATENATE(" de d'",J13815,"'")</f>
        <v> de d'233.893343066045'</v>
      </c>
    </row>
    <row r="13816" customFormat="false" ht="12.75" hidden="false" customHeight="false" outlineLevel="0" collapsed="false">
      <c r="A13816" s="1" t="n">
        <v>-105.866447918049</v>
      </c>
      <c r="J13816" s="1" t="n">
        <f aca="false">IF(A13816&gt;=0,A13816,A13816*-1+128)</f>
        <v>233.866447918049</v>
      </c>
      <c r="T13816" s="1" t="str">
        <f aca="false">CONCATENATE(" de d'",J13816,"'")</f>
        <v> de d'233.866447918049'</v>
      </c>
    </row>
    <row r="13817" customFormat="false" ht="12.75" hidden="false" customHeight="false" outlineLevel="0" collapsed="false">
      <c r="A13817" s="1" t="n">
        <v>-105.839537200427</v>
      </c>
      <c r="J13817" s="1" t="n">
        <f aca="false">IF(A13817&gt;=0,A13817,A13817*-1+128)</f>
        <v>233.839537200427</v>
      </c>
      <c r="T13817" s="1" t="str">
        <f aca="false">CONCATENATE(" de d'",J13817,"'")</f>
        <v> de d'233.839537200427'</v>
      </c>
    </row>
    <row r="13818" customFormat="false" ht="12.75" hidden="false" customHeight="false" outlineLevel="0" collapsed="false">
      <c r="A13818" s="1" t="n">
        <v>-105.812610917137</v>
      </c>
      <c r="J13818" s="1" t="n">
        <f aca="false">IF(A13818&gt;=0,A13818,A13818*-1+128)</f>
        <v>233.812610917137</v>
      </c>
      <c r="T13818" s="1" t="str">
        <f aca="false">CONCATENATE(" de d'",J13818,"'")</f>
        <v> de d'233.812610917137'</v>
      </c>
    </row>
    <row r="13819" customFormat="false" ht="12.75" hidden="false" customHeight="false" outlineLevel="0" collapsed="false">
      <c r="A13819" s="1" t="n">
        <v>-105.785669072137</v>
      </c>
      <c r="J13819" s="1" t="n">
        <f aca="false">IF(A13819&gt;=0,A13819,A13819*-1+128)</f>
        <v>233.785669072137</v>
      </c>
      <c r="T13819" s="1" t="str">
        <f aca="false">CONCATENATE(" de d'",J13819,"'")</f>
        <v> de d'233.785669072137'</v>
      </c>
    </row>
    <row r="13820" customFormat="false" ht="12.75" hidden="false" customHeight="false" outlineLevel="0" collapsed="false">
      <c r="A13820" s="1" t="n">
        <v>-105.758711669391</v>
      </c>
      <c r="J13820" s="1" t="n">
        <f aca="false">IF(A13820&gt;=0,A13820,A13820*-1+128)</f>
        <v>233.758711669391</v>
      </c>
      <c r="T13820" s="1" t="str">
        <f aca="false">CONCATENATE(" de d'",J13820,"'")</f>
        <v> de d'233.758711669391'</v>
      </c>
    </row>
    <row r="13821" customFormat="false" ht="12.75" hidden="false" customHeight="false" outlineLevel="0" collapsed="false">
      <c r="A13821" s="1" t="n">
        <v>-105.731738712863</v>
      </c>
      <c r="J13821" s="1" t="n">
        <f aca="false">IF(A13821&gt;=0,A13821,A13821*-1+128)</f>
        <v>233.731738712863</v>
      </c>
      <c r="T13821" s="1" t="str">
        <f aca="false">CONCATENATE(" de d'",J13821,"'")</f>
        <v> de d'233.731738712863'</v>
      </c>
    </row>
    <row r="13822" customFormat="false" ht="12.75" hidden="false" customHeight="false" outlineLevel="0" collapsed="false">
      <c r="A13822" s="1" t="n">
        <v>-105.704750206521</v>
      </c>
      <c r="J13822" s="1" t="n">
        <f aca="false">IF(A13822&gt;=0,A13822,A13822*-1+128)</f>
        <v>233.704750206521</v>
      </c>
      <c r="T13822" s="1" t="str">
        <f aca="false">CONCATENATE(" de d'",J13822,"'")</f>
        <v> de d'233.704750206521'</v>
      </c>
    </row>
    <row r="13823" customFormat="false" ht="12.75" hidden="false" customHeight="false" outlineLevel="0" collapsed="false">
      <c r="A13823" s="1" t="n">
        <v>-105.677746154332</v>
      </c>
      <c r="J13823" s="1" t="n">
        <f aca="false">IF(A13823&gt;=0,A13823,A13823*-1+128)</f>
        <v>233.677746154332</v>
      </c>
      <c r="T13823" s="1" t="str">
        <f aca="false">CONCATENATE(" de d'",J13823,"'")</f>
        <v> de d'233.677746154332'</v>
      </c>
    </row>
    <row r="13824" customFormat="false" ht="12.75" hidden="false" customHeight="false" outlineLevel="0" collapsed="false">
      <c r="A13824" s="1" t="n">
        <v>-105.650726560269</v>
      </c>
      <c r="J13824" s="1" t="n">
        <f aca="false">IF(A13824&gt;=0,A13824,A13824*-1+128)</f>
        <v>233.650726560269</v>
      </c>
      <c r="T13824" s="1" t="str">
        <f aca="false">CONCATENATE(" de d'",J13824,"'")</f>
        <v> de d'233.650726560269'</v>
      </c>
    </row>
    <row r="13825" customFormat="false" ht="12.75" hidden="false" customHeight="false" outlineLevel="0" collapsed="false">
      <c r="A13825" s="1" t="n">
        <v>-105.623691428305</v>
      </c>
      <c r="J13825" s="1" t="n">
        <f aca="false">IF(A13825&gt;=0,A13825,A13825*-1+128)</f>
        <v>233.623691428305</v>
      </c>
      <c r="T13825" s="1" t="str">
        <f aca="false">CONCATENATE(" de d'",J13825,"'")</f>
        <v> de d'233.623691428305'</v>
      </c>
    </row>
    <row r="13826" customFormat="false" ht="12.75" hidden="false" customHeight="false" outlineLevel="0" collapsed="false">
      <c r="A13826" s="1" t="n">
        <v>-105.596640762417</v>
      </c>
      <c r="J13826" s="1" t="n">
        <f aca="false">IF(A13826&gt;=0,A13826,A13826*-1+128)</f>
        <v>233.596640762417</v>
      </c>
      <c r="T13826" s="1" t="str">
        <f aca="false">CONCATENATE(" de d'",J13826,"'")</f>
        <v> de d'233.596640762417'</v>
      </c>
    </row>
    <row r="13827" customFormat="false" ht="12.75" hidden="false" customHeight="false" outlineLevel="0" collapsed="false">
      <c r="A13827" s="1" t="n">
        <v>-105.569574566582</v>
      </c>
      <c r="J13827" s="1" t="n">
        <f aca="false">IF(A13827&gt;=0,A13827,A13827*-1+128)</f>
        <v>233.569574566582</v>
      </c>
      <c r="T13827" s="1" t="str">
        <f aca="false">CONCATENATE(" de d'",J13827,"'")</f>
        <v> de d'233.569574566582'</v>
      </c>
    </row>
    <row r="13828" customFormat="false" ht="12.75" hidden="false" customHeight="false" outlineLevel="0" collapsed="false">
      <c r="A13828" s="1" t="n">
        <v>-105.542492844781</v>
      </c>
      <c r="J13828" s="1" t="n">
        <f aca="false">IF(A13828&gt;=0,A13828,A13828*-1+128)</f>
        <v>233.542492844781</v>
      </c>
      <c r="T13828" s="1" t="str">
        <f aca="false">CONCATENATE(" de d'",J13828,"'")</f>
        <v> de d'233.542492844781'</v>
      </c>
    </row>
    <row r="13829" customFormat="false" ht="12.75" hidden="false" customHeight="false" outlineLevel="0" collapsed="false">
      <c r="A13829" s="1" t="n">
        <v>-105.515395600998</v>
      </c>
      <c r="J13829" s="1" t="n">
        <f aca="false">IF(A13829&gt;=0,A13829,A13829*-1+128)</f>
        <v>233.515395600998</v>
      </c>
      <c r="T13829" s="1" t="str">
        <f aca="false">CONCATENATE(" de d'",J13829,"'")</f>
        <v> de d'233.515395600998'</v>
      </c>
    </row>
    <row r="13830" customFormat="false" ht="12.75" hidden="false" customHeight="false" outlineLevel="0" collapsed="false">
      <c r="A13830" s="1" t="n">
        <v>-105.488282839217</v>
      </c>
      <c r="J13830" s="1" t="n">
        <f aca="false">IF(A13830&gt;=0,A13830,A13830*-1+128)</f>
        <v>233.488282839217</v>
      </c>
      <c r="T13830" s="1" t="str">
        <f aca="false">CONCATENATE(" de d'",J13830,"'")</f>
        <v> de d'233.488282839217'</v>
      </c>
    </row>
    <row r="13831" customFormat="false" ht="12.75" hidden="false" customHeight="false" outlineLevel="0" collapsed="false">
      <c r="A13831" s="1" t="n">
        <v>-105.461154563425</v>
      </c>
      <c r="J13831" s="1" t="n">
        <f aca="false">IF(A13831&gt;=0,A13831,A13831*-1+128)</f>
        <v>233.461154563425</v>
      </c>
      <c r="T13831" s="1" t="str">
        <f aca="false">CONCATENATE(" de d'",J13831,"'")</f>
        <v> de d'233.461154563425'</v>
      </c>
    </row>
    <row r="13832" customFormat="false" ht="12.75" hidden="false" customHeight="false" outlineLevel="0" collapsed="false">
      <c r="A13832" s="1" t="n">
        <v>-105.434010777613</v>
      </c>
      <c r="J13832" s="1" t="n">
        <f aca="false">IF(A13832&gt;=0,A13832,A13832*-1+128)</f>
        <v>233.434010777613</v>
      </c>
      <c r="T13832" s="1" t="str">
        <f aca="false">CONCATENATE(" de d'",J13832,"'")</f>
        <v> de d'233.434010777613'</v>
      </c>
    </row>
    <row r="13833" customFormat="false" ht="12.75" hidden="false" customHeight="false" outlineLevel="0" collapsed="false">
      <c r="A13833" s="1" t="n">
        <v>-105.406851485773</v>
      </c>
      <c r="J13833" s="1" t="n">
        <f aca="false">IF(A13833&gt;=0,A13833,A13833*-1+128)</f>
        <v>233.406851485773</v>
      </c>
      <c r="T13833" s="1" t="str">
        <f aca="false">CONCATENATE(" de d'",J13833,"'")</f>
        <v> de d'233.406851485773'</v>
      </c>
    </row>
    <row r="13834" customFormat="false" ht="12.75" hidden="false" customHeight="false" outlineLevel="0" collapsed="false">
      <c r="A13834" s="1" t="n">
        <v>-105.379676691898</v>
      </c>
      <c r="J13834" s="1" t="n">
        <f aca="false">IF(A13834&gt;=0,A13834,A13834*-1+128)</f>
        <v>233.379676691898</v>
      </c>
      <c r="T13834" s="1" t="str">
        <f aca="false">CONCATENATE(" de d'",J13834,"'")</f>
        <v> de d'233.379676691898'</v>
      </c>
    </row>
    <row r="13835" customFormat="false" ht="12.75" hidden="false" customHeight="false" outlineLevel="0" collapsed="false">
      <c r="A13835" s="1" t="n">
        <v>-105.352486399985</v>
      </c>
      <c r="J13835" s="1" t="n">
        <f aca="false">IF(A13835&gt;=0,A13835,A13835*-1+128)</f>
        <v>233.352486399985</v>
      </c>
      <c r="T13835" s="1" t="str">
        <f aca="false">CONCATENATE(" de d'",J13835,"'")</f>
        <v> de d'233.352486399985'</v>
      </c>
    </row>
    <row r="13836" customFormat="false" ht="12.75" hidden="false" customHeight="false" outlineLevel="0" collapsed="false">
      <c r="A13836" s="1" t="n">
        <v>-105.325280614033</v>
      </c>
      <c r="J13836" s="1" t="n">
        <f aca="false">IF(A13836&gt;=0,A13836,A13836*-1+128)</f>
        <v>233.325280614033</v>
      </c>
      <c r="T13836" s="1" t="str">
        <f aca="false">CONCATENATE(" de d'",J13836,"'")</f>
        <v> de d'233.325280614033'</v>
      </c>
    </row>
    <row r="13837" customFormat="false" ht="12.75" hidden="false" customHeight="false" outlineLevel="0" collapsed="false">
      <c r="A13837" s="1" t="n">
        <v>-105.298059338044</v>
      </c>
      <c r="J13837" s="1" t="n">
        <f aca="false">IF(A13837&gt;=0,A13837,A13837*-1+128)</f>
        <v>233.298059338044</v>
      </c>
      <c r="T13837" s="1" t="str">
        <f aca="false">CONCATENATE(" de d'",J13837,"'")</f>
        <v> de d'233.298059338044'</v>
      </c>
    </row>
    <row r="13838" customFormat="false" ht="12.75" hidden="false" customHeight="false" outlineLevel="0" collapsed="false">
      <c r="A13838" s="1" t="n">
        <v>-105.27082257602</v>
      </c>
      <c r="J13838" s="1" t="n">
        <f aca="false">IF(A13838&gt;=0,A13838,A13838*-1+128)</f>
        <v>233.27082257602</v>
      </c>
      <c r="T13838" s="1" t="str">
        <f aca="false">CONCATENATE(" de d'",J13838,"'")</f>
        <v> de d'233.27082257602'</v>
      </c>
    </row>
    <row r="13839" customFormat="false" ht="12.75" hidden="false" customHeight="false" outlineLevel="0" collapsed="false">
      <c r="A13839" s="1" t="n">
        <v>-105.243570331967</v>
      </c>
      <c r="J13839" s="1" t="n">
        <f aca="false">IF(A13839&gt;=0,A13839,A13839*-1+128)</f>
        <v>233.243570331967</v>
      </c>
      <c r="T13839" s="1" t="str">
        <f aca="false">CONCATENATE(" de d'",J13839,"'")</f>
        <v> de d'233.243570331967'</v>
      </c>
    </row>
    <row r="13840" customFormat="false" ht="12.75" hidden="false" customHeight="false" outlineLevel="0" collapsed="false">
      <c r="A13840" s="1" t="n">
        <v>-105.216302609894</v>
      </c>
      <c r="J13840" s="1" t="n">
        <f aca="false">IF(A13840&gt;=0,A13840,A13840*-1+128)</f>
        <v>233.216302609894</v>
      </c>
      <c r="T13840" s="1" t="str">
        <f aca="false">CONCATENATE(" de d'",J13840,"'")</f>
        <v> de d'233.216302609894'</v>
      </c>
    </row>
    <row r="13841" customFormat="false" ht="12.75" hidden="false" customHeight="false" outlineLevel="0" collapsed="false">
      <c r="A13841" s="1" t="n">
        <v>-105.18901941381</v>
      </c>
      <c r="J13841" s="1" t="n">
        <f aca="false">IF(A13841&gt;=0,A13841,A13841*-1+128)</f>
        <v>233.18901941381</v>
      </c>
      <c r="T13841" s="1" t="str">
        <f aca="false">CONCATENATE(" de d'",J13841,"'")</f>
        <v> de d'233.18901941381'</v>
      </c>
    </row>
    <row r="13842" customFormat="false" ht="12.75" hidden="false" customHeight="false" outlineLevel="0" collapsed="false">
      <c r="A13842" s="1" t="n">
        <v>-105.161720747728</v>
      </c>
      <c r="J13842" s="1" t="n">
        <f aca="false">IF(A13842&gt;=0,A13842,A13842*-1+128)</f>
        <v>233.161720747728</v>
      </c>
      <c r="T13842" s="1" t="str">
        <f aca="false">CONCATENATE(" de d'",J13842,"'")</f>
        <v> de d'233.161720747728'</v>
      </c>
    </row>
    <row r="13843" customFormat="false" ht="12.75" hidden="false" customHeight="false" outlineLevel="0" collapsed="false">
      <c r="A13843" s="1" t="n">
        <v>-105.134406615663</v>
      </c>
      <c r="J13843" s="1" t="n">
        <f aca="false">IF(A13843&gt;=0,A13843,A13843*-1+128)</f>
        <v>233.134406615663</v>
      </c>
      <c r="T13843" s="1" t="str">
        <f aca="false">CONCATENATE(" de d'",J13843,"'")</f>
        <v> de d'233.134406615663'</v>
      </c>
    </row>
    <row r="13844" customFormat="false" ht="12.75" hidden="false" customHeight="false" outlineLevel="0" collapsed="false">
      <c r="A13844" s="1" t="n">
        <v>-105.107077021631</v>
      </c>
      <c r="J13844" s="1" t="n">
        <f aca="false">IF(A13844&gt;=0,A13844,A13844*-1+128)</f>
        <v>233.107077021631</v>
      </c>
      <c r="T13844" s="1" t="str">
        <f aca="false">CONCATENATE(" de d'",J13844,"'")</f>
        <v> de d'233.107077021631'</v>
      </c>
    </row>
    <row r="13845" customFormat="false" ht="12.75" hidden="false" customHeight="false" outlineLevel="0" collapsed="false">
      <c r="A13845" s="1" t="n">
        <v>-105.079731969653</v>
      </c>
      <c r="J13845" s="1" t="n">
        <f aca="false">IF(A13845&gt;=0,A13845,A13845*-1+128)</f>
        <v>233.079731969653</v>
      </c>
      <c r="T13845" s="1" t="str">
        <f aca="false">CONCATENATE(" de d'",J13845,"'")</f>
        <v> de d'233.079731969653'</v>
      </c>
    </row>
    <row r="13846" customFormat="false" ht="12.75" hidden="false" customHeight="false" outlineLevel="0" collapsed="false">
      <c r="A13846" s="1" t="n">
        <v>-105.052371463749</v>
      </c>
      <c r="J13846" s="1" t="n">
        <f aca="false">IF(A13846&gt;=0,A13846,A13846*-1+128)</f>
        <v>233.052371463749</v>
      </c>
      <c r="T13846" s="1" t="str">
        <f aca="false">CONCATENATE(" de d'",J13846,"'")</f>
        <v> de d'233.052371463749'</v>
      </c>
    </row>
    <row r="13847" customFormat="false" ht="12.75" hidden="false" customHeight="false" outlineLevel="0" collapsed="false">
      <c r="A13847" s="1" t="n">
        <v>-105.024995507944</v>
      </c>
      <c r="J13847" s="1" t="n">
        <f aca="false">IF(A13847&gt;=0,A13847,A13847*-1+128)</f>
        <v>233.024995507944</v>
      </c>
      <c r="T13847" s="1" t="str">
        <f aca="false">CONCATENATE(" de d'",J13847,"'")</f>
        <v> de d'233.024995507944'</v>
      </c>
    </row>
    <row r="13848" customFormat="false" ht="12.75" hidden="false" customHeight="false" outlineLevel="0" collapsed="false">
      <c r="A13848" s="1" t="n">
        <v>-104.997604106263</v>
      </c>
      <c r="J13848" s="1" t="n">
        <f aca="false">IF(A13848&gt;=0,A13848,A13848*-1+128)</f>
        <v>232.997604106263</v>
      </c>
      <c r="T13848" s="1" t="str">
        <f aca="false">CONCATENATE(" de d'",J13848,"'")</f>
        <v> de d'232.997604106263'</v>
      </c>
    </row>
    <row r="13849" customFormat="false" ht="12.75" hidden="false" customHeight="false" outlineLevel="0" collapsed="false">
      <c r="A13849" s="1" t="n">
        <v>-104.970197262736</v>
      </c>
      <c r="J13849" s="1" t="n">
        <f aca="false">IF(A13849&gt;=0,A13849,A13849*-1+128)</f>
        <v>232.970197262736</v>
      </c>
      <c r="T13849" s="1" t="str">
        <f aca="false">CONCATENATE(" de d'",J13849,"'")</f>
        <v> de d'232.970197262736'</v>
      </c>
    </row>
    <row r="13850" customFormat="false" ht="12.75" hidden="false" customHeight="false" outlineLevel="0" collapsed="false">
      <c r="A13850" s="1" t="n">
        <v>-104.942774981392</v>
      </c>
      <c r="J13850" s="1" t="n">
        <f aca="false">IF(A13850&gt;=0,A13850,A13850*-1+128)</f>
        <v>232.942774981392</v>
      </c>
      <c r="T13850" s="1" t="str">
        <f aca="false">CONCATENATE(" de d'",J13850,"'")</f>
        <v> de d'232.942774981392'</v>
      </c>
    </row>
    <row r="13851" customFormat="false" ht="12.75" hidden="false" customHeight="false" outlineLevel="0" collapsed="false">
      <c r="A13851" s="1" t="n">
        <v>-104.915337266265</v>
      </c>
      <c r="J13851" s="1" t="n">
        <f aca="false">IF(A13851&gt;=0,A13851,A13851*-1+128)</f>
        <v>232.915337266265</v>
      </c>
      <c r="T13851" s="1" t="str">
        <f aca="false">CONCATENATE(" de d'",J13851,"'")</f>
        <v> de d'232.915337266265'</v>
      </c>
    </row>
    <row r="13852" customFormat="false" ht="12.75" hidden="false" customHeight="false" outlineLevel="0" collapsed="false">
      <c r="A13852" s="1" t="n">
        <v>-104.88788412139</v>
      </c>
      <c r="J13852" s="1" t="n">
        <f aca="false">IF(A13852&gt;=0,A13852,A13852*-1+128)</f>
        <v>232.88788412139</v>
      </c>
      <c r="T13852" s="1" t="str">
        <f aca="false">CONCATENATE(" de d'",J13852,"'")</f>
        <v> de d'232.88788412139'</v>
      </c>
    </row>
    <row r="13853" customFormat="false" ht="12.75" hidden="false" customHeight="false" outlineLevel="0" collapsed="false">
      <c r="A13853" s="1" t="n">
        <v>-104.860415550805</v>
      </c>
      <c r="J13853" s="1" t="n">
        <f aca="false">IF(A13853&gt;=0,A13853,A13853*-1+128)</f>
        <v>232.860415550805</v>
      </c>
      <c r="T13853" s="1" t="str">
        <f aca="false">CONCATENATE(" de d'",J13853,"'")</f>
        <v> de d'232.860415550805'</v>
      </c>
    </row>
    <row r="13854" customFormat="false" ht="12.75" hidden="false" customHeight="false" outlineLevel="0" collapsed="false">
      <c r="A13854" s="1" t="n">
        <v>-104.832931558549</v>
      </c>
      <c r="J13854" s="1" t="n">
        <f aca="false">IF(A13854&gt;=0,A13854,A13854*-1+128)</f>
        <v>232.832931558549</v>
      </c>
      <c r="T13854" s="1" t="str">
        <f aca="false">CONCATENATE(" de d'",J13854,"'")</f>
        <v> de d'232.832931558549'</v>
      </c>
    </row>
    <row r="13855" customFormat="false" ht="12.75" hidden="false" customHeight="false" outlineLevel="0" collapsed="false">
      <c r="A13855" s="1" t="n">
        <v>-104.805432148664</v>
      </c>
      <c r="J13855" s="1" t="n">
        <f aca="false">IF(A13855&gt;=0,A13855,A13855*-1+128)</f>
        <v>232.805432148664</v>
      </c>
      <c r="T13855" s="1" t="str">
        <f aca="false">CONCATENATE(" de d'",J13855,"'")</f>
        <v> de d'232.805432148664'</v>
      </c>
    </row>
    <row r="13856" customFormat="false" ht="12.75" hidden="false" customHeight="false" outlineLevel="0" collapsed="false">
      <c r="A13856" s="1" t="n">
        <v>-104.777917325194</v>
      </c>
      <c r="J13856" s="1" t="n">
        <f aca="false">IF(A13856&gt;=0,A13856,A13856*-1+128)</f>
        <v>232.777917325194</v>
      </c>
      <c r="T13856" s="1" t="str">
        <f aca="false">CONCATENATE(" de d'",J13856,"'")</f>
        <v> de d'232.777917325194'</v>
      </c>
    </row>
    <row r="13857" customFormat="false" ht="12.75" hidden="false" customHeight="false" outlineLevel="0" collapsed="false">
      <c r="A13857" s="1" t="n">
        <v>-104.750387092187</v>
      </c>
      <c r="J13857" s="1" t="n">
        <f aca="false">IF(A13857&gt;=0,A13857,A13857*-1+128)</f>
        <v>232.750387092187</v>
      </c>
      <c r="T13857" s="1" t="str">
        <f aca="false">CONCATENATE(" de d'",J13857,"'")</f>
        <v> de d'232.750387092187'</v>
      </c>
    </row>
    <row r="13858" customFormat="false" ht="12.75" hidden="false" customHeight="false" outlineLevel="0" collapsed="false">
      <c r="A13858" s="1" t="n">
        <v>-104.722841453691</v>
      </c>
      <c r="J13858" s="1" t="n">
        <f aca="false">IF(A13858&gt;=0,A13858,A13858*-1+128)</f>
        <v>232.722841453691</v>
      </c>
      <c r="T13858" s="1" t="str">
        <f aca="false">CONCATENATE(" de d'",J13858,"'")</f>
        <v> de d'232.722841453691'</v>
      </c>
    </row>
    <row r="13859" customFormat="false" ht="12.75" hidden="false" customHeight="false" outlineLevel="0" collapsed="false">
      <c r="A13859" s="1" t="n">
        <v>-104.695280413757</v>
      </c>
      <c r="J13859" s="1" t="n">
        <f aca="false">IF(A13859&gt;=0,A13859,A13859*-1+128)</f>
        <v>232.695280413757</v>
      </c>
      <c r="T13859" s="1" t="str">
        <f aca="false">CONCATENATE(" de d'",J13859,"'")</f>
        <v> de d'232.695280413757'</v>
      </c>
    </row>
    <row r="13860" customFormat="false" ht="12.75" hidden="false" customHeight="false" outlineLevel="0" collapsed="false">
      <c r="A13860" s="1" t="n">
        <v>-104.667703976438</v>
      </c>
      <c r="J13860" s="1" t="n">
        <f aca="false">IF(A13860&gt;=0,A13860,A13860*-1+128)</f>
        <v>232.667703976438</v>
      </c>
      <c r="T13860" s="1" t="str">
        <f aca="false">CONCATENATE(" de d'",J13860,"'")</f>
        <v> de d'232.667703976438'</v>
      </c>
    </row>
    <row r="13861" customFormat="false" ht="12.75" hidden="false" customHeight="false" outlineLevel="0" collapsed="false">
      <c r="A13861" s="1" t="n">
        <v>-104.64011214579</v>
      </c>
      <c r="J13861" s="1" t="n">
        <f aca="false">IF(A13861&gt;=0,A13861,A13861*-1+128)</f>
        <v>232.64011214579</v>
      </c>
      <c r="T13861" s="1" t="str">
        <f aca="false">CONCATENATE(" de d'",J13861,"'")</f>
        <v> de d'232.64011214579'</v>
      </c>
    </row>
    <row r="13862" customFormat="false" ht="12.75" hidden="false" customHeight="false" outlineLevel="0" collapsed="false">
      <c r="A13862" s="1" t="n">
        <v>-104.612504925871</v>
      </c>
      <c r="J13862" s="1" t="n">
        <f aca="false">IF(A13862&gt;=0,A13862,A13862*-1+128)</f>
        <v>232.612504925871</v>
      </c>
      <c r="T13862" s="1" t="str">
        <f aca="false">CONCATENATE(" de d'",J13862,"'")</f>
        <v> de d'232.612504925871'</v>
      </c>
    </row>
    <row r="13863" customFormat="false" ht="12.75" hidden="false" customHeight="false" outlineLevel="0" collapsed="false">
      <c r="A13863" s="1" t="n">
        <v>-104.584882320742</v>
      </c>
      <c r="J13863" s="1" t="n">
        <f aca="false">IF(A13863&gt;=0,A13863,A13863*-1+128)</f>
        <v>232.584882320742</v>
      </c>
      <c r="T13863" s="1" t="str">
        <f aca="false">CONCATENATE(" de d'",J13863,"'")</f>
        <v> de d'232.584882320742'</v>
      </c>
    </row>
    <row r="13864" customFormat="false" ht="12.75" hidden="false" customHeight="false" outlineLevel="0" collapsed="false">
      <c r="A13864" s="1" t="n">
        <v>-104.557244334463</v>
      </c>
      <c r="J13864" s="1" t="n">
        <f aca="false">IF(A13864&gt;=0,A13864,A13864*-1+128)</f>
        <v>232.557244334463</v>
      </c>
      <c r="T13864" s="1" t="str">
        <f aca="false">CONCATENATE(" de d'",J13864,"'")</f>
        <v> de d'232.557244334463'</v>
      </c>
    </row>
    <row r="13865" customFormat="false" ht="12.75" hidden="false" customHeight="false" outlineLevel="0" collapsed="false">
      <c r="A13865" s="1" t="n">
        <v>-104.529590971101</v>
      </c>
      <c r="J13865" s="1" t="n">
        <f aca="false">IF(A13865&gt;=0,A13865,A13865*-1+128)</f>
        <v>232.529590971101</v>
      </c>
      <c r="T13865" s="1" t="str">
        <f aca="false">CONCATENATE(" de d'",J13865,"'")</f>
        <v> de d'232.529590971101'</v>
      </c>
    </row>
    <row r="13866" customFormat="false" ht="12.75" hidden="false" customHeight="false" outlineLevel="0" collapsed="false">
      <c r="A13866" s="1" t="n">
        <v>-104.501922234722</v>
      </c>
      <c r="J13866" s="1" t="n">
        <f aca="false">IF(A13866&gt;=0,A13866,A13866*-1+128)</f>
        <v>232.501922234722</v>
      </c>
      <c r="T13866" s="1" t="str">
        <f aca="false">CONCATENATE(" de d'",J13866,"'")</f>
        <v> de d'232.501922234722'</v>
      </c>
    </row>
    <row r="13867" customFormat="false" ht="12.75" hidden="false" customHeight="false" outlineLevel="0" collapsed="false">
      <c r="A13867" s="1" t="n">
        <v>-104.474238129396</v>
      </c>
      <c r="J13867" s="1" t="n">
        <f aca="false">IF(A13867&gt;=0,A13867,A13867*-1+128)</f>
        <v>232.474238129396</v>
      </c>
      <c r="T13867" s="1" t="str">
        <f aca="false">CONCATENATE(" de d'",J13867,"'")</f>
        <v> de d'232.474238129396'</v>
      </c>
    </row>
    <row r="13868" customFormat="false" ht="12.75" hidden="false" customHeight="false" outlineLevel="0" collapsed="false">
      <c r="A13868" s="1" t="n">
        <v>-104.446538659193</v>
      </c>
      <c r="J13868" s="1" t="n">
        <f aca="false">IF(A13868&gt;=0,A13868,A13868*-1+128)</f>
        <v>232.446538659193</v>
      </c>
      <c r="T13868" s="1" t="str">
        <f aca="false">CONCATENATE(" de d'",J13868,"'")</f>
        <v> de d'232.446538659193'</v>
      </c>
    </row>
    <row r="13869" customFormat="false" ht="12.75" hidden="false" customHeight="false" outlineLevel="0" collapsed="false">
      <c r="A13869" s="1" t="n">
        <v>-104.418823828188</v>
      </c>
      <c r="J13869" s="1" t="n">
        <f aca="false">IF(A13869&gt;=0,A13869,A13869*-1+128)</f>
        <v>232.418823828188</v>
      </c>
      <c r="T13869" s="1" t="str">
        <f aca="false">CONCATENATE(" de d'",J13869,"'")</f>
        <v> de d'232.418823828188'</v>
      </c>
    </row>
    <row r="13870" customFormat="false" ht="12.75" hidden="false" customHeight="false" outlineLevel="0" collapsed="false">
      <c r="A13870" s="1" t="n">
        <v>-104.391093640456</v>
      </c>
      <c r="J13870" s="1" t="n">
        <f aca="false">IF(A13870&gt;=0,A13870,A13870*-1+128)</f>
        <v>232.391093640456</v>
      </c>
      <c r="T13870" s="1" t="str">
        <f aca="false">CONCATENATE(" de d'",J13870,"'")</f>
        <v> de d'232.391093640456'</v>
      </c>
    </row>
    <row r="13871" customFormat="false" ht="12.75" hidden="false" customHeight="false" outlineLevel="0" collapsed="false">
      <c r="A13871" s="1" t="n">
        <v>-104.363348100076</v>
      </c>
      <c r="J13871" s="1" t="n">
        <f aca="false">IF(A13871&gt;=0,A13871,A13871*-1+128)</f>
        <v>232.363348100076</v>
      </c>
      <c r="T13871" s="1" t="str">
        <f aca="false">CONCATENATE(" de d'",J13871,"'")</f>
        <v> de d'232.363348100076'</v>
      </c>
    </row>
    <row r="13872" customFormat="false" ht="12.75" hidden="false" customHeight="false" outlineLevel="0" collapsed="false">
      <c r="A13872" s="1" t="n">
        <v>-104.335587211128</v>
      </c>
      <c r="J13872" s="1" t="n">
        <f aca="false">IF(A13872&gt;=0,A13872,A13872*-1+128)</f>
        <v>232.335587211128</v>
      </c>
      <c r="T13872" s="1" t="str">
        <f aca="false">CONCATENATE(" de d'",J13872,"'")</f>
        <v> de d'232.335587211128'</v>
      </c>
    </row>
    <row r="13873" customFormat="false" ht="12.75" hidden="false" customHeight="false" outlineLevel="0" collapsed="false">
      <c r="A13873" s="1" t="n">
        <v>-104.307810977695</v>
      </c>
      <c r="J13873" s="1" t="n">
        <f aca="false">IF(A13873&gt;=0,A13873,A13873*-1+128)</f>
        <v>232.307810977695</v>
      </c>
      <c r="T13873" s="1" t="str">
        <f aca="false">CONCATENATE(" de d'",J13873,"'")</f>
        <v> de d'232.307810977695'</v>
      </c>
    </row>
    <row r="13874" customFormat="false" ht="12.75" hidden="false" customHeight="false" outlineLevel="0" collapsed="false">
      <c r="A13874" s="1" t="n">
        <v>-104.280019403863</v>
      </c>
      <c r="J13874" s="1" t="n">
        <f aca="false">IF(A13874&gt;=0,A13874,A13874*-1+128)</f>
        <v>232.280019403863</v>
      </c>
      <c r="T13874" s="1" t="str">
        <f aca="false">CONCATENATE(" de d'",J13874,"'")</f>
        <v> de d'232.280019403863'</v>
      </c>
    </row>
    <row r="13875" customFormat="false" ht="12.75" hidden="false" customHeight="false" outlineLevel="0" collapsed="false">
      <c r="A13875" s="1" t="n">
        <v>-104.252212493717</v>
      </c>
      <c r="J13875" s="1" t="n">
        <f aca="false">IF(A13875&gt;=0,A13875,A13875*-1+128)</f>
        <v>232.252212493717</v>
      </c>
      <c r="T13875" s="1" t="str">
        <f aca="false">CONCATENATE(" de d'",J13875,"'")</f>
        <v> de d'232.252212493717'</v>
      </c>
    </row>
    <row r="13876" customFormat="false" ht="12.75" hidden="false" customHeight="false" outlineLevel="0" collapsed="false">
      <c r="A13876" s="1" t="n">
        <v>-104.224390251348</v>
      </c>
      <c r="J13876" s="1" t="n">
        <f aca="false">IF(A13876&gt;=0,A13876,A13876*-1+128)</f>
        <v>232.224390251348</v>
      </c>
      <c r="T13876" s="1" t="str">
        <f aca="false">CONCATENATE(" de d'",J13876,"'")</f>
        <v> de d'232.224390251348'</v>
      </c>
    </row>
    <row r="13877" customFormat="false" ht="12.75" hidden="false" customHeight="false" outlineLevel="0" collapsed="false">
      <c r="A13877" s="1" t="n">
        <v>-104.196552680848</v>
      </c>
      <c r="J13877" s="1" t="n">
        <f aca="false">IF(A13877&gt;=0,A13877,A13877*-1+128)</f>
        <v>232.196552680848</v>
      </c>
      <c r="T13877" s="1" t="str">
        <f aca="false">CONCATENATE(" de d'",J13877,"'")</f>
        <v> de d'232.196552680848'</v>
      </c>
    </row>
    <row r="13878" customFormat="false" ht="12.75" hidden="false" customHeight="false" outlineLevel="0" collapsed="false">
      <c r="A13878" s="1" t="n">
        <v>-104.16869978631</v>
      </c>
      <c r="J13878" s="1" t="n">
        <f aca="false">IF(A13878&gt;=0,A13878,A13878*-1+128)</f>
        <v>232.16869978631</v>
      </c>
      <c r="T13878" s="1" t="str">
        <f aca="false">CONCATENATE(" de d'",J13878,"'")</f>
        <v> de d'232.16869978631'</v>
      </c>
    </row>
    <row r="13879" customFormat="false" ht="12.75" hidden="false" customHeight="false" outlineLevel="0" collapsed="false">
      <c r="A13879" s="1" t="n">
        <v>-104.140831571832</v>
      </c>
      <c r="J13879" s="1" t="n">
        <f aca="false">IF(A13879&gt;=0,A13879,A13879*-1+128)</f>
        <v>232.140831571832</v>
      </c>
      <c r="T13879" s="1" t="str">
        <f aca="false">CONCATENATE(" de d'",J13879,"'")</f>
        <v> de d'232.140831571832'</v>
      </c>
    </row>
    <row r="13880" customFormat="false" ht="12.75" hidden="false" customHeight="false" outlineLevel="0" collapsed="false">
      <c r="A13880" s="1" t="n">
        <v>-104.11294804151</v>
      </c>
      <c r="J13880" s="1" t="n">
        <f aca="false">IF(A13880&gt;=0,A13880,A13880*-1+128)</f>
        <v>232.11294804151</v>
      </c>
      <c r="T13880" s="1" t="str">
        <f aca="false">CONCATENATE(" de d'",J13880,"'")</f>
        <v> de d'232.11294804151'</v>
      </c>
    </row>
    <row r="13881" customFormat="false" ht="12.75" hidden="false" customHeight="false" outlineLevel="0" collapsed="false">
      <c r="A13881" s="1" t="n">
        <v>-104.085049199447</v>
      </c>
      <c r="J13881" s="1" t="n">
        <f aca="false">IF(A13881&gt;=0,A13881,A13881*-1+128)</f>
        <v>232.085049199447</v>
      </c>
      <c r="T13881" s="1" t="str">
        <f aca="false">CONCATENATE(" de d'",J13881,"'")</f>
        <v> de d'232.085049199447'</v>
      </c>
    </row>
    <row r="13882" customFormat="false" ht="12.75" hidden="false" customHeight="false" outlineLevel="0" collapsed="false">
      <c r="A13882" s="1" t="n">
        <v>-104.057135049745</v>
      </c>
      <c r="J13882" s="1" t="n">
        <f aca="false">IF(A13882&gt;=0,A13882,A13882*-1+128)</f>
        <v>232.057135049745</v>
      </c>
      <c r="T13882" s="1" t="str">
        <f aca="false">CONCATENATE(" de d'",J13882,"'")</f>
        <v> de d'232.057135049745'</v>
      </c>
    </row>
    <row r="13883" customFormat="false" ht="12.75" hidden="false" customHeight="false" outlineLevel="0" collapsed="false">
      <c r="A13883" s="1" t="n">
        <v>-104.02920559651</v>
      </c>
      <c r="J13883" s="1" t="n">
        <f aca="false">IF(A13883&gt;=0,A13883,A13883*-1+128)</f>
        <v>232.02920559651</v>
      </c>
      <c r="T13883" s="1" t="str">
        <f aca="false">CONCATENATE(" de d'",J13883,"'")</f>
        <v> de d'232.02920559651'</v>
      </c>
    </row>
    <row r="13884" customFormat="false" ht="12.75" hidden="false" customHeight="false" outlineLevel="0" collapsed="false">
      <c r="A13884" s="1" t="n">
        <v>-104.001260843849</v>
      </c>
      <c r="J13884" s="1" t="n">
        <f aca="false">IF(A13884&gt;=0,A13884,A13884*-1+128)</f>
        <v>232.001260843849</v>
      </c>
      <c r="T13884" s="1" t="str">
        <f aca="false">CONCATENATE(" de d'",J13884,"'")</f>
        <v> de d'232.001260843849'</v>
      </c>
    </row>
    <row r="13885" customFormat="false" ht="12.75" hidden="false" customHeight="false" outlineLevel="0" collapsed="false">
      <c r="A13885" s="1" t="n">
        <v>-103.973300795871</v>
      </c>
      <c r="J13885" s="1" t="n">
        <f aca="false">IF(A13885&gt;=0,A13885,A13885*-1+128)</f>
        <v>231.973300795871</v>
      </c>
      <c r="T13885" s="1" t="str">
        <f aca="false">CONCATENATE(" de d'",J13885,"'")</f>
        <v> de d'231.973300795871'</v>
      </c>
    </row>
    <row r="13886" customFormat="false" ht="12.75" hidden="false" customHeight="false" outlineLevel="0" collapsed="false">
      <c r="A13886" s="1" t="n">
        <v>-103.94532545669</v>
      </c>
      <c r="J13886" s="1" t="n">
        <f aca="false">IF(A13886&gt;=0,A13886,A13886*-1+128)</f>
        <v>231.94532545669</v>
      </c>
      <c r="T13886" s="1" t="str">
        <f aca="false">CONCATENATE(" de d'",J13886,"'")</f>
        <v> de d'231.94532545669'</v>
      </c>
    </row>
    <row r="13887" customFormat="false" ht="12.75" hidden="false" customHeight="false" outlineLevel="0" collapsed="false">
      <c r="A13887" s="1" t="n">
        <v>-103.917334830419</v>
      </c>
      <c r="J13887" s="1" t="n">
        <f aca="false">IF(A13887&gt;=0,A13887,A13887*-1+128)</f>
        <v>231.917334830419</v>
      </c>
      <c r="T13887" s="1" t="str">
        <f aca="false">CONCATENATE(" de d'",J13887,"'")</f>
        <v> de d'231.917334830419'</v>
      </c>
    </row>
    <row r="13888" customFormat="false" ht="12.75" hidden="false" customHeight="false" outlineLevel="0" collapsed="false">
      <c r="A13888" s="1" t="n">
        <v>-103.889328921174</v>
      </c>
      <c r="J13888" s="1" t="n">
        <f aca="false">IF(A13888&gt;=0,A13888,A13888*-1+128)</f>
        <v>231.889328921174</v>
      </c>
      <c r="T13888" s="1" t="str">
        <f aca="false">CONCATENATE(" de d'",J13888,"'")</f>
        <v> de d'231.889328921174'</v>
      </c>
    </row>
    <row r="13889" customFormat="false" ht="12.75" hidden="false" customHeight="false" outlineLevel="0" collapsed="false">
      <c r="A13889" s="1" t="n">
        <v>-103.861307733075</v>
      </c>
      <c r="J13889" s="1" t="n">
        <f aca="false">IF(A13889&gt;=0,A13889,A13889*-1+128)</f>
        <v>231.861307733075</v>
      </c>
      <c r="T13889" s="1" t="str">
        <f aca="false">CONCATENATE(" de d'",J13889,"'")</f>
        <v> de d'231.861307733075'</v>
      </c>
    </row>
    <row r="13890" customFormat="false" ht="12.75" hidden="false" customHeight="false" outlineLevel="0" collapsed="false">
      <c r="A13890" s="1" t="n">
        <v>-103.833271270243</v>
      </c>
      <c r="J13890" s="1" t="n">
        <f aca="false">IF(A13890&gt;=0,A13890,A13890*-1+128)</f>
        <v>231.833271270243</v>
      </c>
      <c r="T13890" s="1" t="str">
        <f aca="false">CONCATENATE(" de d'",J13890,"'")</f>
        <v> de d'231.833271270243'</v>
      </c>
    </row>
    <row r="13891" customFormat="false" ht="12.75" hidden="false" customHeight="false" outlineLevel="0" collapsed="false">
      <c r="A13891" s="1" t="n">
        <v>-103.805219536801</v>
      </c>
      <c r="J13891" s="1" t="n">
        <f aca="false">IF(A13891&gt;=0,A13891,A13891*-1+128)</f>
        <v>231.805219536801</v>
      </c>
      <c r="T13891" s="1" t="str">
        <f aca="false">CONCATENATE(" de d'",J13891,"'")</f>
        <v> de d'231.805219536801'</v>
      </c>
    </row>
    <row r="13892" customFormat="false" ht="12.75" hidden="false" customHeight="false" outlineLevel="0" collapsed="false">
      <c r="A13892" s="1" t="n">
        <v>-103.777152536874</v>
      </c>
      <c r="J13892" s="1" t="n">
        <f aca="false">IF(A13892&gt;=0,A13892,A13892*-1+128)</f>
        <v>231.777152536874</v>
      </c>
      <c r="T13892" s="1" t="str">
        <f aca="false">CONCATENATE(" de d'",J13892,"'")</f>
        <v> de d'231.777152536874'</v>
      </c>
    </row>
    <row r="13893" customFormat="false" ht="12.75" hidden="false" customHeight="false" outlineLevel="0" collapsed="false">
      <c r="A13893" s="1" t="n">
        <v>-103.74907027459</v>
      </c>
      <c r="J13893" s="1" t="n">
        <f aca="false">IF(A13893&gt;=0,A13893,A13893*-1+128)</f>
        <v>231.74907027459</v>
      </c>
      <c r="T13893" s="1" t="str">
        <f aca="false">CONCATENATE(" de d'",J13893,"'")</f>
        <v> de d'231.74907027459'</v>
      </c>
    </row>
    <row r="13894" customFormat="false" ht="12.75" hidden="false" customHeight="false" outlineLevel="0" collapsed="false">
      <c r="A13894" s="1" t="n">
        <v>-103.720972754079</v>
      </c>
      <c r="J13894" s="1" t="n">
        <f aca="false">IF(A13894&gt;=0,A13894,A13894*-1+128)</f>
        <v>231.720972754079</v>
      </c>
      <c r="T13894" s="1" t="str">
        <f aca="false">CONCATENATE(" de d'",J13894,"'")</f>
        <v> de d'231.720972754079'</v>
      </c>
    </row>
    <row r="13895" customFormat="false" ht="12.75" hidden="false" customHeight="false" outlineLevel="0" collapsed="false">
      <c r="A13895" s="1" t="n">
        <v>-103.692859979474</v>
      </c>
      <c r="J13895" s="1" t="n">
        <f aca="false">IF(A13895&gt;=0,A13895,A13895*-1+128)</f>
        <v>231.692859979474</v>
      </c>
      <c r="T13895" s="1" t="str">
        <f aca="false">CONCATENATE(" de d'",J13895,"'")</f>
        <v> de d'231.692859979474'</v>
      </c>
    </row>
    <row r="13896" customFormat="false" ht="12.75" hidden="false" customHeight="false" outlineLevel="0" collapsed="false">
      <c r="A13896" s="1" t="n">
        <v>-103.664731954908</v>
      </c>
      <c r="J13896" s="1" t="n">
        <f aca="false">IF(A13896&gt;=0,A13896,A13896*-1+128)</f>
        <v>231.664731954908</v>
      </c>
      <c r="T13896" s="1" t="str">
        <f aca="false">CONCATENATE(" de d'",J13896,"'")</f>
        <v> de d'231.664731954908'</v>
      </c>
    </row>
    <row r="13897" customFormat="false" ht="12.75" hidden="false" customHeight="false" outlineLevel="0" collapsed="false">
      <c r="A13897" s="1" t="n">
        <v>-103.63658868452</v>
      </c>
      <c r="J13897" s="1" t="n">
        <f aca="false">IF(A13897&gt;=0,A13897,A13897*-1+128)</f>
        <v>231.63658868452</v>
      </c>
      <c r="T13897" s="1" t="str">
        <f aca="false">CONCATENATE(" de d'",J13897,"'")</f>
        <v> de d'231.63658868452'</v>
      </c>
    </row>
    <row r="13898" customFormat="false" ht="12.75" hidden="false" customHeight="false" outlineLevel="0" collapsed="false">
      <c r="A13898" s="1" t="n">
        <v>-103.608430172447</v>
      </c>
      <c r="J13898" s="1" t="n">
        <f aca="false">IF(A13898&gt;=0,A13898,A13898*-1+128)</f>
        <v>231.608430172447</v>
      </c>
      <c r="T13898" s="1" t="str">
        <f aca="false">CONCATENATE(" de d'",J13898,"'")</f>
        <v> de d'231.608430172447'</v>
      </c>
    </row>
    <row r="13899" customFormat="false" ht="12.75" hidden="false" customHeight="false" outlineLevel="0" collapsed="false">
      <c r="A13899" s="1" t="n">
        <v>-103.580256422831</v>
      </c>
      <c r="J13899" s="1" t="n">
        <f aca="false">IF(A13899&gt;=0,A13899,A13899*-1+128)</f>
        <v>231.580256422831</v>
      </c>
      <c r="T13899" s="1" t="str">
        <f aca="false">CONCATENATE(" de d'",J13899,"'")</f>
        <v> de d'231.580256422831'</v>
      </c>
    </row>
    <row r="13900" customFormat="false" ht="12.75" hidden="false" customHeight="false" outlineLevel="0" collapsed="false">
      <c r="A13900" s="1" t="n">
        <v>-103.552067439815</v>
      </c>
      <c r="J13900" s="1" t="n">
        <f aca="false">IF(A13900&gt;=0,A13900,A13900*-1+128)</f>
        <v>231.552067439815</v>
      </c>
      <c r="T13900" s="1" t="str">
        <f aca="false">CONCATENATE(" de d'",J13900,"'")</f>
        <v> de d'231.552067439815'</v>
      </c>
    </row>
    <row r="13901" customFormat="false" ht="12.75" hidden="false" customHeight="false" outlineLevel="0" collapsed="false">
      <c r="A13901" s="1" t="n">
        <v>-103.523863227546</v>
      </c>
      <c r="J13901" s="1" t="n">
        <f aca="false">IF(A13901&gt;=0,A13901,A13901*-1+128)</f>
        <v>231.523863227546</v>
      </c>
      <c r="T13901" s="1" t="str">
        <f aca="false">CONCATENATE(" de d'",J13901,"'")</f>
        <v> de d'231.523863227546'</v>
      </c>
    </row>
    <row r="13902" customFormat="false" ht="12.75" hidden="false" customHeight="false" outlineLevel="0" collapsed="false">
      <c r="A13902" s="1" t="n">
        <v>-103.495643790171</v>
      </c>
      <c r="J13902" s="1" t="n">
        <f aca="false">IF(A13902&gt;=0,A13902,A13902*-1+128)</f>
        <v>231.495643790171</v>
      </c>
      <c r="T13902" s="1" t="str">
        <f aca="false">CONCATENATE(" de d'",J13902,"'")</f>
        <v> de d'231.495643790171'</v>
      </c>
    </row>
    <row r="13903" customFormat="false" ht="12.75" hidden="false" customHeight="false" outlineLevel="0" collapsed="false">
      <c r="A13903" s="1" t="n">
        <v>-103.467409131839</v>
      </c>
      <c r="J13903" s="1" t="n">
        <f aca="false">IF(A13903&gt;=0,A13903,A13903*-1+128)</f>
        <v>231.467409131839</v>
      </c>
      <c r="T13903" s="1" t="str">
        <f aca="false">CONCATENATE(" de d'",J13903,"'")</f>
        <v> de d'231.467409131839'</v>
      </c>
    </row>
    <row r="13904" customFormat="false" ht="12.75" hidden="false" customHeight="false" outlineLevel="0" collapsed="false">
      <c r="A13904" s="1" t="n">
        <v>-103.439159256705</v>
      </c>
      <c r="J13904" s="1" t="n">
        <f aca="false">IF(A13904&gt;=0,A13904,A13904*-1+128)</f>
        <v>231.439159256705</v>
      </c>
      <c r="T13904" s="1" t="str">
        <f aca="false">CONCATENATE(" de d'",J13904,"'")</f>
        <v> de d'231.439159256705'</v>
      </c>
    </row>
    <row r="13905" customFormat="false" ht="12.75" hidden="false" customHeight="false" outlineLevel="0" collapsed="false">
      <c r="A13905" s="1" t="n">
        <v>-103.410894168922</v>
      </c>
      <c r="J13905" s="1" t="n">
        <f aca="false">IF(A13905&gt;=0,A13905,A13905*-1+128)</f>
        <v>231.410894168922</v>
      </c>
      <c r="T13905" s="1" t="str">
        <f aca="false">CONCATENATE(" de d'",J13905,"'")</f>
        <v> de d'231.410894168922'</v>
      </c>
    </row>
    <row r="13906" customFormat="false" ht="12.75" hidden="false" customHeight="false" outlineLevel="0" collapsed="false">
      <c r="A13906" s="1" t="n">
        <v>-103.382613872647</v>
      </c>
      <c r="J13906" s="1" t="n">
        <f aca="false">IF(A13906&gt;=0,A13906,A13906*-1+128)</f>
        <v>231.382613872647</v>
      </c>
      <c r="T13906" s="1" t="str">
        <f aca="false">CONCATENATE(" de d'",J13906,"'")</f>
        <v> de d'231.382613872647'</v>
      </c>
    </row>
    <row r="13907" customFormat="false" ht="12.75" hidden="false" customHeight="false" outlineLevel="0" collapsed="false">
      <c r="A13907" s="1" t="n">
        <v>-103.35431837204</v>
      </c>
      <c r="J13907" s="1" t="n">
        <f aca="false">IF(A13907&gt;=0,A13907,A13907*-1+128)</f>
        <v>231.35431837204</v>
      </c>
      <c r="T13907" s="1" t="str">
        <f aca="false">CONCATENATE(" de d'",J13907,"'")</f>
        <v> de d'231.35431837204'</v>
      </c>
    </row>
    <row r="13908" customFormat="false" ht="12.75" hidden="false" customHeight="false" outlineLevel="0" collapsed="false">
      <c r="A13908" s="1" t="n">
        <v>-103.326007671261</v>
      </c>
      <c r="J13908" s="1" t="n">
        <f aca="false">IF(A13908&gt;=0,A13908,A13908*-1+128)</f>
        <v>231.326007671261</v>
      </c>
      <c r="T13908" s="1" t="str">
        <f aca="false">CONCATENATE(" de d'",J13908,"'")</f>
        <v> de d'231.326007671261'</v>
      </c>
    </row>
    <row r="13909" customFormat="false" ht="12.75" hidden="false" customHeight="false" outlineLevel="0" collapsed="false">
      <c r="A13909" s="1" t="n">
        <v>-103.297681774475</v>
      </c>
      <c r="J13909" s="1" t="n">
        <f aca="false">IF(A13909&gt;=0,A13909,A13909*-1+128)</f>
        <v>231.297681774475</v>
      </c>
      <c r="T13909" s="1" t="str">
        <f aca="false">CONCATENATE(" de d'",J13909,"'")</f>
        <v> de d'231.297681774475'</v>
      </c>
    </row>
    <row r="13910" customFormat="false" ht="12.75" hidden="false" customHeight="false" outlineLevel="0" collapsed="false">
      <c r="A13910" s="1" t="n">
        <v>-103.269340685847</v>
      </c>
      <c r="J13910" s="1" t="n">
        <f aca="false">IF(A13910&gt;=0,A13910,A13910*-1+128)</f>
        <v>231.269340685847</v>
      </c>
      <c r="T13910" s="1" t="str">
        <f aca="false">CONCATENATE(" de d'",J13910,"'")</f>
        <v> de d'231.269340685847'</v>
      </c>
    </row>
    <row r="13911" customFormat="false" ht="12.75" hidden="false" customHeight="false" outlineLevel="0" collapsed="false">
      <c r="A13911" s="1" t="n">
        <v>-103.240984409545</v>
      </c>
      <c r="J13911" s="1" t="n">
        <f aca="false">IF(A13911&gt;=0,A13911,A13911*-1+128)</f>
        <v>231.240984409545</v>
      </c>
      <c r="T13911" s="1" t="str">
        <f aca="false">CONCATENATE(" de d'",J13911,"'")</f>
        <v> de d'231.240984409545'</v>
      </c>
    </row>
    <row r="13912" customFormat="false" ht="12.75" hidden="false" customHeight="false" outlineLevel="0" collapsed="false">
      <c r="A13912" s="1" t="n">
        <v>-103.21261294974</v>
      </c>
      <c r="J13912" s="1" t="n">
        <f aca="false">IF(A13912&gt;=0,A13912,A13912*-1+128)</f>
        <v>231.21261294974</v>
      </c>
      <c r="T13912" s="1" t="str">
        <f aca="false">CONCATENATE(" de d'",J13912,"'")</f>
        <v> de d'231.21261294974'</v>
      </c>
    </row>
    <row r="13913" customFormat="false" ht="12.75" hidden="false" customHeight="false" outlineLevel="0" collapsed="false">
      <c r="A13913" s="1" t="n">
        <v>-103.184226310604</v>
      </c>
      <c r="J13913" s="1" t="n">
        <f aca="false">IF(A13913&gt;=0,A13913,A13913*-1+128)</f>
        <v>231.184226310604</v>
      </c>
      <c r="T13913" s="1" t="str">
        <f aca="false">CONCATENATE(" de d'",J13913,"'")</f>
        <v> de d'231.184226310604'</v>
      </c>
    </row>
    <row r="13914" customFormat="false" ht="12.75" hidden="false" customHeight="false" outlineLevel="0" collapsed="false">
      <c r="A13914" s="1" t="n">
        <v>-103.155824496312</v>
      </c>
      <c r="J13914" s="1" t="n">
        <f aca="false">IF(A13914&gt;=0,A13914,A13914*-1+128)</f>
        <v>231.155824496312</v>
      </c>
      <c r="T13914" s="1" t="str">
        <f aca="false">CONCATENATE(" de d'",J13914,"'")</f>
        <v> de d'231.155824496312'</v>
      </c>
    </row>
    <row r="13915" customFormat="false" ht="12.75" hidden="false" customHeight="false" outlineLevel="0" collapsed="false">
      <c r="A13915" s="1" t="n">
        <v>-103.127407511041</v>
      </c>
      <c r="J13915" s="1" t="n">
        <f aca="false">IF(A13915&gt;=0,A13915,A13915*-1+128)</f>
        <v>231.127407511041</v>
      </c>
      <c r="T13915" s="1" t="str">
        <f aca="false">CONCATENATE(" de d'",J13915,"'")</f>
        <v> de d'231.127407511041'</v>
      </c>
    </row>
    <row r="13916" customFormat="false" ht="12.75" hidden="false" customHeight="false" outlineLevel="0" collapsed="false">
      <c r="A13916" s="1" t="n">
        <v>-103.098975358971</v>
      </c>
      <c r="J13916" s="1" t="n">
        <f aca="false">IF(A13916&gt;=0,A13916,A13916*-1+128)</f>
        <v>231.098975358971</v>
      </c>
      <c r="T13916" s="1" t="str">
        <f aca="false">CONCATENATE(" de d'",J13916,"'")</f>
        <v> de d'231.098975358971'</v>
      </c>
    </row>
    <row r="13917" customFormat="false" ht="12.75" hidden="false" customHeight="false" outlineLevel="0" collapsed="false">
      <c r="A13917" s="1" t="n">
        <v>-103.070528044282</v>
      </c>
      <c r="J13917" s="1" t="n">
        <f aca="false">IF(A13917&gt;=0,A13917,A13917*-1+128)</f>
        <v>231.070528044282</v>
      </c>
      <c r="T13917" s="1" t="str">
        <f aca="false">CONCATENATE(" de d'",J13917,"'")</f>
        <v> de d'231.070528044282'</v>
      </c>
    </row>
    <row r="13918" customFormat="false" ht="12.75" hidden="false" customHeight="false" outlineLevel="0" collapsed="false">
      <c r="A13918" s="1" t="n">
        <v>-103.042065571158</v>
      </c>
      <c r="J13918" s="1" t="n">
        <f aca="false">IF(A13918&gt;=0,A13918,A13918*-1+128)</f>
        <v>231.042065571158</v>
      </c>
      <c r="T13918" s="1" t="str">
        <f aca="false">CONCATENATE(" de d'",J13918,"'")</f>
        <v> de d'231.042065571158'</v>
      </c>
    </row>
    <row r="13919" customFormat="false" ht="12.75" hidden="false" customHeight="false" outlineLevel="0" collapsed="false">
      <c r="A13919" s="1" t="n">
        <v>-103.013587943786</v>
      </c>
      <c r="J13919" s="1" t="n">
        <f aca="false">IF(A13919&gt;=0,A13919,A13919*-1+128)</f>
        <v>231.013587943786</v>
      </c>
      <c r="T13919" s="1" t="str">
        <f aca="false">CONCATENATE(" de d'",J13919,"'")</f>
        <v> de d'231.013587943786'</v>
      </c>
    </row>
    <row r="13920" customFormat="false" ht="12.75" hidden="false" customHeight="false" outlineLevel="0" collapsed="false">
      <c r="A13920" s="1" t="n">
        <v>-102.985095166354</v>
      </c>
      <c r="J13920" s="1" t="n">
        <f aca="false">IF(A13920&gt;=0,A13920,A13920*-1+128)</f>
        <v>230.985095166354</v>
      </c>
      <c r="T13920" s="1" t="str">
        <f aca="false">CONCATENATE(" de d'",J13920,"'")</f>
        <v> de d'230.985095166354'</v>
      </c>
    </row>
    <row r="13921" customFormat="false" ht="12.75" hidden="false" customHeight="false" outlineLevel="0" collapsed="false">
      <c r="A13921" s="1" t="n">
        <v>-102.956587243051</v>
      </c>
      <c r="J13921" s="1" t="n">
        <f aca="false">IF(A13921&gt;=0,A13921,A13921*-1+128)</f>
        <v>230.956587243051</v>
      </c>
      <c r="T13921" s="1" t="str">
        <f aca="false">CONCATENATE(" de d'",J13921,"'")</f>
        <v> de d'230.956587243051'</v>
      </c>
    </row>
    <row r="13922" customFormat="false" ht="12.75" hidden="false" customHeight="false" outlineLevel="0" collapsed="false">
      <c r="A13922" s="1" t="n">
        <v>-102.928064178071</v>
      </c>
      <c r="J13922" s="1" t="n">
        <f aca="false">IF(A13922&gt;=0,A13922,A13922*-1+128)</f>
        <v>230.928064178071</v>
      </c>
      <c r="T13922" s="1" t="str">
        <f aca="false">CONCATENATE(" de d'",J13922,"'")</f>
        <v> de d'230.928064178071'</v>
      </c>
    </row>
    <row r="13923" customFormat="false" ht="12.75" hidden="false" customHeight="false" outlineLevel="0" collapsed="false">
      <c r="A13923" s="1" t="n">
        <v>-102.899525975608</v>
      </c>
      <c r="J13923" s="1" t="n">
        <f aca="false">IF(A13923&gt;=0,A13923,A13923*-1+128)</f>
        <v>230.899525975608</v>
      </c>
      <c r="T13923" s="1" t="str">
        <f aca="false">CONCATENATE(" de d'",J13923,"'")</f>
        <v> de d'230.899525975608'</v>
      </c>
    </row>
    <row r="13924" customFormat="false" ht="12.75" hidden="false" customHeight="false" outlineLevel="0" collapsed="false">
      <c r="A13924" s="1" t="n">
        <v>-102.87097263986</v>
      </c>
      <c r="J13924" s="1" t="n">
        <f aca="false">IF(A13924&gt;=0,A13924,A13924*-1+128)</f>
        <v>230.87097263986</v>
      </c>
      <c r="T13924" s="1" t="str">
        <f aca="false">CONCATENATE(" de d'",J13924,"'")</f>
        <v> de d'230.87097263986'</v>
      </c>
    </row>
    <row r="13925" customFormat="false" ht="12.75" hidden="false" customHeight="false" outlineLevel="0" collapsed="false">
      <c r="A13925" s="1" t="n">
        <v>-102.842404175025</v>
      </c>
      <c r="J13925" s="1" t="n">
        <f aca="false">IF(A13925&gt;=0,A13925,A13925*-1+128)</f>
        <v>230.842404175025</v>
      </c>
      <c r="T13925" s="1" t="str">
        <f aca="false">CONCATENATE(" de d'",J13925,"'")</f>
        <v> de d'230.842404175025'</v>
      </c>
    </row>
    <row r="13926" customFormat="false" ht="12.75" hidden="false" customHeight="false" outlineLevel="0" collapsed="false">
      <c r="A13926" s="1" t="n">
        <v>-102.813820585306</v>
      </c>
      <c r="J13926" s="1" t="n">
        <f aca="false">IF(A13926&gt;=0,A13926,A13926*-1+128)</f>
        <v>230.813820585306</v>
      </c>
      <c r="T13926" s="1" t="str">
        <f aca="false">CONCATENATE(" de d'",J13926,"'")</f>
        <v> de d'230.813820585306'</v>
      </c>
    </row>
    <row r="13927" customFormat="false" ht="12.75" hidden="false" customHeight="false" outlineLevel="0" collapsed="false">
      <c r="A13927" s="1" t="n">
        <v>-102.785221874905</v>
      </c>
      <c r="J13927" s="1" t="n">
        <f aca="false">IF(A13927&gt;=0,A13927,A13927*-1+128)</f>
        <v>230.785221874905</v>
      </c>
      <c r="T13927" s="1" t="str">
        <f aca="false">CONCATENATE(" de d'",J13927,"'")</f>
        <v> de d'230.785221874905'</v>
      </c>
    </row>
    <row r="13928" customFormat="false" ht="12.75" hidden="false" customHeight="false" outlineLevel="0" collapsed="false">
      <c r="A13928" s="1" t="n">
        <v>-102.75660804803</v>
      </c>
      <c r="J13928" s="1" t="n">
        <f aca="false">IF(A13928&gt;=0,A13928,A13928*-1+128)</f>
        <v>230.75660804803</v>
      </c>
      <c r="T13928" s="1" t="str">
        <f aca="false">CONCATENATE(" de d'",J13928,"'")</f>
        <v> de d'230.75660804803'</v>
      </c>
    </row>
    <row r="13929" customFormat="false" ht="12.75" hidden="false" customHeight="false" outlineLevel="0" collapsed="false">
      <c r="A13929" s="1" t="n">
        <v>-102.727979108888</v>
      </c>
      <c r="J13929" s="1" t="n">
        <f aca="false">IF(A13929&gt;=0,A13929,A13929*-1+128)</f>
        <v>230.727979108888</v>
      </c>
      <c r="T13929" s="1" t="str">
        <f aca="false">CONCATENATE(" de d'",J13929,"'")</f>
        <v> de d'230.727979108888'</v>
      </c>
    </row>
    <row r="13930" customFormat="false" ht="12.75" hidden="false" customHeight="false" outlineLevel="0" collapsed="false">
      <c r="A13930" s="1" t="n">
        <v>-102.699335061689</v>
      </c>
      <c r="J13930" s="1" t="n">
        <f aca="false">IF(A13930&gt;=0,A13930,A13930*-1+128)</f>
        <v>230.699335061689</v>
      </c>
      <c r="T13930" s="1" t="str">
        <f aca="false">CONCATENATE(" de d'",J13930,"'")</f>
        <v> de d'230.699335061689'</v>
      </c>
    </row>
    <row r="13931" customFormat="false" ht="12.75" hidden="false" customHeight="false" outlineLevel="0" collapsed="false">
      <c r="A13931" s="1" t="n">
        <v>-102.670675910647</v>
      </c>
      <c r="J13931" s="1" t="n">
        <f aca="false">IF(A13931&gt;=0,A13931,A13931*-1+128)</f>
        <v>230.670675910647</v>
      </c>
      <c r="T13931" s="1" t="str">
        <f aca="false">CONCATENATE(" de d'",J13931,"'")</f>
        <v> de d'230.670675910647'</v>
      </c>
    </row>
    <row r="13932" customFormat="false" ht="12.75" hidden="false" customHeight="false" outlineLevel="0" collapsed="false">
      <c r="A13932" s="1" t="n">
        <v>-102.642001659976</v>
      </c>
      <c r="J13932" s="1" t="n">
        <f aca="false">IF(A13932&gt;=0,A13932,A13932*-1+128)</f>
        <v>230.642001659976</v>
      </c>
      <c r="T13932" s="1" t="str">
        <f aca="false">CONCATENATE(" de d'",J13932,"'")</f>
        <v> de d'230.642001659976'</v>
      </c>
    </row>
    <row r="13933" customFormat="false" ht="12.75" hidden="false" customHeight="false" outlineLevel="0" collapsed="false">
      <c r="A13933" s="1" t="n">
        <v>-102.613312313893</v>
      </c>
      <c r="J13933" s="1" t="n">
        <f aca="false">IF(A13933&gt;=0,A13933,A13933*-1+128)</f>
        <v>230.613312313893</v>
      </c>
      <c r="T13933" s="1" t="str">
        <f aca="false">CONCATENATE(" de d'",J13933,"'")</f>
        <v> de d'230.613312313893'</v>
      </c>
    </row>
    <row r="13934" customFormat="false" ht="12.75" hidden="false" customHeight="false" outlineLevel="0" collapsed="false">
      <c r="A13934" s="1" t="n">
        <v>-102.584607876617</v>
      </c>
      <c r="J13934" s="1" t="n">
        <f aca="false">IF(A13934&gt;=0,A13934,A13934*-1+128)</f>
        <v>230.584607876617</v>
      </c>
      <c r="T13934" s="1" t="str">
        <f aca="false">CONCATENATE(" de d'",J13934,"'")</f>
        <v> de d'230.584607876617'</v>
      </c>
    </row>
    <row r="13935" customFormat="false" ht="12.75" hidden="false" customHeight="false" outlineLevel="0" collapsed="false">
      <c r="A13935" s="1" t="n">
        <v>-102.55588835237</v>
      </c>
      <c r="J13935" s="1" t="n">
        <f aca="false">IF(A13935&gt;=0,A13935,A13935*-1+128)</f>
        <v>230.55588835237</v>
      </c>
      <c r="T13935" s="1" t="str">
        <f aca="false">CONCATENATE(" de d'",J13935,"'")</f>
        <v> de d'230.55588835237'</v>
      </c>
    </row>
    <row r="13936" customFormat="false" ht="12.75" hidden="false" customHeight="false" outlineLevel="0" collapsed="false">
      <c r="A13936" s="1" t="n">
        <v>-102.527153745377</v>
      </c>
      <c r="J13936" s="1" t="n">
        <f aca="false">IF(A13936&gt;=0,A13936,A13936*-1+128)</f>
        <v>230.527153745377</v>
      </c>
      <c r="T13936" s="1" t="str">
        <f aca="false">CONCATENATE(" de d'",J13936,"'")</f>
        <v> de d'230.527153745377'</v>
      </c>
    </row>
    <row r="13937" customFormat="false" ht="12.75" hidden="false" customHeight="false" outlineLevel="0" collapsed="false">
      <c r="A13937" s="1" t="n">
        <v>-102.498404059862</v>
      </c>
      <c r="J13937" s="1" t="n">
        <f aca="false">IF(A13937&gt;=0,A13937,A13937*-1+128)</f>
        <v>230.498404059862</v>
      </c>
      <c r="T13937" s="1" t="str">
        <f aca="false">CONCATENATE(" de d'",J13937,"'")</f>
        <v> de d'230.498404059862'</v>
      </c>
    </row>
    <row r="13938" customFormat="false" ht="12.75" hidden="false" customHeight="false" outlineLevel="0" collapsed="false">
      <c r="A13938" s="1" t="n">
        <v>-102.469639300053</v>
      </c>
      <c r="J13938" s="1" t="n">
        <f aca="false">IF(A13938&gt;=0,A13938,A13938*-1+128)</f>
        <v>230.469639300053</v>
      </c>
      <c r="T13938" s="1" t="str">
        <f aca="false">CONCATENATE(" de d'",J13938,"'")</f>
        <v> de d'230.469639300053'</v>
      </c>
    </row>
    <row r="13939" customFormat="false" ht="12.75" hidden="false" customHeight="false" outlineLevel="0" collapsed="false">
      <c r="A13939" s="1" t="n">
        <v>-102.440859470182</v>
      </c>
      <c r="J13939" s="1" t="n">
        <f aca="false">IF(A13939&gt;=0,A13939,A13939*-1+128)</f>
        <v>230.440859470182</v>
      </c>
      <c r="T13939" s="1" t="str">
        <f aca="false">CONCATENATE(" de d'",J13939,"'")</f>
        <v> de d'230.440859470182'</v>
      </c>
    </row>
    <row r="13940" customFormat="false" ht="12.75" hidden="false" customHeight="false" outlineLevel="0" collapsed="false">
      <c r="A13940" s="1" t="n">
        <v>-102.412064574481</v>
      </c>
      <c r="J13940" s="1" t="n">
        <f aca="false">IF(A13940&gt;=0,A13940,A13940*-1+128)</f>
        <v>230.412064574481</v>
      </c>
      <c r="T13940" s="1" t="str">
        <f aca="false">CONCATENATE(" de d'",J13940,"'")</f>
        <v> de d'230.412064574481'</v>
      </c>
    </row>
    <row r="13941" customFormat="false" ht="12.75" hidden="false" customHeight="false" outlineLevel="0" collapsed="false">
      <c r="A13941" s="1" t="n">
        <v>-102.383254617185</v>
      </c>
      <c r="J13941" s="1" t="n">
        <f aca="false">IF(A13941&gt;=0,A13941,A13941*-1+128)</f>
        <v>230.383254617185</v>
      </c>
      <c r="T13941" s="1" t="str">
        <f aca="false">CONCATENATE(" de d'",J13941,"'")</f>
        <v> de d'230.383254617185'</v>
      </c>
    </row>
    <row r="13942" customFormat="false" ht="12.75" hidden="false" customHeight="false" outlineLevel="0" collapsed="false">
      <c r="A13942" s="1" t="n">
        <v>-102.35442960253</v>
      </c>
      <c r="J13942" s="1" t="n">
        <f aca="false">IF(A13942&gt;=0,A13942,A13942*-1+128)</f>
        <v>230.35442960253</v>
      </c>
      <c r="T13942" s="1" t="str">
        <f aca="false">CONCATENATE(" de d'",J13942,"'")</f>
        <v> de d'230.35442960253'</v>
      </c>
    </row>
    <row r="13943" customFormat="false" ht="12.75" hidden="false" customHeight="false" outlineLevel="0" collapsed="false">
      <c r="A13943" s="1" t="n">
        <v>-102.325589534756</v>
      </c>
      <c r="J13943" s="1" t="n">
        <f aca="false">IF(A13943&gt;=0,A13943,A13943*-1+128)</f>
        <v>230.325589534756</v>
      </c>
      <c r="T13943" s="1" t="str">
        <f aca="false">CONCATENATE(" de d'",J13943,"'")</f>
        <v> de d'230.325589534756'</v>
      </c>
    </row>
    <row r="13944" customFormat="false" ht="12.75" hidden="false" customHeight="false" outlineLevel="0" collapsed="false">
      <c r="A13944" s="1" t="n">
        <v>-102.296734418105</v>
      </c>
      <c r="J13944" s="1" t="n">
        <f aca="false">IF(A13944&gt;=0,A13944,A13944*-1+128)</f>
        <v>230.296734418105</v>
      </c>
      <c r="T13944" s="1" t="str">
        <f aca="false">CONCATENATE(" de d'",J13944,"'")</f>
        <v> de d'230.296734418105'</v>
      </c>
    </row>
    <row r="13945" customFormat="false" ht="12.75" hidden="false" customHeight="false" outlineLevel="0" collapsed="false">
      <c r="A13945" s="1" t="n">
        <v>-102.26786425682</v>
      </c>
      <c r="J13945" s="1" t="n">
        <f aca="false">IF(A13945&gt;=0,A13945,A13945*-1+128)</f>
        <v>230.26786425682</v>
      </c>
      <c r="T13945" s="1" t="str">
        <f aca="false">CONCATENATE(" de d'",J13945,"'")</f>
        <v> de d'230.26786425682'</v>
      </c>
    </row>
    <row r="13946" customFormat="false" ht="12.75" hidden="false" customHeight="false" outlineLevel="0" collapsed="false">
      <c r="A13946" s="1" t="n">
        <v>-102.238979055147</v>
      </c>
      <c r="J13946" s="1" t="n">
        <f aca="false">IF(A13946&gt;=0,A13946,A13946*-1+128)</f>
        <v>230.238979055147</v>
      </c>
      <c r="T13946" s="1" t="str">
        <f aca="false">CONCATENATE(" de d'",J13946,"'")</f>
        <v> de d'230.238979055147'</v>
      </c>
    </row>
    <row r="13947" customFormat="false" ht="12.75" hidden="false" customHeight="false" outlineLevel="0" collapsed="false">
      <c r="A13947" s="1" t="n">
        <v>-102.210078817334</v>
      </c>
      <c r="J13947" s="1" t="n">
        <f aca="false">IF(A13947&gt;=0,A13947,A13947*-1+128)</f>
        <v>230.210078817334</v>
      </c>
      <c r="T13947" s="1" t="str">
        <f aca="false">CONCATENATE(" de d'",J13947,"'")</f>
        <v> de d'230.210078817334'</v>
      </c>
    </row>
    <row r="13948" customFormat="false" ht="12.75" hidden="false" customHeight="false" outlineLevel="0" collapsed="false">
      <c r="A13948" s="1" t="n">
        <v>-102.181163547632</v>
      </c>
      <c r="J13948" s="1" t="n">
        <f aca="false">IF(A13948&gt;=0,A13948,A13948*-1+128)</f>
        <v>230.181163547632</v>
      </c>
      <c r="T13948" s="1" t="str">
        <f aca="false">CONCATENATE(" de d'",J13948,"'")</f>
        <v> de d'230.181163547632'</v>
      </c>
    </row>
    <row r="13949" customFormat="false" ht="12.75" hidden="false" customHeight="false" outlineLevel="0" collapsed="false">
      <c r="A13949" s="1" t="n">
        <v>-102.152233250292</v>
      </c>
      <c r="J13949" s="1" t="n">
        <f aca="false">IF(A13949&gt;=0,A13949,A13949*-1+128)</f>
        <v>230.152233250292</v>
      </c>
      <c r="T13949" s="1" t="str">
        <f aca="false">CONCATENATE(" de d'",J13949,"'")</f>
        <v> de d'230.152233250292'</v>
      </c>
    </row>
    <row r="13950" customFormat="false" ht="12.75" hidden="false" customHeight="false" outlineLevel="0" collapsed="false">
      <c r="A13950" s="1" t="n">
        <v>-102.12328792957</v>
      </c>
      <c r="J13950" s="1" t="n">
        <f aca="false">IF(A13950&gt;=0,A13950,A13950*-1+128)</f>
        <v>230.12328792957</v>
      </c>
      <c r="T13950" s="1" t="str">
        <f aca="false">CONCATENATE(" de d'",J13950,"'")</f>
        <v> de d'230.12328792957'</v>
      </c>
    </row>
    <row r="13951" customFormat="false" ht="12.75" hidden="false" customHeight="false" outlineLevel="0" collapsed="false">
      <c r="A13951" s="1" t="n">
        <v>-102.094327589723</v>
      </c>
      <c r="J13951" s="1" t="n">
        <f aca="false">IF(A13951&gt;=0,A13951,A13951*-1+128)</f>
        <v>230.094327589723</v>
      </c>
      <c r="T13951" s="1" t="str">
        <f aca="false">CONCATENATE(" de d'",J13951,"'")</f>
        <v> de d'230.094327589723'</v>
      </c>
    </row>
    <row r="13952" customFormat="false" ht="12.75" hidden="false" customHeight="false" outlineLevel="0" collapsed="false">
      <c r="A13952" s="1" t="n">
        <v>-102.06535223501</v>
      </c>
      <c r="J13952" s="1" t="n">
        <f aca="false">IF(A13952&gt;=0,A13952,A13952*-1+128)</f>
        <v>230.06535223501</v>
      </c>
      <c r="T13952" s="1" t="str">
        <f aca="false">CONCATENATE(" de d'",J13952,"'")</f>
        <v> de d'230.06535223501'</v>
      </c>
    </row>
    <row r="13953" customFormat="false" ht="12.75" hidden="false" customHeight="false" outlineLevel="0" collapsed="false">
      <c r="A13953" s="1" t="n">
        <v>-102.036361869692</v>
      </c>
      <c r="J13953" s="1" t="n">
        <f aca="false">IF(A13953&gt;=0,A13953,A13953*-1+128)</f>
        <v>230.036361869692</v>
      </c>
      <c r="T13953" s="1" t="str">
        <f aca="false">CONCATENATE(" de d'",J13953,"'")</f>
        <v> de d'230.036361869692'</v>
      </c>
    </row>
    <row r="13954" customFormat="false" ht="12.75" hidden="false" customHeight="false" outlineLevel="0" collapsed="false">
      <c r="A13954" s="1" t="n">
        <v>-102.007356498032</v>
      </c>
      <c r="J13954" s="1" t="n">
        <f aca="false">IF(A13954&gt;=0,A13954,A13954*-1+128)</f>
        <v>230.007356498032</v>
      </c>
      <c r="T13954" s="1" t="str">
        <f aca="false">CONCATENATE(" de d'",J13954,"'")</f>
        <v> de d'230.007356498032'</v>
      </c>
    </row>
    <row r="13955" customFormat="false" ht="12.75" hidden="false" customHeight="false" outlineLevel="0" collapsed="false">
      <c r="A13955" s="1" t="n">
        <v>-101.978336124297</v>
      </c>
      <c r="J13955" s="1" t="n">
        <f aca="false">IF(A13955&gt;=0,A13955,A13955*-1+128)</f>
        <v>229.978336124297</v>
      </c>
      <c r="T13955" s="1" t="str">
        <f aca="false">CONCATENATE(" de d'",J13955,"'")</f>
        <v> de d'229.978336124297'</v>
      </c>
    </row>
    <row r="13956" customFormat="false" ht="12.75" hidden="false" customHeight="false" outlineLevel="0" collapsed="false">
      <c r="A13956" s="1" t="n">
        <v>-101.949300752755</v>
      </c>
      <c r="J13956" s="1" t="n">
        <f aca="false">IF(A13956&gt;=0,A13956,A13956*-1+128)</f>
        <v>229.949300752755</v>
      </c>
      <c r="T13956" s="1" t="str">
        <f aca="false">CONCATENATE(" de d'",J13956,"'")</f>
        <v> de d'229.949300752755'</v>
      </c>
    </row>
    <row r="13957" customFormat="false" ht="12.75" hidden="false" customHeight="false" outlineLevel="0" collapsed="false">
      <c r="A13957" s="1" t="n">
        <v>-101.920250387675</v>
      </c>
      <c r="J13957" s="1" t="n">
        <f aca="false">IF(A13957&gt;=0,A13957,A13957*-1+128)</f>
        <v>229.920250387675</v>
      </c>
      <c r="T13957" s="1" t="str">
        <f aca="false">CONCATENATE(" de d'",J13957,"'")</f>
        <v> de d'229.920250387675'</v>
      </c>
    </row>
    <row r="13958" customFormat="false" ht="12.75" hidden="false" customHeight="false" outlineLevel="0" collapsed="false">
      <c r="A13958" s="1" t="n">
        <v>-101.891185033331</v>
      </c>
      <c r="J13958" s="1" t="n">
        <f aca="false">IF(A13958&gt;=0,A13958,A13958*-1+128)</f>
        <v>229.891185033331</v>
      </c>
      <c r="T13958" s="1" t="str">
        <f aca="false">CONCATENATE(" de d'",J13958,"'")</f>
        <v> de d'229.891185033331'</v>
      </c>
    </row>
    <row r="13959" customFormat="false" ht="12.75" hidden="false" customHeight="false" outlineLevel="0" collapsed="false">
      <c r="A13959" s="1" t="n">
        <v>-101.862104693996</v>
      </c>
      <c r="J13959" s="1" t="n">
        <f aca="false">IF(A13959&gt;=0,A13959,A13959*-1+128)</f>
        <v>229.862104693996</v>
      </c>
      <c r="T13959" s="1" t="str">
        <f aca="false">CONCATENATE(" de d'",J13959,"'")</f>
        <v> de d'229.862104693996'</v>
      </c>
    </row>
    <row r="13960" customFormat="false" ht="12.75" hidden="false" customHeight="false" outlineLevel="0" collapsed="false">
      <c r="A13960" s="1" t="n">
        <v>-101.833009373948</v>
      </c>
      <c r="J13960" s="1" t="n">
        <f aca="false">IF(A13960&gt;=0,A13960,A13960*-1+128)</f>
        <v>229.833009373948</v>
      </c>
      <c r="T13960" s="1" t="str">
        <f aca="false">CONCATENATE(" de d'",J13960,"'")</f>
        <v> de d'229.833009373948'</v>
      </c>
    </row>
    <row r="13961" customFormat="false" ht="12.75" hidden="false" customHeight="false" outlineLevel="0" collapsed="false">
      <c r="A13961" s="1" t="n">
        <v>-101.803899077465</v>
      </c>
      <c r="J13961" s="1" t="n">
        <f aca="false">IF(A13961&gt;=0,A13961,A13961*-1+128)</f>
        <v>229.803899077465</v>
      </c>
      <c r="T13961" s="1" t="str">
        <f aca="false">CONCATENATE(" de d'",J13961,"'")</f>
        <v> de d'229.803899077465'</v>
      </c>
    </row>
    <row r="13962" customFormat="false" ht="12.75" hidden="false" customHeight="false" outlineLevel="0" collapsed="false">
      <c r="A13962" s="1" t="n">
        <v>-101.774773808829</v>
      </c>
      <c r="J13962" s="1" t="n">
        <f aca="false">IF(A13962&gt;=0,A13962,A13962*-1+128)</f>
        <v>229.774773808829</v>
      </c>
      <c r="T13962" s="1" t="str">
        <f aca="false">CONCATENATE(" de d'",J13962,"'")</f>
        <v> de d'229.774773808829'</v>
      </c>
    </row>
    <row r="13963" customFormat="false" ht="12.75" hidden="false" customHeight="false" outlineLevel="0" collapsed="false">
      <c r="A13963" s="1" t="n">
        <v>-101.745633572323</v>
      </c>
      <c r="J13963" s="1" t="n">
        <f aca="false">IF(A13963&gt;=0,A13963,A13963*-1+128)</f>
        <v>229.745633572323</v>
      </c>
      <c r="T13963" s="1" t="str">
        <f aca="false">CONCATENATE(" de d'",J13963,"'")</f>
        <v> de d'229.745633572323'</v>
      </c>
    </row>
    <row r="13964" customFormat="false" ht="12.75" hidden="false" customHeight="false" outlineLevel="0" collapsed="false">
      <c r="A13964" s="1" t="n">
        <v>-101.716478372233</v>
      </c>
      <c r="J13964" s="1" t="n">
        <f aca="false">IF(A13964&gt;=0,A13964,A13964*-1+128)</f>
        <v>229.716478372233</v>
      </c>
      <c r="T13964" s="1" t="str">
        <f aca="false">CONCATENATE(" de d'",J13964,"'")</f>
        <v> de d'229.716478372233'</v>
      </c>
    </row>
    <row r="13965" customFormat="false" ht="12.75" hidden="false" customHeight="false" outlineLevel="0" collapsed="false">
      <c r="A13965" s="1" t="n">
        <v>-101.687308212846</v>
      </c>
      <c r="J13965" s="1" t="n">
        <f aca="false">IF(A13965&gt;=0,A13965,A13965*-1+128)</f>
        <v>229.687308212846</v>
      </c>
      <c r="T13965" s="1" t="str">
        <f aca="false">CONCATENATE(" de d'",J13965,"'")</f>
        <v> de d'229.687308212846'</v>
      </c>
    </row>
    <row r="13966" customFormat="false" ht="12.75" hidden="false" customHeight="false" outlineLevel="0" collapsed="false">
      <c r="A13966" s="1" t="n">
        <v>-101.658123098453</v>
      </c>
      <c r="J13966" s="1" t="n">
        <f aca="false">IF(A13966&gt;=0,A13966,A13966*-1+128)</f>
        <v>229.658123098453</v>
      </c>
      <c r="T13966" s="1" t="str">
        <f aca="false">CONCATENATE(" de d'",J13966,"'")</f>
        <v> de d'229.658123098453'</v>
      </c>
    </row>
    <row r="13967" customFormat="false" ht="12.75" hidden="false" customHeight="false" outlineLevel="0" collapsed="false">
      <c r="A13967" s="1" t="n">
        <v>-101.628923033346</v>
      </c>
      <c r="J13967" s="1" t="n">
        <f aca="false">IF(A13967&gt;=0,A13967,A13967*-1+128)</f>
        <v>229.628923033346</v>
      </c>
      <c r="T13967" s="1" t="str">
        <f aca="false">CONCATENATE(" de d'",J13967,"'")</f>
        <v> de d'229.628923033346'</v>
      </c>
    </row>
    <row r="13968" customFormat="false" ht="12.75" hidden="false" customHeight="false" outlineLevel="0" collapsed="false">
      <c r="A13968" s="1" t="n">
        <v>-101.599708021819</v>
      </c>
      <c r="J13968" s="1" t="n">
        <f aca="false">IF(A13968&gt;=0,A13968,A13968*-1+128)</f>
        <v>229.599708021819</v>
      </c>
      <c r="T13968" s="1" t="str">
        <f aca="false">CONCATENATE(" de d'",J13968,"'")</f>
        <v> de d'229.599708021819'</v>
      </c>
    </row>
    <row r="13969" customFormat="false" ht="12.75" hidden="false" customHeight="false" outlineLevel="0" collapsed="false">
      <c r="A13969" s="1" t="n">
        <v>-101.570478068169</v>
      </c>
      <c r="J13969" s="1" t="n">
        <f aca="false">IF(A13969&gt;=0,A13969,A13969*-1+128)</f>
        <v>229.570478068169</v>
      </c>
      <c r="T13969" s="1" t="str">
        <f aca="false">CONCATENATE(" de d'",J13969,"'")</f>
        <v> de d'229.570478068169'</v>
      </c>
    </row>
    <row r="13970" customFormat="false" ht="12.75" hidden="false" customHeight="false" outlineLevel="0" collapsed="false">
      <c r="A13970" s="1" t="n">
        <v>-101.541233176694</v>
      </c>
      <c r="J13970" s="1" t="n">
        <f aca="false">IF(A13970&gt;=0,A13970,A13970*-1+128)</f>
        <v>229.541233176694</v>
      </c>
      <c r="T13970" s="1" t="str">
        <f aca="false">CONCATENATE(" de d'",J13970,"'")</f>
        <v> de d'229.541233176694'</v>
      </c>
    </row>
    <row r="13971" customFormat="false" ht="12.75" hidden="false" customHeight="false" outlineLevel="0" collapsed="false">
      <c r="A13971" s="1" t="n">
        <v>-101.511973351696</v>
      </c>
      <c r="J13971" s="1" t="n">
        <f aca="false">IF(A13971&gt;=0,A13971,A13971*-1+128)</f>
        <v>229.511973351696</v>
      </c>
      <c r="T13971" s="1" t="str">
        <f aca="false">CONCATENATE(" de d'",J13971,"'")</f>
        <v> de d'229.511973351696'</v>
      </c>
    </row>
    <row r="13972" customFormat="false" ht="12.75" hidden="false" customHeight="false" outlineLevel="0" collapsed="false">
      <c r="A13972" s="1" t="n">
        <v>-101.482698597478</v>
      </c>
      <c r="J13972" s="1" t="n">
        <f aca="false">IF(A13972&gt;=0,A13972,A13972*-1+128)</f>
        <v>229.482698597478</v>
      </c>
      <c r="T13972" s="1" t="str">
        <f aca="false">CONCATENATE(" de d'",J13972,"'")</f>
        <v> de d'229.482698597478'</v>
      </c>
    </row>
    <row r="13973" customFormat="false" ht="12.75" hidden="false" customHeight="false" outlineLevel="0" collapsed="false">
      <c r="A13973" s="1" t="n">
        <v>-101.453408918345</v>
      </c>
      <c r="J13973" s="1" t="n">
        <f aca="false">IF(A13973&gt;=0,A13973,A13973*-1+128)</f>
        <v>229.453408918345</v>
      </c>
      <c r="T13973" s="1" t="str">
        <f aca="false">CONCATENATE(" de d'",J13973,"'")</f>
        <v> de d'229.453408918345'</v>
      </c>
    </row>
    <row r="13974" customFormat="false" ht="12.75" hidden="false" customHeight="false" outlineLevel="0" collapsed="false">
      <c r="A13974" s="1" t="n">
        <v>-101.424104318605</v>
      </c>
      <c r="J13974" s="1" t="n">
        <f aca="false">IF(A13974&gt;=0,A13974,A13974*-1+128)</f>
        <v>229.424104318605</v>
      </c>
      <c r="T13974" s="1" t="str">
        <f aca="false">CONCATENATE(" de d'",J13974,"'")</f>
        <v> de d'229.424104318605'</v>
      </c>
    </row>
    <row r="13975" customFormat="false" ht="12.75" hidden="false" customHeight="false" outlineLevel="0" collapsed="false">
      <c r="A13975" s="1" t="n">
        <v>-101.394784802567</v>
      </c>
      <c r="J13975" s="1" t="n">
        <f aca="false">IF(A13975&gt;=0,A13975,A13975*-1+128)</f>
        <v>229.394784802567</v>
      </c>
      <c r="T13975" s="1" t="str">
        <f aca="false">CONCATENATE(" de d'",J13975,"'")</f>
        <v> de d'229.394784802567'</v>
      </c>
    </row>
    <row r="13976" customFormat="false" ht="12.75" hidden="false" customHeight="false" outlineLevel="0" collapsed="false">
      <c r="A13976" s="1" t="n">
        <v>-101.365450374544</v>
      </c>
      <c r="J13976" s="1" t="n">
        <f aca="false">IF(A13976&gt;=0,A13976,A13976*-1+128)</f>
        <v>229.365450374544</v>
      </c>
      <c r="T13976" s="1" t="str">
        <f aca="false">CONCATENATE(" de d'",J13976,"'")</f>
        <v> de d'229.365450374544'</v>
      </c>
    </row>
    <row r="13977" customFormat="false" ht="12.75" hidden="false" customHeight="false" outlineLevel="0" collapsed="false">
      <c r="A13977" s="1" t="n">
        <v>-101.33610103885</v>
      </c>
      <c r="J13977" s="1" t="n">
        <f aca="false">IF(A13977&gt;=0,A13977,A13977*-1+128)</f>
        <v>229.33610103885</v>
      </c>
      <c r="T13977" s="1" t="str">
        <f aca="false">CONCATENATE(" de d'",J13977,"'")</f>
        <v> de d'229.33610103885'</v>
      </c>
    </row>
    <row r="13978" customFormat="false" ht="12.75" hidden="false" customHeight="false" outlineLevel="0" collapsed="false">
      <c r="A13978" s="1" t="n">
        <v>-101.3067367998</v>
      </c>
      <c r="J13978" s="1" t="n">
        <f aca="false">IF(A13978&gt;=0,A13978,A13978*-1+128)</f>
        <v>229.3067367998</v>
      </c>
      <c r="T13978" s="1" t="str">
        <f aca="false">CONCATENATE(" de d'",J13978,"'")</f>
        <v> de d'229.3067367998'</v>
      </c>
    </row>
    <row r="13979" customFormat="false" ht="12.75" hidden="false" customHeight="false" outlineLevel="0" collapsed="false">
      <c r="A13979" s="1" t="n">
        <v>-101.277357661715</v>
      </c>
      <c r="J13979" s="1" t="n">
        <f aca="false">IF(A13979&gt;=0,A13979,A13979*-1+128)</f>
        <v>229.277357661715</v>
      </c>
      <c r="T13979" s="1" t="str">
        <f aca="false">CONCATENATE(" de d'",J13979,"'")</f>
        <v> de d'229.277357661715'</v>
      </c>
    </row>
    <row r="13980" customFormat="false" ht="12.75" hidden="false" customHeight="false" outlineLevel="0" collapsed="false">
      <c r="A13980" s="1" t="n">
        <v>-101.247963628914</v>
      </c>
      <c r="J13980" s="1" t="n">
        <f aca="false">IF(A13980&gt;=0,A13980,A13980*-1+128)</f>
        <v>229.247963628914</v>
      </c>
      <c r="T13980" s="1" t="str">
        <f aca="false">CONCATENATE(" de d'",J13980,"'")</f>
        <v> de d'229.247963628914'</v>
      </c>
    </row>
    <row r="13981" customFormat="false" ht="12.75" hidden="false" customHeight="false" outlineLevel="0" collapsed="false">
      <c r="A13981" s="1" t="n">
        <v>-101.21855470572</v>
      </c>
      <c r="J13981" s="1" t="n">
        <f aca="false">IF(A13981&gt;=0,A13981,A13981*-1+128)</f>
        <v>229.21855470572</v>
      </c>
      <c r="T13981" s="1" t="str">
        <f aca="false">CONCATENATE(" de d'",J13981,"'")</f>
        <v> de d'229.21855470572'</v>
      </c>
    </row>
    <row r="13982" customFormat="false" ht="12.75" hidden="false" customHeight="false" outlineLevel="0" collapsed="false">
      <c r="A13982" s="1" t="n">
        <v>-101.189130896459</v>
      </c>
      <c r="J13982" s="1" t="n">
        <f aca="false">IF(A13982&gt;=0,A13982,A13982*-1+128)</f>
        <v>229.189130896459</v>
      </c>
      <c r="T13982" s="1" t="str">
        <f aca="false">CONCATENATE(" de d'",J13982,"'")</f>
        <v> de d'229.189130896459'</v>
      </c>
    </row>
    <row r="13983" customFormat="false" ht="12.75" hidden="false" customHeight="false" outlineLevel="0" collapsed="false">
      <c r="A13983" s="1" t="n">
        <v>-101.159692205457</v>
      </c>
      <c r="J13983" s="1" t="n">
        <f aca="false">IF(A13983&gt;=0,A13983,A13983*-1+128)</f>
        <v>229.159692205457</v>
      </c>
      <c r="T13983" s="1" t="str">
        <f aca="false">CONCATENATE(" de d'",J13983,"'")</f>
        <v> de d'229.159692205457'</v>
      </c>
    </row>
    <row r="13984" customFormat="false" ht="12.75" hidden="false" customHeight="false" outlineLevel="0" collapsed="false">
      <c r="A13984" s="1" t="n">
        <v>-101.130238637045</v>
      </c>
      <c r="J13984" s="1" t="n">
        <f aca="false">IF(A13984&gt;=0,A13984,A13984*-1+128)</f>
        <v>229.130238637045</v>
      </c>
      <c r="T13984" s="1" t="str">
        <f aca="false">CONCATENATE(" de d'",J13984,"'")</f>
        <v> de d'229.130238637045'</v>
      </c>
    </row>
    <row r="13985" customFormat="false" ht="12.75" hidden="false" customHeight="false" outlineLevel="0" collapsed="false">
      <c r="A13985" s="1" t="n">
        <v>-101.100770195554</v>
      </c>
      <c r="J13985" s="1" t="n">
        <f aca="false">IF(A13985&gt;=0,A13985,A13985*-1+128)</f>
        <v>229.100770195554</v>
      </c>
      <c r="T13985" s="1" t="str">
        <f aca="false">CONCATENATE(" de d'",J13985,"'")</f>
        <v> de d'229.100770195554'</v>
      </c>
    </row>
    <row r="13986" customFormat="false" ht="12.75" hidden="false" customHeight="false" outlineLevel="0" collapsed="false">
      <c r="A13986" s="1" t="n">
        <v>-101.071286885318</v>
      </c>
      <c r="J13986" s="1" t="n">
        <f aca="false">IF(A13986&gt;=0,A13986,A13986*-1+128)</f>
        <v>229.071286885318</v>
      </c>
      <c r="T13986" s="1" t="str">
        <f aca="false">CONCATENATE(" de d'",J13986,"'")</f>
        <v> de d'229.071286885318'</v>
      </c>
    </row>
    <row r="13987" customFormat="false" ht="12.75" hidden="false" customHeight="false" outlineLevel="0" collapsed="false">
      <c r="A13987" s="1" t="n">
        <v>-101.041788710672</v>
      </c>
      <c r="J13987" s="1" t="n">
        <f aca="false">IF(A13987&gt;=0,A13987,A13987*-1+128)</f>
        <v>229.041788710672</v>
      </c>
      <c r="T13987" s="1" t="str">
        <f aca="false">CONCATENATE(" de d'",J13987,"'")</f>
        <v> de d'229.041788710672'</v>
      </c>
    </row>
    <row r="13988" customFormat="false" ht="12.75" hidden="false" customHeight="false" outlineLevel="0" collapsed="false">
      <c r="A13988" s="1" t="n">
        <v>-101.012275675956</v>
      </c>
      <c r="J13988" s="1" t="n">
        <f aca="false">IF(A13988&gt;=0,A13988,A13988*-1+128)</f>
        <v>229.012275675956</v>
      </c>
      <c r="T13988" s="1" t="str">
        <f aca="false">CONCATENATE(" de d'",J13988,"'")</f>
        <v> de d'229.012275675956'</v>
      </c>
    </row>
    <row r="13989" customFormat="false" ht="12.75" hidden="false" customHeight="false" outlineLevel="0" collapsed="false">
      <c r="A13989" s="1" t="n">
        <v>-100.98274778551</v>
      </c>
      <c r="J13989" s="1" t="n">
        <f aca="false">IF(A13989&gt;=0,A13989,A13989*-1+128)</f>
        <v>228.98274778551</v>
      </c>
      <c r="T13989" s="1" t="str">
        <f aca="false">CONCATENATE(" de d'",J13989,"'")</f>
        <v> de d'228.98274778551'</v>
      </c>
    </row>
    <row r="13990" customFormat="false" ht="12.75" hidden="false" customHeight="false" outlineLevel="0" collapsed="false">
      <c r="A13990" s="1" t="n">
        <v>-100.953205043676</v>
      </c>
      <c r="J13990" s="1" t="n">
        <f aca="false">IF(A13990&gt;=0,A13990,A13990*-1+128)</f>
        <v>228.953205043676</v>
      </c>
      <c r="T13990" s="1" t="str">
        <f aca="false">CONCATENATE(" de d'",J13990,"'")</f>
        <v> de d'228.953205043676'</v>
      </c>
    </row>
    <row r="13991" customFormat="false" ht="12.75" hidden="false" customHeight="false" outlineLevel="0" collapsed="false">
      <c r="A13991" s="1" t="n">
        <v>-100.923647454798</v>
      </c>
      <c r="J13991" s="1" t="n">
        <f aca="false">IF(A13991&gt;=0,A13991,A13991*-1+128)</f>
        <v>228.923647454798</v>
      </c>
      <c r="T13991" s="1" t="str">
        <f aca="false">CONCATENATE(" de d'",J13991,"'")</f>
        <v> de d'228.923647454798'</v>
      </c>
    </row>
    <row r="13992" customFormat="false" ht="12.75" hidden="false" customHeight="false" outlineLevel="0" collapsed="false">
      <c r="A13992" s="1" t="n">
        <v>-100.894075023225</v>
      </c>
      <c r="J13992" s="1" t="n">
        <f aca="false">IF(A13992&gt;=0,A13992,A13992*-1+128)</f>
        <v>228.894075023225</v>
      </c>
      <c r="T13992" s="1" t="str">
        <f aca="false">CONCATENATE(" de d'",J13992,"'")</f>
        <v> de d'228.894075023225'</v>
      </c>
    </row>
    <row r="13993" customFormat="false" ht="12.75" hidden="false" customHeight="false" outlineLevel="0" collapsed="false">
      <c r="A13993" s="1" t="n">
        <v>-100.864487753305</v>
      </c>
      <c r="J13993" s="1" t="n">
        <f aca="false">IF(A13993&gt;=0,A13993,A13993*-1+128)</f>
        <v>228.864487753305</v>
      </c>
      <c r="T13993" s="1" t="str">
        <f aca="false">CONCATENATE(" de d'",J13993,"'")</f>
        <v> de d'228.864487753305'</v>
      </c>
    </row>
    <row r="13994" customFormat="false" ht="12.75" hidden="false" customHeight="false" outlineLevel="0" collapsed="false">
      <c r="A13994" s="1" t="n">
        <v>-100.83488564939</v>
      </c>
      <c r="J13994" s="1" t="n">
        <f aca="false">IF(A13994&gt;=0,A13994,A13994*-1+128)</f>
        <v>228.83488564939</v>
      </c>
      <c r="T13994" s="1" t="str">
        <f aca="false">CONCATENATE(" de d'",J13994,"'")</f>
        <v> de d'228.83488564939'</v>
      </c>
    </row>
    <row r="13995" customFormat="false" ht="12.75" hidden="false" customHeight="false" outlineLevel="0" collapsed="false">
      <c r="A13995" s="1" t="n">
        <v>-100.805268715833</v>
      </c>
      <c r="J13995" s="1" t="n">
        <f aca="false">IF(A13995&gt;=0,A13995,A13995*-1+128)</f>
        <v>228.805268715833</v>
      </c>
      <c r="T13995" s="1" t="str">
        <f aca="false">CONCATENATE(" de d'",J13995,"'")</f>
        <v> de d'228.805268715833'</v>
      </c>
    </row>
    <row r="13996" customFormat="false" ht="12.75" hidden="false" customHeight="false" outlineLevel="0" collapsed="false">
      <c r="A13996" s="1" t="n">
        <v>-100.77563695699</v>
      </c>
      <c r="J13996" s="1" t="n">
        <f aca="false">IF(A13996&gt;=0,A13996,A13996*-1+128)</f>
        <v>228.77563695699</v>
      </c>
      <c r="T13996" s="1" t="str">
        <f aca="false">CONCATENATE(" de d'",J13996,"'")</f>
        <v> de d'228.77563695699'</v>
      </c>
    </row>
    <row r="13997" customFormat="false" ht="12.75" hidden="false" customHeight="false" outlineLevel="0" collapsed="false">
      <c r="A13997" s="1" t="n">
        <v>-100.745990377218</v>
      </c>
      <c r="J13997" s="1" t="n">
        <f aca="false">IF(A13997&gt;=0,A13997,A13997*-1+128)</f>
        <v>228.745990377218</v>
      </c>
      <c r="T13997" s="1" t="str">
        <f aca="false">CONCATENATE(" de d'",J13997,"'")</f>
        <v> de d'228.745990377218'</v>
      </c>
    </row>
    <row r="13998" customFormat="false" ht="12.75" hidden="false" customHeight="false" outlineLevel="0" collapsed="false">
      <c r="A13998" s="1" t="n">
        <v>-100.716328980879</v>
      </c>
      <c r="J13998" s="1" t="n">
        <f aca="false">IF(A13998&gt;=0,A13998,A13998*-1+128)</f>
        <v>228.716328980879</v>
      </c>
      <c r="T13998" s="1" t="str">
        <f aca="false">CONCATENATE(" de d'",J13998,"'")</f>
        <v> de d'228.716328980879'</v>
      </c>
    </row>
    <row r="13999" customFormat="false" ht="12.75" hidden="false" customHeight="false" outlineLevel="0" collapsed="false">
      <c r="A13999" s="1" t="n">
        <v>-100.686652772333</v>
      </c>
      <c r="J13999" s="1" t="n">
        <f aca="false">IF(A13999&gt;=0,A13999,A13999*-1+128)</f>
        <v>228.686652772333</v>
      </c>
      <c r="T13999" s="1" t="str">
        <f aca="false">CONCATENATE(" de d'",J13999,"'")</f>
        <v> de d'228.686652772333'</v>
      </c>
    </row>
    <row r="14000" customFormat="false" ht="12.75" hidden="false" customHeight="false" outlineLevel="0" collapsed="false">
      <c r="A14000" s="1" t="n">
        <v>-100.656961755946</v>
      </c>
      <c r="J14000" s="1" t="n">
        <f aca="false">IF(A14000&gt;=0,A14000,A14000*-1+128)</f>
        <v>228.656961755946</v>
      </c>
      <c r="T14000" s="1" t="str">
        <f aca="false">CONCATENATE(" de d'",J14000,"'")</f>
        <v> de d'228.656961755946'</v>
      </c>
    </row>
    <row r="14001" customFormat="false" ht="12.75" hidden="false" customHeight="false" outlineLevel="0" collapsed="false">
      <c r="A14001" s="1" t="n">
        <v>-100.627255936084</v>
      </c>
      <c r="J14001" s="1" t="n">
        <f aca="false">IF(A14001&gt;=0,A14001,A14001*-1+128)</f>
        <v>228.627255936084</v>
      </c>
      <c r="T14001" s="1" t="str">
        <f aca="false">CONCATENATE(" de d'",J14001,"'")</f>
        <v> de d'228.627255936084'</v>
      </c>
    </row>
    <row r="14002" customFormat="false" ht="12.75" hidden="false" customHeight="false" outlineLevel="0" collapsed="false">
      <c r="A14002" s="1" t="n">
        <v>-100.597535317116</v>
      </c>
      <c r="J14002" s="1" t="n">
        <f aca="false">IF(A14002&gt;=0,A14002,A14002*-1+128)</f>
        <v>228.597535317116</v>
      </c>
      <c r="T14002" s="1" t="str">
        <f aca="false">CONCATENATE(" de d'",J14002,"'")</f>
        <v> de d'228.597535317116'</v>
      </c>
    </row>
    <row r="14003" customFormat="false" ht="12.75" hidden="false" customHeight="false" outlineLevel="0" collapsed="false">
      <c r="A14003" s="1" t="n">
        <v>-100.567799903413</v>
      </c>
      <c r="J14003" s="1" t="n">
        <f aca="false">IF(A14003&gt;=0,A14003,A14003*-1+128)</f>
        <v>228.567799903413</v>
      </c>
      <c r="T14003" s="1" t="str">
        <f aca="false">CONCATENATE(" de d'",J14003,"'")</f>
        <v> de d'228.567799903413'</v>
      </c>
    </row>
    <row r="14004" customFormat="false" ht="12.75" hidden="false" customHeight="false" outlineLevel="0" collapsed="false">
      <c r="A14004" s="1" t="n">
        <v>-100.538049699348</v>
      </c>
      <c r="J14004" s="1" t="n">
        <f aca="false">IF(A14004&gt;=0,A14004,A14004*-1+128)</f>
        <v>228.538049699348</v>
      </c>
      <c r="T14004" s="1" t="str">
        <f aca="false">CONCATENATE(" de d'",J14004,"'")</f>
        <v> de d'228.538049699348'</v>
      </c>
    </row>
    <row r="14005" customFormat="false" ht="12.75" hidden="false" customHeight="false" outlineLevel="0" collapsed="false">
      <c r="A14005" s="1" t="n">
        <v>-100.508284709296</v>
      </c>
      <c r="J14005" s="1" t="n">
        <f aca="false">IF(A14005&gt;=0,A14005,A14005*-1+128)</f>
        <v>228.508284709296</v>
      </c>
      <c r="T14005" s="1" t="str">
        <f aca="false">CONCATENATE(" de d'",J14005,"'")</f>
        <v> de d'228.508284709296'</v>
      </c>
    </row>
    <row r="14006" customFormat="false" ht="12.75" hidden="false" customHeight="false" outlineLevel="0" collapsed="false">
      <c r="A14006" s="1" t="n">
        <v>-100.478504937636</v>
      </c>
      <c r="J14006" s="1" t="n">
        <f aca="false">IF(A14006&gt;=0,A14006,A14006*-1+128)</f>
        <v>228.478504937636</v>
      </c>
      <c r="T14006" s="1" t="str">
        <f aca="false">CONCATENATE(" de d'",J14006,"'")</f>
        <v> de d'228.478504937636'</v>
      </c>
    </row>
    <row r="14007" customFormat="false" ht="12.75" hidden="false" customHeight="false" outlineLevel="0" collapsed="false">
      <c r="A14007" s="1" t="n">
        <v>-100.448710388745</v>
      </c>
      <c r="J14007" s="1" t="n">
        <f aca="false">IF(A14007&gt;=0,A14007,A14007*-1+128)</f>
        <v>228.448710388746</v>
      </c>
      <c r="T14007" s="1" t="str">
        <f aca="false">CONCATENATE(" de d'",J14007,"'")</f>
        <v> de d'228.448710388746'</v>
      </c>
    </row>
    <row r="14008" customFormat="false" ht="12.75" hidden="false" customHeight="false" outlineLevel="0" collapsed="false">
      <c r="A14008" s="1" t="n">
        <v>-100.418901067008</v>
      </c>
      <c r="J14008" s="1" t="n">
        <f aca="false">IF(A14008&gt;=0,A14008,A14008*-1+128)</f>
        <v>228.418901067008</v>
      </c>
      <c r="T14008" s="1" t="str">
        <f aca="false">CONCATENATE(" de d'",J14008,"'")</f>
        <v> de d'228.418901067008'</v>
      </c>
    </row>
    <row r="14009" customFormat="false" ht="12.75" hidden="false" customHeight="false" outlineLevel="0" collapsed="false">
      <c r="A14009" s="1" t="n">
        <v>-100.389076976806</v>
      </c>
      <c r="J14009" s="1" t="n">
        <f aca="false">IF(A14009&gt;=0,A14009,A14009*-1+128)</f>
        <v>228.389076976806</v>
      </c>
      <c r="T14009" s="1" t="str">
        <f aca="false">CONCATENATE(" de d'",J14009,"'")</f>
        <v> de d'228.389076976806'</v>
      </c>
    </row>
    <row r="14010" customFormat="false" ht="12.75" hidden="false" customHeight="false" outlineLevel="0" collapsed="false">
      <c r="A14010" s="1" t="n">
        <v>-100.359238122527</v>
      </c>
      <c r="J14010" s="1" t="n">
        <f aca="false">IF(A14010&gt;=0,A14010,A14010*-1+128)</f>
        <v>228.359238122527</v>
      </c>
      <c r="T14010" s="1" t="str">
        <f aca="false">CONCATENATE(" de d'",J14010,"'")</f>
        <v> de d'228.359238122527'</v>
      </c>
    </row>
    <row r="14011" customFormat="false" ht="12.75" hidden="false" customHeight="false" outlineLevel="0" collapsed="false">
      <c r="A14011" s="1" t="n">
        <v>-100.329384508559</v>
      </c>
      <c r="J14011" s="1" t="n">
        <f aca="false">IF(A14011&gt;=0,A14011,A14011*-1+128)</f>
        <v>228.329384508559</v>
      </c>
      <c r="T14011" s="1" t="str">
        <f aca="false">CONCATENATE(" de d'",J14011,"'")</f>
        <v> de d'228.329384508559'</v>
      </c>
    </row>
    <row r="14012" customFormat="false" ht="12.75" hidden="false" customHeight="false" outlineLevel="0" collapsed="false">
      <c r="A14012" s="1" t="n">
        <v>-100.299516139293</v>
      </c>
      <c r="J14012" s="1" t="n">
        <f aca="false">IF(A14012&gt;=0,A14012,A14012*-1+128)</f>
        <v>228.299516139293</v>
      </c>
      <c r="T14012" s="1" t="str">
        <f aca="false">CONCATENATE(" de d'",J14012,"'")</f>
        <v> de d'228.299516139293'</v>
      </c>
    </row>
    <row r="14013" customFormat="false" ht="12.75" hidden="false" customHeight="false" outlineLevel="0" collapsed="false">
      <c r="A14013" s="1" t="n">
        <v>-100.269633019121</v>
      </c>
      <c r="J14013" s="1" t="n">
        <f aca="false">IF(A14013&gt;=0,A14013,A14013*-1+128)</f>
        <v>228.269633019121</v>
      </c>
      <c r="T14013" s="1" t="str">
        <f aca="false">CONCATENATE(" de d'",J14013,"'")</f>
        <v> de d'228.269633019121'</v>
      </c>
    </row>
    <row r="14014" customFormat="false" ht="12.75" hidden="false" customHeight="false" outlineLevel="0" collapsed="false">
      <c r="A14014" s="1" t="n">
        <v>-100.239735152437</v>
      </c>
      <c r="J14014" s="1" t="n">
        <f aca="false">IF(A14014&gt;=0,A14014,A14014*-1+128)</f>
        <v>228.239735152437</v>
      </c>
      <c r="T14014" s="1" t="str">
        <f aca="false">CONCATENATE(" de d'",J14014,"'")</f>
        <v> de d'228.239735152437'</v>
      </c>
    </row>
    <row r="14015" customFormat="false" ht="12.75" hidden="false" customHeight="false" outlineLevel="0" collapsed="false">
      <c r="A14015" s="1" t="n">
        <v>-100.20982254364</v>
      </c>
      <c r="J14015" s="1" t="n">
        <f aca="false">IF(A14015&gt;=0,A14015,A14015*-1+128)</f>
        <v>228.20982254364</v>
      </c>
      <c r="T14015" s="1" t="str">
        <f aca="false">CONCATENATE(" de d'",J14015,"'")</f>
        <v> de d'228.20982254364'</v>
      </c>
    </row>
    <row r="14016" customFormat="false" ht="12.75" hidden="false" customHeight="false" outlineLevel="0" collapsed="false">
      <c r="A14016" s="1" t="n">
        <v>-100.179895197128</v>
      </c>
      <c r="J14016" s="1" t="n">
        <f aca="false">IF(A14016&gt;=0,A14016,A14016*-1+128)</f>
        <v>228.179895197128</v>
      </c>
      <c r="T14016" s="1" t="str">
        <f aca="false">CONCATENATE(" de d'",J14016,"'")</f>
        <v> de d'228.179895197128'</v>
      </c>
    </row>
    <row r="14017" customFormat="false" ht="12.75" hidden="false" customHeight="false" outlineLevel="0" collapsed="false">
      <c r="A14017" s="1" t="n">
        <v>-100.149953117303</v>
      </c>
      <c r="J14017" s="1" t="n">
        <f aca="false">IF(A14017&gt;=0,A14017,A14017*-1+128)</f>
        <v>228.149953117303</v>
      </c>
      <c r="T14017" s="1" t="str">
        <f aca="false">CONCATENATE(" de d'",J14017,"'")</f>
        <v> de d'228.149953117303'</v>
      </c>
    </row>
    <row r="14018" customFormat="false" ht="12.75" hidden="false" customHeight="false" outlineLevel="0" collapsed="false">
      <c r="A14018" s="1" t="n">
        <v>-100.119996308568</v>
      </c>
      <c r="J14018" s="1" t="n">
        <f aca="false">IF(A14018&gt;=0,A14018,A14018*-1+128)</f>
        <v>228.119996308568</v>
      </c>
      <c r="T14018" s="1" t="str">
        <f aca="false">CONCATENATE(" de d'",J14018,"'")</f>
        <v> de d'228.119996308568'</v>
      </c>
    </row>
    <row r="14019" customFormat="false" ht="12.75" hidden="false" customHeight="false" outlineLevel="0" collapsed="false">
      <c r="A14019" s="1" t="n">
        <v>-100.090024775329</v>
      </c>
      <c r="J14019" s="1" t="n">
        <f aca="false">IF(A14019&gt;=0,A14019,A14019*-1+128)</f>
        <v>228.090024775329</v>
      </c>
      <c r="T14019" s="1" t="str">
        <f aca="false">CONCATENATE(" de d'",J14019,"'")</f>
        <v> de d'228.090024775329'</v>
      </c>
    </row>
    <row r="14020" customFormat="false" ht="12.75" hidden="false" customHeight="false" outlineLevel="0" collapsed="false">
      <c r="A14020" s="1" t="n">
        <v>-100.060038521993</v>
      </c>
      <c r="J14020" s="1" t="n">
        <f aca="false">IF(A14020&gt;=0,A14020,A14020*-1+128)</f>
        <v>228.060038521993</v>
      </c>
      <c r="T14020" s="1" t="str">
        <f aca="false">CONCATENATE(" de d'",J14020,"'")</f>
        <v> de d'228.060038521993'</v>
      </c>
    </row>
    <row r="14021" customFormat="false" ht="12.75" hidden="false" customHeight="false" outlineLevel="0" collapsed="false">
      <c r="A14021" s="1" t="n">
        <v>-100.030037552971</v>
      </c>
      <c r="J14021" s="1" t="n">
        <f aca="false">IF(A14021&gt;=0,A14021,A14021*-1+128)</f>
        <v>228.030037552971</v>
      </c>
      <c r="T14021" s="1" t="str">
        <f aca="false">CONCATENATE(" de d'",J14021,"'")</f>
        <v> de d'228.030037552971'</v>
      </c>
    </row>
    <row r="14022" customFormat="false" ht="12.75" hidden="false" customHeight="false" outlineLevel="0" collapsed="false">
      <c r="A14022" s="1" t="n">
        <v>-100.000021872676</v>
      </c>
      <c r="J14022" s="1" t="n">
        <f aca="false">IF(A14022&gt;=0,A14022,A14022*-1+128)</f>
        <v>228.000021872676</v>
      </c>
      <c r="T14022" s="1" t="str">
        <f aca="false">CONCATENATE(" de d'",J14022,"'")</f>
        <v> de d'228.000021872676'</v>
      </c>
    </row>
    <row r="14023" customFormat="false" ht="12.75" hidden="false" customHeight="false" outlineLevel="0" collapsed="false">
      <c r="A14023" s="1" t="n">
        <v>-99.9699914855203</v>
      </c>
      <c r="J14023" s="1" t="n">
        <f aca="false">IF(A14023&gt;=0,A14023,A14023*-1+128)</f>
        <v>227.96999148552</v>
      </c>
      <c r="T14023" s="1" t="str">
        <f aca="false">CONCATENATE(" de d'",J14023,"'")</f>
        <v> de d'227.96999148552'</v>
      </c>
    </row>
    <row r="14024" customFormat="false" ht="12.75" hidden="false" customHeight="false" outlineLevel="0" collapsed="false">
      <c r="A14024" s="1" t="n">
        <v>-99.9399463959218</v>
      </c>
      <c r="J14024" s="1" t="n">
        <f aca="false">IF(A14024&gt;=0,A14024,A14024*-1+128)</f>
        <v>227.939946395922</v>
      </c>
      <c r="T14024" s="1" t="str">
        <f aca="false">CONCATENATE(" de d'",J14024,"'")</f>
        <v> de d'227.939946395922'</v>
      </c>
    </row>
    <row r="14025" customFormat="false" ht="12.75" hidden="false" customHeight="false" outlineLevel="0" collapsed="false">
      <c r="A14025" s="1" t="n">
        <v>-99.9098866082989</v>
      </c>
      <c r="J14025" s="1" t="n">
        <f aca="false">IF(A14025&gt;=0,A14025,A14025*-1+128)</f>
        <v>227.909886608299</v>
      </c>
      <c r="T14025" s="1" t="str">
        <f aca="false">CONCATENATE(" de d'",J14025,"'")</f>
        <v> de d'227.909886608299'</v>
      </c>
    </row>
    <row r="14026" customFormat="false" ht="12.75" hidden="false" customHeight="false" outlineLevel="0" collapsed="false">
      <c r="A14026" s="1" t="n">
        <v>-99.8798121270724</v>
      </c>
      <c r="J14026" s="1" t="n">
        <f aca="false">IF(A14026&gt;=0,A14026,A14026*-1+128)</f>
        <v>227.879812127072</v>
      </c>
      <c r="T14026" s="1" t="str">
        <f aca="false">CONCATENATE(" de d'",J14026,"'")</f>
        <v> de d'227.879812127072'</v>
      </c>
    </row>
    <row r="14027" customFormat="false" ht="12.75" hidden="false" customHeight="false" outlineLevel="0" collapsed="false">
      <c r="A14027" s="1" t="n">
        <v>-99.8497229566654</v>
      </c>
      <c r="J14027" s="1" t="n">
        <f aca="false">IF(A14027&gt;=0,A14027,A14027*-1+128)</f>
        <v>227.849722956665</v>
      </c>
      <c r="T14027" s="1" t="str">
        <f aca="false">CONCATENATE(" de d'",J14027,"'")</f>
        <v> de d'227.849722956665'</v>
      </c>
    </row>
    <row r="14028" customFormat="false" ht="12.75" hidden="false" customHeight="false" outlineLevel="0" collapsed="false">
      <c r="A14028" s="1" t="n">
        <v>-99.8196191015029</v>
      </c>
      <c r="J14028" s="1" t="n">
        <f aca="false">IF(A14028&gt;=0,A14028,A14028*-1+128)</f>
        <v>227.819619101503</v>
      </c>
      <c r="T14028" s="1" t="str">
        <f aca="false">CONCATENATE(" de d'",J14028,"'")</f>
        <v> de d'227.819619101503'</v>
      </c>
    </row>
    <row r="14029" customFormat="false" ht="12.75" hidden="false" customHeight="false" outlineLevel="0" collapsed="false">
      <c r="A14029" s="1" t="n">
        <v>-99.7895005660124</v>
      </c>
      <c r="J14029" s="1" t="n">
        <f aca="false">IF(A14029&gt;=0,A14029,A14029*-1+128)</f>
        <v>227.789500566012</v>
      </c>
      <c r="T14029" s="1" t="str">
        <f aca="false">CONCATENATE(" de d'",J14029,"'")</f>
        <v> de d'227.789500566012'</v>
      </c>
    </row>
    <row r="14030" customFormat="false" ht="12.75" hidden="false" customHeight="false" outlineLevel="0" collapsed="false">
      <c r="A14030" s="1" t="n">
        <v>-99.7593673546233</v>
      </c>
      <c r="J14030" s="1" t="n">
        <f aca="false">IF(A14030&gt;=0,A14030,A14030*-1+128)</f>
        <v>227.759367354623</v>
      </c>
      <c r="T14030" s="1" t="str">
        <f aca="false">CONCATENATE(" de d'",J14030,"'")</f>
        <v> de d'227.759367354623'</v>
      </c>
    </row>
    <row r="14031" customFormat="false" ht="12.75" hidden="false" customHeight="false" outlineLevel="0" collapsed="false">
      <c r="A14031" s="1" t="n">
        <v>-99.7292194717672</v>
      </c>
      <c r="J14031" s="1" t="n">
        <f aca="false">IF(A14031&gt;=0,A14031,A14031*-1+128)</f>
        <v>227.729219471767</v>
      </c>
      <c r="T14031" s="1" t="str">
        <f aca="false">CONCATENATE(" de d'",J14031,"'")</f>
        <v> de d'227.729219471767'</v>
      </c>
    </row>
    <row r="14032" customFormat="false" ht="12.75" hidden="false" customHeight="false" outlineLevel="0" collapsed="false">
      <c r="A14032" s="1" t="n">
        <v>-99.6990569218781</v>
      </c>
      <c r="J14032" s="1" t="n">
        <f aca="false">IF(A14032&gt;=0,A14032,A14032*-1+128)</f>
        <v>227.699056921878</v>
      </c>
      <c r="T14032" s="1" t="str">
        <f aca="false">CONCATENATE(" de d'",J14032,"'")</f>
        <v> de d'227.699056921878'</v>
      </c>
    </row>
    <row r="14033" customFormat="false" ht="12.75" hidden="false" customHeight="false" outlineLevel="0" collapsed="false">
      <c r="A14033" s="1" t="n">
        <v>-99.6688797093918</v>
      </c>
      <c r="J14033" s="1" t="n">
        <f aca="false">IF(A14033&gt;=0,A14033,A14033*-1+128)</f>
        <v>227.668879709392</v>
      </c>
      <c r="T14033" s="1" t="str">
        <f aca="false">CONCATENATE(" de d'",J14033,"'")</f>
        <v> de d'227.668879709392'</v>
      </c>
    </row>
    <row r="14034" customFormat="false" ht="12.75" hidden="false" customHeight="false" outlineLevel="0" collapsed="false">
      <c r="A14034" s="1" t="n">
        <v>-99.6386878387464</v>
      </c>
      <c r="J14034" s="1" t="n">
        <f aca="false">IF(A14034&gt;=0,A14034,A14034*-1+128)</f>
        <v>227.638687838746</v>
      </c>
      <c r="T14034" s="1" t="str">
        <f aca="false">CONCATENATE(" de d'",J14034,"'")</f>
        <v> de d'227.638687838746'</v>
      </c>
    </row>
    <row r="14035" customFormat="false" ht="12.75" hidden="false" customHeight="false" outlineLevel="0" collapsed="false">
      <c r="A14035" s="1" t="n">
        <v>-99.6084813143823</v>
      </c>
      <c r="J14035" s="1" t="n">
        <f aca="false">IF(A14035&gt;=0,A14035,A14035*-1+128)</f>
        <v>227.608481314382</v>
      </c>
      <c r="T14035" s="1" t="str">
        <f aca="false">CONCATENATE(" de d'",J14035,"'")</f>
        <v> de d'227.608481314382'</v>
      </c>
    </row>
    <row r="14036" customFormat="false" ht="12.75" hidden="false" customHeight="false" outlineLevel="0" collapsed="false">
      <c r="A14036" s="1" t="n">
        <v>-99.5782601407418</v>
      </c>
      <c r="J14036" s="1" t="n">
        <f aca="false">IF(A14036&gt;=0,A14036,A14036*-1+128)</f>
        <v>227.578260140742</v>
      </c>
      <c r="T14036" s="1" t="str">
        <f aca="false">CONCATENATE(" de d'",J14036,"'")</f>
        <v> de d'227.578260140742'</v>
      </c>
    </row>
    <row r="14037" customFormat="false" ht="12.75" hidden="false" customHeight="false" outlineLevel="0" collapsed="false">
      <c r="A14037" s="1" t="n">
        <v>-99.5480243222695</v>
      </c>
      <c r="J14037" s="1" t="n">
        <f aca="false">IF(A14037&gt;=0,A14037,A14037*-1+128)</f>
        <v>227.54802432227</v>
      </c>
      <c r="T14037" s="1" t="str">
        <f aca="false">CONCATENATE(" de d'",J14037,"'")</f>
        <v> de d'227.54802432227'</v>
      </c>
    </row>
    <row r="14038" customFormat="false" ht="12.75" hidden="false" customHeight="false" outlineLevel="0" collapsed="false">
      <c r="A14038" s="1" t="n">
        <v>-99.5177738634123</v>
      </c>
      <c r="J14038" s="1" t="n">
        <f aca="false">IF(A14038&gt;=0,A14038,A14038*-1+128)</f>
        <v>227.517773863412</v>
      </c>
      <c r="T14038" s="1" t="str">
        <f aca="false">CONCATENATE(" de d'",J14038,"'")</f>
        <v> de d'227.517773863412'</v>
      </c>
    </row>
    <row r="14039" customFormat="false" ht="12.75" hidden="false" customHeight="false" outlineLevel="0" collapsed="false">
      <c r="A14039" s="1" t="n">
        <v>-99.4875087686189</v>
      </c>
      <c r="J14039" s="1" t="n">
        <f aca="false">IF(A14039&gt;=0,A14039,A14039*-1+128)</f>
        <v>227.487508768619</v>
      </c>
      <c r="T14039" s="1" t="str">
        <f aca="false">CONCATENATE(" de d'",J14039,"'")</f>
        <v> de d'227.487508768619'</v>
      </c>
    </row>
    <row r="14040" customFormat="false" ht="12.75" hidden="false" customHeight="false" outlineLevel="0" collapsed="false">
      <c r="A14040" s="1" t="n">
        <v>-99.4572290423404</v>
      </c>
      <c r="J14040" s="1" t="n">
        <f aca="false">IF(A14040&gt;=0,A14040,A14040*-1+128)</f>
        <v>227.45722904234</v>
      </c>
      <c r="T14040" s="1" t="str">
        <f aca="false">CONCATENATE(" de d'",J14040,"'")</f>
        <v> de d'227.45722904234'</v>
      </c>
    </row>
    <row r="14041" customFormat="false" ht="12.75" hidden="false" customHeight="false" outlineLevel="0" collapsed="false">
      <c r="A14041" s="1" t="n">
        <v>-99.4269346890301</v>
      </c>
      <c r="J14041" s="1" t="n">
        <f aca="false">IF(A14041&gt;=0,A14041,A14041*-1+128)</f>
        <v>227.42693468903</v>
      </c>
      <c r="T14041" s="1" t="str">
        <f aca="false">CONCATENATE(" de d'",J14041,"'")</f>
        <v> de d'227.42693468903'</v>
      </c>
    </row>
    <row r="14042" customFormat="false" ht="12.75" hidden="false" customHeight="false" outlineLevel="0" collapsed="false">
      <c r="A14042" s="1" t="n">
        <v>-99.3966257131432</v>
      </c>
      <c r="J14042" s="1" t="n">
        <f aca="false">IF(A14042&gt;=0,A14042,A14042*-1+128)</f>
        <v>227.396625713143</v>
      </c>
      <c r="T14042" s="1" t="str">
        <f aca="false">CONCATENATE(" de d'",J14042,"'")</f>
        <v> de d'227.396625713143'</v>
      </c>
    </row>
    <row r="14043" customFormat="false" ht="12.75" hidden="false" customHeight="false" outlineLevel="0" collapsed="false">
      <c r="A14043" s="1" t="n">
        <v>-99.3663021191373</v>
      </c>
      <c r="J14043" s="1" t="n">
        <f aca="false">IF(A14043&gt;=0,A14043,A14043*-1+128)</f>
        <v>227.366302119137</v>
      </c>
      <c r="T14043" s="1" t="str">
        <f aca="false">CONCATENATE(" de d'",J14043,"'")</f>
        <v> de d'227.366302119137'</v>
      </c>
    </row>
    <row r="14044" customFormat="false" ht="12.75" hidden="false" customHeight="false" outlineLevel="0" collapsed="false">
      <c r="A14044" s="1" t="n">
        <v>-99.335963911472</v>
      </c>
      <c r="J14044" s="1" t="n">
        <f aca="false">IF(A14044&gt;=0,A14044,A14044*-1+128)</f>
        <v>227.335963911472</v>
      </c>
      <c r="T14044" s="1" t="str">
        <f aca="false">CONCATENATE(" de d'",J14044,"'")</f>
        <v> de d'227.335963911472'</v>
      </c>
    </row>
    <row r="14045" customFormat="false" ht="12.75" hidden="false" customHeight="false" outlineLevel="0" collapsed="false">
      <c r="A14045" s="1" t="n">
        <v>-99.3056110946091</v>
      </c>
      <c r="J14045" s="1" t="n">
        <f aca="false">IF(A14045&gt;=0,A14045,A14045*-1+128)</f>
        <v>227.305611094609</v>
      </c>
      <c r="T14045" s="1" t="str">
        <f aca="false">CONCATENATE(" de d'",J14045,"'")</f>
        <v> de d'227.305611094609'</v>
      </c>
    </row>
    <row r="14046" customFormat="false" ht="12.75" hidden="false" customHeight="false" outlineLevel="0" collapsed="false">
      <c r="A14046" s="1" t="n">
        <v>-99.2752436730125</v>
      </c>
      <c r="J14046" s="1" t="n">
        <f aca="false">IF(A14046&gt;=0,A14046,A14046*-1+128)</f>
        <v>227.275243673013</v>
      </c>
      <c r="T14046" s="1" t="str">
        <f aca="false">CONCATENATE(" de d'",J14046,"'")</f>
        <v> de d'227.275243673013'</v>
      </c>
    </row>
    <row r="14047" customFormat="false" ht="12.75" hidden="false" customHeight="false" outlineLevel="0" collapsed="false">
      <c r="A14047" s="1" t="n">
        <v>-99.2448616511484</v>
      </c>
      <c r="J14047" s="1" t="n">
        <f aca="false">IF(A14047&gt;=0,A14047,A14047*-1+128)</f>
        <v>227.244861651148</v>
      </c>
      <c r="T14047" s="1" t="str">
        <f aca="false">CONCATENATE(" de d'",J14047,"'")</f>
        <v> de d'227.244861651148'</v>
      </c>
    </row>
    <row r="14048" customFormat="false" ht="12.75" hidden="false" customHeight="false" outlineLevel="0" collapsed="false">
      <c r="A14048" s="1" t="n">
        <v>-99.214465033485</v>
      </c>
      <c r="J14048" s="1" t="n">
        <f aca="false">IF(A14048&gt;=0,A14048,A14048*-1+128)</f>
        <v>227.214465033485</v>
      </c>
      <c r="T14048" s="1" t="str">
        <f aca="false">CONCATENATE(" de d'",J14048,"'")</f>
        <v> de d'227.214465033485'</v>
      </c>
    </row>
    <row r="14049" customFormat="false" ht="12.75" hidden="false" customHeight="false" outlineLevel="0" collapsed="false">
      <c r="A14049" s="1" t="n">
        <v>-99.1840538244927</v>
      </c>
      <c r="J14049" s="1" t="n">
        <f aca="false">IF(A14049&gt;=0,A14049,A14049*-1+128)</f>
        <v>227.184053824493</v>
      </c>
      <c r="T14049" s="1" t="str">
        <f aca="false">CONCATENATE(" de d'",J14049,"'")</f>
        <v> de d'227.184053824493'</v>
      </c>
    </row>
    <row r="14050" customFormat="false" ht="12.75" hidden="false" customHeight="false" outlineLevel="0" collapsed="false">
      <c r="A14050" s="1" t="n">
        <v>-99.1536280286439</v>
      </c>
      <c r="J14050" s="1" t="n">
        <f aca="false">IF(A14050&gt;=0,A14050,A14050*-1+128)</f>
        <v>227.153628028644</v>
      </c>
      <c r="T14050" s="1" t="str">
        <f aca="false">CONCATENATE(" de d'",J14050,"'")</f>
        <v> de d'227.153628028644'</v>
      </c>
    </row>
    <row r="14051" customFormat="false" ht="12.75" hidden="false" customHeight="false" outlineLevel="0" collapsed="false">
      <c r="A14051" s="1" t="n">
        <v>-99.1231876504134</v>
      </c>
      <c r="J14051" s="1" t="n">
        <f aca="false">IF(A14051&gt;=0,A14051,A14051*-1+128)</f>
        <v>227.123187650413</v>
      </c>
      <c r="T14051" s="1" t="str">
        <f aca="false">CONCATENATE(" de d'",J14051,"'")</f>
        <v> de d'227.123187650413'</v>
      </c>
    </row>
    <row r="14052" customFormat="false" ht="12.75" hidden="false" customHeight="false" outlineLevel="0" collapsed="false">
      <c r="A14052" s="1" t="n">
        <v>-99.0927326942781</v>
      </c>
      <c r="J14052" s="1" t="n">
        <f aca="false">IF(A14052&gt;=0,A14052,A14052*-1+128)</f>
        <v>227.092732694278</v>
      </c>
      <c r="T14052" s="1" t="str">
        <f aca="false">CONCATENATE(" de d'",J14052,"'")</f>
        <v> de d'227.092732694278'</v>
      </c>
    </row>
    <row r="14053" customFormat="false" ht="12.75" hidden="false" customHeight="false" outlineLevel="0" collapsed="false">
      <c r="A14053" s="1" t="n">
        <v>-99.0622631647168</v>
      </c>
      <c r="J14053" s="1" t="n">
        <f aca="false">IF(A14053&gt;=0,A14053,A14053*-1+128)</f>
        <v>227.062263164717</v>
      </c>
      <c r="T14053" s="1" t="str">
        <f aca="false">CONCATENATE(" de d'",J14053,"'")</f>
        <v> de d'227.062263164717'</v>
      </c>
    </row>
    <row r="14054" customFormat="false" ht="12.75" hidden="false" customHeight="false" outlineLevel="0" collapsed="false">
      <c r="A14054" s="1" t="n">
        <v>-99.0317790662106</v>
      </c>
      <c r="J14054" s="1" t="n">
        <f aca="false">IF(A14054&gt;=0,A14054,A14054*-1+128)</f>
        <v>227.031779066211</v>
      </c>
      <c r="T14054" s="1" t="str">
        <f aca="false">CONCATENATE(" de d'",J14054,"'")</f>
        <v> de d'227.031779066211'</v>
      </c>
    </row>
    <row r="14055" customFormat="false" ht="12.75" hidden="false" customHeight="false" outlineLevel="0" collapsed="false">
      <c r="A14055" s="1" t="n">
        <v>-99.0012804032429</v>
      </c>
      <c r="J14055" s="1" t="n">
        <f aca="false">IF(A14055&gt;=0,A14055,A14055*-1+128)</f>
        <v>227.001280403243</v>
      </c>
      <c r="T14055" s="1" t="str">
        <f aca="false">CONCATENATE(" de d'",J14055,"'")</f>
        <v> de d'227.001280403243'</v>
      </c>
    </row>
    <row r="14056" customFormat="false" ht="12.75" hidden="false" customHeight="false" outlineLevel="0" collapsed="false">
      <c r="A14056" s="1" t="n">
        <v>-98.9707671802991</v>
      </c>
      <c r="J14056" s="1" t="n">
        <f aca="false">IF(A14056&gt;=0,A14056,A14056*-1+128)</f>
        <v>226.970767180299</v>
      </c>
      <c r="T14056" s="1" t="str">
        <f aca="false">CONCATENATE(" de d'",J14056,"'")</f>
        <v> de d'226.970767180299'</v>
      </c>
    </row>
    <row r="14057" customFormat="false" ht="12.75" hidden="false" customHeight="false" outlineLevel="0" collapsed="false">
      <c r="A14057" s="1" t="n">
        <v>-98.9402394018666</v>
      </c>
      <c r="J14057" s="1" t="n">
        <f aca="false">IF(A14057&gt;=0,A14057,A14057*-1+128)</f>
        <v>226.940239401867</v>
      </c>
      <c r="T14057" s="1" t="str">
        <f aca="false">CONCATENATE(" de d'",J14057,"'")</f>
        <v> de d'226.940239401867'</v>
      </c>
    </row>
    <row r="14058" customFormat="false" ht="12.75" hidden="false" customHeight="false" outlineLevel="0" collapsed="false">
      <c r="A14058" s="1" t="n">
        <v>-98.9096970724351</v>
      </c>
      <c r="J14058" s="1" t="n">
        <f aca="false">IF(A14058&gt;=0,A14058,A14058*-1+128)</f>
        <v>226.909697072435</v>
      </c>
      <c r="T14058" s="1" t="str">
        <f aca="false">CONCATENATE(" de d'",J14058,"'")</f>
        <v> de d'226.909697072435'</v>
      </c>
    </row>
    <row r="14059" customFormat="false" ht="12.75" hidden="false" customHeight="false" outlineLevel="0" collapsed="false">
      <c r="A14059" s="1" t="n">
        <v>-98.8791401964965</v>
      </c>
      <c r="J14059" s="1" t="n">
        <f aca="false">IF(A14059&gt;=0,A14059,A14059*-1+128)</f>
        <v>226.879140196497</v>
      </c>
      <c r="T14059" s="1" t="str">
        <f aca="false">CONCATENATE(" de d'",J14059,"'")</f>
        <v> de d'226.879140196497'</v>
      </c>
    </row>
    <row r="14060" customFormat="false" ht="12.75" hidden="false" customHeight="false" outlineLevel="0" collapsed="false">
      <c r="A14060" s="1" t="n">
        <v>-98.8485687785447</v>
      </c>
      <c r="J14060" s="1" t="n">
        <f aca="false">IF(A14060&gt;=0,A14060,A14060*-1+128)</f>
        <v>226.848568778545</v>
      </c>
      <c r="T14060" s="1" t="str">
        <f aca="false">CONCATENATE(" de d'",J14060,"'")</f>
        <v> de d'226.848568778545'</v>
      </c>
    </row>
    <row r="14061" customFormat="false" ht="12.75" hidden="false" customHeight="false" outlineLevel="0" collapsed="false">
      <c r="A14061" s="1" t="n">
        <v>-98.8179828230759</v>
      </c>
      <c r="J14061" s="1" t="n">
        <f aca="false">IF(A14061&gt;=0,A14061,A14061*-1+128)</f>
        <v>226.817982823076</v>
      </c>
      <c r="T14061" s="1" t="str">
        <f aca="false">CONCATENATE(" de d'",J14061,"'")</f>
        <v> de d'226.817982823076'</v>
      </c>
    </row>
    <row r="14062" customFormat="false" ht="12.75" hidden="false" customHeight="false" outlineLevel="0" collapsed="false">
      <c r="A14062" s="1" t="n">
        <v>-98.7873823345881</v>
      </c>
      <c r="J14062" s="1" t="n">
        <f aca="false">IF(A14062&gt;=0,A14062,A14062*-1+128)</f>
        <v>226.787382334588</v>
      </c>
      <c r="T14062" s="1" t="str">
        <f aca="false">CONCATENATE(" de d'",J14062,"'")</f>
        <v> de d'226.787382334588'</v>
      </c>
    </row>
    <row r="14063" customFormat="false" ht="12.75" hidden="false" customHeight="false" outlineLevel="0" collapsed="false">
      <c r="A14063" s="1" t="n">
        <v>-98.7567673175819</v>
      </c>
      <c r="J14063" s="1" t="n">
        <f aca="false">IF(A14063&gt;=0,A14063,A14063*-1+128)</f>
        <v>226.756767317582</v>
      </c>
      <c r="T14063" s="1" t="str">
        <f aca="false">CONCATENATE(" de d'",J14063,"'")</f>
        <v> de d'226.756767317582'</v>
      </c>
    </row>
    <row r="14064" customFormat="false" ht="12.75" hidden="false" customHeight="false" outlineLevel="0" collapsed="false">
      <c r="A14064" s="1" t="n">
        <v>-98.7261377765597</v>
      </c>
      <c r="J14064" s="1" t="n">
        <f aca="false">IF(A14064&gt;=0,A14064,A14064*-1+128)</f>
        <v>226.72613777656</v>
      </c>
      <c r="T14064" s="1" t="str">
        <f aca="false">CONCATENATE(" de d'",J14064,"'")</f>
        <v> de d'226.72613777656'</v>
      </c>
    </row>
    <row r="14065" customFormat="false" ht="12.75" hidden="false" customHeight="false" outlineLevel="0" collapsed="false">
      <c r="A14065" s="1" t="n">
        <v>-98.6954937160261</v>
      </c>
      <c r="J14065" s="1" t="n">
        <f aca="false">IF(A14065&gt;=0,A14065,A14065*-1+128)</f>
        <v>226.695493716026</v>
      </c>
      <c r="T14065" s="1" t="str">
        <f aca="false">CONCATENATE(" de d'",J14065,"'")</f>
        <v> de d'226.695493716026'</v>
      </c>
    </row>
    <row r="14066" customFormat="false" ht="12.75" hidden="false" customHeight="false" outlineLevel="0" collapsed="false">
      <c r="A14066" s="1" t="n">
        <v>-98.664835140488</v>
      </c>
      <c r="J14066" s="1" t="n">
        <f aca="false">IF(A14066&gt;=0,A14066,A14066*-1+128)</f>
        <v>226.664835140488</v>
      </c>
      <c r="T14066" s="1" t="str">
        <f aca="false">CONCATENATE(" de d'",J14066,"'")</f>
        <v> de d'226.664835140488'</v>
      </c>
    </row>
    <row r="14067" customFormat="false" ht="12.75" hidden="false" customHeight="false" outlineLevel="0" collapsed="false">
      <c r="A14067" s="1" t="n">
        <v>-98.6341620544542</v>
      </c>
      <c r="J14067" s="1" t="n">
        <f aca="false">IF(A14067&gt;=0,A14067,A14067*-1+128)</f>
        <v>226.634162054454</v>
      </c>
      <c r="T14067" s="1" t="str">
        <f aca="false">CONCATENATE(" de d'",J14067,"'")</f>
        <v> de d'226.634162054454'</v>
      </c>
    </row>
    <row r="14068" customFormat="false" ht="12.75" hidden="false" customHeight="false" outlineLevel="0" collapsed="false">
      <c r="A14068" s="1" t="n">
        <v>-98.6034744624358</v>
      </c>
      <c r="J14068" s="1" t="n">
        <f aca="false">IF(A14068&gt;=0,A14068,A14068*-1+128)</f>
        <v>226.603474462436</v>
      </c>
      <c r="T14068" s="1" t="str">
        <f aca="false">CONCATENATE(" de d'",J14068,"'")</f>
        <v> de d'226.603474462436'</v>
      </c>
    </row>
    <row r="14069" customFormat="false" ht="12.75" hidden="false" customHeight="false" outlineLevel="0" collapsed="false">
      <c r="A14069" s="1" t="n">
        <v>-98.5727723689461</v>
      </c>
      <c r="J14069" s="1" t="n">
        <f aca="false">IF(A14069&gt;=0,A14069,A14069*-1+128)</f>
        <v>226.572772368946</v>
      </c>
      <c r="T14069" s="1" t="str">
        <f aca="false">CONCATENATE(" de d'",J14069,"'")</f>
        <v> de d'226.572772368946'</v>
      </c>
    </row>
    <row r="14070" customFormat="false" ht="12.75" hidden="false" customHeight="false" outlineLevel="0" collapsed="false">
      <c r="A14070" s="1" t="n">
        <v>-98.5420557785001</v>
      </c>
      <c r="J14070" s="1" t="n">
        <f aca="false">IF(A14070&gt;=0,A14070,A14070*-1+128)</f>
        <v>226.5420557785</v>
      </c>
      <c r="T14070" s="1" t="str">
        <f aca="false">CONCATENATE(" de d'",J14070,"'")</f>
        <v> de d'226.5420557785'</v>
      </c>
    </row>
    <row r="14071" customFormat="false" ht="12.75" hidden="false" customHeight="false" outlineLevel="0" collapsed="false">
      <c r="A14071" s="1" t="n">
        <v>-98.5113246956155</v>
      </c>
      <c r="J14071" s="1" t="n">
        <f aca="false">IF(A14071&gt;=0,A14071,A14071*-1+128)</f>
        <v>226.511324695616</v>
      </c>
      <c r="T14071" s="1" t="str">
        <f aca="false">CONCATENATE(" de d'",J14071,"'")</f>
        <v> de d'226.511324695616'</v>
      </c>
    </row>
    <row r="14072" customFormat="false" ht="12.75" hidden="false" customHeight="false" outlineLevel="0" collapsed="false">
      <c r="A14072" s="1" t="n">
        <v>-98.4805791248119</v>
      </c>
      <c r="J14072" s="1" t="n">
        <f aca="false">IF(A14072&gt;=0,A14072,A14072*-1+128)</f>
        <v>226.480579124812</v>
      </c>
      <c r="T14072" s="1" t="str">
        <f aca="false">CONCATENATE(" de d'",J14072,"'")</f>
        <v> de d'226.480579124812'</v>
      </c>
    </row>
    <row r="14073" customFormat="false" ht="12.75" hidden="false" customHeight="false" outlineLevel="0" collapsed="false">
      <c r="A14073" s="1" t="n">
        <v>-98.4498190706108</v>
      </c>
      <c r="J14073" s="1" t="n">
        <f aca="false">IF(A14073&gt;=0,A14073,A14073*-1+128)</f>
        <v>226.449819070611</v>
      </c>
      <c r="T14073" s="1" t="str">
        <f aca="false">CONCATENATE(" de d'",J14073,"'")</f>
        <v> de d'226.449819070611'</v>
      </c>
    </row>
    <row r="14074" customFormat="false" ht="12.75" hidden="false" customHeight="false" outlineLevel="0" collapsed="false">
      <c r="A14074" s="1" t="n">
        <v>-98.4190445375362</v>
      </c>
      <c r="J14074" s="1" t="n">
        <f aca="false">IF(A14074&gt;=0,A14074,A14074*-1+128)</f>
        <v>226.419044537536</v>
      </c>
      <c r="T14074" s="1" t="str">
        <f aca="false">CONCATENATE(" de d'",J14074,"'")</f>
        <v> de d'226.419044537536'</v>
      </c>
    </row>
    <row r="14075" customFormat="false" ht="12.75" hidden="false" customHeight="false" outlineLevel="0" collapsed="false">
      <c r="A14075" s="1" t="n">
        <v>-98.3882555301141</v>
      </c>
      <c r="J14075" s="1" t="n">
        <f aca="false">IF(A14075&gt;=0,A14075,A14075*-1+128)</f>
        <v>226.388255530114</v>
      </c>
      <c r="T14075" s="1" t="str">
        <f aca="false">CONCATENATE(" de d'",J14075,"'")</f>
        <v> de d'226.388255530114'</v>
      </c>
    </row>
    <row r="14076" customFormat="false" ht="12.75" hidden="false" customHeight="false" outlineLevel="0" collapsed="false">
      <c r="A14076" s="1" t="n">
        <v>-98.3574520528724</v>
      </c>
      <c r="J14076" s="1" t="n">
        <f aca="false">IF(A14076&gt;=0,A14076,A14076*-1+128)</f>
        <v>226.357452052872</v>
      </c>
      <c r="T14076" s="1" t="str">
        <f aca="false">CONCATENATE(" de d'",J14076,"'")</f>
        <v> de d'226.357452052872'</v>
      </c>
    </row>
    <row r="14077" customFormat="false" ht="12.75" hidden="false" customHeight="false" outlineLevel="0" collapsed="false">
      <c r="A14077" s="1" t="n">
        <v>-98.3266341103415</v>
      </c>
      <c r="J14077" s="1" t="n">
        <f aca="false">IF(A14077&gt;=0,A14077,A14077*-1+128)</f>
        <v>226.326634110341</v>
      </c>
      <c r="T14077" s="1" t="str">
        <f aca="false">CONCATENATE(" de d'",J14077,"'")</f>
        <v> de d'226.326634110341'</v>
      </c>
    </row>
    <row r="14078" customFormat="false" ht="12.75" hidden="false" customHeight="false" outlineLevel="0" collapsed="false">
      <c r="A14078" s="1" t="n">
        <v>-98.2958017070537</v>
      </c>
      <c r="J14078" s="1" t="n">
        <f aca="false">IF(A14078&gt;=0,A14078,A14078*-1+128)</f>
        <v>226.295801707054</v>
      </c>
      <c r="T14078" s="1" t="str">
        <f aca="false">CONCATENATE(" de d'",J14078,"'")</f>
        <v> de d'226.295801707054'</v>
      </c>
    </row>
    <row r="14079" customFormat="false" ht="12.75" hidden="false" customHeight="false" outlineLevel="0" collapsed="false">
      <c r="A14079" s="1" t="n">
        <v>-98.2649548475434</v>
      </c>
      <c r="J14079" s="1" t="n">
        <f aca="false">IF(A14079&gt;=0,A14079,A14079*-1+128)</f>
        <v>226.264954847543</v>
      </c>
      <c r="T14079" s="1" t="str">
        <f aca="false">CONCATENATE(" de d'",J14079,"'")</f>
        <v> de d'226.264954847543'</v>
      </c>
    </row>
    <row r="14080" customFormat="false" ht="12.75" hidden="false" customHeight="false" outlineLevel="0" collapsed="false">
      <c r="A14080" s="1" t="n">
        <v>-98.2340935363473</v>
      </c>
      <c r="J14080" s="1" t="n">
        <f aca="false">IF(A14080&gt;=0,A14080,A14080*-1+128)</f>
        <v>226.234093536347</v>
      </c>
      <c r="T14080" s="1" t="str">
        <f aca="false">CONCATENATE(" de d'",J14080,"'")</f>
        <v> de d'226.234093536347'</v>
      </c>
    </row>
    <row r="14081" customFormat="false" ht="12.75" hidden="false" customHeight="false" outlineLevel="0" collapsed="false">
      <c r="A14081" s="1" t="n">
        <v>-98.2032177780041</v>
      </c>
      <c r="J14081" s="1" t="n">
        <f aca="false">IF(A14081&gt;=0,A14081,A14081*-1+128)</f>
        <v>226.203217778004</v>
      </c>
      <c r="T14081" s="1" t="str">
        <f aca="false">CONCATENATE(" de d'",J14081,"'")</f>
        <v> de d'226.203217778004'</v>
      </c>
    </row>
    <row r="14082" customFormat="false" ht="12.75" hidden="false" customHeight="false" outlineLevel="0" collapsed="false">
      <c r="A14082" s="1" t="n">
        <v>-98.1723275770546</v>
      </c>
      <c r="J14082" s="1" t="n">
        <f aca="false">IF(A14082&gt;=0,A14082,A14082*-1+128)</f>
        <v>226.172327577055</v>
      </c>
      <c r="T14082" s="1" t="str">
        <f aca="false">CONCATENATE(" de d'",J14082,"'")</f>
        <v> de d'226.172327577055'</v>
      </c>
    </row>
    <row r="14083" customFormat="false" ht="12.75" hidden="false" customHeight="false" outlineLevel="0" collapsed="false">
      <c r="A14083" s="1" t="n">
        <v>-98.1414229380419</v>
      </c>
      <c r="J14083" s="1" t="n">
        <f aca="false">IF(A14083&gt;=0,A14083,A14083*-1+128)</f>
        <v>226.141422938042</v>
      </c>
      <c r="T14083" s="1" t="str">
        <f aca="false">CONCATENATE(" de d'",J14083,"'")</f>
        <v> de d'226.141422938042'</v>
      </c>
    </row>
    <row r="14084" customFormat="false" ht="12.75" hidden="false" customHeight="false" outlineLevel="0" collapsed="false">
      <c r="A14084" s="1" t="n">
        <v>-98.110503865511</v>
      </c>
      <c r="J14084" s="1" t="n">
        <f aca="false">IF(A14084&gt;=0,A14084,A14084*-1+128)</f>
        <v>226.110503865511</v>
      </c>
      <c r="T14084" s="1" t="str">
        <f aca="false">CONCATENATE(" de d'",J14084,"'")</f>
        <v> de d'226.110503865511'</v>
      </c>
    </row>
    <row r="14085" customFormat="false" ht="12.75" hidden="false" customHeight="false" outlineLevel="0" collapsed="false">
      <c r="A14085" s="1" t="n">
        <v>-98.0795703640092</v>
      </c>
      <c r="J14085" s="1" t="n">
        <f aca="false">IF(A14085&gt;=0,A14085,A14085*-1+128)</f>
        <v>226.079570364009</v>
      </c>
      <c r="T14085" s="1" t="str">
        <f aca="false">CONCATENATE(" de d'",J14085,"'")</f>
        <v> de d'226.079570364009'</v>
      </c>
    </row>
    <row r="14086" customFormat="false" ht="12.75" hidden="false" customHeight="false" outlineLevel="0" collapsed="false">
      <c r="A14086" s="1" t="n">
        <v>-98.0486224380858</v>
      </c>
      <c r="J14086" s="1" t="n">
        <f aca="false">IF(A14086&gt;=0,A14086,A14086*-1+128)</f>
        <v>226.048622438086</v>
      </c>
      <c r="T14086" s="1" t="str">
        <f aca="false">CONCATENATE(" de d'",J14086,"'")</f>
        <v> de d'226.048622438086'</v>
      </c>
    </row>
    <row r="14087" customFormat="false" ht="12.75" hidden="false" customHeight="false" outlineLevel="0" collapsed="false">
      <c r="A14087" s="1" t="n">
        <v>-98.0176600922922</v>
      </c>
      <c r="J14087" s="1" t="n">
        <f aca="false">IF(A14087&gt;=0,A14087,A14087*-1+128)</f>
        <v>226.017660092292</v>
      </c>
      <c r="T14087" s="1" t="str">
        <f aca="false">CONCATENATE(" de d'",J14087,"'")</f>
        <v> de d'226.017660092292'</v>
      </c>
    </row>
    <row r="14088" customFormat="false" ht="12.75" hidden="false" customHeight="false" outlineLevel="0" collapsed="false">
      <c r="A14088" s="1" t="n">
        <v>-97.9866833311821</v>
      </c>
      <c r="J14088" s="1" t="n">
        <f aca="false">IF(A14088&gt;=0,A14088,A14088*-1+128)</f>
        <v>225.986683331182</v>
      </c>
      <c r="T14088" s="1" t="str">
        <f aca="false">CONCATENATE(" de d'",J14088,"'")</f>
        <v> de d'225.986683331182'</v>
      </c>
    </row>
    <row r="14089" customFormat="false" ht="12.75" hidden="false" customHeight="false" outlineLevel="0" collapsed="false">
      <c r="A14089" s="1" t="n">
        <v>-97.9556921593111</v>
      </c>
      <c r="J14089" s="1" t="n">
        <f aca="false">IF(A14089&gt;=0,A14089,A14089*-1+128)</f>
        <v>225.955692159311</v>
      </c>
      <c r="T14089" s="1" t="str">
        <f aca="false">CONCATENATE(" de d'",J14089,"'")</f>
        <v> de d'225.955692159311'</v>
      </c>
    </row>
    <row r="14090" customFormat="false" ht="12.75" hidden="false" customHeight="false" outlineLevel="0" collapsed="false">
      <c r="A14090" s="1" t="n">
        <v>-97.9246865812372</v>
      </c>
      <c r="J14090" s="1" t="n">
        <f aca="false">IF(A14090&gt;=0,A14090,A14090*-1+128)</f>
        <v>225.924686581237</v>
      </c>
      <c r="T14090" s="1" t="str">
        <f aca="false">CONCATENATE(" de d'",J14090,"'")</f>
        <v> de d'225.924686581237'</v>
      </c>
    </row>
    <row r="14091" customFormat="false" ht="12.75" hidden="false" customHeight="false" outlineLevel="0" collapsed="false">
      <c r="A14091" s="1" t="n">
        <v>-97.8936666015201</v>
      </c>
      <c r="J14091" s="1" t="n">
        <f aca="false">IF(A14091&gt;=0,A14091,A14091*-1+128)</f>
        <v>225.89366660152</v>
      </c>
      <c r="T14091" s="1" t="str">
        <f aca="false">CONCATENATE(" de d'",J14091,"'")</f>
        <v> de d'225.89366660152'</v>
      </c>
    </row>
    <row r="14092" customFormat="false" ht="12.75" hidden="false" customHeight="false" outlineLevel="0" collapsed="false">
      <c r="A14092" s="1" t="n">
        <v>-97.8626322247221</v>
      </c>
      <c r="J14092" s="1" t="n">
        <f aca="false">IF(A14092&gt;=0,A14092,A14092*-1+128)</f>
        <v>225.862632224722</v>
      </c>
      <c r="T14092" s="1" t="str">
        <f aca="false">CONCATENATE(" de d'",J14092,"'")</f>
        <v> de d'225.862632224722'</v>
      </c>
    </row>
    <row r="14093" customFormat="false" ht="12.75" hidden="false" customHeight="false" outlineLevel="0" collapsed="false">
      <c r="A14093" s="1" t="n">
        <v>-97.8315834554073</v>
      </c>
      <c r="J14093" s="1" t="n">
        <f aca="false">IF(A14093&gt;=0,A14093,A14093*-1+128)</f>
        <v>225.831583455407</v>
      </c>
      <c r="T14093" s="1" t="str">
        <f aca="false">CONCATENATE(" de d'",J14093,"'")</f>
        <v> de d'225.831583455407'</v>
      </c>
    </row>
    <row r="14094" customFormat="false" ht="12.75" hidden="false" customHeight="false" outlineLevel="0" collapsed="false">
      <c r="A14094" s="1" t="n">
        <v>-97.8005202981419</v>
      </c>
      <c r="J14094" s="1" t="n">
        <f aca="false">IF(A14094&gt;=0,A14094,A14094*-1+128)</f>
        <v>225.800520298142</v>
      </c>
      <c r="T14094" s="1" t="str">
        <f aca="false">CONCATENATE(" de d'",J14094,"'")</f>
        <v> de d'225.800520298142'</v>
      </c>
    </row>
    <row r="14095" customFormat="false" ht="12.75" hidden="false" customHeight="false" outlineLevel="0" collapsed="false">
      <c r="A14095" s="1" t="n">
        <v>-97.7694427574944</v>
      </c>
      <c r="J14095" s="1" t="n">
        <f aca="false">IF(A14095&gt;=0,A14095,A14095*-1+128)</f>
        <v>225.769442757494</v>
      </c>
      <c r="T14095" s="1" t="str">
        <f aca="false">CONCATENATE(" de d'",J14095,"'")</f>
        <v> de d'225.769442757494'</v>
      </c>
    </row>
    <row r="14096" customFormat="false" ht="12.75" hidden="false" customHeight="false" outlineLevel="0" collapsed="false">
      <c r="A14096" s="1" t="n">
        <v>-97.7383508380354</v>
      </c>
      <c r="J14096" s="1" t="n">
        <f aca="false">IF(A14096&gt;=0,A14096,A14096*-1+128)</f>
        <v>225.738350838035</v>
      </c>
      <c r="T14096" s="1" t="str">
        <f aca="false">CONCATENATE(" de d'",J14096,"'")</f>
        <v> de d'225.738350838035'</v>
      </c>
    </row>
    <row r="14097" customFormat="false" ht="12.75" hidden="false" customHeight="false" outlineLevel="0" collapsed="false">
      <c r="A14097" s="1" t="n">
        <v>-97.7072445443374</v>
      </c>
      <c r="J14097" s="1" t="n">
        <f aca="false">IF(A14097&gt;=0,A14097,A14097*-1+128)</f>
        <v>225.707244544337</v>
      </c>
      <c r="T14097" s="1" t="str">
        <f aca="false">CONCATENATE(" de d'",J14097,"'")</f>
        <v> de d'225.707244544337'</v>
      </c>
    </row>
    <row r="14098" customFormat="false" ht="12.75" hidden="false" customHeight="false" outlineLevel="0" collapsed="false">
      <c r="A14098" s="1" t="n">
        <v>-97.6761238809752</v>
      </c>
      <c r="J14098" s="1" t="n">
        <f aca="false">IF(A14098&gt;=0,A14098,A14098*-1+128)</f>
        <v>225.676123880975</v>
      </c>
      <c r="T14098" s="1" t="str">
        <f aca="false">CONCATENATE(" de d'",J14098,"'")</f>
        <v> de d'225.676123880975'</v>
      </c>
    </row>
    <row r="14099" customFormat="false" ht="12.75" hidden="false" customHeight="false" outlineLevel="0" collapsed="false">
      <c r="A14099" s="1" t="n">
        <v>-97.6449888525257</v>
      </c>
      <c r="J14099" s="1" t="n">
        <f aca="false">IF(A14099&gt;=0,A14099,A14099*-1+128)</f>
        <v>225.644988852526</v>
      </c>
      <c r="T14099" s="1" t="str">
        <f aca="false">CONCATENATE(" de d'",J14099,"'")</f>
        <v> de d'225.644988852526'</v>
      </c>
    </row>
    <row r="14100" customFormat="false" ht="12.75" hidden="false" customHeight="false" outlineLevel="0" collapsed="false">
      <c r="A14100" s="1" t="n">
        <v>-97.6138394635679</v>
      </c>
      <c r="J14100" s="1" t="n">
        <f aca="false">IF(A14100&gt;=0,A14100,A14100*-1+128)</f>
        <v>225.613839463568</v>
      </c>
      <c r="T14100" s="1" t="str">
        <f aca="false">CONCATENATE(" de d'",J14100,"'")</f>
        <v> de d'225.613839463568'</v>
      </c>
    </row>
    <row r="14101" customFormat="false" ht="12.75" hidden="false" customHeight="false" outlineLevel="0" collapsed="false">
      <c r="A14101" s="1" t="n">
        <v>-97.5826757186829</v>
      </c>
      <c r="J14101" s="1" t="n">
        <f aca="false">IF(A14101&gt;=0,A14101,A14101*-1+128)</f>
        <v>225.582675718683</v>
      </c>
      <c r="T14101" s="1" t="str">
        <f aca="false">CONCATENATE(" de d'",J14101,"'")</f>
        <v> de d'225.582675718683'</v>
      </c>
    </row>
    <row r="14102" customFormat="false" ht="12.75" hidden="false" customHeight="false" outlineLevel="0" collapsed="false">
      <c r="A14102" s="1" t="n">
        <v>-97.5514976224539</v>
      </c>
      <c r="J14102" s="1" t="n">
        <f aca="false">IF(A14102&gt;=0,A14102,A14102*-1+128)</f>
        <v>225.551497622454</v>
      </c>
      <c r="T14102" s="1" t="str">
        <f aca="false">CONCATENATE(" de d'",J14102,"'")</f>
        <v> de d'225.551497622454'</v>
      </c>
    </row>
    <row r="14103" customFormat="false" ht="12.75" hidden="false" customHeight="false" outlineLevel="0" collapsed="false">
      <c r="A14103" s="1" t="n">
        <v>-97.5203051794662</v>
      </c>
      <c r="J14103" s="1" t="n">
        <f aca="false">IF(A14103&gt;=0,A14103,A14103*-1+128)</f>
        <v>225.520305179466</v>
      </c>
      <c r="T14103" s="1" t="str">
        <f aca="false">CONCATENATE(" de d'",J14103,"'")</f>
        <v> de d'225.520305179466'</v>
      </c>
    </row>
    <row r="14104" customFormat="false" ht="12.75" hidden="false" customHeight="false" outlineLevel="0" collapsed="false">
      <c r="A14104" s="1" t="n">
        <v>-97.4890983943072</v>
      </c>
      <c r="J14104" s="1" t="n">
        <f aca="false">IF(A14104&gt;=0,A14104,A14104*-1+128)</f>
        <v>225.489098394307</v>
      </c>
      <c r="T14104" s="1" t="str">
        <f aca="false">CONCATENATE(" de d'",J14104,"'")</f>
        <v> de d'225.489098394307'</v>
      </c>
    </row>
    <row r="14105" customFormat="false" ht="12.75" hidden="false" customHeight="false" outlineLevel="0" collapsed="false">
      <c r="A14105" s="1" t="n">
        <v>-97.4578772715664</v>
      </c>
      <c r="J14105" s="1" t="n">
        <f aca="false">IF(A14105&gt;=0,A14105,A14105*-1+128)</f>
        <v>225.457877271566</v>
      </c>
      <c r="T14105" s="1" t="str">
        <f aca="false">CONCATENATE(" de d'",J14105,"'")</f>
        <v> de d'225.457877271566'</v>
      </c>
    </row>
    <row r="14106" customFormat="false" ht="12.75" hidden="false" customHeight="false" outlineLevel="0" collapsed="false">
      <c r="A14106" s="1" t="n">
        <v>-97.4266418158356</v>
      </c>
      <c r="J14106" s="1" t="n">
        <f aca="false">IF(A14106&gt;=0,A14106,A14106*-1+128)</f>
        <v>225.426641815836</v>
      </c>
      <c r="T14106" s="1" t="str">
        <f aca="false">CONCATENATE(" de d'",J14106,"'")</f>
        <v> de d'225.426641815836'</v>
      </c>
    </row>
    <row r="14107" customFormat="false" ht="12.75" hidden="false" customHeight="false" outlineLevel="0" collapsed="false">
      <c r="A14107" s="1" t="n">
        <v>-97.3953920317084</v>
      </c>
      <c r="J14107" s="1" t="n">
        <f aca="false">IF(A14107&gt;=0,A14107,A14107*-1+128)</f>
        <v>225.395392031708</v>
      </c>
      <c r="T14107" s="1" t="str">
        <f aca="false">CONCATENATE(" de d'",J14107,"'")</f>
        <v> de d'225.395392031708'</v>
      </c>
    </row>
    <row r="14108" customFormat="false" ht="12.75" hidden="false" customHeight="false" outlineLevel="0" collapsed="false">
      <c r="A14108" s="1" t="n">
        <v>-97.3641279237808</v>
      </c>
      <c r="J14108" s="1" t="n">
        <f aca="false">IF(A14108&gt;=0,A14108,A14108*-1+128)</f>
        <v>225.364127923781</v>
      </c>
      <c r="T14108" s="1" t="str">
        <f aca="false">CONCATENATE(" de d'",J14108,"'")</f>
        <v> de d'225.364127923781'</v>
      </c>
    </row>
    <row r="14109" customFormat="false" ht="12.75" hidden="false" customHeight="false" outlineLevel="0" collapsed="false">
      <c r="A14109" s="1" t="n">
        <v>-97.3328494966506</v>
      </c>
      <c r="J14109" s="1" t="n">
        <f aca="false">IF(A14109&gt;=0,A14109,A14109*-1+128)</f>
        <v>225.332849496651</v>
      </c>
      <c r="T14109" s="1" t="str">
        <f aca="false">CONCATENATE(" de d'",J14109,"'")</f>
        <v> de d'225.332849496651'</v>
      </c>
    </row>
    <row r="14110" customFormat="false" ht="12.75" hidden="false" customHeight="false" outlineLevel="0" collapsed="false">
      <c r="A14110" s="1" t="n">
        <v>-97.301556754918</v>
      </c>
      <c r="J14110" s="1" t="n">
        <f aca="false">IF(A14110&gt;=0,A14110,A14110*-1+128)</f>
        <v>225.301556754918</v>
      </c>
      <c r="T14110" s="1" t="str">
        <f aca="false">CONCATENATE(" de d'",J14110,"'")</f>
        <v> de d'225.301556754918'</v>
      </c>
    </row>
    <row r="14111" customFormat="false" ht="12.75" hidden="false" customHeight="false" outlineLevel="0" collapsed="false">
      <c r="A14111" s="1" t="n">
        <v>-97.2702497031852</v>
      </c>
      <c r="J14111" s="1" t="n">
        <f aca="false">IF(A14111&gt;=0,A14111,A14111*-1+128)</f>
        <v>225.270249703185</v>
      </c>
      <c r="T14111" s="1" t="str">
        <f aca="false">CONCATENATE(" de d'",J14111,"'")</f>
        <v> de d'225.270249703185'</v>
      </c>
    </row>
    <row r="14112" customFormat="false" ht="12.75" hidden="false" customHeight="false" outlineLevel="0" collapsed="false">
      <c r="A14112" s="1" t="n">
        <v>-97.2389283460564</v>
      </c>
      <c r="J14112" s="1" t="n">
        <f aca="false">IF(A14112&gt;=0,A14112,A14112*-1+128)</f>
        <v>225.238928346056</v>
      </c>
      <c r="T14112" s="1" t="str">
        <f aca="false">CONCATENATE(" de d'",J14112,"'")</f>
        <v> de d'225.238928346056'</v>
      </c>
    </row>
    <row r="14113" customFormat="false" ht="12.75" hidden="false" customHeight="false" outlineLevel="0" collapsed="false">
      <c r="A14113" s="1" t="n">
        <v>-97.2075926881379</v>
      </c>
      <c r="J14113" s="1" t="n">
        <f aca="false">IF(A14113&gt;=0,A14113,A14113*-1+128)</f>
        <v>225.207592688138</v>
      </c>
      <c r="T14113" s="1" t="str">
        <f aca="false">CONCATENATE(" de d'",J14113,"'")</f>
        <v> de d'225.207592688138'</v>
      </c>
    </row>
    <row r="14114" customFormat="false" ht="12.75" hidden="false" customHeight="false" outlineLevel="0" collapsed="false">
      <c r="A14114" s="1" t="n">
        <v>-97.1762427340384</v>
      </c>
      <c r="J14114" s="1" t="n">
        <f aca="false">IF(A14114&gt;=0,A14114,A14114*-1+128)</f>
        <v>225.176242734038</v>
      </c>
      <c r="T14114" s="1" t="str">
        <f aca="false">CONCATENATE(" de d'",J14114,"'")</f>
        <v> de d'225.176242734038'</v>
      </c>
    </row>
    <row r="14115" customFormat="false" ht="12.75" hidden="false" customHeight="false" outlineLevel="0" collapsed="false">
      <c r="A14115" s="1" t="n">
        <v>-97.1448784883684</v>
      </c>
      <c r="J14115" s="1" t="n">
        <f aca="false">IF(A14115&gt;=0,A14115,A14115*-1+128)</f>
        <v>225.144878488368</v>
      </c>
      <c r="T14115" s="1" t="str">
        <f aca="false">CONCATENATE(" de d'",J14115,"'")</f>
        <v> de d'225.144878488368'</v>
      </c>
    </row>
    <row r="14116" customFormat="false" ht="12.75" hidden="false" customHeight="false" outlineLevel="0" collapsed="false">
      <c r="A14116" s="1" t="n">
        <v>-97.1134999557406</v>
      </c>
      <c r="J14116" s="1" t="n">
        <f aca="false">IF(A14116&gt;=0,A14116,A14116*-1+128)</f>
        <v>225.113499955741</v>
      </c>
      <c r="T14116" s="1" t="str">
        <f aca="false">CONCATENATE(" de d'",J14116,"'")</f>
        <v> de d'225.113499955741'</v>
      </c>
    </row>
    <row r="14117" customFormat="false" ht="12.75" hidden="false" customHeight="false" outlineLevel="0" collapsed="false">
      <c r="A14117" s="1" t="n">
        <v>-97.0821071407698</v>
      </c>
      <c r="J14117" s="1" t="n">
        <f aca="false">IF(A14117&gt;=0,A14117,A14117*-1+128)</f>
        <v>225.08210714077</v>
      </c>
      <c r="T14117" s="1" t="str">
        <f aca="false">CONCATENATE(" de d'",J14117,"'")</f>
        <v> de d'225.08210714077'</v>
      </c>
    </row>
    <row r="14118" customFormat="false" ht="12.75" hidden="false" customHeight="false" outlineLevel="0" collapsed="false">
      <c r="A14118" s="1" t="n">
        <v>-97.0507000480729</v>
      </c>
      <c r="J14118" s="1" t="n">
        <f aca="false">IF(A14118&gt;=0,A14118,A14118*-1+128)</f>
        <v>225.050700048073</v>
      </c>
      <c r="T14118" s="1" t="str">
        <f aca="false">CONCATENATE(" de d'",J14118,"'")</f>
        <v> de d'225.050700048073'</v>
      </c>
    </row>
    <row r="14119" customFormat="false" ht="12.75" hidden="false" customHeight="false" outlineLevel="0" collapsed="false">
      <c r="A14119" s="1" t="n">
        <v>-97.0192786822688</v>
      </c>
      <c r="J14119" s="1" t="n">
        <f aca="false">IF(A14119&gt;=0,A14119,A14119*-1+128)</f>
        <v>225.019278682269</v>
      </c>
      <c r="T14119" s="1" t="str">
        <f aca="false">CONCATENATE(" de d'",J14119,"'")</f>
        <v> de d'225.019278682269'</v>
      </c>
    </row>
    <row r="14120" customFormat="false" ht="12.75" hidden="false" customHeight="false" outlineLevel="0" collapsed="false">
      <c r="A14120" s="1" t="n">
        <v>-96.9878430479787</v>
      </c>
      <c r="J14120" s="1" t="n">
        <f aca="false">IF(A14120&gt;=0,A14120,A14120*-1+128)</f>
        <v>224.987843047979</v>
      </c>
      <c r="T14120" s="1" t="str">
        <f aca="false">CONCATENATE(" de d'",J14120,"'")</f>
        <v> de d'224.987843047979'</v>
      </c>
    </row>
    <row r="14121" customFormat="false" ht="12.75" hidden="false" customHeight="false" outlineLevel="0" collapsed="false">
      <c r="A14121" s="1" t="n">
        <v>-96.9563931498258</v>
      </c>
      <c r="J14121" s="1" t="n">
        <f aca="false">IF(A14121&gt;=0,A14121,A14121*-1+128)</f>
        <v>224.956393149826</v>
      </c>
      <c r="T14121" s="1" t="str">
        <f aca="false">CONCATENATE(" de d'",J14121,"'")</f>
        <v> de d'224.956393149826'</v>
      </c>
    </row>
    <row r="14122" customFormat="false" ht="12.75" hidden="false" customHeight="false" outlineLevel="0" collapsed="false">
      <c r="A14122" s="1" t="n">
        <v>-96.9249289924354</v>
      </c>
      <c r="J14122" s="1" t="n">
        <f aca="false">IF(A14122&gt;=0,A14122,A14122*-1+128)</f>
        <v>224.924928992435</v>
      </c>
      <c r="T14122" s="1" t="str">
        <f aca="false">CONCATENATE(" de d'",J14122,"'")</f>
        <v> de d'224.924928992435'</v>
      </c>
    </row>
    <row r="14123" customFormat="false" ht="12.75" hidden="false" customHeight="false" outlineLevel="0" collapsed="false">
      <c r="A14123" s="1" t="n">
        <v>-96.8934505804348</v>
      </c>
      <c r="J14123" s="1" t="n">
        <f aca="false">IF(A14123&gt;=0,A14123,A14123*-1+128)</f>
        <v>224.893450580435</v>
      </c>
      <c r="T14123" s="1" t="str">
        <f aca="false">CONCATENATE(" de d'",J14123,"'")</f>
        <v> de d'224.893450580435'</v>
      </c>
    </row>
    <row r="14124" customFormat="false" ht="12.75" hidden="false" customHeight="false" outlineLevel="0" collapsed="false">
      <c r="A14124" s="1" t="n">
        <v>-96.8619579184535</v>
      </c>
      <c r="J14124" s="1" t="n">
        <f aca="false">IF(A14124&gt;=0,A14124,A14124*-1+128)</f>
        <v>224.861957918453</v>
      </c>
      <c r="T14124" s="1" t="str">
        <f aca="false">CONCATENATE(" de d'",J14124,"'")</f>
        <v> de d'224.861957918453'</v>
      </c>
    </row>
    <row r="14125" customFormat="false" ht="12.75" hidden="false" customHeight="false" outlineLevel="0" collapsed="false">
      <c r="A14125" s="1" t="n">
        <v>-96.8304510111231</v>
      </c>
      <c r="J14125" s="1" t="n">
        <f aca="false">IF(A14125&gt;=0,A14125,A14125*-1+128)</f>
        <v>224.830451011123</v>
      </c>
      <c r="T14125" s="1" t="str">
        <f aca="false">CONCATENATE(" de d'",J14125,"'")</f>
        <v> de d'224.830451011123'</v>
      </c>
    </row>
    <row r="14126" customFormat="false" ht="12.75" hidden="false" customHeight="false" outlineLevel="0" collapsed="false">
      <c r="A14126" s="1" t="n">
        <v>-96.7989298630774</v>
      </c>
      <c r="J14126" s="1" t="n">
        <f aca="false">IF(A14126&gt;=0,A14126,A14126*-1+128)</f>
        <v>224.798929863077</v>
      </c>
      <c r="T14126" s="1" t="str">
        <f aca="false">CONCATENATE(" de d'",J14126,"'")</f>
        <v> de d'224.798929863077'</v>
      </c>
    </row>
    <row r="14127" customFormat="false" ht="12.75" hidden="false" customHeight="false" outlineLevel="0" collapsed="false">
      <c r="A14127" s="1" t="n">
        <v>-96.7673944789519</v>
      </c>
      <c r="J14127" s="1" t="n">
        <f aca="false">IF(A14127&gt;=0,A14127,A14127*-1+128)</f>
        <v>224.767394478952</v>
      </c>
      <c r="T14127" s="1" t="str">
        <f aca="false">CONCATENATE(" de d'",J14127,"'")</f>
        <v> de d'224.767394478952'</v>
      </c>
    </row>
    <row r="14128" customFormat="false" ht="12.75" hidden="false" customHeight="false" outlineLevel="0" collapsed="false">
      <c r="A14128" s="1" t="n">
        <v>-96.7358448633848</v>
      </c>
      <c r="J14128" s="1" t="n">
        <f aca="false">IF(A14128&gt;=0,A14128,A14128*-1+128)</f>
        <v>224.735844863385</v>
      </c>
      <c r="T14128" s="1" t="str">
        <f aca="false">CONCATENATE(" de d'",J14128,"'")</f>
        <v> de d'224.735844863385'</v>
      </c>
    </row>
    <row r="14129" customFormat="false" ht="12.75" hidden="false" customHeight="false" outlineLevel="0" collapsed="false">
      <c r="A14129" s="1" t="n">
        <v>-96.7042810210158</v>
      </c>
      <c r="J14129" s="1" t="n">
        <f aca="false">IF(A14129&gt;=0,A14129,A14129*-1+128)</f>
        <v>224.704281021016</v>
      </c>
      <c r="T14129" s="1" t="str">
        <f aca="false">CONCATENATE(" de d'",J14129,"'")</f>
        <v> de d'224.704281021016'</v>
      </c>
    </row>
    <row r="14130" customFormat="false" ht="12.75" hidden="false" customHeight="false" outlineLevel="0" collapsed="false">
      <c r="A14130" s="1" t="n">
        <v>-96.672702956487</v>
      </c>
      <c r="J14130" s="1" t="n">
        <f aca="false">IF(A14130&gt;=0,A14130,A14130*-1+128)</f>
        <v>224.672702956487</v>
      </c>
      <c r="T14130" s="1" t="str">
        <f aca="false">CONCATENATE(" de d'",J14130,"'")</f>
        <v> de d'224.672702956487'</v>
      </c>
    </row>
    <row r="14131" customFormat="false" ht="12.75" hidden="false" customHeight="false" outlineLevel="0" collapsed="false">
      <c r="A14131" s="1" t="n">
        <v>-96.6411106744425</v>
      </c>
      <c r="J14131" s="1" t="n">
        <f aca="false">IF(A14131&gt;=0,A14131,A14131*-1+128)</f>
        <v>224.641110674443</v>
      </c>
      <c r="T14131" s="1" t="str">
        <f aca="false">CONCATENATE(" de d'",J14131,"'")</f>
        <v> de d'224.641110674443'</v>
      </c>
    </row>
    <row r="14132" customFormat="false" ht="12.75" hidden="false" customHeight="false" outlineLevel="0" collapsed="false">
      <c r="A14132" s="1" t="n">
        <v>-96.6095041795288</v>
      </c>
      <c r="J14132" s="1" t="n">
        <f aca="false">IF(A14132&gt;=0,A14132,A14132*-1+128)</f>
        <v>224.609504179529</v>
      </c>
      <c r="T14132" s="1" t="str">
        <f aca="false">CONCATENATE(" de d'",J14132,"'")</f>
        <v> de d'224.609504179529'</v>
      </c>
    </row>
    <row r="14133" customFormat="false" ht="12.75" hidden="false" customHeight="false" outlineLevel="0" collapsed="false">
      <c r="A14133" s="1" t="n">
        <v>-96.5778834763939</v>
      </c>
      <c r="J14133" s="1" t="n">
        <f aca="false">IF(A14133&gt;=0,A14133,A14133*-1+128)</f>
        <v>224.577883476394</v>
      </c>
      <c r="T14133" s="1" t="str">
        <f aca="false">CONCATENATE(" de d'",J14133,"'")</f>
        <v> de d'224.577883476394'</v>
      </c>
    </row>
    <row r="14134" customFormat="false" ht="12.75" hidden="false" customHeight="false" outlineLevel="0" collapsed="false">
      <c r="A14134" s="1" t="n">
        <v>-96.5462485696883</v>
      </c>
      <c r="J14134" s="1" t="n">
        <f aca="false">IF(A14134&gt;=0,A14134,A14134*-1+128)</f>
        <v>224.546248569688</v>
      </c>
      <c r="T14134" s="1" t="str">
        <f aca="false">CONCATENATE(" de d'",J14134,"'")</f>
        <v> de d'224.546248569688'</v>
      </c>
    </row>
    <row r="14135" customFormat="false" ht="12.75" hidden="false" customHeight="false" outlineLevel="0" collapsed="false">
      <c r="A14135" s="1" t="n">
        <v>-96.5145994640646</v>
      </c>
      <c r="J14135" s="1" t="n">
        <f aca="false">IF(A14135&gt;=0,A14135,A14135*-1+128)</f>
        <v>224.514599464065</v>
      </c>
      <c r="T14135" s="1" t="str">
        <f aca="false">CONCATENATE(" de d'",J14135,"'")</f>
        <v> de d'224.514599464065'</v>
      </c>
    </row>
    <row r="14136" customFormat="false" ht="12.75" hidden="false" customHeight="false" outlineLevel="0" collapsed="false">
      <c r="A14136" s="1" t="n">
        <v>-96.4829361641773</v>
      </c>
      <c r="J14136" s="1" t="n">
        <f aca="false">IF(A14136&gt;=0,A14136,A14136*-1+128)</f>
        <v>224.482936164177</v>
      </c>
      <c r="T14136" s="1" t="str">
        <f aca="false">CONCATENATE(" de d'",J14136,"'")</f>
        <v> de d'224.482936164177'</v>
      </c>
    </row>
    <row r="14137" customFormat="false" ht="12.75" hidden="false" customHeight="false" outlineLevel="0" collapsed="false">
      <c r="A14137" s="1" t="n">
        <v>-96.4512586746831</v>
      </c>
      <c r="J14137" s="1" t="n">
        <f aca="false">IF(A14137&gt;=0,A14137,A14137*-1+128)</f>
        <v>224.451258674683</v>
      </c>
      <c r="T14137" s="1" t="str">
        <f aca="false">CONCATENATE(" de d'",J14137,"'")</f>
        <v> de d'224.451258674683'</v>
      </c>
    </row>
    <row r="14138" customFormat="false" ht="12.75" hidden="false" customHeight="false" outlineLevel="0" collapsed="false">
      <c r="A14138" s="1" t="n">
        <v>-96.4195670002408</v>
      </c>
      <c r="J14138" s="1" t="n">
        <f aca="false">IF(A14138&gt;=0,A14138,A14138*-1+128)</f>
        <v>224.419567000241</v>
      </c>
      <c r="T14138" s="1" t="str">
        <f aca="false">CONCATENATE(" de d'",J14138,"'")</f>
        <v> de d'224.419567000241'</v>
      </c>
    </row>
    <row r="14139" customFormat="false" ht="12.75" hidden="false" customHeight="false" outlineLevel="0" collapsed="false">
      <c r="A14139" s="1" t="n">
        <v>-96.3878611455111</v>
      </c>
      <c r="J14139" s="1" t="n">
        <f aca="false">IF(A14139&gt;=0,A14139,A14139*-1+128)</f>
        <v>224.387861145511</v>
      </c>
      <c r="T14139" s="1" t="str">
        <f aca="false">CONCATENATE(" de d'",J14139,"'")</f>
        <v> de d'224.387861145511'</v>
      </c>
    </row>
    <row r="14140" customFormat="false" ht="12.75" hidden="false" customHeight="false" outlineLevel="0" collapsed="false">
      <c r="A14140" s="1" t="n">
        <v>-96.3561411151572</v>
      </c>
      <c r="J14140" s="1" t="n">
        <f aca="false">IF(A14140&gt;=0,A14140,A14140*-1+128)</f>
        <v>224.356141115157</v>
      </c>
      <c r="T14140" s="1" t="str">
        <f aca="false">CONCATENATE(" de d'",J14140,"'")</f>
        <v> de d'224.356141115157'</v>
      </c>
    </row>
    <row r="14141" customFormat="false" ht="12.75" hidden="false" customHeight="false" outlineLevel="0" collapsed="false">
      <c r="A14141" s="1" t="n">
        <v>-96.3244069138439</v>
      </c>
      <c r="J14141" s="1" t="n">
        <f aca="false">IF(A14141&gt;=0,A14141,A14141*-1+128)</f>
        <v>224.324406913844</v>
      </c>
      <c r="T14141" s="1" t="str">
        <f aca="false">CONCATENATE(" de d'",J14141,"'")</f>
        <v> de d'224.324406913844'</v>
      </c>
    </row>
    <row r="14142" customFormat="false" ht="12.75" hidden="false" customHeight="false" outlineLevel="0" collapsed="false">
      <c r="A14142" s="1" t="n">
        <v>-96.2926585462383</v>
      </c>
      <c r="J14142" s="1" t="n">
        <f aca="false">IF(A14142&gt;=0,A14142,A14142*-1+128)</f>
        <v>224.292658546238</v>
      </c>
      <c r="T14142" s="1" t="str">
        <f aca="false">CONCATENATE(" de d'",J14142,"'")</f>
        <v> de d'224.292658546238'</v>
      </c>
    </row>
    <row r="14143" customFormat="false" ht="12.75" hidden="false" customHeight="false" outlineLevel="0" collapsed="false">
      <c r="A14143" s="1" t="n">
        <v>-96.2608960170097</v>
      </c>
      <c r="J14143" s="1" t="n">
        <f aca="false">IF(A14143&gt;=0,A14143,A14143*-1+128)</f>
        <v>224.26089601701</v>
      </c>
      <c r="T14143" s="1" t="str">
        <f aca="false">CONCATENATE(" de d'",J14143,"'")</f>
        <v> de d'224.26089601701'</v>
      </c>
    </row>
    <row r="14144" customFormat="false" ht="12.75" hidden="false" customHeight="false" outlineLevel="0" collapsed="false">
      <c r="A14144" s="1" t="n">
        <v>-96.2291193308294</v>
      </c>
      <c r="J14144" s="1" t="n">
        <f aca="false">IF(A14144&gt;=0,A14144,A14144*-1+128)</f>
        <v>224.229119330829</v>
      </c>
      <c r="T14144" s="1" t="str">
        <f aca="false">CONCATENATE(" de d'",J14144,"'")</f>
        <v> de d'224.229119330829'</v>
      </c>
    </row>
    <row r="14145" customFormat="false" ht="12.75" hidden="false" customHeight="false" outlineLevel="0" collapsed="false">
      <c r="A14145" s="1" t="n">
        <v>-96.1973284923706</v>
      </c>
      <c r="J14145" s="1" t="n">
        <f aca="false">IF(A14145&gt;=0,A14145,A14145*-1+128)</f>
        <v>224.197328492371</v>
      </c>
      <c r="T14145" s="1" t="str">
        <f aca="false">CONCATENATE(" de d'",J14145,"'")</f>
        <v> de d'224.197328492371'</v>
      </c>
    </row>
    <row r="14146" customFormat="false" ht="12.75" hidden="false" customHeight="false" outlineLevel="0" collapsed="false">
      <c r="A14146" s="1" t="n">
        <v>-96.1655235063088</v>
      </c>
      <c r="J14146" s="1" t="n">
        <f aca="false">IF(A14146&gt;=0,A14146,A14146*-1+128)</f>
        <v>224.165523506309</v>
      </c>
      <c r="T14146" s="1" t="str">
        <f aca="false">CONCATENATE(" de d'",J14146,"'")</f>
        <v> de d'224.165523506309'</v>
      </c>
    </row>
    <row r="14147" customFormat="false" ht="12.75" hidden="false" customHeight="false" outlineLevel="0" collapsed="false">
      <c r="A14147" s="1" t="n">
        <v>-96.1337043773216</v>
      </c>
      <c r="J14147" s="1" t="n">
        <f aca="false">IF(A14147&gt;=0,A14147,A14147*-1+128)</f>
        <v>224.133704377322</v>
      </c>
      <c r="T14147" s="1" t="str">
        <f aca="false">CONCATENATE(" de d'",J14147,"'")</f>
        <v> de d'224.133704377322'</v>
      </c>
    </row>
    <row r="14148" customFormat="false" ht="12.75" hidden="false" customHeight="false" outlineLevel="0" collapsed="false">
      <c r="A14148" s="1" t="n">
        <v>-96.1018711100884</v>
      </c>
      <c r="J14148" s="1" t="n">
        <f aca="false">IF(A14148&gt;=0,A14148,A14148*-1+128)</f>
        <v>224.101871110088</v>
      </c>
      <c r="T14148" s="1" t="str">
        <f aca="false">CONCATENATE(" de d'",J14148,"'")</f>
        <v> de d'224.101871110088'</v>
      </c>
    </row>
    <row r="14149" customFormat="false" ht="12.75" hidden="false" customHeight="false" outlineLevel="0" collapsed="false">
      <c r="A14149" s="1" t="n">
        <v>-96.0700237092911</v>
      </c>
      <c r="J14149" s="1" t="n">
        <f aca="false">IF(A14149&gt;=0,A14149,A14149*-1+128)</f>
        <v>224.070023709291</v>
      </c>
      <c r="T14149" s="1" t="str">
        <f aca="false">CONCATENATE(" de d'",J14149,"'")</f>
        <v> de d'224.070023709291'</v>
      </c>
    </row>
    <row r="14150" customFormat="false" ht="12.75" hidden="false" customHeight="false" outlineLevel="0" collapsed="false">
      <c r="A14150" s="1" t="n">
        <v>-96.0381621796132</v>
      </c>
      <c r="J14150" s="1" t="n">
        <f aca="false">IF(A14150&gt;=0,A14150,A14150*-1+128)</f>
        <v>224.038162179613</v>
      </c>
      <c r="T14150" s="1" t="str">
        <f aca="false">CONCATENATE(" de d'",J14150,"'")</f>
        <v> de d'224.038162179613'</v>
      </c>
    </row>
    <row r="14151" customFormat="false" ht="12.75" hidden="false" customHeight="false" outlineLevel="0" collapsed="false">
      <c r="A14151" s="1" t="n">
        <v>-96.0062865257408</v>
      </c>
      <c r="J14151" s="1" t="n">
        <f aca="false">IF(A14151&gt;=0,A14151,A14151*-1+128)</f>
        <v>224.006286525741</v>
      </c>
      <c r="T14151" s="1" t="str">
        <f aca="false">CONCATENATE(" de d'",J14151,"'")</f>
        <v> de d'224.006286525741'</v>
      </c>
    </row>
    <row r="14152" customFormat="false" ht="12.75" hidden="false" customHeight="false" outlineLevel="0" collapsed="false">
      <c r="A14152" s="1" t="n">
        <v>-95.9743967523617</v>
      </c>
      <c r="J14152" s="1" t="n">
        <f aca="false">IF(A14152&gt;=0,A14152,A14152*-1+128)</f>
        <v>223.974396752362</v>
      </c>
      <c r="T14152" s="1" t="str">
        <f aca="false">CONCATENATE(" de d'",J14152,"'")</f>
        <v> de d'223.974396752362'</v>
      </c>
    </row>
    <row r="14153" customFormat="false" ht="12.75" hidden="false" customHeight="false" outlineLevel="0" collapsed="false">
      <c r="A14153" s="1" t="n">
        <v>-95.9424928641658</v>
      </c>
      <c r="J14153" s="1" t="n">
        <f aca="false">IF(A14153&gt;=0,A14153,A14153*-1+128)</f>
        <v>223.942492864166</v>
      </c>
      <c r="T14153" s="1" t="str">
        <f aca="false">CONCATENATE(" de d'",J14153,"'")</f>
        <v> de d'223.942492864166'</v>
      </c>
    </row>
    <row r="14154" customFormat="false" ht="12.75" hidden="false" customHeight="false" outlineLevel="0" collapsed="false">
      <c r="A14154" s="1" t="n">
        <v>-95.9105748658452</v>
      </c>
      <c r="J14154" s="1" t="n">
        <f aca="false">IF(A14154&gt;=0,A14154,A14154*-1+128)</f>
        <v>223.910574865845</v>
      </c>
      <c r="T14154" s="1" t="str">
        <f aca="false">CONCATENATE(" de d'",J14154,"'")</f>
        <v> de d'223.910574865845'</v>
      </c>
    </row>
    <row r="14155" customFormat="false" ht="12.75" hidden="false" customHeight="false" outlineLevel="0" collapsed="false">
      <c r="A14155" s="1" t="n">
        <v>-95.8786427620941</v>
      </c>
      <c r="J14155" s="1" t="n">
        <f aca="false">IF(A14155&gt;=0,A14155,A14155*-1+128)</f>
        <v>223.878642762094</v>
      </c>
      <c r="T14155" s="1" t="str">
        <f aca="false">CONCATENATE(" de d'",J14155,"'")</f>
        <v> de d'223.878642762094'</v>
      </c>
    </row>
    <row r="14156" customFormat="false" ht="12.75" hidden="false" customHeight="false" outlineLevel="0" collapsed="false">
      <c r="A14156" s="1" t="n">
        <v>-95.8466965576086</v>
      </c>
      <c r="J14156" s="1" t="n">
        <f aca="false">IF(A14156&gt;=0,A14156,A14156*-1+128)</f>
        <v>223.846696557609</v>
      </c>
      <c r="T14156" s="1" t="str">
        <f aca="false">CONCATENATE(" de d'",J14156,"'")</f>
        <v> de d'223.846696557609'</v>
      </c>
    </row>
    <row r="14157" customFormat="false" ht="12.75" hidden="false" customHeight="false" outlineLevel="0" collapsed="false">
      <c r="A14157" s="1" t="n">
        <v>-95.8147362570871</v>
      </c>
      <c r="J14157" s="1" t="n">
        <f aca="false">IF(A14157&gt;=0,A14157,A14157*-1+128)</f>
        <v>223.814736257087</v>
      </c>
      <c r="T14157" s="1" t="str">
        <f aca="false">CONCATENATE(" de d'",J14157,"'")</f>
        <v> de d'223.814736257087'</v>
      </c>
    </row>
    <row r="14158" customFormat="false" ht="12.75" hidden="false" customHeight="false" outlineLevel="0" collapsed="false">
      <c r="A14158" s="1" t="n">
        <v>-95.7827618652298</v>
      </c>
      <c r="J14158" s="1" t="n">
        <f aca="false">IF(A14158&gt;=0,A14158,A14158*-1+128)</f>
        <v>223.78276186523</v>
      </c>
      <c r="T14158" s="1" t="str">
        <f aca="false">CONCATENATE(" de d'",J14158,"'")</f>
        <v> de d'223.78276186523'</v>
      </c>
    </row>
    <row r="14159" customFormat="false" ht="12.75" hidden="false" customHeight="false" outlineLevel="0" collapsed="false">
      <c r="A14159" s="1" t="n">
        <v>-95.7507733867394</v>
      </c>
      <c r="J14159" s="1" t="n">
        <f aca="false">IF(A14159&gt;=0,A14159,A14159*-1+128)</f>
        <v>223.750773386739</v>
      </c>
      <c r="T14159" s="1" t="str">
        <f aca="false">CONCATENATE(" de d'",J14159,"'")</f>
        <v> de d'223.750773386739'</v>
      </c>
    </row>
    <row r="14160" customFormat="false" ht="12.75" hidden="false" customHeight="false" outlineLevel="0" collapsed="false">
      <c r="A14160" s="1" t="n">
        <v>-95.7187708263201</v>
      </c>
      <c r="J14160" s="1" t="n">
        <f aca="false">IF(A14160&gt;=0,A14160,A14160*-1+128)</f>
        <v>223.71877082632</v>
      </c>
      <c r="T14160" s="1" t="str">
        <f aca="false">CONCATENATE(" de d'",J14160,"'")</f>
        <v> de d'223.71877082632'</v>
      </c>
    </row>
    <row r="14161" customFormat="false" ht="12.75" hidden="false" customHeight="false" outlineLevel="0" collapsed="false">
      <c r="A14161" s="1" t="n">
        <v>-95.6867541886786</v>
      </c>
      <c r="J14161" s="1" t="n">
        <f aca="false">IF(A14161&gt;=0,A14161,A14161*-1+128)</f>
        <v>223.686754188679</v>
      </c>
      <c r="T14161" s="1" t="str">
        <f aca="false">CONCATENATE(" de d'",J14161,"'")</f>
        <v> de d'223.686754188679'</v>
      </c>
    </row>
    <row r="14162" customFormat="false" ht="12.75" hidden="false" customHeight="false" outlineLevel="0" collapsed="false">
      <c r="A14162" s="1" t="n">
        <v>-95.6547234785236</v>
      </c>
      <c r="J14162" s="1" t="n">
        <f aca="false">IF(A14162&gt;=0,A14162,A14162*-1+128)</f>
        <v>223.654723478524</v>
      </c>
      <c r="T14162" s="1" t="str">
        <f aca="false">CONCATENATE(" de d'",J14162,"'")</f>
        <v> de d'223.654723478524'</v>
      </c>
    </row>
    <row r="14163" customFormat="false" ht="12.75" hidden="false" customHeight="false" outlineLevel="0" collapsed="false">
      <c r="A14163" s="1" t="n">
        <v>-95.6226787005657</v>
      </c>
      <c r="J14163" s="1" t="n">
        <f aca="false">IF(A14163&gt;=0,A14163,A14163*-1+128)</f>
        <v>223.622678700566</v>
      </c>
      <c r="T14163" s="1" t="str">
        <f aca="false">CONCATENATE(" de d'",J14163,"'")</f>
        <v> de d'223.622678700566'</v>
      </c>
    </row>
    <row r="14164" customFormat="false" ht="12.75" hidden="false" customHeight="false" outlineLevel="0" collapsed="false">
      <c r="A14164" s="1" t="n">
        <v>-95.5906198595178</v>
      </c>
      <c r="J14164" s="1" t="n">
        <f aca="false">IF(A14164&gt;=0,A14164,A14164*-1+128)</f>
        <v>223.590619859518</v>
      </c>
      <c r="T14164" s="1" t="str">
        <f aca="false">CONCATENATE(" de d'",J14164,"'")</f>
        <v> de d'223.590619859518'</v>
      </c>
    </row>
    <row r="14165" customFormat="false" ht="12.75" hidden="false" customHeight="false" outlineLevel="0" collapsed="false">
      <c r="A14165" s="1" t="n">
        <v>-95.5585469600946</v>
      </c>
      <c r="J14165" s="1" t="n">
        <f aca="false">IF(A14165&gt;=0,A14165,A14165*-1+128)</f>
        <v>223.558546960095</v>
      </c>
      <c r="T14165" s="1" t="str">
        <f aca="false">CONCATENATE(" de d'",J14165,"'")</f>
        <v> de d'223.558546960095'</v>
      </c>
    </row>
    <row r="14166" customFormat="false" ht="12.75" hidden="false" customHeight="false" outlineLevel="0" collapsed="false">
      <c r="A14166" s="1" t="n">
        <v>-95.5264600070131</v>
      </c>
      <c r="J14166" s="1" t="n">
        <f aca="false">IF(A14166&gt;=0,A14166,A14166*-1+128)</f>
        <v>223.526460007013</v>
      </c>
      <c r="T14166" s="1" t="str">
        <f aca="false">CONCATENATE(" de d'",J14166,"'")</f>
        <v> de d'223.526460007013'</v>
      </c>
    </row>
    <row r="14167" customFormat="false" ht="12.75" hidden="false" customHeight="false" outlineLevel="0" collapsed="false">
      <c r="A14167" s="1" t="n">
        <v>-95.4943590049923</v>
      </c>
      <c r="J14167" s="1" t="n">
        <f aca="false">IF(A14167&gt;=0,A14167,A14167*-1+128)</f>
        <v>223.494359004992</v>
      </c>
      <c r="T14167" s="1" t="str">
        <f aca="false">CONCATENATE(" de d'",J14167,"'")</f>
        <v> de d'223.494359004992'</v>
      </c>
    </row>
    <row r="14168" customFormat="false" ht="12.75" hidden="false" customHeight="false" outlineLevel="0" collapsed="false">
      <c r="A14168" s="1" t="n">
        <v>-95.4622439587532</v>
      </c>
      <c r="J14168" s="1" t="n">
        <f aca="false">IF(A14168&gt;=0,A14168,A14168*-1+128)</f>
        <v>223.462243958753</v>
      </c>
      <c r="T14168" s="1" t="str">
        <f aca="false">CONCATENATE(" de d'",J14168,"'")</f>
        <v> de d'223.462243958753'</v>
      </c>
    </row>
    <row r="14169" customFormat="false" ht="12.75" hidden="false" customHeight="false" outlineLevel="0" collapsed="false">
      <c r="A14169" s="1" t="n">
        <v>-95.430114873019</v>
      </c>
      <c r="J14169" s="1" t="n">
        <f aca="false">IF(A14169&gt;=0,A14169,A14169*-1+128)</f>
        <v>223.430114873019</v>
      </c>
      <c r="T14169" s="1" t="str">
        <f aca="false">CONCATENATE(" de d'",J14169,"'")</f>
        <v> de d'223.430114873019'</v>
      </c>
    </row>
    <row r="14170" customFormat="false" ht="12.75" hidden="false" customHeight="false" outlineLevel="0" collapsed="false">
      <c r="A14170" s="1" t="n">
        <v>-95.3979717525148</v>
      </c>
      <c r="J14170" s="1" t="n">
        <f aca="false">IF(A14170&gt;=0,A14170,A14170*-1+128)</f>
        <v>223.397971752515</v>
      </c>
      <c r="T14170" s="1" t="str">
        <f aca="false">CONCATENATE(" de d'",J14170,"'")</f>
        <v> de d'223.397971752515'</v>
      </c>
    </row>
    <row r="14171" customFormat="false" ht="12.75" hidden="false" customHeight="false" outlineLevel="0" collapsed="false">
      <c r="A14171" s="1" t="n">
        <v>-95.3658146019678</v>
      </c>
      <c r="J14171" s="1" t="n">
        <f aca="false">IF(A14171&gt;=0,A14171,A14171*-1+128)</f>
        <v>223.365814601968</v>
      </c>
      <c r="T14171" s="1" t="str">
        <f aca="false">CONCATENATE(" de d'",J14171,"'")</f>
        <v> de d'223.365814601968'</v>
      </c>
    </row>
    <row r="14172" customFormat="false" ht="12.75" hidden="false" customHeight="false" outlineLevel="0" collapsed="false">
      <c r="A14172" s="1" t="n">
        <v>-95.3336434261074</v>
      </c>
      <c r="J14172" s="1" t="n">
        <f aca="false">IF(A14172&gt;=0,A14172,A14172*-1+128)</f>
        <v>223.333643426107</v>
      </c>
      <c r="T14172" s="1" t="str">
        <f aca="false">CONCATENATE(" de d'",J14172,"'")</f>
        <v> de d'223.333643426107'</v>
      </c>
    </row>
    <row r="14173" customFormat="false" ht="12.75" hidden="false" customHeight="false" outlineLevel="0" collapsed="false">
      <c r="A14173" s="1" t="n">
        <v>-95.3014582296649</v>
      </c>
      <c r="J14173" s="1" t="n">
        <f aca="false">IF(A14173&gt;=0,A14173,A14173*-1+128)</f>
        <v>223.301458229665</v>
      </c>
      <c r="T14173" s="1" t="str">
        <f aca="false">CONCATENATE(" de d'",J14173,"'")</f>
        <v> de d'223.301458229665'</v>
      </c>
    </row>
    <row r="14174" customFormat="false" ht="12.75" hidden="false" customHeight="false" outlineLevel="0" collapsed="false">
      <c r="A14174" s="1" t="n">
        <v>-95.2692590173738</v>
      </c>
      <c r="J14174" s="1" t="n">
        <f aca="false">IF(A14174&gt;=0,A14174,A14174*-1+128)</f>
        <v>223.269259017374</v>
      </c>
      <c r="T14174" s="1" t="str">
        <f aca="false">CONCATENATE(" de d'",J14174,"'")</f>
        <v> de d'223.269259017374'</v>
      </c>
    </row>
    <row r="14175" customFormat="false" ht="12.75" hidden="false" customHeight="false" outlineLevel="0" collapsed="false">
      <c r="A14175" s="1" t="n">
        <v>-95.2370457939695</v>
      </c>
      <c r="J14175" s="1" t="n">
        <f aca="false">IF(A14175&gt;=0,A14175,A14175*-1+128)</f>
        <v>223.23704579397</v>
      </c>
      <c r="T14175" s="1" t="str">
        <f aca="false">CONCATENATE(" de d'",J14175,"'")</f>
        <v> de d'223.23704579397'</v>
      </c>
    </row>
    <row r="14176" customFormat="false" ht="12.75" hidden="false" customHeight="false" outlineLevel="0" collapsed="false">
      <c r="A14176" s="1" t="n">
        <v>-95.2048185641897</v>
      </c>
      <c r="J14176" s="1" t="n">
        <f aca="false">IF(A14176&gt;=0,A14176,A14176*-1+128)</f>
        <v>223.20481856419</v>
      </c>
      <c r="T14176" s="1" t="str">
        <f aca="false">CONCATENATE(" de d'",J14176,"'")</f>
        <v> de d'223.20481856419'</v>
      </c>
    </row>
    <row r="14177" customFormat="false" ht="12.75" hidden="false" customHeight="false" outlineLevel="0" collapsed="false">
      <c r="A14177" s="1" t="n">
        <v>-95.1725773327738</v>
      </c>
      <c r="J14177" s="1" t="n">
        <f aca="false">IF(A14177&gt;=0,A14177,A14177*-1+128)</f>
        <v>223.172577332774</v>
      </c>
      <c r="T14177" s="1" t="str">
        <f aca="false">CONCATENATE(" de d'",J14177,"'")</f>
        <v> de d'223.172577332774'</v>
      </c>
    </row>
    <row r="14178" customFormat="false" ht="12.75" hidden="false" customHeight="false" outlineLevel="0" collapsed="false">
      <c r="A14178" s="1" t="n">
        <v>-95.1403221044637</v>
      </c>
      <c r="J14178" s="1" t="n">
        <f aca="false">IF(A14178&gt;=0,A14178,A14178*-1+128)</f>
        <v>223.140322104464</v>
      </c>
      <c r="T14178" s="1" t="str">
        <f aca="false">CONCATENATE(" de d'",J14178,"'")</f>
        <v> de d'223.140322104464'</v>
      </c>
    </row>
    <row r="14179" customFormat="false" ht="12.75" hidden="false" customHeight="false" outlineLevel="0" collapsed="false">
      <c r="A14179" s="1" t="n">
        <v>-95.108052884003</v>
      </c>
      <c r="J14179" s="1" t="n">
        <f aca="false">IF(A14179&gt;=0,A14179,A14179*-1+128)</f>
        <v>223.108052884003</v>
      </c>
      <c r="T14179" s="1" t="str">
        <f aca="false">CONCATENATE(" de d'",J14179,"'")</f>
        <v> de d'223.108052884003'</v>
      </c>
    </row>
    <row r="14180" customFormat="false" ht="12.75" hidden="false" customHeight="false" outlineLevel="0" collapsed="false">
      <c r="A14180" s="1" t="n">
        <v>-95.0757696761375</v>
      </c>
      <c r="J14180" s="1" t="n">
        <f aca="false">IF(A14180&gt;=0,A14180,A14180*-1+128)</f>
        <v>223.075769676137</v>
      </c>
      <c r="T14180" s="1" t="str">
        <f aca="false">CONCATENATE(" de d'",J14180,"'")</f>
        <v> de d'223.075769676137'</v>
      </c>
    </row>
    <row r="14181" customFormat="false" ht="12.75" hidden="false" customHeight="false" outlineLevel="0" collapsed="false">
      <c r="A14181" s="1" t="n">
        <v>-95.043472485615</v>
      </c>
      <c r="J14181" s="1" t="n">
        <f aca="false">IF(A14181&gt;=0,A14181,A14181*-1+128)</f>
        <v>223.043472485615</v>
      </c>
      <c r="T14181" s="1" t="str">
        <f aca="false">CONCATENATE(" de d'",J14181,"'")</f>
        <v> de d'223.043472485615'</v>
      </c>
    </row>
    <row r="14182" customFormat="false" ht="12.75" hidden="false" customHeight="false" outlineLevel="0" collapsed="false">
      <c r="A14182" s="1" t="n">
        <v>-95.0111613171855</v>
      </c>
      <c r="J14182" s="1" t="n">
        <f aca="false">IF(A14182&gt;=0,A14182,A14182*-1+128)</f>
        <v>223.011161317186</v>
      </c>
      <c r="T14182" s="1" t="str">
        <f aca="false">CONCATENATE(" de d'",J14182,"'")</f>
        <v> de d'223.011161317186'</v>
      </c>
    </row>
    <row r="14183" customFormat="false" ht="12.75" hidden="false" customHeight="false" outlineLevel="0" collapsed="false">
      <c r="A14183" s="1" t="n">
        <v>-94.9788361756009</v>
      </c>
      <c r="J14183" s="1" t="n">
        <f aca="false">IF(A14183&gt;=0,A14183,A14183*-1+128)</f>
        <v>222.978836175601</v>
      </c>
      <c r="T14183" s="1" t="str">
        <f aca="false">CONCATENATE(" de d'",J14183,"'")</f>
        <v> de d'222.978836175601'</v>
      </c>
    </row>
    <row r="14184" customFormat="false" ht="12.75" hidden="false" customHeight="false" outlineLevel="0" collapsed="false">
      <c r="A14184" s="1" t="n">
        <v>-94.9464970656152</v>
      </c>
      <c r="J14184" s="1" t="n">
        <f aca="false">IF(A14184&gt;=0,A14184,A14184*-1+128)</f>
        <v>222.946497065615</v>
      </c>
      <c r="T14184" s="1" t="str">
        <f aca="false">CONCATENATE(" de d'",J14184,"'")</f>
        <v> de d'222.946497065615'</v>
      </c>
    </row>
    <row r="14185" customFormat="false" ht="12.75" hidden="false" customHeight="false" outlineLevel="0" collapsed="false">
      <c r="A14185" s="1" t="n">
        <v>-94.9141439919846</v>
      </c>
      <c r="J14185" s="1" t="n">
        <f aca="false">IF(A14185&gt;=0,A14185,A14185*-1+128)</f>
        <v>222.914143991985</v>
      </c>
      <c r="T14185" s="1" t="str">
        <f aca="false">CONCATENATE(" de d'",J14185,"'")</f>
        <v> de d'222.914143991985'</v>
      </c>
    </row>
    <row r="14186" customFormat="false" ht="12.75" hidden="false" customHeight="false" outlineLevel="0" collapsed="false">
      <c r="A14186" s="1" t="n">
        <v>-94.881776959467</v>
      </c>
      <c r="J14186" s="1" t="n">
        <f aca="false">IF(A14186&gt;=0,A14186,A14186*-1+128)</f>
        <v>222.881776959467</v>
      </c>
      <c r="T14186" s="1" t="str">
        <f aca="false">CONCATENATE(" de d'",J14186,"'")</f>
        <v> de d'222.881776959467'</v>
      </c>
    </row>
    <row r="14187" customFormat="false" ht="12.75" hidden="false" customHeight="false" outlineLevel="0" collapsed="false">
      <c r="A14187" s="1" t="n">
        <v>-94.8493959728227</v>
      </c>
      <c r="J14187" s="1" t="n">
        <f aca="false">IF(A14187&gt;=0,A14187,A14187*-1+128)</f>
        <v>222.849395972823</v>
      </c>
      <c r="T14187" s="1" t="str">
        <f aca="false">CONCATENATE(" de d'",J14187,"'")</f>
        <v> de d'222.849395972823'</v>
      </c>
    </row>
    <row r="14188" customFormat="false" ht="12.75" hidden="false" customHeight="false" outlineLevel="0" collapsed="false">
      <c r="A14188" s="1" t="n">
        <v>-94.817001036814</v>
      </c>
      <c r="J14188" s="1" t="n">
        <f aca="false">IF(A14188&gt;=0,A14188,A14188*-1+128)</f>
        <v>222.817001036814</v>
      </c>
      <c r="T14188" s="1" t="str">
        <f aca="false">CONCATENATE(" de d'",J14188,"'")</f>
        <v> de d'222.817001036814'</v>
      </c>
    </row>
    <row r="14189" customFormat="false" ht="12.75" hidden="false" customHeight="false" outlineLevel="0" collapsed="false">
      <c r="A14189" s="1" t="n">
        <v>-94.784592156205</v>
      </c>
      <c r="J14189" s="1" t="n">
        <f aca="false">IF(A14189&gt;=0,A14189,A14189*-1+128)</f>
        <v>222.784592156205</v>
      </c>
      <c r="T14189" s="1" t="str">
        <f aca="false">CONCATENATE(" de d'",J14189,"'")</f>
        <v> de d'222.784592156205'</v>
      </c>
    </row>
    <row r="14190" customFormat="false" ht="12.75" hidden="false" customHeight="false" outlineLevel="0" collapsed="false">
      <c r="A14190" s="1" t="n">
        <v>-94.7521693357621</v>
      </c>
      <c r="J14190" s="1" t="n">
        <f aca="false">IF(A14190&gt;=0,A14190,A14190*-1+128)</f>
        <v>222.752169335762</v>
      </c>
      <c r="T14190" s="1" t="str">
        <f aca="false">CONCATENATE(" de d'",J14190,"'")</f>
        <v> de d'222.752169335762'</v>
      </c>
    </row>
    <row r="14191" customFormat="false" ht="12.75" hidden="false" customHeight="false" outlineLevel="0" collapsed="false">
      <c r="A14191" s="1" t="n">
        <v>-94.7197325802537</v>
      </c>
      <c r="J14191" s="1" t="n">
        <f aca="false">IF(A14191&gt;=0,A14191,A14191*-1+128)</f>
        <v>222.719732580254</v>
      </c>
      <c r="T14191" s="1" t="str">
        <f aca="false">CONCATENATE(" de d'",J14191,"'")</f>
        <v> de d'222.719732580254'</v>
      </c>
    </row>
    <row r="14192" customFormat="false" ht="12.75" hidden="false" customHeight="false" outlineLevel="0" collapsed="false">
      <c r="A14192" s="1" t="n">
        <v>-94.6872818944503</v>
      </c>
      <c r="J14192" s="1" t="n">
        <f aca="false">IF(A14192&gt;=0,A14192,A14192*-1+128)</f>
        <v>222.68728189445</v>
      </c>
      <c r="T14192" s="1" t="str">
        <f aca="false">CONCATENATE(" de d'",J14192,"'")</f>
        <v> de d'222.68728189445'</v>
      </c>
    </row>
    <row r="14193" customFormat="false" ht="12.75" hidden="false" customHeight="false" outlineLevel="0" collapsed="false">
      <c r="A14193" s="1" t="n">
        <v>-94.6548172831242</v>
      </c>
      <c r="J14193" s="1" t="n">
        <f aca="false">IF(A14193&gt;=0,A14193,A14193*-1+128)</f>
        <v>222.654817283124</v>
      </c>
      <c r="T14193" s="1" t="str">
        <f aca="false">CONCATENATE(" de d'",J14193,"'")</f>
        <v> de d'222.654817283124'</v>
      </c>
    </row>
    <row r="14194" customFormat="false" ht="12.75" hidden="false" customHeight="false" outlineLevel="0" collapsed="false">
      <c r="A14194" s="1" t="n">
        <v>-94.6223387510501</v>
      </c>
      <c r="J14194" s="1" t="n">
        <f aca="false">IF(A14194&gt;=0,A14194,A14194*-1+128)</f>
        <v>222.62233875105</v>
      </c>
      <c r="T14194" s="1" t="str">
        <f aca="false">CONCATENATE(" de d'",J14194,"'")</f>
        <v> de d'222.62233875105'</v>
      </c>
    </row>
    <row r="14195" customFormat="false" ht="12.75" hidden="false" customHeight="false" outlineLevel="0" collapsed="false">
      <c r="A14195" s="1" t="n">
        <v>-94.5898463030044</v>
      </c>
      <c r="J14195" s="1" t="n">
        <f aca="false">IF(A14195&gt;=0,A14195,A14195*-1+128)</f>
        <v>222.589846303004</v>
      </c>
      <c r="T14195" s="1" t="str">
        <f aca="false">CONCATENATE(" de d'",J14195,"'")</f>
        <v> de d'222.589846303004'</v>
      </c>
    </row>
    <row r="14196" customFormat="false" ht="12.75" hidden="false" customHeight="false" outlineLevel="0" collapsed="false">
      <c r="A14196" s="1" t="n">
        <v>-94.5573399437659</v>
      </c>
      <c r="J14196" s="1" t="n">
        <f aca="false">IF(A14196&gt;=0,A14196,A14196*-1+128)</f>
        <v>222.557339943766</v>
      </c>
      <c r="T14196" s="1" t="str">
        <f aca="false">CONCATENATE(" de d'",J14196,"'")</f>
        <v> de d'222.557339943766'</v>
      </c>
    </row>
    <row r="14197" customFormat="false" ht="12.75" hidden="false" customHeight="false" outlineLevel="0" collapsed="false">
      <c r="A14197" s="1" t="n">
        <v>-94.5248196781151</v>
      </c>
      <c r="J14197" s="1" t="n">
        <f aca="false">IF(A14197&gt;=0,A14197,A14197*-1+128)</f>
        <v>222.524819678115</v>
      </c>
      <c r="T14197" s="1" t="str">
        <f aca="false">CONCATENATE(" de d'",J14197,"'")</f>
        <v> de d'222.524819678115'</v>
      </c>
    </row>
    <row r="14198" customFormat="false" ht="12.75" hidden="false" customHeight="false" outlineLevel="0" collapsed="false">
      <c r="A14198" s="1" t="n">
        <v>-94.4922855108348</v>
      </c>
      <c r="J14198" s="1" t="n">
        <f aca="false">IF(A14198&gt;=0,A14198,A14198*-1+128)</f>
        <v>222.492285510835</v>
      </c>
      <c r="T14198" s="1" t="str">
        <f aca="false">CONCATENATE(" de d'",J14198,"'")</f>
        <v> de d'222.492285510835'</v>
      </c>
    </row>
    <row r="14199" customFormat="false" ht="12.75" hidden="false" customHeight="false" outlineLevel="0" collapsed="false">
      <c r="A14199" s="1" t="n">
        <v>-94.4597374467097</v>
      </c>
      <c r="J14199" s="1" t="n">
        <f aca="false">IF(A14199&gt;=0,A14199,A14199*-1+128)</f>
        <v>222.45973744671</v>
      </c>
      <c r="T14199" s="1" t="str">
        <f aca="false">CONCATENATE(" de d'",J14199,"'")</f>
        <v> de d'222.45973744671'</v>
      </c>
    </row>
    <row r="14200" customFormat="false" ht="12.75" hidden="false" customHeight="false" outlineLevel="0" collapsed="false">
      <c r="A14200" s="1" t="n">
        <v>-94.4271754905267</v>
      </c>
      <c r="J14200" s="1" t="n">
        <f aca="false">IF(A14200&gt;=0,A14200,A14200*-1+128)</f>
        <v>222.427175490527</v>
      </c>
      <c r="T14200" s="1" t="str">
        <f aca="false">CONCATENATE(" de d'",J14200,"'")</f>
        <v> de d'222.427175490527'</v>
      </c>
    </row>
    <row r="14201" customFormat="false" ht="12.75" hidden="false" customHeight="false" outlineLevel="0" collapsed="false">
      <c r="A14201" s="1" t="n">
        <v>-94.3945996470745</v>
      </c>
      <c r="J14201" s="1" t="n">
        <f aca="false">IF(A14201&gt;=0,A14201,A14201*-1+128)</f>
        <v>222.394599647075</v>
      </c>
      <c r="T14201" s="1" t="str">
        <f aca="false">CONCATENATE(" de d'",J14201,"'")</f>
        <v> de d'222.394599647075'</v>
      </c>
    </row>
    <row r="14202" customFormat="false" ht="12.75" hidden="false" customHeight="false" outlineLevel="0" collapsed="false">
      <c r="A14202" s="1" t="n">
        <v>-94.3620099211441</v>
      </c>
      <c r="J14202" s="1" t="n">
        <f aca="false">IF(A14202&gt;=0,A14202,A14202*-1+128)</f>
        <v>222.362009921144</v>
      </c>
      <c r="T14202" s="1" t="str">
        <f aca="false">CONCATENATE(" de d'",J14202,"'")</f>
        <v> de d'222.362009921144'</v>
      </c>
    </row>
    <row r="14203" customFormat="false" ht="12.75" hidden="false" customHeight="false" outlineLevel="0" collapsed="false">
      <c r="A14203" s="1" t="n">
        <v>-94.3294063175284</v>
      </c>
      <c r="J14203" s="1" t="n">
        <f aca="false">IF(A14203&gt;=0,A14203,A14203*-1+128)</f>
        <v>222.329406317528</v>
      </c>
      <c r="T14203" s="1" t="str">
        <f aca="false">CONCATENATE(" de d'",J14203,"'")</f>
        <v> de d'222.329406317528'</v>
      </c>
    </row>
    <row r="14204" customFormat="false" ht="12.75" hidden="false" customHeight="false" outlineLevel="0" collapsed="false">
      <c r="A14204" s="1" t="n">
        <v>-94.2967888410223</v>
      </c>
      <c r="J14204" s="1" t="n">
        <f aca="false">IF(A14204&gt;=0,A14204,A14204*-1+128)</f>
        <v>222.296788841022</v>
      </c>
      <c r="T14204" s="1" t="str">
        <f aca="false">CONCATENATE(" de d'",J14204,"'")</f>
        <v> de d'222.296788841022'</v>
      </c>
    </row>
    <row r="14205" customFormat="false" ht="12.75" hidden="false" customHeight="false" outlineLevel="0" collapsed="false">
      <c r="A14205" s="1" t="n">
        <v>-94.2641574964228</v>
      </c>
      <c r="J14205" s="1" t="n">
        <f aca="false">IF(A14205&gt;=0,A14205,A14205*-1+128)</f>
        <v>222.264157496423</v>
      </c>
      <c r="T14205" s="1" t="str">
        <f aca="false">CONCATENATE(" de d'",J14205,"'")</f>
        <v> de d'222.264157496423'</v>
      </c>
    </row>
    <row r="14206" customFormat="false" ht="12.75" hidden="false" customHeight="false" outlineLevel="0" collapsed="false">
      <c r="A14206" s="1" t="n">
        <v>-94.2315122885291</v>
      </c>
      <c r="J14206" s="1" t="n">
        <f aca="false">IF(A14206&gt;=0,A14206,A14206*-1+128)</f>
        <v>222.231512288529</v>
      </c>
      <c r="T14206" s="1" t="str">
        <f aca="false">CONCATENATE(" de d'",J14206,"'")</f>
        <v> de d'222.231512288529'</v>
      </c>
    </row>
    <row r="14207" customFormat="false" ht="12.75" hidden="false" customHeight="false" outlineLevel="0" collapsed="false">
      <c r="A14207" s="1" t="n">
        <v>-94.1988532221421</v>
      </c>
      <c r="J14207" s="1" t="n">
        <f aca="false">IF(A14207&gt;=0,A14207,A14207*-1+128)</f>
        <v>222.198853222142</v>
      </c>
      <c r="T14207" s="1" t="str">
        <f aca="false">CONCATENATE(" de d'",J14207,"'")</f>
        <v> de d'222.198853222142'</v>
      </c>
    </row>
    <row r="14208" customFormat="false" ht="12.75" hidden="false" customHeight="false" outlineLevel="0" collapsed="false">
      <c r="A14208" s="1" t="n">
        <v>-94.166180302065</v>
      </c>
      <c r="J14208" s="1" t="n">
        <f aca="false">IF(A14208&gt;=0,A14208,A14208*-1+128)</f>
        <v>222.166180302065</v>
      </c>
      <c r="T14208" s="1" t="str">
        <f aca="false">CONCATENATE(" de d'",J14208,"'")</f>
        <v> de d'222.166180302065'</v>
      </c>
    </row>
    <row r="14209" customFormat="false" ht="12.75" hidden="false" customHeight="false" outlineLevel="0" collapsed="false">
      <c r="A14209" s="1" t="n">
        <v>-94.133493533103</v>
      </c>
      <c r="J14209" s="1" t="n">
        <f aca="false">IF(A14209&gt;=0,A14209,A14209*-1+128)</f>
        <v>222.133493533103</v>
      </c>
      <c r="T14209" s="1" t="str">
        <f aca="false">CONCATENATE(" de d'",J14209,"'")</f>
        <v> de d'222.133493533103'</v>
      </c>
    </row>
    <row r="14210" customFormat="false" ht="12.75" hidden="false" customHeight="false" outlineLevel="0" collapsed="false">
      <c r="A14210" s="1" t="n">
        <v>-94.1007929200632</v>
      </c>
      <c r="J14210" s="1" t="n">
        <f aca="false">IF(A14210&gt;=0,A14210,A14210*-1+128)</f>
        <v>222.100792920063</v>
      </c>
      <c r="T14210" s="1" t="str">
        <f aca="false">CONCATENATE(" de d'",J14210,"'")</f>
        <v> de d'222.100792920063'</v>
      </c>
    </row>
    <row r="14211" customFormat="false" ht="12.75" hidden="false" customHeight="false" outlineLevel="0" collapsed="false">
      <c r="A14211" s="1" t="n">
        <v>-94.0680784677549</v>
      </c>
      <c r="J14211" s="1" t="n">
        <f aca="false">IF(A14211&gt;=0,A14211,A14211*-1+128)</f>
        <v>222.068078467755</v>
      </c>
      <c r="T14211" s="1" t="str">
        <f aca="false">CONCATENATE(" de d'",J14211,"'")</f>
        <v> de d'222.068078467755'</v>
      </c>
    </row>
    <row r="14212" customFormat="false" ht="12.75" hidden="false" customHeight="false" outlineLevel="0" collapsed="false">
      <c r="A14212" s="1" t="n">
        <v>-94.0353501809894</v>
      </c>
      <c r="J14212" s="1" t="n">
        <f aca="false">IF(A14212&gt;=0,A14212,A14212*-1+128)</f>
        <v>222.035350180989</v>
      </c>
      <c r="T14212" s="1" t="str">
        <f aca="false">CONCATENATE(" de d'",J14212,"'")</f>
        <v> de d'222.035350180989'</v>
      </c>
    </row>
    <row r="14213" customFormat="false" ht="12.75" hidden="false" customHeight="false" outlineLevel="0" collapsed="false">
      <c r="A14213" s="1" t="n">
        <v>-94.0026080645799</v>
      </c>
      <c r="J14213" s="1" t="n">
        <f aca="false">IF(A14213&gt;=0,A14213,A14213*-1+128)</f>
        <v>222.00260806458</v>
      </c>
      <c r="T14213" s="1" t="str">
        <f aca="false">CONCATENATE(" de d'",J14213,"'")</f>
        <v> de d'222.00260806458'</v>
      </c>
    </row>
    <row r="14214" customFormat="false" ht="12.75" hidden="false" customHeight="false" outlineLevel="0" collapsed="false">
      <c r="A14214" s="1" t="n">
        <v>-93.9698521233419</v>
      </c>
      <c r="J14214" s="1" t="n">
        <f aca="false">IF(A14214&gt;=0,A14214,A14214*-1+128)</f>
        <v>221.969852123342</v>
      </c>
      <c r="T14214" s="1" t="str">
        <f aca="false">CONCATENATE(" de d'",J14214,"'")</f>
        <v> de d'221.969852123342'</v>
      </c>
    </row>
    <row r="14215" customFormat="false" ht="12.75" hidden="false" customHeight="false" outlineLevel="0" collapsed="false">
      <c r="A14215" s="1" t="n">
        <v>-93.9370823620925</v>
      </c>
      <c r="J14215" s="1" t="n">
        <f aca="false">IF(A14215&gt;=0,A14215,A14215*-1+128)</f>
        <v>221.937082362093</v>
      </c>
      <c r="T14215" s="1" t="str">
        <f aca="false">CONCATENATE(" de d'",J14215,"'")</f>
        <v> de d'221.937082362093'</v>
      </c>
    </row>
    <row r="14216" customFormat="false" ht="12.75" hidden="false" customHeight="false" outlineLevel="0" collapsed="false">
      <c r="A14216" s="1" t="n">
        <v>-93.9042987856514</v>
      </c>
      <c r="J14216" s="1" t="n">
        <f aca="false">IF(A14216&gt;=0,A14216,A14216*-1+128)</f>
        <v>221.904298785651</v>
      </c>
      <c r="T14216" s="1" t="str">
        <f aca="false">CONCATENATE(" de d'",J14216,"'")</f>
        <v> de d'221.904298785651'</v>
      </c>
    </row>
    <row r="14217" customFormat="false" ht="12.75" hidden="false" customHeight="false" outlineLevel="0" collapsed="false">
      <c r="A14217" s="1" t="n">
        <v>-93.8715013988398</v>
      </c>
      <c r="J14217" s="1" t="n">
        <f aca="false">IF(A14217&gt;=0,A14217,A14217*-1+128)</f>
        <v>221.87150139884</v>
      </c>
      <c r="T14217" s="1" t="str">
        <f aca="false">CONCATENATE(" de d'",J14217,"'")</f>
        <v> de d'221.87150139884'</v>
      </c>
    </row>
    <row r="14218" customFormat="false" ht="12.75" hidden="false" customHeight="false" outlineLevel="0" collapsed="false">
      <c r="A14218" s="1" t="n">
        <v>-93.8386902064813</v>
      </c>
      <c r="J14218" s="1" t="n">
        <f aca="false">IF(A14218&gt;=0,A14218,A14218*-1+128)</f>
        <v>221.838690206481</v>
      </c>
      <c r="T14218" s="1" t="str">
        <f aca="false">CONCATENATE(" de d'",J14218,"'")</f>
        <v> de d'221.838690206481'</v>
      </c>
    </row>
    <row r="14219" customFormat="false" ht="12.75" hidden="false" customHeight="false" outlineLevel="0" collapsed="false">
      <c r="A14219" s="1" t="n">
        <v>-93.8058652134014</v>
      </c>
      <c r="J14219" s="1" t="n">
        <f aca="false">IF(A14219&gt;=0,A14219,A14219*-1+128)</f>
        <v>221.805865213401</v>
      </c>
      <c r="T14219" s="1" t="str">
        <f aca="false">CONCATENATE(" de d'",J14219,"'")</f>
        <v> de d'221.805865213401'</v>
      </c>
    </row>
    <row r="14220" customFormat="false" ht="12.75" hidden="false" customHeight="false" outlineLevel="0" collapsed="false">
      <c r="A14220" s="1" t="n">
        <v>-93.7730264244275</v>
      </c>
      <c r="J14220" s="1" t="n">
        <f aca="false">IF(A14220&gt;=0,A14220,A14220*-1+128)</f>
        <v>221.773026424427</v>
      </c>
      <c r="T14220" s="1" t="str">
        <f aca="false">CONCATENATE(" de d'",J14220,"'")</f>
        <v> de d'221.773026424427'</v>
      </c>
    </row>
    <row r="14221" customFormat="false" ht="12.75" hidden="false" customHeight="false" outlineLevel="0" collapsed="false">
      <c r="A14221" s="1" t="n">
        <v>-93.7401738443893</v>
      </c>
      <c r="J14221" s="1" t="n">
        <f aca="false">IF(A14221&gt;=0,A14221,A14221*-1+128)</f>
        <v>221.740173844389</v>
      </c>
      <c r="T14221" s="1" t="str">
        <f aca="false">CONCATENATE(" de d'",J14221,"'")</f>
        <v> de d'221.740173844389'</v>
      </c>
    </row>
    <row r="14222" customFormat="false" ht="12.75" hidden="false" customHeight="false" outlineLevel="0" collapsed="false">
      <c r="A14222" s="1" t="n">
        <v>-93.7073074781183</v>
      </c>
      <c r="J14222" s="1" t="n">
        <f aca="false">IF(A14222&gt;=0,A14222,A14222*-1+128)</f>
        <v>221.707307478118</v>
      </c>
      <c r="T14222" s="1" t="str">
        <f aca="false">CONCATENATE(" de d'",J14222,"'")</f>
        <v> de d'221.707307478118'</v>
      </c>
    </row>
    <row r="14223" customFormat="false" ht="12.75" hidden="false" customHeight="false" outlineLevel="0" collapsed="false">
      <c r="A14223" s="1" t="n">
        <v>-93.6744273304481</v>
      </c>
      <c r="J14223" s="1" t="n">
        <f aca="false">IF(A14223&gt;=0,A14223,A14223*-1+128)</f>
        <v>221.674427330448</v>
      </c>
      <c r="T14223" s="1" t="str">
        <f aca="false">CONCATENATE(" de d'",J14223,"'")</f>
        <v> de d'221.674427330448'</v>
      </c>
    </row>
    <row r="14224" customFormat="false" ht="12.75" hidden="false" customHeight="false" outlineLevel="0" collapsed="false">
      <c r="A14224" s="1" t="n">
        <v>-93.6415334062143</v>
      </c>
      <c r="J14224" s="1" t="n">
        <f aca="false">IF(A14224&gt;=0,A14224,A14224*-1+128)</f>
        <v>221.641533406214</v>
      </c>
      <c r="T14224" s="1" t="str">
        <f aca="false">CONCATENATE(" de d'",J14224,"'")</f>
        <v> de d'221.641533406214'</v>
      </c>
    </row>
    <row r="14225" customFormat="false" ht="12.75" hidden="false" customHeight="false" outlineLevel="0" collapsed="false">
      <c r="A14225" s="1" t="n">
        <v>-93.6086257102547</v>
      </c>
      <c r="J14225" s="1" t="n">
        <f aca="false">IF(A14225&gt;=0,A14225,A14225*-1+128)</f>
        <v>221.608625710255</v>
      </c>
      <c r="T14225" s="1" t="str">
        <f aca="false">CONCATENATE(" de d'",J14225,"'")</f>
        <v> de d'221.608625710255'</v>
      </c>
    </row>
    <row r="14226" customFormat="false" ht="12.75" hidden="false" customHeight="false" outlineLevel="0" collapsed="false">
      <c r="A14226" s="1" t="n">
        <v>-93.5757042474089</v>
      </c>
      <c r="J14226" s="1" t="n">
        <f aca="false">IF(A14226&gt;=0,A14226,A14226*-1+128)</f>
        <v>221.575704247409</v>
      </c>
      <c r="T14226" s="1" t="str">
        <f aca="false">CONCATENATE(" de d'",J14226,"'")</f>
        <v> de d'221.575704247409'</v>
      </c>
    </row>
    <row r="14227" customFormat="false" ht="12.75" hidden="false" customHeight="false" outlineLevel="0" collapsed="false">
      <c r="A14227" s="1" t="n">
        <v>-93.5427690225186</v>
      </c>
      <c r="J14227" s="1" t="n">
        <f aca="false">IF(A14227&gt;=0,A14227,A14227*-1+128)</f>
        <v>221.542769022519</v>
      </c>
      <c r="T14227" s="1" t="str">
        <f aca="false">CONCATENATE(" de d'",J14227,"'")</f>
        <v> de d'221.542769022519'</v>
      </c>
    </row>
    <row r="14228" customFormat="false" ht="12.75" hidden="false" customHeight="false" outlineLevel="0" collapsed="false">
      <c r="A14228" s="1" t="n">
        <v>-93.5098200404276</v>
      </c>
      <c r="J14228" s="1" t="n">
        <f aca="false">IF(A14228&gt;=0,A14228,A14228*-1+128)</f>
        <v>221.509820040428</v>
      </c>
      <c r="T14228" s="1" t="str">
        <f aca="false">CONCATENATE(" de d'",J14228,"'")</f>
        <v> de d'221.509820040428'</v>
      </c>
    </row>
    <row r="14229" customFormat="false" ht="12.75" hidden="false" customHeight="false" outlineLevel="0" collapsed="false">
      <c r="A14229" s="1" t="n">
        <v>-93.4768573059816</v>
      </c>
      <c r="J14229" s="1" t="n">
        <f aca="false">IF(A14229&gt;=0,A14229,A14229*-1+128)</f>
        <v>221.476857305982</v>
      </c>
      <c r="T14229" s="1" t="str">
        <f aca="false">CONCATENATE(" de d'",J14229,"'")</f>
        <v> de d'221.476857305982'</v>
      </c>
    </row>
    <row r="14230" customFormat="false" ht="12.75" hidden="false" customHeight="false" outlineLevel="0" collapsed="false">
      <c r="A14230" s="1" t="n">
        <v>-93.4438808240284</v>
      </c>
      <c r="J14230" s="1" t="n">
        <f aca="false">IF(A14230&gt;=0,A14230,A14230*-1+128)</f>
        <v>221.443880824028</v>
      </c>
      <c r="T14230" s="1" t="str">
        <f aca="false">CONCATENATE(" de d'",J14230,"'")</f>
        <v> de d'221.443880824028'</v>
      </c>
    </row>
    <row r="14231" customFormat="false" ht="12.75" hidden="false" customHeight="false" outlineLevel="0" collapsed="false">
      <c r="A14231" s="1" t="n">
        <v>-93.4108905994178</v>
      </c>
      <c r="J14231" s="1" t="n">
        <f aca="false">IF(A14231&gt;=0,A14231,A14231*-1+128)</f>
        <v>221.410890599418</v>
      </c>
      <c r="T14231" s="1" t="str">
        <f aca="false">CONCATENATE(" de d'",J14231,"'")</f>
        <v> de d'221.410890599418'</v>
      </c>
    </row>
    <row r="14232" customFormat="false" ht="12.75" hidden="false" customHeight="false" outlineLevel="0" collapsed="false">
      <c r="A14232" s="1" t="n">
        <v>-93.3778866370017</v>
      </c>
      <c r="J14232" s="1" t="n">
        <f aca="false">IF(A14232&gt;=0,A14232,A14232*-1+128)</f>
        <v>221.377886637002</v>
      </c>
      <c r="T14232" s="1" t="str">
        <f aca="false">CONCATENATE(" de d'",J14232,"'")</f>
        <v> de d'221.377886637002'</v>
      </c>
    </row>
    <row r="14233" customFormat="false" ht="12.75" hidden="false" customHeight="false" outlineLevel="0" collapsed="false">
      <c r="A14233" s="1" t="n">
        <v>-93.3448689416338</v>
      </c>
      <c r="J14233" s="1" t="n">
        <f aca="false">IF(A14233&gt;=0,A14233,A14233*-1+128)</f>
        <v>221.344868941634</v>
      </c>
      <c r="T14233" s="1" t="str">
        <f aca="false">CONCATENATE(" de d'",J14233,"'")</f>
        <v> de d'221.344868941634'</v>
      </c>
    </row>
    <row r="14234" customFormat="false" ht="12.75" hidden="false" customHeight="false" outlineLevel="0" collapsed="false">
      <c r="A14234" s="1" t="n">
        <v>-93.3118375181701</v>
      </c>
      <c r="J14234" s="1" t="n">
        <f aca="false">IF(A14234&gt;=0,A14234,A14234*-1+128)</f>
        <v>221.31183751817</v>
      </c>
      <c r="T14234" s="1" t="str">
        <f aca="false">CONCATENATE(" de d'",J14234,"'")</f>
        <v> de d'221.31183751817'</v>
      </c>
    </row>
    <row r="14235" customFormat="false" ht="12.75" hidden="false" customHeight="false" outlineLevel="0" collapsed="false">
      <c r="A14235" s="1" t="n">
        <v>-93.2787923714683</v>
      </c>
      <c r="J14235" s="1" t="n">
        <f aca="false">IF(A14235&gt;=0,A14235,A14235*-1+128)</f>
        <v>221.278792371468</v>
      </c>
      <c r="T14235" s="1" t="str">
        <f aca="false">CONCATENATE(" de d'",J14235,"'")</f>
        <v> de d'221.278792371468'</v>
      </c>
    </row>
    <row r="14236" customFormat="false" ht="12.75" hidden="false" customHeight="false" outlineLevel="0" collapsed="false">
      <c r="A14236" s="1" t="n">
        <v>-93.2457335063886</v>
      </c>
      <c r="J14236" s="1" t="n">
        <f aca="false">IF(A14236&gt;=0,A14236,A14236*-1+128)</f>
        <v>221.245733506389</v>
      </c>
      <c r="T14236" s="1" t="str">
        <f aca="false">CONCATENATE(" de d'",J14236,"'")</f>
        <v> de d'221.245733506389'</v>
      </c>
    </row>
    <row r="14237" customFormat="false" ht="12.75" hidden="false" customHeight="false" outlineLevel="0" collapsed="false">
      <c r="A14237" s="1" t="n">
        <v>-93.2126609277926</v>
      </c>
      <c r="J14237" s="1" t="n">
        <f aca="false">IF(A14237&gt;=0,A14237,A14237*-1+128)</f>
        <v>221.212660927793</v>
      </c>
      <c r="T14237" s="1" t="str">
        <f aca="false">CONCATENATE(" de d'",J14237,"'")</f>
        <v> de d'221.212660927793'</v>
      </c>
    </row>
    <row r="14238" customFormat="false" ht="12.75" hidden="false" customHeight="false" outlineLevel="0" collapsed="false">
      <c r="A14238" s="1" t="n">
        <v>-93.1795746405444</v>
      </c>
      <c r="J14238" s="1" t="n">
        <f aca="false">IF(A14238&gt;=0,A14238,A14238*-1+128)</f>
        <v>221.179574640544</v>
      </c>
      <c r="T14238" s="1" t="str">
        <f aca="false">CONCATENATE(" de d'",J14238,"'")</f>
        <v> de d'221.179574640544'</v>
      </c>
    </row>
    <row r="14239" customFormat="false" ht="12.75" hidden="false" customHeight="false" outlineLevel="0" collapsed="false">
      <c r="A14239" s="1" t="n">
        <v>-93.14647464951</v>
      </c>
      <c r="J14239" s="1" t="n">
        <f aca="false">IF(A14239&gt;=0,A14239,A14239*-1+128)</f>
        <v>221.14647464951</v>
      </c>
      <c r="T14239" s="1" t="str">
        <f aca="false">CONCATENATE(" de d'",J14239,"'")</f>
        <v> de d'221.14647464951'</v>
      </c>
    </row>
    <row r="14240" customFormat="false" ht="12.75" hidden="false" customHeight="false" outlineLevel="0" collapsed="false">
      <c r="A14240" s="1" t="n">
        <v>-93.1133609595573</v>
      </c>
      <c r="J14240" s="1" t="n">
        <f aca="false">IF(A14240&gt;=0,A14240,A14240*-1+128)</f>
        <v>221.113360959557</v>
      </c>
      <c r="T14240" s="1" t="str">
        <f aca="false">CONCATENATE(" de d'",J14240,"'")</f>
        <v> de d'221.113360959557'</v>
      </c>
    </row>
    <row r="14241" customFormat="false" ht="12.75" hidden="false" customHeight="false" outlineLevel="0" collapsed="false">
      <c r="A14241" s="1" t="n">
        <v>-93.0802335755563</v>
      </c>
      <c r="J14241" s="1" t="n">
        <f aca="false">IF(A14241&gt;=0,A14241,A14241*-1+128)</f>
        <v>221.080233575556</v>
      </c>
      <c r="T14241" s="1" t="str">
        <f aca="false">CONCATENATE(" de d'",J14241,"'")</f>
        <v> de d'221.080233575556'</v>
      </c>
    </row>
    <row r="14242" customFormat="false" ht="12.75" hidden="false" customHeight="false" outlineLevel="0" collapsed="false">
      <c r="A14242" s="1" t="n">
        <v>-93.0470925023789</v>
      </c>
      <c r="J14242" s="1" t="n">
        <f aca="false">IF(A14242&gt;=0,A14242,A14242*-1+128)</f>
        <v>221.047092502379</v>
      </c>
      <c r="T14242" s="1" t="str">
        <f aca="false">CONCATENATE(" de d'",J14242,"'")</f>
        <v> de d'221.047092502379'</v>
      </c>
    </row>
    <row r="14243" customFormat="false" ht="12.75" hidden="false" customHeight="false" outlineLevel="0" collapsed="false">
      <c r="A14243" s="1" t="n">
        <v>-93.0139377448992</v>
      </c>
      <c r="J14243" s="1" t="n">
        <f aca="false">IF(A14243&gt;=0,A14243,A14243*-1+128)</f>
        <v>221.013937744899</v>
      </c>
      <c r="T14243" s="1" t="str">
        <f aca="false">CONCATENATE(" de d'",J14243,"'")</f>
        <v> de d'221.013937744899'</v>
      </c>
    </row>
    <row r="14244" customFormat="false" ht="12.75" hidden="false" customHeight="false" outlineLevel="0" collapsed="false">
      <c r="A14244" s="1" t="n">
        <v>-92.9807693079933</v>
      </c>
      <c r="J14244" s="1" t="n">
        <f aca="false">IF(A14244&gt;=0,A14244,A14244*-1+128)</f>
        <v>220.980769307993</v>
      </c>
      <c r="T14244" s="1" t="str">
        <f aca="false">CONCATENATE(" de d'",J14244,"'")</f>
        <v> de d'220.980769307993'</v>
      </c>
    </row>
    <row r="14245" customFormat="false" ht="12.75" hidden="false" customHeight="false" outlineLevel="0" collapsed="false">
      <c r="A14245" s="1" t="n">
        <v>-92.9475871965391</v>
      </c>
      <c r="J14245" s="1" t="n">
        <f aca="false">IF(A14245&gt;=0,A14245,A14245*-1+128)</f>
        <v>220.947587196539</v>
      </c>
      <c r="T14245" s="1" t="str">
        <f aca="false">CONCATENATE(" de d'",J14245,"'")</f>
        <v> de d'220.947587196539'</v>
      </c>
    </row>
    <row r="14246" customFormat="false" ht="12.75" hidden="false" customHeight="false" outlineLevel="0" collapsed="false">
      <c r="A14246" s="1" t="n">
        <v>-92.9143914154167</v>
      </c>
      <c r="J14246" s="1" t="n">
        <f aca="false">IF(A14246&gt;=0,A14246,A14246*-1+128)</f>
        <v>220.914391415417</v>
      </c>
      <c r="T14246" s="1" t="str">
        <f aca="false">CONCATENATE(" de d'",J14246,"'")</f>
        <v> de d'220.914391415417'</v>
      </c>
    </row>
    <row r="14247" customFormat="false" ht="12.75" hidden="false" customHeight="false" outlineLevel="0" collapsed="false">
      <c r="A14247" s="1" t="n">
        <v>-92.8811819695082</v>
      </c>
      <c r="J14247" s="1" t="n">
        <f aca="false">IF(A14247&gt;=0,A14247,A14247*-1+128)</f>
        <v>220.881181969508</v>
      </c>
      <c r="T14247" s="1" t="str">
        <f aca="false">CONCATENATE(" de d'",J14247,"'")</f>
        <v> de d'220.881181969508'</v>
      </c>
    </row>
    <row r="14248" customFormat="false" ht="12.75" hidden="false" customHeight="false" outlineLevel="0" collapsed="false">
      <c r="A14248" s="1" t="n">
        <v>-92.8479588636975</v>
      </c>
      <c r="J14248" s="1" t="n">
        <f aca="false">IF(A14248&gt;=0,A14248,A14248*-1+128)</f>
        <v>220.847958863698</v>
      </c>
      <c r="T14248" s="1" t="str">
        <f aca="false">CONCATENATE(" de d'",J14248,"'")</f>
        <v> de d'220.847958863698'</v>
      </c>
    </row>
    <row r="14249" customFormat="false" ht="12.75" hidden="false" customHeight="false" outlineLevel="0" collapsed="false">
      <c r="A14249" s="1" t="n">
        <v>-92.8147221028709</v>
      </c>
      <c r="J14249" s="1" t="n">
        <f aca="false">IF(A14249&gt;=0,A14249,A14249*-1+128)</f>
        <v>220.814722102871</v>
      </c>
      <c r="T14249" s="1" t="str">
        <f aca="false">CONCATENATE(" de d'",J14249,"'")</f>
        <v> de d'220.814722102871'</v>
      </c>
    </row>
    <row r="14250" customFormat="false" ht="12.75" hidden="false" customHeight="false" outlineLevel="0" collapsed="false">
      <c r="A14250" s="1" t="n">
        <v>-92.7814716919163</v>
      </c>
      <c r="J14250" s="1" t="n">
        <f aca="false">IF(A14250&gt;=0,A14250,A14250*-1+128)</f>
        <v>220.781471691916</v>
      </c>
      <c r="T14250" s="1" t="str">
        <f aca="false">CONCATENATE(" de d'",J14250,"'")</f>
        <v> de d'220.781471691916'</v>
      </c>
    </row>
    <row r="14251" customFormat="false" ht="12.75" hidden="false" customHeight="false" outlineLevel="0" collapsed="false">
      <c r="A14251" s="1" t="n">
        <v>-92.7482076357239</v>
      </c>
      <c r="J14251" s="1" t="n">
        <f aca="false">IF(A14251&gt;=0,A14251,A14251*-1+128)</f>
        <v>220.748207635724</v>
      </c>
      <c r="T14251" s="1" t="str">
        <f aca="false">CONCATENATE(" de d'",J14251,"'")</f>
        <v> de d'220.748207635724'</v>
      </c>
    </row>
    <row r="14252" customFormat="false" ht="12.75" hidden="false" customHeight="false" outlineLevel="0" collapsed="false">
      <c r="A14252" s="1" t="n">
        <v>-92.7149299391858</v>
      </c>
      <c r="J14252" s="1" t="n">
        <f aca="false">IF(A14252&gt;=0,A14252,A14252*-1+128)</f>
        <v>220.714929939186</v>
      </c>
      <c r="T14252" s="1" t="str">
        <f aca="false">CONCATENATE(" de d'",J14252,"'")</f>
        <v> de d'220.714929939186'</v>
      </c>
    </row>
    <row r="14253" customFormat="false" ht="12.75" hidden="false" customHeight="false" outlineLevel="0" collapsed="false">
      <c r="A14253" s="1" t="n">
        <v>-92.681638607196</v>
      </c>
      <c r="J14253" s="1" t="n">
        <f aca="false">IF(A14253&gt;=0,A14253,A14253*-1+128)</f>
        <v>220.681638607196</v>
      </c>
      <c r="T14253" s="1" t="str">
        <f aca="false">CONCATENATE(" de d'",J14253,"'")</f>
        <v> de d'220.681638607196'</v>
      </c>
    </row>
    <row r="14254" customFormat="false" ht="12.75" hidden="false" customHeight="false" outlineLevel="0" collapsed="false">
      <c r="A14254" s="1" t="n">
        <v>-92.6483336446507</v>
      </c>
      <c r="J14254" s="1" t="n">
        <f aca="false">IF(A14254&gt;=0,A14254,A14254*-1+128)</f>
        <v>220.648333644651</v>
      </c>
      <c r="T14254" s="1" t="str">
        <f aca="false">CONCATENATE(" de d'",J14254,"'")</f>
        <v> de d'220.648333644651'</v>
      </c>
    </row>
    <row r="14255" customFormat="false" ht="12.75" hidden="false" customHeight="false" outlineLevel="0" collapsed="false">
      <c r="A14255" s="1" t="n">
        <v>-92.615015056448</v>
      </c>
      <c r="J14255" s="1" t="n">
        <f aca="false">IF(A14255&gt;=0,A14255,A14255*-1+128)</f>
        <v>220.615015056448</v>
      </c>
      <c r="T14255" s="1" t="str">
        <f aca="false">CONCATENATE(" de d'",J14255,"'")</f>
        <v> de d'220.615015056448'</v>
      </c>
    </row>
    <row r="14256" customFormat="false" ht="12.75" hidden="false" customHeight="false" outlineLevel="0" collapsed="false">
      <c r="A14256" s="1" t="n">
        <v>-92.581682847488</v>
      </c>
      <c r="J14256" s="1" t="n">
        <f aca="false">IF(A14256&gt;=0,A14256,A14256*-1+128)</f>
        <v>220.581682847488</v>
      </c>
      <c r="T14256" s="1" t="str">
        <f aca="false">CONCATENATE(" de d'",J14256,"'")</f>
        <v> de d'220.581682847488'</v>
      </c>
    </row>
    <row r="14257" customFormat="false" ht="12.75" hidden="false" customHeight="false" outlineLevel="0" collapsed="false">
      <c r="A14257" s="1" t="n">
        <v>-92.5483370226728</v>
      </c>
      <c r="J14257" s="1" t="n">
        <f aca="false">IF(A14257&gt;=0,A14257,A14257*-1+128)</f>
        <v>220.548337022673</v>
      </c>
      <c r="T14257" s="1" t="str">
        <f aca="false">CONCATENATE(" de d'",J14257,"'")</f>
        <v> de d'220.548337022673'</v>
      </c>
    </row>
    <row r="14258" customFormat="false" ht="12.75" hidden="false" customHeight="false" outlineLevel="0" collapsed="false">
      <c r="A14258" s="1" t="n">
        <v>-92.5149775869066</v>
      </c>
      <c r="J14258" s="1" t="n">
        <f aca="false">IF(A14258&gt;=0,A14258,A14258*-1+128)</f>
        <v>220.514977586907</v>
      </c>
      <c r="T14258" s="1" t="str">
        <f aca="false">CONCATENATE(" de d'",J14258,"'")</f>
        <v> de d'220.514977586907'</v>
      </c>
    </row>
    <row r="14259" customFormat="false" ht="12.75" hidden="false" customHeight="false" outlineLevel="0" collapsed="false">
      <c r="A14259" s="1" t="n">
        <v>-92.4816045450954</v>
      </c>
      <c r="J14259" s="1" t="n">
        <f aca="false">IF(A14259&gt;=0,A14259,A14259*-1+128)</f>
        <v>220.481604545095</v>
      </c>
      <c r="T14259" s="1" t="str">
        <f aca="false">CONCATENATE(" de d'",J14259,"'")</f>
        <v> de d'220.481604545095'</v>
      </c>
    </row>
    <row r="14260" customFormat="false" ht="12.75" hidden="false" customHeight="false" outlineLevel="0" collapsed="false">
      <c r="A14260" s="1" t="n">
        <v>-92.4482179021475</v>
      </c>
      <c r="J14260" s="1" t="n">
        <f aca="false">IF(A14260&gt;=0,A14260,A14260*-1+128)</f>
        <v>220.448217902147</v>
      </c>
      <c r="T14260" s="1" t="str">
        <f aca="false">CONCATENATE(" de d'",J14260,"'")</f>
        <v> de d'220.448217902147'</v>
      </c>
    </row>
    <row r="14261" customFormat="false" ht="12.75" hidden="false" customHeight="false" outlineLevel="0" collapsed="false">
      <c r="A14261" s="1" t="n">
        <v>-92.4148176629728</v>
      </c>
      <c r="J14261" s="1" t="n">
        <f aca="false">IF(A14261&gt;=0,A14261,A14261*-1+128)</f>
        <v>220.414817662973</v>
      </c>
      <c r="T14261" s="1" t="str">
        <f aca="false">CONCATENATE(" de d'",J14261,"'")</f>
        <v> de d'220.414817662973'</v>
      </c>
    </row>
    <row r="14262" customFormat="false" ht="12.75" hidden="false" customHeight="false" outlineLevel="0" collapsed="false">
      <c r="A14262" s="1" t="n">
        <v>-92.3814038324836</v>
      </c>
      <c r="J14262" s="1" t="n">
        <f aca="false">IF(A14262&gt;=0,A14262,A14262*-1+128)</f>
        <v>220.381403832484</v>
      </c>
      <c r="T14262" s="1" t="str">
        <f aca="false">CONCATENATE(" de d'",J14262,"'")</f>
        <v> de d'220.381403832484'</v>
      </c>
    </row>
    <row r="14263" customFormat="false" ht="12.75" hidden="false" customHeight="false" outlineLevel="0" collapsed="false">
      <c r="A14263" s="1" t="n">
        <v>-92.347976415594</v>
      </c>
      <c r="J14263" s="1" t="n">
        <f aca="false">IF(A14263&gt;=0,A14263,A14263*-1+128)</f>
        <v>220.347976415594</v>
      </c>
      <c r="T14263" s="1" t="str">
        <f aca="false">CONCATENATE(" de d'",J14263,"'")</f>
        <v> de d'220.347976415594'</v>
      </c>
    </row>
    <row r="14264" customFormat="false" ht="12.75" hidden="false" customHeight="false" outlineLevel="0" collapsed="false">
      <c r="A14264" s="1" t="n">
        <v>-92.31453541722</v>
      </c>
      <c r="J14264" s="1" t="n">
        <f aca="false">IF(A14264&gt;=0,A14264,A14264*-1+128)</f>
        <v>220.31453541722</v>
      </c>
      <c r="T14264" s="1" t="str">
        <f aca="false">CONCATENATE(" de d'",J14264,"'")</f>
        <v> de d'220.31453541722'</v>
      </c>
    </row>
    <row r="14265" customFormat="false" ht="12.75" hidden="false" customHeight="false" outlineLevel="0" collapsed="false">
      <c r="A14265" s="1" t="n">
        <v>-92.2810808422799</v>
      </c>
      <c r="J14265" s="1" t="n">
        <f aca="false">IF(A14265&gt;=0,A14265,A14265*-1+128)</f>
        <v>220.28108084228</v>
      </c>
      <c r="T14265" s="1" t="str">
        <f aca="false">CONCATENATE(" de d'",J14265,"'")</f>
        <v> de d'220.28108084228'</v>
      </c>
    </row>
    <row r="14266" customFormat="false" ht="12.75" hidden="false" customHeight="false" outlineLevel="0" collapsed="false">
      <c r="A14266" s="1" t="n">
        <v>-92.2476126956937</v>
      </c>
      <c r="J14266" s="1" t="n">
        <f aca="false">IF(A14266&gt;=0,A14266,A14266*-1+128)</f>
        <v>220.247612695694</v>
      </c>
      <c r="T14266" s="1" t="str">
        <f aca="false">CONCATENATE(" de d'",J14266,"'")</f>
        <v> de d'220.247612695694'</v>
      </c>
    </row>
    <row r="14267" customFormat="false" ht="12.75" hidden="false" customHeight="false" outlineLevel="0" collapsed="false">
      <c r="A14267" s="1" t="n">
        <v>-92.2141309823835</v>
      </c>
      <c r="J14267" s="1" t="n">
        <f aca="false">IF(A14267&gt;=0,A14267,A14267*-1+128)</f>
        <v>220.214130982384</v>
      </c>
      <c r="T14267" s="1" t="str">
        <f aca="false">CONCATENATE(" de d'",J14267,"'")</f>
        <v> de d'220.214130982384'</v>
      </c>
    </row>
    <row r="14268" customFormat="false" ht="12.75" hidden="false" customHeight="false" outlineLevel="0" collapsed="false">
      <c r="A14268" s="1" t="n">
        <v>-92.1806357072735</v>
      </c>
      <c r="J14268" s="1" t="n">
        <f aca="false">IF(A14268&gt;=0,A14268,A14268*-1+128)</f>
        <v>220.180635707274</v>
      </c>
      <c r="T14268" s="1" t="str">
        <f aca="false">CONCATENATE(" de d'",J14268,"'")</f>
        <v> de d'220.180635707274'</v>
      </c>
    </row>
    <row r="14269" customFormat="false" ht="12.75" hidden="false" customHeight="false" outlineLevel="0" collapsed="false">
      <c r="A14269" s="1" t="n">
        <v>-92.1471268752897</v>
      </c>
      <c r="J14269" s="1" t="n">
        <f aca="false">IF(A14269&gt;=0,A14269,A14269*-1+128)</f>
        <v>220.14712687529</v>
      </c>
      <c r="T14269" s="1" t="str">
        <f aca="false">CONCATENATE(" de d'",J14269,"'")</f>
        <v> de d'220.14712687529'</v>
      </c>
    </row>
    <row r="14270" customFormat="false" ht="12.75" hidden="false" customHeight="false" outlineLevel="0" collapsed="false">
      <c r="A14270" s="1" t="n">
        <v>-92.1136044913603</v>
      </c>
      <c r="J14270" s="1" t="n">
        <f aca="false">IF(A14270&gt;=0,A14270,A14270*-1+128)</f>
        <v>220.11360449136</v>
      </c>
      <c r="T14270" s="1" t="str">
        <f aca="false">CONCATENATE(" de d'",J14270,"'")</f>
        <v> de d'220.11360449136'</v>
      </c>
    </row>
    <row r="14271" customFormat="false" ht="12.75" hidden="false" customHeight="false" outlineLevel="0" collapsed="false">
      <c r="A14271" s="1" t="n">
        <v>-92.0800685604154</v>
      </c>
      <c r="J14271" s="1" t="n">
        <f aca="false">IF(A14271&gt;=0,A14271,A14271*-1+128)</f>
        <v>220.080068560415</v>
      </c>
      <c r="T14271" s="1" t="str">
        <f aca="false">CONCATENATE(" de d'",J14271,"'")</f>
        <v> de d'220.080068560415'</v>
      </c>
    </row>
    <row r="14272" customFormat="false" ht="12.75" hidden="false" customHeight="false" outlineLevel="0" collapsed="false">
      <c r="A14272" s="1" t="n">
        <v>-92.0465190873869</v>
      </c>
      <c r="J14272" s="1" t="n">
        <f aca="false">IF(A14272&gt;=0,A14272,A14272*-1+128)</f>
        <v>220.046519087387</v>
      </c>
      <c r="T14272" s="1" t="str">
        <f aca="false">CONCATENATE(" de d'",J14272,"'")</f>
        <v> de d'220.046519087387'</v>
      </c>
    </row>
    <row r="14273" customFormat="false" ht="12.75" hidden="false" customHeight="false" outlineLevel="0" collapsed="false">
      <c r="A14273" s="1" t="n">
        <v>-92.012956077209</v>
      </c>
      <c r="J14273" s="1" t="n">
        <f aca="false">IF(A14273&gt;=0,A14273,A14273*-1+128)</f>
        <v>220.012956077209</v>
      </c>
      <c r="T14273" s="1" t="str">
        <f aca="false">CONCATENATE(" de d'",J14273,"'")</f>
        <v> de d'220.012956077209'</v>
      </c>
    </row>
    <row r="14274" customFormat="false" ht="12.75" hidden="false" customHeight="false" outlineLevel="0" collapsed="false">
      <c r="A14274" s="1" t="n">
        <v>-91.9793795348178</v>
      </c>
      <c r="J14274" s="1" t="n">
        <f aca="false">IF(A14274&gt;=0,A14274,A14274*-1+128)</f>
        <v>219.979379534818</v>
      </c>
      <c r="T14274" s="1" t="str">
        <f aca="false">CONCATENATE(" de d'",J14274,"'")</f>
        <v> de d'219.979379534818'</v>
      </c>
    </row>
    <row r="14275" customFormat="false" ht="12.75" hidden="false" customHeight="false" outlineLevel="0" collapsed="false">
      <c r="A14275" s="1" t="n">
        <v>-91.9457894651513</v>
      </c>
      <c r="J14275" s="1" t="n">
        <f aca="false">IF(A14275&gt;=0,A14275,A14275*-1+128)</f>
        <v>219.945789465151</v>
      </c>
      <c r="T14275" s="1" t="str">
        <f aca="false">CONCATENATE(" de d'",J14275,"'")</f>
        <v> de d'219.945789465151'</v>
      </c>
    </row>
    <row r="14276" customFormat="false" ht="12.75" hidden="false" customHeight="false" outlineLevel="0" collapsed="false">
      <c r="A14276" s="1" t="n">
        <v>-91.9121858731495</v>
      </c>
      <c r="J14276" s="1" t="n">
        <f aca="false">IF(A14276&gt;=0,A14276,A14276*-1+128)</f>
        <v>219.91218587315</v>
      </c>
      <c r="T14276" s="1" t="str">
        <f aca="false">CONCATENATE(" de d'",J14276,"'")</f>
        <v> de d'219.91218587315'</v>
      </c>
    </row>
    <row r="14277" customFormat="false" ht="12.75" hidden="false" customHeight="false" outlineLevel="0" collapsed="false">
      <c r="A14277" s="1" t="n">
        <v>-91.8785687637545</v>
      </c>
      <c r="J14277" s="1" t="n">
        <f aca="false">IF(A14277&gt;=0,A14277,A14277*-1+128)</f>
        <v>219.878568763755</v>
      </c>
      <c r="T14277" s="1" t="str">
        <f aca="false">CONCATENATE(" de d'",J14277,"'")</f>
        <v> de d'219.878568763755'</v>
      </c>
    </row>
    <row r="14278" customFormat="false" ht="12.75" hidden="false" customHeight="false" outlineLevel="0" collapsed="false">
      <c r="A14278" s="1" t="n">
        <v>-91.8449381419104</v>
      </c>
      <c r="J14278" s="1" t="n">
        <f aca="false">IF(A14278&gt;=0,A14278,A14278*-1+128)</f>
        <v>219.84493814191</v>
      </c>
      <c r="T14278" s="1" t="str">
        <f aca="false">CONCATENATE(" de d'",J14278,"'")</f>
        <v> de d'219.84493814191'</v>
      </c>
    </row>
    <row r="14279" customFormat="false" ht="12.75" hidden="false" customHeight="false" outlineLevel="0" collapsed="false">
      <c r="A14279" s="1" t="n">
        <v>-91.811294012563</v>
      </c>
      <c r="J14279" s="1" t="n">
        <f aca="false">IF(A14279&gt;=0,A14279,A14279*-1+128)</f>
        <v>219.811294012563</v>
      </c>
      <c r="T14279" s="1" t="str">
        <f aca="false">CONCATENATE(" de d'",J14279,"'")</f>
        <v> de d'219.811294012563'</v>
      </c>
    </row>
    <row r="14280" customFormat="false" ht="12.75" hidden="false" customHeight="false" outlineLevel="0" collapsed="false">
      <c r="A14280" s="1" t="n">
        <v>-91.7776363806604</v>
      </c>
      <c r="J14280" s="1" t="n">
        <f aca="false">IF(A14280&gt;=0,A14280,A14280*-1+128)</f>
        <v>219.77763638066</v>
      </c>
      <c r="T14280" s="1" t="str">
        <f aca="false">CONCATENATE(" de d'",J14280,"'")</f>
        <v> de d'219.77763638066'</v>
      </c>
    </row>
    <row r="14281" customFormat="false" ht="12.75" hidden="false" customHeight="false" outlineLevel="0" collapsed="false">
      <c r="A14281" s="1" t="n">
        <v>-91.7439652511526</v>
      </c>
      <c r="J14281" s="1" t="n">
        <f aca="false">IF(A14281&gt;=0,A14281,A14281*-1+128)</f>
        <v>219.743965251153</v>
      </c>
      <c r="T14281" s="1" t="str">
        <f aca="false">CONCATENATE(" de d'",J14281,"'")</f>
        <v> de d'219.743965251153'</v>
      </c>
    </row>
    <row r="14282" customFormat="false" ht="12.75" hidden="false" customHeight="false" outlineLevel="0" collapsed="false">
      <c r="A14282" s="1" t="n">
        <v>-91.7102806289916</v>
      </c>
      <c r="J14282" s="1" t="n">
        <f aca="false">IF(A14282&gt;=0,A14282,A14282*-1+128)</f>
        <v>219.710280628992</v>
      </c>
      <c r="T14282" s="1" t="str">
        <f aca="false">CONCATENATE(" de d'",J14282,"'")</f>
        <v> de d'219.710280628992'</v>
      </c>
    </row>
    <row r="14283" customFormat="false" ht="12.75" hidden="false" customHeight="false" outlineLevel="0" collapsed="false">
      <c r="A14283" s="1" t="n">
        <v>-91.6765825191313</v>
      </c>
      <c r="J14283" s="1" t="n">
        <f aca="false">IF(A14283&gt;=0,A14283,A14283*-1+128)</f>
        <v>219.676582519131</v>
      </c>
      <c r="T14283" s="1" t="str">
        <f aca="false">CONCATENATE(" de d'",J14283,"'")</f>
        <v> de d'219.676582519131'</v>
      </c>
    </row>
    <row r="14284" customFormat="false" ht="12.75" hidden="false" customHeight="false" outlineLevel="0" collapsed="false">
      <c r="A14284" s="1" t="n">
        <v>-91.6428709265276</v>
      </c>
      <c r="J14284" s="1" t="n">
        <f aca="false">IF(A14284&gt;=0,A14284,A14284*-1+128)</f>
        <v>219.642870926528</v>
      </c>
      <c r="T14284" s="1" t="str">
        <f aca="false">CONCATENATE(" de d'",J14284,"'")</f>
        <v> de d'219.642870926528'</v>
      </c>
    </row>
    <row r="14285" customFormat="false" ht="12.75" hidden="false" customHeight="false" outlineLevel="0" collapsed="false">
      <c r="A14285" s="1" t="n">
        <v>-91.6091458561384</v>
      </c>
      <c r="J14285" s="1" t="n">
        <f aca="false">IF(A14285&gt;=0,A14285,A14285*-1+128)</f>
        <v>219.609145856138</v>
      </c>
      <c r="T14285" s="1" t="str">
        <f aca="false">CONCATENATE(" de d'",J14285,"'")</f>
        <v> de d'219.609145856138'</v>
      </c>
    </row>
    <row r="14286" customFormat="false" ht="12.75" hidden="false" customHeight="false" outlineLevel="0" collapsed="false">
      <c r="A14286" s="1" t="n">
        <v>-91.5754073129237</v>
      </c>
      <c r="J14286" s="1" t="n">
        <f aca="false">IF(A14286&gt;=0,A14286,A14286*-1+128)</f>
        <v>219.575407312924</v>
      </c>
      <c r="T14286" s="1" t="str">
        <f aca="false">CONCATENATE(" de d'",J14286,"'")</f>
        <v> de d'219.575407312924'</v>
      </c>
    </row>
    <row r="14287" customFormat="false" ht="12.75" hidden="false" customHeight="false" outlineLevel="0" collapsed="false">
      <c r="A14287" s="1" t="n">
        <v>-91.5416553018453</v>
      </c>
      <c r="J14287" s="1" t="n">
        <f aca="false">IF(A14287&gt;=0,A14287,A14287*-1+128)</f>
        <v>219.541655301845</v>
      </c>
      <c r="T14287" s="1" t="str">
        <f aca="false">CONCATENATE(" de d'",J14287,"'")</f>
        <v> de d'219.541655301845'</v>
      </c>
    </row>
    <row r="14288" customFormat="false" ht="12.75" hidden="false" customHeight="false" outlineLevel="0" collapsed="false">
      <c r="A14288" s="1" t="n">
        <v>-91.507889827867</v>
      </c>
      <c r="J14288" s="1" t="n">
        <f aca="false">IF(A14288&gt;=0,A14288,A14288*-1+128)</f>
        <v>219.507889827867</v>
      </c>
      <c r="T14288" s="1" t="str">
        <f aca="false">CONCATENATE(" de d'",J14288,"'")</f>
        <v> de d'219.507889827867'</v>
      </c>
    </row>
    <row r="14289" customFormat="false" ht="12.75" hidden="false" customHeight="false" outlineLevel="0" collapsed="false">
      <c r="A14289" s="1" t="n">
        <v>-91.4741108959548</v>
      </c>
      <c r="J14289" s="1" t="n">
        <f aca="false">IF(A14289&gt;=0,A14289,A14289*-1+128)</f>
        <v>219.474110895955</v>
      </c>
      <c r="T14289" s="1" t="str">
        <f aca="false">CONCATENATE(" de d'",J14289,"'")</f>
        <v> de d'219.474110895955'</v>
      </c>
    </row>
    <row r="14290" customFormat="false" ht="12.75" hidden="false" customHeight="false" outlineLevel="0" collapsed="false">
      <c r="A14290" s="1" t="n">
        <v>-91.4403185110765</v>
      </c>
      <c r="J14290" s="1" t="n">
        <f aca="false">IF(A14290&gt;=0,A14290,A14290*-1+128)</f>
        <v>219.440318511077</v>
      </c>
      <c r="T14290" s="1" t="str">
        <f aca="false">CONCATENATE(" de d'",J14290,"'")</f>
        <v> de d'219.440318511077'</v>
      </c>
    </row>
    <row r="14291" customFormat="false" ht="12.75" hidden="false" customHeight="false" outlineLevel="0" collapsed="false">
      <c r="A14291" s="1" t="n">
        <v>-91.4065126782018</v>
      </c>
      <c r="J14291" s="1" t="n">
        <f aca="false">IF(A14291&gt;=0,A14291,A14291*-1+128)</f>
        <v>219.406512678202</v>
      </c>
      <c r="T14291" s="1" t="str">
        <f aca="false">CONCATENATE(" de d'",J14291,"'")</f>
        <v> de d'219.406512678202'</v>
      </c>
    </row>
    <row r="14292" customFormat="false" ht="12.75" hidden="false" customHeight="false" outlineLevel="0" collapsed="false">
      <c r="A14292" s="1" t="n">
        <v>-91.3726934023025</v>
      </c>
      <c r="J14292" s="1" t="n">
        <f aca="false">IF(A14292&gt;=0,A14292,A14292*-1+128)</f>
        <v>219.372693402302</v>
      </c>
      <c r="T14292" s="1" t="str">
        <f aca="false">CONCATENATE(" de d'",J14292,"'")</f>
        <v> de d'219.372693402302'</v>
      </c>
    </row>
    <row r="14293" customFormat="false" ht="12.75" hidden="false" customHeight="false" outlineLevel="0" collapsed="false">
      <c r="A14293" s="1" t="n">
        <v>-91.3388606883523</v>
      </c>
      <c r="J14293" s="1" t="n">
        <f aca="false">IF(A14293&gt;=0,A14293,A14293*-1+128)</f>
        <v>219.338860688352</v>
      </c>
      <c r="T14293" s="1" t="str">
        <f aca="false">CONCATENATE(" de d'",J14293,"'")</f>
        <v> de d'219.338860688352'</v>
      </c>
    </row>
    <row r="14294" customFormat="false" ht="12.75" hidden="false" customHeight="false" outlineLevel="0" collapsed="false">
      <c r="A14294" s="1" t="n">
        <v>-91.3050145413271</v>
      </c>
      <c r="J14294" s="1" t="n">
        <f aca="false">IF(A14294&gt;=0,A14294,A14294*-1+128)</f>
        <v>219.305014541327</v>
      </c>
      <c r="T14294" s="1" t="str">
        <f aca="false">CONCATENATE(" de d'",J14294,"'")</f>
        <v> de d'219.305014541327'</v>
      </c>
    </row>
    <row r="14295" customFormat="false" ht="12.75" hidden="false" customHeight="false" outlineLevel="0" collapsed="false">
      <c r="A14295" s="1" t="n">
        <v>-91.2711549662044</v>
      </c>
      <c r="J14295" s="1" t="n">
        <f aca="false">IF(A14295&gt;=0,A14295,A14295*-1+128)</f>
        <v>219.271154966204</v>
      </c>
      <c r="T14295" s="1" t="str">
        <f aca="false">CONCATENATE(" de d'",J14295,"'")</f>
        <v> de d'219.271154966204'</v>
      </c>
    </row>
    <row r="14296" customFormat="false" ht="12.75" hidden="false" customHeight="false" outlineLevel="0" collapsed="false">
      <c r="A14296" s="1" t="n">
        <v>-91.237281967964</v>
      </c>
      <c r="J14296" s="1" t="n">
        <f aca="false">IF(A14296&gt;=0,A14296,A14296*-1+128)</f>
        <v>219.237281967964</v>
      </c>
      <c r="T14296" s="1" t="str">
        <f aca="false">CONCATENATE(" de d'",J14296,"'")</f>
        <v> de d'219.237281967964'</v>
      </c>
    </row>
    <row r="14297" customFormat="false" ht="12.75" hidden="false" customHeight="false" outlineLevel="0" collapsed="false">
      <c r="A14297" s="1" t="n">
        <v>-91.2033955515876</v>
      </c>
      <c r="J14297" s="1" t="n">
        <f aca="false">IF(A14297&gt;=0,A14297,A14297*-1+128)</f>
        <v>219.203395551588</v>
      </c>
      <c r="T14297" s="1" t="str">
        <f aca="false">CONCATENATE(" de d'",J14297,"'")</f>
        <v> de d'219.203395551588'</v>
      </c>
    </row>
    <row r="14298" customFormat="false" ht="12.75" hidden="false" customHeight="false" outlineLevel="0" collapsed="false">
      <c r="A14298" s="1" t="n">
        <v>-91.1694957220587</v>
      </c>
      <c r="J14298" s="1" t="n">
        <f aca="false">IF(A14298&gt;=0,A14298,A14298*-1+128)</f>
        <v>219.169495722059</v>
      </c>
      <c r="T14298" s="1" t="str">
        <f aca="false">CONCATENATE(" de d'",J14298,"'")</f>
        <v> de d'219.169495722059'</v>
      </c>
    </row>
    <row r="14299" customFormat="false" ht="12.75" hidden="false" customHeight="false" outlineLevel="0" collapsed="false">
      <c r="A14299" s="1" t="n">
        <v>-91.135582484363</v>
      </c>
      <c r="J14299" s="1" t="n">
        <f aca="false">IF(A14299&gt;=0,A14299,A14299*-1+128)</f>
        <v>219.135582484363</v>
      </c>
      <c r="T14299" s="1" t="str">
        <f aca="false">CONCATENATE(" de d'",J14299,"'")</f>
        <v> de d'219.135582484363'</v>
      </c>
    </row>
    <row r="14300" customFormat="false" ht="12.75" hidden="false" customHeight="false" outlineLevel="0" collapsed="false">
      <c r="A14300" s="1" t="n">
        <v>-91.101655843488</v>
      </c>
      <c r="J14300" s="1" t="n">
        <f aca="false">IF(A14300&gt;=0,A14300,A14300*-1+128)</f>
        <v>219.101655843488</v>
      </c>
      <c r="T14300" s="1" t="str">
        <f aca="false">CONCATENATE(" de d'",J14300,"'")</f>
        <v> de d'219.101655843488'</v>
      </c>
    </row>
    <row r="14301" customFormat="false" ht="12.75" hidden="false" customHeight="false" outlineLevel="0" collapsed="false">
      <c r="A14301" s="1" t="n">
        <v>-91.0677158044232</v>
      </c>
      <c r="J14301" s="1" t="n">
        <f aca="false">IF(A14301&gt;=0,A14301,A14301*-1+128)</f>
        <v>219.067715804423</v>
      </c>
      <c r="T14301" s="1" t="str">
        <f aca="false">CONCATENATE(" de d'",J14301,"'")</f>
        <v> de d'219.067715804423'</v>
      </c>
    </row>
    <row r="14302" customFormat="false" ht="12.75" hidden="false" customHeight="false" outlineLevel="0" collapsed="false">
      <c r="A14302" s="1" t="n">
        <v>-91.0337623721603</v>
      </c>
      <c r="J14302" s="1" t="n">
        <f aca="false">IF(A14302&gt;=0,A14302,A14302*-1+128)</f>
        <v>219.03376237216</v>
      </c>
      <c r="T14302" s="1" t="str">
        <f aca="false">CONCATENATE(" de d'",J14302,"'")</f>
        <v> de d'219.03376237216'</v>
      </c>
    </row>
    <row r="14303" customFormat="false" ht="12.75" hidden="false" customHeight="false" outlineLevel="0" collapsed="false">
      <c r="A14303" s="1" t="n">
        <v>-90.9997955516926</v>
      </c>
      <c r="J14303" s="1" t="n">
        <f aca="false">IF(A14303&gt;=0,A14303,A14303*-1+128)</f>
        <v>218.999795551693</v>
      </c>
      <c r="T14303" s="1" t="str">
        <f aca="false">CONCATENATE(" de d'",J14303,"'")</f>
        <v> de d'218.999795551693'</v>
      </c>
    </row>
    <row r="14304" customFormat="false" ht="12.75" hidden="false" customHeight="false" outlineLevel="0" collapsed="false">
      <c r="A14304" s="1" t="n">
        <v>-90.9658153480156</v>
      </c>
      <c r="J14304" s="1" t="n">
        <f aca="false">IF(A14304&gt;=0,A14304,A14304*-1+128)</f>
        <v>218.965815348016</v>
      </c>
      <c r="T14304" s="1" t="str">
        <f aca="false">CONCATENATE(" de d'",J14304,"'")</f>
        <v> de d'218.965815348016'</v>
      </c>
    </row>
    <row r="14305" customFormat="false" ht="12.75" hidden="false" customHeight="false" outlineLevel="0" collapsed="false">
      <c r="A14305" s="1" t="n">
        <v>-90.9318217661268</v>
      </c>
      <c r="J14305" s="1" t="n">
        <f aca="false">IF(A14305&gt;=0,A14305,A14305*-1+128)</f>
        <v>218.931821766127</v>
      </c>
      <c r="T14305" s="1" t="str">
        <f aca="false">CONCATENATE(" de d'",J14305,"'")</f>
        <v> de d'218.931821766127'</v>
      </c>
    </row>
    <row r="14306" customFormat="false" ht="12.75" hidden="false" customHeight="false" outlineLevel="0" collapsed="false">
      <c r="A14306" s="1" t="n">
        <v>-90.8978148110255</v>
      </c>
      <c r="J14306" s="1" t="n">
        <f aca="false">IF(A14306&gt;=0,A14306,A14306*-1+128)</f>
        <v>218.897814811025</v>
      </c>
      <c r="T14306" s="1" t="str">
        <f aca="false">CONCATENATE(" de d'",J14306,"'")</f>
        <v> de d'218.897814811025'</v>
      </c>
    </row>
    <row r="14307" customFormat="false" ht="12.75" hidden="false" customHeight="false" outlineLevel="0" collapsed="false">
      <c r="A14307" s="1" t="n">
        <v>-90.8637944877131</v>
      </c>
      <c r="J14307" s="1" t="n">
        <f aca="false">IF(A14307&gt;=0,A14307,A14307*-1+128)</f>
        <v>218.863794487713</v>
      </c>
      <c r="T14307" s="1" t="str">
        <f aca="false">CONCATENATE(" de d'",J14307,"'")</f>
        <v> de d'218.863794487713'</v>
      </c>
    </row>
    <row r="14308" customFormat="false" ht="12.75" hidden="false" customHeight="false" outlineLevel="0" collapsed="false">
      <c r="A14308" s="1" t="n">
        <v>-90.8297608011928</v>
      </c>
      <c r="J14308" s="1" t="n">
        <f aca="false">IF(A14308&gt;=0,A14308,A14308*-1+128)</f>
        <v>218.829760801193</v>
      </c>
      <c r="T14308" s="1" t="str">
        <f aca="false">CONCATENATE(" de d'",J14308,"'")</f>
        <v> de d'218.829760801193'</v>
      </c>
    </row>
    <row r="14309" customFormat="false" ht="12.75" hidden="false" customHeight="false" outlineLevel="0" collapsed="false">
      <c r="A14309" s="1" t="n">
        <v>-90.7957137564701</v>
      </c>
      <c r="J14309" s="1" t="n">
        <f aca="false">IF(A14309&gt;=0,A14309,A14309*-1+128)</f>
        <v>218.79571375647</v>
      </c>
      <c r="T14309" s="1" t="str">
        <f aca="false">CONCATENATE(" de d'",J14309,"'")</f>
        <v> de d'218.79571375647'</v>
      </c>
    </row>
    <row r="14310" customFormat="false" ht="12.75" hidden="false" customHeight="false" outlineLevel="0" collapsed="false">
      <c r="A14310" s="1" t="n">
        <v>-90.7616533585521</v>
      </c>
      <c r="J14310" s="1" t="n">
        <f aca="false">IF(A14310&gt;=0,A14310,A14310*-1+128)</f>
        <v>218.761653358552</v>
      </c>
      <c r="T14310" s="1" t="str">
        <f aca="false">CONCATENATE(" de d'",J14310,"'")</f>
        <v> de d'218.761653358552'</v>
      </c>
    </row>
    <row r="14311" customFormat="false" ht="12.75" hidden="false" customHeight="false" outlineLevel="0" collapsed="false">
      <c r="A14311" s="1" t="n">
        <v>-90.727579612448</v>
      </c>
      <c r="J14311" s="1" t="n">
        <f aca="false">IF(A14311&gt;=0,A14311,A14311*-1+128)</f>
        <v>218.727579612448</v>
      </c>
      <c r="T14311" s="1" t="str">
        <f aca="false">CONCATENATE(" de d'",J14311,"'")</f>
        <v> de d'218.727579612448'</v>
      </c>
    </row>
    <row r="14312" customFormat="false" ht="12.75" hidden="false" customHeight="false" outlineLevel="0" collapsed="false">
      <c r="A14312" s="1" t="n">
        <v>-90.6934925231691</v>
      </c>
      <c r="J14312" s="1" t="n">
        <f aca="false">IF(A14312&gt;=0,A14312,A14312*-1+128)</f>
        <v>218.693492523169</v>
      </c>
      <c r="T14312" s="1" t="str">
        <f aca="false">CONCATENATE(" de d'",J14312,"'")</f>
        <v> de d'218.693492523169'</v>
      </c>
    </row>
    <row r="14313" customFormat="false" ht="12.75" hidden="false" customHeight="false" outlineLevel="0" collapsed="false">
      <c r="A14313" s="1" t="n">
        <v>-90.6593920957284</v>
      </c>
      <c r="J14313" s="1" t="n">
        <f aca="false">IF(A14313&gt;=0,A14313,A14313*-1+128)</f>
        <v>218.659392095728</v>
      </c>
      <c r="T14313" s="1" t="str">
        <f aca="false">CONCATENATE(" de d'",J14313,"'")</f>
        <v> de d'218.659392095728'</v>
      </c>
    </row>
    <row r="14314" customFormat="false" ht="12.75" hidden="false" customHeight="false" outlineLevel="0" collapsed="false">
      <c r="A14314" s="1" t="n">
        <v>-90.6252783351411</v>
      </c>
      <c r="J14314" s="1" t="n">
        <f aca="false">IF(A14314&gt;=0,A14314,A14314*-1+128)</f>
        <v>218.625278335141</v>
      </c>
      <c r="T14314" s="1" t="str">
        <f aca="false">CONCATENATE(" de d'",J14314,"'")</f>
        <v> de d'218.625278335141'</v>
      </c>
    </row>
    <row r="14315" customFormat="false" ht="12.75" hidden="false" customHeight="false" outlineLevel="0" collapsed="false">
      <c r="A14315" s="1" t="n">
        <v>-90.5911512464242</v>
      </c>
      <c r="J14315" s="1" t="n">
        <f aca="false">IF(A14315&gt;=0,A14315,A14315*-1+128)</f>
        <v>218.591151246424</v>
      </c>
      <c r="T14315" s="1" t="str">
        <f aca="false">CONCATENATE(" de d'",J14315,"'")</f>
        <v> de d'218.591151246424'</v>
      </c>
    </row>
    <row r="14316" customFormat="false" ht="12.75" hidden="false" customHeight="false" outlineLevel="0" collapsed="false">
      <c r="A14316" s="1" t="n">
        <v>-90.5570108345967</v>
      </c>
      <c r="J14316" s="1" t="n">
        <f aca="false">IF(A14316&gt;=0,A14316,A14316*-1+128)</f>
        <v>218.557010834597</v>
      </c>
      <c r="T14316" s="1" t="str">
        <f aca="false">CONCATENATE(" de d'",J14316,"'")</f>
        <v> de d'218.557010834597'</v>
      </c>
    </row>
    <row r="14317" customFormat="false" ht="12.75" hidden="false" customHeight="false" outlineLevel="0" collapsed="false">
      <c r="A14317" s="1" t="n">
        <v>-90.5228571046797</v>
      </c>
      <c r="J14317" s="1" t="n">
        <f aca="false">IF(A14317&gt;=0,A14317,A14317*-1+128)</f>
        <v>218.52285710468</v>
      </c>
      <c r="T14317" s="1" t="str">
        <f aca="false">CONCATENATE(" de d'",J14317,"'")</f>
        <v> de d'218.52285710468'</v>
      </c>
    </row>
    <row r="14318" customFormat="false" ht="12.75" hidden="false" customHeight="false" outlineLevel="0" collapsed="false">
      <c r="A14318" s="1" t="n">
        <v>-90.4886900616961</v>
      </c>
      <c r="J14318" s="1" t="n">
        <f aca="false">IF(A14318&gt;=0,A14318,A14318*-1+128)</f>
        <v>218.488690061696</v>
      </c>
      <c r="T14318" s="1" t="str">
        <f aca="false">CONCATENATE(" de d'",J14318,"'")</f>
        <v> de d'218.488690061696'</v>
      </c>
    </row>
    <row r="14319" customFormat="false" ht="12.75" hidden="false" customHeight="false" outlineLevel="0" collapsed="false">
      <c r="A14319" s="1" t="n">
        <v>-90.4545097106707</v>
      </c>
      <c r="J14319" s="1" t="n">
        <f aca="false">IF(A14319&gt;=0,A14319,A14319*-1+128)</f>
        <v>218.454509710671</v>
      </c>
      <c r="T14319" s="1" t="str">
        <f aca="false">CONCATENATE(" de d'",J14319,"'")</f>
        <v> de d'218.454509710671'</v>
      </c>
    </row>
    <row r="14320" customFormat="false" ht="12.75" hidden="false" customHeight="false" outlineLevel="0" collapsed="false">
      <c r="A14320" s="1" t="n">
        <v>-90.4203160566304</v>
      </c>
      <c r="J14320" s="1" t="n">
        <f aca="false">IF(A14320&gt;=0,A14320,A14320*-1+128)</f>
        <v>218.42031605663</v>
      </c>
      <c r="T14320" s="1" t="str">
        <f aca="false">CONCATENATE(" de d'",J14320,"'")</f>
        <v> de d'218.42031605663'</v>
      </c>
    </row>
    <row r="14321" customFormat="false" ht="12.75" hidden="false" customHeight="false" outlineLevel="0" collapsed="false">
      <c r="A14321" s="1" t="n">
        <v>-90.3861091046041</v>
      </c>
      <c r="J14321" s="1" t="n">
        <f aca="false">IF(A14321&gt;=0,A14321,A14321*-1+128)</f>
        <v>218.386109104604</v>
      </c>
      <c r="T14321" s="1" t="str">
        <f aca="false">CONCATENATE(" de d'",J14321,"'")</f>
        <v> de d'218.386109104604'</v>
      </c>
    </row>
    <row r="14322" customFormat="false" ht="12.75" hidden="false" customHeight="false" outlineLevel="0" collapsed="false">
      <c r="A14322" s="1" t="n">
        <v>-90.3518888596225</v>
      </c>
      <c r="J14322" s="1" t="n">
        <f aca="false">IF(A14322&gt;=0,A14322,A14322*-1+128)</f>
        <v>218.351888859623</v>
      </c>
      <c r="T14322" s="1" t="str">
        <f aca="false">CONCATENATE(" de d'",J14322,"'")</f>
        <v> de d'218.351888859623'</v>
      </c>
    </row>
    <row r="14323" customFormat="false" ht="12.75" hidden="false" customHeight="false" outlineLevel="0" collapsed="false">
      <c r="A14323" s="1" t="n">
        <v>-90.3176553267183</v>
      </c>
      <c r="J14323" s="1" t="n">
        <f aca="false">IF(A14323&gt;=0,A14323,A14323*-1+128)</f>
        <v>218.317655326718</v>
      </c>
      <c r="T14323" s="1" t="str">
        <f aca="false">CONCATENATE(" de d'",J14323,"'")</f>
        <v> de d'218.317655326718'</v>
      </c>
    </row>
    <row r="14324" customFormat="false" ht="12.75" hidden="false" customHeight="false" outlineLevel="0" collapsed="false">
      <c r="A14324" s="1" t="n">
        <v>-90.2834085109262</v>
      </c>
      <c r="J14324" s="1" t="n">
        <f aca="false">IF(A14324&gt;=0,A14324,A14324*-1+128)</f>
        <v>218.283408510926</v>
      </c>
      <c r="T14324" s="1" t="str">
        <f aca="false">CONCATENATE(" de d'",J14324,"'")</f>
        <v> de d'218.283408510926'</v>
      </c>
    </row>
    <row r="14325" customFormat="false" ht="12.75" hidden="false" customHeight="false" outlineLevel="0" collapsed="false">
      <c r="A14325" s="1" t="n">
        <v>-90.2491484172829</v>
      </c>
      <c r="J14325" s="1" t="n">
        <f aca="false">IF(A14325&gt;=0,A14325,A14325*-1+128)</f>
        <v>218.249148417283</v>
      </c>
      <c r="T14325" s="1" t="str">
        <f aca="false">CONCATENATE(" de d'",J14325,"'")</f>
        <v> de d'218.249148417283'</v>
      </c>
    </row>
    <row r="14326" customFormat="false" ht="12.75" hidden="false" customHeight="false" outlineLevel="0" collapsed="false">
      <c r="A14326" s="1" t="n">
        <v>-90.2148750508268</v>
      </c>
      <c r="J14326" s="1" t="n">
        <f aca="false">IF(A14326&gt;=0,A14326,A14326*-1+128)</f>
        <v>218.214875050827</v>
      </c>
      <c r="T14326" s="1" t="str">
        <f aca="false">CONCATENATE(" de d'",J14326,"'")</f>
        <v> de d'218.214875050827'</v>
      </c>
    </row>
    <row r="14327" customFormat="false" ht="12.75" hidden="false" customHeight="false" outlineLevel="0" collapsed="false">
      <c r="A14327" s="1" t="n">
        <v>-90.1805884165986</v>
      </c>
      <c r="J14327" s="1" t="n">
        <f aca="false">IF(A14327&gt;=0,A14327,A14327*-1+128)</f>
        <v>218.180588416599</v>
      </c>
      <c r="T14327" s="1" t="str">
        <f aca="false">CONCATENATE(" de d'",J14327,"'")</f>
        <v> de d'218.180588416599'</v>
      </c>
    </row>
    <row r="14328" customFormat="false" ht="12.75" hidden="false" customHeight="false" outlineLevel="0" collapsed="false">
      <c r="A14328" s="1" t="n">
        <v>-90.1462885196408</v>
      </c>
      <c r="J14328" s="1" t="n">
        <f aca="false">IF(A14328&gt;=0,A14328,A14328*-1+128)</f>
        <v>218.146288519641</v>
      </c>
      <c r="T14328" s="1" t="str">
        <f aca="false">CONCATENATE(" de d'",J14328,"'")</f>
        <v> de d'218.146288519641'</v>
      </c>
    </row>
    <row r="14329" customFormat="false" ht="12.75" hidden="false" customHeight="false" outlineLevel="0" collapsed="false">
      <c r="A14329" s="1" t="n">
        <v>-90.1119753649977</v>
      </c>
      <c r="J14329" s="1" t="n">
        <f aca="false">IF(A14329&gt;=0,A14329,A14329*-1+128)</f>
        <v>218.111975364998</v>
      </c>
      <c r="T14329" s="1" t="str">
        <f aca="false">CONCATENATE(" de d'",J14329,"'")</f>
        <v> de d'218.111975364998'</v>
      </c>
    </row>
    <row r="14330" customFormat="false" ht="12.75" hidden="false" customHeight="false" outlineLevel="0" collapsed="false">
      <c r="A14330" s="1" t="n">
        <v>-90.0776489577157</v>
      </c>
      <c r="J14330" s="1" t="n">
        <f aca="false">IF(A14330&gt;=0,A14330,A14330*-1+128)</f>
        <v>218.077648957716</v>
      </c>
      <c r="T14330" s="1" t="str">
        <f aca="false">CONCATENATE(" de d'",J14330,"'")</f>
        <v> de d'218.077648957716'</v>
      </c>
    </row>
    <row r="14331" customFormat="false" ht="12.75" hidden="false" customHeight="false" outlineLevel="0" collapsed="false">
      <c r="A14331" s="1" t="n">
        <v>-90.0433093028433</v>
      </c>
      <c r="J14331" s="1" t="n">
        <f aca="false">IF(A14331&gt;=0,A14331,A14331*-1+128)</f>
        <v>218.043309302843</v>
      </c>
      <c r="T14331" s="1" t="str">
        <f aca="false">CONCATENATE(" de d'",J14331,"'")</f>
        <v> de d'218.043309302843'</v>
      </c>
    </row>
    <row r="14332" customFormat="false" ht="12.75" hidden="false" customHeight="false" outlineLevel="0" collapsed="false">
      <c r="A14332" s="1" t="n">
        <v>-90.0089564054306</v>
      </c>
      <c r="J14332" s="1" t="n">
        <f aca="false">IF(A14332&gt;=0,A14332,A14332*-1+128)</f>
        <v>218.008956405431</v>
      </c>
      <c r="T14332" s="1" t="str">
        <f aca="false">CONCATENATE(" de d'",J14332,"'")</f>
        <v> de d'218.008956405431'</v>
      </c>
    </row>
    <row r="14333" customFormat="false" ht="12.75" hidden="false" customHeight="false" outlineLevel="0" collapsed="false">
      <c r="A14333" s="1" t="n">
        <v>-89.9745902705299</v>
      </c>
      <c r="J14333" s="1" t="n">
        <f aca="false">IF(A14333&gt;=0,A14333,A14333*-1+128)</f>
        <v>217.97459027053</v>
      </c>
      <c r="T14333" s="1" t="str">
        <f aca="false">CONCATENATE(" de d'",J14333,"'")</f>
        <v> de d'217.97459027053'</v>
      </c>
    </row>
    <row r="14334" customFormat="false" ht="12.75" hidden="false" customHeight="false" outlineLevel="0" collapsed="false">
      <c r="A14334" s="1" t="n">
        <v>-89.9402109031955</v>
      </c>
      <c r="J14334" s="1" t="n">
        <f aca="false">IF(A14334&gt;=0,A14334,A14334*-1+128)</f>
        <v>217.940210903195</v>
      </c>
      <c r="T14334" s="1" t="str">
        <f aca="false">CONCATENATE(" de d'",J14334,"'")</f>
        <v> de d'217.940210903195'</v>
      </c>
    </row>
    <row r="14335" customFormat="false" ht="12.75" hidden="false" customHeight="false" outlineLevel="0" collapsed="false">
      <c r="A14335" s="1" t="n">
        <v>-89.9058183084833</v>
      </c>
      <c r="J14335" s="1" t="n">
        <f aca="false">IF(A14335&gt;=0,A14335,A14335*-1+128)</f>
        <v>217.905818308483</v>
      </c>
      <c r="T14335" s="1" t="str">
        <f aca="false">CONCATENATE(" de d'",J14335,"'")</f>
        <v> de d'217.905818308483'</v>
      </c>
    </row>
    <row r="14336" customFormat="false" ht="12.75" hidden="false" customHeight="false" outlineLevel="0" collapsed="false">
      <c r="A14336" s="1" t="n">
        <v>-89.8714124914515</v>
      </c>
      <c r="J14336" s="1" t="n">
        <f aca="false">IF(A14336&gt;=0,A14336,A14336*-1+128)</f>
        <v>217.871412491452</v>
      </c>
      <c r="T14336" s="1" t="str">
        <f aca="false">CONCATENATE(" de d'",J14336,"'")</f>
        <v> de d'217.871412491452'</v>
      </c>
    </row>
    <row r="14337" customFormat="false" ht="12.75" hidden="false" customHeight="false" outlineLevel="0" collapsed="false">
      <c r="A14337" s="1" t="n">
        <v>-89.8369934571601</v>
      </c>
      <c r="J14337" s="1" t="n">
        <f aca="false">IF(A14337&gt;=0,A14337,A14337*-1+128)</f>
        <v>217.83699345716</v>
      </c>
      <c r="T14337" s="1" t="str">
        <f aca="false">CONCATENATE(" de d'",J14337,"'")</f>
        <v> de d'217.83699345716'</v>
      </c>
    </row>
    <row r="14338" customFormat="false" ht="12.75" hidden="false" customHeight="false" outlineLevel="0" collapsed="false">
      <c r="A14338" s="1" t="n">
        <v>-89.8025612106711</v>
      </c>
      <c r="J14338" s="1" t="n">
        <f aca="false">IF(A14338&gt;=0,A14338,A14338*-1+128)</f>
        <v>217.802561210671</v>
      </c>
      <c r="T14338" s="1" t="str">
        <f aca="false">CONCATENATE(" de d'",J14338,"'")</f>
        <v> de d'217.802561210671'</v>
      </c>
    </row>
    <row r="14339" customFormat="false" ht="12.75" hidden="false" customHeight="false" outlineLevel="0" collapsed="false">
      <c r="A14339" s="1" t="n">
        <v>-89.7681157570483</v>
      </c>
      <c r="J14339" s="1" t="n">
        <f aca="false">IF(A14339&gt;=0,A14339,A14339*-1+128)</f>
        <v>217.768115757048</v>
      </c>
      <c r="T14339" s="1" t="str">
        <f aca="false">CONCATENATE(" de d'",J14339,"'")</f>
        <v> de d'217.768115757048'</v>
      </c>
    </row>
    <row r="14340" customFormat="false" ht="12.75" hidden="false" customHeight="false" outlineLevel="0" collapsed="false">
      <c r="A14340" s="1" t="n">
        <v>-89.7336571013576</v>
      </c>
      <c r="J14340" s="1" t="n">
        <f aca="false">IF(A14340&gt;=0,A14340,A14340*-1+128)</f>
        <v>217.733657101358</v>
      </c>
      <c r="T14340" s="1" t="str">
        <f aca="false">CONCATENATE(" de d'",J14340,"'")</f>
        <v> de d'217.733657101358'</v>
      </c>
    </row>
    <row r="14341" customFormat="false" ht="12.75" hidden="false" customHeight="false" outlineLevel="0" collapsed="false">
      <c r="A14341" s="1" t="n">
        <v>-89.6991852486668</v>
      </c>
      <c r="J14341" s="1" t="n">
        <f aca="false">IF(A14341&gt;=0,A14341,A14341*-1+128)</f>
        <v>217.699185248667</v>
      </c>
      <c r="T14341" s="1" t="str">
        <f aca="false">CONCATENATE(" de d'",J14341,"'")</f>
        <v> de d'217.699185248667'</v>
      </c>
    </row>
    <row r="14342" customFormat="false" ht="12.75" hidden="false" customHeight="false" outlineLevel="0" collapsed="false">
      <c r="A14342" s="1" t="n">
        <v>-89.6647002040455</v>
      </c>
      <c r="J14342" s="1" t="n">
        <f aca="false">IF(A14342&gt;=0,A14342,A14342*-1+128)</f>
        <v>217.664700204046</v>
      </c>
      <c r="T14342" s="1" t="str">
        <f aca="false">CONCATENATE(" de d'",J14342,"'")</f>
        <v> de d'217.664700204046'</v>
      </c>
    </row>
    <row r="14343" customFormat="false" ht="12.75" hidden="false" customHeight="false" outlineLevel="0" collapsed="false">
      <c r="A14343" s="1" t="n">
        <v>-89.6302019725656</v>
      </c>
      <c r="J14343" s="1" t="n">
        <f aca="false">IF(A14343&gt;=0,A14343,A14343*-1+128)</f>
        <v>217.630201972566</v>
      </c>
      <c r="T14343" s="1" t="str">
        <f aca="false">CONCATENATE(" de d'",J14343,"'")</f>
        <v> de d'217.630201972566'</v>
      </c>
    </row>
    <row r="14344" customFormat="false" ht="12.75" hidden="false" customHeight="false" outlineLevel="0" collapsed="false">
      <c r="A14344" s="1" t="n">
        <v>-89.5956905593006</v>
      </c>
      <c r="J14344" s="1" t="n">
        <f aca="false">IF(A14344&gt;=0,A14344,A14344*-1+128)</f>
        <v>217.595690559301</v>
      </c>
      <c r="T14344" s="1" t="str">
        <f aca="false">CONCATENATE(" de d'",J14344,"'")</f>
        <v> de d'217.595690559301'</v>
      </c>
    </row>
    <row r="14345" customFormat="false" ht="12.75" hidden="false" customHeight="false" outlineLevel="0" collapsed="false">
      <c r="A14345" s="1" t="n">
        <v>-89.5611659693259</v>
      </c>
      <c r="J14345" s="1" t="n">
        <f aca="false">IF(A14345&gt;=0,A14345,A14345*-1+128)</f>
        <v>217.561165969326</v>
      </c>
      <c r="T14345" s="1" t="str">
        <f aca="false">CONCATENATE(" de d'",J14345,"'")</f>
        <v> de d'217.561165969326'</v>
      </c>
    </row>
    <row r="14346" customFormat="false" ht="12.75" hidden="false" customHeight="false" outlineLevel="0" collapsed="false">
      <c r="A14346" s="1" t="n">
        <v>-89.5266282077192</v>
      </c>
      <c r="J14346" s="1" t="n">
        <f aca="false">IF(A14346&gt;=0,A14346,A14346*-1+128)</f>
        <v>217.526628207719</v>
      </c>
      <c r="T14346" s="1" t="str">
        <f aca="false">CONCATENATE(" de d'",J14346,"'")</f>
        <v> de d'217.526628207719'</v>
      </c>
    </row>
    <row r="14347" customFormat="false" ht="12.75" hidden="false" customHeight="false" outlineLevel="0" collapsed="false">
      <c r="A14347" s="1" t="n">
        <v>-89.4920772795598</v>
      </c>
      <c r="J14347" s="1" t="n">
        <f aca="false">IF(A14347&gt;=0,A14347,A14347*-1+128)</f>
        <v>217.49207727956</v>
      </c>
      <c r="T14347" s="1" t="str">
        <f aca="false">CONCATENATE(" de d'",J14347,"'")</f>
        <v> de d'217.49207727956'</v>
      </c>
    </row>
    <row r="14348" customFormat="false" ht="12.75" hidden="false" customHeight="false" outlineLevel="0" collapsed="false">
      <c r="A14348" s="1" t="n">
        <v>-89.4575131899291</v>
      </c>
      <c r="J14348" s="1" t="n">
        <f aca="false">IF(A14348&gt;=0,A14348,A14348*-1+128)</f>
        <v>217.457513189929</v>
      </c>
      <c r="T14348" s="1" t="str">
        <f aca="false">CONCATENATE(" de d'",J14348,"'")</f>
        <v> de d'217.457513189929'</v>
      </c>
    </row>
    <row r="14349" customFormat="false" ht="12.75" hidden="false" customHeight="false" outlineLevel="0" collapsed="false">
      <c r="A14349" s="1" t="n">
        <v>-89.4229359439103</v>
      </c>
      <c r="J14349" s="1" t="n">
        <f aca="false">IF(A14349&gt;=0,A14349,A14349*-1+128)</f>
        <v>217.42293594391</v>
      </c>
      <c r="T14349" s="1" t="str">
        <f aca="false">CONCATENATE(" de d'",J14349,"'")</f>
        <v> de d'217.42293594391'</v>
      </c>
    </row>
    <row r="14350" customFormat="false" ht="12.75" hidden="false" customHeight="false" outlineLevel="0" collapsed="false">
      <c r="A14350" s="1" t="n">
        <v>-89.3883455465887</v>
      </c>
      <c r="J14350" s="1" t="n">
        <f aca="false">IF(A14350&gt;=0,A14350,A14350*-1+128)</f>
        <v>217.388345546589</v>
      </c>
      <c r="T14350" s="1" t="str">
        <f aca="false">CONCATENATE(" de d'",J14350,"'")</f>
        <v> de d'217.388345546589'</v>
      </c>
    </row>
    <row r="14351" customFormat="false" ht="12.75" hidden="false" customHeight="false" outlineLevel="0" collapsed="false">
      <c r="A14351" s="1" t="n">
        <v>-89.3537420030515</v>
      </c>
      <c r="J14351" s="1" t="n">
        <f aca="false">IF(A14351&gt;=0,A14351,A14351*-1+128)</f>
        <v>217.353742003052</v>
      </c>
      <c r="T14351" s="1" t="str">
        <f aca="false">CONCATENATE(" de d'",J14351,"'")</f>
        <v> de d'217.353742003052'</v>
      </c>
    </row>
    <row r="14352" customFormat="false" ht="12.75" hidden="false" customHeight="false" outlineLevel="0" collapsed="false">
      <c r="A14352" s="1" t="n">
        <v>-89.3191253183878</v>
      </c>
      <c r="J14352" s="1" t="n">
        <f aca="false">IF(A14352&gt;=0,A14352,A14352*-1+128)</f>
        <v>217.319125318388</v>
      </c>
      <c r="T14352" s="1" t="str">
        <f aca="false">CONCATENATE(" de d'",J14352,"'")</f>
        <v> de d'217.319125318388'</v>
      </c>
    </row>
    <row r="14353" customFormat="false" ht="12.75" hidden="false" customHeight="false" outlineLevel="0" collapsed="false">
      <c r="A14353" s="1" t="n">
        <v>-89.2844954976885</v>
      </c>
      <c r="J14353" s="1" t="n">
        <f aca="false">IF(A14353&gt;=0,A14353,A14353*-1+128)</f>
        <v>217.284495497688</v>
      </c>
      <c r="T14353" s="1" t="str">
        <f aca="false">CONCATENATE(" de d'",J14353,"'")</f>
        <v> de d'217.284495497688'</v>
      </c>
    </row>
    <row r="14354" customFormat="false" ht="12.75" hidden="false" customHeight="false" outlineLevel="0" collapsed="false">
      <c r="A14354" s="1" t="n">
        <v>-89.2498525460466</v>
      </c>
      <c r="J14354" s="1" t="n">
        <f aca="false">IF(A14354&gt;=0,A14354,A14354*-1+128)</f>
        <v>217.249852546047</v>
      </c>
      <c r="T14354" s="1" t="str">
        <f aca="false">CONCATENATE(" de d'",J14354,"'")</f>
        <v> de d'217.249852546047'</v>
      </c>
    </row>
    <row r="14355" customFormat="false" ht="12.75" hidden="false" customHeight="false" outlineLevel="0" collapsed="false">
      <c r="A14355" s="1" t="n">
        <v>-89.2151964685571</v>
      </c>
      <c r="J14355" s="1" t="n">
        <f aca="false">IF(A14355&gt;=0,A14355,A14355*-1+128)</f>
        <v>217.215196468557</v>
      </c>
      <c r="T14355" s="1" t="str">
        <f aca="false">CONCATENATE(" de d'",J14355,"'")</f>
        <v> de d'217.215196468557'</v>
      </c>
    </row>
    <row r="14356" customFormat="false" ht="12.75" hidden="false" customHeight="false" outlineLevel="0" collapsed="false">
      <c r="A14356" s="1" t="n">
        <v>-89.1805272703167</v>
      </c>
      <c r="J14356" s="1" t="n">
        <f aca="false">IF(A14356&gt;=0,A14356,A14356*-1+128)</f>
        <v>217.180527270317</v>
      </c>
      <c r="T14356" s="1" t="str">
        <f aca="false">CONCATENATE(" de d'",J14356,"'")</f>
        <v> de d'217.180527270317'</v>
      </c>
    </row>
    <row r="14357" customFormat="false" ht="12.75" hidden="false" customHeight="false" outlineLevel="0" collapsed="false">
      <c r="A14357" s="1" t="n">
        <v>-89.1458449564242</v>
      </c>
      <c r="J14357" s="1" t="n">
        <f aca="false">IF(A14357&gt;=0,A14357,A14357*-1+128)</f>
        <v>217.145844956424</v>
      </c>
      <c r="T14357" s="1" t="str">
        <f aca="false">CONCATENATE(" de d'",J14357,"'")</f>
        <v> de d'217.145844956424'</v>
      </c>
    </row>
    <row r="14358" customFormat="false" ht="12.75" hidden="false" customHeight="false" outlineLevel="0" collapsed="false">
      <c r="A14358" s="1" t="n">
        <v>-89.1111495319803</v>
      </c>
      <c r="J14358" s="1" t="n">
        <f aca="false">IF(A14358&gt;=0,A14358,A14358*-1+128)</f>
        <v>217.11114953198</v>
      </c>
      <c r="T14358" s="1" t="str">
        <f aca="false">CONCATENATE(" de d'",J14358,"'")</f>
        <v> de d'217.11114953198'</v>
      </c>
    </row>
    <row r="14359" customFormat="false" ht="12.75" hidden="false" customHeight="false" outlineLevel="0" collapsed="false">
      <c r="A14359" s="1" t="n">
        <v>-89.0764410020875</v>
      </c>
      <c r="J14359" s="1" t="n">
        <f aca="false">IF(A14359&gt;=0,A14359,A14359*-1+128)</f>
        <v>217.076441002088</v>
      </c>
      <c r="T14359" s="1" t="str">
        <f aca="false">CONCATENATE(" de d'",J14359,"'")</f>
        <v> de d'217.076441002088'</v>
      </c>
    </row>
    <row r="14360" customFormat="false" ht="12.75" hidden="false" customHeight="false" outlineLevel="0" collapsed="false">
      <c r="A14360" s="1" t="n">
        <v>-89.0417193718505</v>
      </c>
      <c r="J14360" s="1" t="n">
        <f aca="false">IF(A14360&gt;=0,A14360,A14360*-1+128)</f>
        <v>217.041719371851</v>
      </c>
      <c r="T14360" s="1" t="str">
        <f aca="false">CONCATENATE(" de d'",J14360,"'")</f>
        <v> de d'217.041719371851'</v>
      </c>
    </row>
    <row r="14361" customFormat="false" ht="12.75" hidden="false" customHeight="false" outlineLevel="0" collapsed="false">
      <c r="A14361" s="1" t="n">
        <v>-89.0069846463756</v>
      </c>
      <c r="J14361" s="1" t="n">
        <f aca="false">IF(A14361&gt;=0,A14361,A14361*-1+128)</f>
        <v>217.006984646376</v>
      </c>
      <c r="T14361" s="1" t="str">
        <f aca="false">CONCATENATE(" de d'",J14361,"'")</f>
        <v> de d'217.006984646376'</v>
      </c>
    </row>
    <row r="14362" customFormat="false" ht="12.75" hidden="false" customHeight="false" outlineLevel="0" collapsed="false">
      <c r="A14362" s="1" t="n">
        <v>-88.9722368307713</v>
      </c>
      <c r="J14362" s="1" t="n">
        <f aca="false">IF(A14362&gt;=0,A14362,A14362*-1+128)</f>
        <v>216.972236830771</v>
      </c>
      <c r="T14362" s="1" t="str">
        <f aca="false">CONCATENATE(" de d'",J14362,"'")</f>
        <v> de d'216.972236830771'</v>
      </c>
    </row>
    <row r="14363" customFormat="false" ht="12.75" hidden="false" customHeight="false" outlineLevel="0" collapsed="false">
      <c r="A14363" s="1" t="n">
        <v>-88.9374759301479</v>
      </c>
      <c r="J14363" s="1" t="n">
        <f aca="false">IF(A14363&gt;=0,A14363,A14363*-1+128)</f>
        <v>216.937475930148</v>
      </c>
      <c r="T14363" s="1" t="str">
        <f aca="false">CONCATENATE(" de d'",J14363,"'")</f>
        <v> de d'216.937475930148'</v>
      </c>
    </row>
    <row r="14364" customFormat="false" ht="12.75" hidden="false" customHeight="false" outlineLevel="0" collapsed="false">
      <c r="A14364" s="1" t="n">
        <v>-88.9027019496175</v>
      </c>
      <c r="J14364" s="1" t="n">
        <f aca="false">IF(A14364&gt;=0,A14364,A14364*-1+128)</f>
        <v>216.902701949618</v>
      </c>
      <c r="T14364" s="1" t="str">
        <f aca="false">CONCATENATE(" de d'",J14364,"'")</f>
        <v> de d'216.902701949618'</v>
      </c>
    </row>
    <row r="14365" customFormat="false" ht="12.75" hidden="false" customHeight="false" outlineLevel="0" collapsed="false">
      <c r="A14365" s="1" t="n">
        <v>-88.8679148942944</v>
      </c>
      <c r="J14365" s="1" t="n">
        <f aca="false">IF(A14365&gt;=0,A14365,A14365*-1+128)</f>
        <v>216.867914894294</v>
      </c>
      <c r="T14365" s="1" t="str">
        <f aca="false">CONCATENATE(" de d'",J14365,"'")</f>
        <v> de d'216.867914894294'</v>
      </c>
    </row>
    <row r="14366" customFormat="false" ht="12.75" hidden="false" customHeight="false" outlineLevel="0" collapsed="false">
      <c r="A14366" s="1" t="n">
        <v>-88.8331147692947</v>
      </c>
      <c r="J14366" s="1" t="n">
        <f aca="false">IF(A14366&gt;=0,A14366,A14366*-1+128)</f>
        <v>216.833114769295</v>
      </c>
      <c r="T14366" s="1" t="str">
        <f aca="false">CONCATENATE(" de d'",J14366,"'")</f>
        <v> de d'216.833114769295'</v>
      </c>
    </row>
    <row r="14367" customFormat="false" ht="12.75" hidden="false" customHeight="false" outlineLevel="0" collapsed="false">
      <c r="A14367" s="1" t="n">
        <v>-88.7983015797363</v>
      </c>
      <c r="J14367" s="1" t="n">
        <f aca="false">IF(A14367&gt;=0,A14367,A14367*-1+128)</f>
        <v>216.798301579736</v>
      </c>
      <c r="T14367" s="1" t="str">
        <f aca="false">CONCATENATE(" de d'",J14367,"'")</f>
        <v> de d'216.798301579736'</v>
      </c>
    </row>
    <row r="14368" customFormat="false" ht="12.75" hidden="false" customHeight="false" outlineLevel="0" collapsed="false">
      <c r="A14368" s="1" t="n">
        <v>-88.7634753307392</v>
      </c>
      <c r="J14368" s="1" t="n">
        <f aca="false">IF(A14368&gt;=0,A14368,A14368*-1+128)</f>
        <v>216.763475330739</v>
      </c>
      <c r="T14368" s="1" t="str">
        <f aca="false">CONCATENATE(" de d'",J14368,"'")</f>
        <v> de d'216.763475330739'</v>
      </c>
    </row>
    <row r="14369" customFormat="false" ht="12.75" hidden="false" customHeight="false" outlineLevel="0" collapsed="false">
      <c r="A14369" s="1" t="n">
        <v>-88.7286360274252</v>
      </c>
      <c r="J14369" s="1" t="n">
        <f aca="false">IF(A14369&gt;=0,A14369,A14369*-1+128)</f>
        <v>216.728636027425</v>
      </c>
      <c r="T14369" s="1" t="str">
        <f aca="false">CONCATENATE(" de d'",J14369,"'")</f>
        <v> de d'216.728636027425'</v>
      </c>
    </row>
    <row r="14370" customFormat="false" ht="12.75" hidden="false" customHeight="false" outlineLevel="0" collapsed="false">
      <c r="A14370" s="1" t="n">
        <v>-88.6937836749181</v>
      </c>
      <c r="J14370" s="1" t="n">
        <f aca="false">IF(A14370&gt;=0,A14370,A14370*-1+128)</f>
        <v>216.693783674918</v>
      </c>
      <c r="T14370" s="1" t="str">
        <f aca="false">CONCATENATE(" de d'",J14370,"'")</f>
        <v> de d'216.693783674918'</v>
      </c>
    </row>
    <row r="14371" customFormat="false" ht="12.75" hidden="false" customHeight="false" outlineLevel="0" collapsed="false">
      <c r="A14371" s="1" t="n">
        <v>-88.6589182783435</v>
      </c>
      <c r="J14371" s="1" t="n">
        <f aca="false">IF(A14371&gt;=0,A14371,A14371*-1+128)</f>
        <v>216.658918278344</v>
      </c>
      <c r="T14371" s="1" t="str">
        <f aca="false">CONCATENATE(" de d'",J14371,"'")</f>
        <v> de d'216.658918278344'</v>
      </c>
    </row>
    <row r="14372" customFormat="false" ht="12.75" hidden="false" customHeight="false" outlineLevel="0" collapsed="false">
      <c r="A14372" s="1" t="n">
        <v>-88.6240398428292</v>
      </c>
      <c r="J14372" s="1" t="n">
        <f aca="false">IF(A14372&gt;=0,A14372,A14372*-1+128)</f>
        <v>216.624039842829</v>
      </c>
      <c r="T14372" s="1" t="str">
        <f aca="false">CONCATENATE(" de d'",J14372,"'")</f>
        <v> de d'216.624039842829'</v>
      </c>
    </row>
    <row r="14373" customFormat="false" ht="12.75" hidden="false" customHeight="false" outlineLevel="0" collapsed="false">
      <c r="A14373" s="1" t="n">
        <v>-88.5891483735045</v>
      </c>
      <c r="J14373" s="1" t="n">
        <f aca="false">IF(A14373&gt;=0,A14373,A14373*-1+128)</f>
        <v>216.589148373505</v>
      </c>
      <c r="T14373" s="1" t="str">
        <f aca="false">CONCATENATE(" de d'",J14373,"'")</f>
        <v> de d'216.589148373505'</v>
      </c>
    </row>
    <row r="14374" customFormat="false" ht="12.75" hidden="false" customHeight="false" outlineLevel="0" collapsed="false">
      <c r="A14374" s="1" t="n">
        <v>-88.554243875501</v>
      </c>
      <c r="J14374" s="1" t="n">
        <f aca="false">IF(A14374&gt;=0,A14374,A14374*-1+128)</f>
        <v>216.554243875501</v>
      </c>
      <c r="T14374" s="1" t="str">
        <f aca="false">CONCATENATE(" de d'",J14374,"'")</f>
        <v> de d'216.554243875501'</v>
      </c>
    </row>
    <row r="14375" customFormat="false" ht="12.75" hidden="false" customHeight="false" outlineLevel="0" collapsed="false">
      <c r="A14375" s="1" t="n">
        <v>-88.5193263539519</v>
      </c>
      <c r="J14375" s="1" t="n">
        <f aca="false">IF(A14375&gt;=0,A14375,A14375*-1+128)</f>
        <v>216.519326353952</v>
      </c>
      <c r="T14375" s="1" t="str">
        <f aca="false">CONCATENATE(" de d'",J14375,"'")</f>
        <v> de d'216.519326353952'</v>
      </c>
    </row>
    <row r="14376" customFormat="false" ht="12.75" hidden="false" customHeight="false" outlineLevel="0" collapsed="false">
      <c r="A14376" s="1" t="n">
        <v>-88.4843958139927</v>
      </c>
      <c r="J14376" s="1" t="n">
        <f aca="false">IF(A14376&gt;=0,A14376,A14376*-1+128)</f>
        <v>216.484395813993</v>
      </c>
      <c r="T14376" s="1" t="str">
        <f aca="false">CONCATENATE(" de d'",J14376,"'")</f>
        <v> de d'216.484395813993'</v>
      </c>
    </row>
    <row r="14377" customFormat="false" ht="12.75" hidden="false" customHeight="false" outlineLevel="0" collapsed="false">
      <c r="A14377" s="1" t="n">
        <v>-88.4494522607603</v>
      </c>
      <c r="J14377" s="1" t="n">
        <f aca="false">IF(A14377&gt;=0,A14377,A14377*-1+128)</f>
        <v>216.44945226076</v>
      </c>
      <c r="T14377" s="1" t="str">
        <f aca="false">CONCATENATE(" de d'",J14377,"'")</f>
        <v> de d'216.44945226076'</v>
      </c>
    </row>
    <row r="14378" customFormat="false" ht="12.75" hidden="false" customHeight="false" outlineLevel="0" collapsed="false">
      <c r="A14378" s="1" t="n">
        <v>-88.414495699394</v>
      </c>
      <c r="J14378" s="1" t="n">
        <f aca="false">IF(A14378&gt;=0,A14378,A14378*-1+128)</f>
        <v>216.414495699394</v>
      </c>
      <c r="T14378" s="1" t="str">
        <f aca="false">CONCATENATE(" de d'",J14378,"'")</f>
        <v> de d'216.414495699394'</v>
      </c>
    </row>
    <row r="14379" customFormat="false" ht="12.75" hidden="false" customHeight="false" outlineLevel="0" collapsed="false">
      <c r="A14379" s="1" t="n">
        <v>-88.3795261350348</v>
      </c>
      <c r="J14379" s="1" t="n">
        <f aca="false">IF(A14379&gt;=0,A14379,A14379*-1+128)</f>
        <v>216.379526135035</v>
      </c>
      <c r="T14379" s="1" t="str">
        <f aca="false">CONCATENATE(" de d'",J14379,"'")</f>
        <v> de d'216.379526135035'</v>
      </c>
    </row>
    <row r="14380" customFormat="false" ht="12.75" hidden="false" customHeight="false" outlineLevel="0" collapsed="false">
      <c r="A14380" s="1" t="n">
        <v>-88.3445435728256</v>
      </c>
      <c r="J14380" s="1" t="n">
        <f aca="false">IF(A14380&gt;=0,A14380,A14380*-1+128)</f>
        <v>216.344543572826</v>
      </c>
      <c r="T14380" s="1" t="str">
        <f aca="false">CONCATENATE(" de d'",J14380,"'")</f>
        <v> de d'216.344543572826'</v>
      </c>
    </row>
    <row r="14381" customFormat="false" ht="12.75" hidden="false" customHeight="false" outlineLevel="0" collapsed="false">
      <c r="A14381" s="1" t="n">
        <v>-88.3095480179111</v>
      </c>
      <c r="J14381" s="1" t="n">
        <f aca="false">IF(A14381&gt;=0,A14381,A14381*-1+128)</f>
        <v>216.309548017911</v>
      </c>
      <c r="T14381" s="1" t="str">
        <f aca="false">CONCATENATE(" de d'",J14381,"'")</f>
        <v> de d'216.309548017911'</v>
      </c>
    </row>
    <row r="14382" customFormat="false" ht="12.75" hidden="false" customHeight="false" outlineLevel="0" collapsed="false">
      <c r="A14382" s="1" t="n">
        <v>-88.2745394754382</v>
      </c>
      <c r="J14382" s="1" t="n">
        <f aca="false">IF(A14382&gt;=0,A14382,A14382*-1+128)</f>
        <v>216.274539475438</v>
      </c>
      <c r="T14382" s="1" t="str">
        <f aca="false">CONCATENATE(" de d'",J14382,"'")</f>
        <v> de d'216.274539475438'</v>
      </c>
    </row>
    <row r="14383" customFormat="false" ht="12.75" hidden="false" customHeight="false" outlineLevel="0" collapsed="false">
      <c r="A14383" s="1" t="n">
        <v>-88.2395179505556</v>
      </c>
      <c r="J14383" s="1" t="n">
        <f aca="false">IF(A14383&gt;=0,A14383,A14383*-1+128)</f>
        <v>216.239517950556</v>
      </c>
      <c r="T14383" s="1" t="str">
        <f aca="false">CONCATENATE(" de d'",J14383,"'")</f>
        <v> de d'216.239517950556'</v>
      </c>
    </row>
    <row r="14384" customFormat="false" ht="12.75" hidden="false" customHeight="false" outlineLevel="0" collapsed="false">
      <c r="A14384" s="1" t="n">
        <v>-88.2044834484137</v>
      </c>
      <c r="J14384" s="1" t="n">
        <f aca="false">IF(A14384&gt;=0,A14384,A14384*-1+128)</f>
        <v>216.204483448414</v>
      </c>
      <c r="T14384" s="1" t="str">
        <f aca="false">CONCATENATE(" de d'",J14384,"'")</f>
        <v> de d'216.204483448414'</v>
      </c>
    </row>
    <row r="14385" customFormat="false" ht="12.75" hidden="false" customHeight="false" outlineLevel="0" collapsed="false">
      <c r="A14385" s="1" t="n">
        <v>-88.1694359741651</v>
      </c>
      <c r="J14385" s="1" t="n">
        <f aca="false">IF(A14385&gt;=0,A14385,A14385*-1+128)</f>
        <v>216.169435974165</v>
      </c>
      <c r="T14385" s="1" t="str">
        <f aca="false">CONCATENATE(" de d'",J14385,"'")</f>
        <v> de d'216.169435974165'</v>
      </c>
    </row>
    <row r="14386" customFormat="false" ht="12.75" hidden="false" customHeight="false" outlineLevel="0" collapsed="false">
      <c r="A14386" s="1" t="n">
        <v>-88.134375532964</v>
      </c>
      <c r="J14386" s="1" t="n">
        <f aca="false">IF(A14386&gt;=0,A14386,A14386*-1+128)</f>
        <v>216.134375532964</v>
      </c>
      <c r="T14386" s="1" t="str">
        <f aca="false">CONCATENATE(" de d'",J14386,"'")</f>
        <v> de d'216.134375532964'</v>
      </c>
    </row>
    <row r="14387" customFormat="false" ht="12.75" hidden="false" customHeight="false" outlineLevel="0" collapsed="false">
      <c r="A14387" s="1" t="n">
        <v>-88.099302129967</v>
      </c>
      <c r="J14387" s="1" t="n">
        <f aca="false">IF(A14387&gt;=0,A14387,A14387*-1+128)</f>
        <v>216.099302129967</v>
      </c>
      <c r="T14387" s="1" t="str">
        <f aca="false">CONCATENATE(" de d'",J14387,"'")</f>
        <v> de d'216.099302129967'</v>
      </c>
    </row>
    <row r="14388" customFormat="false" ht="12.75" hidden="false" customHeight="false" outlineLevel="0" collapsed="false">
      <c r="A14388" s="1" t="n">
        <v>-88.064215770332</v>
      </c>
      <c r="J14388" s="1" t="n">
        <f aca="false">IF(A14388&gt;=0,A14388,A14388*-1+128)</f>
        <v>216.064215770332</v>
      </c>
      <c r="T14388" s="1" t="str">
        <f aca="false">CONCATENATE(" de d'",J14388,"'")</f>
        <v> de d'216.064215770332'</v>
      </c>
    </row>
    <row r="14389" customFormat="false" ht="12.75" hidden="false" customHeight="false" outlineLevel="0" collapsed="false">
      <c r="A14389" s="1" t="n">
        <v>-88.0291164592193</v>
      </c>
      <c r="J14389" s="1" t="n">
        <f aca="false">IF(A14389&gt;=0,A14389,A14389*-1+128)</f>
        <v>216.029116459219</v>
      </c>
      <c r="T14389" s="1" t="str">
        <f aca="false">CONCATENATE(" de d'",J14389,"'")</f>
        <v> de d'216.029116459219'</v>
      </c>
    </row>
    <row r="14390" customFormat="false" ht="12.75" hidden="false" customHeight="false" outlineLevel="0" collapsed="false">
      <c r="A14390" s="1" t="n">
        <v>-87.9940042017908</v>
      </c>
      <c r="J14390" s="1" t="n">
        <f aca="false">IF(A14390&gt;=0,A14390,A14390*-1+128)</f>
        <v>215.994004201791</v>
      </c>
      <c r="T14390" s="1" t="str">
        <f aca="false">CONCATENATE(" de d'",J14390,"'")</f>
        <v> de d'215.994004201791'</v>
      </c>
    </row>
    <row r="14391" customFormat="false" ht="12.75" hidden="false" customHeight="false" outlineLevel="0" collapsed="false">
      <c r="A14391" s="1" t="n">
        <v>-87.9588790032104</v>
      </c>
      <c r="J14391" s="1" t="n">
        <f aca="false">IF(A14391&gt;=0,A14391,A14391*-1+128)</f>
        <v>215.95887900321</v>
      </c>
      <c r="T14391" s="1" t="str">
        <f aca="false">CONCATENATE(" de d'",J14391,"'")</f>
        <v> de d'215.95887900321'</v>
      </c>
    </row>
    <row r="14392" customFormat="false" ht="12.75" hidden="false" customHeight="false" outlineLevel="0" collapsed="false">
      <c r="A14392" s="1" t="n">
        <v>-87.923740868644</v>
      </c>
      <c r="J14392" s="1" t="n">
        <f aca="false">IF(A14392&gt;=0,A14392,A14392*-1+128)</f>
        <v>215.923740868644</v>
      </c>
      <c r="T14392" s="1" t="str">
        <f aca="false">CONCATENATE(" de d'",J14392,"'")</f>
        <v> de d'215.923740868644'</v>
      </c>
    </row>
    <row r="14393" customFormat="false" ht="12.75" hidden="false" customHeight="false" outlineLevel="0" collapsed="false">
      <c r="A14393" s="1" t="n">
        <v>-87.8885898032593</v>
      </c>
      <c r="J14393" s="1" t="n">
        <f aca="false">IF(A14393&gt;=0,A14393,A14393*-1+128)</f>
        <v>215.888589803259</v>
      </c>
      <c r="T14393" s="1" t="str">
        <f aca="false">CONCATENATE(" de d'",J14393,"'")</f>
        <v> de d'215.888589803259'</v>
      </c>
    </row>
    <row r="14394" customFormat="false" ht="12.75" hidden="false" customHeight="false" outlineLevel="0" collapsed="false">
      <c r="A14394" s="1" t="n">
        <v>-87.8534258122258</v>
      </c>
      <c r="J14394" s="1" t="n">
        <f aca="false">IF(A14394&gt;=0,A14394,A14394*-1+128)</f>
        <v>215.853425812226</v>
      </c>
      <c r="T14394" s="1" t="str">
        <f aca="false">CONCATENATE(" de d'",J14394,"'")</f>
        <v> de d'215.853425812226'</v>
      </c>
    </row>
    <row r="14395" customFormat="false" ht="12.75" hidden="false" customHeight="false" outlineLevel="0" collapsed="false">
      <c r="A14395" s="1" t="n">
        <v>-87.8182489007151</v>
      </c>
      <c r="J14395" s="1" t="n">
        <f aca="false">IF(A14395&gt;=0,A14395,A14395*-1+128)</f>
        <v>215.818248900715</v>
      </c>
      <c r="T14395" s="1" t="str">
        <f aca="false">CONCATENATE(" de d'",J14395,"'")</f>
        <v> de d'215.818248900715'</v>
      </c>
    </row>
    <row r="14396" customFormat="false" ht="12.75" hidden="false" customHeight="false" outlineLevel="0" collapsed="false">
      <c r="A14396" s="1" t="n">
        <v>-87.7830590739006</v>
      </c>
      <c r="J14396" s="1" t="n">
        <f aca="false">IF(A14396&gt;=0,A14396,A14396*-1+128)</f>
        <v>215.783059073901</v>
      </c>
      <c r="T14396" s="1" t="str">
        <f aca="false">CONCATENATE(" de d'",J14396,"'")</f>
        <v> de d'215.783059073901'</v>
      </c>
    </row>
    <row r="14397" customFormat="false" ht="12.75" hidden="false" customHeight="false" outlineLevel="0" collapsed="false">
      <c r="A14397" s="1" t="n">
        <v>-87.7478563369577</v>
      </c>
      <c r="J14397" s="1" t="n">
        <f aca="false">IF(A14397&gt;=0,A14397,A14397*-1+128)</f>
        <v>215.747856336958</v>
      </c>
      <c r="T14397" s="1" t="str">
        <f aca="false">CONCATENATE(" de d'",J14397,"'")</f>
        <v> de d'215.747856336958'</v>
      </c>
    </row>
    <row r="14398" customFormat="false" ht="12.75" hidden="false" customHeight="false" outlineLevel="0" collapsed="false">
      <c r="A14398" s="1" t="n">
        <v>-87.7126406950635</v>
      </c>
      <c r="J14398" s="1" t="n">
        <f aca="false">IF(A14398&gt;=0,A14398,A14398*-1+128)</f>
        <v>215.712640695064</v>
      </c>
      <c r="T14398" s="1" t="str">
        <f aca="false">CONCATENATE(" de d'",J14398,"'")</f>
        <v> de d'215.712640695064'</v>
      </c>
    </row>
    <row r="14399" customFormat="false" ht="12.75" hidden="false" customHeight="false" outlineLevel="0" collapsed="false">
      <c r="A14399" s="1" t="n">
        <v>-87.6774121533972</v>
      </c>
      <c r="J14399" s="1" t="n">
        <f aca="false">IF(A14399&gt;=0,A14399,A14399*-1+128)</f>
        <v>215.677412153397</v>
      </c>
      <c r="T14399" s="1" t="str">
        <f aca="false">CONCATENATE(" de d'",J14399,"'")</f>
        <v> de d'215.677412153397'</v>
      </c>
    </row>
    <row r="14400" customFormat="false" ht="12.75" hidden="false" customHeight="false" outlineLevel="0" collapsed="false">
      <c r="A14400" s="1" t="n">
        <v>-87.6421707171397</v>
      </c>
      <c r="J14400" s="1" t="n">
        <f aca="false">IF(A14400&gt;=0,A14400,A14400*-1+128)</f>
        <v>215.64217071714</v>
      </c>
      <c r="T14400" s="1" t="str">
        <f aca="false">CONCATENATE(" de d'",J14400,"'")</f>
        <v> de d'215.64217071714'</v>
      </c>
    </row>
    <row r="14401" customFormat="false" ht="12.75" hidden="false" customHeight="false" outlineLevel="0" collapsed="false">
      <c r="A14401" s="1" t="n">
        <v>-87.6069163914741</v>
      </c>
      <c r="J14401" s="1" t="n">
        <f aca="false">IF(A14401&gt;=0,A14401,A14401*-1+128)</f>
        <v>215.606916391474</v>
      </c>
      <c r="T14401" s="1" t="str">
        <f aca="false">CONCATENATE(" de d'",J14401,"'")</f>
        <v> de d'215.606916391474'</v>
      </c>
    </row>
    <row r="14402" customFormat="false" ht="12.75" hidden="false" customHeight="false" outlineLevel="0" collapsed="false">
      <c r="A14402" s="1" t="n">
        <v>-87.571649181585</v>
      </c>
      <c r="J14402" s="1" t="n">
        <f aca="false">IF(A14402&gt;=0,A14402,A14402*-1+128)</f>
        <v>215.571649181585</v>
      </c>
      <c r="T14402" s="1" t="str">
        <f aca="false">CONCATENATE(" de d'",J14402,"'")</f>
        <v> de d'215.571649181585'</v>
      </c>
    </row>
    <row r="14403" customFormat="false" ht="12.75" hidden="false" customHeight="false" outlineLevel="0" collapsed="false">
      <c r="A14403" s="1" t="n">
        <v>-87.5363690926592</v>
      </c>
      <c r="J14403" s="1" t="n">
        <f aca="false">IF(A14403&gt;=0,A14403,A14403*-1+128)</f>
        <v>215.536369092659</v>
      </c>
      <c r="T14403" s="1" t="str">
        <f aca="false">CONCATENATE(" de d'",J14403,"'")</f>
        <v> de d'215.536369092659'</v>
      </c>
    </row>
    <row r="14404" customFormat="false" ht="12.75" hidden="false" customHeight="false" outlineLevel="0" collapsed="false">
      <c r="A14404" s="1" t="n">
        <v>-87.5010761298853</v>
      </c>
      <c r="J14404" s="1" t="n">
        <f aca="false">IF(A14404&gt;=0,A14404,A14404*-1+128)</f>
        <v>215.501076129885</v>
      </c>
      <c r="T14404" s="1" t="str">
        <f aca="false">CONCATENATE(" de d'",J14404,"'")</f>
        <v> de d'215.501076129885'</v>
      </c>
    </row>
    <row r="14405" customFormat="false" ht="12.75" hidden="false" customHeight="false" outlineLevel="0" collapsed="false">
      <c r="A14405" s="1" t="n">
        <v>-87.4657702984537</v>
      </c>
      <c r="J14405" s="1" t="n">
        <f aca="false">IF(A14405&gt;=0,A14405,A14405*-1+128)</f>
        <v>215.465770298454</v>
      </c>
      <c r="T14405" s="1" t="str">
        <f aca="false">CONCATENATE(" de d'",J14405,"'")</f>
        <v> de d'215.465770298454'</v>
      </c>
    </row>
    <row r="14406" customFormat="false" ht="12.75" hidden="false" customHeight="false" outlineLevel="0" collapsed="false">
      <c r="A14406" s="1" t="n">
        <v>-87.4304516035569</v>
      </c>
      <c r="J14406" s="1" t="n">
        <f aca="false">IF(A14406&gt;=0,A14406,A14406*-1+128)</f>
        <v>215.430451603557</v>
      </c>
      <c r="T14406" s="1" t="str">
        <f aca="false">CONCATENATE(" de d'",J14406,"'")</f>
        <v> de d'215.430451603557'</v>
      </c>
    </row>
    <row r="14407" customFormat="false" ht="12.75" hidden="false" customHeight="false" outlineLevel="0" collapsed="false">
      <c r="A14407" s="1" t="n">
        <v>-87.395120050389</v>
      </c>
      <c r="J14407" s="1" t="n">
        <f aca="false">IF(A14407&gt;=0,A14407,A14407*-1+128)</f>
        <v>215.395120050389</v>
      </c>
      <c r="T14407" s="1" t="str">
        <f aca="false">CONCATENATE(" de d'",J14407,"'")</f>
        <v> de d'215.395120050389'</v>
      </c>
    </row>
    <row r="14408" customFormat="false" ht="12.75" hidden="false" customHeight="false" outlineLevel="0" collapsed="false">
      <c r="A14408" s="1" t="n">
        <v>-87.3597756441464</v>
      </c>
      <c r="J14408" s="1" t="n">
        <f aca="false">IF(A14408&gt;=0,A14408,A14408*-1+128)</f>
        <v>215.359775644146</v>
      </c>
      <c r="T14408" s="1" t="str">
        <f aca="false">CONCATENATE(" de d'",J14408,"'")</f>
        <v> de d'215.359775644146'</v>
      </c>
    </row>
    <row r="14409" customFormat="false" ht="12.75" hidden="false" customHeight="false" outlineLevel="0" collapsed="false">
      <c r="A14409" s="1" t="n">
        <v>-87.3244183900269</v>
      </c>
      <c r="J14409" s="1" t="n">
        <f aca="false">IF(A14409&gt;=0,A14409,A14409*-1+128)</f>
        <v>215.324418390027</v>
      </c>
      <c r="T14409" s="1" t="str">
        <f aca="false">CONCATENATE(" de d'",J14409,"'")</f>
        <v> de d'215.324418390027'</v>
      </c>
    </row>
    <row r="14410" customFormat="false" ht="12.75" hidden="false" customHeight="false" outlineLevel="0" collapsed="false">
      <c r="A14410" s="1" t="n">
        <v>-87.2890482932306</v>
      </c>
      <c r="J14410" s="1" t="n">
        <f aca="false">IF(A14410&gt;=0,A14410,A14410*-1+128)</f>
        <v>215.289048293231</v>
      </c>
      <c r="T14410" s="1" t="str">
        <f aca="false">CONCATENATE(" de d'",J14410,"'")</f>
        <v> de d'215.289048293231'</v>
      </c>
    </row>
    <row r="14411" customFormat="false" ht="12.75" hidden="false" customHeight="false" outlineLevel="0" collapsed="false">
      <c r="A14411" s="1" t="n">
        <v>-87.2536653589593</v>
      </c>
      <c r="J14411" s="1" t="n">
        <f aca="false">IF(A14411&gt;=0,A14411,A14411*-1+128)</f>
        <v>215.253665358959</v>
      </c>
      <c r="T14411" s="1" t="str">
        <f aca="false">CONCATENATE(" de d'",J14411,"'")</f>
        <v> de d'215.253665358959'</v>
      </c>
    </row>
    <row r="14412" customFormat="false" ht="12.75" hidden="false" customHeight="false" outlineLevel="0" collapsed="false">
      <c r="A14412" s="1" t="n">
        <v>-87.2182695924168</v>
      </c>
      <c r="J14412" s="1" t="n">
        <f aca="false">IF(A14412&gt;=0,A14412,A14412*-1+128)</f>
        <v>215.218269592417</v>
      </c>
      <c r="T14412" s="1" t="str">
        <f aca="false">CONCATENATE(" de d'",J14412,"'")</f>
        <v> de d'215.218269592417'</v>
      </c>
    </row>
    <row r="14413" customFormat="false" ht="12.75" hidden="false" customHeight="false" outlineLevel="0" collapsed="false">
      <c r="A14413" s="1" t="n">
        <v>-87.1828609988085</v>
      </c>
      <c r="J14413" s="1" t="n">
        <f aca="false">IF(A14413&gt;=0,A14413,A14413*-1+128)</f>
        <v>215.182860998808</v>
      </c>
      <c r="T14413" s="1" t="str">
        <f aca="false">CONCATENATE(" de d'",J14413,"'")</f>
        <v> de d'215.182860998808'</v>
      </c>
    </row>
    <row r="14414" customFormat="false" ht="12.75" hidden="false" customHeight="false" outlineLevel="0" collapsed="false">
      <c r="A14414" s="1" t="n">
        <v>-87.147439583342</v>
      </c>
      <c r="J14414" s="1" t="n">
        <f aca="false">IF(A14414&gt;=0,A14414,A14414*-1+128)</f>
        <v>215.147439583342</v>
      </c>
      <c r="T14414" s="1" t="str">
        <f aca="false">CONCATENATE(" de d'",J14414,"'")</f>
        <v> de d'215.147439583342'</v>
      </c>
    </row>
    <row r="14415" customFormat="false" ht="12.75" hidden="false" customHeight="false" outlineLevel="0" collapsed="false">
      <c r="A14415" s="1" t="n">
        <v>-87.1120053512267</v>
      </c>
      <c r="J14415" s="1" t="n">
        <f aca="false">IF(A14415&gt;=0,A14415,A14415*-1+128)</f>
        <v>215.112005351227</v>
      </c>
      <c r="T14415" s="1" t="str">
        <f aca="false">CONCATENATE(" de d'",J14415,"'")</f>
        <v> de d'215.112005351227'</v>
      </c>
    </row>
    <row r="14416" customFormat="false" ht="12.75" hidden="false" customHeight="false" outlineLevel="0" collapsed="false">
      <c r="A14416" s="1" t="n">
        <v>-87.0765583076738</v>
      </c>
      <c r="J14416" s="1" t="n">
        <f aca="false">IF(A14416&gt;=0,A14416,A14416*-1+128)</f>
        <v>215.076558307674</v>
      </c>
      <c r="T14416" s="1" t="str">
        <f aca="false">CONCATENATE(" de d'",J14416,"'")</f>
        <v> de d'215.076558307674'</v>
      </c>
    </row>
    <row r="14417" customFormat="false" ht="12.75" hidden="false" customHeight="false" outlineLevel="0" collapsed="false">
      <c r="A14417" s="1" t="n">
        <v>-87.0410984578966</v>
      </c>
      <c r="J14417" s="1" t="n">
        <f aca="false">IF(A14417&gt;=0,A14417,A14417*-1+128)</f>
        <v>215.041098457897</v>
      </c>
      <c r="T14417" s="1" t="str">
        <f aca="false">CONCATENATE(" de d'",J14417,"'")</f>
        <v> de d'215.041098457897'</v>
      </c>
    </row>
    <row r="14418" customFormat="false" ht="12.75" hidden="false" customHeight="false" outlineLevel="0" collapsed="false">
      <c r="A14418" s="1" t="n">
        <v>-87.0056258071099</v>
      </c>
      <c r="J14418" s="1" t="n">
        <f aca="false">IF(A14418&gt;=0,A14418,A14418*-1+128)</f>
        <v>215.00562580711</v>
      </c>
      <c r="T14418" s="1" t="str">
        <f aca="false">CONCATENATE(" de d'",J14418,"'")</f>
        <v> de d'215.00562580711'</v>
      </c>
    </row>
    <row r="14419" customFormat="false" ht="12.75" hidden="false" customHeight="false" outlineLevel="0" collapsed="false">
      <c r="A14419" s="1" t="n">
        <v>-86.9701403605308</v>
      </c>
      <c r="J14419" s="1" t="n">
        <f aca="false">IF(A14419&gt;=0,A14419,A14419*-1+128)</f>
        <v>214.970140360531</v>
      </c>
      <c r="T14419" s="1" t="str">
        <f aca="false">CONCATENATE(" de d'",J14419,"'")</f>
        <v> de d'214.970140360531'</v>
      </c>
    </row>
    <row r="14420" customFormat="false" ht="12.75" hidden="false" customHeight="false" outlineLevel="0" collapsed="false">
      <c r="A14420" s="1" t="n">
        <v>-86.934642123378</v>
      </c>
      <c r="J14420" s="1" t="n">
        <f aca="false">IF(A14420&gt;=0,A14420,A14420*-1+128)</f>
        <v>214.934642123378</v>
      </c>
      <c r="T14420" s="1" t="str">
        <f aca="false">CONCATENATE(" de d'",J14420,"'")</f>
        <v> de d'214.934642123378'</v>
      </c>
    </row>
    <row r="14421" customFormat="false" ht="12.75" hidden="false" customHeight="false" outlineLevel="0" collapsed="false">
      <c r="A14421" s="1" t="n">
        <v>-86.8991311008722</v>
      </c>
      <c r="J14421" s="1" t="n">
        <f aca="false">IF(A14421&gt;=0,A14421,A14421*-1+128)</f>
        <v>214.899131100872</v>
      </c>
      <c r="T14421" s="1" t="str">
        <f aca="false">CONCATENATE(" de d'",J14421,"'")</f>
        <v> de d'214.899131100872'</v>
      </c>
    </row>
    <row r="14422" customFormat="false" ht="12.75" hidden="false" customHeight="false" outlineLevel="0" collapsed="false">
      <c r="A14422" s="1" t="n">
        <v>-86.8636072982359</v>
      </c>
      <c r="J14422" s="1" t="n">
        <f aca="false">IF(A14422&gt;=0,A14422,A14422*-1+128)</f>
        <v>214.863607298236</v>
      </c>
      <c r="T14422" s="1" t="str">
        <f aca="false">CONCATENATE(" de d'",J14422,"'")</f>
        <v> de d'214.863607298236'</v>
      </c>
    </row>
    <row r="14423" customFormat="false" ht="12.75" hidden="false" customHeight="false" outlineLevel="0" collapsed="false">
      <c r="A14423" s="1" t="n">
        <v>-86.8280707206936</v>
      </c>
      <c r="J14423" s="1" t="n">
        <f aca="false">IF(A14423&gt;=0,A14423,A14423*-1+128)</f>
        <v>214.828070720694</v>
      </c>
      <c r="T14423" s="1" t="str">
        <f aca="false">CONCATENATE(" de d'",J14423,"'")</f>
        <v> de d'214.828070720694'</v>
      </c>
    </row>
    <row r="14424" customFormat="false" ht="12.75" hidden="false" customHeight="false" outlineLevel="0" collapsed="false">
      <c r="A14424" s="1" t="n">
        <v>-86.7925213734716</v>
      </c>
      <c r="J14424" s="1" t="n">
        <f aca="false">IF(A14424&gt;=0,A14424,A14424*-1+128)</f>
        <v>214.792521373472</v>
      </c>
      <c r="T14424" s="1" t="str">
        <f aca="false">CONCATENATE(" de d'",J14424,"'")</f>
        <v> de d'214.792521373472'</v>
      </c>
    </row>
    <row r="14425" customFormat="false" ht="12.75" hidden="false" customHeight="false" outlineLevel="0" collapsed="false">
      <c r="A14425" s="1" t="n">
        <v>-86.7569592617981</v>
      </c>
      <c r="J14425" s="1" t="n">
        <f aca="false">IF(A14425&gt;=0,A14425,A14425*-1+128)</f>
        <v>214.756959261798</v>
      </c>
      <c r="T14425" s="1" t="str">
        <f aca="false">CONCATENATE(" de d'",J14425,"'")</f>
        <v> de d'214.756959261798'</v>
      </c>
    </row>
    <row r="14426" customFormat="false" ht="12.75" hidden="false" customHeight="false" outlineLevel="0" collapsed="false">
      <c r="A14426" s="1" t="n">
        <v>-86.7213843909032</v>
      </c>
      <c r="J14426" s="1" t="n">
        <f aca="false">IF(A14426&gt;=0,A14426,A14426*-1+128)</f>
        <v>214.721384390903</v>
      </c>
      <c r="T14426" s="1" t="str">
        <f aca="false">CONCATENATE(" de d'",J14426,"'")</f>
        <v> de d'214.721384390903'</v>
      </c>
    </row>
    <row r="14427" customFormat="false" ht="12.75" hidden="false" customHeight="false" outlineLevel="0" collapsed="false">
      <c r="A14427" s="1" t="n">
        <v>-86.6857967660188</v>
      </c>
      <c r="J14427" s="1" t="n">
        <f aca="false">IF(A14427&gt;=0,A14427,A14427*-1+128)</f>
        <v>214.685796766019</v>
      </c>
      <c r="T14427" s="1" t="str">
        <f aca="false">CONCATENATE(" de d'",J14427,"'")</f>
        <v> de d'214.685796766019'</v>
      </c>
    </row>
    <row r="14428" customFormat="false" ht="12.75" hidden="false" customHeight="false" outlineLevel="0" collapsed="false">
      <c r="A14428" s="1" t="n">
        <v>-86.6501963923787</v>
      </c>
      <c r="J14428" s="1" t="n">
        <f aca="false">IF(A14428&gt;=0,A14428,A14428*-1+128)</f>
        <v>214.650196392379</v>
      </c>
      <c r="T14428" s="1" t="str">
        <f aca="false">CONCATENATE(" de d'",J14428,"'")</f>
        <v> de d'214.650196392379'</v>
      </c>
    </row>
    <row r="14429" customFormat="false" ht="12.75" hidden="false" customHeight="false" outlineLevel="0" collapsed="false">
      <c r="A14429" s="1" t="n">
        <v>-86.6145832752186</v>
      </c>
      <c r="J14429" s="1" t="n">
        <f aca="false">IF(A14429&gt;=0,A14429,A14429*-1+128)</f>
        <v>214.614583275219</v>
      </c>
      <c r="T14429" s="1" t="str">
        <f aca="false">CONCATENATE(" de d'",J14429,"'")</f>
        <v> de d'214.614583275219'</v>
      </c>
    </row>
    <row r="14430" customFormat="false" ht="12.75" hidden="false" customHeight="false" outlineLevel="0" collapsed="false">
      <c r="A14430" s="1" t="n">
        <v>-86.5789574197761</v>
      </c>
      <c r="J14430" s="1" t="n">
        <f aca="false">IF(A14430&gt;=0,A14430,A14430*-1+128)</f>
        <v>214.578957419776</v>
      </c>
      <c r="T14430" s="1" t="str">
        <f aca="false">CONCATENATE(" de d'",J14430,"'")</f>
        <v> de d'214.578957419776'</v>
      </c>
    </row>
    <row r="14431" customFormat="false" ht="12.75" hidden="false" customHeight="false" outlineLevel="0" collapsed="false">
      <c r="A14431" s="1" t="n">
        <v>-86.5433188312906</v>
      </c>
      <c r="J14431" s="1" t="n">
        <f aca="false">IF(A14431&gt;=0,A14431,A14431*-1+128)</f>
        <v>214.543318831291</v>
      </c>
      <c r="T14431" s="1" t="str">
        <f aca="false">CONCATENATE(" de d'",J14431,"'")</f>
        <v> de d'214.543318831291'</v>
      </c>
    </row>
    <row r="14432" customFormat="false" ht="12.75" hidden="false" customHeight="false" outlineLevel="0" collapsed="false">
      <c r="A14432" s="1" t="n">
        <v>-86.5076675150035</v>
      </c>
      <c r="J14432" s="1" t="n">
        <f aca="false">IF(A14432&gt;=0,A14432,A14432*-1+128)</f>
        <v>214.507667515004</v>
      </c>
      <c r="T14432" s="1" t="str">
        <f aca="false">CONCATENATE(" de d'",J14432,"'")</f>
        <v> de d'214.507667515004'</v>
      </c>
    </row>
    <row r="14433" customFormat="false" ht="12.75" hidden="false" customHeight="false" outlineLevel="0" collapsed="false">
      <c r="A14433" s="1" t="n">
        <v>-86.472003476158</v>
      </c>
      <c r="J14433" s="1" t="n">
        <f aca="false">IF(A14433&gt;=0,A14433,A14433*-1+128)</f>
        <v>214.472003476158</v>
      </c>
      <c r="T14433" s="1" t="str">
        <f aca="false">CONCATENATE(" de d'",J14433,"'")</f>
        <v> de d'214.472003476158'</v>
      </c>
    </row>
    <row r="14434" customFormat="false" ht="12.75" hidden="false" customHeight="false" outlineLevel="0" collapsed="false">
      <c r="A14434" s="1" t="n">
        <v>-86.436326719999</v>
      </c>
      <c r="J14434" s="1" t="n">
        <f aca="false">IF(A14434&gt;=0,A14434,A14434*-1+128)</f>
        <v>214.436326719999</v>
      </c>
      <c r="T14434" s="1" t="str">
        <f aca="false">CONCATENATE(" de d'",J14434,"'")</f>
        <v> de d'214.436326719999'</v>
      </c>
    </row>
    <row r="14435" customFormat="false" ht="12.75" hidden="false" customHeight="false" outlineLevel="0" collapsed="false">
      <c r="A14435" s="1" t="n">
        <v>-86.4006372517735</v>
      </c>
      <c r="J14435" s="1" t="n">
        <f aca="false">IF(A14435&gt;=0,A14435,A14435*-1+128)</f>
        <v>214.400637251774</v>
      </c>
      <c r="T14435" s="1" t="str">
        <f aca="false">CONCATENATE(" de d'",J14435,"'")</f>
        <v> de d'214.400637251774'</v>
      </c>
    </row>
    <row r="14436" customFormat="false" ht="12.75" hidden="false" customHeight="false" outlineLevel="0" collapsed="false">
      <c r="A14436" s="1" t="n">
        <v>-86.3649350767304</v>
      </c>
      <c r="J14436" s="1" t="n">
        <f aca="false">IF(A14436&gt;=0,A14436,A14436*-1+128)</f>
        <v>214.36493507673</v>
      </c>
      <c r="T14436" s="1" t="str">
        <f aca="false">CONCATENATE(" de d'",J14436,"'")</f>
        <v> de d'214.36493507673'</v>
      </c>
    </row>
    <row r="14437" customFormat="false" ht="12.75" hidden="false" customHeight="false" outlineLevel="0" collapsed="false">
      <c r="A14437" s="1" t="n">
        <v>-86.3292202001203</v>
      </c>
      <c r="J14437" s="1" t="n">
        <f aca="false">IF(A14437&gt;=0,A14437,A14437*-1+128)</f>
        <v>214.32922020012</v>
      </c>
      <c r="T14437" s="1" t="str">
        <f aca="false">CONCATENATE(" de d'",J14437,"'")</f>
        <v> de d'214.32922020012'</v>
      </c>
    </row>
    <row r="14438" customFormat="false" ht="12.75" hidden="false" customHeight="false" outlineLevel="0" collapsed="false">
      <c r="A14438" s="1" t="n">
        <v>-86.2934926271957</v>
      </c>
      <c r="J14438" s="1" t="n">
        <f aca="false">IF(A14438&gt;=0,A14438,A14438*-1+128)</f>
        <v>214.293492627196</v>
      </c>
      <c r="T14438" s="1" t="str">
        <f aca="false">CONCATENATE(" de d'",J14438,"'")</f>
        <v> de d'214.293492627196'</v>
      </c>
    </row>
    <row r="14439" customFormat="false" ht="12.75" hidden="false" customHeight="false" outlineLevel="0" collapsed="false">
      <c r="A14439" s="1" t="n">
        <v>-86.257752363211</v>
      </c>
      <c r="J14439" s="1" t="n">
        <f aca="false">IF(A14439&gt;=0,A14439,A14439*-1+128)</f>
        <v>214.257752363211</v>
      </c>
      <c r="T14439" s="1" t="str">
        <f aca="false">CONCATENATE(" de d'",J14439,"'")</f>
        <v> de d'214.257752363211'</v>
      </c>
    </row>
    <row r="14440" customFormat="false" ht="12.75" hidden="false" customHeight="false" outlineLevel="0" collapsed="false">
      <c r="A14440" s="1" t="n">
        <v>-86.2219994134225</v>
      </c>
      <c r="J14440" s="1" t="n">
        <f aca="false">IF(A14440&gt;=0,A14440,A14440*-1+128)</f>
        <v>214.221999413423</v>
      </c>
      <c r="T14440" s="1" t="str">
        <f aca="false">CONCATENATE(" de d'",J14440,"'")</f>
        <v> de d'214.221999413423'</v>
      </c>
    </row>
    <row r="14441" customFormat="false" ht="12.75" hidden="false" customHeight="false" outlineLevel="0" collapsed="false">
      <c r="A14441" s="1" t="n">
        <v>-86.1862337830884</v>
      </c>
      <c r="J14441" s="1" t="n">
        <f aca="false">IF(A14441&gt;=0,A14441,A14441*-1+128)</f>
        <v>214.186233783088</v>
      </c>
      <c r="T14441" s="1" t="str">
        <f aca="false">CONCATENATE(" de d'",J14441,"'")</f>
        <v> de d'214.186233783088'</v>
      </c>
    </row>
    <row r="14442" customFormat="false" ht="12.75" hidden="false" customHeight="false" outlineLevel="0" collapsed="false">
      <c r="A14442" s="1" t="n">
        <v>-86.1504554774686</v>
      </c>
      <c r="J14442" s="1" t="n">
        <f aca="false">IF(A14442&gt;=0,A14442,A14442*-1+128)</f>
        <v>214.150455477469</v>
      </c>
      <c r="T14442" s="1" t="str">
        <f aca="false">CONCATENATE(" de d'",J14442,"'")</f>
        <v> de d'214.150455477469'</v>
      </c>
    </row>
    <row r="14443" customFormat="false" ht="12.75" hidden="false" customHeight="false" outlineLevel="0" collapsed="false">
      <c r="A14443" s="1" t="n">
        <v>-86.114664501825</v>
      </c>
      <c r="J14443" s="1" t="n">
        <f aca="false">IF(A14443&gt;=0,A14443,A14443*-1+128)</f>
        <v>214.114664501825</v>
      </c>
      <c r="T14443" s="1" t="str">
        <f aca="false">CONCATENATE(" de d'",J14443,"'")</f>
        <v> de d'214.114664501825'</v>
      </c>
    </row>
    <row r="14444" customFormat="false" ht="12.75" hidden="false" customHeight="false" outlineLevel="0" collapsed="false">
      <c r="A14444" s="1" t="n">
        <v>-86.0788608614213</v>
      </c>
      <c r="J14444" s="1" t="n">
        <f aca="false">IF(A14444&gt;=0,A14444,A14444*-1+128)</f>
        <v>214.078860861421</v>
      </c>
      <c r="T14444" s="1" t="str">
        <f aca="false">CONCATENATE(" de d'",J14444,"'")</f>
        <v> de d'214.078860861421'</v>
      </c>
    </row>
    <row r="14445" customFormat="false" ht="12.75" hidden="false" customHeight="false" outlineLevel="0" collapsed="false">
      <c r="A14445" s="1" t="n">
        <v>-86.0430445615232</v>
      </c>
      <c r="J14445" s="1" t="n">
        <f aca="false">IF(A14445&gt;=0,A14445,A14445*-1+128)</f>
        <v>214.043044561523</v>
      </c>
      <c r="T14445" s="1" t="str">
        <f aca="false">CONCATENATE(" de d'",J14445,"'")</f>
        <v> de d'214.043044561523'</v>
      </c>
    </row>
    <row r="14446" customFormat="false" ht="12.75" hidden="false" customHeight="false" outlineLevel="0" collapsed="false">
      <c r="A14446" s="1" t="n">
        <v>-86.007215607398</v>
      </c>
      <c r="J14446" s="1" t="n">
        <f aca="false">IF(A14446&gt;=0,A14446,A14446*-1+128)</f>
        <v>214.007215607398</v>
      </c>
      <c r="T14446" s="1" t="str">
        <f aca="false">CONCATENATE(" de d'",J14446,"'")</f>
        <v> de d'214.007215607398'</v>
      </c>
    </row>
    <row r="14447" customFormat="false" ht="12.75" hidden="false" customHeight="false" outlineLevel="0" collapsed="false">
      <c r="A14447" s="1" t="n">
        <v>-85.9713740043151</v>
      </c>
      <c r="J14447" s="1" t="n">
        <f aca="false">IF(A14447&gt;=0,A14447,A14447*-1+128)</f>
        <v>213.971374004315</v>
      </c>
      <c r="T14447" s="1" t="str">
        <f aca="false">CONCATENATE(" de d'",J14447,"'")</f>
        <v> de d'213.971374004315'</v>
      </c>
    </row>
    <row r="14448" customFormat="false" ht="12.75" hidden="false" customHeight="false" outlineLevel="0" collapsed="false">
      <c r="A14448" s="1" t="n">
        <v>-85.9355197575456</v>
      </c>
      <c r="J14448" s="1" t="n">
        <f aca="false">IF(A14448&gt;=0,A14448,A14448*-1+128)</f>
        <v>213.935519757546</v>
      </c>
      <c r="T14448" s="1" t="str">
        <f aca="false">CONCATENATE(" de d'",J14448,"'")</f>
        <v> de d'213.935519757546'</v>
      </c>
    </row>
    <row r="14449" customFormat="false" ht="12.75" hidden="false" customHeight="false" outlineLevel="0" collapsed="false">
      <c r="A14449" s="1" t="n">
        <v>-85.8996528723626</v>
      </c>
      <c r="J14449" s="1" t="n">
        <f aca="false">IF(A14449&gt;=0,A14449,A14449*-1+128)</f>
        <v>213.899652872363</v>
      </c>
      <c r="T14449" s="1" t="str">
        <f aca="false">CONCATENATE(" de d'",J14449,"'")</f>
        <v> de d'213.899652872363'</v>
      </c>
    </row>
    <row r="14450" customFormat="false" ht="12.75" hidden="false" customHeight="false" outlineLevel="0" collapsed="false">
      <c r="A14450" s="1" t="n">
        <v>-85.863773354041</v>
      </c>
      <c r="J14450" s="1" t="n">
        <f aca="false">IF(A14450&gt;=0,A14450,A14450*-1+128)</f>
        <v>213.863773354041</v>
      </c>
      <c r="T14450" s="1" t="str">
        <f aca="false">CONCATENATE(" de d'",J14450,"'")</f>
        <v> de d'213.863773354041'</v>
      </c>
    </row>
    <row r="14451" customFormat="false" ht="12.75" hidden="false" customHeight="false" outlineLevel="0" collapsed="false">
      <c r="A14451" s="1" t="n">
        <v>-85.8278812078576</v>
      </c>
      <c r="J14451" s="1" t="n">
        <f aca="false">IF(A14451&gt;=0,A14451,A14451*-1+128)</f>
        <v>213.827881207858</v>
      </c>
      <c r="T14451" s="1" t="str">
        <f aca="false">CONCATENATE(" de d'",J14451,"'")</f>
        <v> de d'213.827881207858'</v>
      </c>
    </row>
    <row r="14452" customFormat="false" ht="12.75" hidden="false" customHeight="false" outlineLevel="0" collapsed="false">
      <c r="A14452" s="1" t="n">
        <v>-85.7919764390909</v>
      </c>
      <c r="J14452" s="1" t="n">
        <f aca="false">IF(A14452&gt;=0,A14452,A14452*-1+128)</f>
        <v>213.791976439091</v>
      </c>
      <c r="T14452" s="1" t="str">
        <f aca="false">CONCATENATE(" de d'",J14452,"'")</f>
        <v> de d'213.791976439091'</v>
      </c>
    </row>
    <row r="14453" customFormat="false" ht="12.75" hidden="false" customHeight="false" outlineLevel="0" collapsed="false">
      <c r="A14453" s="1" t="n">
        <v>-85.7560590530213</v>
      </c>
      <c r="J14453" s="1" t="n">
        <f aca="false">IF(A14453&gt;=0,A14453,A14453*-1+128)</f>
        <v>213.756059053021</v>
      </c>
      <c r="T14453" s="1" t="str">
        <f aca="false">CONCATENATE(" de d'",J14453,"'")</f>
        <v> de d'213.756059053021'</v>
      </c>
    </row>
    <row r="14454" customFormat="false" ht="12.75" hidden="false" customHeight="false" outlineLevel="0" collapsed="false">
      <c r="A14454" s="1" t="n">
        <v>-85.7201290549313</v>
      </c>
      <c r="J14454" s="1" t="n">
        <f aca="false">IF(A14454&gt;=0,A14454,A14454*-1+128)</f>
        <v>213.720129054931</v>
      </c>
      <c r="T14454" s="1" t="str">
        <f aca="false">CONCATENATE(" de d'",J14454,"'")</f>
        <v> de d'213.720129054931'</v>
      </c>
    </row>
    <row r="14455" customFormat="false" ht="12.75" hidden="false" customHeight="false" outlineLevel="0" collapsed="false">
      <c r="A14455" s="1" t="n">
        <v>-85.684186450105</v>
      </c>
      <c r="J14455" s="1" t="n">
        <f aca="false">IF(A14455&gt;=0,A14455,A14455*-1+128)</f>
        <v>213.684186450105</v>
      </c>
      <c r="T14455" s="1" t="str">
        <f aca="false">CONCATENATE(" de d'",J14455,"'")</f>
        <v> de d'213.684186450105'</v>
      </c>
    </row>
    <row r="14456" customFormat="false" ht="12.75" hidden="false" customHeight="false" outlineLevel="0" collapsed="false">
      <c r="A14456" s="1" t="n">
        <v>-85.6482312438284</v>
      </c>
      <c r="J14456" s="1" t="n">
        <f aca="false">IF(A14456&gt;=0,A14456,A14456*-1+128)</f>
        <v>213.648231243828</v>
      </c>
      <c r="T14456" s="1" t="str">
        <f aca="false">CONCATENATE(" de d'",J14456,"'")</f>
        <v> de d'213.648231243828'</v>
      </c>
    </row>
    <row r="14457" customFormat="false" ht="12.75" hidden="false" customHeight="false" outlineLevel="0" collapsed="false">
      <c r="A14457" s="1" t="n">
        <v>-85.6122634413894</v>
      </c>
      <c r="J14457" s="1" t="n">
        <f aca="false">IF(A14457&gt;=0,A14457,A14457*-1+128)</f>
        <v>213.612263441389</v>
      </c>
      <c r="T14457" s="1" t="str">
        <f aca="false">CONCATENATE(" de d'",J14457,"'")</f>
        <v> de d'213.612263441389'</v>
      </c>
    </row>
    <row r="14458" customFormat="false" ht="12.75" hidden="false" customHeight="false" outlineLevel="0" collapsed="false">
      <c r="A14458" s="1" t="n">
        <v>-85.5762830480777</v>
      </c>
      <c r="J14458" s="1" t="n">
        <f aca="false">IF(A14458&gt;=0,A14458,A14458*-1+128)</f>
        <v>213.576283048078</v>
      </c>
      <c r="T14458" s="1" t="str">
        <f aca="false">CONCATENATE(" de d'",J14458,"'")</f>
        <v> de d'213.576283048078'</v>
      </c>
    </row>
    <row r="14459" customFormat="false" ht="12.75" hidden="false" customHeight="false" outlineLevel="0" collapsed="false">
      <c r="A14459" s="1" t="n">
        <v>-85.5402900691849</v>
      </c>
      <c r="J14459" s="1" t="n">
        <f aca="false">IF(A14459&gt;=0,A14459,A14459*-1+128)</f>
        <v>213.540290069185</v>
      </c>
      <c r="T14459" s="1" t="str">
        <f aca="false">CONCATENATE(" de d'",J14459,"'")</f>
        <v> de d'213.540290069185'</v>
      </c>
    </row>
    <row r="14460" customFormat="false" ht="12.75" hidden="false" customHeight="false" outlineLevel="0" collapsed="false">
      <c r="A14460" s="1" t="n">
        <v>-85.5042845100045</v>
      </c>
      <c r="J14460" s="1" t="n">
        <f aca="false">IF(A14460&gt;=0,A14460,A14460*-1+128)</f>
        <v>213.504284510004</v>
      </c>
      <c r="T14460" s="1" t="str">
        <f aca="false">CONCATENATE(" de d'",J14460,"'")</f>
        <v> de d'213.504284510004'</v>
      </c>
    </row>
    <row r="14461" customFormat="false" ht="12.75" hidden="false" customHeight="false" outlineLevel="0" collapsed="false">
      <c r="A14461" s="1" t="n">
        <v>-85.4682663758317</v>
      </c>
      <c r="J14461" s="1" t="n">
        <f aca="false">IF(A14461&gt;=0,A14461,A14461*-1+128)</f>
        <v>213.468266375832</v>
      </c>
      <c r="T14461" s="1" t="str">
        <f aca="false">CONCATENATE(" de d'",J14461,"'")</f>
        <v> de d'213.468266375832'</v>
      </c>
    </row>
    <row r="14462" customFormat="false" ht="12.75" hidden="false" customHeight="false" outlineLevel="0" collapsed="false">
      <c r="A14462" s="1" t="n">
        <v>-85.4322356719637</v>
      </c>
      <c r="J14462" s="1" t="n">
        <f aca="false">IF(A14462&gt;=0,A14462,A14462*-1+128)</f>
        <v>213.432235671964</v>
      </c>
      <c r="T14462" s="1" t="str">
        <f aca="false">CONCATENATE(" de d'",J14462,"'")</f>
        <v> de d'213.432235671964'</v>
      </c>
    </row>
    <row r="14463" customFormat="false" ht="12.75" hidden="false" customHeight="false" outlineLevel="0" collapsed="false">
      <c r="A14463" s="1" t="n">
        <v>-85.3961924036994</v>
      </c>
      <c r="J14463" s="1" t="n">
        <f aca="false">IF(A14463&gt;=0,A14463,A14463*-1+128)</f>
        <v>213.396192403699</v>
      </c>
      <c r="T14463" s="1" t="str">
        <f aca="false">CONCATENATE(" de d'",J14463,"'")</f>
        <v> de d'213.396192403699'</v>
      </c>
    </row>
    <row r="14464" customFormat="false" ht="12.75" hidden="false" customHeight="false" outlineLevel="0" collapsed="false">
      <c r="A14464" s="1" t="n">
        <v>-85.3601365763397</v>
      </c>
      <c r="J14464" s="1" t="n">
        <f aca="false">IF(A14464&gt;=0,A14464,A14464*-1+128)</f>
        <v>213.36013657634</v>
      </c>
      <c r="T14464" s="1" t="str">
        <f aca="false">CONCATENATE(" de d'",J14464,"'")</f>
        <v> de d'213.36013657634'</v>
      </c>
    </row>
    <row r="14465" customFormat="false" ht="12.75" hidden="false" customHeight="false" outlineLevel="0" collapsed="false">
      <c r="A14465" s="1" t="n">
        <v>-85.3240681951873</v>
      </c>
      <c r="J14465" s="1" t="n">
        <f aca="false">IF(A14465&gt;=0,A14465,A14465*-1+128)</f>
        <v>213.324068195187</v>
      </c>
      <c r="T14465" s="1" t="str">
        <f aca="false">CONCATENATE(" de d'",J14465,"'")</f>
        <v> de d'213.324068195187'</v>
      </c>
    </row>
    <row r="14466" customFormat="false" ht="12.75" hidden="false" customHeight="false" outlineLevel="0" collapsed="false">
      <c r="A14466" s="1" t="n">
        <v>-85.2879872655467</v>
      </c>
      <c r="J14466" s="1" t="n">
        <f aca="false">IF(A14466&gt;=0,A14466,A14466*-1+128)</f>
        <v>213.287987265547</v>
      </c>
      <c r="T14466" s="1" t="str">
        <f aca="false">CONCATENATE(" de d'",J14466,"'")</f>
        <v> de d'213.287987265547'</v>
      </c>
    </row>
    <row r="14467" customFormat="false" ht="12.75" hidden="false" customHeight="false" outlineLevel="0" collapsed="false">
      <c r="A14467" s="1" t="n">
        <v>-85.2518937927243</v>
      </c>
      <c r="J14467" s="1" t="n">
        <f aca="false">IF(A14467&gt;=0,A14467,A14467*-1+128)</f>
        <v>213.251893792724</v>
      </c>
      <c r="T14467" s="1" t="str">
        <f aca="false">CONCATENATE(" de d'",J14467,"'")</f>
        <v> de d'213.251893792724'</v>
      </c>
    </row>
    <row r="14468" customFormat="false" ht="12.75" hidden="false" customHeight="false" outlineLevel="0" collapsed="false">
      <c r="A14468" s="1" t="n">
        <v>-85.2157877820282</v>
      </c>
      <c r="J14468" s="1" t="n">
        <f aca="false">IF(A14468&gt;=0,A14468,A14468*-1+128)</f>
        <v>213.215787782028</v>
      </c>
      <c r="T14468" s="1" t="str">
        <f aca="false">CONCATENATE(" de d'",J14468,"'")</f>
        <v> de d'213.215787782028'</v>
      </c>
    </row>
    <row r="14469" customFormat="false" ht="12.75" hidden="false" customHeight="false" outlineLevel="0" collapsed="false">
      <c r="A14469" s="1" t="n">
        <v>-85.1796692387685</v>
      </c>
      <c r="J14469" s="1" t="n">
        <f aca="false">IF(A14469&gt;=0,A14469,A14469*-1+128)</f>
        <v>213.179669238769</v>
      </c>
      <c r="T14469" s="1" t="str">
        <f aca="false">CONCATENATE(" de d'",J14469,"'")</f>
        <v> de d'213.179669238769'</v>
      </c>
    </row>
    <row r="14470" customFormat="false" ht="12.75" hidden="false" customHeight="false" outlineLevel="0" collapsed="false">
      <c r="A14470" s="1" t="n">
        <v>-85.1435381682572</v>
      </c>
      <c r="J14470" s="1" t="n">
        <f aca="false">IF(A14470&gt;=0,A14470,A14470*-1+128)</f>
        <v>213.143538168257</v>
      </c>
      <c r="T14470" s="1" t="str">
        <f aca="false">CONCATENATE(" de d'",J14470,"'")</f>
        <v> de d'213.143538168257'</v>
      </c>
    </row>
    <row r="14471" customFormat="false" ht="12.75" hidden="false" customHeight="false" outlineLevel="0" collapsed="false">
      <c r="A14471" s="1" t="n">
        <v>-85.107394575808</v>
      </c>
      <c r="J14471" s="1" t="n">
        <f aca="false">IF(A14471&gt;=0,A14471,A14471*-1+128)</f>
        <v>213.107394575808</v>
      </c>
      <c r="T14471" s="1" t="str">
        <f aca="false">CONCATENATE(" de d'",J14471,"'")</f>
        <v> de d'213.107394575808'</v>
      </c>
    </row>
    <row r="14472" customFormat="false" ht="12.75" hidden="false" customHeight="false" outlineLevel="0" collapsed="false">
      <c r="A14472" s="1" t="n">
        <v>-85.0712384667365</v>
      </c>
      <c r="J14472" s="1" t="n">
        <f aca="false">IF(A14472&gt;=0,A14472,A14472*-1+128)</f>
        <v>213.071238466736</v>
      </c>
      <c r="T14472" s="1" t="str">
        <f aca="false">CONCATENATE(" de d'",J14472,"'")</f>
        <v> de d'213.071238466736'</v>
      </c>
    </row>
    <row r="14473" customFormat="false" ht="12.75" hidden="false" customHeight="false" outlineLevel="0" collapsed="false">
      <c r="A14473" s="1" t="n">
        <v>-85.03506984636</v>
      </c>
      <c r="J14473" s="1" t="n">
        <f aca="false">IF(A14473&gt;=0,A14473,A14473*-1+128)</f>
        <v>213.03506984636</v>
      </c>
      <c r="T14473" s="1" t="str">
        <f aca="false">CONCATENATE(" de d'",J14473,"'")</f>
        <v> de d'213.03506984636'</v>
      </c>
    </row>
    <row r="14474" customFormat="false" ht="12.75" hidden="false" customHeight="false" outlineLevel="0" collapsed="false">
      <c r="A14474" s="1" t="n">
        <v>-84.9988887199979</v>
      </c>
      <c r="J14474" s="1" t="n">
        <f aca="false">IF(A14474&gt;=0,A14474,A14474*-1+128)</f>
        <v>212.998888719998</v>
      </c>
      <c r="T14474" s="1" t="str">
        <f aca="false">CONCATENATE(" de d'",J14474,"'")</f>
        <v> de d'212.998888719998'</v>
      </c>
    </row>
    <row r="14475" customFormat="false" ht="12.75" hidden="false" customHeight="false" outlineLevel="0" collapsed="false">
      <c r="A14475" s="1" t="n">
        <v>-84.9626950929713</v>
      </c>
      <c r="J14475" s="1" t="n">
        <f aca="false">IF(A14475&gt;=0,A14475,A14475*-1+128)</f>
        <v>212.962695092971</v>
      </c>
      <c r="T14475" s="1" t="str">
        <f aca="false">CONCATENATE(" de d'",J14475,"'")</f>
        <v> de d'212.962695092971'</v>
      </c>
    </row>
    <row r="14476" customFormat="false" ht="12.75" hidden="false" customHeight="false" outlineLevel="0" collapsed="false">
      <c r="A14476" s="1" t="n">
        <v>-84.9264889706031</v>
      </c>
      <c r="J14476" s="1" t="n">
        <f aca="false">IF(A14476&gt;=0,A14476,A14476*-1+128)</f>
        <v>212.926488970603</v>
      </c>
      <c r="T14476" s="1" t="str">
        <f aca="false">CONCATENATE(" de d'",J14476,"'")</f>
        <v> de d'212.926488970603'</v>
      </c>
    </row>
    <row r="14477" customFormat="false" ht="12.75" hidden="false" customHeight="false" outlineLevel="0" collapsed="false">
      <c r="A14477" s="1" t="n">
        <v>-84.890270358218</v>
      </c>
      <c r="J14477" s="1" t="n">
        <f aca="false">IF(A14477&gt;=0,A14477,A14477*-1+128)</f>
        <v>212.890270358218</v>
      </c>
      <c r="T14477" s="1" t="str">
        <f aca="false">CONCATENATE(" de d'",J14477,"'")</f>
        <v> de d'212.890270358218'</v>
      </c>
    </row>
    <row r="14478" customFormat="false" ht="12.75" hidden="false" customHeight="false" outlineLevel="0" collapsed="false">
      <c r="A14478" s="1" t="n">
        <v>-84.8540392611428</v>
      </c>
      <c r="J14478" s="1" t="n">
        <f aca="false">IF(A14478&gt;=0,A14478,A14478*-1+128)</f>
        <v>212.854039261143</v>
      </c>
      <c r="T14478" s="1" t="str">
        <f aca="false">CONCATENATE(" de d'",J14478,"'")</f>
        <v> de d'212.854039261143'</v>
      </c>
    </row>
    <row r="14479" customFormat="false" ht="12.75" hidden="false" customHeight="false" outlineLevel="0" collapsed="false">
      <c r="A14479" s="1" t="n">
        <v>-84.8177956847059</v>
      </c>
      <c r="J14479" s="1" t="n">
        <f aca="false">IF(A14479&gt;=0,A14479,A14479*-1+128)</f>
        <v>212.817795684706</v>
      </c>
      <c r="T14479" s="1" t="str">
        <f aca="false">CONCATENATE(" de d'",J14479,"'")</f>
        <v> de d'212.817795684706'</v>
      </c>
    </row>
    <row r="14480" customFormat="false" ht="12.75" hidden="false" customHeight="false" outlineLevel="0" collapsed="false">
      <c r="A14480" s="1" t="n">
        <v>-84.7815396342375</v>
      </c>
      <c r="J14480" s="1" t="n">
        <f aca="false">IF(A14480&gt;=0,A14480,A14480*-1+128)</f>
        <v>212.781539634238</v>
      </c>
      <c r="T14480" s="1" t="str">
        <f aca="false">CONCATENATE(" de d'",J14480,"'")</f>
        <v> de d'212.781539634238'</v>
      </c>
    </row>
    <row r="14481" customFormat="false" ht="12.75" hidden="false" customHeight="false" outlineLevel="0" collapsed="false">
      <c r="A14481" s="1" t="n">
        <v>-84.7452711150698</v>
      </c>
      <c r="J14481" s="1" t="n">
        <f aca="false">IF(A14481&gt;=0,A14481,A14481*-1+128)</f>
        <v>212.74527111507</v>
      </c>
      <c r="T14481" s="1" t="str">
        <f aca="false">CONCATENATE(" de d'",J14481,"'")</f>
        <v> de d'212.74527111507'</v>
      </c>
    </row>
    <row r="14482" customFormat="false" ht="12.75" hidden="false" customHeight="false" outlineLevel="0" collapsed="false">
      <c r="A14482" s="1" t="n">
        <v>-84.7089901325368</v>
      </c>
      <c r="J14482" s="1" t="n">
        <f aca="false">IF(A14482&gt;=0,A14482,A14482*-1+128)</f>
        <v>212.708990132537</v>
      </c>
      <c r="T14482" s="1" t="str">
        <f aca="false">CONCATENATE(" de d'",J14482,"'")</f>
        <v> de d'212.708990132537'</v>
      </c>
    </row>
    <row r="14483" customFormat="false" ht="12.75" hidden="false" customHeight="false" outlineLevel="0" collapsed="false">
      <c r="A14483" s="1" t="n">
        <v>-84.6726966919742</v>
      </c>
      <c r="J14483" s="1" t="n">
        <f aca="false">IF(A14483&gt;=0,A14483,A14483*-1+128)</f>
        <v>212.672696691974</v>
      </c>
      <c r="T14483" s="1" t="str">
        <f aca="false">CONCATENATE(" de d'",J14483,"'")</f>
        <v> de d'212.672696691974'</v>
      </c>
    </row>
    <row r="14484" customFormat="false" ht="12.75" hidden="false" customHeight="false" outlineLevel="0" collapsed="false">
      <c r="A14484" s="1" t="n">
        <v>-84.6363907987197</v>
      </c>
      <c r="J14484" s="1" t="n">
        <f aca="false">IF(A14484&gt;=0,A14484,A14484*-1+128)</f>
        <v>212.63639079872</v>
      </c>
      <c r="T14484" s="1" t="str">
        <f aca="false">CONCATENATE(" de d'",J14484,"'")</f>
        <v> de d'212.63639079872'</v>
      </c>
    </row>
    <row r="14485" customFormat="false" ht="12.75" hidden="false" customHeight="false" outlineLevel="0" collapsed="false">
      <c r="A14485" s="1" t="n">
        <v>-84.6000724581127</v>
      </c>
      <c r="J14485" s="1" t="n">
        <f aca="false">IF(A14485&gt;=0,A14485,A14485*-1+128)</f>
        <v>212.600072458113</v>
      </c>
      <c r="T14485" s="1" t="str">
        <f aca="false">CONCATENATE(" de d'",J14485,"'")</f>
        <v> de d'212.600072458113'</v>
      </c>
    </row>
    <row r="14486" customFormat="false" ht="12.75" hidden="false" customHeight="false" outlineLevel="0" collapsed="false">
      <c r="A14486" s="1" t="n">
        <v>-84.5637416754944</v>
      </c>
      <c r="J14486" s="1" t="n">
        <f aca="false">IF(A14486&gt;=0,A14486,A14486*-1+128)</f>
        <v>212.563741675494</v>
      </c>
      <c r="T14486" s="1" t="str">
        <f aca="false">CONCATENATE(" de d'",J14486,"'")</f>
        <v> de d'212.563741675494'</v>
      </c>
    </row>
    <row r="14487" customFormat="false" ht="12.75" hidden="false" customHeight="false" outlineLevel="0" collapsed="false">
      <c r="A14487" s="1" t="n">
        <v>-84.5273984562082</v>
      </c>
      <c r="J14487" s="1" t="n">
        <f aca="false">IF(A14487&gt;=0,A14487,A14487*-1+128)</f>
        <v>212.527398456208</v>
      </c>
      <c r="T14487" s="1" t="str">
        <f aca="false">CONCATENATE(" de d'",J14487,"'")</f>
        <v> de d'212.527398456208'</v>
      </c>
    </row>
    <row r="14488" customFormat="false" ht="12.75" hidden="false" customHeight="false" outlineLevel="0" collapsed="false">
      <c r="A14488" s="1" t="n">
        <v>-84.4910428055987</v>
      </c>
      <c r="J14488" s="1" t="n">
        <f aca="false">IF(A14488&gt;=0,A14488,A14488*-1+128)</f>
        <v>212.491042805599</v>
      </c>
      <c r="T14488" s="1" t="str">
        <f aca="false">CONCATENATE(" de d'",J14488,"'")</f>
        <v> de d'212.491042805599'</v>
      </c>
    </row>
    <row r="14489" customFormat="false" ht="12.75" hidden="false" customHeight="false" outlineLevel="0" collapsed="false">
      <c r="A14489" s="1" t="n">
        <v>-84.4546747290129</v>
      </c>
      <c r="J14489" s="1" t="n">
        <f aca="false">IF(A14489&gt;=0,A14489,A14489*-1+128)</f>
        <v>212.454674729013</v>
      </c>
      <c r="T14489" s="1" t="str">
        <f aca="false">CONCATENATE(" de d'",J14489,"'")</f>
        <v> de d'212.454674729013'</v>
      </c>
    </row>
    <row r="14490" customFormat="false" ht="12.75" hidden="false" customHeight="false" outlineLevel="0" collapsed="false">
      <c r="A14490" s="1" t="n">
        <v>-84.4182942317994</v>
      </c>
      <c r="J14490" s="1" t="n">
        <f aca="false">IF(A14490&gt;=0,A14490,A14490*-1+128)</f>
        <v>212.418294231799</v>
      </c>
      <c r="T14490" s="1" t="str">
        <f aca="false">CONCATENATE(" de d'",J14490,"'")</f>
        <v> de d'212.418294231799'</v>
      </c>
    </row>
    <row r="14491" customFormat="false" ht="12.75" hidden="false" customHeight="false" outlineLevel="0" collapsed="false">
      <c r="A14491" s="1" t="n">
        <v>-84.3819013193085</v>
      </c>
      <c r="J14491" s="1" t="n">
        <f aca="false">IF(A14491&gt;=0,A14491,A14491*-1+128)</f>
        <v>212.381901319309</v>
      </c>
      <c r="T14491" s="1" t="str">
        <f aca="false">CONCATENATE(" de d'",J14491,"'")</f>
        <v> de d'212.381901319309'</v>
      </c>
    </row>
    <row r="14492" customFormat="false" ht="12.75" hidden="false" customHeight="false" outlineLevel="0" collapsed="false">
      <c r="A14492" s="1" t="n">
        <v>-84.3454959968925</v>
      </c>
      <c r="J14492" s="1" t="n">
        <f aca="false">IF(A14492&gt;=0,A14492,A14492*-1+128)</f>
        <v>212.345495996893</v>
      </c>
      <c r="T14492" s="1" t="str">
        <f aca="false">CONCATENATE(" de d'",J14492,"'")</f>
        <v> de d'212.345495996893'</v>
      </c>
    </row>
    <row r="14493" customFormat="false" ht="12.75" hidden="false" customHeight="false" outlineLevel="0" collapsed="false">
      <c r="A14493" s="1" t="n">
        <v>-84.3090782699056</v>
      </c>
      <c r="J14493" s="1" t="n">
        <f aca="false">IF(A14493&gt;=0,A14493,A14493*-1+128)</f>
        <v>212.309078269906</v>
      </c>
      <c r="T14493" s="1" t="str">
        <f aca="false">CONCATENATE(" de d'",J14493,"'")</f>
        <v> de d'212.309078269906'</v>
      </c>
    </row>
    <row r="14494" customFormat="false" ht="12.75" hidden="false" customHeight="false" outlineLevel="0" collapsed="false">
      <c r="A14494" s="1" t="n">
        <v>-84.2726481437035</v>
      </c>
      <c r="J14494" s="1" t="n">
        <f aca="false">IF(A14494&gt;=0,A14494,A14494*-1+128)</f>
        <v>212.272648143704</v>
      </c>
      <c r="T14494" s="1" t="str">
        <f aca="false">CONCATENATE(" de d'",J14494,"'")</f>
        <v> de d'212.272648143704'</v>
      </c>
    </row>
    <row r="14495" customFormat="false" ht="12.75" hidden="false" customHeight="false" outlineLevel="0" collapsed="false">
      <c r="A14495" s="1" t="n">
        <v>-84.2362056236441</v>
      </c>
      <c r="J14495" s="1" t="n">
        <f aca="false">IF(A14495&gt;=0,A14495,A14495*-1+128)</f>
        <v>212.236205623644</v>
      </c>
      <c r="T14495" s="1" t="str">
        <f aca="false">CONCATENATE(" de d'",J14495,"'")</f>
        <v> de d'212.236205623644'</v>
      </c>
    </row>
    <row r="14496" customFormat="false" ht="12.75" hidden="false" customHeight="false" outlineLevel="0" collapsed="false">
      <c r="A14496" s="1" t="n">
        <v>-84.1997507150868</v>
      </c>
      <c r="J14496" s="1" t="n">
        <f aca="false">IF(A14496&gt;=0,A14496,A14496*-1+128)</f>
        <v>212.199750715087</v>
      </c>
      <c r="T14496" s="1" t="str">
        <f aca="false">CONCATENATE(" de d'",J14496,"'")</f>
        <v> de d'212.199750715087'</v>
      </c>
    </row>
    <row r="14497" customFormat="false" ht="12.75" hidden="false" customHeight="false" outlineLevel="0" collapsed="false">
      <c r="A14497" s="1" t="n">
        <v>-84.1632834233931</v>
      </c>
      <c r="J14497" s="1" t="n">
        <f aca="false">IF(A14497&gt;=0,A14497,A14497*-1+128)</f>
        <v>212.163283423393</v>
      </c>
      <c r="T14497" s="1" t="str">
        <f aca="false">CONCATENATE(" de d'",J14497,"'")</f>
        <v> de d'212.163283423393'</v>
      </c>
    </row>
    <row r="14498" customFormat="false" ht="12.75" hidden="false" customHeight="false" outlineLevel="0" collapsed="false">
      <c r="A14498" s="1" t="n">
        <v>-84.1268037539261</v>
      </c>
      <c r="J14498" s="1" t="n">
        <f aca="false">IF(A14498&gt;=0,A14498,A14498*-1+128)</f>
        <v>212.126803753926</v>
      </c>
      <c r="T14498" s="1" t="str">
        <f aca="false">CONCATENATE(" de d'",J14498,"'")</f>
        <v> de d'212.126803753926'</v>
      </c>
    </row>
    <row r="14499" customFormat="false" ht="12.75" hidden="false" customHeight="false" outlineLevel="0" collapsed="false">
      <c r="A14499" s="1" t="n">
        <v>-84.0903117120509</v>
      </c>
      <c r="J14499" s="1" t="n">
        <f aca="false">IF(A14499&gt;=0,A14499,A14499*-1+128)</f>
        <v>212.090311712051</v>
      </c>
      <c r="T14499" s="1" t="str">
        <f aca="false">CONCATENATE(" de d'",J14499,"'")</f>
        <v> de d'212.090311712051'</v>
      </c>
    </row>
    <row r="14500" customFormat="false" ht="12.75" hidden="false" customHeight="false" outlineLevel="0" collapsed="false">
      <c r="A14500" s="1" t="n">
        <v>-84.0538073031343</v>
      </c>
      <c r="J14500" s="1" t="n">
        <f aca="false">IF(A14500&gt;=0,A14500,A14500*-1+128)</f>
        <v>212.053807303134</v>
      </c>
      <c r="T14500" s="1" t="str">
        <f aca="false">CONCATENATE(" de d'",J14500,"'")</f>
        <v> de d'212.053807303134'</v>
      </c>
    </row>
    <row r="14501" customFormat="false" ht="12.75" hidden="false" customHeight="false" outlineLevel="0" collapsed="false">
      <c r="A14501" s="1" t="n">
        <v>-84.0172905325449</v>
      </c>
      <c r="J14501" s="1" t="n">
        <f aca="false">IF(A14501&gt;=0,A14501,A14501*-1+128)</f>
        <v>212.017290532545</v>
      </c>
      <c r="T14501" s="1" t="str">
        <f aca="false">CONCATENATE(" de d'",J14501,"'")</f>
        <v> de d'212.017290532545'</v>
      </c>
    </row>
    <row r="14502" customFormat="false" ht="12.75" hidden="false" customHeight="false" outlineLevel="0" collapsed="false">
      <c r="A14502" s="1" t="n">
        <v>-83.9807614056532</v>
      </c>
      <c r="J14502" s="1" t="n">
        <f aca="false">IF(A14502&gt;=0,A14502,A14502*-1+128)</f>
        <v>211.980761405653</v>
      </c>
      <c r="T14502" s="1" t="str">
        <f aca="false">CONCATENATE(" de d'",J14502,"'")</f>
        <v> de d'211.980761405653'</v>
      </c>
    </row>
    <row r="14503" customFormat="false" ht="12.75" hidden="false" customHeight="false" outlineLevel="0" collapsed="false">
      <c r="A14503" s="1" t="n">
        <v>-83.9442199278315</v>
      </c>
      <c r="J14503" s="1" t="n">
        <f aca="false">IF(A14503&gt;=0,A14503,A14503*-1+128)</f>
        <v>211.944219927831</v>
      </c>
      <c r="T14503" s="1" t="str">
        <f aca="false">CONCATENATE(" de d'",J14503,"'")</f>
        <v> de d'211.944219927831'</v>
      </c>
    </row>
    <row r="14504" customFormat="false" ht="12.75" hidden="false" customHeight="false" outlineLevel="0" collapsed="false">
      <c r="A14504" s="1" t="n">
        <v>-83.9076661044539</v>
      </c>
      <c r="J14504" s="1" t="n">
        <f aca="false">IF(A14504&gt;=0,A14504,A14504*-1+128)</f>
        <v>211.907666104454</v>
      </c>
      <c r="T14504" s="1" t="str">
        <f aca="false">CONCATENATE(" de d'",J14504,"'")</f>
        <v> de d'211.907666104454'</v>
      </c>
    </row>
    <row r="14505" customFormat="false" ht="12.75" hidden="false" customHeight="false" outlineLevel="0" collapsed="false">
      <c r="A14505" s="1" t="n">
        <v>-83.8710999408963</v>
      </c>
      <c r="J14505" s="1" t="n">
        <f aca="false">IF(A14505&gt;=0,A14505,A14505*-1+128)</f>
        <v>211.871099940896</v>
      </c>
      <c r="T14505" s="1" t="str">
        <f aca="false">CONCATENATE(" de d'",J14505,"'")</f>
        <v> de d'211.871099940896'</v>
      </c>
    </row>
    <row r="14506" customFormat="false" ht="12.75" hidden="false" customHeight="false" outlineLevel="0" collapsed="false">
      <c r="A14506" s="1" t="n">
        <v>-83.8345214425364</v>
      </c>
      <c r="J14506" s="1" t="n">
        <f aca="false">IF(A14506&gt;=0,A14506,A14506*-1+128)</f>
        <v>211.834521442536</v>
      </c>
      <c r="T14506" s="1" t="str">
        <f aca="false">CONCATENATE(" de d'",J14506,"'")</f>
        <v> de d'211.834521442536'</v>
      </c>
    </row>
    <row r="14507" customFormat="false" ht="12.75" hidden="false" customHeight="false" outlineLevel="0" collapsed="false">
      <c r="A14507" s="1" t="n">
        <v>-83.7979306147539</v>
      </c>
      <c r="J14507" s="1" t="n">
        <f aca="false">IF(A14507&gt;=0,A14507,A14507*-1+128)</f>
        <v>211.797930614754</v>
      </c>
      <c r="T14507" s="1" t="str">
        <f aca="false">CONCATENATE(" de d'",J14507,"'")</f>
        <v> de d'211.797930614754'</v>
      </c>
    </row>
    <row r="14508" customFormat="false" ht="12.75" hidden="false" customHeight="false" outlineLevel="0" collapsed="false">
      <c r="A14508" s="1" t="n">
        <v>-83.76132746293</v>
      </c>
      <c r="J14508" s="1" t="n">
        <f aca="false">IF(A14508&gt;=0,A14508,A14508*-1+128)</f>
        <v>211.76132746293</v>
      </c>
      <c r="T14508" s="1" t="str">
        <f aca="false">CONCATENATE(" de d'",J14508,"'")</f>
        <v> de d'211.76132746293'</v>
      </c>
    </row>
    <row r="14509" customFormat="false" ht="12.75" hidden="false" customHeight="false" outlineLevel="0" collapsed="false">
      <c r="A14509" s="1" t="n">
        <v>-83.7247119924479</v>
      </c>
      <c r="J14509" s="1" t="n">
        <f aca="false">IF(A14509&gt;=0,A14509,A14509*-1+128)</f>
        <v>211.724711992448</v>
      </c>
      <c r="T14509" s="1" t="str">
        <f aca="false">CONCATENATE(" de d'",J14509,"'")</f>
        <v> de d'211.724711992448'</v>
      </c>
    </row>
    <row r="14510" customFormat="false" ht="12.75" hidden="false" customHeight="false" outlineLevel="0" collapsed="false">
      <c r="A14510" s="1" t="n">
        <v>-83.6880842086926</v>
      </c>
      <c r="J14510" s="1" t="n">
        <f aca="false">IF(A14510&gt;=0,A14510,A14510*-1+128)</f>
        <v>211.688084208693</v>
      </c>
      <c r="T14510" s="1" t="str">
        <f aca="false">CONCATENATE(" de d'",J14510,"'")</f>
        <v> de d'211.688084208693'</v>
      </c>
    </row>
    <row r="14511" customFormat="false" ht="12.75" hidden="false" customHeight="false" outlineLevel="0" collapsed="false">
      <c r="A14511" s="1" t="n">
        <v>-83.651444117051</v>
      </c>
      <c r="J14511" s="1" t="n">
        <f aca="false">IF(A14511&gt;=0,A14511,A14511*-1+128)</f>
        <v>211.651444117051</v>
      </c>
      <c r="T14511" s="1" t="str">
        <f aca="false">CONCATENATE(" de d'",J14511,"'")</f>
        <v> de d'211.651444117051'</v>
      </c>
    </row>
    <row r="14512" customFormat="false" ht="12.75" hidden="false" customHeight="false" outlineLevel="0" collapsed="false">
      <c r="A14512" s="1" t="n">
        <v>-83.6147917229116</v>
      </c>
      <c r="J14512" s="1" t="n">
        <f aca="false">IF(A14512&gt;=0,A14512,A14512*-1+128)</f>
        <v>211.614791722912</v>
      </c>
      <c r="T14512" s="1" t="str">
        <f aca="false">CONCATENATE(" de d'",J14512,"'")</f>
        <v> de d'211.614791722912'</v>
      </c>
    </row>
    <row r="14513" customFormat="false" ht="12.75" hidden="false" customHeight="false" outlineLevel="0" collapsed="false">
      <c r="A14513" s="1" t="n">
        <v>-83.5781270316647</v>
      </c>
      <c r="J14513" s="1" t="n">
        <f aca="false">IF(A14513&gt;=0,A14513,A14513*-1+128)</f>
        <v>211.578127031665</v>
      </c>
      <c r="T14513" s="1" t="str">
        <f aca="false">CONCATENATE(" de d'",J14513,"'")</f>
        <v> de d'211.578127031665'</v>
      </c>
    </row>
    <row r="14514" customFormat="false" ht="12.75" hidden="false" customHeight="false" outlineLevel="0" collapsed="false">
      <c r="A14514" s="1" t="n">
        <v>-83.5414500487028</v>
      </c>
      <c r="J14514" s="1" t="n">
        <f aca="false">IF(A14514&gt;=0,A14514,A14514*-1+128)</f>
        <v>211.541450048703</v>
      </c>
      <c r="T14514" s="1" t="str">
        <f aca="false">CONCATENATE(" de d'",J14514,"'")</f>
        <v> de d'211.541450048703'</v>
      </c>
    </row>
    <row r="14515" customFormat="false" ht="12.75" hidden="false" customHeight="false" outlineLevel="0" collapsed="false">
      <c r="A14515" s="1" t="n">
        <v>-83.5047607794197</v>
      </c>
      <c r="J14515" s="1" t="n">
        <f aca="false">IF(A14515&gt;=0,A14515,A14515*-1+128)</f>
        <v>211.50476077942</v>
      </c>
      <c r="T14515" s="1" t="str">
        <f aca="false">CONCATENATE(" de d'",J14515,"'")</f>
        <v> de d'211.50476077942'</v>
      </c>
    </row>
    <row r="14516" customFormat="false" ht="12.75" hidden="false" customHeight="false" outlineLevel="0" collapsed="false">
      <c r="A14516" s="1" t="n">
        <v>-83.4680592292113</v>
      </c>
      <c r="J14516" s="1" t="n">
        <f aca="false">IF(A14516&gt;=0,A14516,A14516*-1+128)</f>
        <v>211.468059229211</v>
      </c>
      <c r="T14516" s="1" t="str">
        <f aca="false">CONCATENATE(" de d'",J14516,"'")</f>
        <v> de d'211.468059229211'</v>
      </c>
    </row>
    <row r="14517" customFormat="false" ht="12.75" hidden="false" customHeight="false" outlineLevel="0" collapsed="false">
      <c r="A14517" s="1" t="n">
        <v>-83.4313454034753</v>
      </c>
      <c r="J14517" s="1" t="n">
        <f aca="false">IF(A14517&gt;=0,A14517,A14517*-1+128)</f>
        <v>211.431345403475</v>
      </c>
      <c r="T14517" s="1" t="str">
        <f aca="false">CONCATENATE(" de d'",J14517,"'")</f>
        <v> de d'211.431345403475'</v>
      </c>
    </row>
    <row r="14518" customFormat="false" ht="12.75" hidden="false" customHeight="false" outlineLevel="0" collapsed="false">
      <c r="A14518" s="1" t="n">
        <v>-83.3946193076111</v>
      </c>
      <c r="J14518" s="1" t="n">
        <f aca="false">IF(A14518&gt;=0,A14518,A14518*-1+128)</f>
        <v>211.394619307611</v>
      </c>
      <c r="T14518" s="1" t="str">
        <f aca="false">CONCATENATE(" de d'",J14518,"'")</f>
        <v> de d'211.394619307611'</v>
      </c>
    </row>
    <row r="14519" customFormat="false" ht="12.75" hidden="false" customHeight="false" outlineLevel="0" collapsed="false">
      <c r="A14519" s="1" t="n">
        <v>-83.35788094702</v>
      </c>
      <c r="J14519" s="1" t="n">
        <f aca="false">IF(A14519&gt;=0,A14519,A14519*-1+128)</f>
        <v>211.35788094702</v>
      </c>
      <c r="T14519" s="1" t="str">
        <f aca="false">CONCATENATE(" de d'",J14519,"'")</f>
        <v> de d'211.35788094702'</v>
      </c>
    </row>
    <row r="14520" customFormat="false" ht="12.75" hidden="false" customHeight="false" outlineLevel="0" collapsed="false">
      <c r="A14520" s="1" t="n">
        <v>-83.321130327105</v>
      </c>
      <c r="J14520" s="1" t="n">
        <f aca="false">IF(A14520&gt;=0,A14520,A14520*-1+128)</f>
        <v>211.321130327105</v>
      </c>
      <c r="T14520" s="1" t="str">
        <f aca="false">CONCATENATE(" de d'",J14520,"'")</f>
        <v> de d'211.321130327105'</v>
      </c>
    </row>
    <row r="14521" customFormat="false" ht="12.75" hidden="false" customHeight="false" outlineLevel="0" collapsed="false">
      <c r="A14521" s="1" t="n">
        <v>-83.284367453271</v>
      </c>
      <c r="J14521" s="1" t="n">
        <f aca="false">IF(A14521&gt;=0,A14521,A14521*-1+128)</f>
        <v>211.284367453271</v>
      </c>
      <c r="T14521" s="1" t="str">
        <f aca="false">CONCATENATE(" de d'",J14521,"'")</f>
        <v> de d'211.284367453271'</v>
      </c>
    </row>
    <row r="14522" customFormat="false" ht="12.75" hidden="false" customHeight="false" outlineLevel="0" collapsed="false">
      <c r="A14522" s="1" t="n">
        <v>-83.2475923309247</v>
      </c>
      <c r="J14522" s="1" t="n">
        <f aca="false">IF(A14522&gt;=0,A14522,A14522*-1+128)</f>
        <v>211.247592330925</v>
      </c>
      <c r="T14522" s="1" t="str">
        <f aca="false">CONCATENATE(" de d'",J14522,"'")</f>
        <v> de d'211.247592330925'</v>
      </c>
    </row>
    <row r="14523" customFormat="false" ht="12.75" hidden="false" customHeight="false" outlineLevel="0" collapsed="false">
      <c r="A14523" s="1" t="n">
        <v>-83.2108049654744</v>
      </c>
      <c r="J14523" s="1" t="n">
        <f aca="false">IF(A14523&gt;=0,A14523,A14523*-1+128)</f>
        <v>211.210804965474</v>
      </c>
      <c r="T14523" s="1" t="str">
        <f aca="false">CONCATENATE(" de d'",J14523,"'")</f>
        <v> de d'211.210804965474'</v>
      </c>
    </row>
    <row r="14524" customFormat="false" ht="12.75" hidden="false" customHeight="false" outlineLevel="0" collapsed="false">
      <c r="A14524" s="1" t="n">
        <v>-83.1740053623306</v>
      </c>
      <c r="J14524" s="1" t="n">
        <f aca="false">IF(A14524&gt;=0,A14524,A14524*-1+128)</f>
        <v>211.174005362331</v>
      </c>
      <c r="T14524" s="1" t="str">
        <f aca="false">CONCATENATE(" de d'",J14524,"'")</f>
        <v> de d'211.174005362331'</v>
      </c>
    </row>
    <row r="14525" customFormat="false" ht="12.75" hidden="false" customHeight="false" outlineLevel="0" collapsed="false">
      <c r="A14525" s="1" t="n">
        <v>-83.1371935269051</v>
      </c>
      <c r="J14525" s="1" t="n">
        <f aca="false">IF(A14525&gt;=0,A14525,A14525*-1+128)</f>
        <v>211.137193526905</v>
      </c>
      <c r="T14525" s="1" t="str">
        <f aca="false">CONCATENATE(" de d'",J14525,"'")</f>
        <v> de d'211.137193526905'</v>
      </c>
    </row>
    <row r="14526" customFormat="false" ht="12.75" hidden="false" customHeight="false" outlineLevel="0" collapsed="false">
      <c r="A14526" s="1" t="n">
        <v>-83.100369464612</v>
      </c>
      <c r="J14526" s="1" t="n">
        <f aca="false">IF(A14526&gt;=0,A14526,A14526*-1+128)</f>
        <v>211.100369464612</v>
      </c>
      <c r="T14526" s="1" t="str">
        <f aca="false">CONCATENATE(" de d'",J14526,"'")</f>
        <v> de d'211.100369464612'</v>
      </c>
    </row>
    <row r="14527" customFormat="false" ht="12.75" hidden="false" customHeight="false" outlineLevel="0" collapsed="false">
      <c r="A14527" s="1" t="n">
        <v>-83.0635331808669</v>
      </c>
      <c r="J14527" s="1" t="n">
        <f aca="false">IF(A14527&gt;=0,A14527,A14527*-1+128)</f>
        <v>211.063533180867</v>
      </c>
      <c r="T14527" s="1" t="str">
        <f aca="false">CONCATENATE(" de d'",J14527,"'")</f>
        <v> de d'211.063533180867'</v>
      </c>
    </row>
    <row r="14528" customFormat="false" ht="12.75" hidden="false" customHeight="false" outlineLevel="0" collapsed="false">
      <c r="A14528" s="1" t="n">
        <v>-83.0266846810872</v>
      </c>
      <c r="J14528" s="1" t="n">
        <f aca="false">IF(A14528&gt;=0,A14528,A14528*-1+128)</f>
        <v>211.026684681087</v>
      </c>
      <c r="T14528" s="1" t="str">
        <f aca="false">CONCATENATE(" de d'",J14528,"'")</f>
        <v> de d'211.026684681087'</v>
      </c>
    </row>
    <row r="14529" customFormat="false" ht="12.75" hidden="false" customHeight="false" outlineLevel="0" collapsed="false">
      <c r="A14529" s="1" t="n">
        <v>-82.9898239706922</v>
      </c>
      <c r="J14529" s="1" t="n">
        <f aca="false">IF(A14529&gt;=0,A14529,A14529*-1+128)</f>
        <v>210.989823970692</v>
      </c>
      <c r="T14529" s="1" t="str">
        <f aca="false">CONCATENATE(" de d'",J14529,"'")</f>
        <v> de d'210.989823970692'</v>
      </c>
    </row>
    <row r="14530" customFormat="false" ht="12.75" hidden="false" customHeight="false" outlineLevel="0" collapsed="false">
      <c r="A14530" s="1" t="n">
        <v>-82.9529510551029</v>
      </c>
      <c r="J14530" s="1" t="n">
        <f aca="false">IF(A14530&gt;=0,A14530,A14530*-1+128)</f>
        <v>210.952951055103</v>
      </c>
      <c r="T14530" s="1" t="str">
        <f aca="false">CONCATENATE(" de d'",J14530,"'")</f>
        <v> de d'210.952951055103'</v>
      </c>
    </row>
    <row r="14531" customFormat="false" ht="12.75" hidden="false" customHeight="false" outlineLevel="0" collapsed="false">
      <c r="A14531" s="1" t="n">
        <v>-82.9160659397422</v>
      </c>
      <c r="J14531" s="1" t="n">
        <f aca="false">IF(A14531&gt;=0,A14531,A14531*-1+128)</f>
        <v>210.916065939742</v>
      </c>
      <c r="T14531" s="1" t="str">
        <f aca="false">CONCATENATE(" de d'",J14531,"'")</f>
        <v> de d'210.916065939742'</v>
      </c>
    </row>
    <row r="14532" customFormat="false" ht="12.75" hidden="false" customHeight="false" outlineLevel="0" collapsed="false">
      <c r="A14532" s="1" t="n">
        <v>-82.8791686300347</v>
      </c>
      <c r="J14532" s="1" t="n">
        <f aca="false">IF(A14532&gt;=0,A14532,A14532*-1+128)</f>
        <v>210.879168630035</v>
      </c>
      <c r="T14532" s="1" t="str">
        <f aca="false">CONCATENATE(" de d'",J14532,"'")</f>
        <v> de d'210.879168630035'</v>
      </c>
    </row>
    <row r="14533" customFormat="false" ht="12.75" hidden="false" customHeight="false" outlineLevel="0" collapsed="false">
      <c r="A14533" s="1" t="n">
        <v>-82.8422591314069</v>
      </c>
      <c r="J14533" s="1" t="n">
        <f aca="false">IF(A14533&gt;=0,A14533,A14533*-1+128)</f>
        <v>210.842259131407</v>
      </c>
      <c r="T14533" s="1" t="str">
        <f aca="false">CONCATENATE(" de d'",J14533,"'")</f>
        <v> de d'210.842259131407'</v>
      </c>
    </row>
    <row r="14534" customFormat="false" ht="12.75" hidden="false" customHeight="false" outlineLevel="0" collapsed="false">
      <c r="A14534" s="1" t="n">
        <v>-82.805337449287</v>
      </c>
      <c r="J14534" s="1" t="n">
        <f aca="false">IF(A14534&gt;=0,A14534,A14534*-1+128)</f>
        <v>210.805337449287</v>
      </c>
      <c r="T14534" s="1" t="str">
        <f aca="false">CONCATENATE(" de d'",J14534,"'")</f>
        <v> de d'210.805337449287'</v>
      </c>
    </row>
    <row r="14535" customFormat="false" ht="12.75" hidden="false" customHeight="false" outlineLevel="0" collapsed="false">
      <c r="A14535" s="1" t="n">
        <v>-82.7684035891049</v>
      </c>
      <c r="J14535" s="1" t="n">
        <f aca="false">IF(A14535&gt;=0,A14535,A14535*-1+128)</f>
        <v>210.768403589105</v>
      </c>
      <c r="T14535" s="1" t="str">
        <f aca="false">CONCATENATE(" de d'",J14535,"'")</f>
        <v> de d'210.768403589105'</v>
      </c>
    </row>
    <row r="14536" customFormat="false" ht="12.75" hidden="false" customHeight="false" outlineLevel="0" collapsed="false">
      <c r="A14536" s="1" t="n">
        <v>-82.7314575562926</v>
      </c>
      <c r="J14536" s="1" t="n">
        <f aca="false">IF(A14536&gt;=0,A14536,A14536*-1+128)</f>
        <v>210.731457556293</v>
      </c>
      <c r="T14536" s="1" t="str">
        <f aca="false">CONCATENATE(" de d'",J14536,"'")</f>
        <v> de d'210.731457556293'</v>
      </c>
    </row>
    <row r="14537" customFormat="false" ht="12.75" hidden="false" customHeight="false" outlineLevel="0" collapsed="false">
      <c r="A14537" s="1" t="n">
        <v>-82.6944993562836</v>
      </c>
      <c r="J14537" s="1" t="n">
        <f aca="false">IF(A14537&gt;=0,A14537,A14537*-1+128)</f>
        <v>210.694499356284</v>
      </c>
      <c r="T14537" s="1" t="str">
        <f aca="false">CONCATENATE(" de d'",J14537,"'")</f>
        <v> de d'210.694499356284'</v>
      </c>
    </row>
    <row r="14538" customFormat="false" ht="12.75" hidden="false" customHeight="false" outlineLevel="0" collapsed="false">
      <c r="A14538" s="1" t="n">
        <v>-82.6575289945133</v>
      </c>
      <c r="J14538" s="1" t="n">
        <f aca="false">IF(A14538&gt;=0,A14538,A14538*-1+128)</f>
        <v>210.657528994513</v>
      </c>
      <c r="T14538" s="1" t="str">
        <f aca="false">CONCATENATE(" de d'",J14538,"'")</f>
        <v> de d'210.657528994513'</v>
      </c>
    </row>
    <row r="14539" customFormat="false" ht="12.75" hidden="false" customHeight="false" outlineLevel="0" collapsed="false">
      <c r="A14539" s="1" t="n">
        <v>-82.6205464764189</v>
      </c>
      <c r="J14539" s="1" t="n">
        <f aca="false">IF(A14539&gt;=0,A14539,A14539*-1+128)</f>
        <v>210.620546476419</v>
      </c>
      <c r="T14539" s="1" t="str">
        <f aca="false">CONCATENATE(" de d'",J14539,"'")</f>
        <v> de d'210.620546476419'</v>
      </c>
    </row>
    <row r="14540" customFormat="false" ht="12.75" hidden="false" customHeight="false" outlineLevel="0" collapsed="false">
      <c r="A14540" s="1" t="n">
        <v>-82.5835518074394</v>
      </c>
      <c r="J14540" s="1" t="n">
        <f aca="false">IF(A14540&gt;=0,A14540,A14540*-1+128)</f>
        <v>210.583551807439</v>
      </c>
      <c r="T14540" s="1" t="str">
        <f aca="false">CONCATENATE(" de d'",J14540,"'")</f>
        <v> de d'210.583551807439'</v>
      </c>
    </row>
    <row r="14541" customFormat="false" ht="12.75" hidden="false" customHeight="false" outlineLevel="0" collapsed="false">
      <c r="A14541" s="1" t="n">
        <v>-82.5465449930154</v>
      </c>
      <c r="J14541" s="1" t="n">
        <f aca="false">IF(A14541&gt;=0,A14541,A14541*-1+128)</f>
        <v>210.546544993015</v>
      </c>
      <c r="T14541" s="1" t="str">
        <f aca="false">CONCATENATE(" de d'",J14541,"'")</f>
        <v> de d'210.546544993015'</v>
      </c>
    </row>
    <row r="14542" customFormat="false" ht="12.75" hidden="false" customHeight="false" outlineLevel="0" collapsed="false">
      <c r="A14542" s="1" t="n">
        <v>-82.5095260385896</v>
      </c>
      <c r="J14542" s="1" t="n">
        <f aca="false">IF(A14542&gt;=0,A14542,A14542*-1+128)</f>
        <v>210.50952603859</v>
      </c>
      <c r="T14542" s="1" t="str">
        <f aca="false">CONCATENATE(" de d'",J14542,"'")</f>
        <v> de d'210.50952603859'</v>
      </c>
    </row>
    <row r="14543" customFormat="false" ht="12.75" hidden="false" customHeight="false" outlineLevel="0" collapsed="false">
      <c r="A14543" s="1" t="n">
        <v>-82.4724949496062</v>
      </c>
      <c r="J14543" s="1" t="n">
        <f aca="false">IF(A14543&gt;=0,A14543,A14543*-1+128)</f>
        <v>210.472494949606</v>
      </c>
      <c r="T14543" s="1" t="str">
        <f aca="false">CONCATENATE(" de d'",J14543,"'")</f>
        <v> de d'210.472494949606'</v>
      </c>
    </row>
    <row r="14544" customFormat="false" ht="12.75" hidden="false" customHeight="false" outlineLevel="0" collapsed="false">
      <c r="A14544" s="1" t="n">
        <v>-82.4354517315114</v>
      </c>
      <c r="J14544" s="1" t="n">
        <f aca="false">IF(A14544&gt;=0,A14544,A14544*-1+128)</f>
        <v>210.435451731511</v>
      </c>
      <c r="T14544" s="1" t="str">
        <f aca="false">CONCATENATE(" de d'",J14544,"'")</f>
        <v> de d'210.435451731511'</v>
      </c>
    </row>
    <row r="14545" customFormat="false" ht="12.75" hidden="false" customHeight="false" outlineLevel="0" collapsed="false">
      <c r="A14545" s="1" t="n">
        <v>-82.3983963897531</v>
      </c>
      <c r="J14545" s="1" t="n">
        <f aca="false">IF(A14545&gt;=0,A14545,A14545*-1+128)</f>
        <v>210.398396389753</v>
      </c>
      <c r="T14545" s="1" t="str">
        <f aca="false">CONCATENATE(" de d'",J14545,"'")</f>
        <v> de d'210.398396389753'</v>
      </c>
    </row>
    <row r="14546" customFormat="false" ht="12.75" hidden="false" customHeight="false" outlineLevel="0" collapsed="false">
      <c r="A14546" s="1" t="n">
        <v>-82.361328929781</v>
      </c>
      <c r="J14546" s="1" t="n">
        <f aca="false">IF(A14546&gt;=0,A14546,A14546*-1+128)</f>
        <v>210.361328929781</v>
      </c>
      <c r="T14546" s="1" t="str">
        <f aca="false">CONCATENATE(" de d'",J14546,"'")</f>
        <v> de d'210.361328929781'</v>
      </c>
    </row>
    <row r="14547" customFormat="false" ht="12.75" hidden="false" customHeight="false" outlineLevel="0" collapsed="false">
      <c r="A14547" s="1" t="n">
        <v>-82.3242493570464</v>
      </c>
      <c r="J14547" s="1" t="n">
        <f aca="false">IF(A14547&gt;=0,A14547,A14547*-1+128)</f>
        <v>210.324249357046</v>
      </c>
      <c r="T14547" s="1" t="str">
        <f aca="false">CONCATENATE(" de d'",J14547,"'")</f>
        <v> de d'210.324249357046'</v>
      </c>
    </row>
    <row r="14548" customFormat="false" ht="12.75" hidden="false" customHeight="false" outlineLevel="0" collapsed="false">
      <c r="A14548" s="1" t="n">
        <v>-82.2871576770027</v>
      </c>
      <c r="J14548" s="1" t="n">
        <f aca="false">IF(A14548&gt;=0,A14548,A14548*-1+128)</f>
        <v>210.287157677003</v>
      </c>
      <c r="T14548" s="1" t="str">
        <f aca="false">CONCATENATE(" de d'",J14548,"'")</f>
        <v> de d'210.287157677003'</v>
      </c>
    </row>
    <row r="14549" customFormat="false" ht="12.75" hidden="false" customHeight="false" outlineLevel="0" collapsed="false">
      <c r="A14549" s="1" t="n">
        <v>-82.2500538951048</v>
      </c>
      <c r="J14549" s="1" t="n">
        <f aca="false">IF(A14549&gt;=0,A14549,A14549*-1+128)</f>
        <v>210.250053895105</v>
      </c>
      <c r="T14549" s="1" t="str">
        <f aca="false">CONCATENATE(" de d'",J14549,"'")</f>
        <v> de d'210.250053895105'</v>
      </c>
    </row>
    <row r="14550" customFormat="false" ht="12.75" hidden="false" customHeight="false" outlineLevel="0" collapsed="false">
      <c r="A14550" s="1" t="n">
        <v>-82.2129380168096</v>
      </c>
      <c r="J14550" s="1" t="n">
        <f aca="false">IF(A14550&gt;=0,A14550,A14550*-1+128)</f>
        <v>210.21293801681</v>
      </c>
      <c r="T14550" s="1" t="str">
        <f aca="false">CONCATENATE(" de d'",J14550,"'")</f>
        <v> de d'210.21293801681'</v>
      </c>
    </row>
    <row r="14551" customFormat="false" ht="12.75" hidden="false" customHeight="false" outlineLevel="0" collapsed="false">
      <c r="A14551" s="1" t="n">
        <v>-82.1758100475756</v>
      </c>
      <c r="J14551" s="1" t="n">
        <f aca="false">IF(A14551&gt;=0,A14551,A14551*-1+128)</f>
        <v>210.175810047576</v>
      </c>
      <c r="T14551" s="1" t="str">
        <f aca="false">CONCATENATE(" de d'",J14551,"'")</f>
        <v> de d'210.175810047576'</v>
      </c>
    </row>
    <row r="14552" customFormat="false" ht="12.75" hidden="false" customHeight="false" outlineLevel="0" collapsed="false">
      <c r="A14552" s="1" t="n">
        <v>-82.1386699928632</v>
      </c>
      <c r="J14552" s="1" t="n">
        <f aca="false">IF(A14552&gt;=0,A14552,A14552*-1+128)</f>
        <v>210.138669992863</v>
      </c>
      <c r="T14552" s="1" t="str">
        <f aca="false">CONCATENATE(" de d'",J14552,"'")</f>
        <v> de d'210.138669992863'</v>
      </c>
    </row>
    <row r="14553" customFormat="false" ht="12.75" hidden="false" customHeight="false" outlineLevel="0" collapsed="false">
      <c r="A14553" s="1" t="n">
        <v>-82.1015178581346</v>
      </c>
      <c r="J14553" s="1" t="n">
        <f aca="false">IF(A14553&gt;=0,A14553,A14553*-1+128)</f>
        <v>210.101517858135</v>
      </c>
      <c r="T14553" s="1" t="str">
        <f aca="false">CONCATENATE(" de d'",J14553,"'")</f>
        <v> de d'210.101517858135'</v>
      </c>
    </row>
    <row r="14554" customFormat="false" ht="12.75" hidden="false" customHeight="false" outlineLevel="0" collapsed="false">
      <c r="A14554" s="1" t="n">
        <v>-82.0643536488536</v>
      </c>
      <c r="J14554" s="1" t="n">
        <f aca="false">IF(A14554&gt;=0,A14554,A14554*-1+128)</f>
        <v>210.064353648854</v>
      </c>
      <c r="T14554" s="1" t="str">
        <f aca="false">CONCATENATE(" de d'",J14554,"'")</f>
        <v> de d'210.064353648854'</v>
      </c>
    </row>
    <row r="14555" customFormat="false" ht="12.75" hidden="false" customHeight="false" outlineLevel="0" collapsed="false">
      <c r="A14555" s="1" t="n">
        <v>-82.0271773704859</v>
      </c>
      <c r="J14555" s="1" t="n">
        <f aca="false">IF(A14555&gt;=0,A14555,A14555*-1+128)</f>
        <v>210.027177370486</v>
      </c>
      <c r="T14555" s="1" t="str">
        <f aca="false">CONCATENATE(" de d'",J14555,"'")</f>
        <v> de d'210.027177370486'</v>
      </c>
    </row>
    <row r="14556" customFormat="false" ht="12.75" hidden="false" customHeight="false" outlineLevel="0" collapsed="false">
      <c r="A14556" s="1" t="n">
        <v>-81.989989028499</v>
      </c>
      <c r="J14556" s="1" t="n">
        <f aca="false">IF(A14556&gt;=0,A14556,A14556*-1+128)</f>
        <v>209.989989028499</v>
      </c>
      <c r="T14556" s="1" t="str">
        <f aca="false">CONCATENATE(" de d'",J14556,"'")</f>
        <v> de d'209.989989028499'</v>
      </c>
    </row>
    <row r="14557" customFormat="false" ht="12.75" hidden="false" customHeight="false" outlineLevel="0" collapsed="false">
      <c r="A14557" s="1" t="n">
        <v>-81.9527886283622</v>
      </c>
      <c r="J14557" s="1" t="n">
        <f aca="false">IF(A14557&gt;=0,A14557,A14557*-1+128)</f>
        <v>209.952788628362</v>
      </c>
      <c r="T14557" s="1" t="str">
        <f aca="false">CONCATENATE(" de d'",J14557,"'")</f>
        <v> de d'209.952788628362'</v>
      </c>
    </row>
    <row r="14558" customFormat="false" ht="12.75" hidden="false" customHeight="false" outlineLevel="0" collapsed="false">
      <c r="A14558" s="1" t="n">
        <v>-81.9155761755464</v>
      </c>
      <c r="J14558" s="1" t="n">
        <f aca="false">IF(A14558&gt;=0,A14558,A14558*-1+128)</f>
        <v>209.915576175546</v>
      </c>
      <c r="T14558" s="1" t="str">
        <f aca="false">CONCATENATE(" de d'",J14558,"'")</f>
        <v> de d'209.915576175546'</v>
      </c>
    </row>
    <row r="14559" customFormat="false" ht="12.75" hidden="false" customHeight="false" outlineLevel="0" collapsed="false">
      <c r="A14559" s="1" t="n">
        <v>-81.8783516755243</v>
      </c>
      <c r="J14559" s="1" t="n">
        <f aca="false">IF(A14559&gt;=0,A14559,A14559*-1+128)</f>
        <v>209.878351675524</v>
      </c>
      <c r="T14559" s="1" t="str">
        <f aca="false">CONCATENATE(" de d'",J14559,"'")</f>
        <v> de d'209.878351675524'</v>
      </c>
    </row>
    <row r="14560" customFormat="false" ht="12.75" hidden="false" customHeight="false" outlineLevel="0" collapsed="false">
      <c r="A14560" s="1" t="n">
        <v>-81.8411151337707</v>
      </c>
      <c r="J14560" s="1" t="n">
        <f aca="false">IF(A14560&gt;=0,A14560,A14560*-1+128)</f>
        <v>209.841115133771</v>
      </c>
      <c r="T14560" s="1" t="str">
        <f aca="false">CONCATENATE(" de d'",J14560,"'")</f>
        <v> de d'209.841115133771'</v>
      </c>
    </row>
    <row r="14561" customFormat="false" ht="12.75" hidden="false" customHeight="false" outlineLevel="0" collapsed="false">
      <c r="A14561" s="1" t="n">
        <v>-81.8038665557618</v>
      </c>
      <c r="J14561" s="1" t="n">
        <f aca="false">IF(A14561&gt;=0,A14561,A14561*-1+128)</f>
        <v>209.803866555762</v>
      </c>
      <c r="T14561" s="1" t="str">
        <f aca="false">CONCATENATE(" de d'",J14561,"'")</f>
        <v> de d'209.803866555762'</v>
      </c>
    </row>
    <row r="14562" customFormat="false" ht="12.75" hidden="false" customHeight="false" outlineLevel="0" collapsed="false">
      <c r="A14562" s="1" t="n">
        <v>-81.7666059469756</v>
      </c>
      <c r="J14562" s="1" t="n">
        <f aca="false">IF(A14562&gt;=0,A14562,A14562*-1+128)</f>
        <v>209.766605946976</v>
      </c>
      <c r="T14562" s="1" t="str">
        <f aca="false">CONCATENATE(" de d'",J14562,"'")</f>
        <v> de d'209.766605946976'</v>
      </c>
    </row>
    <row r="14563" customFormat="false" ht="12.75" hidden="false" customHeight="false" outlineLevel="0" collapsed="false">
      <c r="A14563" s="1" t="n">
        <v>-81.7293333128922</v>
      </c>
      <c r="J14563" s="1" t="n">
        <f aca="false">IF(A14563&gt;=0,A14563,A14563*-1+128)</f>
        <v>209.729333312892</v>
      </c>
      <c r="T14563" s="1" t="str">
        <f aca="false">CONCATENATE(" de d'",J14563,"'")</f>
        <v> de d'209.729333312892'</v>
      </c>
    </row>
    <row r="14564" customFormat="false" ht="12.75" hidden="false" customHeight="false" outlineLevel="0" collapsed="false">
      <c r="A14564" s="1" t="n">
        <v>-81.692048658993</v>
      </c>
      <c r="J14564" s="1" t="n">
        <f aca="false">IF(A14564&gt;=0,A14564,A14564*-1+128)</f>
        <v>209.692048658993</v>
      </c>
      <c r="T14564" s="1" t="str">
        <f aca="false">CONCATENATE(" de d'",J14564,"'")</f>
        <v> de d'209.692048658993'</v>
      </c>
    </row>
    <row r="14565" customFormat="false" ht="12.75" hidden="false" customHeight="false" outlineLevel="0" collapsed="false">
      <c r="A14565" s="1" t="n">
        <v>-81.6547519907615</v>
      </c>
      <c r="J14565" s="1" t="n">
        <f aca="false">IF(A14565&gt;=0,A14565,A14565*-1+128)</f>
        <v>209.654751990761</v>
      </c>
      <c r="T14565" s="1" t="str">
        <f aca="false">CONCATENATE(" de d'",J14565,"'")</f>
        <v> de d'209.654751990761'</v>
      </c>
    </row>
    <row r="14566" customFormat="false" ht="12.75" hidden="false" customHeight="false" outlineLevel="0" collapsed="false">
      <c r="A14566" s="1" t="n">
        <v>-81.6174433136828</v>
      </c>
      <c r="J14566" s="1" t="n">
        <f aca="false">IF(A14566&gt;=0,A14566,A14566*-1+128)</f>
        <v>209.617443313683</v>
      </c>
      <c r="T14566" s="1" t="str">
        <f aca="false">CONCATENATE(" de d'",J14566,"'")</f>
        <v> de d'209.617443313683'</v>
      </c>
    </row>
    <row r="14567" customFormat="false" ht="12.75" hidden="false" customHeight="false" outlineLevel="0" collapsed="false">
      <c r="A14567" s="1" t="n">
        <v>-81.580122633244</v>
      </c>
      <c r="J14567" s="1" t="n">
        <f aca="false">IF(A14567&gt;=0,A14567,A14567*-1+128)</f>
        <v>209.580122633244</v>
      </c>
      <c r="T14567" s="1" t="str">
        <f aca="false">CONCATENATE(" de d'",J14567,"'")</f>
        <v> de d'209.580122633244'</v>
      </c>
    </row>
    <row r="14568" customFormat="false" ht="12.75" hidden="false" customHeight="false" outlineLevel="0" collapsed="false">
      <c r="A14568" s="1" t="n">
        <v>-81.5427899549336</v>
      </c>
      <c r="J14568" s="1" t="n">
        <f aca="false">IF(A14568&gt;=0,A14568,A14568*-1+128)</f>
        <v>209.542789954934</v>
      </c>
      <c r="T14568" s="1" t="str">
        <f aca="false">CONCATENATE(" de d'",J14568,"'")</f>
        <v> de d'209.542789954934'</v>
      </c>
    </row>
    <row r="14569" customFormat="false" ht="12.75" hidden="false" customHeight="false" outlineLevel="0" collapsed="false">
      <c r="A14569" s="1" t="n">
        <v>-81.5054452842421</v>
      </c>
      <c r="J14569" s="1" t="n">
        <f aca="false">IF(A14569&gt;=0,A14569,A14569*-1+128)</f>
        <v>209.505445284242</v>
      </c>
      <c r="T14569" s="1" t="str">
        <f aca="false">CONCATENATE(" de d'",J14569,"'")</f>
        <v> de d'209.505445284242'</v>
      </c>
    </row>
    <row r="14570" customFormat="false" ht="12.75" hidden="false" customHeight="false" outlineLevel="0" collapsed="false">
      <c r="A14570" s="1" t="n">
        <v>-81.4680886266619</v>
      </c>
      <c r="J14570" s="1" t="n">
        <f aca="false">IF(A14570&gt;=0,A14570,A14570*-1+128)</f>
        <v>209.468088626662</v>
      </c>
      <c r="T14570" s="1" t="str">
        <f aca="false">CONCATENATE(" de d'",J14570,"'")</f>
        <v> de d'209.468088626662'</v>
      </c>
    </row>
    <row r="14571" customFormat="false" ht="12.75" hidden="false" customHeight="false" outlineLevel="0" collapsed="false">
      <c r="A14571" s="1" t="n">
        <v>-81.4307199876868</v>
      </c>
      <c r="J14571" s="1" t="n">
        <f aca="false">IF(A14571&gt;=0,A14571,A14571*-1+128)</f>
        <v>209.430719987687</v>
      </c>
      <c r="T14571" s="1" t="str">
        <f aca="false">CONCATENATE(" de d'",J14571,"'")</f>
        <v> de d'209.430719987687'</v>
      </c>
    </row>
    <row r="14572" customFormat="false" ht="12.75" hidden="false" customHeight="false" outlineLevel="0" collapsed="false">
      <c r="A14572" s="1" t="n">
        <v>-81.3933393728127</v>
      </c>
      <c r="J14572" s="1" t="n">
        <f aca="false">IF(A14572&gt;=0,A14572,A14572*-1+128)</f>
        <v>209.393339372813</v>
      </c>
      <c r="T14572" s="1" t="str">
        <f aca="false">CONCATENATE(" de d'",J14572,"'")</f>
        <v> de d'209.393339372813'</v>
      </c>
    </row>
    <row r="14573" customFormat="false" ht="12.75" hidden="false" customHeight="false" outlineLevel="0" collapsed="false">
      <c r="A14573" s="1" t="n">
        <v>-81.355946787537</v>
      </c>
      <c r="J14573" s="1" t="n">
        <f aca="false">IF(A14573&gt;=0,A14573,A14573*-1+128)</f>
        <v>209.355946787537</v>
      </c>
      <c r="T14573" s="1" t="str">
        <f aca="false">CONCATENATE(" de d'",J14573,"'")</f>
        <v> de d'209.355946787537'</v>
      </c>
    </row>
    <row r="14574" customFormat="false" ht="12.75" hidden="false" customHeight="false" outlineLevel="0" collapsed="false">
      <c r="A14574" s="1" t="n">
        <v>-81.318542237359</v>
      </c>
      <c r="J14574" s="1" t="n">
        <f aca="false">IF(A14574&gt;=0,A14574,A14574*-1+128)</f>
        <v>209.318542237359</v>
      </c>
      <c r="T14574" s="1" t="str">
        <f aca="false">CONCATENATE(" de d'",J14574,"'")</f>
        <v> de d'209.318542237359'</v>
      </c>
    </row>
    <row r="14575" customFormat="false" ht="12.75" hidden="false" customHeight="false" outlineLevel="0" collapsed="false">
      <c r="A14575" s="1" t="n">
        <v>-81.2811257277797</v>
      </c>
      <c r="J14575" s="1" t="n">
        <f aca="false">IF(A14575&gt;=0,A14575,A14575*-1+128)</f>
        <v>209.28112572778</v>
      </c>
      <c r="T14575" s="1" t="str">
        <f aca="false">CONCATENATE(" de d'",J14575,"'")</f>
        <v> de d'209.28112572778'</v>
      </c>
    </row>
    <row r="14576" customFormat="false" ht="12.75" hidden="false" customHeight="false" outlineLevel="0" collapsed="false">
      <c r="A14576" s="1" t="n">
        <v>-81.243697264302</v>
      </c>
      <c r="J14576" s="1" t="n">
        <f aca="false">IF(A14576&gt;=0,A14576,A14576*-1+128)</f>
        <v>209.243697264302</v>
      </c>
      <c r="T14576" s="1" t="str">
        <f aca="false">CONCATENATE(" de d'",J14576,"'")</f>
        <v> de d'209.243697264302'</v>
      </c>
    </row>
    <row r="14577" customFormat="false" ht="12.75" hidden="false" customHeight="false" outlineLevel="0" collapsed="false">
      <c r="A14577" s="1" t="n">
        <v>-81.2062568524303</v>
      </c>
      <c r="J14577" s="1" t="n">
        <f aca="false">IF(A14577&gt;=0,A14577,A14577*-1+128)</f>
        <v>209.20625685243</v>
      </c>
      <c r="T14577" s="1" t="str">
        <f aca="false">CONCATENATE(" de d'",J14577,"'")</f>
        <v> de d'209.20625685243'</v>
      </c>
    </row>
    <row r="14578" customFormat="false" ht="12.75" hidden="false" customHeight="false" outlineLevel="0" collapsed="false">
      <c r="A14578" s="1" t="n">
        <v>-81.1688044976711</v>
      </c>
      <c r="J14578" s="1" t="n">
        <f aca="false">IF(A14578&gt;=0,A14578,A14578*-1+128)</f>
        <v>209.168804497671</v>
      </c>
      <c r="T14578" s="1" t="str">
        <f aca="false">CONCATENATE(" de d'",J14578,"'")</f>
        <v> de d'209.168804497671'</v>
      </c>
    </row>
    <row r="14579" customFormat="false" ht="12.75" hidden="false" customHeight="false" outlineLevel="0" collapsed="false">
      <c r="A14579" s="1" t="n">
        <v>-81.1313402055323</v>
      </c>
      <c r="J14579" s="1" t="n">
        <f aca="false">IF(A14579&gt;=0,A14579,A14579*-1+128)</f>
        <v>209.131340205532</v>
      </c>
      <c r="T14579" s="1" t="str">
        <f aca="false">CONCATENATE(" de d'",J14579,"'")</f>
        <v> de d'209.131340205532'</v>
      </c>
    </row>
    <row r="14580" customFormat="false" ht="12.75" hidden="false" customHeight="false" outlineLevel="0" collapsed="false">
      <c r="A14580" s="1" t="n">
        <v>-81.0938639815238</v>
      </c>
      <c r="J14580" s="1" t="n">
        <f aca="false">IF(A14580&gt;=0,A14580,A14580*-1+128)</f>
        <v>209.093863981524</v>
      </c>
      <c r="T14580" s="1" t="str">
        <f aca="false">CONCATENATE(" de d'",J14580,"'")</f>
        <v> de d'209.093863981524'</v>
      </c>
    </row>
    <row r="14581" customFormat="false" ht="12.75" hidden="false" customHeight="false" outlineLevel="0" collapsed="false">
      <c r="A14581" s="1" t="n">
        <v>-81.0563758311571</v>
      </c>
      <c r="J14581" s="1" t="n">
        <f aca="false">IF(A14581&gt;=0,A14581,A14581*-1+128)</f>
        <v>209.056375831157</v>
      </c>
      <c r="T14581" s="1" t="str">
        <f aca="false">CONCATENATE(" de d'",J14581,"'")</f>
        <v> de d'209.056375831157'</v>
      </c>
    </row>
    <row r="14582" customFormat="false" ht="12.75" hidden="false" customHeight="false" outlineLevel="0" collapsed="false">
      <c r="A14582" s="1" t="n">
        <v>-81.0188757599456</v>
      </c>
      <c r="J14582" s="1" t="n">
        <f aca="false">IF(A14582&gt;=0,A14582,A14582*-1+128)</f>
        <v>209.018875759946</v>
      </c>
      <c r="T14582" s="1" t="str">
        <f aca="false">CONCATENATE(" de d'",J14582,"'")</f>
        <v> de d'209.018875759946'</v>
      </c>
    </row>
    <row r="14583" customFormat="false" ht="12.75" hidden="false" customHeight="false" outlineLevel="0" collapsed="false">
      <c r="A14583" s="1" t="n">
        <v>-80.9813637734044</v>
      </c>
      <c r="J14583" s="1" t="n">
        <f aca="false">IF(A14583&gt;=0,A14583,A14583*-1+128)</f>
        <v>208.981363773404</v>
      </c>
      <c r="T14583" s="1" t="str">
        <f aca="false">CONCATENATE(" de d'",J14583,"'")</f>
        <v> de d'208.981363773404'</v>
      </c>
    </row>
    <row r="14584" customFormat="false" ht="12.75" hidden="false" customHeight="false" outlineLevel="0" collapsed="false">
      <c r="A14584" s="1" t="n">
        <v>-80.9438398770503</v>
      </c>
      <c r="J14584" s="1" t="n">
        <f aca="false">IF(A14584&gt;=0,A14584,A14584*-1+128)</f>
        <v>208.94383987705</v>
      </c>
      <c r="T14584" s="1" t="str">
        <f aca="false">CONCATENATE(" de d'",J14584,"'")</f>
        <v> de d'208.94383987705'</v>
      </c>
    </row>
    <row r="14585" customFormat="false" ht="12.75" hidden="false" customHeight="false" outlineLevel="0" collapsed="false">
      <c r="A14585" s="1" t="n">
        <v>-80.9063040764018</v>
      </c>
      <c r="J14585" s="1" t="n">
        <f aca="false">IF(A14585&gt;=0,A14585,A14585*-1+128)</f>
        <v>208.906304076402</v>
      </c>
      <c r="T14585" s="1" t="str">
        <f aca="false">CONCATENATE(" de d'",J14585,"'")</f>
        <v> de d'208.906304076402'</v>
      </c>
    </row>
    <row r="14586" customFormat="false" ht="12.75" hidden="false" customHeight="false" outlineLevel="0" collapsed="false">
      <c r="A14586" s="1" t="n">
        <v>-80.8687563769794</v>
      </c>
      <c r="J14586" s="1" t="n">
        <f aca="false">IF(A14586&gt;=0,A14586,A14586*-1+128)</f>
        <v>208.868756376979</v>
      </c>
      <c r="T14586" s="1" t="str">
        <f aca="false">CONCATENATE(" de d'",J14586,"'")</f>
        <v> de d'208.868756376979'</v>
      </c>
    </row>
    <row r="14587" customFormat="false" ht="12.75" hidden="false" customHeight="false" outlineLevel="0" collapsed="false">
      <c r="A14587" s="1" t="n">
        <v>-80.8311967843051</v>
      </c>
      <c r="J14587" s="1" t="n">
        <f aca="false">IF(A14587&gt;=0,A14587,A14587*-1+128)</f>
        <v>208.831196784305</v>
      </c>
      <c r="T14587" s="1" t="str">
        <f aca="false">CONCATENATE(" de d'",J14587,"'")</f>
        <v> de d'208.831196784305'</v>
      </c>
    </row>
    <row r="14588" customFormat="false" ht="12.75" hidden="false" customHeight="false" outlineLevel="0" collapsed="false">
      <c r="A14588" s="1" t="n">
        <v>-80.7936253039027</v>
      </c>
      <c r="J14588" s="1" t="n">
        <f aca="false">IF(A14588&gt;=0,A14588,A14588*-1+128)</f>
        <v>208.793625303903</v>
      </c>
      <c r="T14588" s="1" t="str">
        <f aca="false">CONCATENATE(" de d'",J14588,"'")</f>
        <v> de d'208.793625303903'</v>
      </c>
    </row>
    <row r="14589" customFormat="false" ht="12.75" hidden="false" customHeight="false" outlineLevel="0" collapsed="false">
      <c r="A14589" s="1" t="n">
        <v>-80.7560419412978</v>
      </c>
      <c r="J14589" s="1" t="n">
        <f aca="false">IF(A14589&gt;=0,A14589,A14589*-1+128)</f>
        <v>208.756041941298</v>
      </c>
      <c r="T14589" s="1" t="str">
        <f aca="false">CONCATENATE(" de d'",J14589,"'")</f>
        <v> de d'208.756041941298'</v>
      </c>
    </row>
    <row r="14590" customFormat="false" ht="12.75" hidden="false" customHeight="false" outlineLevel="0" collapsed="false">
      <c r="A14590" s="1" t="n">
        <v>-80.7184467020178</v>
      </c>
      <c r="J14590" s="1" t="n">
        <f aca="false">IF(A14590&gt;=0,A14590,A14590*-1+128)</f>
        <v>208.718446702018</v>
      </c>
      <c r="T14590" s="1" t="str">
        <f aca="false">CONCATENATE(" de d'",J14590,"'")</f>
        <v> de d'208.718446702018'</v>
      </c>
    </row>
    <row r="14591" customFormat="false" ht="12.75" hidden="false" customHeight="false" outlineLevel="0" collapsed="false">
      <c r="A14591" s="1" t="n">
        <v>-80.6808395915917</v>
      </c>
      <c r="J14591" s="1" t="n">
        <f aca="false">IF(A14591&gt;=0,A14591,A14591*-1+128)</f>
        <v>208.680839591592</v>
      </c>
      <c r="T14591" s="1" t="str">
        <f aca="false">CONCATENATE(" de d'",J14591,"'")</f>
        <v> de d'208.680839591592'</v>
      </c>
    </row>
    <row r="14592" customFormat="false" ht="12.75" hidden="false" customHeight="false" outlineLevel="0" collapsed="false">
      <c r="A14592" s="1" t="n">
        <v>-80.6432206155504</v>
      </c>
      <c r="J14592" s="1" t="n">
        <f aca="false">IF(A14592&gt;=0,A14592,A14592*-1+128)</f>
        <v>208.64322061555</v>
      </c>
      <c r="T14592" s="1" t="str">
        <f aca="false">CONCATENATE(" de d'",J14592,"'")</f>
        <v> de d'208.64322061555'</v>
      </c>
    </row>
    <row r="14593" customFormat="false" ht="12.75" hidden="false" customHeight="false" outlineLevel="0" collapsed="false">
      <c r="A14593" s="1" t="n">
        <v>-80.6055897794264</v>
      </c>
      <c r="J14593" s="1" t="n">
        <f aca="false">IF(A14593&gt;=0,A14593,A14593*-1+128)</f>
        <v>208.605589779426</v>
      </c>
      <c r="T14593" s="1" t="str">
        <f aca="false">CONCATENATE(" de d'",J14593,"'")</f>
        <v> de d'208.605589779426'</v>
      </c>
    </row>
    <row r="14594" customFormat="false" ht="12.75" hidden="false" customHeight="false" outlineLevel="0" collapsed="false">
      <c r="A14594" s="1" t="n">
        <v>-80.567947088754</v>
      </c>
      <c r="J14594" s="1" t="n">
        <f aca="false">IF(A14594&gt;=0,A14594,A14594*-1+128)</f>
        <v>208.567947088754</v>
      </c>
      <c r="T14594" s="1" t="str">
        <f aca="false">CONCATENATE(" de d'",J14594,"'")</f>
        <v> de d'208.567947088754'</v>
      </c>
    </row>
    <row r="14595" customFormat="false" ht="12.75" hidden="false" customHeight="false" outlineLevel="0" collapsed="false">
      <c r="A14595" s="1" t="n">
        <v>-80.5302925490693</v>
      </c>
      <c r="J14595" s="1" t="n">
        <f aca="false">IF(A14595&gt;=0,A14595,A14595*-1+128)</f>
        <v>208.530292549069</v>
      </c>
      <c r="T14595" s="1" t="str">
        <f aca="false">CONCATENATE(" de d'",J14595,"'")</f>
        <v> de d'208.530292549069'</v>
      </c>
    </row>
    <row r="14596" customFormat="false" ht="12.75" hidden="false" customHeight="false" outlineLevel="0" collapsed="false">
      <c r="A14596" s="1" t="n">
        <v>-80.4926261659101</v>
      </c>
      <c r="J14596" s="1" t="n">
        <f aca="false">IF(A14596&gt;=0,A14596,A14596*-1+128)</f>
        <v>208.49262616591</v>
      </c>
      <c r="T14596" s="1" t="str">
        <f aca="false">CONCATENATE(" de d'",J14596,"'")</f>
        <v> de d'208.49262616591'</v>
      </c>
    </row>
    <row r="14597" customFormat="false" ht="12.75" hidden="false" customHeight="false" outlineLevel="0" collapsed="false">
      <c r="A14597" s="1" t="n">
        <v>-80.454947944816</v>
      </c>
      <c r="J14597" s="1" t="n">
        <f aca="false">IF(A14597&gt;=0,A14597,A14597*-1+128)</f>
        <v>208.454947944816</v>
      </c>
      <c r="T14597" s="1" t="str">
        <f aca="false">CONCATENATE(" de d'",J14597,"'")</f>
        <v> de d'208.454947944816'</v>
      </c>
    </row>
    <row r="14598" customFormat="false" ht="12.75" hidden="false" customHeight="false" outlineLevel="0" collapsed="false">
      <c r="A14598" s="1" t="n">
        <v>-80.4172578913282</v>
      </c>
      <c r="J14598" s="1" t="n">
        <f aca="false">IF(A14598&gt;=0,A14598,A14598*-1+128)</f>
        <v>208.417257891328</v>
      </c>
      <c r="T14598" s="1" t="str">
        <f aca="false">CONCATENATE(" de d'",J14598,"'")</f>
        <v> de d'208.417257891328'</v>
      </c>
    </row>
    <row r="14599" customFormat="false" ht="12.75" hidden="false" customHeight="false" outlineLevel="0" collapsed="false">
      <c r="A14599" s="1" t="n">
        <v>-80.3795560109897</v>
      </c>
      <c r="J14599" s="1" t="n">
        <f aca="false">IF(A14599&gt;=0,A14599,A14599*-1+128)</f>
        <v>208.37955601099</v>
      </c>
      <c r="T14599" s="1" t="str">
        <f aca="false">CONCATENATE(" de d'",J14599,"'")</f>
        <v> de d'208.37955601099'</v>
      </c>
    </row>
    <row r="14600" customFormat="false" ht="12.75" hidden="false" customHeight="false" outlineLevel="0" collapsed="false">
      <c r="A14600" s="1" t="n">
        <v>-80.3418423093452</v>
      </c>
      <c r="J14600" s="1" t="n">
        <f aca="false">IF(A14600&gt;=0,A14600,A14600*-1+128)</f>
        <v>208.341842309345</v>
      </c>
      <c r="T14600" s="1" t="str">
        <f aca="false">CONCATENATE(" de d'",J14600,"'")</f>
        <v> de d'208.341842309345'</v>
      </c>
    </row>
    <row r="14601" customFormat="false" ht="12.75" hidden="false" customHeight="false" outlineLevel="0" collapsed="false">
      <c r="A14601" s="1" t="n">
        <v>-80.3041167919415</v>
      </c>
      <c r="J14601" s="1" t="n">
        <f aca="false">IF(A14601&gt;=0,A14601,A14601*-1+128)</f>
        <v>208.304116791941</v>
      </c>
      <c r="T14601" s="1" t="str">
        <f aca="false">CONCATENATE(" de d'",J14601,"'")</f>
        <v> de d'208.304116791941'</v>
      </c>
    </row>
    <row r="14602" customFormat="false" ht="12.75" hidden="false" customHeight="false" outlineLevel="0" collapsed="false">
      <c r="A14602" s="1" t="n">
        <v>-80.2663794643265</v>
      </c>
      <c r="J14602" s="1" t="n">
        <f aca="false">IF(A14602&gt;=0,A14602,A14602*-1+128)</f>
        <v>208.266379464326</v>
      </c>
      <c r="T14602" s="1" t="str">
        <f aca="false">CONCATENATE(" de d'",J14602,"'")</f>
        <v> de d'208.266379464326'</v>
      </c>
    </row>
    <row r="14603" customFormat="false" ht="12.75" hidden="false" customHeight="false" outlineLevel="0" collapsed="false">
      <c r="A14603" s="1" t="n">
        <v>-80.2286303320503</v>
      </c>
      <c r="J14603" s="1" t="n">
        <f aca="false">IF(A14603&gt;=0,A14603,A14603*-1+128)</f>
        <v>208.22863033205</v>
      </c>
      <c r="T14603" s="1" t="str">
        <f aca="false">CONCATENATE(" de d'",J14603,"'")</f>
        <v> de d'208.22863033205'</v>
      </c>
    </row>
    <row r="14604" customFormat="false" ht="12.75" hidden="false" customHeight="false" outlineLevel="0" collapsed="false">
      <c r="A14604" s="1" t="n">
        <v>-80.1908694006647</v>
      </c>
      <c r="J14604" s="1" t="n">
        <f aca="false">IF(A14604&gt;=0,A14604,A14604*-1+128)</f>
        <v>208.190869400665</v>
      </c>
      <c r="T14604" s="1" t="str">
        <f aca="false">CONCATENATE(" de d'",J14604,"'")</f>
        <v> de d'208.190869400665'</v>
      </c>
    </row>
    <row r="14605" customFormat="false" ht="12.75" hidden="false" customHeight="false" outlineLevel="0" collapsed="false">
      <c r="A14605" s="1" t="n">
        <v>-80.153096675723</v>
      </c>
      <c r="J14605" s="1" t="n">
        <f aca="false">IF(A14605&gt;=0,A14605,A14605*-1+128)</f>
        <v>208.153096675723</v>
      </c>
      <c r="T14605" s="1" t="str">
        <f aca="false">CONCATENATE(" de d'",J14605,"'")</f>
        <v> de d'208.153096675723'</v>
      </c>
    </row>
    <row r="14606" customFormat="false" ht="12.75" hidden="false" customHeight="false" outlineLevel="0" collapsed="false">
      <c r="A14606" s="1" t="n">
        <v>-80.1153121627805</v>
      </c>
      <c r="J14606" s="1" t="n">
        <f aca="false">IF(A14606&gt;=0,A14606,A14606*-1+128)</f>
        <v>208.115312162781</v>
      </c>
      <c r="T14606" s="1" t="str">
        <f aca="false">CONCATENATE(" de d'",J14606,"'")</f>
        <v> de d'208.115312162781'</v>
      </c>
    </row>
    <row r="14607" customFormat="false" ht="12.75" hidden="false" customHeight="false" outlineLevel="0" collapsed="false">
      <c r="A14607" s="1" t="n">
        <v>-80.0775158673941</v>
      </c>
      <c r="J14607" s="1" t="n">
        <f aca="false">IF(A14607&gt;=0,A14607,A14607*-1+128)</f>
        <v>208.077515867394</v>
      </c>
      <c r="T14607" s="1" t="str">
        <f aca="false">CONCATENATE(" de d'",J14607,"'")</f>
        <v> de d'208.077515867394'</v>
      </c>
    </row>
    <row r="14608" customFormat="false" ht="12.75" hidden="false" customHeight="false" outlineLevel="0" collapsed="false">
      <c r="A14608" s="1" t="n">
        <v>-80.0397077951223</v>
      </c>
      <c r="J14608" s="1" t="n">
        <f aca="false">IF(A14608&gt;=0,A14608,A14608*-1+128)</f>
        <v>208.039707795122</v>
      </c>
      <c r="T14608" s="1" t="str">
        <f aca="false">CONCATENATE(" de d'",J14608,"'")</f>
        <v> de d'208.039707795122'</v>
      </c>
    </row>
    <row r="14609" customFormat="false" ht="12.75" hidden="false" customHeight="false" outlineLevel="0" collapsed="false">
      <c r="A14609" s="1" t="n">
        <v>-80.0018879515257</v>
      </c>
      <c r="J14609" s="1" t="n">
        <f aca="false">IF(A14609&gt;=0,A14609,A14609*-1+128)</f>
        <v>208.001887951526</v>
      </c>
      <c r="T14609" s="1" t="str">
        <f aca="false">CONCATENATE(" de d'",J14609,"'")</f>
        <v> de d'208.001887951526'</v>
      </c>
    </row>
    <row r="14610" customFormat="false" ht="12.75" hidden="false" customHeight="false" outlineLevel="0" collapsed="false">
      <c r="A14610" s="1" t="n">
        <v>-79.9640563421662</v>
      </c>
      <c r="J14610" s="1" t="n">
        <f aca="false">IF(A14610&gt;=0,A14610,A14610*-1+128)</f>
        <v>207.964056342166</v>
      </c>
      <c r="T14610" s="1" t="str">
        <f aca="false">CONCATENATE(" de d'",J14610,"'")</f>
        <v> de d'207.964056342166'</v>
      </c>
    </row>
    <row r="14611" customFormat="false" ht="12.75" hidden="false" customHeight="false" outlineLevel="0" collapsed="false">
      <c r="A14611" s="1" t="n">
        <v>-79.9262129726078</v>
      </c>
      <c r="J14611" s="1" t="n">
        <f aca="false">IF(A14611&gt;=0,A14611,A14611*-1+128)</f>
        <v>207.926212972608</v>
      </c>
      <c r="T14611" s="1" t="str">
        <f aca="false">CONCATENATE(" de d'",J14611,"'")</f>
        <v> de d'207.926212972608'</v>
      </c>
    </row>
    <row r="14612" customFormat="false" ht="12.75" hidden="false" customHeight="false" outlineLevel="0" collapsed="false">
      <c r="A14612" s="1" t="n">
        <v>-79.888357848416</v>
      </c>
      <c r="J14612" s="1" t="n">
        <f aca="false">IF(A14612&gt;=0,A14612,A14612*-1+128)</f>
        <v>207.888357848416</v>
      </c>
      <c r="T14612" s="1" t="str">
        <f aca="false">CONCATENATE(" de d'",J14612,"'")</f>
        <v> de d'207.888357848416'</v>
      </c>
    </row>
    <row r="14613" customFormat="false" ht="12.75" hidden="false" customHeight="false" outlineLevel="0" collapsed="false">
      <c r="A14613" s="1" t="n">
        <v>-79.8504909751581</v>
      </c>
      <c r="J14613" s="1" t="n">
        <f aca="false">IF(A14613&gt;=0,A14613,A14613*-1+128)</f>
        <v>207.850490975158</v>
      </c>
      <c r="T14613" s="1" t="str">
        <f aca="false">CONCATENATE(" de d'",J14613,"'")</f>
        <v> de d'207.850490975158'</v>
      </c>
    </row>
    <row r="14614" customFormat="false" ht="12.75" hidden="false" customHeight="false" outlineLevel="0" collapsed="false">
      <c r="A14614" s="1" t="n">
        <v>-79.8126123584031</v>
      </c>
      <c r="J14614" s="1" t="n">
        <f aca="false">IF(A14614&gt;=0,A14614,A14614*-1+128)</f>
        <v>207.812612358403</v>
      </c>
      <c r="T14614" s="1" t="str">
        <f aca="false">CONCATENATE(" de d'",J14614,"'")</f>
        <v> de d'207.812612358403'</v>
      </c>
    </row>
    <row r="14615" customFormat="false" ht="12.75" hidden="false" customHeight="false" outlineLevel="0" collapsed="false">
      <c r="A14615" s="1" t="n">
        <v>-79.7747220037218</v>
      </c>
      <c r="J14615" s="1" t="n">
        <f aca="false">IF(A14615&gt;=0,A14615,A14615*-1+128)</f>
        <v>207.774722003722</v>
      </c>
      <c r="T14615" s="1" t="str">
        <f aca="false">CONCATENATE(" de d'",J14615,"'")</f>
        <v> de d'207.774722003722'</v>
      </c>
    </row>
    <row r="14616" customFormat="false" ht="12.75" hidden="false" customHeight="false" outlineLevel="0" collapsed="false">
      <c r="A14616" s="1" t="n">
        <v>-79.7368199166867</v>
      </c>
      <c r="J14616" s="1" t="n">
        <f aca="false">IF(A14616&gt;=0,A14616,A14616*-1+128)</f>
        <v>207.736819916687</v>
      </c>
      <c r="T14616" s="1" t="str">
        <f aca="false">CONCATENATE(" de d'",J14616,"'")</f>
        <v> de d'207.736819916687'</v>
      </c>
    </row>
    <row r="14617" customFormat="false" ht="12.75" hidden="false" customHeight="false" outlineLevel="0" collapsed="false">
      <c r="A14617" s="1" t="n">
        <v>-79.6989061028719</v>
      </c>
      <c r="J14617" s="1" t="n">
        <f aca="false">IF(A14617&gt;=0,A14617,A14617*-1+128)</f>
        <v>207.698906102872</v>
      </c>
      <c r="T14617" s="1" t="str">
        <f aca="false">CONCATENATE(" de d'",J14617,"'")</f>
        <v> de d'207.698906102872'</v>
      </c>
    </row>
    <row r="14618" customFormat="false" ht="12.75" hidden="false" customHeight="false" outlineLevel="0" collapsed="false">
      <c r="A14618" s="1" t="n">
        <v>-79.6609805678535</v>
      </c>
      <c r="J14618" s="1" t="n">
        <f aca="false">IF(A14618&gt;=0,A14618,A14618*-1+128)</f>
        <v>207.660980567853</v>
      </c>
      <c r="T14618" s="1" t="str">
        <f aca="false">CONCATENATE(" de d'",J14618,"'")</f>
        <v> de d'207.660980567853'</v>
      </c>
    </row>
    <row r="14619" customFormat="false" ht="12.75" hidden="false" customHeight="false" outlineLevel="0" collapsed="false">
      <c r="A14619" s="1" t="n">
        <v>-79.623043317209</v>
      </c>
      <c r="J14619" s="1" t="n">
        <f aca="false">IF(A14619&gt;=0,A14619,A14619*-1+128)</f>
        <v>207.623043317209</v>
      </c>
      <c r="T14619" s="1" t="str">
        <f aca="false">CONCATENATE(" de d'",J14619,"'")</f>
        <v> de d'207.623043317209'</v>
      </c>
    </row>
    <row r="14620" customFormat="false" ht="12.75" hidden="false" customHeight="false" outlineLevel="0" collapsed="false">
      <c r="A14620" s="1" t="n">
        <v>-79.5850943565179</v>
      </c>
      <c r="J14620" s="1" t="n">
        <f aca="false">IF(A14620&gt;=0,A14620,A14620*-1+128)</f>
        <v>207.585094356518</v>
      </c>
      <c r="T14620" s="1" t="str">
        <f aca="false">CONCATENATE(" de d'",J14620,"'")</f>
        <v> de d'207.585094356518'</v>
      </c>
    </row>
    <row r="14621" customFormat="false" ht="12.75" hidden="false" customHeight="false" outlineLevel="0" collapsed="false">
      <c r="A14621" s="1" t="n">
        <v>-79.5471336913611</v>
      </c>
      <c r="J14621" s="1" t="n">
        <f aca="false">IF(A14621&gt;=0,A14621,A14621*-1+128)</f>
        <v>207.547133691361</v>
      </c>
      <c r="T14621" s="1" t="str">
        <f aca="false">CONCATENATE(" de d'",J14621,"'")</f>
        <v> de d'207.547133691361'</v>
      </c>
    </row>
    <row r="14622" customFormat="false" ht="12.75" hidden="false" customHeight="false" outlineLevel="0" collapsed="false">
      <c r="A14622" s="1" t="n">
        <v>-79.5091613273217</v>
      </c>
      <c r="J14622" s="1" t="n">
        <f aca="false">IF(A14622&gt;=0,A14622,A14622*-1+128)</f>
        <v>207.509161327322</v>
      </c>
      <c r="T14622" s="1" t="str">
        <f aca="false">CONCATENATE(" de d'",J14622,"'")</f>
        <v> de d'207.509161327322'</v>
      </c>
    </row>
    <row r="14623" customFormat="false" ht="12.75" hidden="false" customHeight="false" outlineLevel="0" collapsed="false">
      <c r="A14623" s="1" t="n">
        <v>-79.471177269984</v>
      </c>
      <c r="J14623" s="1" t="n">
        <f aca="false">IF(A14623&gt;=0,A14623,A14623*-1+128)</f>
        <v>207.471177269984</v>
      </c>
      <c r="T14623" s="1" t="str">
        <f aca="false">CONCATENATE(" de d'",J14623,"'")</f>
        <v> de d'207.471177269984'</v>
      </c>
    </row>
    <row r="14624" customFormat="false" ht="12.75" hidden="false" customHeight="false" outlineLevel="0" collapsed="false">
      <c r="A14624" s="1" t="n">
        <v>-79.4331815249344</v>
      </c>
      <c r="J14624" s="1" t="n">
        <f aca="false">IF(A14624&gt;=0,A14624,A14624*-1+128)</f>
        <v>207.433181524934</v>
      </c>
      <c r="T14624" s="1" t="str">
        <f aca="false">CONCATENATE(" de d'",J14624,"'")</f>
        <v> de d'207.433181524934'</v>
      </c>
    </row>
    <row r="14625" customFormat="false" ht="12.75" hidden="false" customHeight="false" outlineLevel="0" collapsed="false">
      <c r="A14625" s="1" t="n">
        <v>-79.3951740977608</v>
      </c>
      <c r="J14625" s="1" t="n">
        <f aca="false">IF(A14625&gt;=0,A14625,A14625*-1+128)</f>
        <v>207.395174097761</v>
      </c>
      <c r="T14625" s="1" t="str">
        <f aca="false">CONCATENATE(" de d'",J14625,"'")</f>
        <v> de d'207.395174097761'</v>
      </c>
    </row>
    <row r="14626" customFormat="false" ht="12.75" hidden="false" customHeight="false" outlineLevel="0" collapsed="false">
      <c r="A14626" s="1" t="n">
        <v>-79.357154994053</v>
      </c>
      <c r="J14626" s="1" t="n">
        <f aca="false">IF(A14626&gt;=0,A14626,A14626*-1+128)</f>
        <v>207.357154994053</v>
      </c>
      <c r="T14626" s="1" t="str">
        <f aca="false">CONCATENATE(" de d'",J14626,"'")</f>
        <v> de d'207.357154994053'</v>
      </c>
    </row>
    <row r="14627" customFormat="false" ht="12.75" hidden="false" customHeight="false" outlineLevel="0" collapsed="false">
      <c r="A14627" s="1" t="n">
        <v>-79.3191242194023</v>
      </c>
      <c r="J14627" s="1" t="n">
        <f aca="false">IF(A14627&gt;=0,A14627,A14627*-1+128)</f>
        <v>207.319124219402</v>
      </c>
      <c r="T14627" s="1" t="str">
        <f aca="false">CONCATENATE(" de d'",J14627,"'")</f>
        <v> de d'207.319124219402'</v>
      </c>
    </row>
    <row r="14628" customFormat="false" ht="12.75" hidden="false" customHeight="false" outlineLevel="0" collapsed="false">
      <c r="A14628" s="1" t="n">
        <v>-79.2810817794018</v>
      </c>
      <c r="J14628" s="1" t="n">
        <f aca="false">IF(A14628&gt;=0,A14628,A14628*-1+128)</f>
        <v>207.281081779402</v>
      </c>
      <c r="T14628" s="1" t="str">
        <f aca="false">CONCATENATE(" de d'",J14628,"'")</f>
        <v> de d'207.281081779402'</v>
      </c>
    </row>
    <row r="14629" customFormat="false" ht="12.75" hidden="false" customHeight="false" outlineLevel="0" collapsed="false">
      <c r="A14629" s="1" t="n">
        <v>-79.2430276796466</v>
      </c>
      <c r="J14629" s="1" t="n">
        <f aca="false">IF(A14629&gt;=0,A14629,A14629*-1+128)</f>
        <v>207.243027679647</v>
      </c>
      <c r="T14629" s="1" t="str">
        <f aca="false">CONCATENATE(" de d'",J14629,"'")</f>
        <v> de d'207.243027679647'</v>
      </c>
    </row>
    <row r="14630" customFormat="false" ht="12.75" hidden="false" customHeight="false" outlineLevel="0" collapsed="false">
      <c r="A14630" s="1" t="n">
        <v>-79.204961925733</v>
      </c>
      <c r="J14630" s="1" t="n">
        <f aca="false">IF(A14630&gt;=0,A14630,A14630*-1+128)</f>
        <v>207.204961925733</v>
      </c>
      <c r="T14630" s="1" t="str">
        <f aca="false">CONCATENATE(" de d'",J14630,"'")</f>
        <v> de d'207.204961925733'</v>
      </c>
    </row>
    <row r="14631" customFormat="false" ht="12.75" hidden="false" customHeight="false" outlineLevel="0" collapsed="false">
      <c r="A14631" s="1" t="n">
        <v>-79.1668845232593</v>
      </c>
      <c r="J14631" s="1" t="n">
        <f aca="false">IF(A14631&gt;=0,A14631,A14631*-1+128)</f>
        <v>207.166884523259</v>
      </c>
      <c r="T14631" s="1" t="str">
        <f aca="false">CONCATENATE(" de d'",J14631,"'")</f>
        <v> de d'207.166884523259'</v>
      </c>
    </row>
    <row r="14632" customFormat="false" ht="12.75" hidden="false" customHeight="false" outlineLevel="0" collapsed="false">
      <c r="A14632" s="1" t="n">
        <v>-79.1287954778257</v>
      </c>
      <c r="J14632" s="1" t="n">
        <f aca="false">IF(A14632&gt;=0,A14632,A14632*-1+128)</f>
        <v>207.128795477826</v>
      </c>
      <c r="T14632" s="1" t="str">
        <f aca="false">CONCATENATE(" de d'",J14632,"'")</f>
        <v> de d'207.128795477826'</v>
      </c>
    </row>
    <row r="14633" customFormat="false" ht="12.75" hidden="false" customHeight="false" outlineLevel="0" collapsed="false">
      <c r="A14633" s="1" t="n">
        <v>-79.0906947950336</v>
      </c>
      <c r="J14633" s="1" t="n">
        <f aca="false">IF(A14633&gt;=0,A14633,A14633*-1+128)</f>
        <v>207.090694795034</v>
      </c>
      <c r="T14633" s="1" t="str">
        <f aca="false">CONCATENATE(" de d'",J14633,"'")</f>
        <v> de d'207.090694795034'</v>
      </c>
    </row>
    <row r="14634" customFormat="false" ht="12.75" hidden="false" customHeight="false" outlineLevel="0" collapsed="false">
      <c r="A14634" s="1" t="n">
        <v>-79.0525824804867</v>
      </c>
      <c r="J14634" s="1" t="n">
        <f aca="false">IF(A14634&gt;=0,A14634,A14634*-1+128)</f>
        <v>207.052582480487</v>
      </c>
      <c r="T14634" s="1" t="str">
        <f aca="false">CONCATENATE(" de d'",J14634,"'")</f>
        <v> de d'207.052582480487'</v>
      </c>
    </row>
    <row r="14635" customFormat="false" ht="12.75" hidden="false" customHeight="false" outlineLevel="0" collapsed="false">
      <c r="A14635" s="1" t="n">
        <v>-79.0144585397899</v>
      </c>
      <c r="J14635" s="1" t="n">
        <f aca="false">IF(A14635&gt;=0,A14635,A14635*-1+128)</f>
        <v>207.01445853979</v>
      </c>
      <c r="T14635" s="1" t="str">
        <f aca="false">CONCATENATE(" de d'",J14635,"'")</f>
        <v> de d'207.01445853979'</v>
      </c>
    </row>
    <row r="14636" customFormat="false" ht="12.75" hidden="false" customHeight="false" outlineLevel="0" collapsed="false">
      <c r="A14636" s="1" t="n">
        <v>-78.9763229785501</v>
      </c>
      <c r="J14636" s="1" t="n">
        <f aca="false">IF(A14636&gt;=0,A14636,A14636*-1+128)</f>
        <v>206.97632297855</v>
      </c>
      <c r="T14636" s="1" t="str">
        <f aca="false">CONCATENATE(" de d'",J14636,"'")</f>
        <v> de d'206.97632297855'</v>
      </c>
    </row>
    <row r="14637" customFormat="false" ht="12.75" hidden="false" customHeight="false" outlineLevel="0" collapsed="false">
      <c r="A14637" s="1" t="n">
        <v>-78.938175802376</v>
      </c>
      <c r="J14637" s="1" t="n">
        <f aca="false">IF(A14637&gt;=0,A14637,A14637*-1+128)</f>
        <v>206.938175802376</v>
      </c>
      <c r="T14637" s="1" t="str">
        <f aca="false">CONCATENATE(" de d'",J14637,"'")</f>
        <v> de d'206.938175802376'</v>
      </c>
    </row>
    <row r="14638" customFormat="false" ht="12.75" hidden="false" customHeight="false" outlineLevel="0" collapsed="false">
      <c r="A14638" s="1" t="n">
        <v>-78.9000170168776</v>
      </c>
      <c r="J14638" s="1" t="n">
        <f aca="false">IF(A14638&gt;=0,A14638,A14638*-1+128)</f>
        <v>206.900017016878</v>
      </c>
      <c r="T14638" s="1" t="str">
        <f aca="false">CONCATENATE(" de d'",J14638,"'")</f>
        <v> de d'206.900017016878'</v>
      </c>
    </row>
    <row r="14639" customFormat="false" ht="12.75" hidden="false" customHeight="false" outlineLevel="0" collapsed="false">
      <c r="A14639" s="1" t="n">
        <v>-78.861846627667</v>
      </c>
      <c r="J14639" s="1" t="n">
        <f aca="false">IF(A14639&gt;=0,A14639,A14639*-1+128)</f>
        <v>206.861846627667</v>
      </c>
      <c r="T14639" s="1" t="str">
        <f aca="false">CONCATENATE(" de d'",J14639,"'")</f>
        <v> de d'206.861846627667'</v>
      </c>
    </row>
    <row r="14640" customFormat="false" ht="12.75" hidden="false" customHeight="false" outlineLevel="0" collapsed="false">
      <c r="A14640" s="1" t="n">
        <v>-78.8236646403579</v>
      </c>
      <c r="J14640" s="1" t="n">
        <f aca="false">IF(A14640&gt;=0,A14640,A14640*-1+128)</f>
        <v>206.823664640358</v>
      </c>
      <c r="T14640" s="1" t="str">
        <f aca="false">CONCATENATE(" de d'",J14640,"'")</f>
        <v> de d'206.823664640358'</v>
      </c>
    </row>
    <row r="14641" customFormat="false" ht="12.75" hidden="false" customHeight="false" outlineLevel="0" collapsed="false">
      <c r="A14641" s="1" t="n">
        <v>-78.7854710605655</v>
      </c>
      <c r="J14641" s="1" t="n">
        <f aca="false">IF(A14641&gt;=0,A14641,A14641*-1+128)</f>
        <v>206.785471060566</v>
      </c>
      <c r="T14641" s="1" t="str">
        <f aca="false">CONCATENATE(" de d'",J14641,"'")</f>
        <v> de d'206.785471060566'</v>
      </c>
    </row>
    <row r="14642" customFormat="false" ht="12.75" hidden="false" customHeight="false" outlineLevel="0" collapsed="false">
      <c r="A14642" s="1" t="n">
        <v>-78.7472658939071</v>
      </c>
      <c r="J14642" s="1" t="n">
        <f aca="false">IF(A14642&gt;=0,A14642,A14642*-1+128)</f>
        <v>206.747265893907</v>
      </c>
      <c r="T14642" s="1" t="str">
        <f aca="false">CONCATENATE(" de d'",J14642,"'")</f>
        <v> de d'206.747265893907'</v>
      </c>
    </row>
    <row r="14643" customFormat="false" ht="12.75" hidden="false" customHeight="false" outlineLevel="0" collapsed="false">
      <c r="A14643" s="1" t="n">
        <v>-78.7090491460013</v>
      </c>
      <c r="J14643" s="1" t="n">
        <f aca="false">IF(A14643&gt;=0,A14643,A14643*-1+128)</f>
        <v>206.709049146001</v>
      </c>
      <c r="T14643" s="1" t="str">
        <f aca="false">CONCATENATE(" de d'",J14643,"'")</f>
        <v> de d'206.709049146001'</v>
      </c>
    </row>
    <row r="14644" customFormat="false" ht="12.75" hidden="false" customHeight="false" outlineLevel="0" collapsed="false">
      <c r="A14644" s="1" t="n">
        <v>-78.6708208224686</v>
      </c>
      <c r="J14644" s="1" t="n">
        <f aca="false">IF(A14644&gt;=0,A14644,A14644*-1+128)</f>
        <v>206.670820822469</v>
      </c>
      <c r="T14644" s="1" t="str">
        <f aca="false">CONCATENATE(" de d'",J14644,"'")</f>
        <v> de d'206.670820822469'</v>
      </c>
    </row>
    <row r="14645" customFormat="false" ht="12.75" hidden="false" customHeight="false" outlineLevel="0" collapsed="false">
      <c r="A14645" s="1" t="n">
        <v>-78.6325809289313</v>
      </c>
      <c r="J14645" s="1" t="n">
        <f aca="false">IF(A14645&gt;=0,A14645,A14645*-1+128)</f>
        <v>206.632580928931</v>
      </c>
      <c r="T14645" s="1" t="str">
        <f aca="false">CONCATENATE(" de d'",J14645,"'")</f>
        <v> de d'206.632580928931'</v>
      </c>
    </row>
    <row r="14646" customFormat="false" ht="12.75" hidden="false" customHeight="false" outlineLevel="0" collapsed="false">
      <c r="A14646" s="1" t="n">
        <v>-78.5943294710132</v>
      </c>
      <c r="J14646" s="1" t="n">
        <f aca="false">IF(A14646&gt;=0,A14646,A14646*-1+128)</f>
        <v>206.594329471013</v>
      </c>
      <c r="T14646" s="1" t="str">
        <f aca="false">CONCATENATE(" de d'",J14646,"'")</f>
        <v> de d'206.594329471013'</v>
      </c>
    </row>
    <row r="14647" customFormat="false" ht="12.75" hidden="false" customHeight="false" outlineLevel="0" collapsed="false">
      <c r="A14647" s="1" t="n">
        <v>-78.5560664543399</v>
      </c>
      <c r="J14647" s="1" t="n">
        <f aca="false">IF(A14647&gt;=0,A14647,A14647*-1+128)</f>
        <v>206.55606645434</v>
      </c>
      <c r="T14647" s="1" t="str">
        <f aca="false">CONCATENATE(" de d'",J14647,"'")</f>
        <v> de d'206.55606645434'</v>
      </c>
    </row>
    <row r="14648" customFormat="false" ht="12.75" hidden="false" customHeight="false" outlineLevel="0" collapsed="false">
      <c r="A14648" s="1" t="n">
        <v>-78.5177918845387</v>
      </c>
      <c r="J14648" s="1" t="n">
        <f aca="false">IF(A14648&gt;=0,A14648,A14648*-1+128)</f>
        <v>206.517791884539</v>
      </c>
      <c r="T14648" s="1" t="str">
        <f aca="false">CONCATENATE(" de d'",J14648,"'")</f>
        <v> de d'206.517791884539'</v>
      </c>
    </row>
    <row r="14649" customFormat="false" ht="12.75" hidden="false" customHeight="false" outlineLevel="0" collapsed="false">
      <c r="A14649" s="1" t="n">
        <v>-78.4795057672385</v>
      </c>
      <c r="J14649" s="1" t="n">
        <f aca="false">IF(A14649&gt;=0,A14649,A14649*-1+128)</f>
        <v>206.479505767239</v>
      </c>
      <c r="T14649" s="1" t="str">
        <f aca="false">CONCATENATE(" de d'",J14649,"'")</f>
        <v> de d'206.479505767239'</v>
      </c>
    </row>
    <row r="14650" customFormat="false" ht="12.75" hidden="false" customHeight="false" outlineLevel="0" collapsed="false">
      <c r="A14650" s="1" t="n">
        <v>-78.4412081080701</v>
      </c>
      <c r="J14650" s="1" t="n">
        <f aca="false">IF(A14650&gt;=0,A14650,A14650*-1+128)</f>
        <v>206.44120810807</v>
      </c>
      <c r="T14650" s="1" t="str">
        <f aca="false">CONCATENATE(" de d'",J14650,"'")</f>
        <v> de d'206.44120810807'</v>
      </c>
    </row>
    <row r="14651" customFormat="false" ht="12.75" hidden="false" customHeight="false" outlineLevel="0" collapsed="false">
      <c r="A14651" s="1" t="n">
        <v>-78.4028989126659</v>
      </c>
      <c r="J14651" s="1" t="n">
        <f aca="false">IF(A14651&gt;=0,A14651,A14651*-1+128)</f>
        <v>206.402898912666</v>
      </c>
      <c r="T14651" s="1" t="str">
        <f aca="false">CONCATENATE(" de d'",J14651,"'")</f>
        <v> de d'206.402898912666'</v>
      </c>
    </row>
    <row r="14652" customFormat="false" ht="12.75" hidden="false" customHeight="false" outlineLevel="0" collapsed="false">
      <c r="A14652" s="1" t="n">
        <v>-78.3645781866599</v>
      </c>
      <c r="J14652" s="1" t="n">
        <f aca="false">IF(A14652&gt;=0,A14652,A14652*-1+128)</f>
        <v>206.36457818666</v>
      </c>
      <c r="T14652" s="1" t="str">
        <f aca="false">CONCATENATE(" de d'",J14652,"'")</f>
        <v> de d'206.36457818666'</v>
      </c>
    </row>
    <row r="14653" customFormat="false" ht="12.75" hidden="false" customHeight="false" outlineLevel="0" collapsed="false">
      <c r="A14653" s="1" t="n">
        <v>-78.3262459356879</v>
      </c>
      <c r="J14653" s="1" t="n">
        <f aca="false">IF(A14653&gt;=0,A14653,A14653*-1+128)</f>
        <v>206.326245935688</v>
      </c>
      <c r="T14653" s="1" t="str">
        <f aca="false">CONCATENATE(" de d'",J14653,"'")</f>
        <v> de d'206.326245935688'</v>
      </c>
    </row>
    <row r="14654" customFormat="false" ht="12.75" hidden="false" customHeight="false" outlineLevel="0" collapsed="false">
      <c r="A14654" s="1" t="n">
        <v>-78.2879021653873</v>
      </c>
      <c r="J14654" s="1" t="n">
        <f aca="false">IF(A14654&gt;=0,A14654,A14654*-1+128)</f>
        <v>206.287902165387</v>
      </c>
      <c r="T14654" s="1" t="str">
        <f aca="false">CONCATENATE(" de d'",J14654,"'")</f>
        <v> de d'206.287902165387'</v>
      </c>
    </row>
    <row r="14655" customFormat="false" ht="12.75" hidden="false" customHeight="false" outlineLevel="0" collapsed="false">
      <c r="A14655" s="1" t="n">
        <v>-78.2495468813974</v>
      </c>
      <c r="J14655" s="1" t="n">
        <f aca="false">IF(A14655&gt;=0,A14655,A14655*-1+128)</f>
        <v>206.249546881397</v>
      </c>
      <c r="T14655" s="1" t="str">
        <f aca="false">CONCATENATE(" de d'",J14655,"'")</f>
        <v> de d'206.249546881397'</v>
      </c>
    </row>
    <row r="14656" customFormat="false" ht="12.75" hidden="false" customHeight="false" outlineLevel="0" collapsed="false">
      <c r="A14656" s="1" t="n">
        <v>-78.2111800893589</v>
      </c>
      <c r="J14656" s="1" t="n">
        <f aca="false">IF(A14656&gt;=0,A14656,A14656*-1+128)</f>
        <v>206.211180089359</v>
      </c>
      <c r="T14656" s="1" t="str">
        <f aca="false">CONCATENATE(" de d'",J14656,"'")</f>
        <v> de d'206.211180089359'</v>
      </c>
    </row>
    <row r="14657" customFormat="false" ht="12.75" hidden="false" customHeight="false" outlineLevel="0" collapsed="false">
      <c r="A14657" s="1" t="n">
        <v>-78.1728017949145</v>
      </c>
      <c r="J14657" s="1" t="n">
        <f aca="false">IF(A14657&gt;=0,A14657,A14657*-1+128)</f>
        <v>206.172801794915</v>
      </c>
      <c r="T14657" s="1" t="str">
        <f aca="false">CONCATENATE(" de d'",J14657,"'")</f>
        <v> de d'206.172801794915'</v>
      </c>
    </row>
    <row r="14658" customFormat="false" ht="12.75" hidden="false" customHeight="false" outlineLevel="0" collapsed="false">
      <c r="A14658" s="1" t="n">
        <v>-78.1344120037084</v>
      </c>
      <c r="J14658" s="1" t="n">
        <f aca="false">IF(A14658&gt;=0,A14658,A14658*-1+128)</f>
        <v>206.134412003708</v>
      </c>
      <c r="T14658" s="1" t="str">
        <f aca="false">CONCATENATE(" de d'",J14658,"'")</f>
        <v> de d'206.134412003708'</v>
      </c>
    </row>
    <row r="14659" customFormat="false" ht="12.75" hidden="false" customHeight="false" outlineLevel="0" collapsed="false">
      <c r="A14659" s="1" t="n">
        <v>-78.0960107213864</v>
      </c>
      <c r="J14659" s="1" t="n">
        <f aca="false">IF(A14659&gt;=0,A14659,A14659*-1+128)</f>
        <v>206.096010721386</v>
      </c>
      <c r="T14659" s="1" t="str">
        <f aca="false">CONCATENATE(" de d'",J14659,"'")</f>
        <v> de d'206.096010721386'</v>
      </c>
    </row>
    <row r="14660" customFormat="false" ht="12.75" hidden="false" customHeight="false" outlineLevel="0" collapsed="false">
      <c r="A14660" s="1" t="n">
        <v>-78.0575979535963</v>
      </c>
      <c r="J14660" s="1" t="n">
        <f aca="false">IF(A14660&gt;=0,A14660,A14660*-1+128)</f>
        <v>206.057597953596</v>
      </c>
      <c r="T14660" s="1" t="str">
        <f aca="false">CONCATENATE(" de d'",J14660,"'")</f>
        <v> de d'206.057597953596'</v>
      </c>
    </row>
    <row r="14661" customFormat="false" ht="12.75" hidden="false" customHeight="false" outlineLevel="0" collapsed="false">
      <c r="A14661" s="1" t="n">
        <v>-78.0191737059873</v>
      </c>
      <c r="J14661" s="1" t="n">
        <f aca="false">IF(A14661&gt;=0,A14661,A14661*-1+128)</f>
        <v>206.019173705987</v>
      </c>
      <c r="T14661" s="1" t="str">
        <f aca="false">CONCATENATE(" de d'",J14661,"'")</f>
        <v> de d'206.019173705987'</v>
      </c>
    </row>
    <row r="14662" customFormat="false" ht="12.75" hidden="false" customHeight="false" outlineLevel="0" collapsed="false">
      <c r="A14662" s="1" t="n">
        <v>-77.9807379842105</v>
      </c>
      <c r="J14662" s="1" t="n">
        <f aca="false">IF(A14662&gt;=0,A14662,A14662*-1+128)</f>
        <v>205.980737984211</v>
      </c>
      <c r="T14662" s="1" t="str">
        <f aca="false">CONCATENATE(" de d'",J14662,"'")</f>
        <v> de d'205.980737984211'</v>
      </c>
    </row>
    <row r="14663" customFormat="false" ht="12.75" hidden="false" customHeight="false" outlineLevel="0" collapsed="false">
      <c r="A14663" s="1" t="n">
        <v>-77.9422907939185</v>
      </c>
      <c r="J14663" s="1" t="n">
        <f aca="false">IF(A14663&gt;=0,A14663,A14663*-1+128)</f>
        <v>205.942290793918</v>
      </c>
      <c r="T14663" s="1" t="str">
        <f aca="false">CONCATENATE(" de d'",J14663,"'")</f>
        <v> de d'205.942290793918'</v>
      </c>
    </row>
    <row r="14664" customFormat="false" ht="12.75" hidden="false" customHeight="false" outlineLevel="0" collapsed="false">
      <c r="A14664" s="1" t="n">
        <v>-77.9038321407657</v>
      </c>
      <c r="J14664" s="1" t="n">
        <f aca="false">IF(A14664&gt;=0,A14664,A14664*-1+128)</f>
        <v>205.903832140766</v>
      </c>
      <c r="T14664" s="1" t="str">
        <f aca="false">CONCATENATE(" de d'",J14664,"'")</f>
        <v> de d'205.903832140766'</v>
      </c>
    </row>
    <row r="14665" customFormat="false" ht="12.75" hidden="false" customHeight="false" outlineLevel="0" collapsed="false">
      <c r="A14665" s="1" t="n">
        <v>-77.8653620304081</v>
      </c>
      <c r="J14665" s="1" t="n">
        <f aca="false">IF(A14665&gt;=0,A14665,A14665*-1+128)</f>
        <v>205.865362030408</v>
      </c>
      <c r="T14665" s="1" t="str">
        <f aca="false">CONCATENATE(" de d'",J14665,"'")</f>
        <v> de d'205.865362030408'</v>
      </c>
    </row>
    <row r="14666" customFormat="false" ht="12.75" hidden="false" customHeight="false" outlineLevel="0" collapsed="false">
      <c r="A14666" s="1" t="n">
        <v>-77.8268804685035</v>
      </c>
      <c r="J14666" s="1" t="n">
        <f aca="false">IF(A14666&gt;=0,A14666,A14666*-1+128)</f>
        <v>205.826880468504</v>
      </c>
      <c r="T14666" s="1" t="str">
        <f aca="false">CONCATENATE(" de d'",J14666,"'")</f>
        <v> de d'205.826880468504'</v>
      </c>
    </row>
    <row r="14667" customFormat="false" ht="12.75" hidden="false" customHeight="false" outlineLevel="0" collapsed="false">
      <c r="A14667" s="1" t="n">
        <v>-77.7883874607114</v>
      </c>
      <c r="J14667" s="1" t="n">
        <f aca="false">IF(A14667&gt;=0,A14667,A14667*-1+128)</f>
        <v>205.788387460711</v>
      </c>
      <c r="T14667" s="1" t="str">
        <f aca="false">CONCATENATE(" de d'",J14667,"'")</f>
        <v> de d'205.788387460711'</v>
      </c>
    </row>
    <row r="14668" customFormat="false" ht="12.75" hidden="false" customHeight="false" outlineLevel="0" collapsed="false">
      <c r="A14668" s="1" t="n">
        <v>-77.7498830126928</v>
      </c>
      <c r="J14668" s="1" t="n">
        <f aca="false">IF(A14668&gt;=0,A14668,A14668*-1+128)</f>
        <v>205.749883012693</v>
      </c>
      <c r="T14668" s="1" t="str">
        <f aca="false">CONCATENATE(" de d'",J14668,"'")</f>
        <v> de d'205.749883012693'</v>
      </c>
    </row>
    <row r="14669" customFormat="false" ht="12.75" hidden="false" customHeight="false" outlineLevel="0" collapsed="false">
      <c r="A14669" s="1" t="n">
        <v>-77.7113671301105</v>
      </c>
      <c r="J14669" s="1" t="n">
        <f aca="false">IF(A14669&gt;=0,A14669,A14669*-1+128)</f>
        <v>205.711367130111</v>
      </c>
      <c r="T14669" s="1" t="str">
        <f aca="false">CONCATENATE(" de d'",J14669,"'")</f>
        <v> de d'205.711367130111'</v>
      </c>
    </row>
    <row r="14670" customFormat="false" ht="12.75" hidden="false" customHeight="false" outlineLevel="0" collapsed="false">
      <c r="A14670" s="1" t="n">
        <v>-77.672839818629</v>
      </c>
      <c r="J14670" s="1" t="n">
        <f aca="false">IF(A14670&gt;=0,A14670,A14670*-1+128)</f>
        <v>205.672839818629</v>
      </c>
      <c r="T14670" s="1" t="str">
        <f aca="false">CONCATENATE(" de d'",J14670,"'")</f>
        <v> de d'205.672839818629'</v>
      </c>
    </row>
    <row r="14671" customFormat="false" ht="12.75" hidden="false" customHeight="false" outlineLevel="0" collapsed="false">
      <c r="A14671" s="1" t="n">
        <v>-77.6343010839145</v>
      </c>
      <c r="J14671" s="1" t="n">
        <f aca="false">IF(A14671&gt;=0,A14671,A14671*-1+128)</f>
        <v>205.634301083915</v>
      </c>
      <c r="T14671" s="1" t="str">
        <f aca="false">CONCATENATE(" de d'",J14671,"'")</f>
        <v> de d'205.634301083915'</v>
      </c>
    </row>
    <row r="14672" customFormat="false" ht="12.75" hidden="false" customHeight="false" outlineLevel="0" collapsed="false">
      <c r="A14672" s="1" t="n">
        <v>-77.5957509316348</v>
      </c>
      <c r="J14672" s="1" t="n">
        <f aca="false">IF(A14672&gt;=0,A14672,A14672*-1+128)</f>
        <v>205.595750931635</v>
      </c>
      <c r="T14672" s="1" t="str">
        <f aca="false">CONCATENATE(" de d'",J14672,"'")</f>
        <v> de d'205.595750931635'</v>
      </c>
    </row>
    <row r="14673" customFormat="false" ht="12.75" hidden="false" customHeight="false" outlineLevel="0" collapsed="false">
      <c r="A14673" s="1" t="n">
        <v>-77.5571893674594</v>
      </c>
      <c r="J14673" s="1" t="n">
        <f aca="false">IF(A14673&gt;=0,A14673,A14673*-1+128)</f>
        <v>205.557189367459</v>
      </c>
      <c r="T14673" s="1" t="str">
        <f aca="false">CONCATENATE(" de d'",J14673,"'")</f>
        <v> de d'205.557189367459'</v>
      </c>
    </row>
    <row r="14674" customFormat="false" ht="12.75" hidden="false" customHeight="false" outlineLevel="0" collapsed="false">
      <c r="A14674" s="1" t="n">
        <v>-77.5186163970595</v>
      </c>
      <c r="J14674" s="1" t="n">
        <f aca="false">IF(A14674&gt;=0,A14674,A14674*-1+128)</f>
        <v>205.518616397059</v>
      </c>
      <c r="T14674" s="1" t="str">
        <f aca="false">CONCATENATE(" de d'",J14674,"'")</f>
        <v> de d'205.518616397059'</v>
      </c>
    </row>
    <row r="14675" customFormat="false" ht="12.75" hidden="false" customHeight="false" outlineLevel="0" collapsed="false">
      <c r="A14675" s="1" t="n">
        <v>-77.480032026108</v>
      </c>
      <c r="J14675" s="1" t="n">
        <f aca="false">IF(A14675&gt;=0,A14675,A14675*-1+128)</f>
        <v>205.480032026108</v>
      </c>
      <c r="T14675" s="1" t="str">
        <f aca="false">CONCATENATE(" de d'",J14675,"'")</f>
        <v> de d'205.480032026108'</v>
      </c>
    </row>
    <row r="14676" customFormat="false" ht="12.75" hidden="false" customHeight="false" outlineLevel="0" collapsed="false">
      <c r="A14676" s="1" t="n">
        <v>-77.4414362602794</v>
      </c>
      <c r="J14676" s="1" t="n">
        <f aca="false">IF(A14676&gt;=0,A14676,A14676*-1+128)</f>
        <v>205.441436260279</v>
      </c>
      <c r="T14676" s="1" t="str">
        <f aca="false">CONCATENATE(" de d'",J14676,"'")</f>
        <v> de d'205.441436260279'</v>
      </c>
    </row>
    <row r="14677" customFormat="false" ht="12.75" hidden="false" customHeight="false" outlineLevel="0" collapsed="false">
      <c r="A14677" s="1" t="n">
        <v>-77.40282910525</v>
      </c>
      <c r="J14677" s="1" t="n">
        <f aca="false">IF(A14677&gt;=0,A14677,A14677*-1+128)</f>
        <v>205.40282910525</v>
      </c>
      <c r="T14677" s="1" t="str">
        <f aca="false">CONCATENATE(" de d'",J14677,"'")</f>
        <v> de d'205.40282910525'</v>
      </c>
    </row>
    <row r="14678" customFormat="false" ht="12.75" hidden="false" customHeight="false" outlineLevel="0" collapsed="false">
      <c r="A14678" s="1" t="n">
        <v>-77.3642105666976</v>
      </c>
      <c r="J14678" s="1" t="n">
        <f aca="false">IF(A14678&gt;=0,A14678,A14678*-1+128)</f>
        <v>205.364210566698</v>
      </c>
      <c r="T14678" s="1" t="str">
        <f aca="false">CONCATENATE(" de d'",J14678,"'")</f>
        <v> de d'205.364210566698'</v>
      </c>
    </row>
    <row r="14679" customFormat="false" ht="12.75" hidden="false" customHeight="false" outlineLevel="0" collapsed="false">
      <c r="A14679" s="1" t="n">
        <v>-77.3255806503018</v>
      </c>
      <c r="J14679" s="1" t="n">
        <f aca="false">IF(A14679&gt;=0,A14679,A14679*-1+128)</f>
        <v>205.325580650302</v>
      </c>
      <c r="T14679" s="1" t="str">
        <f aca="false">CONCATENATE(" de d'",J14679,"'")</f>
        <v> de d'205.325580650302'</v>
      </c>
    </row>
    <row r="14680" customFormat="false" ht="12.75" hidden="false" customHeight="false" outlineLevel="0" collapsed="false">
      <c r="A14680" s="1" t="n">
        <v>-77.286939361744</v>
      </c>
      <c r="J14680" s="1" t="n">
        <f aca="false">IF(A14680&gt;=0,A14680,A14680*-1+128)</f>
        <v>205.286939361744</v>
      </c>
      <c r="T14680" s="1" t="str">
        <f aca="false">CONCATENATE(" de d'",J14680,"'")</f>
        <v> de d'205.286939361744'</v>
      </c>
    </row>
    <row r="14681" customFormat="false" ht="12.75" hidden="false" customHeight="false" outlineLevel="0" collapsed="false">
      <c r="A14681" s="1" t="n">
        <v>-77.2482867067069</v>
      </c>
      <c r="J14681" s="1" t="n">
        <f aca="false">IF(A14681&gt;=0,A14681,A14681*-1+128)</f>
        <v>205.248286706707</v>
      </c>
      <c r="T14681" s="1" t="str">
        <f aca="false">CONCATENATE(" de d'",J14681,"'")</f>
        <v> de d'205.248286706707'</v>
      </c>
    </row>
    <row r="14682" customFormat="false" ht="12.75" hidden="false" customHeight="false" outlineLevel="0" collapsed="false">
      <c r="A14682" s="1" t="n">
        <v>-77.2096226908752</v>
      </c>
      <c r="J14682" s="1" t="n">
        <f aca="false">IF(A14682&gt;=0,A14682,A14682*-1+128)</f>
        <v>205.209622690875</v>
      </c>
      <c r="T14682" s="1" t="str">
        <f aca="false">CONCATENATE(" de d'",J14682,"'")</f>
        <v> de d'205.209622690875'</v>
      </c>
    </row>
    <row r="14683" customFormat="false" ht="12.75" hidden="false" customHeight="false" outlineLevel="0" collapsed="false">
      <c r="A14683" s="1" t="n">
        <v>-77.1709473199351</v>
      </c>
      <c r="J14683" s="1" t="n">
        <f aca="false">IF(A14683&gt;=0,A14683,A14683*-1+128)</f>
        <v>205.170947319935</v>
      </c>
      <c r="T14683" s="1" t="str">
        <f aca="false">CONCATENATE(" de d'",J14683,"'")</f>
        <v> de d'205.170947319935'</v>
      </c>
    </row>
    <row r="14684" customFormat="false" ht="12.75" hidden="false" customHeight="false" outlineLevel="0" collapsed="false">
      <c r="A14684" s="1" t="n">
        <v>-77.1322605995746</v>
      </c>
      <c r="J14684" s="1" t="n">
        <f aca="false">IF(A14684&gt;=0,A14684,A14684*-1+128)</f>
        <v>205.132260599575</v>
      </c>
      <c r="T14684" s="1" t="str">
        <f aca="false">CONCATENATE(" de d'",J14684,"'")</f>
        <v> de d'205.132260599575'</v>
      </c>
    </row>
    <row r="14685" customFormat="false" ht="12.75" hidden="false" customHeight="false" outlineLevel="0" collapsed="false">
      <c r="A14685" s="1" t="n">
        <v>-77.0935625354833</v>
      </c>
      <c r="J14685" s="1" t="n">
        <f aca="false">IF(A14685&gt;=0,A14685,A14685*-1+128)</f>
        <v>205.093562535483</v>
      </c>
      <c r="T14685" s="1" t="str">
        <f aca="false">CONCATENATE(" de d'",J14685,"'")</f>
        <v> de d'205.093562535483'</v>
      </c>
    </row>
    <row r="14686" customFormat="false" ht="12.75" hidden="false" customHeight="false" outlineLevel="0" collapsed="false">
      <c r="A14686" s="1" t="n">
        <v>-77.0548531333524</v>
      </c>
      <c r="J14686" s="1" t="n">
        <f aca="false">IF(A14686&gt;=0,A14686,A14686*-1+128)</f>
        <v>205.054853133352</v>
      </c>
      <c r="T14686" s="1" t="str">
        <f aca="false">CONCATENATE(" de d'",J14686,"'")</f>
        <v> de d'205.054853133352'</v>
      </c>
    </row>
    <row r="14687" customFormat="false" ht="12.75" hidden="false" customHeight="false" outlineLevel="0" collapsed="false">
      <c r="A14687" s="1" t="n">
        <v>-77.0161323988749</v>
      </c>
      <c r="J14687" s="1" t="n">
        <f aca="false">IF(A14687&gt;=0,A14687,A14687*-1+128)</f>
        <v>205.016132398875</v>
      </c>
      <c r="T14687" s="1" t="str">
        <f aca="false">CONCATENATE(" de d'",J14687,"'")</f>
        <v> de d'205.016132398875'</v>
      </c>
    </row>
    <row r="14688" customFormat="false" ht="12.75" hidden="false" customHeight="false" outlineLevel="0" collapsed="false">
      <c r="A14688" s="1" t="n">
        <v>-76.9774003377453</v>
      </c>
      <c r="J14688" s="1" t="n">
        <f aca="false">IF(A14688&gt;=0,A14688,A14688*-1+128)</f>
        <v>204.977400337745</v>
      </c>
      <c r="T14688" s="1" t="str">
        <f aca="false">CONCATENATE(" de d'",J14688,"'")</f>
        <v> de d'204.977400337745'</v>
      </c>
    </row>
    <row r="14689" customFormat="false" ht="12.75" hidden="false" customHeight="false" outlineLevel="0" collapsed="false">
      <c r="A14689" s="1" t="n">
        <v>-76.9386569556601</v>
      </c>
      <c r="J14689" s="1" t="n">
        <f aca="false">IF(A14689&gt;=0,A14689,A14689*-1+128)</f>
        <v>204.93865695566</v>
      </c>
      <c r="T14689" s="1" t="str">
        <f aca="false">CONCATENATE(" de d'",J14689,"'")</f>
        <v> de d'204.93865695566'</v>
      </c>
    </row>
    <row r="14690" customFormat="false" ht="12.75" hidden="false" customHeight="false" outlineLevel="0" collapsed="false">
      <c r="A14690" s="1" t="n">
        <v>-76.899902258317</v>
      </c>
      <c r="J14690" s="1" t="n">
        <f aca="false">IF(A14690&gt;=0,A14690,A14690*-1+128)</f>
        <v>204.899902258317</v>
      </c>
      <c r="T14690" s="1" t="str">
        <f aca="false">CONCATENATE(" de d'",J14690,"'")</f>
        <v> de d'204.899902258317'</v>
      </c>
    </row>
    <row r="14691" customFormat="false" ht="12.75" hidden="false" customHeight="false" outlineLevel="0" collapsed="false">
      <c r="A14691" s="1" t="n">
        <v>-76.8611362514156</v>
      </c>
      <c r="J14691" s="1" t="n">
        <f aca="false">IF(A14691&gt;=0,A14691,A14691*-1+128)</f>
        <v>204.861136251416</v>
      </c>
      <c r="T14691" s="1" t="str">
        <f aca="false">CONCATENATE(" de d'",J14691,"'")</f>
        <v> de d'204.861136251416'</v>
      </c>
    </row>
    <row r="14692" customFormat="false" ht="12.75" hidden="false" customHeight="false" outlineLevel="0" collapsed="false">
      <c r="A14692" s="1" t="n">
        <v>-76.8223589406574</v>
      </c>
      <c r="J14692" s="1" t="n">
        <f aca="false">IF(A14692&gt;=0,A14692,A14692*-1+128)</f>
        <v>204.822358940657</v>
      </c>
      <c r="T14692" s="1" t="str">
        <f aca="false">CONCATENATE(" de d'",J14692,"'")</f>
        <v> de d'204.822358940657'</v>
      </c>
    </row>
    <row r="14693" customFormat="false" ht="12.75" hidden="false" customHeight="false" outlineLevel="0" collapsed="false">
      <c r="A14693" s="1" t="n">
        <v>-76.7835703317451</v>
      </c>
      <c r="J14693" s="1" t="n">
        <f aca="false">IF(A14693&gt;=0,A14693,A14693*-1+128)</f>
        <v>204.783570331745</v>
      </c>
      <c r="T14693" s="1" t="str">
        <f aca="false">CONCATENATE(" de d'",J14693,"'")</f>
        <v> de d'204.783570331745'</v>
      </c>
    </row>
    <row r="14694" customFormat="false" ht="12.75" hidden="false" customHeight="false" outlineLevel="0" collapsed="false">
      <c r="A14694" s="1" t="n">
        <v>-76.7447704303833</v>
      </c>
      <c r="J14694" s="1" t="n">
        <f aca="false">IF(A14694&gt;=0,A14694,A14694*-1+128)</f>
        <v>204.744770430383</v>
      </c>
      <c r="T14694" s="1" t="str">
        <f aca="false">CONCATENATE(" de d'",J14694,"'")</f>
        <v> de d'204.744770430383'</v>
      </c>
    </row>
    <row r="14695" customFormat="false" ht="12.75" hidden="false" customHeight="false" outlineLevel="0" collapsed="false">
      <c r="A14695" s="1" t="n">
        <v>-76.7059592422783</v>
      </c>
      <c r="J14695" s="1" t="n">
        <f aca="false">IF(A14695&gt;=0,A14695,A14695*-1+128)</f>
        <v>204.705959242278</v>
      </c>
      <c r="T14695" s="1" t="str">
        <f aca="false">CONCATENATE(" de d'",J14695,"'")</f>
        <v> de d'204.705959242278'</v>
      </c>
    </row>
    <row r="14696" customFormat="false" ht="12.75" hidden="false" customHeight="false" outlineLevel="0" collapsed="false">
      <c r="A14696" s="1" t="n">
        <v>-76.6671367731381</v>
      </c>
      <c r="J14696" s="1" t="n">
        <f aca="false">IF(A14696&gt;=0,A14696,A14696*-1+128)</f>
        <v>204.667136773138</v>
      </c>
      <c r="T14696" s="1" t="str">
        <f aca="false">CONCATENATE(" de d'",J14696,"'")</f>
        <v> de d'204.667136773138'</v>
      </c>
    </row>
    <row r="14697" customFormat="false" ht="12.75" hidden="false" customHeight="false" outlineLevel="0" collapsed="false">
      <c r="A14697" s="1" t="n">
        <v>-76.6283030286721</v>
      </c>
      <c r="J14697" s="1" t="n">
        <f aca="false">IF(A14697&gt;=0,A14697,A14697*-1+128)</f>
        <v>204.628303028672</v>
      </c>
      <c r="T14697" s="1" t="str">
        <f aca="false">CONCATENATE(" de d'",J14697,"'")</f>
        <v> de d'204.628303028672'</v>
      </c>
    </row>
    <row r="14698" customFormat="false" ht="12.75" hidden="false" customHeight="false" outlineLevel="0" collapsed="false">
      <c r="A14698" s="1" t="n">
        <v>-76.5894580145915</v>
      </c>
      <c r="J14698" s="1" t="n">
        <f aca="false">IF(A14698&gt;=0,A14698,A14698*-1+128)</f>
        <v>204.589458014592</v>
      </c>
      <c r="T14698" s="1" t="str">
        <f aca="false">CONCATENATE(" de d'",J14698,"'")</f>
        <v> de d'204.589458014592'</v>
      </c>
    </row>
    <row r="14699" customFormat="false" ht="12.75" hidden="false" customHeight="false" outlineLevel="0" collapsed="false">
      <c r="A14699" s="1" t="n">
        <v>-76.5506017366094</v>
      </c>
      <c r="J14699" s="1" t="n">
        <f aca="false">IF(A14699&gt;=0,A14699,A14699*-1+128)</f>
        <v>204.550601736609</v>
      </c>
      <c r="T14699" s="1" t="str">
        <f aca="false">CONCATENATE(" de d'",J14699,"'")</f>
        <v> de d'204.550601736609'</v>
      </c>
    </row>
    <row r="14700" customFormat="false" ht="12.75" hidden="false" customHeight="false" outlineLevel="0" collapsed="false">
      <c r="A14700" s="1" t="n">
        <v>-76.5117342004402</v>
      </c>
      <c r="J14700" s="1" t="n">
        <f aca="false">IF(A14700&gt;=0,A14700,A14700*-1+128)</f>
        <v>204.51173420044</v>
      </c>
      <c r="T14700" s="1" t="str">
        <f aca="false">CONCATENATE(" de d'",J14700,"'")</f>
        <v> de d'204.51173420044'</v>
      </c>
    </row>
    <row r="14701" customFormat="false" ht="12.75" hidden="false" customHeight="false" outlineLevel="0" collapsed="false">
      <c r="A14701" s="1" t="n">
        <v>-76.4728554118</v>
      </c>
      <c r="J14701" s="1" t="n">
        <f aca="false">IF(A14701&gt;=0,A14701,A14701*-1+128)</f>
        <v>204.4728554118</v>
      </c>
      <c r="T14701" s="1" t="str">
        <f aca="false">CONCATENATE(" de d'",J14701,"'")</f>
        <v> de d'204.4728554118'</v>
      </c>
    </row>
    <row r="14702" customFormat="false" ht="12.75" hidden="false" customHeight="false" outlineLevel="0" collapsed="false">
      <c r="A14702" s="1" t="n">
        <v>-76.4339653764069</v>
      </c>
      <c r="J14702" s="1" t="n">
        <f aca="false">IF(A14702&gt;=0,A14702,A14702*-1+128)</f>
        <v>204.433965376407</v>
      </c>
      <c r="T14702" s="1" t="str">
        <f aca="false">CONCATENATE(" de d'",J14702,"'")</f>
        <v> de d'204.433965376407'</v>
      </c>
    </row>
    <row r="14703" customFormat="false" ht="12.75" hidden="false" customHeight="false" outlineLevel="0" collapsed="false">
      <c r="A14703" s="1" t="n">
        <v>-76.3950640999801</v>
      </c>
      <c r="J14703" s="1" t="n">
        <f aca="false">IF(A14703&gt;=0,A14703,A14703*-1+128)</f>
        <v>204.39506409998</v>
      </c>
      <c r="T14703" s="1" t="str">
        <f aca="false">CONCATENATE(" de d'",J14703,"'")</f>
        <v> de d'204.39506409998'</v>
      </c>
    </row>
    <row r="14704" customFormat="false" ht="12.75" hidden="false" customHeight="false" outlineLevel="0" collapsed="false">
      <c r="A14704" s="1" t="n">
        <v>-76.356151588241</v>
      </c>
      <c r="J14704" s="1" t="n">
        <f aca="false">IF(A14704&gt;=0,A14704,A14704*-1+128)</f>
        <v>204.356151588241</v>
      </c>
      <c r="T14704" s="1" t="str">
        <f aca="false">CONCATENATE(" de d'",J14704,"'")</f>
        <v> de d'204.356151588241'</v>
      </c>
    </row>
    <row r="14705" customFormat="false" ht="12.75" hidden="false" customHeight="false" outlineLevel="0" collapsed="false">
      <c r="A14705" s="1" t="n">
        <v>-76.3172278469123</v>
      </c>
      <c r="J14705" s="1" t="n">
        <f aca="false">IF(A14705&gt;=0,A14705,A14705*-1+128)</f>
        <v>204.317227846912</v>
      </c>
      <c r="T14705" s="1" t="str">
        <f aca="false">CONCATENATE(" de d'",J14705,"'")</f>
        <v> de d'204.317227846912'</v>
      </c>
    </row>
    <row r="14706" customFormat="false" ht="12.75" hidden="false" customHeight="false" outlineLevel="0" collapsed="false">
      <c r="A14706" s="1" t="n">
        <v>-76.2782928817184</v>
      </c>
      <c r="J14706" s="1" t="n">
        <f aca="false">IF(A14706&gt;=0,A14706,A14706*-1+128)</f>
        <v>204.278292881718</v>
      </c>
      <c r="T14706" s="1" t="str">
        <f aca="false">CONCATENATE(" de d'",J14706,"'")</f>
        <v> de d'204.278292881718'</v>
      </c>
    </row>
    <row r="14707" customFormat="false" ht="12.75" hidden="false" customHeight="false" outlineLevel="0" collapsed="false">
      <c r="A14707" s="1" t="n">
        <v>-76.2393466983855</v>
      </c>
      <c r="J14707" s="1" t="n">
        <f aca="false">IF(A14707&gt;=0,A14707,A14707*-1+128)</f>
        <v>204.239346698386</v>
      </c>
      <c r="T14707" s="1" t="str">
        <f aca="false">CONCATENATE(" de d'",J14707,"'")</f>
        <v> de d'204.239346698386'</v>
      </c>
    </row>
    <row r="14708" customFormat="false" ht="12.75" hidden="false" customHeight="false" outlineLevel="0" collapsed="false">
      <c r="A14708" s="1" t="n">
        <v>-76.2003893026414</v>
      </c>
      <c r="J14708" s="1" t="n">
        <f aca="false">IF(A14708&gt;=0,A14708,A14708*-1+128)</f>
        <v>204.200389302641</v>
      </c>
      <c r="T14708" s="1" t="str">
        <f aca="false">CONCATENATE(" de d'",J14708,"'")</f>
        <v> de d'204.200389302641'</v>
      </c>
    </row>
    <row r="14709" customFormat="false" ht="12.75" hidden="false" customHeight="false" outlineLevel="0" collapsed="false">
      <c r="A14709" s="1" t="n">
        <v>-76.1614207002154</v>
      </c>
      <c r="J14709" s="1" t="n">
        <f aca="false">IF(A14709&gt;=0,A14709,A14709*-1+128)</f>
        <v>204.161420700215</v>
      </c>
      <c r="T14709" s="1" t="str">
        <f aca="false">CONCATENATE(" de d'",J14709,"'")</f>
        <v> de d'204.161420700215'</v>
      </c>
    </row>
    <row r="14710" customFormat="false" ht="12.75" hidden="false" customHeight="false" outlineLevel="0" collapsed="false">
      <c r="A14710" s="1" t="n">
        <v>-76.1224408968386</v>
      </c>
      <c r="J14710" s="1" t="n">
        <f aca="false">IF(A14710&gt;=0,A14710,A14710*-1+128)</f>
        <v>204.122440896839</v>
      </c>
      <c r="T14710" s="1" t="str">
        <f aca="false">CONCATENATE(" de d'",J14710,"'")</f>
        <v> de d'204.122440896839'</v>
      </c>
    </row>
    <row r="14711" customFormat="false" ht="12.75" hidden="false" customHeight="false" outlineLevel="0" collapsed="false">
      <c r="A14711" s="1" t="n">
        <v>-76.0834498982437</v>
      </c>
      <c r="J14711" s="1" t="n">
        <f aca="false">IF(A14711&gt;=0,A14711,A14711*-1+128)</f>
        <v>204.083449898244</v>
      </c>
      <c r="T14711" s="1" t="str">
        <f aca="false">CONCATENATE(" de d'",J14711,"'")</f>
        <v> de d'204.083449898244'</v>
      </c>
    </row>
    <row r="14712" customFormat="false" ht="12.75" hidden="false" customHeight="false" outlineLevel="0" collapsed="false">
      <c r="A14712" s="1" t="n">
        <v>-76.0444477101651</v>
      </c>
      <c r="J14712" s="1" t="n">
        <f aca="false">IF(A14712&gt;=0,A14712,A14712*-1+128)</f>
        <v>204.044447710165</v>
      </c>
      <c r="T14712" s="1" t="str">
        <f aca="false">CONCATENATE(" de d'",J14712,"'")</f>
        <v> de d'204.044447710165'</v>
      </c>
    </row>
    <row r="14713" customFormat="false" ht="12.75" hidden="false" customHeight="false" outlineLevel="0" collapsed="false">
      <c r="A14713" s="1" t="n">
        <v>-76.0054343383387</v>
      </c>
      <c r="J14713" s="1" t="n">
        <f aca="false">IF(A14713&gt;=0,A14713,A14713*-1+128)</f>
        <v>204.005434338339</v>
      </c>
      <c r="T14713" s="1" t="str">
        <f aca="false">CONCATENATE(" de d'",J14713,"'")</f>
        <v> de d'204.005434338339'</v>
      </c>
    </row>
    <row r="14714" customFormat="false" ht="12.75" hidden="false" customHeight="false" outlineLevel="0" collapsed="false">
      <c r="A14714" s="1" t="n">
        <v>-75.9664097885022</v>
      </c>
      <c r="J14714" s="1" t="n">
        <f aca="false">IF(A14714&gt;=0,A14714,A14714*-1+128)</f>
        <v>203.966409788502</v>
      </c>
      <c r="T14714" s="1" t="str">
        <f aca="false">CONCATENATE(" de d'",J14714,"'")</f>
        <v> de d'203.966409788502'</v>
      </c>
    </row>
    <row r="14715" customFormat="false" ht="12.75" hidden="false" customHeight="false" outlineLevel="0" collapsed="false">
      <c r="A14715" s="1" t="n">
        <v>-75.9273740663949</v>
      </c>
      <c r="J14715" s="1" t="n">
        <f aca="false">IF(A14715&gt;=0,A14715,A14715*-1+128)</f>
        <v>203.927374066395</v>
      </c>
      <c r="T14715" s="1" t="str">
        <f aca="false">CONCATENATE(" de d'",J14715,"'")</f>
        <v> de d'203.927374066395'</v>
      </c>
    </row>
    <row r="14716" customFormat="false" ht="12.75" hidden="false" customHeight="false" outlineLevel="0" collapsed="false">
      <c r="A14716" s="1" t="n">
        <v>-75.8883271777577</v>
      </c>
      <c r="J14716" s="1" t="n">
        <f aca="false">IF(A14716&gt;=0,A14716,A14716*-1+128)</f>
        <v>203.888327177758</v>
      </c>
      <c r="T14716" s="1" t="str">
        <f aca="false">CONCATENATE(" de d'",J14716,"'")</f>
        <v> de d'203.888327177758'</v>
      </c>
    </row>
    <row r="14717" customFormat="false" ht="12.75" hidden="false" customHeight="false" outlineLevel="0" collapsed="false">
      <c r="A14717" s="1" t="n">
        <v>-75.8492691283332</v>
      </c>
      <c r="J14717" s="1" t="n">
        <f aca="false">IF(A14717&gt;=0,A14717,A14717*-1+128)</f>
        <v>203.849269128333</v>
      </c>
      <c r="T14717" s="1" t="str">
        <f aca="false">CONCATENATE(" de d'",J14717,"'")</f>
        <v> de d'203.849269128333'</v>
      </c>
    </row>
    <row r="14718" customFormat="false" ht="12.75" hidden="false" customHeight="false" outlineLevel="0" collapsed="false">
      <c r="A14718" s="1" t="n">
        <v>-75.8101999238656</v>
      </c>
      <c r="J14718" s="1" t="n">
        <f aca="false">IF(A14718&gt;=0,A14718,A14718*-1+128)</f>
        <v>203.810199923866</v>
      </c>
      <c r="T14718" s="1" t="str">
        <f aca="false">CONCATENATE(" de d'",J14718,"'")</f>
        <v> de d'203.810199923866'</v>
      </c>
    </row>
    <row r="14719" customFormat="false" ht="12.75" hidden="false" customHeight="false" outlineLevel="0" collapsed="false">
      <c r="A14719" s="1" t="n">
        <v>-75.7711195701007</v>
      </c>
      <c r="J14719" s="1" t="n">
        <f aca="false">IF(A14719&gt;=0,A14719,A14719*-1+128)</f>
        <v>203.771119570101</v>
      </c>
      <c r="T14719" s="1" t="str">
        <f aca="false">CONCATENATE(" de d'",J14719,"'")</f>
        <v> de d'203.771119570101'</v>
      </c>
    </row>
    <row r="14720" customFormat="false" ht="12.75" hidden="false" customHeight="false" outlineLevel="0" collapsed="false">
      <c r="A14720" s="1" t="n">
        <v>-75.732028072786</v>
      </c>
      <c r="J14720" s="1" t="n">
        <f aca="false">IF(A14720&gt;=0,A14720,A14720*-1+128)</f>
        <v>203.732028072786</v>
      </c>
      <c r="T14720" s="1" t="str">
        <f aca="false">CONCATENATE(" de d'",J14720,"'")</f>
        <v> de d'203.732028072786'</v>
      </c>
    </row>
    <row r="14721" customFormat="false" ht="12.75" hidden="false" customHeight="false" outlineLevel="0" collapsed="false">
      <c r="A14721" s="1" t="n">
        <v>-75.6929254376707</v>
      </c>
      <c r="J14721" s="1" t="n">
        <f aca="false">IF(A14721&gt;=0,A14721,A14721*-1+128)</f>
        <v>203.692925437671</v>
      </c>
      <c r="T14721" s="1" t="str">
        <f aca="false">CONCATENATE(" de d'",J14721,"'")</f>
        <v> de d'203.692925437671'</v>
      </c>
    </row>
    <row r="14722" customFormat="false" ht="12.75" hidden="false" customHeight="false" outlineLevel="0" collapsed="false">
      <c r="A14722" s="1" t="n">
        <v>-75.6538116705055</v>
      </c>
      <c r="J14722" s="1" t="n">
        <f aca="false">IF(A14722&gt;=0,A14722,A14722*-1+128)</f>
        <v>203.653811670506</v>
      </c>
      <c r="T14722" s="1" t="str">
        <f aca="false">CONCATENATE(" de d'",J14722,"'")</f>
        <v> de d'203.653811670506'</v>
      </c>
    </row>
    <row r="14723" customFormat="false" ht="12.75" hidden="false" customHeight="false" outlineLevel="0" collapsed="false">
      <c r="A14723" s="1" t="n">
        <v>-75.6146867770429</v>
      </c>
      <c r="J14723" s="1" t="n">
        <f aca="false">IF(A14723&gt;=0,A14723,A14723*-1+128)</f>
        <v>203.614686777043</v>
      </c>
      <c r="T14723" s="1" t="str">
        <f aca="false">CONCATENATE(" de d'",J14723,"'")</f>
        <v> de d'203.614686777043'</v>
      </c>
    </row>
    <row r="14724" customFormat="false" ht="12.75" hidden="false" customHeight="false" outlineLevel="0" collapsed="false">
      <c r="A14724" s="1" t="n">
        <v>-75.5755507630368</v>
      </c>
      <c r="J14724" s="1" t="n">
        <f aca="false">IF(A14724&gt;=0,A14724,A14724*-1+128)</f>
        <v>203.575550763037</v>
      </c>
      <c r="T14724" s="1" t="str">
        <f aca="false">CONCATENATE(" de d'",J14724,"'")</f>
        <v> de d'203.575550763037'</v>
      </c>
    </row>
    <row r="14725" customFormat="false" ht="12.75" hidden="false" customHeight="false" outlineLevel="0" collapsed="false">
      <c r="A14725" s="1" t="n">
        <v>-75.536403634243</v>
      </c>
      <c r="J14725" s="1" t="n">
        <f aca="false">IF(A14725&gt;=0,A14725,A14725*-1+128)</f>
        <v>203.536403634243</v>
      </c>
      <c r="T14725" s="1" t="str">
        <f aca="false">CONCATENATE(" de d'",J14725,"'")</f>
        <v> de d'203.536403634243'</v>
      </c>
    </row>
    <row r="14726" customFormat="false" ht="12.75" hidden="false" customHeight="false" outlineLevel="0" collapsed="false">
      <c r="A14726" s="1" t="n">
        <v>-75.4972453964187</v>
      </c>
      <c r="J14726" s="1" t="n">
        <f aca="false">IF(A14726&gt;=0,A14726,A14726*-1+128)</f>
        <v>203.497245396419</v>
      </c>
      <c r="T14726" s="1" t="str">
        <f aca="false">CONCATENATE(" de d'",J14726,"'")</f>
        <v> de d'203.497245396419'</v>
      </c>
    </row>
    <row r="14727" customFormat="false" ht="12.75" hidden="false" customHeight="false" outlineLevel="0" collapsed="false">
      <c r="A14727" s="1" t="n">
        <v>-75.458076055323</v>
      </c>
      <c r="J14727" s="1" t="n">
        <f aca="false">IF(A14727&gt;=0,A14727,A14727*-1+128)</f>
        <v>203.458076055323</v>
      </c>
      <c r="T14727" s="1" t="str">
        <f aca="false">CONCATENATE(" de d'",J14727,"'")</f>
        <v> de d'203.458076055323'</v>
      </c>
    </row>
    <row r="14728" customFormat="false" ht="12.75" hidden="false" customHeight="false" outlineLevel="0" collapsed="false">
      <c r="A14728" s="1" t="n">
        <v>-75.4188956167163</v>
      </c>
      <c r="J14728" s="1" t="n">
        <f aca="false">IF(A14728&gt;=0,A14728,A14728*-1+128)</f>
        <v>203.418895616716</v>
      </c>
      <c r="T14728" s="1" t="str">
        <f aca="false">CONCATENATE(" de d'",J14728,"'")</f>
        <v> de d'203.418895616716'</v>
      </c>
    </row>
    <row r="14729" customFormat="false" ht="12.75" hidden="false" customHeight="false" outlineLevel="0" collapsed="false">
      <c r="A14729" s="1" t="n">
        <v>-75.379704086361</v>
      </c>
      <c r="J14729" s="1" t="n">
        <f aca="false">IF(A14729&gt;=0,A14729,A14729*-1+128)</f>
        <v>203.379704086361</v>
      </c>
      <c r="T14729" s="1" t="str">
        <f aca="false">CONCATENATE(" de d'",J14729,"'")</f>
        <v> de d'203.379704086361'</v>
      </c>
    </row>
    <row r="14730" customFormat="false" ht="12.75" hidden="false" customHeight="false" outlineLevel="0" collapsed="false">
      <c r="A14730" s="1" t="n">
        <v>-75.3405014700208</v>
      </c>
      <c r="J14730" s="1" t="n">
        <f aca="false">IF(A14730&gt;=0,A14730,A14730*-1+128)</f>
        <v>203.340501470021</v>
      </c>
      <c r="T14730" s="1" t="str">
        <f aca="false">CONCATENATE(" de d'",J14730,"'")</f>
        <v> de d'203.340501470021'</v>
      </c>
    </row>
    <row r="14731" customFormat="false" ht="12.75" hidden="false" customHeight="false" outlineLevel="0" collapsed="false">
      <c r="A14731" s="1" t="n">
        <v>-75.3012877734611</v>
      </c>
      <c r="J14731" s="1" t="n">
        <f aca="false">IF(A14731&gt;=0,A14731,A14731*-1+128)</f>
        <v>203.301287773461</v>
      </c>
      <c r="T14731" s="1" t="str">
        <f aca="false">CONCATENATE(" de d'",J14731,"'")</f>
        <v> de d'203.301287773461'</v>
      </c>
    </row>
    <row r="14732" customFormat="false" ht="12.75" hidden="false" customHeight="false" outlineLevel="0" collapsed="false">
      <c r="A14732" s="1" t="n">
        <v>-75.2620630024493</v>
      </c>
      <c r="J14732" s="1" t="n">
        <f aca="false">IF(A14732&gt;=0,A14732,A14732*-1+128)</f>
        <v>203.262063002449</v>
      </c>
      <c r="T14732" s="1" t="str">
        <f aca="false">CONCATENATE(" de d'",J14732,"'")</f>
        <v> de d'203.262063002449'</v>
      </c>
    </row>
    <row r="14733" customFormat="false" ht="12.75" hidden="false" customHeight="false" outlineLevel="0" collapsed="false">
      <c r="A14733" s="1" t="n">
        <v>-75.2228271627538</v>
      </c>
      <c r="J14733" s="1" t="n">
        <f aca="false">IF(A14733&gt;=0,A14733,A14733*-1+128)</f>
        <v>203.222827162754</v>
      </c>
      <c r="T14733" s="1" t="str">
        <f aca="false">CONCATENATE(" de d'",J14733,"'")</f>
        <v> de d'203.222827162754'</v>
      </c>
    </row>
    <row r="14734" customFormat="false" ht="12.75" hidden="false" customHeight="false" outlineLevel="0" collapsed="false">
      <c r="A14734" s="1" t="n">
        <v>-75.1835802601452</v>
      </c>
      <c r="J14734" s="1" t="n">
        <f aca="false">IF(A14734&gt;=0,A14734,A14734*-1+128)</f>
        <v>203.183580260145</v>
      </c>
      <c r="T14734" s="1" t="str">
        <f aca="false">CONCATENATE(" de d'",J14734,"'")</f>
        <v> de d'203.183580260145'</v>
      </c>
    </row>
    <row r="14735" customFormat="false" ht="12.75" hidden="false" customHeight="false" outlineLevel="0" collapsed="false">
      <c r="A14735" s="1" t="n">
        <v>-75.1443223003954</v>
      </c>
      <c r="J14735" s="1" t="n">
        <f aca="false">IF(A14735&gt;=0,A14735,A14735*-1+128)</f>
        <v>203.144322300395</v>
      </c>
      <c r="T14735" s="1" t="str">
        <f aca="false">CONCATENATE(" de d'",J14735,"'")</f>
        <v> de d'203.144322300395'</v>
      </c>
    </row>
    <row r="14736" customFormat="false" ht="12.75" hidden="false" customHeight="false" outlineLevel="0" collapsed="false">
      <c r="A14736" s="1" t="n">
        <v>-75.105053289278</v>
      </c>
      <c r="J14736" s="1" t="n">
        <f aca="false">IF(A14736&gt;=0,A14736,A14736*-1+128)</f>
        <v>203.105053289278</v>
      </c>
      <c r="T14736" s="1" t="str">
        <f aca="false">CONCATENATE(" de d'",J14736,"'")</f>
        <v> de d'203.105053289278'</v>
      </c>
    </row>
    <row r="14737" customFormat="false" ht="12.75" hidden="false" customHeight="false" outlineLevel="0" collapsed="false">
      <c r="A14737" s="1" t="n">
        <v>-75.0657732325682</v>
      </c>
      <c r="J14737" s="1" t="n">
        <f aca="false">IF(A14737&gt;=0,A14737,A14737*-1+128)</f>
        <v>203.065773232568</v>
      </c>
      <c r="T14737" s="1" t="str">
        <f aca="false">CONCATENATE(" de d'",J14737,"'")</f>
        <v> de d'203.065773232568'</v>
      </c>
    </row>
    <row r="14738" customFormat="false" ht="12.75" hidden="false" customHeight="false" outlineLevel="0" collapsed="false">
      <c r="A14738" s="1" t="n">
        <v>-75.0264821360429</v>
      </c>
      <c r="J14738" s="1" t="n">
        <f aca="false">IF(A14738&gt;=0,A14738,A14738*-1+128)</f>
        <v>203.026482136043</v>
      </c>
      <c r="T14738" s="1" t="str">
        <f aca="false">CONCATENATE(" de d'",J14738,"'")</f>
        <v> de d'203.026482136043'</v>
      </c>
    </row>
    <row r="14739" customFormat="false" ht="12.75" hidden="false" customHeight="false" outlineLevel="0" collapsed="false">
      <c r="A14739" s="1" t="n">
        <v>-74.9871800054806</v>
      </c>
      <c r="J14739" s="1" t="n">
        <f aca="false">IF(A14739&gt;=0,A14739,A14739*-1+128)</f>
        <v>202.987180005481</v>
      </c>
      <c r="T14739" s="1" t="str">
        <f aca="false">CONCATENATE(" de d'",J14739,"'")</f>
        <v> de d'202.987180005481'</v>
      </c>
    </row>
    <row r="14740" customFormat="false" ht="12.75" hidden="false" customHeight="false" outlineLevel="0" collapsed="false">
      <c r="A14740" s="1" t="n">
        <v>-74.9478668466614</v>
      </c>
      <c r="J14740" s="1" t="n">
        <f aca="false">IF(A14740&gt;=0,A14740,A14740*-1+128)</f>
        <v>202.947866846661</v>
      </c>
      <c r="T14740" s="1" t="str">
        <f aca="false">CONCATENATE(" de d'",J14740,"'")</f>
        <v> de d'202.947866846661'</v>
      </c>
    </row>
    <row r="14741" customFormat="false" ht="12.75" hidden="false" customHeight="false" outlineLevel="0" collapsed="false">
      <c r="A14741" s="1" t="n">
        <v>-74.9085426653671</v>
      </c>
      <c r="J14741" s="1" t="n">
        <f aca="false">IF(A14741&gt;=0,A14741,A14741*-1+128)</f>
        <v>202.908542665367</v>
      </c>
      <c r="T14741" s="1" t="str">
        <f aca="false">CONCATENATE(" de d'",J14741,"'")</f>
        <v> de d'202.908542665367'</v>
      </c>
    </row>
    <row r="14742" customFormat="false" ht="12.75" hidden="false" customHeight="false" outlineLevel="0" collapsed="false">
      <c r="A14742" s="1" t="n">
        <v>-74.8692074673809</v>
      </c>
      <c r="J14742" s="1" t="n">
        <f aca="false">IF(A14742&gt;=0,A14742,A14742*-1+128)</f>
        <v>202.869207467381</v>
      </c>
      <c r="T14742" s="1" t="str">
        <f aca="false">CONCATENATE(" de d'",J14742,"'")</f>
        <v> de d'202.869207467381'</v>
      </c>
    </row>
    <row r="14743" customFormat="false" ht="12.75" hidden="false" customHeight="false" outlineLevel="0" collapsed="false">
      <c r="A14743" s="1" t="n">
        <v>-74.8298612584878</v>
      </c>
      <c r="J14743" s="1" t="n">
        <f aca="false">IF(A14743&gt;=0,A14743,A14743*-1+128)</f>
        <v>202.829861258488</v>
      </c>
      <c r="T14743" s="1" t="str">
        <f aca="false">CONCATENATE(" de d'",J14743,"'")</f>
        <v> de d'202.829861258488'</v>
      </c>
    </row>
    <row r="14744" customFormat="false" ht="12.75" hidden="false" customHeight="false" outlineLevel="0" collapsed="false">
      <c r="A14744" s="1" t="n">
        <v>-74.7905040444745</v>
      </c>
      <c r="J14744" s="1" t="n">
        <f aca="false">IF(A14744&gt;=0,A14744,A14744*-1+128)</f>
        <v>202.790504044475</v>
      </c>
      <c r="T14744" s="1" t="str">
        <f aca="false">CONCATENATE(" de d'",J14744,"'")</f>
        <v> de d'202.790504044475'</v>
      </c>
    </row>
    <row r="14745" customFormat="false" ht="12.75" hidden="false" customHeight="false" outlineLevel="0" collapsed="false">
      <c r="A14745" s="1" t="n">
        <v>-74.7511358311291</v>
      </c>
      <c r="J14745" s="1" t="n">
        <f aca="false">IF(A14745&gt;=0,A14745,A14745*-1+128)</f>
        <v>202.751135831129</v>
      </c>
      <c r="T14745" s="1" t="str">
        <f aca="false">CONCATENATE(" de d'",J14745,"'")</f>
        <v> de d'202.751135831129'</v>
      </c>
    </row>
    <row r="14746" customFormat="false" ht="12.75" hidden="false" customHeight="false" outlineLevel="0" collapsed="false">
      <c r="A14746" s="1" t="n">
        <v>-74.7117566242415</v>
      </c>
      <c r="J14746" s="1" t="n">
        <f aca="false">IF(A14746&gt;=0,A14746,A14746*-1+128)</f>
        <v>202.711756624242</v>
      </c>
      <c r="T14746" s="1" t="str">
        <f aca="false">CONCATENATE(" de d'",J14746,"'")</f>
        <v> de d'202.711756624242'</v>
      </c>
    </row>
    <row r="14747" customFormat="false" ht="12.75" hidden="false" customHeight="false" outlineLevel="0" collapsed="false">
      <c r="A14747" s="1" t="n">
        <v>-74.6723664296032</v>
      </c>
      <c r="J14747" s="1" t="n">
        <f aca="false">IF(A14747&gt;=0,A14747,A14747*-1+128)</f>
        <v>202.672366429603</v>
      </c>
      <c r="T14747" s="1" t="str">
        <f aca="false">CONCATENATE(" de d'",J14747,"'")</f>
        <v> de d'202.672366429603'</v>
      </c>
    </row>
    <row r="14748" customFormat="false" ht="12.75" hidden="false" customHeight="false" outlineLevel="0" collapsed="false">
      <c r="A14748" s="1" t="n">
        <v>-74.6329652530071</v>
      </c>
      <c r="J14748" s="1" t="n">
        <f aca="false">IF(A14748&gt;=0,A14748,A14748*-1+128)</f>
        <v>202.632965253007</v>
      </c>
      <c r="T14748" s="1" t="str">
        <f aca="false">CONCATENATE(" de d'",J14748,"'")</f>
        <v> de d'202.632965253007'</v>
      </c>
    </row>
    <row r="14749" customFormat="false" ht="12.75" hidden="false" customHeight="false" outlineLevel="0" collapsed="false">
      <c r="A14749" s="1" t="n">
        <v>-74.5935531002479</v>
      </c>
      <c r="J14749" s="1" t="n">
        <f aca="false">IF(A14749&gt;=0,A14749,A14749*-1+128)</f>
        <v>202.593553100248</v>
      </c>
      <c r="T14749" s="1" t="str">
        <f aca="false">CONCATENATE(" de d'",J14749,"'")</f>
        <v> de d'202.593553100248'</v>
      </c>
    </row>
    <row r="14750" customFormat="false" ht="12.75" hidden="false" customHeight="false" outlineLevel="0" collapsed="false">
      <c r="A14750" s="1" t="n">
        <v>-74.554129977122</v>
      </c>
      <c r="J14750" s="1" t="n">
        <f aca="false">IF(A14750&gt;=0,A14750,A14750*-1+128)</f>
        <v>202.554129977122</v>
      </c>
      <c r="T14750" s="1" t="str">
        <f aca="false">CONCATENATE(" de d'",J14750,"'")</f>
        <v> de d'202.554129977122'</v>
      </c>
    </row>
    <row r="14751" customFormat="false" ht="12.75" hidden="false" customHeight="false" outlineLevel="0" collapsed="false">
      <c r="A14751" s="1" t="n">
        <v>-74.5146958894273</v>
      </c>
      <c r="J14751" s="1" t="n">
        <f aca="false">IF(A14751&gt;=0,A14751,A14751*-1+128)</f>
        <v>202.514695889427</v>
      </c>
      <c r="T14751" s="1" t="str">
        <f aca="false">CONCATENATE(" de d'",J14751,"'")</f>
        <v> de d'202.514695889427'</v>
      </c>
    </row>
    <row r="14752" customFormat="false" ht="12.75" hidden="false" customHeight="false" outlineLevel="0" collapsed="false">
      <c r="A14752" s="1" t="n">
        <v>-74.4752508429632</v>
      </c>
      <c r="J14752" s="1" t="n">
        <f aca="false">IF(A14752&gt;=0,A14752,A14752*-1+128)</f>
        <v>202.475250842963</v>
      </c>
      <c r="T14752" s="1" t="str">
        <f aca="false">CONCATENATE(" de d'",J14752,"'")</f>
        <v> de d'202.475250842963'</v>
      </c>
    </row>
    <row r="14753" customFormat="false" ht="12.75" hidden="false" customHeight="false" outlineLevel="0" collapsed="false">
      <c r="A14753" s="1" t="n">
        <v>-74.4357948435308</v>
      </c>
      <c r="J14753" s="1" t="n">
        <f aca="false">IF(A14753&gt;=0,A14753,A14753*-1+128)</f>
        <v>202.435794843531</v>
      </c>
      <c r="T14753" s="1" t="str">
        <f aca="false">CONCATENATE(" de d'",J14753,"'")</f>
        <v> de d'202.435794843531'</v>
      </c>
    </row>
    <row r="14754" customFormat="false" ht="12.75" hidden="false" customHeight="false" outlineLevel="0" collapsed="false">
      <c r="A14754" s="1" t="n">
        <v>-74.396327896933</v>
      </c>
      <c r="J14754" s="1" t="n">
        <f aca="false">IF(A14754&gt;=0,A14754,A14754*-1+128)</f>
        <v>202.396327896933</v>
      </c>
      <c r="T14754" s="1" t="str">
        <f aca="false">CONCATENATE(" de d'",J14754,"'")</f>
        <v> de d'202.396327896933'</v>
      </c>
    </row>
    <row r="14755" customFormat="false" ht="12.75" hidden="false" customHeight="false" outlineLevel="0" collapsed="false">
      <c r="A14755" s="1" t="n">
        <v>-74.3568500089741</v>
      </c>
      <c r="J14755" s="1" t="n">
        <f aca="false">IF(A14755&gt;=0,A14755,A14755*-1+128)</f>
        <v>202.356850008974</v>
      </c>
      <c r="T14755" s="1" t="str">
        <f aca="false">CONCATENATE(" de d'",J14755,"'")</f>
        <v> de d'202.356850008974'</v>
      </c>
    </row>
    <row r="14756" customFormat="false" ht="12.75" hidden="false" customHeight="false" outlineLevel="0" collapsed="false">
      <c r="A14756" s="1" t="n">
        <v>-74.31736118546</v>
      </c>
      <c r="J14756" s="1" t="n">
        <f aca="false">IF(A14756&gt;=0,A14756,A14756*-1+128)</f>
        <v>202.31736118546</v>
      </c>
      <c r="T14756" s="1" t="str">
        <f aca="false">CONCATENATE(" de d'",J14756,"'")</f>
        <v> de d'202.31736118546'</v>
      </c>
    </row>
    <row r="14757" customFormat="false" ht="12.75" hidden="false" customHeight="false" outlineLevel="0" collapsed="false">
      <c r="A14757" s="1" t="n">
        <v>-74.2778614321983</v>
      </c>
      <c r="J14757" s="1" t="n">
        <f aca="false">IF(A14757&gt;=0,A14757,A14757*-1+128)</f>
        <v>202.277861432198</v>
      </c>
      <c r="T14757" s="1" t="str">
        <f aca="false">CONCATENATE(" de d'",J14757,"'")</f>
        <v> de d'202.277861432198'</v>
      </c>
    </row>
    <row r="14758" customFormat="false" ht="12.75" hidden="false" customHeight="false" outlineLevel="0" collapsed="false">
      <c r="A14758" s="1" t="n">
        <v>-74.2383507549981</v>
      </c>
      <c r="J14758" s="1" t="n">
        <f aca="false">IF(A14758&gt;=0,A14758,A14758*-1+128)</f>
        <v>202.238350754998</v>
      </c>
      <c r="T14758" s="1" t="str">
        <f aca="false">CONCATENATE(" de d'",J14758,"'")</f>
        <v> de d'202.238350754998'</v>
      </c>
    </row>
    <row r="14759" customFormat="false" ht="12.75" hidden="false" customHeight="false" outlineLevel="0" collapsed="false">
      <c r="A14759" s="1" t="n">
        <v>-74.1988291596703</v>
      </c>
      <c r="J14759" s="1" t="n">
        <f aca="false">IF(A14759&gt;=0,A14759,A14759*-1+128)</f>
        <v>202.19882915967</v>
      </c>
      <c r="T14759" s="1" t="str">
        <f aca="false">CONCATENATE(" de d'",J14759,"'")</f>
        <v> de d'202.19882915967'</v>
      </c>
    </row>
    <row r="14760" customFormat="false" ht="12.75" hidden="false" customHeight="false" outlineLevel="0" collapsed="false">
      <c r="A14760" s="1" t="n">
        <v>-74.1592966520272</v>
      </c>
      <c r="J14760" s="1" t="n">
        <f aca="false">IF(A14760&gt;=0,A14760,A14760*-1+128)</f>
        <v>202.159296652027</v>
      </c>
      <c r="T14760" s="1" t="str">
        <f aca="false">CONCATENATE(" de d'",J14760,"'")</f>
        <v> de d'202.159296652027'</v>
      </c>
    </row>
    <row r="14761" customFormat="false" ht="12.75" hidden="false" customHeight="false" outlineLevel="0" collapsed="false">
      <c r="A14761" s="1" t="n">
        <v>-74.1197532378828</v>
      </c>
      <c r="J14761" s="1" t="n">
        <f aca="false">IF(A14761&gt;=0,A14761,A14761*-1+128)</f>
        <v>202.119753237883</v>
      </c>
      <c r="T14761" s="1" t="str">
        <f aca="false">CONCATENATE(" de d'",J14761,"'")</f>
        <v> de d'202.119753237883'</v>
      </c>
    </row>
    <row r="14762" customFormat="false" ht="12.75" hidden="false" customHeight="false" outlineLevel="0" collapsed="false">
      <c r="A14762" s="1" t="n">
        <v>-74.0801989230527</v>
      </c>
      <c r="J14762" s="1" t="n">
        <f aca="false">IF(A14762&gt;=0,A14762,A14762*-1+128)</f>
        <v>202.080198923053</v>
      </c>
      <c r="T14762" s="1" t="str">
        <f aca="false">CONCATENATE(" de d'",J14762,"'")</f>
        <v> de d'202.080198923053'</v>
      </c>
    </row>
    <row r="14763" customFormat="false" ht="12.75" hidden="false" customHeight="false" outlineLevel="0" collapsed="false">
      <c r="A14763" s="1" t="n">
        <v>-74.0406337133541</v>
      </c>
      <c r="J14763" s="1" t="n">
        <f aca="false">IF(A14763&gt;=0,A14763,A14763*-1+128)</f>
        <v>202.040633713354</v>
      </c>
      <c r="T14763" s="1" t="str">
        <f aca="false">CONCATENATE(" de d'",J14763,"'")</f>
        <v> de d'202.040633713354'</v>
      </c>
    </row>
    <row r="14764" customFormat="false" ht="12.75" hidden="false" customHeight="false" outlineLevel="0" collapsed="false">
      <c r="A14764" s="1" t="n">
        <v>-74.0010576146058</v>
      </c>
      <c r="J14764" s="1" t="n">
        <f aca="false">IF(A14764&gt;=0,A14764,A14764*-1+128)</f>
        <v>202.001057614606</v>
      </c>
      <c r="T14764" s="1" t="str">
        <f aca="false">CONCATENATE(" de d'",J14764,"'")</f>
        <v> de d'202.001057614606'</v>
      </c>
    </row>
    <row r="14765" customFormat="false" ht="12.75" hidden="false" customHeight="false" outlineLevel="0" collapsed="false">
      <c r="A14765" s="1" t="n">
        <v>-73.9614706326282</v>
      </c>
      <c r="J14765" s="1" t="n">
        <f aca="false">IF(A14765&gt;=0,A14765,A14765*-1+128)</f>
        <v>201.961470632628</v>
      </c>
      <c r="T14765" s="1" t="str">
        <f aca="false">CONCATENATE(" de d'",J14765,"'")</f>
        <v> de d'201.961470632628'</v>
      </c>
    </row>
    <row r="14766" customFormat="false" ht="12.75" hidden="false" customHeight="false" outlineLevel="0" collapsed="false">
      <c r="A14766" s="1" t="n">
        <v>-73.9218727732434</v>
      </c>
      <c r="J14766" s="1" t="n">
        <f aca="false">IF(A14766&gt;=0,A14766,A14766*-1+128)</f>
        <v>201.921872773243</v>
      </c>
      <c r="T14766" s="1" t="str">
        <f aca="false">CONCATENATE(" de d'",J14766,"'")</f>
        <v> de d'201.921872773243'</v>
      </c>
    </row>
    <row r="14767" customFormat="false" ht="12.75" hidden="false" customHeight="false" outlineLevel="0" collapsed="false">
      <c r="A14767" s="1" t="n">
        <v>-73.8822640422748</v>
      </c>
      <c r="J14767" s="1" t="n">
        <f aca="false">IF(A14767&gt;=0,A14767,A14767*-1+128)</f>
        <v>201.882264042275</v>
      </c>
      <c r="T14767" s="1" t="str">
        <f aca="false">CONCATENATE(" de d'",J14767,"'")</f>
        <v> de d'201.882264042275'</v>
      </c>
    </row>
    <row r="14768" customFormat="false" ht="12.75" hidden="false" customHeight="false" outlineLevel="0" collapsed="false">
      <c r="A14768" s="1" t="n">
        <v>-73.8426444455477</v>
      </c>
      <c r="J14768" s="1" t="n">
        <f aca="false">IF(A14768&gt;=0,A14768,A14768*-1+128)</f>
        <v>201.842644445548</v>
      </c>
      <c r="T14768" s="1" t="str">
        <f aca="false">CONCATENATE(" de d'",J14768,"'")</f>
        <v> de d'201.842644445548'</v>
      </c>
    </row>
    <row r="14769" customFormat="false" ht="12.75" hidden="false" customHeight="false" outlineLevel="0" collapsed="false">
      <c r="A14769" s="1" t="n">
        <v>-73.8030139888889</v>
      </c>
      <c r="J14769" s="1" t="n">
        <f aca="false">IF(A14769&gt;=0,A14769,A14769*-1+128)</f>
        <v>201.803013988889</v>
      </c>
      <c r="T14769" s="1" t="str">
        <f aca="false">CONCATENATE(" de d'",J14769,"'")</f>
        <v> de d'201.803013988889'</v>
      </c>
    </row>
    <row r="14770" customFormat="false" ht="12.75" hidden="false" customHeight="false" outlineLevel="0" collapsed="false">
      <c r="A14770" s="1" t="n">
        <v>-73.7633726781268</v>
      </c>
      <c r="J14770" s="1" t="n">
        <f aca="false">IF(A14770&gt;=0,A14770,A14770*-1+128)</f>
        <v>201.763372678127</v>
      </c>
      <c r="T14770" s="1" t="str">
        <f aca="false">CONCATENATE(" de d'",J14770,"'")</f>
        <v> de d'201.763372678127'</v>
      </c>
    </row>
    <row r="14771" customFormat="false" ht="12.75" hidden="false" customHeight="false" outlineLevel="0" collapsed="false">
      <c r="A14771" s="1" t="n">
        <v>-73.7237205190914</v>
      </c>
      <c r="J14771" s="1" t="n">
        <f aca="false">IF(A14771&gt;=0,A14771,A14771*-1+128)</f>
        <v>201.723720519091</v>
      </c>
      <c r="T14771" s="1" t="str">
        <f aca="false">CONCATENATE(" de d'",J14771,"'")</f>
        <v> de d'201.723720519091'</v>
      </c>
    </row>
    <row r="14772" customFormat="false" ht="12.75" hidden="false" customHeight="false" outlineLevel="0" collapsed="false">
      <c r="A14772" s="1" t="n">
        <v>-73.6840575176143</v>
      </c>
      <c r="J14772" s="1" t="n">
        <f aca="false">IF(A14772&gt;=0,A14772,A14772*-1+128)</f>
        <v>201.684057517614</v>
      </c>
      <c r="T14772" s="1" t="str">
        <f aca="false">CONCATENATE(" de d'",J14772,"'")</f>
        <v> de d'201.684057517614'</v>
      </c>
    </row>
    <row r="14773" customFormat="false" ht="12.75" hidden="false" customHeight="false" outlineLevel="0" collapsed="false">
      <c r="A14773" s="1" t="n">
        <v>-73.6443836795286</v>
      </c>
      <c r="J14773" s="1" t="n">
        <f aca="false">IF(A14773&gt;=0,A14773,A14773*-1+128)</f>
        <v>201.644383679529</v>
      </c>
      <c r="T14773" s="1" t="str">
        <f aca="false">CONCATENATE(" de d'",J14773,"'")</f>
        <v> de d'201.644383679529'</v>
      </c>
    </row>
    <row r="14774" customFormat="false" ht="12.75" hidden="false" customHeight="false" outlineLevel="0" collapsed="false">
      <c r="A14774" s="1" t="n">
        <v>-73.6046990106691</v>
      </c>
      <c r="J14774" s="1" t="n">
        <f aca="false">IF(A14774&gt;=0,A14774,A14774*-1+128)</f>
        <v>201.604699010669</v>
      </c>
      <c r="T14774" s="1" t="str">
        <f aca="false">CONCATENATE(" de d'",J14774,"'")</f>
        <v> de d'201.604699010669'</v>
      </c>
    </row>
    <row r="14775" customFormat="false" ht="12.75" hidden="false" customHeight="false" outlineLevel="0" collapsed="false">
      <c r="A14775" s="1" t="n">
        <v>-73.5650035168722</v>
      </c>
      <c r="J14775" s="1" t="n">
        <f aca="false">IF(A14775&gt;=0,A14775,A14775*-1+128)</f>
        <v>201.565003516872</v>
      </c>
      <c r="T14775" s="1" t="str">
        <f aca="false">CONCATENATE(" de d'",J14775,"'")</f>
        <v> de d'201.565003516872'</v>
      </c>
    </row>
    <row r="14776" customFormat="false" ht="12.75" hidden="false" customHeight="false" outlineLevel="0" collapsed="false">
      <c r="A14776" s="1" t="n">
        <v>-73.5252972039759</v>
      </c>
      <c r="J14776" s="1" t="n">
        <f aca="false">IF(A14776&gt;=0,A14776,A14776*-1+128)</f>
        <v>201.525297203976</v>
      </c>
      <c r="T14776" s="1" t="str">
        <f aca="false">CONCATENATE(" de d'",J14776,"'")</f>
        <v> de d'201.525297203976'</v>
      </c>
    </row>
    <row r="14777" customFormat="false" ht="12.75" hidden="false" customHeight="false" outlineLevel="0" collapsed="false">
      <c r="A14777" s="1" t="n">
        <v>-73.4855800778197</v>
      </c>
      <c r="J14777" s="1" t="n">
        <f aca="false">IF(A14777&gt;=0,A14777,A14777*-1+128)</f>
        <v>201.48558007782</v>
      </c>
      <c r="T14777" s="1" t="str">
        <f aca="false">CONCATENATE(" de d'",J14777,"'")</f>
        <v> de d'201.48558007782'</v>
      </c>
    </row>
    <row r="14778" customFormat="false" ht="12.75" hidden="false" customHeight="false" outlineLevel="0" collapsed="false">
      <c r="A14778" s="1" t="n">
        <v>-73.4458521442447</v>
      </c>
      <c r="J14778" s="1" t="n">
        <f aca="false">IF(A14778&gt;=0,A14778,A14778*-1+128)</f>
        <v>201.445852144245</v>
      </c>
      <c r="T14778" s="1" t="str">
        <f aca="false">CONCATENATE(" de d'",J14778,"'")</f>
        <v> de d'201.445852144245'</v>
      </c>
    </row>
    <row r="14779" customFormat="false" ht="12.75" hidden="false" customHeight="false" outlineLevel="0" collapsed="false">
      <c r="A14779" s="1" t="n">
        <v>-73.4061134090937</v>
      </c>
      <c r="J14779" s="1" t="n">
        <f aca="false">IF(A14779&gt;=0,A14779,A14779*-1+128)</f>
        <v>201.406113409094</v>
      </c>
      <c r="T14779" s="1" t="str">
        <f aca="false">CONCATENATE(" de d'",J14779,"'")</f>
        <v> de d'201.406113409094'</v>
      </c>
    </row>
    <row r="14780" customFormat="false" ht="12.75" hidden="false" customHeight="false" outlineLevel="0" collapsed="false">
      <c r="A14780" s="1" t="n">
        <v>-73.3663638782109</v>
      </c>
      <c r="J14780" s="1" t="n">
        <f aca="false">IF(A14780&gt;=0,A14780,A14780*-1+128)</f>
        <v>201.366363878211</v>
      </c>
      <c r="T14780" s="1" t="str">
        <f aca="false">CONCATENATE(" de d'",J14780,"'")</f>
        <v> de d'201.366363878211'</v>
      </c>
    </row>
    <row r="14781" customFormat="false" ht="12.75" hidden="false" customHeight="false" outlineLevel="0" collapsed="false">
      <c r="A14781" s="1" t="n">
        <v>-73.3266035574424</v>
      </c>
      <c r="J14781" s="1" t="n">
        <f aca="false">IF(A14781&gt;=0,A14781,A14781*-1+128)</f>
        <v>201.326603557442</v>
      </c>
      <c r="T14781" s="1" t="str">
        <f aca="false">CONCATENATE(" de d'",J14781,"'")</f>
        <v> de d'201.326603557442'</v>
      </c>
    </row>
    <row r="14782" customFormat="false" ht="12.75" hidden="false" customHeight="false" outlineLevel="0" collapsed="false">
      <c r="A14782" s="1" t="n">
        <v>-73.2868324526356</v>
      </c>
      <c r="J14782" s="1" t="n">
        <f aca="false">IF(A14782&gt;=0,A14782,A14782*-1+128)</f>
        <v>201.286832452636</v>
      </c>
      <c r="T14782" s="1" t="str">
        <f aca="false">CONCATENATE(" de d'",J14782,"'")</f>
        <v> de d'201.286832452636'</v>
      </c>
    </row>
    <row r="14783" customFormat="false" ht="12.75" hidden="false" customHeight="false" outlineLevel="0" collapsed="false">
      <c r="A14783" s="1" t="n">
        <v>-73.2470505696395</v>
      </c>
      <c r="J14783" s="1" t="n">
        <f aca="false">IF(A14783&gt;=0,A14783,A14783*-1+128)</f>
        <v>201.24705056964</v>
      </c>
      <c r="T14783" s="1" t="str">
        <f aca="false">CONCATENATE(" de d'",J14783,"'")</f>
        <v> de d'201.24705056964'</v>
      </c>
    </row>
    <row r="14784" customFormat="false" ht="12.75" hidden="false" customHeight="false" outlineLevel="0" collapsed="false">
      <c r="A14784" s="1" t="n">
        <v>-73.2072579143049</v>
      </c>
      <c r="J14784" s="1" t="n">
        <f aca="false">IF(A14784&gt;=0,A14784,A14784*-1+128)</f>
        <v>201.207257914305</v>
      </c>
      <c r="T14784" s="1" t="str">
        <f aca="false">CONCATENATE(" de d'",J14784,"'")</f>
        <v> de d'201.207257914305'</v>
      </c>
    </row>
    <row r="14785" customFormat="false" ht="12.75" hidden="false" customHeight="false" outlineLevel="0" collapsed="false">
      <c r="A14785" s="1" t="n">
        <v>-73.1674544924839</v>
      </c>
      <c r="J14785" s="1" t="n">
        <f aca="false">IF(A14785&gt;=0,A14785,A14785*-1+128)</f>
        <v>201.167454492484</v>
      </c>
      <c r="T14785" s="1" t="str">
        <f aca="false">CONCATENATE(" de d'",J14785,"'")</f>
        <v> de d'201.167454492484'</v>
      </c>
    </row>
    <row r="14786" customFormat="false" ht="12.75" hidden="false" customHeight="false" outlineLevel="0" collapsed="false">
      <c r="A14786" s="1" t="n">
        <v>-73.1276403100305</v>
      </c>
      <c r="J14786" s="1" t="n">
        <f aca="false">IF(A14786&gt;=0,A14786,A14786*-1+128)</f>
        <v>201.12764031003</v>
      </c>
      <c r="T14786" s="1" t="str">
        <f aca="false">CONCATENATE(" de d'",J14786,"'")</f>
        <v> de d'201.12764031003'</v>
      </c>
    </row>
    <row r="14787" customFormat="false" ht="12.75" hidden="false" customHeight="false" outlineLevel="0" collapsed="false">
      <c r="A14787" s="1" t="n">
        <v>-73.0878153728</v>
      </c>
      <c r="J14787" s="1" t="n">
        <f aca="false">IF(A14787&gt;=0,A14787,A14787*-1+128)</f>
        <v>201.0878153728</v>
      </c>
      <c r="T14787" s="1" t="str">
        <f aca="false">CONCATENATE(" de d'",J14787,"'")</f>
        <v> de d'201.0878153728'</v>
      </c>
    </row>
    <row r="14788" customFormat="false" ht="12.75" hidden="false" customHeight="false" outlineLevel="0" collapsed="false">
      <c r="A14788" s="1" t="n">
        <v>-73.0479796866494</v>
      </c>
      <c r="J14788" s="1" t="n">
        <f aca="false">IF(A14788&gt;=0,A14788,A14788*-1+128)</f>
        <v>201.047979686649</v>
      </c>
      <c r="T14788" s="1" t="str">
        <f aca="false">CONCATENATE(" de d'",J14788,"'")</f>
        <v> de d'201.047979686649'</v>
      </c>
    </row>
    <row r="14789" customFormat="false" ht="12.75" hidden="false" customHeight="false" outlineLevel="0" collapsed="false">
      <c r="A14789" s="1" t="n">
        <v>-73.0081332574373</v>
      </c>
      <c r="J14789" s="1" t="n">
        <f aca="false">IF(A14789&gt;=0,A14789,A14789*-1+128)</f>
        <v>201.008133257437</v>
      </c>
      <c r="T14789" s="1" t="str">
        <f aca="false">CONCATENATE(" de d'",J14789,"'")</f>
        <v> de d'201.008133257437'</v>
      </c>
    </row>
    <row r="14790" customFormat="false" ht="12.75" hidden="false" customHeight="false" outlineLevel="0" collapsed="false">
      <c r="A14790" s="1" t="n">
        <v>-72.9682760910239</v>
      </c>
      <c r="J14790" s="1" t="n">
        <f aca="false">IF(A14790&gt;=0,A14790,A14790*-1+128)</f>
        <v>200.968276091024</v>
      </c>
      <c r="T14790" s="1" t="str">
        <f aca="false">CONCATENATE(" de d'",J14790,"'")</f>
        <v> de d'200.968276091024'</v>
      </c>
    </row>
    <row r="14791" customFormat="false" ht="12.75" hidden="false" customHeight="false" outlineLevel="0" collapsed="false">
      <c r="A14791" s="1" t="n">
        <v>-72.9284081932709</v>
      </c>
      <c r="J14791" s="1" t="n">
        <f aca="false">IF(A14791&gt;=0,A14791,A14791*-1+128)</f>
        <v>200.928408193271</v>
      </c>
      <c r="T14791" s="1" t="str">
        <f aca="false">CONCATENATE(" de d'",J14791,"'")</f>
        <v> de d'200.928408193271'</v>
      </c>
    </row>
    <row r="14792" customFormat="false" ht="12.75" hidden="false" customHeight="false" outlineLevel="0" collapsed="false">
      <c r="A14792" s="1" t="n">
        <v>-72.8885295700415</v>
      </c>
      <c r="J14792" s="1" t="n">
        <f aca="false">IF(A14792&gt;=0,A14792,A14792*-1+128)</f>
        <v>200.888529570042</v>
      </c>
      <c r="T14792" s="1" t="str">
        <f aca="false">CONCATENATE(" de d'",J14792,"'")</f>
        <v> de d'200.888529570042'</v>
      </c>
    </row>
    <row r="14793" customFormat="false" ht="12.75" hidden="false" customHeight="false" outlineLevel="0" collapsed="false">
      <c r="A14793" s="1" t="n">
        <v>-72.8486402272008</v>
      </c>
      <c r="J14793" s="1" t="n">
        <f aca="false">IF(A14793&gt;=0,A14793,A14793*-1+128)</f>
        <v>200.848640227201</v>
      </c>
      <c r="T14793" s="1" t="str">
        <f aca="false">CONCATENATE(" de d'",J14793,"'")</f>
        <v> de d'200.848640227201'</v>
      </c>
    </row>
    <row r="14794" customFormat="false" ht="12.75" hidden="false" customHeight="false" outlineLevel="0" collapsed="false">
      <c r="A14794" s="1" t="n">
        <v>-72.8087401706152</v>
      </c>
      <c r="J14794" s="1" t="n">
        <f aca="false">IF(A14794&gt;=0,A14794,A14794*-1+128)</f>
        <v>200.808740170615</v>
      </c>
      <c r="T14794" s="1" t="str">
        <f aca="false">CONCATENATE(" de d'",J14794,"'")</f>
        <v> de d'200.808740170615'</v>
      </c>
    </row>
    <row r="14795" customFormat="false" ht="12.75" hidden="false" customHeight="false" outlineLevel="0" collapsed="false">
      <c r="A14795" s="1" t="n">
        <v>-72.7688294061527</v>
      </c>
      <c r="J14795" s="1" t="n">
        <f aca="false">IF(A14795&gt;=0,A14795,A14795*-1+128)</f>
        <v>200.768829406153</v>
      </c>
      <c r="T14795" s="1" t="str">
        <f aca="false">CONCATENATE(" de d'",J14795,"'")</f>
        <v> de d'200.768829406153'</v>
      </c>
    </row>
    <row r="14796" customFormat="false" ht="12.75" hidden="false" customHeight="false" outlineLevel="0" collapsed="false">
      <c r="A14796" s="1" t="n">
        <v>-72.7289079396829</v>
      </c>
      <c r="J14796" s="1" t="n">
        <f aca="false">IF(A14796&gt;=0,A14796,A14796*-1+128)</f>
        <v>200.728907939683</v>
      </c>
      <c r="T14796" s="1" t="str">
        <f aca="false">CONCATENATE(" de d'",J14796,"'")</f>
        <v> de d'200.728907939683'</v>
      </c>
    </row>
    <row r="14797" customFormat="false" ht="12.75" hidden="false" customHeight="false" outlineLevel="0" collapsed="false">
      <c r="A14797" s="1" t="n">
        <v>-72.688975777077</v>
      </c>
      <c r="J14797" s="1" t="n">
        <f aca="false">IF(A14797&gt;=0,A14797,A14797*-1+128)</f>
        <v>200.688975777077</v>
      </c>
      <c r="T14797" s="1" t="str">
        <f aca="false">CONCATENATE(" de d'",J14797,"'")</f>
        <v> de d'200.688975777077'</v>
      </c>
    </row>
    <row r="14798" customFormat="false" ht="12.75" hidden="false" customHeight="false" outlineLevel="0" collapsed="false">
      <c r="A14798" s="1" t="n">
        <v>-72.6490329242078</v>
      </c>
      <c r="J14798" s="1" t="n">
        <f aca="false">IF(A14798&gt;=0,A14798,A14798*-1+128)</f>
        <v>200.649032924208</v>
      </c>
      <c r="T14798" s="1" t="str">
        <f aca="false">CONCATENATE(" de d'",J14798,"'")</f>
        <v> de d'200.649032924208'</v>
      </c>
    </row>
    <row r="14799" customFormat="false" ht="12.75" hidden="false" customHeight="false" outlineLevel="0" collapsed="false">
      <c r="A14799" s="1" t="n">
        <v>-72.6090793869497</v>
      </c>
      <c r="J14799" s="1" t="n">
        <f aca="false">IF(A14799&gt;=0,A14799,A14799*-1+128)</f>
        <v>200.60907938695</v>
      </c>
      <c r="T14799" s="1" t="str">
        <f aca="false">CONCATENATE(" de d'",J14799,"'")</f>
        <v> de d'200.60907938695'</v>
      </c>
    </row>
    <row r="14800" customFormat="false" ht="12.75" hidden="false" customHeight="false" outlineLevel="0" collapsed="false">
      <c r="A14800" s="1" t="n">
        <v>-72.5691151711785</v>
      </c>
      <c r="J14800" s="1" t="n">
        <f aca="false">IF(A14800&gt;=0,A14800,A14800*-1+128)</f>
        <v>200.569115171178</v>
      </c>
      <c r="T14800" s="1" t="str">
        <f aca="false">CONCATENATE(" de d'",J14800,"'")</f>
        <v> de d'200.569115171178'</v>
      </c>
    </row>
    <row r="14801" customFormat="false" ht="12.75" hidden="false" customHeight="false" outlineLevel="0" collapsed="false">
      <c r="A14801" s="1" t="n">
        <v>-72.5291402827717</v>
      </c>
      <c r="J14801" s="1" t="n">
        <f aca="false">IF(A14801&gt;=0,A14801,A14801*-1+128)</f>
        <v>200.529140282772</v>
      </c>
      <c r="T14801" s="1" t="str">
        <f aca="false">CONCATENATE(" de d'",J14801,"'")</f>
        <v> de d'200.529140282772'</v>
      </c>
    </row>
    <row r="14802" customFormat="false" ht="12.75" hidden="false" customHeight="false" outlineLevel="0" collapsed="false">
      <c r="A14802" s="1" t="n">
        <v>-72.4891547276084</v>
      </c>
      <c r="J14802" s="1" t="n">
        <f aca="false">IF(A14802&gt;=0,A14802,A14802*-1+128)</f>
        <v>200.489154727608</v>
      </c>
      <c r="T14802" s="1" t="str">
        <f aca="false">CONCATENATE(" de d'",J14802,"'")</f>
        <v> de d'200.489154727608'</v>
      </c>
    </row>
    <row r="14803" customFormat="false" ht="12.75" hidden="false" customHeight="false" outlineLevel="0" collapsed="false">
      <c r="A14803" s="1" t="n">
        <v>-72.4491585115692</v>
      </c>
      <c r="J14803" s="1" t="n">
        <f aca="false">IF(A14803&gt;=0,A14803,A14803*-1+128)</f>
        <v>200.449158511569</v>
      </c>
      <c r="T14803" s="1" t="str">
        <f aca="false">CONCATENATE(" de d'",J14803,"'")</f>
        <v> de d'200.449158511569'</v>
      </c>
    </row>
    <row r="14804" customFormat="false" ht="12.75" hidden="false" customHeight="false" outlineLevel="0" collapsed="false">
      <c r="A14804" s="1" t="n">
        <v>-72.4091516405362</v>
      </c>
      <c r="J14804" s="1" t="n">
        <f aca="false">IF(A14804&gt;=0,A14804,A14804*-1+128)</f>
        <v>200.409151640536</v>
      </c>
      <c r="T14804" s="1" t="str">
        <f aca="false">CONCATENATE(" de d'",J14804,"'")</f>
        <v> de d'200.409151640536'</v>
      </c>
    </row>
    <row r="14805" customFormat="false" ht="12.75" hidden="false" customHeight="false" outlineLevel="0" collapsed="false">
      <c r="A14805" s="1" t="n">
        <v>-72.3691341203932</v>
      </c>
      <c r="J14805" s="1" t="n">
        <f aca="false">IF(A14805&gt;=0,A14805,A14805*-1+128)</f>
        <v>200.369134120393</v>
      </c>
      <c r="T14805" s="1" t="str">
        <f aca="false">CONCATENATE(" de d'",J14805,"'")</f>
        <v> de d'200.369134120393'</v>
      </c>
    </row>
    <row r="14806" customFormat="false" ht="12.75" hidden="false" customHeight="false" outlineLevel="0" collapsed="false">
      <c r="A14806" s="1" t="n">
        <v>-72.3291059570257</v>
      </c>
      <c r="J14806" s="1" t="n">
        <f aca="false">IF(A14806&gt;=0,A14806,A14806*-1+128)</f>
        <v>200.329105957026</v>
      </c>
      <c r="T14806" s="1" t="str">
        <f aca="false">CONCATENATE(" de d'",J14806,"'")</f>
        <v> de d'200.329105957026'</v>
      </c>
    </row>
    <row r="14807" customFormat="false" ht="12.75" hidden="false" customHeight="false" outlineLevel="0" collapsed="false">
      <c r="A14807" s="1" t="n">
        <v>-72.2890671563203</v>
      </c>
      <c r="J14807" s="1" t="n">
        <f aca="false">IF(A14807&gt;=0,A14807,A14807*-1+128)</f>
        <v>200.28906715632</v>
      </c>
      <c r="T14807" s="1" t="str">
        <f aca="false">CONCATENATE(" de d'",J14807,"'")</f>
        <v> de d'200.28906715632'</v>
      </c>
    </row>
    <row r="14808" customFormat="false" ht="12.75" hidden="false" customHeight="false" outlineLevel="0" collapsed="false">
      <c r="A14808" s="1" t="n">
        <v>-72.2490177241656</v>
      </c>
      <c r="J14808" s="1" t="n">
        <f aca="false">IF(A14808&gt;=0,A14808,A14808*-1+128)</f>
        <v>200.249017724166</v>
      </c>
      <c r="T14808" s="1" t="str">
        <f aca="false">CONCATENATE(" de d'",J14808,"'")</f>
        <v> de d'200.249017724166'</v>
      </c>
    </row>
    <row r="14809" customFormat="false" ht="12.75" hidden="false" customHeight="false" outlineLevel="0" collapsed="false">
      <c r="A14809" s="1" t="n">
        <v>-72.2089576664517</v>
      </c>
      <c r="J14809" s="1" t="n">
        <f aca="false">IF(A14809&gt;=0,A14809,A14809*-1+128)</f>
        <v>200.208957666452</v>
      </c>
      <c r="T14809" s="1" t="str">
        <f aca="false">CONCATENATE(" de d'",J14809,"'")</f>
        <v> de d'200.208957666452'</v>
      </c>
    </row>
    <row r="14810" customFormat="false" ht="12.75" hidden="false" customHeight="false" outlineLevel="0" collapsed="false">
      <c r="A14810" s="1" t="n">
        <v>-72.16888698907</v>
      </c>
      <c r="J14810" s="1" t="n">
        <f aca="false">IF(A14810&gt;=0,A14810,A14810*-1+128)</f>
        <v>200.16888698907</v>
      </c>
      <c r="T14810" s="1" t="str">
        <f aca="false">CONCATENATE(" de d'",J14810,"'")</f>
        <v> de d'200.16888698907'</v>
      </c>
    </row>
    <row r="14811" customFormat="false" ht="12.75" hidden="false" customHeight="false" outlineLevel="0" collapsed="false">
      <c r="A14811" s="1" t="n">
        <v>-72.1288056979136</v>
      </c>
      <c r="J14811" s="1" t="n">
        <f aca="false">IF(A14811&gt;=0,A14811,A14811*-1+128)</f>
        <v>200.128805697914</v>
      </c>
      <c r="T14811" s="1" t="str">
        <f aca="false">CONCATENATE(" de d'",J14811,"'")</f>
        <v> de d'200.128805697914'</v>
      </c>
    </row>
    <row r="14812" customFormat="false" ht="12.75" hidden="false" customHeight="false" outlineLevel="0" collapsed="false">
      <c r="A14812" s="1" t="n">
        <v>-72.0887137988774</v>
      </c>
      <c r="J14812" s="1" t="n">
        <f aca="false">IF(A14812&gt;=0,A14812,A14812*-1+128)</f>
        <v>200.088713798877</v>
      </c>
      <c r="T14812" s="1" t="str">
        <f aca="false">CONCATENATE(" de d'",J14812,"'")</f>
        <v> de d'200.088713798877'</v>
      </c>
    </row>
    <row r="14813" customFormat="false" ht="12.75" hidden="false" customHeight="false" outlineLevel="0" collapsed="false">
      <c r="A14813" s="1" t="n">
        <v>-72.0486112978576</v>
      </c>
      <c r="J14813" s="1" t="n">
        <f aca="false">IF(A14813&gt;=0,A14813,A14813*-1+128)</f>
        <v>200.048611297858</v>
      </c>
      <c r="T14813" s="1" t="str">
        <f aca="false">CONCATENATE(" de d'",J14813,"'")</f>
        <v> de d'200.048611297858'</v>
      </c>
    </row>
    <row r="14814" customFormat="false" ht="12.75" hidden="false" customHeight="false" outlineLevel="0" collapsed="false">
      <c r="A14814" s="1" t="n">
        <v>-72.0084982007519</v>
      </c>
      <c r="J14814" s="1" t="n">
        <f aca="false">IF(A14814&gt;=0,A14814,A14814*-1+128)</f>
        <v>200.008498200752</v>
      </c>
      <c r="T14814" s="1" t="str">
        <f aca="false">CONCATENATE(" de d'",J14814,"'")</f>
        <v> de d'200.008498200752'</v>
      </c>
    </row>
    <row r="14815" customFormat="false" ht="12.75" hidden="false" customHeight="false" outlineLevel="0" collapsed="false">
      <c r="A14815" s="1" t="n">
        <v>-71.9683745134598</v>
      </c>
      <c r="J14815" s="1" t="n">
        <f aca="false">IF(A14815&gt;=0,A14815,A14815*-1+128)</f>
        <v>199.96837451346</v>
      </c>
      <c r="T14815" s="1" t="str">
        <f aca="false">CONCATENATE(" de d'",J14815,"'")</f>
        <v> de d'199.96837451346'</v>
      </c>
    </row>
    <row r="14816" customFormat="false" ht="12.75" hidden="false" customHeight="false" outlineLevel="0" collapsed="false">
      <c r="A14816" s="1" t="n">
        <v>-71.9282402418821</v>
      </c>
      <c r="J14816" s="1" t="n">
        <f aca="false">IF(A14816&gt;=0,A14816,A14816*-1+128)</f>
        <v>199.928240241882</v>
      </c>
      <c r="T14816" s="1" t="str">
        <f aca="false">CONCATENATE(" de d'",J14816,"'")</f>
        <v> de d'199.928240241882'</v>
      </c>
    </row>
    <row r="14817" customFormat="false" ht="12.75" hidden="false" customHeight="false" outlineLevel="0" collapsed="false">
      <c r="A14817" s="1" t="n">
        <v>-71.8880953919215</v>
      </c>
      <c r="J14817" s="1" t="n">
        <f aca="false">IF(A14817&gt;=0,A14817,A14817*-1+128)</f>
        <v>199.888095391921</v>
      </c>
      <c r="T14817" s="1" t="str">
        <f aca="false">CONCATENATE(" de d'",J14817,"'")</f>
        <v> de d'199.888095391921'</v>
      </c>
    </row>
    <row r="14818" customFormat="false" ht="12.75" hidden="false" customHeight="false" outlineLevel="0" collapsed="false">
      <c r="A14818" s="1" t="n">
        <v>-71.8479399694818</v>
      </c>
      <c r="J14818" s="1" t="n">
        <f aca="false">IF(A14818&gt;=0,A14818,A14818*-1+128)</f>
        <v>199.847939969482</v>
      </c>
      <c r="T14818" s="1" t="str">
        <f aca="false">CONCATENATE(" de d'",J14818,"'")</f>
        <v> de d'199.847939969482'</v>
      </c>
    </row>
    <row r="14819" customFormat="false" ht="12.75" hidden="false" customHeight="false" outlineLevel="0" collapsed="false">
      <c r="A14819" s="1" t="n">
        <v>-71.8077739804688</v>
      </c>
      <c r="J14819" s="1" t="n">
        <f aca="false">IF(A14819&gt;=0,A14819,A14819*-1+128)</f>
        <v>199.807773980469</v>
      </c>
      <c r="T14819" s="1" t="str">
        <f aca="false">CONCATENATE(" de d'",J14819,"'")</f>
        <v> de d'199.807773980469'</v>
      </c>
    </row>
    <row r="14820" customFormat="false" ht="12.75" hidden="false" customHeight="false" outlineLevel="0" collapsed="false">
      <c r="A14820" s="1" t="n">
        <v>-71.7675974307895</v>
      </c>
      <c r="J14820" s="1" t="n">
        <f aca="false">IF(A14820&gt;=0,A14820,A14820*-1+128)</f>
        <v>199.76759743079</v>
      </c>
      <c r="T14820" s="1" t="str">
        <f aca="false">CONCATENATE(" de d'",J14820,"'")</f>
        <v> de d'199.76759743079'</v>
      </c>
    </row>
    <row r="14821" customFormat="false" ht="12.75" hidden="false" customHeight="false" outlineLevel="0" collapsed="false">
      <c r="A14821" s="1" t="n">
        <v>-71.7274103263528</v>
      </c>
      <c r="J14821" s="1" t="n">
        <f aca="false">IF(A14821&gt;=0,A14821,A14821*-1+128)</f>
        <v>199.727410326353</v>
      </c>
      <c r="T14821" s="1" t="str">
        <f aca="false">CONCATENATE(" de d'",J14821,"'")</f>
        <v> de d'199.727410326353'</v>
      </c>
    </row>
    <row r="14822" customFormat="false" ht="12.75" hidden="false" customHeight="false" outlineLevel="0" collapsed="false">
      <c r="A14822" s="1" t="n">
        <v>-71.6872126730688</v>
      </c>
      <c r="J14822" s="1" t="n">
        <f aca="false">IF(A14822&gt;=0,A14822,A14822*-1+128)</f>
        <v>199.687212673069</v>
      </c>
      <c r="T14822" s="1" t="str">
        <f aca="false">CONCATENATE(" de d'",J14822,"'")</f>
        <v> de d'199.687212673069'</v>
      </c>
    </row>
    <row r="14823" customFormat="false" ht="12.75" hidden="false" customHeight="false" outlineLevel="0" collapsed="false">
      <c r="A14823" s="1" t="n">
        <v>-71.6470044768493</v>
      </c>
      <c r="J14823" s="1" t="n">
        <f aca="false">IF(A14823&gt;=0,A14823,A14823*-1+128)</f>
        <v>199.647004476849</v>
      </c>
      <c r="T14823" s="1" t="str">
        <f aca="false">CONCATENATE(" de d'",J14823,"'")</f>
        <v> de d'199.647004476849'</v>
      </c>
    </row>
    <row r="14824" customFormat="false" ht="12.75" hidden="false" customHeight="false" outlineLevel="0" collapsed="false">
      <c r="A14824" s="1" t="n">
        <v>-71.6067857436077</v>
      </c>
      <c r="J14824" s="1" t="n">
        <f aca="false">IF(A14824&gt;=0,A14824,A14824*-1+128)</f>
        <v>199.606785743608</v>
      </c>
      <c r="T14824" s="1" t="str">
        <f aca="false">CONCATENATE(" de d'",J14824,"'")</f>
        <v> de d'199.606785743608'</v>
      </c>
    </row>
    <row r="14825" customFormat="false" ht="12.75" hidden="false" customHeight="false" outlineLevel="0" collapsed="false">
      <c r="A14825" s="1" t="n">
        <v>-71.566556479259</v>
      </c>
      <c r="J14825" s="1" t="n">
        <f aca="false">IF(A14825&gt;=0,A14825,A14825*-1+128)</f>
        <v>199.566556479259</v>
      </c>
      <c r="T14825" s="1" t="str">
        <f aca="false">CONCATENATE(" de d'",J14825,"'")</f>
        <v> de d'199.566556479259'</v>
      </c>
    </row>
    <row r="14826" customFormat="false" ht="12.75" hidden="false" customHeight="false" outlineLevel="0" collapsed="false">
      <c r="A14826" s="1" t="n">
        <v>-71.5263166897196</v>
      </c>
      <c r="J14826" s="1" t="n">
        <f aca="false">IF(A14826&gt;=0,A14826,A14826*-1+128)</f>
        <v>199.52631668972</v>
      </c>
      <c r="T14826" s="1" t="str">
        <f aca="false">CONCATENATE(" de d'",J14826,"'")</f>
        <v> de d'199.52631668972'</v>
      </c>
    </row>
    <row r="14827" customFormat="false" ht="12.75" hidden="false" customHeight="false" outlineLevel="0" collapsed="false">
      <c r="A14827" s="1" t="n">
        <v>-71.4860663809074</v>
      </c>
      <c r="J14827" s="1" t="n">
        <f aca="false">IF(A14827&gt;=0,A14827,A14827*-1+128)</f>
        <v>199.486066380907</v>
      </c>
      <c r="T14827" s="1" t="str">
        <f aca="false">CONCATENATE(" de d'",J14827,"'")</f>
        <v> de d'199.486066380907'</v>
      </c>
    </row>
    <row r="14828" customFormat="false" ht="12.75" hidden="false" customHeight="false" outlineLevel="0" collapsed="false">
      <c r="A14828" s="1" t="n">
        <v>-71.4458055587421</v>
      </c>
      <c r="J14828" s="1" t="n">
        <f aca="false">IF(A14828&gt;=0,A14828,A14828*-1+128)</f>
        <v>199.445805558742</v>
      </c>
      <c r="T14828" s="1" t="str">
        <f aca="false">CONCATENATE(" de d'",J14828,"'")</f>
        <v> de d'199.445805558742'</v>
      </c>
    </row>
    <row r="14829" customFormat="false" ht="12.75" hidden="false" customHeight="false" outlineLevel="0" collapsed="false">
      <c r="A14829" s="1" t="n">
        <v>-71.4055342291448</v>
      </c>
      <c r="J14829" s="1" t="n">
        <f aca="false">IF(A14829&gt;=0,A14829,A14829*-1+128)</f>
        <v>199.405534229145</v>
      </c>
      <c r="T14829" s="1" t="str">
        <f aca="false">CONCATENATE(" de d'",J14829,"'")</f>
        <v> de d'199.405534229145'</v>
      </c>
    </row>
    <row r="14830" customFormat="false" ht="12.75" hidden="false" customHeight="false" outlineLevel="0" collapsed="false">
      <c r="A14830" s="1" t="n">
        <v>-71.365252398038</v>
      </c>
      <c r="J14830" s="1" t="n">
        <f aca="false">IF(A14830&gt;=0,A14830,A14830*-1+128)</f>
        <v>199.365252398038</v>
      </c>
      <c r="T14830" s="1" t="str">
        <f aca="false">CONCATENATE(" de d'",J14830,"'")</f>
        <v> de d'199.365252398038'</v>
      </c>
    </row>
    <row r="14831" customFormat="false" ht="12.75" hidden="false" customHeight="false" outlineLevel="0" collapsed="false">
      <c r="A14831" s="1" t="n">
        <v>-71.3249600713461</v>
      </c>
      <c r="J14831" s="1" t="n">
        <f aca="false">IF(A14831&gt;=0,A14831,A14831*-1+128)</f>
        <v>199.324960071346</v>
      </c>
      <c r="T14831" s="1" t="str">
        <f aca="false">CONCATENATE(" de d'",J14831,"'")</f>
        <v> de d'199.324960071346'</v>
      </c>
    </row>
    <row r="14832" customFormat="false" ht="12.75" hidden="false" customHeight="false" outlineLevel="0" collapsed="false">
      <c r="A14832" s="1" t="n">
        <v>-71.2846572549946</v>
      </c>
      <c r="J14832" s="1" t="n">
        <f aca="false">IF(A14832&gt;=0,A14832,A14832*-1+128)</f>
        <v>199.284657254995</v>
      </c>
      <c r="T14832" s="1" t="str">
        <f aca="false">CONCATENATE(" de d'",J14832,"'")</f>
        <v> de d'199.284657254995'</v>
      </c>
    </row>
    <row r="14833" customFormat="false" ht="12.75" hidden="false" customHeight="false" outlineLevel="0" collapsed="false">
      <c r="A14833" s="1" t="n">
        <v>-71.244343954911</v>
      </c>
      <c r="J14833" s="1" t="n">
        <f aca="false">IF(A14833&gt;=0,A14833,A14833*-1+128)</f>
        <v>199.244343954911</v>
      </c>
      <c r="T14833" s="1" t="str">
        <f aca="false">CONCATENATE(" de d'",J14833,"'")</f>
        <v> de d'199.244343954911'</v>
      </c>
    </row>
    <row r="14834" customFormat="false" ht="12.75" hidden="false" customHeight="false" outlineLevel="0" collapsed="false">
      <c r="A14834" s="1" t="n">
        <v>-71.204020177024</v>
      </c>
      <c r="J14834" s="1" t="n">
        <f aca="false">IF(A14834&gt;=0,A14834,A14834*-1+128)</f>
        <v>199.204020177024</v>
      </c>
      <c r="T14834" s="1" t="str">
        <f aca="false">CONCATENATE(" de d'",J14834,"'")</f>
        <v> de d'199.204020177024'</v>
      </c>
    </row>
    <row r="14835" customFormat="false" ht="12.75" hidden="false" customHeight="false" outlineLevel="0" collapsed="false">
      <c r="A14835" s="1" t="n">
        <v>-71.163685927264</v>
      </c>
      <c r="J14835" s="1" t="n">
        <f aca="false">IF(A14835&gt;=0,A14835,A14835*-1+128)</f>
        <v>199.163685927264</v>
      </c>
      <c r="T14835" s="1" t="str">
        <f aca="false">CONCATENATE(" de d'",J14835,"'")</f>
        <v> de d'199.163685927264'</v>
      </c>
    </row>
    <row r="14836" customFormat="false" ht="12.75" hidden="false" customHeight="false" outlineLevel="0" collapsed="false">
      <c r="A14836" s="1" t="n">
        <v>-71.1233412115628</v>
      </c>
      <c r="J14836" s="1" t="n">
        <f aca="false">IF(A14836&gt;=0,A14836,A14836*-1+128)</f>
        <v>199.123341211563</v>
      </c>
      <c r="T14836" s="1" t="str">
        <f aca="false">CONCATENATE(" de d'",J14836,"'")</f>
        <v> de d'199.123341211563'</v>
      </c>
    </row>
    <row r="14837" customFormat="false" ht="12.75" hidden="false" customHeight="false" outlineLevel="0" collapsed="false">
      <c r="A14837" s="1" t="n">
        <v>-71.082986035854</v>
      </c>
      <c r="J14837" s="1" t="n">
        <f aca="false">IF(A14837&gt;=0,A14837,A14837*-1+128)</f>
        <v>199.082986035854</v>
      </c>
      <c r="T14837" s="1" t="str">
        <f aca="false">CONCATENATE(" de d'",J14837,"'")</f>
        <v> de d'199.082986035854'</v>
      </c>
    </row>
    <row r="14838" customFormat="false" ht="12.75" hidden="false" customHeight="false" outlineLevel="0" collapsed="false">
      <c r="A14838" s="1" t="n">
        <v>-71.0426204060725</v>
      </c>
      <c r="J14838" s="1" t="n">
        <f aca="false">IF(A14838&gt;=0,A14838,A14838*-1+128)</f>
        <v>199.042620406072</v>
      </c>
      <c r="T14838" s="1" t="str">
        <f aca="false">CONCATENATE(" de d'",J14838,"'")</f>
        <v> de d'199.042620406072'</v>
      </c>
    </row>
    <row r="14839" customFormat="false" ht="12.75" hidden="false" customHeight="false" outlineLevel="0" collapsed="false">
      <c r="A14839" s="1" t="n">
        <v>-71.0022443281548</v>
      </c>
      <c r="J14839" s="1" t="n">
        <f aca="false">IF(A14839&gt;=0,A14839,A14839*-1+128)</f>
        <v>199.002244328155</v>
      </c>
      <c r="T14839" s="1" t="str">
        <f aca="false">CONCATENATE(" de d'",J14839,"'")</f>
        <v> de d'199.002244328155'</v>
      </c>
    </row>
    <row r="14840" customFormat="false" ht="12.75" hidden="false" customHeight="false" outlineLevel="0" collapsed="false">
      <c r="A14840" s="1" t="n">
        <v>-70.9618578080389</v>
      </c>
      <c r="J14840" s="1" t="n">
        <f aca="false">IF(A14840&gt;=0,A14840,A14840*-1+128)</f>
        <v>198.961857808039</v>
      </c>
      <c r="T14840" s="1" t="str">
        <f aca="false">CONCATENATE(" de d'",J14840,"'")</f>
        <v> de d'198.961857808039'</v>
      </c>
    </row>
    <row r="14841" customFormat="false" ht="12.75" hidden="false" customHeight="false" outlineLevel="0" collapsed="false">
      <c r="A14841" s="1" t="n">
        <v>-70.9214608516645</v>
      </c>
      <c r="J14841" s="1" t="n">
        <f aca="false">IF(A14841&gt;=0,A14841,A14841*-1+128)</f>
        <v>198.921460851665</v>
      </c>
      <c r="T14841" s="1" t="str">
        <f aca="false">CONCATENATE(" de d'",J14841,"'")</f>
        <v> de d'198.921460851665'</v>
      </c>
    </row>
    <row r="14842" customFormat="false" ht="12.75" hidden="false" customHeight="false" outlineLevel="0" collapsed="false">
      <c r="A14842" s="1" t="n">
        <v>-70.8810534649727</v>
      </c>
      <c r="J14842" s="1" t="n">
        <f aca="false">IF(A14842&gt;=0,A14842,A14842*-1+128)</f>
        <v>198.881053464973</v>
      </c>
      <c r="T14842" s="1" t="str">
        <f aca="false">CONCATENATE(" de d'",J14842,"'")</f>
        <v> de d'198.881053464973'</v>
      </c>
    </row>
    <row r="14843" customFormat="false" ht="12.75" hidden="false" customHeight="false" outlineLevel="0" collapsed="false">
      <c r="A14843" s="1" t="n">
        <v>-70.8406356539061</v>
      </c>
      <c r="J14843" s="1" t="n">
        <f aca="false">IF(A14843&gt;=0,A14843,A14843*-1+128)</f>
        <v>198.840635653906</v>
      </c>
      <c r="T14843" s="1" t="str">
        <f aca="false">CONCATENATE(" de d'",J14843,"'")</f>
        <v> de d'198.840635653906'</v>
      </c>
    </row>
    <row r="14844" customFormat="false" ht="12.75" hidden="false" customHeight="false" outlineLevel="0" collapsed="false">
      <c r="A14844" s="1" t="n">
        <v>-70.8002074244089</v>
      </c>
      <c r="J14844" s="1" t="n">
        <f aca="false">IF(A14844&gt;=0,A14844,A14844*-1+128)</f>
        <v>198.800207424409</v>
      </c>
      <c r="T14844" s="1" t="str">
        <f aca="false">CONCATENATE(" de d'",J14844,"'")</f>
        <v> de d'198.800207424409'</v>
      </c>
    </row>
    <row r="14845" customFormat="false" ht="12.75" hidden="false" customHeight="false" outlineLevel="0" collapsed="false">
      <c r="A14845" s="1" t="n">
        <v>-70.7597687824269</v>
      </c>
      <c r="J14845" s="1" t="n">
        <f aca="false">IF(A14845&gt;=0,A14845,A14845*-1+128)</f>
        <v>198.759768782427</v>
      </c>
      <c r="T14845" s="1" t="str">
        <f aca="false">CONCATENATE(" de d'",J14845,"'")</f>
        <v> de d'198.759768782427'</v>
      </c>
    </row>
    <row r="14846" customFormat="false" ht="12.75" hidden="false" customHeight="false" outlineLevel="0" collapsed="false">
      <c r="A14846" s="1" t="n">
        <v>-70.7193197339072</v>
      </c>
      <c r="J14846" s="1" t="n">
        <f aca="false">IF(A14846&gt;=0,A14846,A14846*-1+128)</f>
        <v>198.719319733907</v>
      </c>
      <c r="T14846" s="1" t="str">
        <f aca="false">CONCATENATE(" de d'",J14846,"'")</f>
        <v> de d'198.719319733907'</v>
      </c>
    </row>
    <row r="14847" customFormat="false" ht="12.75" hidden="false" customHeight="false" outlineLevel="0" collapsed="false">
      <c r="A14847" s="1" t="n">
        <v>-70.6788602847988</v>
      </c>
      <c r="J14847" s="1" t="n">
        <f aca="false">IF(A14847&gt;=0,A14847,A14847*-1+128)</f>
        <v>198.678860284799</v>
      </c>
      <c r="T14847" s="1" t="str">
        <f aca="false">CONCATENATE(" de d'",J14847,"'")</f>
        <v> de d'198.678860284799'</v>
      </c>
    </row>
    <row r="14848" customFormat="false" ht="12.75" hidden="false" customHeight="false" outlineLevel="0" collapsed="false">
      <c r="A14848" s="1" t="n">
        <v>-70.6383904410518</v>
      </c>
      <c r="J14848" s="1" t="n">
        <f aca="false">IF(A14848&gt;=0,A14848,A14848*-1+128)</f>
        <v>198.638390441052</v>
      </c>
      <c r="T14848" s="1" t="str">
        <f aca="false">CONCATENATE(" de d'",J14848,"'")</f>
        <v> de d'198.638390441052'</v>
      </c>
    </row>
    <row r="14849" customFormat="false" ht="12.75" hidden="false" customHeight="false" outlineLevel="0" collapsed="false">
      <c r="A14849" s="1" t="n">
        <v>-70.5979102086182</v>
      </c>
      <c r="J14849" s="1" t="n">
        <f aca="false">IF(A14849&gt;=0,A14849,A14849*-1+128)</f>
        <v>198.597910208618</v>
      </c>
      <c r="T14849" s="1" t="str">
        <f aca="false">CONCATENATE(" de d'",J14849,"'")</f>
        <v> de d'198.597910208618'</v>
      </c>
    </row>
    <row r="14850" customFormat="false" ht="12.75" hidden="false" customHeight="false" outlineLevel="0" collapsed="false">
      <c r="A14850" s="1" t="n">
        <v>-70.5574195934512</v>
      </c>
      <c r="J14850" s="1" t="n">
        <f aca="false">IF(A14850&gt;=0,A14850,A14850*-1+128)</f>
        <v>198.557419593451</v>
      </c>
      <c r="T14850" s="1" t="str">
        <f aca="false">CONCATENATE(" de d'",J14850,"'")</f>
        <v> de d'198.557419593451'</v>
      </c>
    </row>
    <row r="14851" customFormat="false" ht="12.75" hidden="false" customHeight="false" outlineLevel="0" collapsed="false">
      <c r="A14851" s="1" t="n">
        <v>-70.5169186015059</v>
      </c>
      <c r="J14851" s="1" t="n">
        <f aca="false">IF(A14851&gt;=0,A14851,A14851*-1+128)</f>
        <v>198.516918601506</v>
      </c>
      <c r="T14851" s="1" t="str">
        <f aca="false">CONCATENATE(" de d'",J14851,"'")</f>
        <v> de d'198.516918601506'</v>
      </c>
    </row>
    <row r="14852" customFormat="false" ht="12.75" hidden="false" customHeight="false" outlineLevel="0" collapsed="false">
      <c r="A14852" s="1" t="n">
        <v>-70.4764072387386</v>
      </c>
      <c r="J14852" s="1" t="n">
        <f aca="false">IF(A14852&gt;=0,A14852,A14852*-1+128)</f>
        <v>198.476407238739</v>
      </c>
      <c r="T14852" s="1" t="str">
        <f aca="false">CONCATENATE(" de d'",J14852,"'")</f>
        <v> de d'198.476407238739'</v>
      </c>
    </row>
    <row r="14853" customFormat="false" ht="12.75" hidden="false" customHeight="false" outlineLevel="0" collapsed="false">
      <c r="A14853" s="1" t="n">
        <v>-70.4358855111072</v>
      </c>
      <c r="J14853" s="1" t="n">
        <f aca="false">IF(A14853&gt;=0,A14853,A14853*-1+128)</f>
        <v>198.435885511107</v>
      </c>
      <c r="T14853" s="1" t="str">
        <f aca="false">CONCATENATE(" de d'",J14853,"'")</f>
        <v> de d'198.435885511107'</v>
      </c>
    </row>
    <row r="14854" customFormat="false" ht="12.75" hidden="false" customHeight="false" outlineLevel="0" collapsed="false">
      <c r="A14854" s="1" t="n">
        <v>-70.3953534245713</v>
      </c>
      <c r="J14854" s="1" t="n">
        <f aca="false">IF(A14854&gt;=0,A14854,A14854*-1+128)</f>
        <v>198.395353424571</v>
      </c>
      <c r="T14854" s="1" t="str">
        <f aca="false">CONCATENATE(" de d'",J14854,"'")</f>
        <v> de d'198.395353424571'</v>
      </c>
    </row>
    <row r="14855" customFormat="false" ht="12.75" hidden="false" customHeight="false" outlineLevel="0" collapsed="false">
      <c r="A14855" s="1" t="n">
        <v>-70.3548109850919</v>
      </c>
      <c r="J14855" s="1" t="n">
        <f aca="false">IF(A14855&gt;=0,A14855,A14855*-1+128)</f>
        <v>198.354810985092</v>
      </c>
      <c r="T14855" s="1" t="str">
        <f aca="false">CONCATENATE(" de d'",J14855,"'")</f>
        <v> de d'198.354810985092'</v>
      </c>
    </row>
    <row r="14856" customFormat="false" ht="12.75" hidden="false" customHeight="false" outlineLevel="0" collapsed="false">
      <c r="A14856" s="1" t="n">
        <v>-70.3142581986314</v>
      </c>
      <c r="J14856" s="1" t="n">
        <f aca="false">IF(A14856&gt;=0,A14856,A14856*-1+128)</f>
        <v>198.314258198631</v>
      </c>
      <c r="T14856" s="1" t="str">
        <f aca="false">CONCATENATE(" de d'",J14856,"'")</f>
        <v> de d'198.314258198631'</v>
      </c>
    </row>
    <row r="14857" customFormat="false" ht="12.75" hidden="false" customHeight="false" outlineLevel="0" collapsed="false">
      <c r="A14857" s="1" t="n">
        <v>-70.2736950711539</v>
      </c>
      <c r="J14857" s="1" t="n">
        <f aca="false">IF(A14857&gt;=0,A14857,A14857*-1+128)</f>
        <v>198.273695071154</v>
      </c>
      <c r="T14857" s="1" t="str">
        <f aca="false">CONCATENATE(" de d'",J14857,"'")</f>
        <v> de d'198.273695071154'</v>
      </c>
    </row>
    <row r="14858" customFormat="false" ht="12.75" hidden="false" customHeight="false" outlineLevel="0" collapsed="false">
      <c r="A14858" s="1" t="n">
        <v>-70.2331216086249</v>
      </c>
      <c r="J14858" s="1" t="n">
        <f aca="false">IF(A14858&gt;=0,A14858,A14858*-1+128)</f>
        <v>198.233121608625</v>
      </c>
      <c r="T14858" s="1" t="str">
        <f aca="false">CONCATENATE(" de d'",J14858,"'")</f>
        <v> de d'198.233121608625'</v>
      </c>
    </row>
    <row r="14859" customFormat="false" ht="12.75" hidden="false" customHeight="false" outlineLevel="0" collapsed="false">
      <c r="A14859" s="1" t="n">
        <v>-70.1925378170116</v>
      </c>
      <c r="J14859" s="1" t="n">
        <f aca="false">IF(A14859&gt;=0,A14859,A14859*-1+128)</f>
        <v>198.192537817012</v>
      </c>
      <c r="T14859" s="1" t="str">
        <f aca="false">CONCATENATE(" de d'",J14859,"'")</f>
        <v> de d'198.192537817012'</v>
      </c>
    </row>
    <row r="14860" customFormat="false" ht="12.75" hidden="false" customHeight="false" outlineLevel="0" collapsed="false">
      <c r="A14860" s="1" t="n">
        <v>-70.1519437022826</v>
      </c>
      <c r="J14860" s="1" t="n">
        <f aca="false">IF(A14860&gt;=0,A14860,A14860*-1+128)</f>
        <v>198.151943702283</v>
      </c>
      <c r="T14860" s="1" t="str">
        <f aca="false">CONCATENATE(" de d'",J14860,"'")</f>
        <v> de d'198.151943702283'</v>
      </c>
    </row>
    <row r="14861" customFormat="false" ht="12.75" hidden="false" customHeight="false" outlineLevel="0" collapsed="false">
      <c r="A14861" s="1" t="n">
        <v>-70.1113392704079</v>
      </c>
      <c r="J14861" s="1" t="n">
        <f aca="false">IF(A14861&gt;=0,A14861,A14861*-1+128)</f>
        <v>198.111339270408</v>
      </c>
      <c r="T14861" s="1" t="str">
        <f aca="false">CONCATENATE(" de d'",J14861,"'")</f>
        <v> de d'198.111339270408'</v>
      </c>
    </row>
    <row r="14862" customFormat="false" ht="12.75" hidden="false" customHeight="false" outlineLevel="0" collapsed="false">
      <c r="A14862" s="1" t="n">
        <v>-70.0707245273591</v>
      </c>
      <c r="J14862" s="1" t="n">
        <f aca="false">IF(A14862&gt;=0,A14862,A14862*-1+128)</f>
        <v>198.070724527359</v>
      </c>
      <c r="T14862" s="1" t="str">
        <f aca="false">CONCATENATE(" de d'",J14862,"'")</f>
        <v> de d'198.070724527359'</v>
      </c>
    </row>
    <row r="14863" customFormat="false" ht="12.75" hidden="false" customHeight="false" outlineLevel="0" collapsed="false">
      <c r="A14863" s="1" t="n">
        <v>-70.0300994791096</v>
      </c>
      <c r="J14863" s="1" t="n">
        <f aca="false">IF(A14863&gt;=0,A14863,A14863*-1+128)</f>
        <v>198.03009947911</v>
      </c>
      <c r="T14863" s="1" t="str">
        <f aca="false">CONCATENATE(" de d'",J14863,"'")</f>
        <v> de d'198.03009947911'</v>
      </c>
    </row>
    <row r="14864" customFormat="false" ht="12.75" hidden="false" customHeight="false" outlineLevel="0" collapsed="false">
      <c r="A14864" s="1" t="n">
        <v>-69.9894641316338</v>
      </c>
      <c r="J14864" s="1" t="n">
        <f aca="false">IF(A14864&gt;=0,A14864,A14864*-1+128)</f>
        <v>197.989464131634</v>
      </c>
      <c r="T14864" s="1" t="str">
        <f aca="false">CONCATENATE(" de d'",J14864,"'")</f>
        <v> de d'197.989464131634'</v>
      </c>
    </row>
    <row r="14865" customFormat="false" ht="12.75" hidden="false" customHeight="false" outlineLevel="0" collapsed="false">
      <c r="A14865" s="1" t="n">
        <v>-69.948818490908</v>
      </c>
      <c r="J14865" s="1" t="n">
        <f aca="false">IF(A14865&gt;=0,A14865,A14865*-1+128)</f>
        <v>197.948818490908</v>
      </c>
      <c r="T14865" s="1" t="str">
        <f aca="false">CONCATENATE(" de d'",J14865,"'")</f>
        <v> de d'197.948818490908'</v>
      </c>
    </row>
    <row r="14866" customFormat="false" ht="12.75" hidden="false" customHeight="false" outlineLevel="0" collapsed="false">
      <c r="A14866" s="1" t="n">
        <v>-69.9081625629099</v>
      </c>
      <c r="J14866" s="1" t="n">
        <f aca="false">IF(A14866&gt;=0,A14866,A14866*-1+128)</f>
        <v>197.90816256291</v>
      </c>
      <c r="T14866" s="1" t="str">
        <f aca="false">CONCATENATE(" de d'",J14866,"'")</f>
        <v> de d'197.90816256291'</v>
      </c>
    </row>
    <row r="14867" customFormat="false" ht="12.75" hidden="false" customHeight="false" outlineLevel="0" collapsed="false">
      <c r="A14867" s="1" t="n">
        <v>-69.8674963536188</v>
      </c>
      <c r="J14867" s="1" t="n">
        <f aca="false">IF(A14867&gt;=0,A14867,A14867*-1+128)</f>
        <v>197.867496353619</v>
      </c>
      <c r="T14867" s="1" t="str">
        <f aca="false">CONCATENATE(" de d'",J14867,"'")</f>
        <v> de d'197.867496353619'</v>
      </c>
    </row>
    <row r="14868" customFormat="false" ht="12.75" hidden="false" customHeight="false" outlineLevel="0" collapsed="false">
      <c r="A14868" s="1" t="n">
        <v>-69.8268198690152</v>
      </c>
      <c r="J14868" s="1" t="n">
        <f aca="false">IF(A14868&gt;=0,A14868,A14868*-1+128)</f>
        <v>197.826819869015</v>
      </c>
      <c r="T14868" s="1" t="str">
        <f aca="false">CONCATENATE(" de d'",J14868,"'")</f>
        <v> de d'197.826819869015'</v>
      </c>
    </row>
    <row r="14869" customFormat="false" ht="12.75" hidden="false" customHeight="false" outlineLevel="0" collapsed="false">
      <c r="A14869" s="1" t="n">
        <v>-69.7861331150815</v>
      </c>
      <c r="J14869" s="1" t="n">
        <f aca="false">IF(A14869&gt;=0,A14869,A14869*-1+128)</f>
        <v>197.786133115082</v>
      </c>
      <c r="T14869" s="1" t="str">
        <f aca="false">CONCATENATE(" de d'",J14869,"'")</f>
        <v> de d'197.786133115082'</v>
      </c>
    </row>
    <row r="14870" customFormat="false" ht="12.75" hidden="false" customHeight="false" outlineLevel="0" collapsed="false">
      <c r="A14870" s="1" t="n">
        <v>-69.7454360978014</v>
      </c>
      <c r="J14870" s="1" t="n">
        <f aca="false">IF(A14870&gt;=0,A14870,A14870*-1+128)</f>
        <v>197.745436097801</v>
      </c>
      <c r="T14870" s="1" t="str">
        <f aca="false">CONCATENATE(" de d'",J14870,"'")</f>
        <v> de d'197.745436097801'</v>
      </c>
    </row>
    <row r="14871" customFormat="false" ht="12.75" hidden="false" customHeight="false" outlineLevel="0" collapsed="false">
      <c r="A14871" s="1" t="n">
        <v>-69.7047288231601</v>
      </c>
      <c r="J14871" s="1" t="n">
        <f aca="false">IF(A14871&gt;=0,A14871,A14871*-1+128)</f>
        <v>197.70472882316</v>
      </c>
      <c r="T14871" s="1" t="str">
        <f aca="false">CONCATENATE(" de d'",J14871,"'")</f>
        <v> de d'197.70472882316'</v>
      </c>
    </row>
    <row r="14872" customFormat="false" ht="12.75" hidden="false" customHeight="false" outlineLevel="0" collapsed="false">
      <c r="A14872" s="1" t="n">
        <v>-69.6640112971445</v>
      </c>
      <c r="J14872" s="1" t="n">
        <f aca="false">IF(A14872&gt;=0,A14872,A14872*-1+128)</f>
        <v>197.664011297144</v>
      </c>
      <c r="T14872" s="1" t="str">
        <f aca="false">CONCATENATE(" de d'",J14872,"'")</f>
        <v> de d'197.664011297144'</v>
      </c>
    </row>
    <row r="14873" customFormat="false" ht="12.75" hidden="false" customHeight="false" outlineLevel="0" collapsed="false">
      <c r="A14873" s="1" t="n">
        <v>-69.6232835257427</v>
      </c>
      <c r="J14873" s="1" t="n">
        <f aca="false">IF(A14873&gt;=0,A14873,A14873*-1+128)</f>
        <v>197.623283525743</v>
      </c>
      <c r="T14873" s="1" t="str">
        <f aca="false">CONCATENATE(" de d'",J14873,"'")</f>
        <v> de d'197.623283525743'</v>
      </c>
    </row>
    <row r="14874" customFormat="false" ht="12.75" hidden="false" customHeight="false" outlineLevel="0" collapsed="false">
      <c r="A14874" s="1" t="n">
        <v>-69.5825455149446</v>
      </c>
      <c r="J14874" s="1" t="n">
        <f aca="false">IF(A14874&gt;=0,A14874,A14874*-1+128)</f>
        <v>197.582545514945</v>
      </c>
      <c r="T14874" s="1" t="str">
        <f aca="false">CONCATENATE(" de d'",J14874,"'")</f>
        <v> de d'197.582545514945'</v>
      </c>
    </row>
    <row r="14875" customFormat="false" ht="12.75" hidden="false" customHeight="false" outlineLevel="0" collapsed="false">
      <c r="A14875" s="1" t="n">
        <v>-69.5417972707414</v>
      </c>
      <c r="J14875" s="1" t="n">
        <f aca="false">IF(A14875&gt;=0,A14875,A14875*-1+128)</f>
        <v>197.541797270741</v>
      </c>
      <c r="T14875" s="1" t="str">
        <f aca="false">CONCATENATE(" de d'",J14875,"'")</f>
        <v> de d'197.541797270741'</v>
      </c>
    </row>
    <row r="14876" customFormat="false" ht="12.75" hidden="false" customHeight="false" outlineLevel="0" collapsed="false">
      <c r="A14876" s="1" t="n">
        <v>-69.5010387991259</v>
      </c>
      <c r="J14876" s="1" t="n">
        <f aca="false">IF(A14876&gt;=0,A14876,A14876*-1+128)</f>
        <v>197.501038799126</v>
      </c>
      <c r="T14876" s="1" t="str">
        <f aca="false">CONCATENATE(" de d'",J14876,"'")</f>
        <v> de d'197.501038799126'</v>
      </c>
    </row>
    <row r="14877" customFormat="false" ht="12.75" hidden="false" customHeight="false" outlineLevel="0" collapsed="false">
      <c r="A14877" s="1" t="n">
        <v>-69.4602701060924</v>
      </c>
      <c r="J14877" s="1" t="n">
        <f aca="false">IF(A14877&gt;=0,A14877,A14877*-1+128)</f>
        <v>197.460270106092</v>
      </c>
      <c r="T14877" s="1" t="str">
        <f aca="false">CONCATENATE(" de d'",J14877,"'")</f>
        <v> de d'197.460270106092'</v>
      </c>
    </row>
    <row r="14878" customFormat="false" ht="12.75" hidden="false" customHeight="false" outlineLevel="0" collapsed="false">
      <c r="A14878" s="1" t="n">
        <v>-69.4194911976367</v>
      </c>
      <c r="J14878" s="1" t="n">
        <f aca="false">IF(A14878&gt;=0,A14878,A14878*-1+128)</f>
        <v>197.419491197637</v>
      </c>
      <c r="T14878" s="1" t="str">
        <f aca="false">CONCATENATE(" de d'",J14878,"'")</f>
        <v> de d'197.419491197637'</v>
      </c>
    </row>
    <row r="14879" customFormat="false" ht="12.75" hidden="false" customHeight="false" outlineLevel="0" collapsed="false">
      <c r="A14879" s="1" t="n">
        <v>-69.3787020797561</v>
      </c>
      <c r="J14879" s="1" t="n">
        <f aca="false">IF(A14879&gt;=0,A14879,A14879*-1+128)</f>
        <v>197.378702079756</v>
      </c>
      <c r="T14879" s="1" t="str">
        <f aca="false">CONCATENATE(" de d'",J14879,"'")</f>
        <v> de d'197.378702079756'</v>
      </c>
    </row>
    <row r="14880" customFormat="false" ht="12.75" hidden="false" customHeight="false" outlineLevel="0" collapsed="false">
      <c r="A14880" s="1" t="n">
        <v>-69.3379027584494</v>
      </c>
      <c r="J14880" s="1" t="n">
        <f aca="false">IF(A14880&gt;=0,A14880,A14880*-1+128)</f>
        <v>197.337902758449</v>
      </c>
      <c r="T14880" s="1" t="str">
        <f aca="false">CONCATENATE(" de d'",J14880,"'")</f>
        <v> de d'197.337902758449'</v>
      </c>
    </row>
    <row r="14881" customFormat="false" ht="12.75" hidden="false" customHeight="false" outlineLevel="0" collapsed="false">
      <c r="A14881" s="1" t="n">
        <v>-69.2970932397169</v>
      </c>
      <c r="J14881" s="1" t="n">
        <f aca="false">IF(A14881&gt;=0,A14881,A14881*-1+128)</f>
        <v>197.297093239717</v>
      </c>
      <c r="T14881" s="1" t="str">
        <f aca="false">CONCATENATE(" de d'",J14881,"'")</f>
        <v> de d'197.297093239717'</v>
      </c>
    </row>
    <row r="14882" customFormat="false" ht="12.75" hidden="false" customHeight="false" outlineLevel="0" collapsed="false">
      <c r="A14882" s="1" t="n">
        <v>-69.2562735295604</v>
      </c>
      <c r="J14882" s="1" t="n">
        <f aca="false">IF(A14882&gt;=0,A14882,A14882*-1+128)</f>
        <v>197.25627352956</v>
      </c>
      <c r="T14882" s="1" t="str">
        <f aca="false">CONCATENATE(" de d'",J14882,"'")</f>
        <v> de d'197.25627352956'</v>
      </c>
    </row>
    <row r="14883" customFormat="false" ht="12.75" hidden="false" customHeight="false" outlineLevel="0" collapsed="false">
      <c r="A14883" s="1" t="n">
        <v>-69.2154436339832</v>
      </c>
      <c r="J14883" s="1" t="n">
        <f aca="false">IF(A14883&gt;=0,A14883,A14883*-1+128)</f>
        <v>197.215443633983</v>
      </c>
      <c r="T14883" s="1" t="str">
        <f aca="false">CONCATENATE(" de d'",J14883,"'")</f>
        <v> de d'197.215443633983'</v>
      </c>
    </row>
    <row r="14884" customFormat="false" ht="12.75" hidden="false" customHeight="false" outlineLevel="0" collapsed="false">
      <c r="A14884" s="1" t="n">
        <v>-69.17460355899</v>
      </c>
      <c r="J14884" s="1" t="n">
        <f aca="false">IF(A14884&gt;=0,A14884,A14884*-1+128)</f>
        <v>197.17460355899</v>
      </c>
      <c r="T14884" s="1" t="str">
        <f aca="false">CONCATENATE(" de d'",J14884,"'")</f>
        <v> de d'197.17460355899'</v>
      </c>
    </row>
    <row r="14885" customFormat="false" ht="12.75" hidden="false" customHeight="false" outlineLevel="0" collapsed="false">
      <c r="A14885" s="1" t="n">
        <v>-69.1337533105873</v>
      </c>
      <c r="J14885" s="1" t="n">
        <f aca="false">IF(A14885&gt;=0,A14885,A14885*-1+128)</f>
        <v>197.133753310587</v>
      </c>
      <c r="T14885" s="1" t="str">
        <f aca="false">CONCATENATE(" de d'",J14885,"'")</f>
        <v> de d'197.133753310587'</v>
      </c>
    </row>
    <row r="14886" customFormat="false" ht="12.75" hidden="false" customHeight="false" outlineLevel="0" collapsed="false">
      <c r="A14886" s="1" t="n">
        <v>-69.0928928947826</v>
      </c>
      <c r="J14886" s="1" t="n">
        <f aca="false">IF(A14886&gt;=0,A14886,A14886*-1+128)</f>
        <v>197.092892894783</v>
      </c>
      <c r="T14886" s="1" t="str">
        <f aca="false">CONCATENATE(" de d'",J14886,"'")</f>
        <v> de d'197.092892894783'</v>
      </c>
    </row>
    <row r="14887" customFormat="false" ht="12.75" hidden="false" customHeight="false" outlineLevel="0" collapsed="false">
      <c r="A14887" s="1" t="n">
        <v>-69.0520223175854</v>
      </c>
      <c r="J14887" s="1" t="n">
        <f aca="false">IF(A14887&gt;=0,A14887,A14887*-1+128)</f>
        <v>197.052022317585</v>
      </c>
      <c r="T14887" s="1" t="str">
        <f aca="false">CONCATENATE(" de d'",J14887,"'")</f>
        <v> de d'197.052022317585'</v>
      </c>
    </row>
    <row r="14888" customFormat="false" ht="12.75" hidden="false" customHeight="false" outlineLevel="0" collapsed="false">
      <c r="A14888" s="1" t="n">
        <v>-69.0111415850065</v>
      </c>
      <c r="J14888" s="1" t="n">
        <f aca="false">IF(A14888&gt;=0,A14888,A14888*-1+128)</f>
        <v>197.011141585006</v>
      </c>
      <c r="T14888" s="1" t="str">
        <f aca="false">CONCATENATE(" de d'",J14888,"'")</f>
        <v> de d'197.011141585006'</v>
      </c>
    </row>
    <row r="14889" customFormat="false" ht="12.75" hidden="false" customHeight="false" outlineLevel="0" collapsed="false">
      <c r="A14889" s="1" t="n">
        <v>-68.970250703058</v>
      </c>
      <c r="J14889" s="1" t="n">
        <f aca="false">IF(A14889&gt;=0,A14889,A14889*-1+128)</f>
        <v>196.970250703058</v>
      </c>
      <c r="T14889" s="1" t="str">
        <f aca="false">CONCATENATE(" de d'",J14889,"'")</f>
        <v> de d'196.970250703058'</v>
      </c>
    </row>
    <row r="14890" customFormat="false" ht="12.75" hidden="false" customHeight="false" outlineLevel="0" collapsed="false">
      <c r="A14890" s="1" t="n">
        <v>-68.9293496777538</v>
      </c>
      <c r="J14890" s="1" t="n">
        <f aca="false">IF(A14890&gt;=0,A14890,A14890*-1+128)</f>
        <v>196.929349677754</v>
      </c>
      <c r="T14890" s="1" t="str">
        <f aca="false">CONCATENATE(" de d'",J14890,"'")</f>
        <v> de d'196.929349677754'</v>
      </c>
    </row>
    <row r="14891" customFormat="false" ht="12.75" hidden="false" customHeight="false" outlineLevel="0" collapsed="false">
      <c r="A14891" s="1" t="n">
        <v>-68.888438515109</v>
      </c>
      <c r="J14891" s="1" t="n">
        <f aca="false">IF(A14891&gt;=0,A14891,A14891*-1+128)</f>
        <v>196.888438515109</v>
      </c>
      <c r="T14891" s="1" t="str">
        <f aca="false">CONCATENATE(" de d'",J14891,"'")</f>
        <v> de d'196.888438515109'</v>
      </c>
    </row>
    <row r="14892" customFormat="false" ht="12.75" hidden="false" customHeight="false" outlineLevel="0" collapsed="false">
      <c r="A14892" s="1" t="n">
        <v>-68.8475172211405</v>
      </c>
      <c r="J14892" s="1" t="n">
        <f aca="false">IF(A14892&gt;=0,A14892,A14892*-1+128)</f>
        <v>196.847517221141</v>
      </c>
      <c r="T14892" s="1" t="str">
        <f aca="false">CONCATENATE(" de d'",J14892,"'")</f>
        <v> de d'196.847517221141'</v>
      </c>
    </row>
    <row r="14893" customFormat="false" ht="12.75" hidden="false" customHeight="false" outlineLevel="0" collapsed="false">
      <c r="A14893" s="1" t="n">
        <v>-68.8065858018665</v>
      </c>
      <c r="J14893" s="1" t="n">
        <f aca="false">IF(A14893&gt;=0,A14893,A14893*-1+128)</f>
        <v>196.806585801867</v>
      </c>
      <c r="T14893" s="1" t="str">
        <f aca="false">CONCATENATE(" de d'",J14893,"'")</f>
        <v> de d'196.806585801867'</v>
      </c>
    </row>
    <row r="14894" customFormat="false" ht="12.75" hidden="false" customHeight="false" outlineLevel="0" collapsed="false">
      <c r="A14894" s="1" t="n">
        <v>-68.7656442633068</v>
      </c>
      <c r="J14894" s="1" t="n">
        <f aca="false">IF(A14894&gt;=0,A14894,A14894*-1+128)</f>
        <v>196.765644263307</v>
      </c>
      <c r="T14894" s="1" t="str">
        <f aca="false">CONCATENATE(" de d'",J14894,"'")</f>
        <v> de d'196.765644263307'</v>
      </c>
    </row>
    <row r="14895" customFormat="false" ht="12.75" hidden="false" customHeight="false" outlineLevel="0" collapsed="false">
      <c r="A14895" s="1" t="n">
        <v>-68.7246926114824</v>
      </c>
      <c r="J14895" s="1" t="n">
        <f aca="false">IF(A14895&gt;=0,A14895,A14895*-1+128)</f>
        <v>196.724692611482</v>
      </c>
      <c r="T14895" s="1" t="str">
        <f aca="false">CONCATENATE(" de d'",J14895,"'")</f>
        <v> de d'196.724692611482'</v>
      </c>
    </row>
    <row r="14896" customFormat="false" ht="12.75" hidden="false" customHeight="false" outlineLevel="0" collapsed="false">
      <c r="A14896" s="1" t="n">
        <v>-68.6837308524162</v>
      </c>
      <c r="J14896" s="1" t="n">
        <f aca="false">IF(A14896&gt;=0,A14896,A14896*-1+128)</f>
        <v>196.683730852416</v>
      </c>
      <c r="T14896" s="1" t="str">
        <f aca="false">CONCATENATE(" de d'",J14896,"'")</f>
        <v> de d'196.683730852416'</v>
      </c>
    </row>
    <row r="14897" customFormat="false" ht="12.75" hidden="false" customHeight="false" outlineLevel="0" collapsed="false">
      <c r="A14897" s="1" t="n">
        <v>-68.6427589921322</v>
      </c>
      <c r="J14897" s="1" t="n">
        <f aca="false">IF(A14897&gt;=0,A14897,A14897*-1+128)</f>
        <v>196.642758992132</v>
      </c>
      <c r="T14897" s="1" t="str">
        <f aca="false">CONCATENATE(" de d'",J14897,"'")</f>
        <v> de d'196.642758992132'</v>
      </c>
    </row>
    <row r="14898" customFormat="false" ht="12.75" hidden="false" customHeight="false" outlineLevel="0" collapsed="false">
      <c r="A14898" s="1" t="n">
        <v>-68.6017770366563</v>
      </c>
      <c r="J14898" s="1" t="n">
        <f aca="false">IF(A14898&gt;=0,A14898,A14898*-1+128)</f>
        <v>196.601777036656</v>
      </c>
      <c r="T14898" s="1" t="str">
        <f aca="false">CONCATENATE(" de d'",J14898,"'")</f>
        <v> de d'196.601777036656'</v>
      </c>
    </row>
    <row r="14899" customFormat="false" ht="12.75" hidden="false" customHeight="false" outlineLevel="0" collapsed="false">
      <c r="A14899" s="1" t="n">
        <v>-68.5607849920155</v>
      </c>
      <c r="J14899" s="1" t="n">
        <f aca="false">IF(A14899&gt;=0,A14899,A14899*-1+128)</f>
        <v>196.560784992016</v>
      </c>
      <c r="T14899" s="1" t="str">
        <f aca="false">CONCATENATE(" de d'",J14899,"'")</f>
        <v> de d'196.560784992016'</v>
      </c>
    </row>
    <row r="14900" customFormat="false" ht="12.75" hidden="false" customHeight="false" outlineLevel="0" collapsed="false">
      <c r="A14900" s="1" t="n">
        <v>-68.5197828642385</v>
      </c>
      <c r="J14900" s="1" t="n">
        <f aca="false">IF(A14900&gt;=0,A14900,A14900*-1+128)</f>
        <v>196.519782864239</v>
      </c>
      <c r="T14900" s="1" t="str">
        <f aca="false">CONCATENATE(" de d'",J14900,"'")</f>
        <v> de d'196.519782864239'</v>
      </c>
    </row>
    <row r="14901" customFormat="false" ht="12.75" hidden="false" customHeight="false" outlineLevel="0" collapsed="false">
      <c r="A14901" s="1" t="n">
        <v>-68.4787706593554</v>
      </c>
      <c r="J14901" s="1" t="n">
        <f aca="false">IF(A14901&gt;=0,A14901,A14901*-1+128)</f>
        <v>196.478770659355</v>
      </c>
      <c r="T14901" s="1" t="str">
        <f aca="false">CONCATENATE(" de d'",J14901,"'")</f>
        <v> de d'196.478770659355'</v>
      </c>
    </row>
    <row r="14902" customFormat="false" ht="12.75" hidden="false" customHeight="false" outlineLevel="0" collapsed="false">
      <c r="A14902" s="1" t="n">
        <v>-68.4377483833979</v>
      </c>
      <c r="J14902" s="1" t="n">
        <f aca="false">IF(A14902&gt;=0,A14902,A14902*-1+128)</f>
        <v>196.437748383398</v>
      </c>
      <c r="T14902" s="1" t="str">
        <f aca="false">CONCATENATE(" de d'",J14902,"'")</f>
        <v> de d'196.437748383398'</v>
      </c>
    </row>
    <row r="14903" customFormat="false" ht="12.75" hidden="false" customHeight="false" outlineLevel="0" collapsed="false">
      <c r="A14903" s="1" t="n">
        <v>-68.3967160423989</v>
      </c>
      <c r="J14903" s="1" t="n">
        <f aca="false">IF(A14903&gt;=0,A14903,A14903*-1+128)</f>
        <v>196.396716042399</v>
      </c>
      <c r="T14903" s="1" t="str">
        <f aca="false">CONCATENATE(" de d'",J14903,"'")</f>
        <v> de d'196.396716042399'</v>
      </c>
    </row>
    <row r="14904" customFormat="false" ht="12.75" hidden="false" customHeight="false" outlineLevel="0" collapsed="false">
      <c r="A14904" s="1" t="n">
        <v>-68.355673642393</v>
      </c>
      <c r="J14904" s="1" t="n">
        <f aca="false">IF(A14904&gt;=0,A14904,A14904*-1+128)</f>
        <v>196.355673642393</v>
      </c>
      <c r="T14904" s="1" t="str">
        <f aca="false">CONCATENATE(" de d'",J14904,"'")</f>
        <v> de d'196.355673642393'</v>
      </c>
    </row>
    <row r="14905" customFormat="false" ht="12.75" hidden="false" customHeight="false" outlineLevel="0" collapsed="false">
      <c r="A14905" s="1" t="n">
        <v>-68.3146211894164</v>
      </c>
      <c r="J14905" s="1" t="n">
        <f aca="false">IF(A14905&gt;=0,A14905,A14905*-1+128)</f>
        <v>196.314621189416</v>
      </c>
      <c r="T14905" s="1" t="str">
        <f aca="false">CONCATENATE(" de d'",J14905,"'")</f>
        <v> de d'196.314621189416'</v>
      </c>
    </row>
    <row r="14906" customFormat="false" ht="12.75" hidden="false" customHeight="false" outlineLevel="0" collapsed="false">
      <c r="A14906" s="1" t="n">
        <v>-68.2735586895066</v>
      </c>
      <c r="J14906" s="1" t="n">
        <f aca="false">IF(A14906&gt;=0,A14906,A14906*-1+128)</f>
        <v>196.273558689507</v>
      </c>
      <c r="T14906" s="1" t="str">
        <f aca="false">CONCATENATE(" de d'",J14906,"'")</f>
        <v> de d'196.273558689507'</v>
      </c>
    </row>
    <row r="14907" customFormat="false" ht="12.75" hidden="false" customHeight="false" outlineLevel="0" collapsed="false">
      <c r="A14907" s="1" t="n">
        <v>-68.2324861487025</v>
      </c>
      <c r="J14907" s="1" t="n">
        <f aca="false">IF(A14907&gt;=0,A14907,A14907*-1+128)</f>
        <v>196.232486148703</v>
      </c>
      <c r="T14907" s="1" t="str">
        <f aca="false">CONCATENATE(" de d'",J14907,"'")</f>
        <v> de d'196.232486148703'</v>
      </c>
    </row>
    <row r="14908" customFormat="false" ht="12.75" hidden="false" customHeight="false" outlineLevel="0" collapsed="false">
      <c r="A14908" s="1" t="n">
        <v>-68.1914035730446</v>
      </c>
      <c r="J14908" s="1" t="n">
        <f aca="false">IF(A14908&gt;=0,A14908,A14908*-1+128)</f>
        <v>196.191403573045</v>
      </c>
      <c r="T14908" s="1" t="str">
        <f aca="false">CONCATENATE(" de d'",J14908,"'")</f>
        <v> de d'196.191403573045'</v>
      </c>
    </row>
    <row r="14909" customFormat="false" ht="12.75" hidden="false" customHeight="false" outlineLevel="0" collapsed="false">
      <c r="A14909" s="1" t="n">
        <v>-68.1503109685749</v>
      </c>
      <c r="J14909" s="1" t="n">
        <f aca="false">IF(A14909&gt;=0,A14909,A14909*-1+128)</f>
        <v>196.150310968575</v>
      </c>
      <c r="T14909" s="1" t="str">
        <f aca="false">CONCATENATE(" de d'",J14909,"'")</f>
        <v> de d'196.150310968575'</v>
      </c>
    </row>
    <row r="14910" customFormat="false" ht="12.75" hidden="false" customHeight="false" outlineLevel="0" collapsed="false">
      <c r="A14910" s="1" t="n">
        <v>-68.1092083413368</v>
      </c>
      <c r="J14910" s="1" t="n">
        <f aca="false">IF(A14910&gt;=0,A14910,A14910*-1+128)</f>
        <v>196.109208341337</v>
      </c>
      <c r="T14910" s="1" t="str">
        <f aca="false">CONCATENATE(" de d'",J14910,"'")</f>
        <v> de d'196.109208341337'</v>
      </c>
    </row>
    <row r="14911" customFormat="false" ht="12.75" hidden="false" customHeight="false" outlineLevel="0" collapsed="false">
      <c r="A14911" s="1" t="n">
        <v>-68.0680956973752</v>
      </c>
      <c r="J14911" s="1" t="n">
        <f aca="false">IF(A14911&gt;=0,A14911,A14911*-1+128)</f>
        <v>196.068095697375</v>
      </c>
      <c r="T14911" s="1" t="str">
        <f aca="false">CONCATENATE(" de d'",J14911,"'")</f>
        <v> de d'196.068095697375'</v>
      </c>
    </row>
    <row r="14912" customFormat="false" ht="12.75" hidden="false" customHeight="false" outlineLevel="0" collapsed="false">
      <c r="A14912" s="1" t="n">
        <v>-68.0269730427365</v>
      </c>
      <c r="J14912" s="1" t="n">
        <f aca="false">IF(A14912&gt;=0,A14912,A14912*-1+128)</f>
        <v>196.026973042737</v>
      </c>
      <c r="T14912" s="1" t="str">
        <f aca="false">CONCATENATE(" de d'",J14912,"'")</f>
        <v> de d'196.026973042737'</v>
      </c>
    </row>
    <row r="14913" customFormat="false" ht="12.75" hidden="false" customHeight="false" outlineLevel="0" collapsed="false">
      <c r="A14913" s="1" t="n">
        <v>-67.9858403834686</v>
      </c>
      <c r="J14913" s="1" t="n">
        <f aca="false">IF(A14913&gt;=0,A14913,A14913*-1+128)</f>
        <v>195.985840383469</v>
      </c>
      <c r="T14913" s="1" t="str">
        <f aca="false">CONCATENATE(" de d'",J14913,"'")</f>
        <v> de d'195.985840383469'</v>
      </c>
    </row>
    <row r="14914" customFormat="false" ht="12.75" hidden="false" customHeight="false" outlineLevel="0" collapsed="false">
      <c r="A14914" s="1" t="n">
        <v>-67.9446977256207</v>
      </c>
      <c r="J14914" s="1" t="n">
        <f aca="false">IF(A14914&gt;=0,A14914,A14914*-1+128)</f>
        <v>195.944697725621</v>
      </c>
      <c r="T14914" s="1" t="str">
        <f aca="false">CONCATENATE(" de d'",J14914,"'")</f>
        <v> de d'195.944697725621'</v>
      </c>
    </row>
    <row r="14915" customFormat="false" ht="12.75" hidden="false" customHeight="false" outlineLevel="0" collapsed="false">
      <c r="A14915" s="1" t="n">
        <v>-67.9035450752436</v>
      </c>
      <c r="J14915" s="1" t="n">
        <f aca="false">IF(A14915&gt;=0,A14915,A14915*-1+128)</f>
        <v>195.903545075244</v>
      </c>
      <c r="T14915" s="1" t="str">
        <f aca="false">CONCATENATE(" de d'",J14915,"'")</f>
        <v> de d'195.903545075244'</v>
      </c>
    </row>
    <row r="14916" customFormat="false" ht="12.75" hidden="false" customHeight="false" outlineLevel="0" collapsed="false">
      <c r="A14916" s="1" t="n">
        <v>-67.8623824383897</v>
      </c>
      <c r="J14916" s="1" t="n">
        <f aca="false">IF(A14916&gt;=0,A14916,A14916*-1+128)</f>
        <v>195.86238243839</v>
      </c>
      <c r="T14916" s="1" t="str">
        <f aca="false">CONCATENATE(" de d'",J14916,"'")</f>
        <v> de d'195.86238243839'</v>
      </c>
    </row>
    <row r="14917" customFormat="false" ht="12.75" hidden="false" customHeight="false" outlineLevel="0" collapsed="false">
      <c r="A14917" s="1" t="n">
        <v>-67.8212098211126</v>
      </c>
      <c r="J14917" s="1" t="n">
        <f aca="false">IF(A14917&gt;=0,A14917,A14917*-1+128)</f>
        <v>195.821209821113</v>
      </c>
      <c r="T14917" s="1" t="str">
        <f aca="false">CONCATENATE(" de d'",J14917,"'")</f>
        <v> de d'195.821209821113'</v>
      </c>
    </row>
    <row r="14918" customFormat="false" ht="12.75" hidden="false" customHeight="false" outlineLevel="0" collapsed="false">
      <c r="A14918" s="1" t="n">
        <v>-67.7800272294676</v>
      </c>
      <c r="J14918" s="1" t="n">
        <f aca="false">IF(A14918&gt;=0,A14918,A14918*-1+128)</f>
        <v>195.780027229468</v>
      </c>
      <c r="T14918" s="1" t="str">
        <f aca="false">CONCATENATE(" de d'",J14918,"'")</f>
        <v> de d'195.780027229468'</v>
      </c>
    </row>
    <row r="14919" customFormat="false" ht="12.75" hidden="false" customHeight="false" outlineLevel="0" collapsed="false">
      <c r="A14919" s="1" t="n">
        <v>-67.7388346695113</v>
      </c>
      <c r="J14919" s="1" t="n">
        <f aca="false">IF(A14919&gt;=0,A14919,A14919*-1+128)</f>
        <v>195.738834669511</v>
      </c>
      <c r="T14919" s="1" t="str">
        <f aca="false">CONCATENATE(" de d'",J14919,"'")</f>
        <v> de d'195.738834669511'</v>
      </c>
    </row>
    <row r="14920" customFormat="false" ht="12.75" hidden="false" customHeight="false" outlineLevel="0" collapsed="false">
      <c r="A14920" s="1" t="n">
        <v>-67.6976321473018</v>
      </c>
      <c r="J14920" s="1" t="n">
        <f aca="false">IF(A14920&gt;=0,A14920,A14920*-1+128)</f>
        <v>195.697632147302</v>
      </c>
      <c r="T14920" s="1" t="str">
        <f aca="false">CONCATENATE(" de d'",J14920,"'")</f>
        <v> de d'195.697632147302'</v>
      </c>
    </row>
    <row r="14921" customFormat="false" ht="12.75" hidden="false" customHeight="false" outlineLevel="0" collapsed="false">
      <c r="A14921" s="1" t="n">
        <v>-67.6564196688987</v>
      </c>
      <c r="J14921" s="1" t="n">
        <f aca="false">IF(A14921&gt;=0,A14921,A14921*-1+128)</f>
        <v>195.656419668899</v>
      </c>
      <c r="T14921" s="1" t="str">
        <f aca="false">CONCATENATE(" de d'",J14921,"'")</f>
        <v> de d'195.656419668899'</v>
      </c>
    </row>
    <row r="14922" customFormat="false" ht="12.75" hidden="false" customHeight="false" outlineLevel="0" collapsed="false">
      <c r="A14922" s="1" t="n">
        <v>-67.6151972403632</v>
      </c>
      <c r="J14922" s="1" t="n">
        <f aca="false">IF(A14922&gt;=0,A14922,A14922*-1+128)</f>
        <v>195.615197240363</v>
      </c>
      <c r="T14922" s="1" t="str">
        <f aca="false">CONCATENATE(" de d'",J14922,"'")</f>
        <v> de d'195.615197240363'</v>
      </c>
    </row>
    <row r="14923" customFormat="false" ht="12.75" hidden="false" customHeight="false" outlineLevel="0" collapsed="false">
      <c r="A14923" s="1" t="n">
        <v>-67.5739648677576</v>
      </c>
      <c r="J14923" s="1" t="n">
        <f aca="false">IF(A14923&gt;=0,A14923,A14923*-1+128)</f>
        <v>195.573964867758</v>
      </c>
      <c r="T14923" s="1" t="str">
        <f aca="false">CONCATENATE(" de d'",J14923,"'")</f>
        <v> de d'195.573964867758'</v>
      </c>
    </row>
    <row r="14924" customFormat="false" ht="12.75" hidden="false" customHeight="false" outlineLevel="0" collapsed="false">
      <c r="A14924" s="1" t="n">
        <v>-67.5327225571461</v>
      </c>
      <c r="J14924" s="1" t="n">
        <f aca="false">IF(A14924&gt;=0,A14924,A14924*-1+128)</f>
        <v>195.532722557146</v>
      </c>
      <c r="T14924" s="1" t="str">
        <f aca="false">CONCATENATE(" de d'",J14924,"'")</f>
        <v> de d'195.532722557146'</v>
      </c>
    </row>
    <row r="14925" customFormat="false" ht="12.75" hidden="false" customHeight="false" outlineLevel="0" collapsed="false">
      <c r="A14925" s="1" t="n">
        <v>-67.491470314594</v>
      </c>
      <c r="J14925" s="1" t="n">
        <f aca="false">IF(A14925&gt;=0,A14925,A14925*-1+128)</f>
        <v>195.491470314594</v>
      </c>
      <c r="T14925" s="1" t="str">
        <f aca="false">CONCATENATE(" de d'",J14925,"'")</f>
        <v> de d'195.491470314594'</v>
      </c>
    </row>
    <row r="14926" customFormat="false" ht="12.75" hidden="false" customHeight="false" outlineLevel="0" collapsed="false">
      <c r="A14926" s="1" t="n">
        <v>-67.4502081461682</v>
      </c>
      <c r="J14926" s="1" t="n">
        <f aca="false">IF(A14926&gt;=0,A14926,A14926*-1+128)</f>
        <v>195.450208146168</v>
      </c>
      <c r="T14926" s="1" t="str">
        <f aca="false">CONCATENATE(" de d'",J14926,"'")</f>
        <v> de d'195.450208146168'</v>
      </c>
    </row>
    <row r="14927" customFormat="false" ht="12.75" hidden="false" customHeight="false" outlineLevel="0" collapsed="false">
      <c r="A14927" s="1" t="n">
        <v>-67.4089360579372</v>
      </c>
      <c r="J14927" s="1" t="n">
        <f aca="false">IF(A14927&gt;=0,A14927,A14927*-1+128)</f>
        <v>195.408936057937</v>
      </c>
      <c r="T14927" s="1" t="str">
        <f aca="false">CONCATENATE(" de d'",J14927,"'")</f>
        <v> de d'195.408936057937'</v>
      </c>
    </row>
    <row r="14928" customFormat="false" ht="12.75" hidden="false" customHeight="false" outlineLevel="0" collapsed="false">
      <c r="A14928" s="1" t="n">
        <v>-67.3676540559708</v>
      </c>
      <c r="J14928" s="1" t="n">
        <f aca="false">IF(A14928&gt;=0,A14928,A14928*-1+128)</f>
        <v>195.367654055971</v>
      </c>
      <c r="T14928" s="1" t="str">
        <f aca="false">CONCATENATE(" de d'",J14928,"'")</f>
        <v> de d'195.367654055971'</v>
      </c>
    </row>
    <row r="14929" customFormat="false" ht="12.75" hidden="false" customHeight="false" outlineLevel="0" collapsed="false">
      <c r="A14929" s="1" t="n">
        <v>-67.3263621463402</v>
      </c>
      <c r="J14929" s="1" t="n">
        <f aca="false">IF(A14929&gt;=0,A14929,A14929*-1+128)</f>
        <v>195.32636214634</v>
      </c>
      <c r="T14929" s="1" t="str">
        <f aca="false">CONCATENATE(" de d'",J14929,"'")</f>
        <v> de d'195.32636214634'</v>
      </c>
    </row>
    <row r="14930" customFormat="false" ht="12.75" hidden="false" customHeight="false" outlineLevel="0" collapsed="false">
      <c r="A14930" s="1" t="n">
        <v>-67.2850603351181</v>
      </c>
      <c r="J14930" s="1" t="n">
        <f aca="false">IF(A14930&gt;=0,A14930,A14930*-1+128)</f>
        <v>195.285060335118</v>
      </c>
      <c r="T14930" s="1" t="str">
        <f aca="false">CONCATENATE(" de d'",J14930,"'")</f>
        <v> de d'195.285060335118'</v>
      </c>
    </row>
    <row r="14931" customFormat="false" ht="12.75" hidden="false" customHeight="false" outlineLevel="0" collapsed="false">
      <c r="A14931" s="1" t="n">
        <v>-67.2437486283789</v>
      </c>
      <c r="J14931" s="1" t="n">
        <f aca="false">IF(A14931&gt;=0,A14931,A14931*-1+128)</f>
        <v>195.243748628379</v>
      </c>
      <c r="T14931" s="1" t="str">
        <f aca="false">CONCATENATE(" de d'",J14931,"'")</f>
        <v> de d'195.243748628379'</v>
      </c>
    </row>
    <row r="14932" customFormat="false" ht="12.75" hidden="false" customHeight="false" outlineLevel="0" collapsed="false">
      <c r="A14932" s="1" t="n">
        <v>-67.2024270321981</v>
      </c>
      <c r="J14932" s="1" t="n">
        <f aca="false">IF(A14932&gt;=0,A14932,A14932*-1+128)</f>
        <v>195.202427032198</v>
      </c>
      <c r="T14932" s="1" t="str">
        <f aca="false">CONCATENATE(" de d'",J14932,"'")</f>
        <v> de d'195.202427032198'</v>
      </c>
    </row>
    <row r="14933" customFormat="false" ht="12.75" hidden="false" customHeight="false" outlineLevel="0" collapsed="false">
      <c r="A14933" s="1" t="n">
        <v>-67.1610955526528</v>
      </c>
      <c r="J14933" s="1" t="n">
        <f aca="false">IF(A14933&gt;=0,A14933,A14933*-1+128)</f>
        <v>195.161095552653</v>
      </c>
      <c r="T14933" s="1" t="str">
        <f aca="false">CONCATENATE(" de d'",J14933,"'")</f>
        <v> de d'195.161095552653'</v>
      </c>
    </row>
    <row r="14934" customFormat="false" ht="12.75" hidden="false" customHeight="false" outlineLevel="0" collapsed="false">
      <c r="A14934" s="1" t="n">
        <v>-67.1197541958216</v>
      </c>
      <c r="J14934" s="1" t="n">
        <f aca="false">IF(A14934&gt;=0,A14934,A14934*-1+128)</f>
        <v>195.119754195822</v>
      </c>
      <c r="T14934" s="1" t="str">
        <f aca="false">CONCATENATE(" de d'",J14934,"'")</f>
        <v> de d'195.119754195822'</v>
      </c>
    </row>
    <row r="14935" customFormat="false" ht="12.75" hidden="false" customHeight="false" outlineLevel="0" collapsed="false">
      <c r="A14935" s="1" t="n">
        <v>-67.0784029677845</v>
      </c>
      <c r="J14935" s="1" t="n">
        <f aca="false">IF(A14935&gt;=0,A14935,A14935*-1+128)</f>
        <v>195.078402967784</v>
      </c>
      <c r="T14935" s="1" t="str">
        <f aca="false">CONCATENATE(" de d'",J14935,"'")</f>
        <v> de d'195.078402967784'</v>
      </c>
    </row>
    <row r="14936" customFormat="false" ht="12.75" hidden="false" customHeight="false" outlineLevel="0" collapsed="false">
      <c r="A14936" s="1" t="n">
        <v>-67.037041874623</v>
      </c>
      <c r="J14936" s="1" t="n">
        <f aca="false">IF(A14936&gt;=0,A14936,A14936*-1+128)</f>
        <v>195.037041874623</v>
      </c>
      <c r="T14936" s="1" t="str">
        <f aca="false">CONCATENATE(" de d'",J14936,"'")</f>
        <v> de d'195.037041874623'</v>
      </c>
    </row>
    <row r="14937" customFormat="false" ht="12.75" hidden="false" customHeight="false" outlineLevel="0" collapsed="false">
      <c r="A14937" s="1" t="n">
        <v>-66.99567092242</v>
      </c>
      <c r="J14937" s="1" t="n">
        <f aca="false">IF(A14937&gt;=0,A14937,A14937*-1+128)</f>
        <v>194.99567092242</v>
      </c>
      <c r="T14937" s="1" t="str">
        <f aca="false">CONCATENATE(" de d'",J14937,"'")</f>
        <v> de d'194.99567092242'</v>
      </c>
    </row>
    <row r="14938" customFormat="false" ht="12.75" hidden="false" customHeight="false" outlineLevel="0" collapsed="false">
      <c r="A14938" s="1" t="n">
        <v>-66.9542901172599</v>
      </c>
      <c r="J14938" s="1" t="n">
        <f aca="false">IF(A14938&gt;=0,A14938,A14938*-1+128)</f>
        <v>194.95429011726</v>
      </c>
      <c r="T14938" s="1" t="str">
        <f aca="false">CONCATENATE(" de d'",J14938,"'")</f>
        <v> de d'194.95429011726'</v>
      </c>
    </row>
    <row r="14939" customFormat="false" ht="12.75" hidden="false" customHeight="false" outlineLevel="0" collapsed="false">
      <c r="A14939" s="1" t="n">
        <v>-66.9128994652284</v>
      </c>
      <c r="J14939" s="1" t="n">
        <f aca="false">IF(A14939&gt;=0,A14939,A14939*-1+128)</f>
        <v>194.912899465228</v>
      </c>
      <c r="T14939" s="1" t="str">
        <f aca="false">CONCATENATE(" de d'",J14939,"'")</f>
        <v> de d'194.912899465228'</v>
      </c>
    </row>
    <row r="14940" customFormat="false" ht="12.75" hidden="false" customHeight="false" outlineLevel="0" collapsed="false">
      <c r="A14940" s="1" t="n">
        <v>-66.8714989724129</v>
      </c>
      <c r="J14940" s="1" t="n">
        <f aca="false">IF(A14940&gt;=0,A14940,A14940*-1+128)</f>
        <v>194.871498972413</v>
      </c>
      <c r="T14940" s="1" t="str">
        <f aca="false">CONCATENATE(" de d'",J14940,"'")</f>
        <v> de d'194.871498972413'</v>
      </c>
    </row>
    <row r="14941" customFormat="false" ht="12.75" hidden="false" customHeight="false" outlineLevel="0" collapsed="false">
      <c r="A14941" s="1" t="n">
        <v>-66.8300886449021</v>
      </c>
      <c r="J14941" s="1" t="n">
        <f aca="false">IF(A14941&gt;=0,A14941,A14941*-1+128)</f>
        <v>194.830088644902</v>
      </c>
      <c r="T14941" s="1" t="str">
        <f aca="false">CONCATENATE(" de d'",J14941,"'")</f>
        <v> de d'194.830088644902'</v>
      </c>
    </row>
    <row r="14942" customFormat="false" ht="12.75" hidden="false" customHeight="false" outlineLevel="0" collapsed="false">
      <c r="A14942" s="1" t="n">
        <v>-66.788668488786</v>
      </c>
      <c r="J14942" s="1" t="n">
        <f aca="false">IF(A14942&gt;=0,A14942,A14942*-1+128)</f>
        <v>194.788668488786</v>
      </c>
      <c r="T14942" s="1" t="str">
        <f aca="false">CONCATENATE(" de d'",J14942,"'")</f>
        <v> de d'194.788668488786'</v>
      </c>
    </row>
    <row r="14943" customFormat="false" ht="12.75" hidden="false" customHeight="false" outlineLevel="0" collapsed="false">
      <c r="A14943" s="1" t="n">
        <v>-66.7472385101564</v>
      </c>
      <c r="J14943" s="1" t="n">
        <f aca="false">IF(A14943&gt;=0,A14943,A14943*-1+128)</f>
        <v>194.747238510156</v>
      </c>
      <c r="T14943" s="1" t="str">
        <f aca="false">CONCATENATE(" de d'",J14943,"'")</f>
        <v> de d'194.747238510156'</v>
      </c>
    </row>
    <row r="14944" customFormat="false" ht="12.75" hidden="false" customHeight="false" outlineLevel="0" collapsed="false">
      <c r="A14944" s="1" t="n">
        <v>-66.7057987151062</v>
      </c>
      <c r="J14944" s="1" t="n">
        <f aca="false">IF(A14944&gt;=0,A14944,A14944*-1+128)</f>
        <v>194.705798715106</v>
      </c>
      <c r="T14944" s="1" t="str">
        <f aca="false">CONCATENATE(" de d'",J14944,"'")</f>
        <v> de d'194.705798715106'</v>
      </c>
    </row>
    <row r="14945" customFormat="false" ht="12.75" hidden="false" customHeight="false" outlineLevel="0" collapsed="false">
      <c r="A14945" s="1" t="n">
        <v>-66.66434910973</v>
      </c>
      <c r="J14945" s="1" t="n">
        <f aca="false">IF(A14945&gt;=0,A14945,A14945*-1+128)</f>
        <v>194.66434910973</v>
      </c>
      <c r="T14945" s="1" t="str">
        <f aca="false">CONCATENATE(" de d'",J14945,"'")</f>
        <v> de d'194.66434910973'</v>
      </c>
    </row>
    <row r="14946" customFormat="false" ht="12.75" hidden="false" customHeight="false" outlineLevel="0" collapsed="false">
      <c r="A14946" s="1" t="n">
        <v>-66.6228897001237</v>
      </c>
      <c r="J14946" s="1" t="n">
        <f aca="false">IF(A14946&gt;=0,A14946,A14946*-1+128)</f>
        <v>194.622889700124</v>
      </c>
      <c r="T14946" s="1" t="str">
        <f aca="false">CONCATENATE(" de d'",J14946,"'")</f>
        <v> de d'194.622889700124'</v>
      </c>
    </row>
    <row r="14947" customFormat="false" ht="12.75" hidden="false" customHeight="false" outlineLevel="0" collapsed="false">
      <c r="A14947" s="1" t="n">
        <v>-66.5814204923846</v>
      </c>
      <c r="J14947" s="1" t="n">
        <f aca="false">IF(A14947&gt;=0,A14947,A14947*-1+128)</f>
        <v>194.581420492385</v>
      </c>
      <c r="T14947" s="1" t="str">
        <f aca="false">CONCATENATE(" de d'",J14947,"'")</f>
        <v> de d'194.581420492385'</v>
      </c>
    </row>
    <row r="14948" customFormat="false" ht="12.75" hidden="false" customHeight="false" outlineLevel="0" collapsed="false">
      <c r="A14948" s="1" t="n">
        <v>-66.5399414926116</v>
      </c>
      <c r="J14948" s="1" t="n">
        <f aca="false">IF(A14948&gt;=0,A14948,A14948*-1+128)</f>
        <v>194.539941492612</v>
      </c>
      <c r="T14948" s="1" t="str">
        <f aca="false">CONCATENATE(" de d'",J14948,"'")</f>
        <v> de d'194.539941492612'</v>
      </c>
    </row>
    <row r="14949" customFormat="false" ht="12.75" hidden="false" customHeight="false" outlineLevel="0" collapsed="false">
      <c r="A14949" s="1" t="n">
        <v>-66.4984527069049</v>
      </c>
      <c r="J14949" s="1" t="n">
        <f aca="false">IF(A14949&gt;=0,A14949,A14949*-1+128)</f>
        <v>194.498452706905</v>
      </c>
      <c r="T14949" s="1" t="str">
        <f aca="false">CONCATENATE(" de d'",J14949,"'")</f>
        <v> de d'194.498452706905'</v>
      </c>
    </row>
    <row r="14950" customFormat="false" ht="12.75" hidden="false" customHeight="false" outlineLevel="0" collapsed="false">
      <c r="A14950" s="1" t="n">
        <v>-66.4569541413663</v>
      </c>
      <c r="J14950" s="1" t="n">
        <f aca="false">IF(A14950&gt;=0,A14950,A14950*-1+128)</f>
        <v>194.456954141366</v>
      </c>
      <c r="T14950" s="1" t="str">
        <f aca="false">CONCATENATE(" de d'",J14950,"'")</f>
        <v> de d'194.456954141366'</v>
      </c>
    </row>
    <row r="14951" customFormat="false" ht="12.75" hidden="false" customHeight="false" outlineLevel="0" collapsed="false">
      <c r="A14951" s="1" t="n">
        <v>-66.4154458020989</v>
      </c>
      <c r="J14951" s="1" t="n">
        <f aca="false">IF(A14951&gt;=0,A14951,A14951*-1+128)</f>
        <v>194.415445802099</v>
      </c>
      <c r="T14951" s="1" t="str">
        <f aca="false">CONCATENATE(" de d'",J14951,"'")</f>
        <v> de d'194.415445802099'</v>
      </c>
    </row>
    <row r="14952" customFormat="false" ht="12.75" hidden="false" customHeight="false" outlineLevel="0" collapsed="false">
      <c r="A14952" s="1" t="n">
        <v>-66.3739276952071</v>
      </c>
      <c r="J14952" s="1" t="n">
        <f aca="false">IF(A14952&gt;=0,A14952,A14952*-1+128)</f>
        <v>194.373927695207</v>
      </c>
      <c r="T14952" s="1" t="str">
        <f aca="false">CONCATENATE(" de d'",J14952,"'")</f>
        <v> de d'194.373927695207'</v>
      </c>
    </row>
    <row r="14953" customFormat="false" ht="12.75" hidden="false" customHeight="false" outlineLevel="0" collapsed="false">
      <c r="A14953" s="1" t="n">
        <v>-66.3323998267972</v>
      </c>
      <c r="J14953" s="1" t="n">
        <f aca="false">IF(A14953&gt;=0,A14953,A14953*-1+128)</f>
        <v>194.332399826797</v>
      </c>
      <c r="T14953" s="1" t="str">
        <f aca="false">CONCATENATE(" de d'",J14953,"'")</f>
        <v> de d'194.332399826797'</v>
      </c>
    </row>
    <row r="14954" customFormat="false" ht="12.75" hidden="false" customHeight="false" outlineLevel="0" collapsed="false">
      <c r="A14954" s="1" t="n">
        <v>-66.2908622029764</v>
      </c>
      <c r="J14954" s="1" t="n">
        <f aca="false">IF(A14954&gt;=0,A14954,A14954*-1+128)</f>
        <v>194.290862202976</v>
      </c>
      <c r="T14954" s="1" t="str">
        <f aca="false">CONCATENATE(" de d'",J14954,"'")</f>
        <v> de d'194.290862202976'</v>
      </c>
    </row>
    <row r="14955" customFormat="false" ht="12.75" hidden="false" customHeight="false" outlineLevel="0" collapsed="false">
      <c r="A14955" s="1" t="n">
        <v>-66.2493148298537</v>
      </c>
      <c r="J14955" s="1" t="n">
        <f aca="false">IF(A14955&gt;=0,A14955,A14955*-1+128)</f>
        <v>194.249314829854</v>
      </c>
      <c r="T14955" s="1" t="str">
        <f aca="false">CONCATENATE(" de d'",J14955,"'")</f>
        <v> de d'194.249314829854'</v>
      </c>
    </row>
    <row r="14956" customFormat="false" ht="12.75" hidden="false" customHeight="false" outlineLevel="0" collapsed="false">
      <c r="A14956" s="1" t="n">
        <v>-66.2077577135394</v>
      </c>
      <c r="J14956" s="1" t="n">
        <f aca="false">IF(A14956&gt;=0,A14956,A14956*-1+128)</f>
        <v>194.207757713539</v>
      </c>
      <c r="T14956" s="1" t="str">
        <f aca="false">CONCATENATE(" de d'",J14956,"'")</f>
        <v> de d'194.207757713539'</v>
      </c>
    </row>
    <row r="14957" customFormat="false" ht="12.75" hidden="false" customHeight="false" outlineLevel="0" collapsed="false">
      <c r="A14957" s="1" t="n">
        <v>-66.1661908601452</v>
      </c>
      <c r="J14957" s="1" t="n">
        <f aca="false">IF(A14957&gt;=0,A14957,A14957*-1+128)</f>
        <v>194.166190860145</v>
      </c>
      <c r="T14957" s="1" t="str">
        <f aca="false">CONCATENATE(" de d'",J14957,"'")</f>
        <v> de d'194.166190860145'</v>
      </c>
    </row>
    <row r="14958" customFormat="false" ht="12.75" hidden="false" customHeight="false" outlineLevel="0" collapsed="false">
      <c r="A14958" s="1" t="n">
        <v>-66.1246142757843</v>
      </c>
      <c r="J14958" s="1" t="n">
        <f aca="false">IF(A14958&gt;=0,A14958,A14958*-1+128)</f>
        <v>194.124614275784</v>
      </c>
      <c r="T14958" s="1" t="str">
        <f aca="false">CONCATENATE(" de d'",J14958,"'")</f>
        <v> de d'194.124614275784'</v>
      </c>
    </row>
    <row r="14959" customFormat="false" ht="12.75" hidden="false" customHeight="false" outlineLevel="0" collapsed="false">
      <c r="A14959" s="1" t="n">
        <v>-66.0830279665713</v>
      </c>
      <c r="J14959" s="1" t="n">
        <f aca="false">IF(A14959&gt;=0,A14959,A14959*-1+128)</f>
        <v>194.083027966571</v>
      </c>
      <c r="T14959" s="1" t="str">
        <f aca="false">CONCATENATE(" de d'",J14959,"'")</f>
        <v> de d'194.083027966571'</v>
      </c>
    </row>
    <row r="14960" customFormat="false" ht="12.75" hidden="false" customHeight="false" outlineLevel="0" collapsed="false">
      <c r="A14960" s="1" t="n">
        <v>-66.0414319386223</v>
      </c>
      <c r="J14960" s="1" t="n">
        <f aca="false">IF(A14960&gt;=0,A14960,A14960*-1+128)</f>
        <v>194.041431938622</v>
      </c>
      <c r="T14960" s="1" t="str">
        <f aca="false">CONCATENATE(" de d'",J14960,"'")</f>
        <v> de d'194.041431938622'</v>
      </c>
    </row>
    <row r="14961" customFormat="false" ht="12.75" hidden="false" customHeight="false" outlineLevel="0" collapsed="false">
      <c r="A14961" s="1" t="n">
        <v>-65.9998261980547</v>
      </c>
      <c r="J14961" s="1" t="n">
        <f aca="false">IF(A14961&gt;=0,A14961,A14961*-1+128)</f>
        <v>193.999826198055</v>
      </c>
      <c r="T14961" s="1" t="str">
        <f aca="false">CONCATENATE(" de d'",J14961,"'")</f>
        <v> de d'193.999826198055'</v>
      </c>
    </row>
    <row r="14962" customFormat="false" ht="12.75" hidden="false" customHeight="false" outlineLevel="0" collapsed="false">
      <c r="A14962" s="1" t="n">
        <v>-65.9582107509874</v>
      </c>
      <c r="J14962" s="1" t="n">
        <f aca="false">IF(A14962&gt;=0,A14962,A14962*-1+128)</f>
        <v>193.958210750987</v>
      </c>
      <c r="T14962" s="1" t="str">
        <f aca="false">CONCATENATE(" de d'",J14962,"'")</f>
        <v> de d'193.958210750987'</v>
      </c>
    </row>
    <row r="14963" customFormat="false" ht="12.75" hidden="false" customHeight="false" outlineLevel="0" collapsed="false">
      <c r="A14963" s="1" t="n">
        <v>-65.9165856035407</v>
      </c>
      <c r="J14963" s="1" t="n">
        <f aca="false">IF(A14963&gt;=0,A14963,A14963*-1+128)</f>
        <v>193.916585603541</v>
      </c>
      <c r="T14963" s="1" t="str">
        <f aca="false">CONCATENATE(" de d'",J14963,"'")</f>
        <v> de d'193.916585603541'</v>
      </c>
    </row>
    <row r="14964" customFormat="false" ht="12.75" hidden="false" customHeight="false" outlineLevel="0" collapsed="false">
      <c r="A14964" s="1" t="n">
        <v>-65.8749507618365</v>
      </c>
      <c r="J14964" s="1" t="n">
        <f aca="false">IF(A14964&gt;=0,A14964,A14964*-1+128)</f>
        <v>193.874950761836</v>
      </c>
      <c r="T14964" s="1" t="str">
        <f aca="false">CONCATENATE(" de d'",J14964,"'")</f>
        <v> de d'193.874950761836'</v>
      </c>
    </row>
    <row r="14965" customFormat="false" ht="12.75" hidden="false" customHeight="false" outlineLevel="0" collapsed="false">
      <c r="A14965" s="1" t="n">
        <v>-65.8333062319978</v>
      </c>
      <c r="J14965" s="1" t="n">
        <f aca="false">IF(A14965&gt;=0,A14965,A14965*-1+128)</f>
        <v>193.833306231998</v>
      </c>
      <c r="T14965" s="1" t="str">
        <f aca="false">CONCATENATE(" de d'",J14965,"'")</f>
        <v> de d'193.833306231998'</v>
      </c>
    </row>
    <row r="14966" customFormat="false" ht="12.75" hidden="false" customHeight="false" outlineLevel="0" collapsed="false">
      <c r="A14966" s="1" t="n">
        <v>-65.7916520201492</v>
      </c>
      <c r="J14966" s="1" t="n">
        <f aca="false">IF(A14966&gt;=0,A14966,A14966*-1+128)</f>
        <v>193.791652020149</v>
      </c>
      <c r="T14966" s="1" t="str">
        <f aca="false">CONCATENATE(" de d'",J14966,"'")</f>
        <v> de d'193.791652020149'</v>
      </c>
    </row>
    <row r="14967" customFormat="false" ht="12.75" hidden="false" customHeight="false" outlineLevel="0" collapsed="false">
      <c r="A14967" s="1" t="n">
        <v>-65.7499881324169</v>
      </c>
      <c r="J14967" s="1" t="n">
        <f aca="false">IF(A14967&gt;=0,A14967,A14967*-1+128)</f>
        <v>193.749988132417</v>
      </c>
      <c r="T14967" s="1" t="str">
        <f aca="false">CONCATENATE(" de d'",J14967,"'")</f>
        <v> de d'193.749988132417'</v>
      </c>
    </row>
    <row r="14968" customFormat="false" ht="12.75" hidden="false" customHeight="false" outlineLevel="0" collapsed="false">
      <c r="A14968" s="1" t="n">
        <v>-65.7083145749282</v>
      </c>
      <c r="J14968" s="1" t="n">
        <f aca="false">IF(A14968&gt;=0,A14968,A14968*-1+128)</f>
        <v>193.708314574928</v>
      </c>
      <c r="T14968" s="1" t="str">
        <f aca="false">CONCATENATE(" de d'",J14968,"'")</f>
        <v> de d'193.708314574928'</v>
      </c>
    </row>
    <row r="14969" customFormat="false" ht="12.75" hidden="false" customHeight="false" outlineLevel="0" collapsed="false">
      <c r="A14969" s="1" t="n">
        <v>-65.6666313538121</v>
      </c>
      <c r="J14969" s="1" t="n">
        <f aca="false">IF(A14969&gt;=0,A14969,A14969*-1+128)</f>
        <v>193.666631353812</v>
      </c>
      <c r="T14969" s="1" t="str">
        <f aca="false">CONCATENATE(" de d'",J14969,"'")</f>
        <v> de d'193.666631353812'</v>
      </c>
    </row>
    <row r="14970" customFormat="false" ht="12.75" hidden="false" customHeight="false" outlineLevel="0" collapsed="false">
      <c r="A14970" s="1" t="n">
        <v>-65.6249384751987</v>
      </c>
      <c r="J14970" s="1" t="n">
        <f aca="false">IF(A14970&gt;=0,A14970,A14970*-1+128)</f>
        <v>193.624938475199</v>
      </c>
      <c r="T14970" s="1" t="str">
        <f aca="false">CONCATENATE(" de d'",J14970,"'")</f>
        <v> de d'193.624938475199'</v>
      </c>
    </row>
    <row r="14971" customFormat="false" ht="12.75" hidden="false" customHeight="false" outlineLevel="0" collapsed="false">
      <c r="A14971" s="1" t="n">
        <v>-65.5832359452199</v>
      </c>
      <c r="J14971" s="1" t="n">
        <f aca="false">IF(A14971&gt;=0,A14971,A14971*-1+128)</f>
        <v>193.58323594522</v>
      </c>
      <c r="T14971" s="1" t="str">
        <f aca="false">CONCATENATE(" de d'",J14971,"'")</f>
        <v> de d'193.58323594522'</v>
      </c>
    </row>
    <row r="14972" customFormat="false" ht="12.75" hidden="false" customHeight="false" outlineLevel="0" collapsed="false">
      <c r="A14972" s="1" t="n">
        <v>-65.5415237700087</v>
      </c>
      <c r="J14972" s="1" t="n">
        <f aca="false">IF(A14972&gt;=0,A14972,A14972*-1+128)</f>
        <v>193.541523770009</v>
      </c>
      <c r="T14972" s="1" t="str">
        <f aca="false">CONCATENATE(" de d'",J14972,"'")</f>
        <v> de d'193.541523770009'</v>
      </c>
    </row>
    <row r="14973" customFormat="false" ht="12.75" hidden="false" customHeight="false" outlineLevel="0" collapsed="false">
      <c r="A14973" s="1" t="n">
        <v>-65.4998019556997</v>
      </c>
      <c r="J14973" s="1" t="n">
        <f aca="false">IF(A14973&gt;=0,A14973,A14973*-1+128)</f>
        <v>193.4998019557</v>
      </c>
      <c r="T14973" s="1" t="str">
        <f aca="false">CONCATENATE(" de d'",J14973,"'")</f>
        <v> de d'193.4998019557'</v>
      </c>
    </row>
    <row r="14974" customFormat="false" ht="12.75" hidden="false" customHeight="false" outlineLevel="0" collapsed="false">
      <c r="A14974" s="1" t="n">
        <v>-65.4580705084288</v>
      </c>
      <c r="J14974" s="1" t="n">
        <f aca="false">IF(A14974&gt;=0,A14974,A14974*-1+128)</f>
        <v>193.458070508429</v>
      </c>
      <c r="T14974" s="1" t="str">
        <f aca="false">CONCATENATE(" de d'",J14974,"'")</f>
        <v> de d'193.458070508429'</v>
      </c>
    </row>
    <row r="14975" customFormat="false" ht="12.75" hidden="false" customHeight="false" outlineLevel="0" collapsed="false">
      <c r="A14975" s="1" t="n">
        <v>-65.4163294343335</v>
      </c>
      <c r="J14975" s="1" t="n">
        <f aca="false">IF(A14975&gt;=0,A14975,A14975*-1+128)</f>
        <v>193.416329434334</v>
      </c>
      <c r="T14975" s="1" t="str">
        <f aca="false">CONCATENATE(" de d'",J14975,"'")</f>
        <v> de d'193.416329434334'</v>
      </c>
    </row>
    <row r="14976" customFormat="false" ht="12.75" hidden="false" customHeight="false" outlineLevel="0" collapsed="false">
      <c r="A14976" s="1" t="n">
        <v>-65.3745787395526</v>
      </c>
      <c r="J14976" s="1" t="n">
        <f aca="false">IF(A14976&gt;=0,A14976,A14976*-1+128)</f>
        <v>193.374578739553</v>
      </c>
      <c r="T14976" s="1" t="str">
        <f aca="false">CONCATENATE(" de d'",J14976,"'")</f>
        <v> de d'193.374578739553'</v>
      </c>
    </row>
    <row r="14977" customFormat="false" ht="12.75" hidden="false" customHeight="false" outlineLevel="0" collapsed="false">
      <c r="A14977" s="1" t="n">
        <v>-65.3328184302262</v>
      </c>
      <c r="J14977" s="1" t="n">
        <f aca="false">IF(A14977&gt;=0,A14977,A14977*-1+128)</f>
        <v>193.332818430226</v>
      </c>
      <c r="T14977" s="1" t="str">
        <f aca="false">CONCATENATE(" de d'",J14977,"'")</f>
        <v> de d'193.332818430226'</v>
      </c>
    </row>
    <row r="14978" customFormat="false" ht="12.75" hidden="false" customHeight="false" outlineLevel="0" collapsed="false">
      <c r="A14978" s="1" t="n">
        <v>-65.291048512496</v>
      </c>
      <c r="J14978" s="1" t="n">
        <f aca="false">IF(A14978&gt;=0,A14978,A14978*-1+128)</f>
        <v>193.291048512496</v>
      </c>
      <c r="T14978" s="1" t="str">
        <f aca="false">CONCATENATE(" de d'",J14978,"'")</f>
        <v> de d'193.291048512496'</v>
      </c>
    </row>
    <row r="14979" customFormat="false" ht="12.75" hidden="false" customHeight="false" outlineLevel="0" collapsed="false">
      <c r="A14979" s="1" t="n">
        <v>-65.2492689925051</v>
      </c>
      <c r="J14979" s="1" t="n">
        <f aca="false">IF(A14979&gt;=0,A14979,A14979*-1+128)</f>
        <v>193.249268992505</v>
      </c>
      <c r="T14979" s="1" t="str">
        <f aca="false">CONCATENATE(" de d'",J14979,"'")</f>
        <v> de d'193.249268992505'</v>
      </c>
    </row>
    <row r="14980" customFormat="false" ht="12.75" hidden="false" customHeight="false" outlineLevel="0" collapsed="false">
      <c r="A14980" s="1" t="n">
        <v>-65.2074798763978</v>
      </c>
      <c r="J14980" s="1" t="n">
        <f aca="false">IF(A14980&gt;=0,A14980,A14980*-1+128)</f>
        <v>193.207479876398</v>
      </c>
      <c r="T14980" s="1" t="str">
        <f aca="false">CONCATENATE(" de d'",J14980,"'")</f>
        <v> de d'193.207479876398'</v>
      </c>
    </row>
    <row r="14981" customFormat="false" ht="12.75" hidden="false" customHeight="false" outlineLevel="0" collapsed="false">
      <c r="A14981" s="1" t="n">
        <v>-65.1656811703201</v>
      </c>
      <c r="J14981" s="1" t="n">
        <f aca="false">IF(A14981&gt;=0,A14981,A14981*-1+128)</f>
        <v>193.16568117032</v>
      </c>
      <c r="T14981" s="1" t="str">
        <f aca="false">CONCATENATE(" de d'",J14981,"'")</f>
        <v> de d'193.16568117032'</v>
      </c>
    </row>
    <row r="14982" customFormat="false" ht="12.75" hidden="false" customHeight="false" outlineLevel="0" collapsed="false">
      <c r="A14982" s="1" t="n">
        <v>-65.1238728804192</v>
      </c>
      <c r="J14982" s="1" t="n">
        <f aca="false">IF(A14982&gt;=0,A14982,A14982*-1+128)</f>
        <v>193.123872880419</v>
      </c>
      <c r="T14982" s="1" t="str">
        <f aca="false">CONCATENATE(" de d'",J14982,"'")</f>
        <v> de d'193.123872880419'</v>
      </c>
    </row>
    <row r="14983" customFormat="false" ht="12.75" hidden="false" customHeight="false" outlineLevel="0" collapsed="false">
      <c r="A14983" s="1" t="n">
        <v>-65.0820550128439</v>
      </c>
      <c r="J14983" s="1" t="n">
        <f aca="false">IF(A14983&gt;=0,A14983,A14983*-1+128)</f>
        <v>193.082055012844</v>
      </c>
      <c r="T14983" s="1" t="str">
        <f aca="false">CONCATENATE(" de d'",J14983,"'")</f>
        <v> de d'193.082055012844'</v>
      </c>
    </row>
    <row r="14984" customFormat="false" ht="12.75" hidden="false" customHeight="false" outlineLevel="0" collapsed="false">
      <c r="A14984" s="1" t="n">
        <v>-65.0402275737441</v>
      </c>
      <c r="J14984" s="1" t="n">
        <f aca="false">IF(A14984&gt;=0,A14984,A14984*-1+128)</f>
        <v>193.040227573744</v>
      </c>
      <c r="T14984" s="1" t="str">
        <f aca="false">CONCATENATE(" de d'",J14984,"'")</f>
        <v> de d'193.040227573744'</v>
      </c>
    </row>
    <row r="14985" customFormat="false" ht="12.75" hidden="false" customHeight="false" outlineLevel="0" collapsed="false">
      <c r="A14985" s="1" t="n">
        <v>-64.9983905692714</v>
      </c>
      <c r="J14985" s="1" t="n">
        <f aca="false">IF(A14985&gt;=0,A14985,A14985*-1+128)</f>
        <v>192.998390569271</v>
      </c>
      <c r="T14985" s="1" t="str">
        <f aca="false">CONCATENATE(" de d'",J14985,"'")</f>
        <v> de d'192.998390569271'</v>
      </c>
    </row>
    <row r="14986" customFormat="false" ht="12.75" hidden="false" customHeight="false" outlineLevel="0" collapsed="false">
      <c r="A14986" s="1" t="n">
        <v>-64.9565440055788</v>
      </c>
      <c r="J14986" s="1" t="n">
        <f aca="false">IF(A14986&gt;=0,A14986,A14986*-1+128)</f>
        <v>192.956544005579</v>
      </c>
      <c r="T14986" s="1" t="str">
        <f aca="false">CONCATENATE(" de d'",J14986,"'")</f>
        <v> de d'192.956544005579'</v>
      </c>
    </row>
    <row r="14987" customFormat="false" ht="12.75" hidden="false" customHeight="false" outlineLevel="0" collapsed="false">
      <c r="A14987" s="1" t="n">
        <v>-64.9146878888205</v>
      </c>
      <c r="J14987" s="1" t="n">
        <f aca="false">IF(A14987&gt;=0,A14987,A14987*-1+128)</f>
        <v>192.91468788882</v>
      </c>
      <c r="T14987" s="1" t="str">
        <f aca="false">CONCATENATE(" de d'",J14987,"'")</f>
        <v> de d'192.91468788882'</v>
      </c>
    </row>
    <row r="14988" customFormat="false" ht="12.75" hidden="false" customHeight="false" outlineLevel="0" collapsed="false">
      <c r="A14988" s="1" t="n">
        <v>-64.8728222251523</v>
      </c>
      <c r="J14988" s="1" t="n">
        <f aca="false">IF(A14988&gt;=0,A14988,A14988*-1+128)</f>
        <v>192.872822225152</v>
      </c>
      <c r="T14988" s="1" t="str">
        <f aca="false">CONCATENATE(" de d'",J14988,"'")</f>
        <v> de d'192.872822225152'</v>
      </c>
    </row>
    <row r="14989" customFormat="false" ht="12.75" hidden="false" customHeight="false" outlineLevel="0" collapsed="false">
      <c r="A14989" s="1" t="n">
        <v>-64.8309470207312</v>
      </c>
      <c r="J14989" s="1" t="n">
        <f aca="false">IF(A14989&gt;=0,A14989,A14989*-1+128)</f>
        <v>192.830947020731</v>
      </c>
      <c r="T14989" s="1" t="str">
        <f aca="false">CONCATENATE(" de d'",J14989,"'")</f>
        <v> de d'192.830947020731'</v>
      </c>
    </row>
    <row r="14990" customFormat="false" ht="12.75" hidden="false" customHeight="false" outlineLevel="0" collapsed="false">
      <c r="A14990" s="1" t="n">
        <v>-64.7890622817158</v>
      </c>
      <c r="J14990" s="1" t="n">
        <f aca="false">IF(A14990&gt;=0,A14990,A14990*-1+128)</f>
        <v>192.789062281716</v>
      </c>
      <c r="T14990" s="1" t="str">
        <f aca="false">CONCATENATE(" de d'",J14990,"'")</f>
        <v> de d'192.789062281716'</v>
      </c>
    </row>
    <row r="14991" customFormat="false" ht="12.75" hidden="false" customHeight="false" outlineLevel="0" collapsed="false">
      <c r="A14991" s="1" t="n">
        <v>-64.747168014266</v>
      </c>
      <c r="J14991" s="1" t="n">
        <f aca="false">IF(A14991&gt;=0,A14991,A14991*-1+128)</f>
        <v>192.747168014266</v>
      </c>
      <c r="T14991" s="1" t="str">
        <f aca="false">CONCATENATE(" de d'",J14991,"'")</f>
        <v> de d'192.747168014266'</v>
      </c>
    </row>
    <row r="14992" customFormat="false" ht="12.75" hidden="false" customHeight="false" outlineLevel="0" collapsed="false">
      <c r="A14992" s="1" t="n">
        <v>-64.7052642245432</v>
      </c>
      <c r="J14992" s="1" t="n">
        <f aca="false">IF(A14992&gt;=0,A14992,A14992*-1+128)</f>
        <v>192.705264224543</v>
      </c>
      <c r="T14992" s="1" t="str">
        <f aca="false">CONCATENATE(" de d'",J14992,"'")</f>
        <v> de d'192.705264224543'</v>
      </c>
    </row>
    <row r="14993" customFormat="false" ht="12.75" hidden="false" customHeight="false" outlineLevel="0" collapsed="false">
      <c r="A14993" s="1" t="n">
        <v>-64.6633509187101</v>
      </c>
      <c r="J14993" s="1" t="n">
        <f aca="false">IF(A14993&gt;=0,A14993,A14993*-1+128)</f>
        <v>192.66335091871</v>
      </c>
      <c r="T14993" s="1" t="str">
        <f aca="false">CONCATENATE(" de d'",J14993,"'")</f>
        <v> de d'192.66335091871'</v>
      </c>
    </row>
    <row r="14994" customFormat="false" ht="12.75" hidden="false" customHeight="false" outlineLevel="0" collapsed="false">
      <c r="A14994" s="1" t="n">
        <v>-64.6214281029309</v>
      </c>
      <c r="J14994" s="1" t="n">
        <f aca="false">IF(A14994&gt;=0,A14994,A14994*-1+128)</f>
        <v>192.621428102931</v>
      </c>
      <c r="T14994" s="1" t="str">
        <f aca="false">CONCATENATE(" de d'",J14994,"'")</f>
        <v> de d'192.621428102931'</v>
      </c>
    </row>
    <row r="14995" customFormat="false" ht="12.75" hidden="false" customHeight="false" outlineLevel="0" collapsed="false">
      <c r="A14995" s="1" t="n">
        <v>-64.5794957833709</v>
      </c>
      <c r="J14995" s="1" t="n">
        <f aca="false">IF(A14995&gt;=0,A14995,A14995*-1+128)</f>
        <v>192.579495783371</v>
      </c>
      <c r="T14995" s="1" t="str">
        <f aca="false">CONCATENATE(" de d'",J14995,"'")</f>
        <v> de d'192.579495783371'</v>
      </c>
    </row>
    <row r="14996" customFormat="false" ht="12.75" hidden="false" customHeight="false" outlineLevel="0" collapsed="false">
      <c r="A14996" s="1" t="n">
        <v>-64.5375539661972</v>
      </c>
      <c r="J14996" s="1" t="n">
        <f aca="false">IF(A14996&gt;=0,A14996,A14996*-1+128)</f>
        <v>192.537553966197</v>
      </c>
      <c r="T14996" s="1" t="str">
        <f aca="false">CONCATENATE(" de d'",J14996,"'")</f>
        <v> de d'192.537553966197'</v>
      </c>
    </row>
    <row r="14997" customFormat="false" ht="12.75" hidden="false" customHeight="false" outlineLevel="0" collapsed="false">
      <c r="A14997" s="1" t="n">
        <v>-64.4956026575782</v>
      </c>
      <c r="J14997" s="1" t="n">
        <f aca="false">IF(A14997&gt;=0,A14997,A14997*-1+128)</f>
        <v>192.495602657578</v>
      </c>
      <c r="T14997" s="1" t="str">
        <f aca="false">CONCATENATE(" de d'",J14997,"'")</f>
        <v> de d'192.495602657578'</v>
      </c>
    </row>
    <row r="14998" customFormat="false" ht="12.75" hidden="false" customHeight="false" outlineLevel="0" collapsed="false">
      <c r="A14998" s="1" t="n">
        <v>-64.4536418636834</v>
      </c>
      <c r="J14998" s="1" t="n">
        <f aca="false">IF(A14998&gt;=0,A14998,A14998*-1+128)</f>
        <v>192.453641863683</v>
      </c>
      <c r="T14998" s="1" t="str">
        <f aca="false">CONCATENATE(" de d'",J14998,"'")</f>
        <v> de d'192.453641863683'</v>
      </c>
    </row>
    <row r="14999" customFormat="false" ht="12.75" hidden="false" customHeight="false" outlineLevel="0" collapsed="false">
      <c r="A14999" s="1" t="n">
        <v>-64.4116715906841</v>
      </c>
      <c r="J14999" s="1" t="n">
        <f aca="false">IF(A14999&gt;=0,A14999,A14999*-1+128)</f>
        <v>192.411671590684</v>
      </c>
      <c r="T14999" s="1" t="str">
        <f aca="false">CONCATENATE(" de d'",J14999,"'")</f>
        <v> de d'192.411671590684'</v>
      </c>
    </row>
    <row r="15000" customFormat="false" ht="12.75" hidden="false" customHeight="false" outlineLevel="0" collapsed="false">
      <c r="A15000" s="1" t="n">
        <v>-64.3696918447527</v>
      </c>
      <c r="J15000" s="1" t="n">
        <f aca="false">IF(A15000&gt;=0,A15000,A15000*-1+128)</f>
        <v>192.369691844753</v>
      </c>
      <c r="T15000" s="1" t="str">
        <f aca="false">CONCATENATE(" de d'",J15000,"'")</f>
        <v> de d'192.369691844753'</v>
      </c>
    </row>
    <row r="15001" customFormat="false" ht="12.75" hidden="false" customHeight="false" outlineLevel="0" collapsed="false">
      <c r="A15001" s="1" t="n">
        <v>-64.3277026320631</v>
      </c>
      <c r="J15001" s="1" t="n">
        <f aca="false">IF(A15001&gt;=0,A15001,A15001*-1+128)</f>
        <v>192.327702632063</v>
      </c>
      <c r="T15001" s="1" t="str">
        <f aca="false">CONCATENATE(" de d'",J15001,"'")</f>
        <v> de d'192.327702632063'</v>
      </c>
    </row>
    <row r="15002" customFormat="false" ht="12.75" hidden="false" customHeight="false" outlineLevel="0" collapsed="false">
      <c r="A15002" s="1" t="n">
        <v>-64.2857039587907</v>
      </c>
      <c r="J15002" s="1" t="n">
        <f aca="false">IF(A15002&gt;=0,A15002,A15002*-1+128)</f>
        <v>192.285703958791</v>
      </c>
      <c r="T15002" s="1" t="str">
        <f aca="false">CONCATENATE(" de d'",J15002,"'")</f>
        <v> de d'192.285703958791'</v>
      </c>
    </row>
    <row r="15003" customFormat="false" ht="12.75" hidden="false" customHeight="false" outlineLevel="0" collapsed="false">
      <c r="A15003" s="1" t="n">
        <v>-64.243695831112</v>
      </c>
      <c r="J15003" s="1" t="n">
        <f aca="false">IF(A15003&gt;=0,A15003,A15003*-1+128)</f>
        <v>192.243695831112</v>
      </c>
      <c r="T15003" s="1" t="str">
        <f aca="false">CONCATENATE(" de d'",J15003,"'")</f>
        <v> de d'192.243695831112'</v>
      </c>
    </row>
    <row r="15004" customFormat="false" ht="12.75" hidden="false" customHeight="false" outlineLevel="0" collapsed="false">
      <c r="A15004" s="1" t="n">
        <v>-64.2016782552053</v>
      </c>
      <c r="J15004" s="1" t="n">
        <f aca="false">IF(A15004&gt;=0,A15004,A15004*-1+128)</f>
        <v>192.201678255205</v>
      </c>
      <c r="T15004" s="1" t="str">
        <f aca="false">CONCATENATE(" de d'",J15004,"'")</f>
        <v> de d'192.201678255205'</v>
      </c>
    </row>
    <row r="15005" customFormat="false" ht="12.75" hidden="false" customHeight="false" outlineLevel="0" collapsed="false">
      <c r="A15005" s="1" t="n">
        <v>-64.1596512372499</v>
      </c>
      <c r="J15005" s="1" t="n">
        <f aca="false">IF(A15005&gt;=0,A15005,A15005*-1+128)</f>
        <v>192.15965123725</v>
      </c>
      <c r="T15005" s="1" t="str">
        <f aca="false">CONCATENATE(" de d'",J15005,"'")</f>
        <v> de d'192.15965123725'</v>
      </c>
    </row>
    <row r="15006" customFormat="false" ht="12.75" hidden="false" customHeight="false" outlineLevel="0" collapsed="false">
      <c r="A15006" s="1" t="n">
        <v>-64.1176147834268</v>
      </c>
      <c r="J15006" s="1" t="n">
        <f aca="false">IF(A15006&gt;=0,A15006,A15006*-1+128)</f>
        <v>192.117614783427</v>
      </c>
      <c r="T15006" s="1" t="str">
        <f aca="false">CONCATENATE(" de d'",J15006,"'")</f>
        <v> de d'192.117614783427'</v>
      </c>
    </row>
    <row r="15007" customFormat="false" ht="12.75" hidden="false" customHeight="false" outlineLevel="0" collapsed="false">
      <c r="A15007" s="1" t="n">
        <v>-64.075568899918</v>
      </c>
      <c r="J15007" s="1" t="n">
        <f aca="false">IF(A15007&gt;=0,A15007,A15007*-1+128)</f>
        <v>192.075568899918</v>
      </c>
      <c r="T15007" s="1" t="str">
        <f aca="false">CONCATENATE(" de d'",J15007,"'")</f>
        <v> de d'192.075568899918'</v>
      </c>
    </row>
    <row r="15008" customFormat="false" ht="12.75" hidden="false" customHeight="false" outlineLevel="0" collapsed="false">
      <c r="A15008" s="1" t="n">
        <v>-64.0335135929074</v>
      </c>
      <c r="J15008" s="1" t="n">
        <f aca="false">IF(A15008&gt;=0,A15008,A15008*-1+128)</f>
        <v>192.033513592907</v>
      </c>
      <c r="T15008" s="1" t="str">
        <f aca="false">CONCATENATE(" de d'",J15008,"'")</f>
        <v> de d'192.033513592907'</v>
      </c>
    </row>
    <row r="15009" customFormat="false" ht="12.75" hidden="false" customHeight="false" outlineLevel="0" collapsed="false">
      <c r="A15009" s="1" t="n">
        <v>-63.9914488685798</v>
      </c>
      <c r="J15009" s="1" t="n">
        <f aca="false">IF(A15009&gt;=0,A15009,A15009*-1+128)</f>
        <v>191.99144886858</v>
      </c>
      <c r="T15009" s="1" t="str">
        <f aca="false">CONCATENATE(" de d'",J15009,"'")</f>
        <v> de d'191.99144886858'</v>
      </c>
    </row>
    <row r="15010" customFormat="false" ht="12.75" hidden="false" customHeight="false" outlineLevel="0" collapsed="false">
      <c r="A15010" s="1" t="n">
        <v>-63.9493747331218</v>
      </c>
      <c r="J15010" s="1" t="n">
        <f aca="false">IF(A15010&gt;=0,A15010,A15010*-1+128)</f>
        <v>191.949374733122</v>
      </c>
      <c r="T15010" s="1" t="str">
        <f aca="false">CONCATENATE(" de d'",J15010,"'")</f>
        <v> de d'191.949374733122'</v>
      </c>
    </row>
    <row r="15011" customFormat="false" ht="12.75" hidden="false" customHeight="false" outlineLevel="0" collapsed="false">
      <c r="A15011" s="1" t="n">
        <v>-63.907291192721</v>
      </c>
      <c r="J15011" s="1" t="n">
        <f aca="false">IF(A15011&gt;=0,A15011,A15011*-1+128)</f>
        <v>191.907291192721</v>
      </c>
      <c r="T15011" s="1" t="str">
        <f aca="false">CONCATENATE(" de d'",J15011,"'")</f>
        <v> de d'191.907291192721'</v>
      </c>
    </row>
    <row r="15012" customFormat="false" ht="12.75" hidden="false" customHeight="false" outlineLevel="0" collapsed="false">
      <c r="A15012" s="1" t="n">
        <v>-63.8651982535666</v>
      </c>
      <c r="J15012" s="1" t="n">
        <f aca="false">IF(A15012&gt;=0,A15012,A15012*-1+128)</f>
        <v>191.865198253567</v>
      </c>
      <c r="T15012" s="1" t="str">
        <f aca="false">CONCATENATE(" de d'",J15012,"'")</f>
        <v> de d'191.865198253567'</v>
      </c>
    </row>
    <row r="15013" customFormat="false" ht="12.75" hidden="false" customHeight="false" outlineLevel="0" collapsed="false">
      <c r="A15013" s="1" t="n">
        <v>-63.8230959218492</v>
      </c>
      <c r="J15013" s="1" t="n">
        <f aca="false">IF(A15013&gt;=0,A15013,A15013*-1+128)</f>
        <v>191.823095921849</v>
      </c>
      <c r="T15013" s="1" t="str">
        <f aca="false">CONCATENATE(" de d'",J15013,"'")</f>
        <v> de d'191.823095921849'</v>
      </c>
    </row>
    <row r="15014" customFormat="false" ht="12.75" hidden="false" customHeight="false" outlineLevel="0" collapsed="false">
      <c r="A15014" s="1" t="n">
        <v>-63.7809842037607</v>
      </c>
      <c r="J15014" s="1" t="n">
        <f aca="false">IF(A15014&gt;=0,A15014,A15014*-1+128)</f>
        <v>191.780984203761</v>
      </c>
      <c r="T15014" s="1" t="str">
        <f aca="false">CONCATENATE(" de d'",J15014,"'")</f>
        <v> de d'191.780984203761'</v>
      </c>
    </row>
    <row r="15015" customFormat="false" ht="12.75" hidden="false" customHeight="false" outlineLevel="0" collapsed="false">
      <c r="A15015" s="1" t="n">
        <v>-63.7388631054945</v>
      </c>
      <c r="J15015" s="1" t="n">
        <f aca="false">IF(A15015&gt;=0,A15015,A15015*-1+128)</f>
        <v>191.738863105495</v>
      </c>
      <c r="T15015" s="1" t="str">
        <f aca="false">CONCATENATE(" de d'",J15015,"'")</f>
        <v> de d'191.738863105495'</v>
      </c>
    </row>
    <row r="15016" customFormat="false" ht="12.75" hidden="false" customHeight="false" outlineLevel="0" collapsed="false">
      <c r="A15016" s="1" t="n">
        <v>-63.6967326332452</v>
      </c>
      <c r="J15016" s="1" t="n">
        <f aca="false">IF(A15016&gt;=0,A15016,A15016*-1+128)</f>
        <v>191.696732633245</v>
      </c>
      <c r="T15016" s="1" t="str">
        <f aca="false">CONCATENATE(" de d'",J15016,"'")</f>
        <v> de d'191.696732633245'</v>
      </c>
    </row>
    <row r="15017" customFormat="false" ht="12.75" hidden="false" customHeight="false" outlineLevel="0" collapsed="false">
      <c r="A15017" s="1" t="n">
        <v>-63.6545927932088</v>
      </c>
      <c r="J15017" s="1" t="n">
        <f aca="false">IF(A15017&gt;=0,A15017,A15017*-1+128)</f>
        <v>191.654592793209</v>
      </c>
      <c r="T15017" s="1" t="str">
        <f aca="false">CONCATENATE(" de d'",J15017,"'")</f>
        <v> de d'191.654592793209'</v>
      </c>
    </row>
    <row r="15018" customFormat="false" ht="12.75" hidden="false" customHeight="false" outlineLevel="0" collapsed="false">
      <c r="A15018" s="1" t="n">
        <v>-63.6124435915829</v>
      </c>
      <c r="J15018" s="1" t="n">
        <f aca="false">IF(A15018&gt;=0,A15018,A15018*-1+128)</f>
        <v>191.612443591583</v>
      </c>
      <c r="T15018" s="1" t="str">
        <f aca="false">CONCATENATE(" de d'",J15018,"'")</f>
        <v> de d'191.612443591583'</v>
      </c>
    </row>
    <row r="15019" customFormat="false" ht="12.75" hidden="false" customHeight="false" outlineLevel="0" collapsed="false">
      <c r="A15019" s="1" t="n">
        <v>-63.5702850345662</v>
      </c>
      <c r="J15019" s="1" t="n">
        <f aca="false">IF(A15019&gt;=0,A15019,A15019*-1+128)</f>
        <v>191.570285034566</v>
      </c>
      <c r="T15019" s="1" t="str">
        <f aca="false">CONCATENATE(" de d'",J15019,"'")</f>
        <v> de d'191.570285034566'</v>
      </c>
    </row>
    <row r="15020" customFormat="false" ht="12.75" hidden="false" customHeight="false" outlineLevel="0" collapsed="false">
      <c r="A15020" s="1" t="n">
        <v>-63.528117128359</v>
      </c>
      <c r="J15020" s="1" t="n">
        <f aca="false">IF(A15020&gt;=0,A15020,A15020*-1+128)</f>
        <v>191.528117128359</v>
      </c>
      <c r="T15020" s="1" t="str">
        <f aca="false">CONCATENATE(" de d'",J15020,"'")</f>
        <v> de d'191.528117128359'</v>
      </c>
    </row>
    <row r="15021" customFormat="false" ht="12.75" hidden="false" customHeight="false" outlineLevel="0" collapsed="false">
      <c r="A15021" s="1" t="n">
        <v>-63.4859398791628</v>
      </c>
      <c r="J15021" s="1" t="n">
        <f aca="false">IF(A15021&gt;=0,A15021,A15021*-1+128)</f>
        <v>191.485939879163</v>
      </c>
      <c r="T15021" s="1" t="str">
        <f aca="false">CONCATENATE(" de d'",J15021,"'")</f>
        <v> de d'191.485939879163'</v>
      </c>
    </row>
    <row r="15022" customFormat="false" ht="12.75" hidden="false" customHeight="false" outlineLevel="0" collapsed="false">
      <c r="A15022" s="1" t="n">
        <v>-63.4437532931806</v>
      </c>
      <c r="J15022" s="1" t="n">
        <f aca="false">IF(A15022&gt;=0,A15022,A15022*-1+128)</f>
        <v>191.443753293181</v>
      </c>
      <c r="T15022" s="1" t="str">
        <f aca="false">CONCATENATE(" de d'",J15022,"'")</f>
        <v> de d'191.443753293181'</v>
      </c>
    </row>
    <row r="15023" customFormat="false" ht="12.75" hidden="false" customHeight="false" outlineLevel="0" collapsed="false">
      <c r="A15023" s="1" t="n">
        <v>-63.4015573766166</v>
      </c>
      <c r="J15023" s="1" t="n">
        <f aca="false">IF(A15023&gt;=0,A15023,A15023*-1+128)</f>
        <v>191.401557376617</v>
      </c>
      <c r="T15023" s="1" t="str">
        <f aca="false">CONCATENATE(" de d'",J15023,"'")</f>
        <v> de d'191.401557376617'</v>
      </c>
    </row>
    <row r="15024" customFormat="false" ht="12.75" hidden="false" customHeight="false" outlineLevel="0" collapsed="false">
      <c r="A15024" s="1" t="n">
        <v>-63.3593521356767</v>
      </c>
      <c r="J15024" s="1" t="n">
        <f aca="false">IF(A15024&gt;=0,A15024,A15024*-1+128)</f>
        <v>191.359352135677</v>
      </c>
      <c r="T15024" s="1" t="str">
        <f aca="false">CONCATENATE(" de d'",J15024,"'")</f>
        <v> de d'191.359352135677'</v>
      </c>
    </row>
    <row r="15025" customFormat="false" ht="12.75" hidden="false" customHeight="false" outlineLevel="0" collapsed="false">
      <c r="A15025" s="1" t="n">
        <v>-63.3171375765677</v>
      </c>
      <c r="J15025" s="1" t="n">
        <f aca="false">IF(A15025&gt;=0,A15025,A15025*-1+128)</f>
        <v>191.317137576568</v>
      </c>
      <c r="T15025" s="1" t="str">
        <f aca="false">CONCATENATE(" de d'",J15025,"'")</f>
        <v> de d'191.317137576568'</v>
      </c>
    </row>
    <row r="15026" customFormat="false" ht="12.75" hidden="false" customHeight="false" outlineLevel="0" collapsed="false">
      <c r="A15026" s="1" t="n">
        <v>-63.2749137054983</v>
      </c>
      <c r="J15026" s="1" t="n">
        <f aca="false">IF(A15026&gt;=0,A15026,A15026*-1+128)</f>
        <v>191.274913705498</v>
      </c>
      <c r="T15026" s="1" t="str">
        <f aca="false">CONCATENATE(" de d'",J15026,"'")</f>
        <v> de d'191.274913705498'</v>
      </c>
    </row>
    <row r="15027" customFormat="false" ht="12.75" hidden="false" customHeight="false" outlineLevel="0" collapsed="false">
      <c r="A15027" s="1" t="n">
        <v>-63.2326805286782</v>
      </c>
      <c r="J15027" s="1" t="n">
        <f aca="false">IF(A15027&gt;=0,A15027,A15027*-1+128)</f>
        <v>191.232680528678</v>
      </c>
      <c r="T15027" s="1" t="str">
        <f aca="false">CONCATENATE(" de d'",J15027,"'")</f>
        <v> de d'191.232680528678'</v>
      </c>
    </row>
    <row r="15028" customFormat="false" ht="12.75" hidden="false" customHeight="false" outlineLevel="0" collapsed="false">
      <c r="A15028" s="1" t="n">
        <v>-63.1904380523185</v>
      </c>
      <c r="J15028" s="1" t="n">
        <f aca="false">IF(A15028&gt;=0,A15028,A15028*-1+128)</f>
        <v>191.190438052318</v>
      </c>
      <c r="T15028" s="1" t="str">
        <f aca="false">CONCATENATE(" de d'",J15028,"'")</f>
        <v> de d'191.190438052318'</v>
      </c>
    </row>
    <row r="15029" customFormat="false" ht="12.75" hidden="false" customHeight="false" outlineLevel="0" collapsed="false">
      <c r="A15029" s="1" t="n">
        <v>-63.1481862826318</v>
      </c>
      <c r="J15029" s="1" t="n">
        <f aca="false">IF(A15029&gt;=0,A15029,A15029*-1+128)</f>
        <v>191.148186282632</v>
      </c>
      <c r="T15029" s="1" t="str">
        <f aca="false">CONCATENATE(" de d'",J15029,"'")</f>
        <v> de d'191.148186282632'</v>
      </c>
    </row>
    <row r="15030" customFormat="false" ht="12.75" hidden="false" customHeight="false" outlineLevel="0" collapsed="false">
      <c r="A15030" s="1" t="n">
        <v>-63.105925225832</v>
      </c>
      <c r="J15030" s="1" t="n">
        <f aca="false">IF(A15030&gt;=0,A15030,A15030*-1+128)</f>
        <v>191.105925225832</v>
      </c>
      <c r="T15030" s="1" t="str">
        <f aca="false">CONCATENATE(" de d'",J15030,"'")</f>
        <v> de d'191.105925225832'</v>
      </c>
    </row>
    <row r="15031" customFormat="false" ht="12.75" hidden="false" customHeight="false" outlineLevel="0" collapsed="false">
      <c r="A15031" s="1" t="n">
        <v>-63.0636548881344</v>
      </c>
      <c r="J15031" s="1" t="n">
        <f aca="false">IF(A15031&gt;=0,A15031,A15031*-1+128)</f>
        <v>191.063654888134</v>
      </c>
      <c r="T15031" s="1" t="str">
        <f aca="false">CONCATENATE(" de d'",J15031,"'")</f>
        <v> de d'191.063654888134'</v>
      </c>
    </row>
    <row r="15032" customFormat="false" ht="12.75" hidden="false" customHeight="false" outlineLevel="0" collapsed="false">
      <c r="A15032" s="1" t="n">
        <v>-63.0213752757556</v>
      </c>
      <c r="J15032" s="1" t="n">
        <f aca="false">IF(A15032&gt;=0,A15032,A15032*-1+128)</f>
        <v>191.021375275756</v>
      </c>
      <c r="T15032" s="1" t="str">
        <f aca="false">CONCATENATE(" de d'",J15032,"'")</f>
        <v> de d'191.021375275756'</v>
      </c>
    </row>
    <row r="15033" customFormat="false" ht="12.75" hidden="false" customHeight="false" outlineLevel="0" collapsed="false">
      <c r="A15033" s="1" t="n">
        <v>-62.9790863949136</v>
      </c>
      <c r="J15033" s="1" t="n">
        <f aca="false">IF(A15033&gt;=0,A15033,A15033*-1+128)</f>
        <v>190.979086394914</v>
      </c>
      <c r="T15033" s="1" t="str">
        <f aca="false">CONCATENATE(" de d'",J15033,"'")</f>
        <v> de d'190.979086394914'</v>
      </c>
    </row>
    <row r="15034" customFormat="false" ht="12.75" hidden="false" customHeight="false" outlineLevel="0" collapsed="false">
      <c r="A15034" s="1" t="n">
        <v>-62.9367882518278</v>
      </c>
      <c r="J15034" s="1" t="n">
        <f aca="false">IF(A15034&gt;=0,A15034,A15034*-1+128)</f>
        <v>190.936788251828</v>
      </c>
      <c r="T15034" s="1" t="str">
        <f aca="false">CONCATENATE(" de d'",J15034,"'")</f>
        <v> de d'190.936788251828'</v>
      </c>
    </row>
    <row r="15035" customFormat="false" ht="12.75" hidden="false" customHeight="false" outlineLevel="0" collapsed="false">
      <c r="A15035" s="1" t="n">
        <v>-62.8944808527189</v>
      </c>
      <c r="J15035" s="1" t="n">
        <f aca="false">IF(A15035&gt;=0,A15035,A15035*-1+128)</f>
        <v>190.894480852719</v>
      </c>
      <c r="T15035" s="1" t="str">
        <f aca="false">CONCATENATE(" de d'",J15035,"'")</f>
        <v> de d'190.894480852719'</v>
      </c>
    </row>
    <row r="15036" customFormat="false" ht="12.75" hidden="false" customHeight="false" outlineLevel="0" collapsed="false">
      <c r="A15036" s="1" t="n">
        <v>-62.852164203809</v>
      </c>
      <c r="J15036" s="1" t="n">
        <f aca="false">IF(A15036&gt;=0,A15036,A15036*-1+128)</f>
        <v>190.852164203809</v>
      </c>
      <c r="T15036" s="1" t="str">
        <f aca="false">CONCATENATE(" de d'",J15036,"'")</f>
        <v> de d'190.852164203809'</v>
      </c>
    </row>
    <row r="15037" customFormat="false" ht="12.75" hidden="false" customHeight="false" outlineLevel="0" collapsed="false">
      <c r="A15037" s="1" t="n">
        <v>-62.8098383113216</v>
      </c>
      <c r="J15037" s="1" t="n">
        <f aca="false">IF(A15037&gt;=0,A15037,A15037*-1+128)</f>
        <v>190.809838311322</v>
      </c>
      <c r="T15037" s="1" t="str">
        <f aca="false">CONCATENATE(" de d'",J15037,"'")</f>
        <v> de d'190.809838311322'</v>
      </c>
    </row>
    <row r="15038" customFormat="false" ht="12.75" hidden="false" customHeight="false" outlineLevel="0" collapsed="false">
      <c r="A15038" s="1" t="n">
        <v>-62.7675031814814</v>
      </c>
      <c r="J15038" s="1" t="n">
        <f aca="false">IF(A15038&gt;=0,A15038,A15038*-1+128)</f>
        <v>190.767503181481</v>
      </c>
      <c r="T15038" s="1" t="str">
        <f aca="false">CONCATENATE(" de d'",J15038,"'")</f>
        <v> de d'190.767503181481'</v>
      </c>
    </row>
    <row r="15039" customFormat="false" ht="12.75" hidden="false" customHeight="false" outlineLevel="0" collapsed="false">
      <c r="A15039" s="1" t="n">
        <v>-62.7251588205147</v>
      </c>
      <c r="J15039" s="1" t="n">
        <f aca="false">IF(A15039&gt;=0,A15039,A15039*-1+128)</f>
        <v>190.725158820515</v>
      </c>
      <c r="T15039" s="1" t="str">
        <f aca="false">CONCATENATE(" de d'",J15039,"'")</f>
        <v> de d'190.725158820515'</v>
      </c>
    </row>
    <row r="15040" customFormat="false" ht="12.75" hidden="false" customHeight="false" outlineLevel="0" collapsed="false">
      <c r="A15040" s="1" t="n">
        <v>-62.6828052346489</v>
      </c>
      <c r="J15040" s="1" t="n">
        <f aca="false">IF(A15040&gt;=0,A15040,A15040*-1+128)</f>
        <v>190.682805234649</v>
      </c>
      <c r="T15040" s="1" t="str">
        <f aca="false">CONCATENATE(" de d'",J15040,"'")</f>
        <v> de d'190.682805234649'</v>
      </c>
    </row>
    <row r="15041" customFormat="false" ht="12.75" hidden="false" customHeight="false" outlineLevel="0" collapsed="false">
      <c r="A15041" s="1" t="n">
        <v>-62.6404424301129</v>
      </c>
      <c r="J15041" s="1" t="n">
        <f aca="false">IF(A15041&gt;=0,A15041,A15041*-1+128)</f>
        <v>190.640442430113</v>
      </c>
      <c r="T15041" s="1" t="str">
        <f aca="false">CONCATENATE(" de d'",J15041,"'")</f>
        <v> de d'190.640442430113'</v>
      </c>
    </row>
    <row r="15042" customFormat="false" ht="12.75" hidden="false" customHeight="false" outlineLevel="0" collapsed="false">
      <c r="A15042" s="1" t="n">
        <v>-62.598070413137</v>
      </c>
      <c r="J15042" s="1" t="n">
        <f aca="false">IF(A15042&gt;=0,A15042,A15042*-1+128)</f>
        <v>190.598070413137</v>
      </c>
      <c r="T15042" s="1" t="str">
        <f aca="false">CONCATENATE(" de d'",J15042,"'")</f>
        <v> de d'190.598070413137'</v>
      </c>
    </row>
    <row r="15043" customFormat="false" ht="12.75" hidden="false" customHeight="false" outlineLevel="0" collapsed="false">
      <c r="A15043" s="1" t="n">
        <v>-62.5556891899527</v>
      </c>
      <c r="J15043" s="1" t="n">
        <f aca="false">IF(A15043&gt;=0,A15043,A15043*-1+128)</f>
        <v>190.555689189953</v>
      </c>
      <c r="T15043" s="1" t="str">
        <f aca="false">CONCATENATE(" de d'",J15043,"'")</f>
        <v> de d'190.555689189953'</v>
      </c>
    </row>
    <row r="15044" customFormat="false" ht="12.75" hidden="false" customHeight="false" outlineLevel="0" collapsed="false">
      <c r="A15044" s="1" t="n">
        <v>-62.513298766793</v>
      </c>
      <c r="J15044" s="1" t="n">
        <f aca="false">IF(A15044&gt;=0,A15044,A15044*-1+128)</f>
        <v>190.513298766793</v>
      </c>
      <c r="T15044" s="1" t="str">
        <f aca="false">CONCATENATE(" de d'",J15044,"'")</f>
        <v> de d'190.513298766793'</v>
      </c>
    </row>
    <row r="15045" customFormat="false" ht="12.75" hidden="false" customHeight="false" outlineLevel="0" collapsed="false">
      <c r="A15045" s="1" t="n">
        <v>-62.4708991498923</v>
      </c>
      <c r="J15045" s="1" t="n">
        <f aca="false">IF(A15045&gt;=0,A15045,A15045*-1+128)</f>
        <v>190.470899149892</v>
      </c>
      <c r="T15045" s="1" t="str">
        <f aca="false">CONCATENATE(" de d'",J15045,"'")</f>
        <v> de d'190.470899149892'</v>
      </c>
    </row>
    <row r="15046" customFormat="false" ht="12.75" hidden="false" customHeight="false" outlineLevel="0" collapsed="false">
      <c r="A15046" s="1" t="n">
        <v>-62.4284903454861</v>
      </c>
      <c r="J15046" s="1" t="n">
        <f aca="false">IF(A15046&gt;=0,A15046,A15046*-1+128)</f>
        <v>190.428490345486</v>
      </c>
      <c r="T15046" s="1" t="str">
        <f aca="false">CONCATENATE(" de d'",J15046,"'")</f>
        <v> de d'190.428490345486'</v>
      </c>
    </row>
    <row r="15047" customFormat="false" ht="12.75" hidden="false" customHeight="false" outlineLevel="0" collapsed="false">
      <c r="A15047" s="1" t="n">
        <v>-62.3860723598114</v>
      </c>
      <c r="J15047" s="1" t="n">
        <f aca="false">IF(A15047&gt;=0,A15047,A15047*-1+128)</f>
        <v>190.386072359811</v>
      </c>
      <c r="T15047" s="1" t="str">
        <f aca="false">CONCATENATE(" de d'",J15047,"'")</f>
        <v> de d'190.386072359811'</v>
      </c>
    </row>
    <row r="15048" customFormat="false" ht="12.75" hidden="false" customHeight="false" outlineLevel="0" collapsed="false">
      <c r="A15048" s="1" t="n">
        <v>-62.3436451991067</v>
      </c>
      <c r="J15048" s="1" t="n">
        <f aca="false">IF(A15048&gt;=0,A15048,A15048*-1+128)</f>
        <v>190.343645199107</v>
      </c>
      <c r="T15048" s="1" t="str">
        <f aca="false">CONCATENATE(" de d'",J15048,"'")</f>
        <v> de d'190.343645199107'</v>
      </c>
    </row>
    <row r="15049" customFormat="false" ht="12.75" hidden="false" customHeight="false" outlineLevel="0" collapsed="false">
      <c r="A15049" s="1" t="n">
        <v>-62.3012088696115</v>
      </c>
      <c r="J15049" s="1" t="n">
        <f aca="false">IF(A15049&gt;=0,A15049,A15049*-1+128)</f>
        <v>190.301208869612</v>
      </c>
      <c r="T15049" s="1" t="str">
        <f aca="false">CONCATENATE(" de d'",J15049,"'")</f>
        <v> de d'190.301208869612'</v>
      </c>
    </row>
    <row r="15050" customFormat="false" ht="12.75" hidden="false" customHeight="false" outlineLevel="0" collapsed="false">
      <c r="A15050" s="1" t="n">
        <v>-62.2587633775671</v>
      </c>
      <c r="J15050" s="1" t="n">
        <f aca="false">IF(A15050&gt;=0,A15050,A15050*-1+128)</f>
        <v>190.258763377567</v>
      </c>
      <c r="T15050" s="1" t="str">
        <f aca="false">CONCATENATE(" de d'",J15050,"'")</f>
        <v> de d'190.258763377567'</v>
      </c>
    </row>
    <row r="15051" customFormat="false" ht="12.75" hidden="false" customHeight="false" outlineLevel="0" collapsed="false">
      <c r="A15051" s="1" t="n">
        <v>-62.2163087292156</v>
      </c>
      <c r="J15051" s="1" t="n">
        <f aca="false">IF(A15051&gt;=0,A15051,A15051*-1+128)</f>
        <v>190.216308729216</v>
      </c>
      <c r="T15051" s="1" t="str">
        <f aca="false">CONCATENATE(" de d'",J15051,"'")</f>
        <v> de d'190.216308729216'</v>
      </c>
    </row>
    <row r="15052" customFormat="false" ht="12.75" hidden="false" customHeight="false" outlineLevel="0" collapsed="false">
      <c r="A15052" s="1" t="n">
        <v>-62.173844930801</v>
      </c>
      <c r="J15052" s="1" t="n">
        <f aca="false">IF(A15052&gt;=0,A15052,A15052*-1+128)</f>
        <v>190.173844930801</v>
      </c>
      <c r="T15052" s="1" t="str">
        <f aca="false">CONCATENATE(" de d'",J15052,"'")</f>
        <v> de d'190.173844930801'</v>
      </c>
    </row>
    <row r="15053" customFormat="false" ht="12.75" hidden="false" customHeight="false" outlineLevel="0" collapsed="false">
      <c r="A15053" s="1" t="n">
        <v>-62.1313719885683</v>
      </c>
      <c r="J15053" s="1" t="n">
        <f aca="false">IF(A15053&gt;=0,A15053,A15053*-1+128)</f>
        <v>190.131371988568</v>
      </c>
      <c r="T15053" s="1" t="str">
        <f aca="false">CONCATENATE(" de d'",J15053,"'")</f>
        <v> de d'190.131371988568'</v>
      </c>
    </row>
    <row r="15054" customFormat="false" ht="12.75" hidden="false" customHeight="false" outlineLevel="0" collapsed="false">
      <c r="A15054" s="1" t="n">
        <v>-62.0888899087638</v>
      </c>
      <c r="J15054" s="1" t="n">
        <f aca="false">IF(A15054&gt;=0,A15054,A15054*-1+128)</f>
        <v>190.088889908764</v>
      </c>
      <c r="T15054" s="1" t="str">
        <f aca="false">CONCATENATE(" de d'",J15054,"'")</f>
        <v> de d'190.088889908764'</v>
      </c>
    </row>
    <row r="15055" customFormat="false" ht="12.75" hidden="false" customHeight="false" outlineLevel="0" collapsed="false">
      <c r="A15055" s="1" t="n">
        <v>-62.0463986976355</v>
      </c>
      <c r="J15055" s="1" t="n">
        <f aca="false">IF(A15055&gt;=0,A15055,A15055*-1+128)</f>
        <v>190.046398697636</v>
      </c>
      <c r="T15055" s="1" t="str">
        <f aca="false">CONCATENATE(" de d'",J15055,"'")</f>
        <v> de d'190.046398697636'</v>
      </c>
    </row>
    <row r="15056" customFormat="false" ht="12.75" hidden="false" customHeight="false" outlineLevel="0" collapsed="false">
      <c r="A15056" s="1" t="n">
        <v>-62.0038983614325</v>
      </c>
      <c r="J15056" s="1" t="n">
        <f aca="false">IF(A15056&gt;=0,A15056,A15056*-1+128)</f>
        <v>190.003898361432</v>
      </c>
      <c r="T15056" s="1" t="str">
        <f aca="false">CONCATENATE(" de d'",J15056,"'")</f>
        <v> de d'190.003898361432'</v>
      </c>
    </row>
    <row r="15057" customFormat="false" ht="12.75" hidden="false" customHeight="false" outlineLevel="0" collapsed="false">
      <c r="A15057" s="1" t="n">
        <v>-61.961388906405</v>
      </c>
      <c r="J15057" s="1" t="n">
        <f aca="false">IF(A15057&gt;=0,A15057,A15057*-1+128)</f>
        <v>189.961388906405</v>
      </c>
      <c r="T15057" s="1" t="str">
        <f aca="false">CONCATENATE(" de d'",J15057,"'")</f>
        <v> de d'189.961388906405'</v>
      </c>
    </row>
    <row r="15058" customFormat="false" ht="12.75" hidden="false" customHeight="false" outlineLevel="0" collapsed="false">
      <c r="A15058" s="1" t="n">
        <v>-61.9188703388051</v>
      </c>
      <c r="J15058" s="1" t="n">
        <f aca="false">IF(A15058&gt;=0,A15058,A15058*-1+128)</f>
        <v>189.918870338805</v>
      </c>
      <c r="T15058" s="1" t="str">
        <f aca="false">CONCATENATE(" de d'",J15058,"'")</f>
        <v> de d'189.918870338805'</v>
      </c>
    </row>
    <row r="15059" customFormat="false" ht="12.75" hidden="false" customHeight="false" outlineLevel="0" collapsed="false">
      <c r="A15059" s="1" t="n">
        <v>-61.8763426648859</v>
      </c>
      <c r="J15059" s="1" t="n">
        <f aca="false">IF(A15059&gt;=0,A15059,A15059*-1+128)</f>
        <v>189.876342664886</v>
      </c>
      <c r="T15059" s="1" t="str">
        <f aca="false">CONCATENATE(" de d'",J15059,"'")</f>
        <v> de d'189.876342664886'</v>
      </c>
    </row>
    <row r="15060" customFormat="false" ht="12.75" hidden="false" customHeight="false" outlineLevel="0" collapsed="false">
      <c r="A15060" s="1" t="n">
        <v>-61.8338058909017</v>
      </c>
      <c r="J15060" s="1" t="n">
        <f aca="false">IF(A15060&gt;=0,A15060,A15060*-1+128)</f>
        <v>189.833805890902</v>
      </c>
      <c r="T15060" s="1" t="str">
        <f aca="false">CONCATENATE(" de d'",J15060,"'")</f>
        <v> de d'189.833805890902'</v>
      </c>
    </row>
    <row r="15061" customFormat="false" ht="12.75" hidden="false" customHeight="false" outlineLevel="0" collapsed="false">
      <c r="A15061" s="1" t="n">
        <v>-61.7912600231085</v>
      </c>
      <c r="J15061" s="1" t="n">
        <f aca="false">IF(A15061&gt;=0,A15061,A15061*-1+128)</f>
        <v>189.791260023109</v>
      </c>
      <c r="T15061" s="1" t="str">
        <f aca="false">CONCATENATE(" de d'",J15061,"'")</f>
        <v> de d'189.791260023109'</v>
      </c>
    </row>
    <row r="15062" customFormat="false" ht="12.75" hidden="false" customHeight="false" outlineLevel="0" collapsed="false">
      <c r="A15062" s="1" t="n">
        <v>-61.7487050677634</v>
      </c>
      <c r="J15062" s="1" t="n">
        <f aca="false">IF(A15062&gt;=0,A15062,A15062*-1+128)</f>
        <v>189.748705067763</v>
      </c>
      <c r="T15062" s="1" t="str">
        <f aca="false">CONCATENATE(" de d'",J15062,"'")</f>
        <v> de d'189.748705067763'</v>
      </c>
    </row>
    <row r="15063" customFormat="false" ht="12.75" hidden="false" customHeight="false" outlineLevel="0" collapsed="false">
      <c r="A15063" s="1" t="n">
        <v>-61.7061410311249</v>
      </c>
      <c r="J15063" s="1" t="n">
        <f aca="false">IF(A15063&gt;=0,A15063,A15063*-1+128)</f>
        <v>189.706141031125</v>
      </c>
      <c r="T15063" s="1" t="str">
        <f aca="false">CONCATENATE(" de d'",J15063,"'")</f>
        <v> de d'189.706141031125'</v>
      </c>
    </row>
    <row r="15064" customFormat="false" ht="12.75" hidden="false" customHeight="false" outlineLevel="0" collapsed="false">
      <c r="A15064" s="1" t="n">
        <v>-61.6635679194528</v>
      </c>
      <c r="J15064" s="1" t="n">
        <f aca="false">IF(A15064&gt;=0,A15064,A15064*-1+128)</f>
        <v>189.663567919453</v>
      </c>
      <c r="T15064" s="1" t="str">
        <f aca="false">CONCATENATE(" de d'",J15064,"'")</f>
        <v> de d'189.663567919453'</v>
      </c>
    </row>
    <row r="15065" customFormat="false" ht="12.75" hidden="false" customHeight="false" outlineLevel="0" collapsed="false">
      <c r="A15065" s="1" t="n">
        <v>-61.6209857390083</v>
      </c>
      <c r="J15065" s="1" t="n">
        <f aca="false">IF(A15065&gt;=0,A15065,A15065*-1+128)</f>
        <v>189.620985739008</v>
      </c>
      <c r="T15065" s="1" t="str">
        <f aca="false">CONCATENATE(" de d'",J15065,"'")</f>
        <v> de d'189.620985739008'</v>
      </c>
    </row>
    <row r="15066" customFormat="false" ht="12.75" hidden="false" customHeight="false" outlineLevel="0" collapsed="false">
      <c r="A15066" s="1" t="n">
        <v>-61.5783944960539</v>
      </c>
      <c r="J15066" s="1" t="n">
        <f aca="false">IF(A15066&gt;=0,A15066,A15066*-1+128)</f>
        <v>189.578394496054</v>
      </c>
      <c r="T15066" s="1" t="str">
        <f aca="false">CONCATENATE(" de d'",J15066,"'")</f>
        <v> de d'189.578394496054'</v>
      </c>
    </row>
    <row r="15067" customFormat="false" ht="12.75" hidden="false" customHeight="false" outlineLevel="0" collapsed="false">
      <c r="A15067" s="1" t="n">
        <v>-61.5357941968535</v>
      </c>
      <c r="J15067" s="1" t="n">
        <f aca="false">IF(A15067&gt;=0,A15067,A15067*-1+128)</f>
        <v>189.535794196853</v>
      </c>
      <c r="T15067" s="1" t="str">
        <f aca="false">CONCATENATE(" de d'",J15067,"'")</f>
        <v> de d'189.535794196853'</v>
      </c>
    </row>
    <row r="15068" customFormat="false" ht="12.75" hidden="false" customHeight="false" outlineLevel="0" collapsed="false">
      <c r="A15068" s="1" t="n">
        <v>-61.4931848476721</v>
      </c>
      <c r="J15068" s="1" t="n">
        <f aca="false">IF(A15068&gt;=0,A15068,A15068*-1+128)</f>
        <v>189.493184847672</v>
      </c>
      <c r="T15068" s="1" t="str">
        <f aca="false">CONCATENATE(" de d'",J15068,"'")</f>
        <v> de d'189.493184847672'</v>
      </c>
    </row>
    <row r="15069" customFormat="false" ht="12.75" hidden="false" customHeight="false" outlineLevel="0" collapsed="false">
      <c r="A15069" s="1" t="n">
        <v>-61.4505664547763</v>
      </c>
      <c r="J15069" s="1" t="n">
        <f aca="false">IF(A15069&gt;=0,A15069,A15069*-1+128)</f>
        <v>189.450566454776</v>
      </c>
      <c r="T15069" s="1" t="str">
        <f aca="false">CONCATENATE(" de d'",J15069,"'")</f>
        <v> de d'189.450566454776'</v>
      </c>
    </row>
    <row r="15070" customFormat="false" ht="12.75" hidden="false" customHeight="false" outlineLevel="0" collapsed="false">
      <c r="A15070" s="1" t="n">
        <v>-61.407939024434</v>
      </c>
      <c r="J15070" s="1" t="n">
        <f aca="false">IF(A15070&gt;=0,A15070,A15070*-1+128)</f>
        <v>189.407939024434</v>
      </c>
      <c r="T15070" s="1" t="str">
        <f aca="false">CONCATENATE(" de d'",J15070,"'")</f>
        <v> de d'189.407939024434'</v>
      </c>
    </row>
    <row r="15071" customFormat="false" ht="12.75" hidden="false" customHeight="false" outlineLevel="0" collapsed="false">
      <c r="A15071" s="1" t="n">
        <v>-61.3653025629142</v>
      </c>
      <c r="J15071" s="1" t="n">
        <f aca="false">IF(A15071&gt;=0,A15071,A15071*-1+128)</f>
        <v>189.365302562914</v>
      </c>
      <c r="T15071" s="1" t="str">
        <f aca="false">CONCATENATE(" de d'",J15071,"'")</f>
        <v> de d'189.365302562914'</v>
      </c>
    </row>
    <row r="15072" customFormat="false" ht="12.75" hidden="false" customHeight="false" outlineLevel="0" collapsed="false">
      <c r="A15072" s="1" t="n">
        <v>-61.3226570764875</v>
      </c>
      <c r="J15072" s="1" t="n">
        <f aca="false">IF(A15072&gt;=0,A15072,A15072*-1+128)</f>
        <v>189.322657076487</v>
      </c>
      <c r="T15072" s="1" t="str">
        <f aca="false">CONCATENATE(" de d'",J15072,"'")</f>
        <v> de d'189.322657076487'</v>
      </c>
    </row>
    <row r="15073" customFormat="false" ht="12.75" hidden="false" customHeight="false" outlineLevel="0" collapsed="false">
      <c r="A15073" s="1" t="n">
        <v>-61.2800025714256</v>
      </c>
      <c r="J15073" s="1" t="n">
        <f aca="false">IF(A15073&gt;=0,A15073,A15073*-1+128)</f>
        <v>189.280002571426</v>
      </c>
      <c r="T15073" s="1" t="str">
        <f aca="false">CONCATENATE(" de d'",J15073,"'")</f>
        <v> de d'189.280002571426'</v>
      </c>
    </row>
    <row r="15074" customFormat="false" ht="12.75" hidden="false" customHeight="false" outlineLevel="0" collapsed="false">
      <c r="A15074" s="1" t="n">
        <v>-61.2373390540017</v>
      </c>
      <c r="J15074" s="1" t="n">
        <f aca="false">IF(A15074&gt;=0,A15074,A15074*-1+128)</f>
        <v>189.237339054002</v>
      </c>
      <c r="T15074" s="1" t="str">
        <f aca="false">CONCATENATE(" de d'",J15074,"'")</f>
        <v> de d'189.237339054002'</v>
      </c>
    </row>
    <row r="15075" customFormat="false" ht="12.75" hidden="false" customHeight="false" outlineLevel="0" collapsed="false">
      <c r="A15075" s="1" t="n">
        <v>-61.1946665304903</v>
      </c>
      <c r="J15075" s="1" t="n">
        <f aca="false">IF(A15075&gt;=0,A15075,A15075*-1+128)</f>
        <v>189.19466653049</v>
      </c>
      <c r="T15075" s="1" t="str">
        <f aca="false">CONCATENATE(" de d'",J15075,"'")</f>
        <v> de d'189.19466653049'</v>
      </c>
    </row>
    <row r="15076" customFormat="false" ht="12.75" hidden="false" customHeight="false" outlineLevel="0" collapsed="false">
      <c r="A15076" s="1" t="n">
        <v>-61.1519850071672</v>
      </c>
      <c r="J15076" s="1" t="n">
        <f aca="false">IF(A15076&gt;=0,A15076,A15076*-1+128)</f>
        <v>189.151985007167</v>
      </c>
      <c r="T15076" s="1" t="str">
        <f aca="false">CONCATENATE(" de d'",J15076,"'")</f>
        <v> de d'189.151985007167'</v>
      </c>
    </row>
    <row r="15077" customFormat="false" ht="12.75" hidden="false" customHeight="false" outlineLevel="0" collapsed="false">
      <c r="A15077" s="1" t="n">
        <v>-61.1092944903094</v>
      </c>
      <c r="J15077" s="1" t="n">
        <f aca="false">IF(A15077&gt;=0,A15077,A15077*-1+128)</f>
        <v>189.109294490309</v>
      </c>
      <c r="T15077" s="1" t="str">
        <f aca="false">CONCATENATE(" de d'",J15077,"'")</f>
        <v> de d'189.109294490309'</v>
      </c>
    </row>
    <row r="15078" customFormat="false" ht="12.75" hidden="false" customHeight="false" outlineLevel="0" collapsed="false">
      <c r="A15078" s="1" t="n">
        <v>-61.0665949861954</v>
      </c>
      <c r="J15078" s="1" t="n">
        <f aca="false">IF(A15078&gt;=0,A15078,A15078*-1+128)</f>
        <v>189.066594986195</v>
      </c>
      <c r="T15078" s="1" t="str">
        <f aca="false">CONCATENATE(" de d'",J15078,"'")</f>
        <v> de d'189.066594986195'</v>
      </c>
    </row>
    <row r="15079" customFormat="false" ht="12.75" hidden="false" customHeight="false" outlineLevel="0" collapsed="false">
      <c r="A15079" s="1" t="n">
        <v>-61.023886501105</v>
      </c>
      <c r="J15079" s="1" t="n">
        <f aca="false">IF(A15079&gt;=0,A15079,A15079*-1+128)</f>
        <v>189.023886501105</v>
      </c>
      <c r="T15079" s="1" t="str">
        <f aca="false">CONCATENATE(" de d'",J15079,"'")</f>
        <v> de d'189.023886501105'</v>
      </c>
    </row>
    <row r="15080" customFormat="false" ht="12.75" hidden="false" customHeight="false" outlineLevel="0" collapsed="false">
      <c r="A15080" s="1" t="n">
        <v>-60.9811690413191</v>
      </c>
      <c r="J15080" s="1" t="n">
        <f aca="false">IF(A15080&gt;=0,A15080,A15080*-1+128)</f>
        <v>188.981169041319</v>
      </c>
      <c r="T15080" s="1" t="str">
        <f aca="false">CONCATENATE(" de d'",J15080,"'")</f>
        <v> de d'188.981169041319'</v>
      </c>
    </row>
    <row r="15081" customFormat="false" ht="12.75" hidden="false" customHeight="false" outlineLevel="0" collapsed="false">
      <c r="A15081" s="1" t="n">
        <v>-60.9384426131203</v>
      </c>
      <c r="J15081" s="1" t="n">
        <f aca="false">IF(A15081&gt;=0,A15081,A15081*-1+128)</f>
        <v>188.93844261312</v>
      </c>
      <c r="T15081" s="1" t="str">
        <f aca="false">CONCATENATE(" de d'",J15081,"'")</f>
        <v> de d'188.93844261312'</v>
      </c>
    </row>
    <row r="15082" customFormat="false" ht="12.75" hidden="false" customHeight="false" outlineLevel="0" collapsed="false">
      <c r="A15082" s="1" t="n">
        <v>-60.8957072227923</v>
      </c>
      <c r="J15082" s="1" t="n">
        <f aca="false">IF(A15082&gt;=0,A15082,A15082*-1+128)</f>
        <v>188.895707222792</v>
      </c>
      <c r="T15082" s="1" t="str">
        <f aca="false">CONCATENATE(" de d'",J15082,"'")</f>
        <v> de d'188.895707222792'</v>
      </c>
    </row>
    <row r="15083" customFormat="false" ht="12.75" hidden="false" customHeight="false" outlineLevel="0" collapsed="false">
      <c r="A15083" s="1" t="n">
        <v>-60.85296287662</v>
      </c>
      <c r="J15083" s="1" t="n">
        <f aca="false">IF(A15083&gt;=0,A15083,A15083*-1+128)</f>
        <v>188.85296287662</v>
      </c>
      <c r="T15083" s="1" t="str">
        <f aca="false">CONCATENATE(" de d'",J15083,"'")</f>
        <v> de d'188.85296287662'</v>
      </c>
    </row>
    <row r="15084" customFormat="false" ht="12.75" hidden="false" customHeight="false" outlineLevel="0" collapsed="false">
      <c r="A15084" s="1" t="n">
        <v>-60.8102095808898</v>
      </c>
      <c r="J15084" s="1" t="n">
        <f aca="false">IF(A15084&gt;=0,A15084,A15084*-1+128)</f>
        <v>188.81020958089</v>
      </c>
      <c r="T15084" s="1" t="str">
        <f aca="false">CONCATENATE(" de d'",J15084,"'")</f>
        <v> de d'188.81020958089'</v>
      </c>
    </row>
    <row r="15085" customFormat="false" ht="12.75" hidden="false" customHeight="false" outlineLevel="0" collapsed="false">
      <c r="A15085" s="1" t="n">
        <v>-60.7674473418894</v>
      </c>
      <c r="J15085" s="1" t="n">
        <f aca="false">IF(A15085&gt;=0,A15085,A15085*-1+128)</f>
        <v>188.767447341889</v>
      </c>
      <c r="T15085" s="1" t="str">
        <f aca="false">CONCATENATE(" de d'",J15085,"'")</f>
        <v> de d'188.767447341889'</v>
      </c>
    </row>
    <row r="15086" customFormat="false" ht="12.75" hidden="false" customHeight="false" outlineLevel="0" collapsed="false">
      <c r="A15086" s="1" t="n">
        <v>-60.7246761659077</v>
      </c>
      <c r="J15086" s="1" t="n">
        <f aca="false">IF(A15086&gt;=0,A15086,A15086*-1+128)</f>
        <v>188.724676165908</v>
      </c>
      <c r="T15086" s="1" t="str">
        <f aca="false">CONCATENATE(" de d'",J15086,"'")</f>
        <v> de d'188.724676165908'</v>
      </c>
    </row>
    <row r="15087" customFormat="false" ht="12.75" hidden="false" customHeight="false" outlineLevel="0" collapsed="false">
      <c r="A15087" s="1" t="n">
        <v>-60.6818960592352</v>
      </c>
      <c r="J15087" s="1" t="n">
        <f aca="false">IF(A15087&gt;=0,A15087,A15087*-1+128)</f>
        <v>188.681896059235</v>
      </c>
      <c r="T15087" s="1" t="str">
        <f aca="false">CONCATENATE(" de d'",J15087,"'")</f>
        <v> de d'188.681896059235'</v>
      </c>
    </row>
    <row r="15088" customFormat="false" ht="12.75" hidden="false" customHeight="false" outlineLevel="0" collapsed="false">
      <c r="A15088" s="1" t="n">
        <v>-60.6391070281633</v>
      </c>
      <c r="J15088" s="1" t="n">
        <f aca="false">IF(A15088&gt;=0,A15088,A15088*-1+128)</f>
        <v>188.639107028163</v>
      </c>
      <c r="T15088" s="1" t="str">
        <f aca="false">CONCATENATE(" de d'",J15088,"'")</f>
        <v> de d'188.639107028163'</v>
      </c>
    </row>
    <row r="15089" customFormat="false" ht="12.75" hidden="false" customHeight="false" outlineLevel="0" collapsed="false">
      <c r="A15089" s="1" t="n">
        <v>-60.5963090789849</v>
      </c>
      <c r="J15089" s="1" t="n">
        <f aca="false">IF(A15089&gt;=0,A15089,A15089*-1+128)</f>
        <v>188.596309078985</v>
      </c>
      <c r="T15089" s="1" t="str">
        <f aca="false">CONCATENATE(" de d'",J15089,"'")</f>
        <v> de d'188.596309078985'</v>
      </c>
    </row>
    <row r="15090" customFormat="false" ht="12.75" hidden="false" customHeight="false" outlineLevel="0" collapsed="false">
      <c r="A15090" s="1" t="n">
        <v>-60.5535022179944</v>
      </c>
      <c r="J15090" s="1" t="n">
        <f aca="false">IF(A15090&gt;=0,A15090,A15090*-1+128)</f>
        <v>188.553502217994</v>
      </c>
      <c r="T15090" s="1" t="str">
        <f aca="false">CONCATENATE(" de d'",J15090,"'")</f>
        <v> de d'188.553502217994'</v>
      </c>
    </row>
    <row r="15091" customFormat="false" ht="12.75" hidden="false" customHeight="false" outlineLevel="0" collapsed="false">
      <c r="A15091" s="1" t="n">
        <v>-60.5106864514873</v>
      </c>
      <c r="J15091" s="1" t="n">
        <f aca="false">IF(A15091&gt;=0,A15091,A15091*-1+128)</f>
        <v>188.510686451487</v>
      </c>
      <c r="T15091" s="1" t="str">
        <f aca="false">CONCATENATE(" de d'",J15091,"'")</f>
        <v> de d'188.510686451487'</v>
      </c>
    </row>
    <row r="15092" customFormat="false" ht="12.75" hidden="false" customHeight="false" outlineLevel="0" collapsed="false">
      <c r="A15092" s="1" t="n">
        <v>-60.4678617857604</v>
      </c>
      <c r="J15092" s="1" t="n">
        <f aca="false">IF(A15092&gt;=0,A15092,A15092*-1+128)</f>
        <v>188.46786178576</v>
      </c>
      <c r="T15092" s="1" t="str">
        <f aca="false">CONCATENATE(" de d'",J15092,"'")</f>
        <v> de d'188.46786178576'</v>
      </c>
    </row>
    <row r="15093" customFormat="false" ht="12.75" hidden="false" customHeight="false" outlineLevel="0" collapsed="false">
      <c r="A15093" s="1" t="n">
        <v>-60.4250282271118</v>
      </c>
      <c r="J15093" s="1" t="n">
        <f aca="false">IF(A15093&gt;=0,A15093,A15093*-1+128)</f>
        <v>188.425028227112</v>
      </c>
      <c r="T15093" s="1" t="str">
        <f aca="false">CONCATENATE(" de d'",J15093,"'")</f>
        <v> de d'188.425028227112'</v>
      </c>
    </row>
    <row r="15094" customFormat="false" ht="12.75" hidden="false" customHeight="false" outlineLevel="0" collapsed="false">
      <c r="A15094" s="1" t="n">
        <v>-60.3821857818412</v>
      </c>
      <c r="J15094" s="1" t="n">
        <f aca="false">IF(A15094&gt;=0,A15094,A15094*-1+128)</f>
        <v>188.382185781841</v>
      </c>
      <c r="T15094" s="1" t="str">
        <f aca="false">CONCATENATE(" de d'",J15094,"'")</f>
        <v> de d'188.382185781841'</v>
      </c>
    </row>
    <row r="15095" customFormat="false" ht="12.75" hidden="false" customHeight="false" outlineLevel="0" collapsed="false">
      <c r="A15095" s="1" t="n">
        <v>-60.3393344562491</v>
      </c>
      <c r="J15095" s="1" t="n">
        <f aca="false">IF(A15095&gt;=0,A15095,A15095*-1+128)</f>
        <v>188.339334456249</v>
      </c>
      <c r="T15095" s="1" t="str">
        <f aca="false">CONCATENATE(" de d'",J15095,"'")</f>
        <v> de d'188.339334456249'</v>
      </c>
    </row>
    <row r="15096" customFormat="false" ht="12.75" hidden="false" customHeight="false" outlineLevel="0" collapsed="false">
      <c r="A15096" s="1" t="n">
        <v>-60.2964742566378</v>
      </c>
      <c r="J15096" s="1" t="n">
        <f aca="false">IF(A15096&gt;=0,A15096,A15096*-1+128)</f>
        <v>188.296474256638</v>
      </c>
      <c r="T15096" s="1" t="str">
        <f aca="false">CONCATENATE(" de d'",J15096,"'")</f>
        <v> de d'188.296474256638'</v>
      </c>
    </row>
    <row r="15097" customFormat="false" ht="12.75" hidden="false" customHeight="false" outlineLevel="0" collapsed="false">
      <c r="A15097" s="1" t="n">
        <v>-60.2536051893105</v>
      </c>
      <c r="J15097" s="1" t="n">
        <f aca="false">IF(A15097&gt;=0,A15097,A15097*-1+128)</f>
        <v>188.253605189311</v>
      </c>
      <c r="T15097" s="1" t="str">
        <f aca="false">CONCATENATE(" de d'",J15097,"'")</f>
        <v> de d'188.253605189311'</v>
      </c>
    </row>
    <row r="15098" customFormat="false" ht="12.75" hidden="false" customHeight="false" outlineLevel="0" collapsed="false">
      <c r="A15098" s="1" t="n">
        <v>-60.2107272605721</v>
      </c>
      <c r="J15098" s="1" t="n">
        <f aca="false">IF(A15098&gt;=0,A15098,A15098*-1+128)</f>
        <v>188.210727260572</v>
      </c>
      <c r="T15098" s="1" t="str">
        <f aca="false">CONCATENATE(" de d'",J15098,"'")</f>
        <v> de d'188.210727260572'</v>
      </c>
    </row>
    <row r="15099" customFormat="false" ht="12.75" hidden="false" customHeight="false" outlineLevel="0" collapsed="false">
      <c r="A15099" s="1" t="n">
        <v>-60.1678404767284</v>
      </c>
      <c r="J15099" s="1" t="n">
        <f aca="false">IF(A15099&gt;=0,A15099,A15099*-1+128)</f>
        <v>188.167840476728</v>
      </c>
      <c r="T15099" s="1" t="str">
        <f aca="false">CONCATENATE(" de d'",J15099,"'")</f>
        <v> de d'188.167840476728'</v>
      </c>
    </row>
    <row r="15100" customFormat="false" ht="12.75" hidden="false" customHeight="false" outlineLevel="0" collapsed="false">
      <c r="A15100" s="1" t="n">
        <v>-60.1249448440868</v>
      </c>
      <c r="J15100" s="1" t="n">
        <f aca="false">IF(A15100&gt;=0,A15100,A15100*-1+128)</f>
        <v>188.124944844087</v>
      </c>
      <c r="T15100" s="1" t="str">
        <f aca="false">CONCATENATE(" de d'",J15100,"'")</f>
        <v> de d'188.124944844087'</v>
      </c>
    </row>
    <row r="15101" customFormat="false" ht="12.75" hidden="false" customHeight="false" outlineLevel="0" collapsed="false">
      <c r="A15101" s="1" t="n">
        <v>-60.0820403689559</v>
      </c>
      <c r="J15101" s="1" t="n">
        <f aca="false">IF(A15101&gt;=0,A15101,A15101*-1+128)</f>
        <v>188.082040368956</v>
      </c>
      <c r="T15101" s="1" t="str">
        <f aca="false">CONCATENATE(" de d'",J15101,"'")</f>
        <v> de d'188.082040368956'</v>
      </c>
    </row>
    <row r="15102" customFormat="false" ht="12.75" hidden="false" customHeight="false" outlineLevel="0" collapsed="false">
      <c r="A15102" s="1" t="n">
        <v>-60.0391270576456</v>
      </c>
      <c r="J15102" s="1" t="n">
        <f aca="false">IF(A15102&gt;=0,A15102,A15102*-1+128)</f>
        <v>188.039127057646</v>
      </c>
      <c r="T15102" s="1" t="str">
        <f aca="false">CONCATENATE(" de d'",J15102,"'")</f>
        <v> de d'188.039127057646'</v>
      </c>
    </row>
    <row r="15103" customFormat="false" ht="12.75" hidden="false" customHeight="false" outlineLevel="0" collapsed="false">
      <c r="A15103" s="1" t="n">
        <v>-59.996204916467</v>
      </c>
      <c r="J15103" s="1" t="n">
        <f aca="false">IF(A15103&gt;=0,A15103,A15103*-1+128)</f>
        <v>187.996204916467</v>
      </c>
      <c r="T15103" s="1" t="str">
        <f aca="false">CONCATENATE(" de d'",J15103,"'")</f>
        <v> de d'187.996204916467'</v>
      </c>
    </row>
    <row r="15104" customFormat="false" ht="12.75" hidden="false" customHeight="false" outlineLevel="0" collapsed="false">
      <c r="A15104" s="1" t="n">
        <v>-59.9532739517328</v>
      </c>
      <c r="J15104" s="1" t="n">
        <f aca="false">IF(A15104&gt;=0,A15104,A15104*-1+128)</f>
        <v>187.953273951733</v>
      </c>
      <c r="T15104" s="1" t="str">
        <f aca="false">CONCATENATE(" de d'",J15104,"'")</f>
        <v> de d'187.953273951733'</v>
      </c>
    </row>
    <row r="15105" customFormat="false" ht="12.75" hidden="false" customHeight="false" outlineLevel="0" collapsed="false">
      <c r="A15105" s="1" t="n">
        <v>-59.9103341697566</v>
      </c>
      <c r="J15105" s="1" t="n">
        <f aca="false">IF(A15105&gt;=0,A15105,A15105*-1+128)</f>
        <v>187.910334169757</v>
      </c>
      <c r="T15105" s="1" t="str">
        <f aca="false">CONCATENATE(" de d'",J15105,"'")</f>
        <v> de d'187.910334169757'</v>
      </c>
    </row>
    <row r="15106" customFormat="false" ht="12.75" hidden="false" customHeight="false" outlineLevel="0" collapsed="false">
      <c r="A15106" s="1" t="n">
        <v>-59.8673855768536</v>
      </c>
      <c r="J15106" s="1" t="n">
        <f aca="false">IF(A15106&gt;=0,A15106,A15106*-1+128)</f>
        <v>187.867385576854</v>
      </c>
      <c r="T15106" s="1" t="str">
        <f aca="false">CONCATENATE(" de d'",J15106,"'")</f>
        <v> de d'187.867385576854'</v>
      </c>
    </row>
    <row r="15107" customFormat="false" ht="12.75" hidden="false" customHeight="false" outlineLevel="0" collapsed="false">
      <c r="A15107" s="1" t="n">
        <v>-59.8244281793401</v>
      </c>
      <c r="J15107" s="1" t="n">
        <f aca="false">IF(A15107&gt;=0,A15107,A15107*-1+128)</f>
        <v>187.82442817934</v>
      </c>
      <c r="T15107" s="1" t="str">
        <f aca="false">CONCATENATE(" de d'",J15107,"'")</f>
        <v> de d'187.82442817934'</v>
      </c>
    </row>
    <row r="15108" customFormat="false" ht="12.75" hidden="false" customHeight="false" outlineLevel="0" collapsed="false">
      <c r="A15108" s="1" t="n">
        <v>-59.7814619835339</v>
      </c>
      <c r="J15108" s="1" t="n">
        <f aca="false">IF(A15108&gt;=0,A15108,A15108*-1+128)</f>
        <v>187.781461983534</v>
      </c>
      <c r="T15108" s="1" t="str">
        <f aca="false">CONCATENATE(" de d'",J15108,"'")</f>
        <v> de d'187.781461983534'</v>
      </c>
    </row>
    <row r="15109" customFormat="false" ht="12.75" hidden="false" customHeight="false" outlineLevel="0" collapsed="false">
      <c r="A15109" s="1" t="n">
        <v>-59.7384869957539</v>
      </c>
      <c r="J15109" s="1" t="n">
        <f aca="false">IF(A15109&gt;=0,A15109,A15109*-1+128)</f>
        <v>187.738486995754</v>
      </c>
      <c r="T15109" s="1" t="str">
        <f aca="false">CONCATENATE(" de d'",J15109,"'")</f>
        <v> de d'187.738486995754'</v>
      </c>
    </row>
    <row r="15110" customFormat="false" ht="12.75" hidden="false" customHeight="false" outlineLevel="0" collapsed="false">
      <c r="A15110" s="1" t="n">
        <v>-59.6955032223204</v>
      </c>
      <c r="J15110" s="1" t="n">
        <f aca="false">IF(A15110&gt;=0,A15110,A15110*-1+128)</f>
        <v>187.69550322232</v>
      </c>
      <c r="T15110" s="1" t="str">
        <f aca="false">CONCATENATE(" de d'",J15110,"'")</f>
        <v> de d'187.69550322232'</v>
      </c>
    </row>
    <row r="15111" customFormat="false" ht="12.75" hidden="false" customHeight="false" outlineLevel="0" collapsed="false">
      <c r="A15111" s="1" t="n">
        <v>-59.6525106695549</v>
      </c>
      <c r="J15111" s="1" t="n">
        <f aca="false">IF(A15111&gt;=0,A15111,A15111*-1+128)</f>
        <v>187.652510669555</v>
      </c>
      <c r="T15111" s="1" t="str">
        <f aca="false">CONCATENATE(" de d'",J15111,"'")</f>
        <v> de d'187.652510669555'</v>
      </c>
    </row>
    <row r="15112" customFormat="false" ht="12.75" hidden="false" customHeight="false" outlineLevel="0" collapsed="false">
      <c r="A15112" s="1" t="n">
        <v>-59.6095093437803</v>
      </c>
      <c r="J15112" s="1" t="n">
        <f aca="false">IF(A15112&gt;=0,A15112,A15112*-1+128)</f>
        <v>187.60950934378</v>
      </c>
      <c r="T15112" s="1" t="str">
        <f aca="false">CONCATENATE(" de d'",J15112,"'")</f>
        <v> de d'187.60950934378'</v>
      </c>
    </row>
    <row r="15113" customFormat="false" ht="12.75" hidden="false" customHeight="false" outlineLevel="0" collapsed="false">
      <c r="A15113" s="1" t="n">
        <v>-59.5664992513208</v>
      </c>
      <c r="J15113" s="1" t="n">
        <f aca="false">IF(A15113&gt;=0,A15113,A15113*-1+128)</f>
        <v>187.566499251321</v>
      </c>
      <c r="T15113" s="1" t="str">
        <f aca="false">CONCATENATE(" de d'",J15113,"'")</f>
        <v> de d'187.566499251321'</v>
      </c>
    </row>
    <row r="15114" customFormat="false" ht="12.75" hidden="false" customHeight="false" outlineLevel="0" collapsed="false">
      <c r="A15114" s="1" t="n">
        <v>-59.5234803985017</v>
      </c>
      <c r="J15114" s="1" t="n">
        <f aca="false">IF(A15114&gt;=0,A15114,A15114*-1+128)</f>
        <v>187.523480398502</v>
      </c>
      <c r="T15114" s="1" t="str">
        <f aca="false">CONCATENATE(" de d'",J15114,"'")</f>
        <v> de d'187.523480398502'</v>
      </c>
    </row>
    <row r="15115" customFormat="false" ht="12.75" hidden="false" customHeight="false" outlineLevel="0" collapsed="false">
      <c r="A15115" s="1" t="n">
        <v>-59.4804527916499</v>
      </c>
      <c r="J15115" s="1" t="n">
        <f aca="false">IF(A15115&gt;=0,A15115,A15115*-1+128)</f>
        <v>187.48045279165</v>
      </c>
      <c r="T15115" s="1" t="str">
        <f aca="false">CONCATENATE(" de d'",J15115,"'")</f>
        <v> de d'187.48045279165'</v>
      </c>
    </row>
    <row r="15116" customFormat="false" ht="12.75" hidden="false" customHeight="false" outlineLevel="0" collapsed="false">
      <c r="A15116" s="1" t="n">
        <v>-59.4374164370932</v>
      </c>
      <c r="J15116" s="1" t="n">
        <f aca="false">IF(A15116&gt;=0,A15116,A15116*-1+128)</f>
        <v>187.437416437093</v>
      </c>
      <c r="T15116" s="1" t="str">
        <f aca="false">CONCATENATE(" de d'",J15116,"'")</f>
        <v> de d'187.437416437093'</v>
      </c>
    </row>
    <row r="15117" customFormat="false" ht="12.75" hidden="false" customHeight="false" outlineLevel="0" collapsed="false">
      <c r="A15117" s="1" t="n">
        <v>-59.394371341161</v>
      </c>
      <c r="J15117" s="1" t="n">
        <f aca="false">IF(A15117&gt;=0,A15117,A15117*-1+128)</f>
        <v>187.394371341161</v>
      </c>
      <c r="T15117" s="1" t="str">
        <f aca="false">CONCATENATE(" de d'",J15117,"'")</f>
        <v> de d'187.394371341161'</v>
      </c>
    </row>
    <row r="15118" customFormat="false" ht="12.75" hidden="false" customHeight="false" outlineLevel="0" collapsed="false">
      <c r="A15118" s="1" t="n">
        <v>-59.351317510184</v>
      </c>
      <c r="J15118" s="1" t="n">
        <f aca="false">IF(A15118&gt;=0,A15118,A15118*-1+128)</f>
        <v>187.351317510184</v>
      </c>
      <c r="T15118" s="1" t="str">
        <f aca="false">CONCATENATE(" de d'",J15118,"'")</f>
        <v> de d'187.351317510184'</v>
      </c>
    </row>
    <row r="15119" customFormat="false" ht="12.75" hidden="false" customHeight="false" outlineLevel="0" collapsed="false">
      <c r="A15119" s="1" t="n">
        <v>-59.3082549504938</v>
      </c>
      <c r="J15119" s="1" t="n">
        <f aca="false">IF(A15119&gt;=0,A15119,A15119*-1+128)</f>
        <v>187.308254950494</v>
      </c>
      <c r="T15119" s="1" t="str">
        <f aca="false">CONCATENATE(" de d'",J15119,"'")</f>
        <v> de d'187.308254950494'</v>
      </c>
    </row>
    <row r="15120" customFormat="false" ht="12.75" hidden="false" customHeight="false" outlineLevel="0" collapsed="false">
      <c r="A15120" s="1" t="n">
        <v>-59.2651836684238</v>
      </c>
      <c r="J15120" s="1" t="n">
        <f aca="false">IF(A15120&gt;=0,A15120,A15120*-1+128)</f>
        <v>187.265183668424</v>
      </c>
      <c r="T15120" s="1" t="str">
        <f aca="false">CONCATENATE(" de d'",J15120,"'")</f>
        <v> de d'187.265183668424'</v>
      </c>
    </row>
    <row r="15121" customFormat="false" ht="12.75" hidden="false" customHeight="false" outlineLevel="0" collapsed="false">
      <c r="A15121" s="1" t="n">
        <v>-59.2221036703083</v>
      </c>
      <c r="J15121" s="1" t="n">
        <f aca="false">IF(A15121&gt;=0,A15121,A15121*-1+128)</f>
        <v>187.222103670308</v>
      </c>
      <c r="T15121" s="1" t="str">
        <f aca="false">CONCATENATE(" de d'",J15121,"'")</f>
        <v> de d'187.222103670308'</v>
      </c>
    </row>
    <row r="15122" customFormat="false" ht="12.75" hidden="false" customHeight="false" outlineLevel="0" collapsed="false">
      <c r="A15122" s="1" t="n">
        <v>-59.179014962483</v>
      </c>
      <c r="J15122" s="1" t="n">
        <f aca="false">IF(A15122&gt;=0,A15122,A15122*-1+128)</f>
        <v>187.179014962483</v>
      </c>
      <c r="T15122" s="1" t="str">
        <f aca="false">CONCATENATE(" de d'",J15122,"'")</f>
        <v> de d'187.179014962483'</v>
      </c>
    </row>
    <row r="15123" customFormat="false" ht="12.75" hidden="false" customHeight="false" outlineLevel="0" collapsed="false">
      <c r="A15123" s="1" t="n">
        <v>-59.1359175512849</v>
      </c>
      <c r="J15123" s="1" t="n">
        <f aca="false">IF(A15123&gt;=0,A15123,A15123*-1+128)</f>
        <v>187.135917551285</v>
      </c>
      <c r="T15123" s="1" t="str">
        <f aca="false">CONCATENATE(" de d'",J15123,"'")</f>
        <v> de d'187.135917551285'</v>
      </c>
    </row>
    <row r="15124" customFormat="false" ht="12.75" hidden="false" customHeight="false" outlineLevel="0" collapsed="false">
      <c r="A15124" s="1" t="n">
        <v>-59.0928114430524</v>
      </c>
      <c r="J15124" s="1" t="n">
        <f aca="false">IF(A15124&gt;=0,A15124,A15124*-1+128)</f>
        <v>187.092811443052</v>
      </c>
      <c r="T15124" s="1" t="str">
        <f aca="false">CONCATENATE(" de d'",J15124,"'")</f>
        <v> de d'187.092811443052'</v>
      </c>
    </row>
    <row r="15125" customFormat="false" ht="12.75" hidden="false" customHeight="false" outlineLevel="0" collapsed="false">
      <c r="A15125" s="1" t="n">
        <v>-59.0496966441249</v>
      </c>
      <c r="J15125" s="1" t="n">
        <f aca="false">IF(A15125&gt;=0,A15125,A15125*-1+128)</f>
        <v>187.049696644125</v>
      </c>
      <c r="T15125" s="1" t="str">
        <f aca="false">CONCATENATE(" de d'",J15125,"'")</f>
        <v> de d'187.049696644125'</v>
      </c>
    </row>
    <row r="15126" customFormat="false" ht="12.75" hidden="false" customHeight="false" outlineLevel="0" collapsed="false">
      <c r="A15126" s="1" t="n">
        <v>-59.0065731608433</v>
      </c>
      <c r="J15126" s="1" t="n">
        <f aca="false">IF(A15126&gt;=0,A15126,A15126*-1+128)</f>
        <v>187.006573160843</v>
      </c>
      <c r="T15126" s="1" t="str">
        <f aca="false">CONCATENATE(" de d'",J15126,"'")</f>
        <v> de d'187.006573160843'</v>
      </c>
    </row>
    <row r="15127" customFormat="false" ht="12.75" hidden="false" customHeight="false" outlineLevel="0" collapsed="false">
      <c r="A15127" s="1" t="n">
        <v>-58.9634409995497</v>
      </c>
      <c r="J15127" s="1" t="n">
        <f aca="false">IF(A15127&gt;=0,A15127,A15127*-1+128)</f>
        <v>186.96344099955</v>
      </c>
      <c r="T15127" s="1" t="str">
        <f aca="false">CONCATENATE(" de d'",J15127,"'")</f>
        <v> de d'186.96344099955'</v>
      </c>
    </row>
    <row r="15128" customFormat="false" ht="12.75" hidden="false" customHeight="false" outlineLevel="0" collapsed="false">
      <c r="A15128" s="1" t="n">
        <v>-58.9203001665875</v>
      </c>
      <c r="J15128" s="1" t="n">
        <f aca="false">IF(A15128&gt;=0,A15128,A15128*-1+128)</f>
        <v>186.920300166588</v>
      </c>
      <c r="T15128" s="1" t="str">
        <f aca="false">CONCATENATE(" de d'",J15128,"'")</f>
        <v> de d'186.920300166588'</v>
      </c>
    </row>
    <row r="15129" customFormat="false" ht="12.75" hidden="false" customHeight="false" outlineLevel="0" collapsed="false">
      <c r="A15129" s="1" t="n">
        <v>-58.8771506683014</v>
      </c>
      <c r="J15129" s="1" t="n">
        <f aca="false">IF(A15129&gt;=0,A15129,A15129*-1+128)</f>
        <v>186.877150668301</v>
      </c>
      <c r="T15129" s="1" t="str">
        <f aca="false">CONCATENATE(" de d'",J15129,"'")</f>
        <v> de d'186.877150668301'</v>
      </c>
    </row>
    <row r="15130" customFormat="false" ht="12.75" hidden="false" customHeight="false" outlineLevel="0" collapsed="false">
      <c r="A15130" s="1" t="n">
        <v>-58.8339925110372</v>
      </c>
      <c r="J15130" s="1" t="n">
        <f aca="false">IF(A15130&gt;=0,A15130,A15130*-1+128)</f>
        <v>186.833992511037</v>
      </c>
      <c r="T15130" s="1" t="str">
        <f aca="false">CONCATENATE(" de d'",J15130,"'")</f>
        <v> de d'186.833992511037'</v>
      </c>
    </row>
    <row r="15131" customFormat="false" ht="12.75" hidden="false" customHeight="false" outlineLevel="0" collapsed="false">
      <c r="A15131" s="1" t="n">
        <v>-58.7908257011422</v>
      </c>
      <c r="J15131" s="1" t="n">
        <f aca="false">IF(A15131&gt;=0,A15131,A15131*-1+128)</f>
        <v>186.790825701142</v>
      </c>
      <c r="T15131" s="1" t="str">
        <f aca="false">CONCATENATE(" de d'",J15131,"'")</f>
        <v> de d'186.790825701142'</v>
      </c>
    </row>
    <row r="15132" customFormat="false" ht="12.75" hidden="false" customHeight="false" outlineLevel="0" collapsed="false">
      <c r="A15132" s="1" t="n">
        <v>-58.7476502449649</v>
      </c>
      <c r="J15132" s="1" t="n">
        <f aca="false">IF(A15132&gt;=0,A15132,A15132*-1+128)</f>
        <v>186.747650244965</v>
      </c>
      <c r="T15132" s="1" t="str">
        <f aca="false">CONCATENATE(" de d'",J15132,"'")</f>
        <v> de d'186.747650244965'</v>
      </c>
    </row>
    <row r="15133" customFormat="false" ht="12.75" hidden="false" customHeight="false" outlineLevel="0" collapsed="false">
      <c r="A15133" s="1" t="n">
        <v>-58.704466148855</v>
      </c>
      <c r="J15133" s="1" t="n">
        <f aca="false">IF(A15133&gt;=0,A15133,A15133*-1+128)</f>
        <v>186.704466148855</v>
      </c>
      <c r="T15133" s="1" t="str">
        <f aca="false">CONCATENATE(" de d'",J15133,"'")</f>
        <v> de d'186.704466148855'</v>
      </c>
    </row>
    <row r="15134" customFormat="false" ht="12.75" hidden="false" customHeight="false" outlineLevel="0" collapsed="false">
      <c r="A15134" s="1" t="n">
        <v>-58.6612734191636</v>
      </c>
      <c r="J15134" s="1" t="n">
        <f aca="false">IF(A15134&gt;=0,A15134,A15134*-1+128)</f>
        <v>186.661273419164</v>
      </c>
      <c r="T15134" s="1" t="str">
        <f aca="false">CONCATENATE(" de d'",J15134,"'")</f>
        <v> de d'186.661273419164'</v>
      </c>
    </row>
    <row r="15135" customFormat="false" ht="12.75" hidden="false" customHeight="false" outlineLevel="0" collapsed="false">
      <c r="A15135" s="1" t="n">
        <v>-58.6180720622429</v>
      </c>
      <c r="J15135" s="1" t="n">
        <f aca="false">IF(A15135&gt;=0,A15135,A15135*-1+128)</f>
        <v>186.618072062243</v>
      </c>
      <c r="T15135" s="1" t="str">
        <f aca="false">CONCATENATE(" de d'",J15135,"'")</f>
        <v> de d'186.618072062243'</v>
      </c>
    </row>
    <row r="15136" customFormat="false" ht="12.75" hidden="false" customHeight="false" outlineLevel="0" collapsed="false">
      <c r="A15136" s="1" t="n">
        <v>-58.5748620844464</v>
      </c>
      <c r="J15136" s="1" t="n">
        <f aca="false">IF(A15136&gt;=0,A15136,A15136*-1+128)</f>
        <v>186.574862084446</v>
      </c>
      <c r="T15136" s="1" t="str">
        <f aca="false">CONCATENATE(" de d'",J15136,"'")</f>
        <v> de d'186.574862084446'</v>
      </c>
    </row>
    <row r="15137" customFormat="false" ht="12.75" hidden="false" customHeight="false" outlineLevel="0" collapsed="false">
      <c r="A15137" s="1" t="n">
        <v>-58.5316434921292</v>
      </c>
      <c r="J15137" s="1" t="n">
        <f aca="false">IF(A15137&gt;=0,A15137,A15137*-1+128)</f>
        <v>186.531643492129</v>
      </c>
      <c r="T15137" s="1" t="str">
        <f aca="false">CONCATENATE(" de d'",J15137,"'")</f>
        <v> de d'186.531643492129'</v>
      </c>
    </row>
    <row r="15138" customFormat="false" ht="12.75" hidden="false" customHeight="false" outlineLevel="0" collapsed="false">
      <c r="A15138" s="1" t="n">
        <v>-58.4884162916471</v>
      </c>
      <c r="J15138" s="1" t="n">
        <f aca="false">IF(A15138&gt;=0,A15138,A15138*-1+128)</f>
        <v>186.488416291647</v>
      </c>
      <c r="T15138" s="1" t="str">
        <f aca="false">CONCATENATE(" de d'",J15138,"'")</f>
        <v> de d'186.488416291647'</v>
      </c>
    </row>
    <row r="15139" customFormat="false" ht="12.75" hidden="false" customHeight="false" outlineLevel="0" collapsed="false">
      <c r="A15139" s="1" t="n">
        <v>-58.4451804893577</v>
      </c>
      <c r="J15139" s="1" t="n">
        <f aca="false">IF(A15139&gt;=0,A15139,A15139*-1+128)</f>
        <v>186.445180489358</v>
      </c>
      <c r="T15139" s="1" t="str">
        <f aca="false">CONCATENATE(" de d'",J15139,"'")</f>
        <v> de d'186.445180489358'</v>
      </c>
    </row>
    <row r="15140" customFormat="false" ht="12.75" hidden="false" customHeight="false" outlineLevel="0" collapsed="false">
      <c r="A15140" s="1" t="n">
        <v>-58.4019360916194</v>
      </c>
      <c r="J15140" s="1" t="n">
        <f aca="false">IF(A15140&gt;=0,A15140,A15140*-1+128)</f>
        <v>186.401936091619</v>
      </c>
      <c r="T15140" s="1" t="str">
        <f aca="false">CONCATENATE(" de d'",J15140,"'")</f>
        <v> de d'186.401936091619'</v>
      </c>
    </row>
    <row r="15141" customFormat="false" ht="12.75" hidden="false" customHeight="false" outlineLevel="0" collapsed="false">
      <c r="A15141" s="1" t="n">
        <v>-58.3586831047923</v>
      </c>
      <c r="J15141" s="1" t="n">
        <f aca="false">IF(A15141&gt;=0,A15141,A15141*-1+128)</f>
        <v>186.358683104792</v>
      </c>
      <c r="T15141" s="1" t="str">
        <f aca="false">CONCATENATE(" de d'",J15141,"'")</f>
        <v> de d'186.358683104792'</v>
      </c>
    </row>
    <row r="15142" customFormat="false" ht="12.75" hidden="false" customHeight="false" outlineLevel="0" collapsed="false">
      <c r="A15142" s="1" t="n">
        <v>-58.3154215352374</v>
      </c>
      <c r="J15142" s="1" t="n">
        <f aca="false">IF(A15142&gt;=0,A15142,A15142*-1+128)</f>
        <v>186.315421535237</v>
      </c>
      <c r="T15142" s="1" t="str">
        <f aca="false">CONCATENATE(" de d'",J15142,"'")</f>
        <v> de d'186.315421535237'</v>
      </c>
    </row>
    <row r="15143" customFormat="false" ht="12.75" hidden="false" customHeight="false" outlineLevel="0" collapsed="false">
      <c r="A15143" s="1" t="n">
        <v>-58.2721513893172</v>
      </c>
      <c r="J15143" s="1" t="n">
        <f aca="false">IF(A15143&gt;=0,A15143,A15143*-1+128)</f>
        <v>186.272151389317</v>
      </c>
      <c r="T15143" s="1" t="str">
        <f aca="false">CONCATENATE(" de d'",J15143,"'")</f>
        <v> de d'186.272151389317'</v>
      </c>
    </row>
    <row r="15144" customFormat="false" ht="12.75" hidden="false" customHeight="false" outlineLevel="0" collapsed="false">
      <c r="A15144" s="1" t="n">
        <v>-58.2288726733953</v>
      </c>
      <c r="J15144" s="1" t="n">
        <f aca="false">IF(A15144&gt;=0,A15144,A15144*-1+128)</f>
        <v>186.228872673395</v>
      </c>
      <c r="T15144" s="1" t="str">
        <f aca="false">CONCATENATE(" de d'",J15144,"'")</f>
        <v> de d'186.228872673395'</v>
      </c>
    </row>
    <row r="15145" customFormat="false" ht="12.75" hidden="false" customHeight="false" outlineLevel="0" collapsed="false">
      <c r="A15145" s="1" t="n">
        <v>-58.1855853938368</v>
      </c>
      <c r="J15145" s="1" t="n">
        <f aca="false">IF(A15145&gt;=0,A15145,A15145*-1+128)</f>
        <v>186.185585393837</v>
      </c>
      <c r="T15145" s="1" t="str">
        <f aca="false">CONCATENATE(" de d'",J15145,"'")</f>
        <v> de d'186.185585393837'</v>
      </c>
    </row>
    <row r="15146" customFormat="false" ht="12.75" hidden="false" customHeight="false" outlineLevel="0" collapsed="false">
      <c r="A15146" s="1" t="n">
        <v>-58.1422895570077</v>
      </c>
      <c r="J15146" s="1" t="n">
        <f aca="false">IF(A15146&gt;=0,A15146,A15146*-1+128)</f>
        <v>186.142289557008</v>
      </c>
      <c r="T15146" s="1" t="str">
        <f aca="false">CONCATENATE(" de d'",J15146,"'")</f>
        <v> de d'186.142289557008'</v>
      </c>
    </row>
    <row r="15147" customFormat="false" ht="12.75" hidden="false" customHeight="false" outlineLevel="0" collapsed="false">
      <c r="A15147" s="1" t="n">
        <v>-58.0989851692756</v>
      </c>
      <c r="J15147" s="1" t="n">
        <f aca="false">IF(A15147&gt;=0,A15147,A15147*-1+128)</f>
        <v>186.098985169276</v>
      </c>
      <c r="T15147" s="1" t="str">
        <f aca="false">CONCATENATE(" de d'",J15147,"'")</f>
        <v> de d'186.098985169276'</v>
      </c>
    </row>
    <row r="15148" customFormat="false" ht="12.75" hidden="false" customHeight="false" outlineLevel="0" collapsed="false">
      <c r="A15148" s="1" t="n">
        <v>-58.0556722370092</v>
      </c>
      <c r="J15148" s="1" t="n">
        <f aca="false">IF(A15148&gt;=0,A15148,A15148*-1+128)</f>
        <v>186.055672237009</v>
      </c>
      <c r="T15148" s="1" t="str">
        <f aca="false">CONCATENATE(" de d'",J15148,"'")</f>
        <v> de d'186.055672237009'</v>
      </c>
    </row>
    <row r="15149" customFormat="false" ht="12.75" hidden="false" customHeight="false" outlineLevel="0" collapsed="false">
      <c r="A15149" s="1" t="n">
        <v>-58.0123507665784</v>
      </c>
      <c r="J15149" s="1" t="n">
        <f aca="false">IF(A15149&gt;=0,A15149,A15149*-1+128)</f>
        <v>186.012350766578</v>
      </c>
      <c r="T15149" s="1" t="str">
        <f aca="false">CONCATENATE(" de d'",J15149,"'")</f>
        <v> de d'186.012350766578'</v>
      </c>
    </row>
    <row r="15150" customFormat="false" ht="12.75" hidden="false" customHeight="false" outlineLevel="0" collapsed="false">
      <c r="A15150" s="1" t="n">
        <v>-57.9690207643544</v>
      </c>
      <c r="J15150" s="1" t="n">
        <f aca="false">IF(A15150&gt;=0,A15150,A15150*-1+128)</f>
        <v>185.969020764354</v>
      </c>
      <c r="T15150" s="1" t="str">
        <f aca="false">CONCATENATE(" de d'",J15150,"'")</f>
        <v> de d'185.969020764354'</v>
      </c>
    </row>
    <row r="15151" customFormat="false" ht="12.75" hidden="false" customHeight="false" outlineLevel="0" collapsed="false">
      <c r="A15151" s="1" t="n">
        <v>-57.9256822367098</v>
      </c>
      <c r="J15151" s="1" t="n">
        <f aca="false">IF(A15151&gt;=0,A15151,A15151*-1+128)</f>
        <v>185.92568223671</v>
      </c>
      <c r="T15151" s="1" t="str">
        <f aca="false">CONCATENATE(" de d'",J15151,"'")</f>
        <v> de d'185.92568223671'</v>
      </c>
    </row>
    <row r="15152" customFormat="false" ht="12.75" hidden="false" customHeight="false" outlineLevel="0" collapsed="false">
      <c r="A15152" s="1" t="n">
        <v>-57.8823351900183</v>
      </c>
      <c r="J15152" s="1" t="n">
        <f aca="false">IF(A15152&gt;=0,A15152,A15152*-1+128)</f>
        <v>185.882335190018</v>
      </c>
      <c r="T15152" s="1" t="str">
        <f aca="false">CONCATENATE(" de d'",J15152,"'")</f>
        <v> de d'185.882335190018'</v>
      </c>
    </row>
    <row r="15153" customFormat="false" ht="12.75" hidden="false" customHeight="false" outlineLevel="0" collapsed="false">
      <c r="A15153" s="1" t="n">
        <v>-57.8389796306548</v>
      </c>
      <c r="J15153" s="1" t="n">
        <f aca="false">IF(A15153&gt;=0,A15153,A15153*-1+128)</f>
        <v>185.838979630655</v>
      </c>
      <c r="T15153" s="1" t="str">
        <f aca="false">CONCATENATE(" de d'",J15153,"'")</f>
        <v> de d'185.838979630655'</v>
      </c>
    </row>
    <row r="15154" customFormat="false" ht="12.75" hidden="false" customHeight="false" outlineLevel="0" collapsed="false">
      <c r="A15154" s="1" t="n">
        <v>-57.7956155649957</v>
      </c>
      <c r="J15154" s="1" t="n">
        <f aca="false">IF(A15154&gt;=0,A15154,A15154*-1+128)</f>
        <v>185.795615564996</v>
      </c>
      <c r="T15154" s="1" t="str">
        <f aca="false">CONCATENATE(" de d'",J15154,"'")</f>
        <v> de d'185.795615564996'</v>
      </c>
    </row>
    <row r="15155" customFormat="false" ht="12.75" hidden="false" customHeight="false" outlineLevel="0" collapsed="false">
      <c r="A15155" s="1" t="n">
        <v>-57.7522429994183</v>
      </c>
      <c r="J15155" s="1" t="n">
        <f aca="false">IF(A15155&gt;=0,A15155,A15155*-1+128)</f>
        <v>185.752242999418</v>
      </c>
      <c r="T15155" s="1" t="str">
        <f aca="false">CONCATENATE(" de d'",J15155,"'")</f>
        <v> de d'185.752242999418'</v>
      </c>
    </row>
    <row r="15156" customFormat="false" ht="12.75" hidden="false" customHeight="false" outlineLevel="0" collapsed="false">
      <c r="A15156" s="1" t="n">
        <v>-57.7088619403015</v>
      </c>
      <c r="J15156" s="1" t="n">
        <f aca="false">IF(A15156&gt;=0,A15156,A15156*-1+128)</f>
        <v>185.708861940302</v>
      </c>
      <c r="T15156" s="1" t="str">
        <f aca="false">CONCATENATE(" de d'",J15156,"'")</f>
        <v> de d'185.708861940302'</v>
      </c>
    </row>
    <row r="15157" customFormat="false" ht="12.75" hidden="false" customHeight="false" outlineLevel="0" collapsed="false">
      <c r="A15157" s="1" t="n">
        <v>-57.6654723940252</v>
      </c>
      <c r="J15157" s="1" t="n">
        <f aca="false">IF(A15157&gt;=0,A15157,A15157*-1+128)</f>
        <v>185.665472394025</v>
      </c>
      <c r="T15157" s="1" t="str">
        <f aca="false">CONCATENATE(" de d'",J15157,"'")</f>
        <v> de d'185.665472394025'</v>
      </c>
    </row>
    <row r="15158" customFormat="false" ht="12.75" hidden="false" customHeight="false" outlineLevel="0" collapsed="false">
      <c r="A15158" s="1" t="n">
        <v>-57.6220743669707</v>
      </c>
      <c r="J15158" s="1" t="n">
        <f aca="false">IF(A15158&gt;=0,A15158,A15158*-1+128)</f>
        <v>185.622074366971</v>
      </c>
      <c r="T15158" s="1" t="str">
        <f aca="false">CONCATENATE(" de d'",J15158,"'")</f>
        <v> de d'185.622074366971'</v>
      </c>
    </row>
    <row r="15159" customFormat="false" ht="12.75" hidden="false" customHeight="false" outlineLevel="0" collapsed="false">
      <c r="A15159" s="1" t="n">
        <v>-57.5786678655204</v>
      </c>
      <c r="J15159" s="1" t="n">
        <f aca="false">IF(A15159&gt;=0,A15159,A15159*-1+128)</f>
        <v>185.57866786552</v>
      </c>
      <c r="T15159" s="1" t="str">
        <f aca="false">CONCATENATE(" de d'",J15159,"'")</f>
        <v> de d'185.57866786552'</v>
      </c>
    </row>
    <row r="15160" customFormat="false" ht="12.75" hidden="false" customHeight="false" outlineLevel="0" collapsed="false">
      <c r="A15160" s="1" t="n">
        <v>-57.5352528960581</v>
      </c>
      <c r="J15160" s="1" t="n">
        <f aca="false">IF(A15160&gt;=0,A15160,A15160*-1+128)</f>
        <v>185.535252896058</v>
      </c>
      <c r="T15160" s="1" t="str">
        <f aca="false">CONCATENATE(" de d'",J15160,"'")</f>
        <v> de d'185.535252896058'</v>
      </c>
    </row>
    <row r="15161" customFormat="false" ht="12.75" hidden="false" customHeight="false" outlineLevel="0" collapsed="false">
      <c r="A15161" s="1" t="n">
        <v>-57.4918294649687</v>
      </c>
      <c r="J15161" s="1" t="n">
        <f aca="false">IF(A15161&gt;=0,A15161,A15161*-1+128)</f>
        <v>185.491829464969</v>
      </c>
      <c r="T15161" s="1" t="str">
        <f aca="false">CONCATENATE(" de d'",J15161,"'")</f>
        <v> de d'185.491829464969'</v>
      </c>
    </row>
    <row r="15162" customFormat="false" ht="12.75" hidden="false" customHeight="false" outlineLevel="0" collapsed="false">
      <c r="A15162" s="1" t="n">
        <v>-57.4483975786386</v>
      </c>
      <c r="J15162" s="1" t="n">
        <f aca="false">IF(A15162&gt;=0,A15162,A15162*-1+128)</f>
        <v>185.448397578639</v>
      </c>
      <c r="T15162" s="1" t="str">
        <f aca="false">CONCATENATE(" de d'",J15162,"'")</f>
        <v> de d'185.448397578639'</v>
      </c>
    </row>
    <row r="15163" customFormat="false" ht="12.75" hidden="false" customHeight="false" outlineLevel="0" collapsed="false">
      <c r="A15163" s="1" t="n">
        <v>-57.4049572434551</v>
      </c>
      <c r="J15163" s="1" t="n">
        <f aca="false">IF(A15163&gt;=0,A15163,A15163*-1+128)</f>
        <v>185.404957243455</v>
      </c>
      <c r="T15163" s="1" t="str">
        <f aca="false">CONCATENATE(" de d'",J15163,"'")</f>
        <v> de d'185.404957243455'</v>
      </c>
    </row>
    <row r="15164" customFormat="false" ht="12.75" hidden="false" customHeight="false" outlineLevel="0" collapsed="false">
      <c r="A15164" s="1" t="n">
        <v>-57.3615084658069</v>
      </c>
      <c r="J15164" s="1" t="n">
        <f aca="false">IF(A15164&gt;=0,A15164,A15164*-1+128)</f>
        <v>185.361508465807</v>
      </c>
      <c r="T15164" s="1" t="str">
        <f aca="false">CONCATENATE(" de d'",J15164,"'")</f>
        <v> de d'185.361508465807'</v>
      </c>
    </row>
    <row r="15165" customFormat="false" ht="12.75" hidden="false" customHeight="false" outlineLevel="0" collapsed="false">
      <c r="A15165" s="1" t="n">
        <v>-57.3180512520841</v>
      </c>
      <c r="J15165" s="1" t="n">
        <f aca="false">IF(A15165&gt;=0,A15165,A15165*-1+128)</f>
        <v>185.318051252084</v>
      </c>
      <c r="T15165" s="1" t="str">
        <f aca="false">CONCATENATE(" de d'",J15165,"'")</f>
        <v> de d'185.318051252084'</v>
      </c>
    </row>
    <row r="15166" customFormat="false" ht="12.75" hidden="false" customHeight="false" outlineLevel="0" collapsed="false">
      <c r="A15166" s="1" t="n">
        <v>-57.2745856086777</v>
      </c>
      <c r="J15166" s="1" t="n">
        <f aca="false">IF(A15166&gt;=0,A15166,A15166*-1+128)</f>
        <v>185.274585608678</v>
      </c>
      <c r="T15166" s="1" t="str">
        <f aca="false">CONCATENATE(" de d'",J15166,"'")</f>
        <v> de d'185.274585608678'</v>
      </c>
    </row>
    <row r="15167" customFormat="false" ht="12.75" hidden="false" customHeight="false" outlineLevel="0" collapsed="false">
      <c r="A15167" s="1" t="n">
        <v>-57.2311115419803</v>
      </c>
      <c r="J15167" s="1" t="n">
        <f aca="false">IF(A15167&gt;=0,A15167,A15167*-1+128)</f>
        <v>185.23111154198</v>
      </c>
      <c r="T15167" s="1" t="str">
        <f aca="false">CONCATENATE(" de d'",J15167,"'")</f>
        <v> de d'185.23111154198'</v>
      </c>
    </row>
    <row r="15168" customFormat="false" ht="12.75" hidden="false" customHeight="false" outlineLevel="0" collapsed="false">
      <c r="A15168" s="1" t="n">
        <v>-57.1876290583855</v>
      </c>
      <c r="J15168" s="1" t="n">
        <f aca="false">IF(A15168&gt;=0,A15168,A15168*-1+128)</f>
        <v>185.187629058385</v>
      </c>
      <c r="T15168" s="1" t="str">
        <f aca="false">CONCATENATE(" de d'",J15168,"'")</f>
        <v> de d'185.187629058385'</v>
      </c>
    </row>
    <row r="15169" customFormat="false" ht="12.75" hidden="false" customHeight="false" outlineLevel="0" collapsed="false">
      <c r="A15169" s="1" t="n">
        <v>-57.1441381642881</v>
      </c>
      <c r="J15169" s="1" t="n">
        <f aca="false">IF(A15169&gt;=0,A15169,A15169*-1+128)</f>
        <v>185.144138164288</v>
      </c>
      <c r="T15169" s="1" t="str">
        <f aca="false">CONCATENATE(" de d'",J15169,"'")</f>
        <v> de d'185.144138164288'</v>
      </c>
    </row>
    <row r="15170" customFormat="false" ht="12.75" hidden="false" customHeight="false" outlineLevel="0" collapsed="false">
      <c r="A15170" s="1" t="n">
        <v>-57.1006388660844</v>
      </c>
      <c r="J15170" s="1" t="n">
        <f aca="false">IF(A15170&gt;=0,A15170,A15170*-1+128)</f>
        <v>185.100638866084</v>
      </c>
      <c r="T15170" s="1" t="str">
        <f aca="false">CONCATENATE(" de d'",J15170,"'")</f>
        <v> de d'185.100638866084'</v>
      </c>
    </row>
    <row r="15171" customFormat="false" ht="12.75" hidden="false" customHeight="false" outlineLevel="0" collapsed="false">
      <c r="A15171" s="1" t="n">
        <v>-57.0571311701717</v>
      </c>
      <c r="J15171" s="1" t="n">
        <f aca="false">IF(A15171&gt;=0,A15171,A15171*-1+128)</f>
        <v>185.057131170172</v>
      </c>
      <c r="T15171" s="1" t="str">
        <f aca="false">CONCATENATE(" de d'",J15171,"'")</f>
        <v> de d'185.057131170172'</v>
      </c>
    </row>
    <row r="15172" customFormat="false" ht="12.75" hidden="false" customHeight="false" outlineLevel="0" collapsed="false">
      <c r="A15172" s="1" t="n">
        <v>-57.0136150829487</v>
      </c>
      <c r="J15172" s="1" t="n">
        <f aca="false">IF(A15172&gt;=0,A15172,A15172*-1+128)</f>
        <v>185.013615082949</v>
      </c>
      <c r="T15172" s="1" t="str">
        <f aca="false">CONCATENATE(" de d'",J15172,"'")</f>
        <v> de d'185.013615082949'</v>
      </c>
    </row>
    <row r="15173" customFormat="false" ht="12.75" hidden="false" customHeight="false" outlineLevel="0" collapsed="false">
      <c r="A15173" s="1" t="n">
        <v>-56.9700906108151</v>
      </c>
      <c r="J15173" s="1" t="n">
        <f aca="false">IF(A15173&gt;=0,A15173,A15173*-1+128)</f>
        <v>184.970090610815</v>
      </c>
      <c r="T15173" s="1" t="str">
        <f aca="false">CONCATENATE(" de d'",J15173,"'")</f>
        <v> de d'184.970090610815'</v>
      </c>
    </row>
    <row r="15174" customFormat="false" ht="12.75" hidden="false" customHeight="false" outlineLevel="0" collapsed="false">
      <c r="A15174" s="1" t="n">
        <v>-56.9265577601721</v>
      </c>
      <c r="J15174" s="1" t="n">
        <f aca="false">IF(A15174&gt;=0,A15174,A15174*-1+128)</f>
        <v>184.926557760172</v>
      </c>
      <c r="T15174" s="1" t="str">
        <f aca="false">CONCATENATE(" de d'",J15174,"'")</f>
        <v> de d'184.926557760172'</v>
      </c>
    </row>
    <row r="15175" customFormat="false" ht="12.75" hidden="false" customHeight="false" outlineLevel="0" collapsed="false">
      <c r="A15175" s="1" t="n">
        <v>-56.883016537422</v>
      </c>
      <c r="J15175" s="1" t="n">
        <f aca="false">IF(A15175&gt;=0,A15175,A15175*-1+128)</f>
        <v>184.883016537422</v>
      </c>
      <c r="T15175" s="1" t="str">
        <f aca="false">CONCATENATE(" de d'",J15175,"'")</f>
        <v> de d'184.883016537422'</v>
      </c>
    </row>
    <row r="15176" customFormat="false" ht="12.75" hidden="false" customHeight="false" outlineLevel="0" collapsed="false">
      <c r="A15176" s="1" t="n">
        <v>-56.8394669489683</v>
      </c>
      <c r="J15176" s="1" t="n">
        <f aca="false">IF(A15176&gt;=0,A15176,A15176*-1+128)</f>
        <v>184.839466948968</v>
      </c>
      <c r="T15176" s="1" t="str">
        <f aca="false">CONCATENATE(" de d'",J15176,"'")</f>
        <v> de d'184.839466948968'</v>
      </c>
    </row>
    <row r="15177" customFormat="false" ht="12.75" hidden="false" customHeight="false" outlineLevel="0" collapsed="false">
      <c r="A15177" s="1" t="n">
        <v>-56.7959090012159</v>
      </c>
      <c r="J15177" s="1" t="n">
        <f aca="false">IF(A15177&gt;=0,A15177,A15177*-1+128)</f>
        <v>184.795909001216</v>
      </c>
      <c r="T15177" s="1" t="str">
        <f aca="false">CONCATENATE(" de d'",J15177,"'")</f>
        <v> de d'184.795909001216'</v>
      </c>
    </row>
    <row r="15178" customFormat="false" ht="12.75" hidden="false" customHeight="false" outlineLevel="0" collapsed="false">
      <c r="A15178" s="1" t="n">
        <v>-56.7523427005706</v>
      </c>
      <c r="J15178" s="1" t="n">
        <f aca="false">IF(A15178&gt;=0,A15178,A15178*-1+128)</f>
        <v>184.752342700571</v>
      </c>
      <c r="T15178" s="1" t="str">
        <f aca="false">CONCATENATE(" de d'",J15178,"'")</f>
        <v> de d'184.752342700571'</v>
      </c>
    </row>
    <row r="15179" customFormat="false" ht="12.75" hidden="false" customHeight="false" outlineLevel="0" collapsed="false">
      <c r="A15179" s="1" t="n">
        <v>-56.7087680534397</v>
      </c>
      <c r="J15179" s="1" t="n">
        <f aca="false">IF(A15179&gt;=0,A15179,A15179*-1+128)</f>
        <v>184.70876805344</v>
      </c>
      <c r="T15179" s="1" t="str">
        <f aca="false">CONCATENATE(" de d'",J15179,"'")</f>
        <v> de d'184.70876805344'</v>
      </c>
    </row>
    <row r="15180" customFormat="false" ht="12.75" hidden="false" customHeight="false" outlineLevel="0" collapsed="false">
      <c r="A15180" s="1" t="n">
        <v>-56.6651850662318</v>
      </c>
      <c r="J15180" s="1" t="n">
        <f aca="false">IF(A15180&gt;=0,A15180,A15180*-1+128)</f>
        <v>184.665185066232</v>
      </c>
      <c r="T15180" s="1" t="str">
        <f aca="false">CONCATENATE(" de d'",J15180,"'")</f>
        <v> de d'184.665185066232'</v>
      </c>
    </row>
    <row r="15181" customFormat="false" ht="12.75" hidden="false" customHeight="false" outlineLevel="0" collapsed="false">
      <c r="A15181" s="1" t="n">
        <v>-56.6215937453564</v>
      </c>
      <c r="J15181" s="1" t="n">
        <f aca="false">IF(A15181&gt;=0,A15181,A15181*-1+128)</f>
        <v>184.621593745356</v>
      </c>
      <c r="T15181" s="1" t="str">
        <f aca="false">CONCATENATE(" de d'",J15181,"'")</f>
        <v> de d'184.621593745356'</v>
      </c>
    </row>
    <row r="15182" customFormat="false" ht="12.75" hidden="false" customHeight="false" outlineLevel="0" collapsed="false">
      <c r="A15182" s="1" t="n">
        <v>-56.5779940972246</v>
      </c>
      <c r="J15182" s="1" t="n">
        <f aca="false">IF(A15182&gt;=0,A15182,A15182*-1+128)</f>
        <v>184.577994097225</v>
      </c>
      <c r="T15182" s="1" t="str">
        <f aca="false">CONCATENATE(" de d'",J15182,"'")</f>
        <v> de d'184.577994097225'</v>
      </c>
    </row>
    <row r="15183" customFormat="false" ht="12.75" hidden="false" customHeight="false" outlineLevel="0" collapsed="false">
      <c r="A15183" s="1" t="n">
        <v>-56.5343861282484</v>
      </c>
      <c r="J15183" s="1" t="n">
        <f aca="false">IF(A15183&gt;=0,A15183,A15183*-1+128)</f>
        <v>184.534386128248</v>
      </c>
      <c r="T15183" s="1" t="str">
        <f aca="false">CONCATENATE(" de d'",J15183,"'")</f>
        <v> de d'184.534386128248'</v>
      </c>
    </row>
    <row r="15184" customFormat="false" ht="12.75" hidden="false" customHeight="false" outlineLevel="0" collapsed="false">
      <c r="A15184" s="1" t="n">
        <v>-56.4907698448411</v>
      </c>
      <c r="J15184" s="1" t="n">
        <f aca="false">IF(A15184&gt;=0,A15184,A15184*-1+128)</f>
        <v>184.490769844841</v>
      </c>
      <c r="T15184" s="1" t="str">
        <f aca="false">CONCATENATE(" de d'",J15184,"'")</f>
        <v> de d'184.490769844841'</v>
      </c>
    </row>
    <row r="15185" customFormat="false" ht="12.75" hidden="false" customHeight="false" outlineLevel="0" collapsed="false">
      <c r="A15185" s="1" t="n">
        <v>-56.4471452534175</v>
      </c>
      <c r="J15185" s="1" t="n">
        <f aca="false">IF(A15185&gt;=0,A15185,A15185*-1+128)</f>
        <v>184.447145253418</v>
      </c>
      <c r="T15185" s="1" t="str">
        <f aca="false">CONCATENATE(" de d'",J15185,"'")</f>
        <v> de d'184.447145253418'</v>
      </c>
    </row>
    <row r="15186" customFormat="false" ht="12.75" hidden="false" customHeight="false" outlineLevel="0" collapsed="false">
      <c r="A15186" s="1" t="n">
        <v>-56.4035123603933</v>
      </c>
      <c r="J15186" s="1" t="n">
        <f aca="false">IF(A15186&gt;=0,A15186,A15186*-1+128)</f>
        <v>184.403512360393</v>
      </c>
      <c r="T15186" s="1" t="str">
        <f aca="false">CONCATENATE(" de d'",J15186,"'")</f>
        <v> de d'184.403512360393'</v>
      </c>
    </row>
    <row r="15187" customFormat="false" ht="12.75" hidden="false" customHeight="false" outlineLevel="0" collapsed="false">
      <c r="A15187" s="1" t="n">
        <v>-56.3598711721854</v>
      </c>
      <c r="J15187" s="1" t="n">
        <f aca="false">IF(A15187&gt;=0,A15187,A15187*-1+128)</f>
        <v>184.359871172185</v>
      </c>
      <c r="T15187" s="1" t="str">
        <f aca="false">CONCATENATE(" de d'",J15187,"'")</f>
        <v> de d'184.359871172185'</v>
      </c>
    </row>
    <row r="15188" customFormat="false" ht="12.75" hidden="false" customHeight="false" outlineLevel="0" collapsed="false">
      <c r="A15188" s="1" t="n">
        <v>-56.3162216952122</v>
      </c>
      <c r="J15188" s="1" t="n">
        <f aca="false">IF(A15188&gt;=0,A15188,A15188*-1+128)</f>
        <v>184.316221695212</v>
      </c>
      <c r="T15188" s="1" t="str">
        <f aca="false">CONCATENATE(" de d'",J15188,"'")</f>
        <v> de d'184.316221695212'</v>
      </c>
    </row>
    <row r="15189" customFormat="false" ht="12.75" hidden="false" customHeight="false" outlineLevel="0" collapsed="false">
      <c r="A15189" s="1" t="n">
        <v>-56.2725639358932</v>
      </c>
      <c r="J15189" s="1" t="n">
        <f aca="false">IF(A15189&gt;=0,A15189,A15189*-1+128)</f>
        <v>184.272563935893</v>
      </c>
      <c r="T15189" s="1" t="str">
        <f aca="false">CONCATENATE(" de d'",J15189,"'")</f>
        <v> de d'184.272563935893'</v>
      </c>
    </row>
    <row r="15190" customFormat="false" ht="12.75" hidden="false" customHeight="false" outlineLevel="0" collapsed="false">
      <c r="A15190" s="1" t="n">
        <v>-56.228897900649</v>
      </c>
      <c r="J15190" s="1" t="n">
        <f aca="false">IF(A15190&gt;=0,A15190,A15190*-1+128)</f>
        <v>184.228897900649</v>
      </c>
      <c r="T15190" s="1" t="str">
        <f aca="false">CONCATENATE(" de d'",J15190,"'")</f>
        <v> de d'184.228897900649'</v>
      </c>
    </row>
    <row r="15191" customFormat="false" ht="12.75" hidden="false" customHeight="false" outlineLevel="0" collapsed="false">
      <c r="A15191" s="1" t="n">
        <v>-56.1852235959015</v>
      </c>
      <c r="J15191" s="1" t="n">
        <f aca="false">IF(A15191&gt;=0,A15191,A15191*-1+128)</f>
        <v>184.185223595901</v>
      </c>
      <c r="T15191" s="1" t="str">
        <f aca="false">CONCATENATE(" de d'",J15191,"'")</f>
        <v> de d'184.185223595901'</v>
      </c>
    </row>
    <row r="15192" customFormat="false" ht="12.75" hidden="false" customHeight="false" outlineLevel="0" collapsed="false">
      <c r="A15192" s="1" t="n">
        <v>-56.1415410280738</v>
      </c>
      <c r="J15192" s="1" t="n">
        <f aca="false">IF(A15192&gt;=0,A15192,A15192*-1+128)</f>
        <v>184.141541028074</v>
      </c>
      <c r="T15192" s="1" t="str">
        <f aca="false">CONCATENATE(" de d'",J15192,"'")</f>
        <v> de d'184.141541028074'</v>
      </c>
    </row>
    <row r="15193" customFormat="false" ht="12.75" hidden="false" customHeight="false" outlineLevel="0" collapsed="false">
      <c r="A15193" s="1" t="n">
        <v>-56.0978502035903</v>
      </c>
      <c r="J15193" s="1" t="n">
        <f aca="false">IF(A15193&gt;=0,A15193,A15193*-1+128)</f>
        <v>184.09785020359</v>
      </c>
      <c r="T15193" s="1" t="str">
        <f aca="false">CONCATENATE(" de d'",J15193,"'")</f>
        <v> de d'184.09785020359'</v>
      </c>
    </row>
    <row r="15194" customFormat="false" ht="12.75" hidden="false" customHeight="false" outlineLevel="0" collapsed="false">
      <c r="A15194" s="1" t="n">
        <v>-56.0541511288764</v>
      </c>
      <c r="J15194" s="1" t="n">
        <f aca="false">IF(A15194&gt;=0,A15194,A15194*-1+128)</f>
        <v>184.054151128876</v>
      </c>
      <c r="T15194" s="1" t="str">
        <f aca="false">CONCATENATE(" de d'",J15194,"'")</f>
        <v> de d'184.054151128876'</v>
      </c>
    </row>
    <row r="15195" customFormat="false" ht="12.75" hidden="false" customHeight="false" outlineLevel="0" collapsed="false">
      <c r="A15195" s="1" t="n">
        <v>-56.0104438103591</v>
      </c>
      <c r="J15195" s="1" t="n">
        <f aca="false">IF(A15195&gt;=0,A15195,A15195*-1+128)</f>
        <v>184.010443810359</v>
      </c>
      <c r="T15195" s="1" t="str">
        <f aca="false">CONCATENATE(" de d'",J15195,"'")</f>
        <v> de d'184.010443810359'</v>
      </c>
    </row>
    <row r="15196" customFormat="false" ht="12.75" hidden="false" customHeight="false" outlineLevel="0" collapsed="false">
      <c r="A15196" s="1" t="n">
        <v>-55.9667282544662</v>
      </c>
      <c r="J15196" s="1" t="n">
        <f aca="false">IF(A15196&gt;=0,A15196,A15196*-1+128)</f>
        <v>183.966728254466</v>
      </c>
      <c r="T15196" s="1" t="str">
        <f aca="false">CONCATENATE(" de d'",J15196,"'")</f>
        <v> de d'183.966728254466'</v>
      </c>
    </row>
    <row r="15197" customFormat="false" ht="12.75" hidden="false" customHeight="false" outlineLevel="0" collapsed="false">
      <c r="A15197" s="1" t="n">
        <v>-55.9230044676269</v>
      </c>
      <c r="J15197" s="1" t="n">
        <f aca="false">IF(A15197&gt;=0,A15197,A15197*-1+128)</f>
        <v>183.923004467627</v>
      </c>
      <c r="T15197" s="1" t="str">
        <f aca="false">CONCATENATE(" de d'",J15197,"'")</f>
        <v> de d'183.923004467627'</v>
      </c>
    </row>
    <row r="15198" customFormat="false" ht="12.75" hidden="false" customHeight="false" outlineLevel="0" collapsed="false">
      <c r="A15198" s="1" t="n">
        <v>-55.8792724562717</v>
      </c>
      <c r="J15198" s="1" t="n">
        <f aca="false">IF(A15198&gt;=0,A15198,A15198*-1+128)</f>
        <v>183.879272456272</v>
      </c>
      <c r="T15198" s="1" t="str">
        <f aca="false">CONCATENATE(" de d'",J15198,"'")</f>
        <v> de d'183.879272456272'</v>
      </c>
    </row>
    <row r="15199" customFormat="false" ht="12.75" hidden="false" customHeight="false" outlineLevel="0" collapsed="false">
      <c r="A15199" s="1" t="n">
        <v>-55.8355322268321</v>
      </c>
      <c r="J15199" s="1" t="n">
        <f aca="false">IF(A15199&gt;=0,A15199,A15199*-1+128)</f>
        <v>183.835532226832</v>
      </c>
      <c r="T15199" s="1" t="str">
        <f aca="false">CONCATENATE(" de d'",J15199,"'")</f>
        <v> de d'183.835532226832'</v>
      </c>
    </row>
    <row r="15200" customFormat="false" ht="12.75" hidden="false" customHeight="false" outlineLevel="0" collapsed="false">
      <c r="A15200" s="1" t="n">
        <v>-55.7917837857409</v>
      </c>
      <c r="J15200" s="1" t="n">
        <f aca="false">IF(A15200&gt;=0,A15200,A15200*-1+128)</f>
        <v>183.791783785741</v>
      </c>
      <c r="T15200" s="1" t="str">
        <f aca="false">CONCATENATE(" de d'",J15200,"'")</f>
        <v> de d'183.791783785741'</v>
      </c>
    </row>
    <row r="15201" customFormat="false" ht="12.75" hidden="false" customHeight="false" outlineLevel="0" collapsed="false">
      <c r="A15201" s="1" t="n">
        <v>-55.7480271394321</v>
      </c>
      <c r="J15201" s="1" t="n">
        <f aca="false">IF(A15201&gt;=0,A15201,A15201*-1+128)</f>
        <v>183.748027139432</v>
      </c>
      <c r="T15201" s="1" t="str">
        <f aca="false">CONCATENATE(" de d'",J15201,"'")</f>
        <v> de d'183.748027139432'</v>
      </c>
    </row>
    <row r="15202" customFormat="false" ht="12.75" hidden="false" customHeight="false" outlineLevel="0" collapsed="false">
      <c r="A15202" s="1" t="n">
        <v>-55.7042622943411</v>
      </c>
      <c r="J15202" s="1" t="n">
        <f aca="false">IF(A15202&gt;=0,A15202,A15202*-1+128)</f>
        <v>183.704262294341</v>
      </c>
      <c r="T15202" s="1" t="str">
        <f aca="false">CONCATENATE(" de d'",J15202,"'")</f>
        <v> de d'183.704262294341'</v>
      </c>
    </row>
    <row r="15203" customFormat="false" ht="12.75" hidden="false" customHeight="false" outlineLevel="0" collapsed="false">
      <c r="A15203" s="1" t="n">
        <v>-55.6604892569042</v>
      </c>
      <c r="J15203" s="1" t="n">
        <f aca="false">IF(A15203&gt;=0,A15203,A15203*-1+128)</f>
        <v>183.660489256904</v>
      </c>
      <c r="T15203" s="1" t="str">
        <f aca="false">CONCATENATE(" de d'",J15203,"'")</f>
        <v> de d'183.660489256904'</v>
      </c>
    </row>
    <row r="15204" customFormat="false" ht="12.75" hidden="false" customHeight="false" outlineLevel="0" collapsed="false">
      <c r="A15204" s="1" t="n">
        <v>-55.616708033559</v>
      </c>
      <c r="J15204" s="1" t="n">
        <f aca="false">IF(A15204&gt;=0,A15204,A15204*-1+128)</f>
        <v>183.616708033559</v>
      </c>
      <c r="T15204" s="1" t="str">
        <f aca="false">CONCATENATE(" de d'",J15204,"'")</f>
        <v> de d'183.616708033559'</v>
      </c>
    </row>
    <row r="15205" customFormat="false" ht="12.75" hidden="false" customHeight="false" outlineLevel="0" collapsed="false">
      <c r="A15205" s="1" t="n">
        <v>-55.5729186307445</v>
      </c>
      <c r="J15205" s="1" t="n">
        <f aca="false">IF(A15205&gt;=0,A15205,A15205*-1+128)</f>
        <v>183.572918630744</v>
      </c>
      <c r="T15205" s="1" t="str">
        <f aca="false">CONCATENATE(" de d'",J15205,"'")</f>
        <v> de d'183.572918630744'</v>
      </c>
    </row>
    <row r="15206" customFormat="false" ht="12.75" hidden="false" customHeight="false" outlineLevel="0" collapsed="false">
      <c r="A15206" s="1" t="n">
        <v>-55.5291210549005</v>
      </c>
      <c r="J15206" s="1" t="n">
        <f aca="false">IF(A15206&gt;=0,A15206,A15206*-1+128)</f>
        <v>183.529121054901</v>
      </c>
      <c r="T15206" s="1" t="str">
        <f aca="false">CONCATENATE(" de d'",J15206,"'")</f>
        <v> de d'183.529121054901'</v>
      </c>
    </row>
    <row r="15207" customFormat="false" ht="12.75" hidden="false" customHeight="false" outlineLevel="0" collapsed="false">
      <c r="A15207" s="1" t="n">
        <v>-55.4853153124685</v>
      </c>
      <c r="J15207" s="1" t="n">
        <f aca="false">IF(A15207&gt;=0,A15207,A15207*-1+128)</f>
        <v>183.485315312469</v>
      </c>
      <c r="T15207" s="1" t="str">
        <f aca="false">CONCATENATE(" de d'",J15207,"'")</f>
        <v> de d'183.485315312469'</v>
      </c>
    </row>
    <row r="15208" customFormat="false" ht="12.75" hidden="false" customHeight="false" outlineLevel="0" collapsed="false">
      <c r="A15208" s="1" t="n">
        <v>-55.4415014098908</v>
      </c>
      <c r="J15208" s="1" t="n">
        <f aca="false">IF(A15208&gt;=0,A15208,A15208*-1+128)</f>
        <v>183.441501409891</v>
      </c>
      <c r="T15208" s="1" t="str">
        <f aca="false">CONCATENATE(" de d'",J15208,"'")</f>
        <v> de d'183.441501409891'</v>
      </c>
    </row>
    <row r="15209" customFormat="false" ht="12.75" hidden="false" customHeight="false" outlineLevel="0" collapsed="false">
      <c r="A15209" s="1" t="n">
        <v>-55.3976793536111</v>
      </c>
      <c r="J15209" s="1" t="n">
        <f aca="false">IF(A15209&gt;=0,A15209,A15209*-1+128)</f>
        <v>183.397679353611</v>
      </c>
      <c r="T15209" s="1" t="str">
        <f aca="false">CONCATENATE(" de d'",J15209,"'")</f>
        <v> de d'183.397679353611'</v>
      </c>
    </row>
    <row r="15210" customFormat="false" ht="12.75" hidden="false" customHeight="false" outlineLevel="0" collapsed="false">
      <c r="A15210" s="1" t="n">
        <v>-55.3538491500742</v>
      </c>
      <c r="J15210" s="1" t="n">
        <f aca="false">IF(A15210&gt;=0,A15210,A15210*-1+128)</f>
        <v>183.353849150074</v>
      </c>
      <c r="T15210" s="1" t="str">
        <f aca="false">CONCATENATE(" de d'",J15210,"'")</f>
        <v> de d'183.353849150074'</v>
      </c>
    </row>
    <row r="15211" customFormat="false" ht="12.75" hidden="false" customHeight="false" outlineLevel="0" collapsed="false">
      <c r="A15211" s="1" t="n">
        <v>-55.3100108057262</v>
      </c>
      <c r="J15211" s="1" t="n">
        <f aca="false">IF(A15211&gt;=0,A15211,A15211*-1+128)</f>
        <v>183.310010805726</v>
      </c>
      <c r="T15211" s="1" t="str">
        <f aca="false">CONCATENATE(" de d'",J15211,"'")</f>
        <v> de d'183.310010805726'</v>
      </c>
    </row>
    <row r="15212" customFormat="false" ht="12.75" hidden="false" customHeight="false" outlineLevel="0" collapsed="false">
      <c r="A15212" s="1" t="n">
        <v>-55.2661643270144</v>
      </c>
      <c r="J15212" s="1" t="n">
        <f aca="false">IF(A15212&gt;=0,A15212,A15212*-1+128)</f>
        <v>183.266164327014</v>
      </c>
      <c r="T15212" s="1" t="str">
        <f aca="false">CONCATENATE(" de d'",J15212,"'")</f>
        <v> de d'183.266164327014'</v>
      </c>
    </row>
    <row r="15213" customFormat="false" ht="12.75" hidden="false" customHeight="false" outlineLevel="0" collapsed="false">
      <c r="A15213" s="1" t="n">
        <v>-55.222309720387</v>
      </c>
      <c r="J15213" s="1" t="n">
        <f aca="false">IF(A15213&gt;=0,A15213,A15213*-1+128)</f>
        <v>183.222309720387</v>
      </c>
      <c r="T15213" s="1" t="str">
        <f aca="false">CONCATENATE(" de d'",J15213,"'")</f>
        <v> de d'183.222309720387'</v>
      </c>
    </row>
    <row r="15214" customFormat="false" ht="12.75" hidden="false" customHeight="false" outlineLevel="0" collapsed="false">
      <c r="A15214" s="1" t="n">
        <v>-55.1784469922939</v>
      </c>
      <c r="J15214" s="1" t="n">
        <f aca="false">IF(A15214&gt;=0,A15214,A15214*-1+128)</f>
        <v>183.178446992294</v>
      </c>
      <c r="T15214" s="1" t="str">
        <f aca="false">CONCATENATE(" de d'",J15214,"'")</f>
        <v> de d'183.178446992294'</v>
      </c>
    </row>
    <row r="15215" customFormat="false" ht="12.75" hidden="false" customHeight="false" outlineLevel="0" collapsed="false">
      <c r="A15215" s="1" t="n">
        <v>-55.1345761491858</v>
      </c>
      <c r="J15215" s="1" t="n">
        <f aca="false">IF(A15215&gt;=0,A15215,A15215*-1+128)</f>
        <v>183.134576149186</v>
      </c>
      <c r="T15215" s="1" t="str">
        <f aca="false">CONCATENATE(" de d'",J15215,"'")</f>
        <v> de d'183.134576149186'</v>
      </c>
    </row>
    <row r="15216" customFormat="false" ht="12.75" hidden="false" customHeight="false" outlineLevel="0" collapsed="false">
      <c r="A15216" s="1" t="n">
        <v>-55.0906971975147</v>
      </c>
      <c r="J15216" s="1" t="n">
        <f aca="false">IF(A15216&gt;=0,A15216,A15216*-1+128)</f>
        <v>183.090697197515</v>
      </c>
      <c r="T15216" s="1" t="str">
        <f aca="false">CONCATENATE(" de d'",J15216,"'")</f>
        <v> de d'183.090697197515'</v>
      </c>
    </row>
    <row r="15217" customFormat="false" ht="12.75" hidden="false" customHeight="false" outlineLevel="0" collapsed="false">
      <c r="A15217" s="1" t="n">
        <v>-55.0468101437339</v>
      </c>
      <c r="J15217" s="1" t="n">
        <f aca="false">IF(A15217&gt;=0,A15217,A15217*-1+128)</f>
        <v>183.046810143734</v>
      </c>
      <c r="T15217" s="1" t="str">
        <f aca="false">CONCATENATE(" de d'",J15217,"'")</f>
        <v> de d'183.046810143734'</v>
      </c>
    </row>
    <row r="15218" customFormat="false" ht="12.75" hidden="false" customHeight="false" outlineLevel="0" collapsed="false">
      <c r="A15218" s="1" t="n">
        <v>-55.0029149942978</v>
      </c>
      <c r="J15218" s="1" t="n">
        <f aca="false">IF(A15218&gt;=0,A15218,A15218*-1+128)</f>
        <v>183.002914994298</v>
      </c>
      <c r="T15218" s="1" t="str">
        <f aca="false">CONCATENATE(" de d'",J15218,"'")</f>
        <v> de d'183.002914994298'</v>
      </c>
    </row>
    <row r="15219" customFormat="false" ht="12.75" hidden="false" customHeight="false" outlineLevel="0" collapsed="false">
      <c r="A15219" s="1" t="n">
        <v>-54.9590117556619</v>
      </c>
      <c r="J15219" s="1" t="n">
        <f aca="false">IF(A15219&gt;=0,A15219,A15219*-1+128)</f>
        <v>182.959011755662</v>
      </c>
      <c r="T15219" s="1" t="str">
        <f aca="false">CONCATENATE(" de d'",J15219,"'")</f>
        <v> de d'182.959011755662'</v>
      </c>
    </row>
    <row r="15220" customFormat="false" ht="12.75" hidden="false" customHeight="false" outlineLevel="0" collapsed="false">
      <c r="A15220" s="1" t="n">
        <v>-54.915100434283</v>
      </c>
      <c r="J15220" s="1" t="n">
        <f aca="false">IF(A15220&gt;=0,A15220,A15220*-1+128)</f>
        <v>182.915100434283</v>
      </c>
      <c r="T15220" s="1" t="str">
        <f aca="false">CONCATENATE(" de d'",J15220,"'")</f>
        <v> de d'182.915100434283'</v>
      </c>
    </row>
    <row r="15221" customFormat="false" ht="12.75" hidden="false" customHeight="false" outlineLevel="0" collapsed="false">
      <c r="A15221" s="1" t="n">
        <v>-54.8711810366192</v>
      </c>
      <c r="J15221" s="1" t="n">
        <f aca="false">IF(A15221&gt;=0,A15221,A15221*-1+128)</f>
        <v>182.871181036619</v>
      </c>
      <c r="T15221" s="1" t="str">
        <f aca="false">CONCATENATE(" de d'",J15221,"'")</f>
        <v> de d'182.871181036619'</v>
      </c>
    </row>
    <row r="15222" customFormat="false" ht="12.75" hidden="false" customHeight="false" outlineLevel="0" collapsed="false">
      <c r="A15222" s="1" t="n">
        <v>-54.8272535691296</v>
      </c>
      <c r="J15222" s="1" t="n">
        <f aca="false">IF(A15222&gt;=0,A15222,A15222*-1+128)</f>
        <v>182.82725356913</v>
      </c>
      <c r="T15222" s="1" t="str">
        <f aca="false">CONCATENATE(" de d'",J15222,"'")</f>
        <v> de d'182.82725356913'</v>
      </c>
    </row>
    <row r="15223" customFormat="false" ht="12.75" hidden="false" customHeight="false" outlineLevel="0" collapsed="false">
      <c r="A15223" s="1" t="n">
        <v>-54.7833180382745</v>
      </c>
      <c r="J15223" s="1" t="n">
        <f aca="false">IF(A15223&gt;=0,A15223,A15223*-1+128)</f>
        <v>182.783318038274</v>
      </c>
      <c r="T15223" s="1" t="str">
        <f aca="false">CONCATENATE(" de d'",J15223,"'")</f>
        <v> de d'182.783318038274'</v>
      </c>
    </row>
    <row r="15224" customFormat="false" ht="12.75" hidden="false" customHeight="false" outlineLevel="0" collapsed="false">
      <c r="A15224" s="1" t="n">
        <v>-54.7393744505154</v>
      </c>
      <c r="J15224" s="1" t="n">
        <f aca="false">IF(A15224&gt;=0,A15224,A15224*-1+128)</f>
        <v>182.739374450515</v>
      </c>
      <c r="T15224" s="1" t="str">
        <f aca="false">CONCATENATE(" de d'",J15224,"'")</f>
        <v> de d'182.739374450515'</v>
      </c>
    </row>
    <row r="15225" customFormat="false" ht="12.75" hidden="false" customHeight="false" outlineLevel="0" collapsed="false">
      <c r="A15225" s="1" t="n">
        <v>-54.6954228123152</v>
      </c>
      <c r="J15225" s="1" t="n">
        <f aca="false">IF(A15225&gt;=0,A15225,A15225*-1+128)</f>
        <v>182.695422812315</v>
      </c>
      <c r="T15225" s="1" t="str">
        <f aca="false">CONCATENATE(" de d'",J15225,"'")</f>
        <v> de d'182.695422812315'</v>
      </c>
    </row>
    <row r="15226" customFormat="false" ht="12.75" hidden="false" customHeight="false" outlineLevel="0" collapsed="false">
      <c r="A15226" s="1" t="n">
        <v>-54.6514631301376</v>
      </c>
      <c r="J15226" s="1" t="n">
        <f aca="false">IF(A15226&gt;=0,A15226,A15226*-1+128)</f>
        <v>182.651463130138</v>
      </c>
      <c r="T15226" s="1" t="str">
        <f aca="false">CONCATENATE(" de d'",J15226,"'")</f>
        <v> de d'182.651463130138'</v>
      </c>
    </row>
    <row r="15227" customFormat="false" ht="12.75" hidden="false" customHeight="false" outlineLevel="0" collapsed="false">
      <c r="A15227" s="1" t="n">
        <v>-54.6074954104479</v>
      </c>
      <c r="J15227" s="1" t="n">
        <f aca="false">IF(A15227&gt;=0,A15227,A15227*-1+128)</f>
        <v>182.607495410448</v>
      </c>
      <c r="T15227" s="1" t="str">
        <f aca="false">CONCATENATE(" de d'",J15227,"'")</f>
        <v> de d'182.607495410448'</v>
      </c>
    </row>
    <row r="15228" customFormat="false" ht="12.75" hidden="false" customHeight="false" outlineLevel="0" collapsed="false">
      <c r="A15228" s="1" t="n">
        <v>-54.5635196597122</v>
      </c>
      <c r="J15228" s="1" t="n">
        <f aca="false">IF(A15228&gt;=0,A15228,A15228*-1+128)</f>
        <v>182.563519659712</v>
      </c>
      <c r="T15228" s="1" t="str">
        <f aca="false">CONCATENATE(" de d'",J15228,"'")</f>
        <v> de d'182.563519659712'</v>
      </c>
    </row>
    <row r="15229" customFormat="false" ht="12.75" hidden="false" customHeight="false" outlineLevel="0" collapsed="false">
      <c r="A15229" s="1" t="n">
        <v>-54.5195358843979</v>
      </c>
      <c r="J15229" s="1" t="n">
        <f aca="false">IF(A15229&gt;=0,A15229,A15229*-1+128)</f>
        <v>182.519535884398</v>
      </c>
      <c r="T15229" s="1" t="str">
        <f aca="false">CONCATENATE(" de d'",J15229,"'")</f>
        <v> de d'182.519535884398'</v>
      </c>
    </row>
    <row r="15230" customFormat="false" ht="12.75" hidden="false" customHeight="false" outlineLevel="0" collapsed="false">
      <c r="A15230" s="1" t="n">
        <v>-54.4755440909738</v>
      </c>
      <c r="J15230" s="1" t="n">
        <f aca="false">IF(A15230&gt;=0,A15230,A15230*-1+128)</f>
        <v>182.475544090974</v>
      </c>
      <c r="T15230" s="1" t="str">
        <f aca="false">CONCATENATE(" de d'",J15230,"'")</f>
        <v> de d'182.475544090974'</v>
      </c>
    </row>
    <row r="15231" customFormat="false" ht="12.75" hidden="false" customHeight="false" outlineLevel="0" collapsed="false">
      <c r="A15231" s="1" t="n">
        <v>-54.4315442859097</v>
      </c>
      <c r="J15231" s="1" t="n">
        <f aca="false">IF(A15231&gt;=0,A15231,A15231*-1+128)</f>
        <v>182.43154428591</v>
      </c>
      <c r="T15231" s="1" t="str">
        <f aca="false">CONCATENATE(" de d'",J15231,"'")</f>
        <v> de d'182.43154428591'</v>
      </c>
    </row>
    <row r="15232" customFormat="false" ht="12.75" hidden="false" customHeight="false" outlineLevel="0" collapsed="false">
      <c r="A15232" s="1" t="n">
        <v>-54.3875364756765</v>
      </c>
      <c r="J15232" s="1" t="n">
        <f aca="false">IF(A15232&gt;=0,A15232,A15232*-1+128)</f>
        <v>182.387536475676</v>
      </c>
      <c r="T15232" s="1" t="str">
        <f aca="false">CONCATENATE(" de d'",J15232,"'")</f>
        <v> de d'182.387536475676'</v>
      </c>
    </row>
    <row r="15233" customFormat="false" ht="12.75" hidden="false" customHeight="false" outlineLevel="0" collapsed="false">
      <c r="A15233" s="1" t="n">
        <v>-54.3435206667463</v>
      </c>
      <c r="J15233" s="1" t="n">
        <f aca="false">IF(A15233&gt;=0,A15233,A15233*-1+128)</f>
        <v>182.343520666746</v>
      </c>
      <c r="T15233" s="1" t="str">
        <f aca="false">CONCATENATE(" de d'",J15233,"'")</f>
        <v> de d'182.343520666746'</v>
      </c>
    </row>
    <row r="15234" customFormat="false" ht="12.75" hidden="false" customHeight="false" outlineLevel="0" collapsed="false">
      <c r="A15234" s="1" t="n">
        <v>-54.2994968655927</v>
      </c>
      <c r="J15234" s="1" t="n">
        <f aca="false">IF(A15234&gt;=0,A15234,A15234*-1+128)</f>
        <v>182.299496865593</v>
      </c>
      <c r="T15234" s="1" t="str">
        <f aca="false">CONCATENATE(" de d'",J15234,"'")</f>
        <v> de d'182.299496865593'</v>
      </c>
    </row>
    <row r="15235" customFormat="false" ht="12.75" hidden="false" customHeight="false" outlineLevel="0" collapsed="false">
      <c r="A15235" s="1" t="n">
        <v>-54.2554650786899</v>
      </c>
      <c r="J15235" s="1" t="n">
        <f aca="false">IF(A15235&gt;=0,A15235,A15235*-1+128)</f>
        <v>182.25546507869</v>
      </c>
      <c r="T15235" s="1" t="str">
        <f aca="false">CONCATENATE(" de d'",J15235,"'")</f>
        <v> de d'182.25546507869'</v>
      </c>
    </row>
    <row r="15236" customFormat="false" ht="12.75" hidden="false" customHeight="false" outlineLevel="0" collapsed="false">
      <c r="A15236" s="1" t="n">
        <v>-54.2114253125138</v>
      </c>
      <c r="J15236" s="1" t="n">
        <f aca="false">IF(A15236&gt;=0,A15236,A15236*-1+128)</f>
        <v>182.211425312514</v>
      </c>
      <c r="T15236" s="1" t="str">
        <f aca="false">CONCATENATE(" de d'",J15236,"'")</f>
        <v> de d'182.211425312514'</v>
      </c>
    </row>
    <row r="15237" customFormat="false" ht="12.75" hidden="false" customHeight="false" outlineLevel="0" collapsed="false">
      <c r="A15237" s="1" t="n">
        <v>-54.1673775735413</v>
      </c>
      <c r="J15237" s="1" t="n">
        <f aca="false">IF(A15237&gt;=0,A15237,A15237*-1+128)</f>
        <v>182.167377573541</v>
      </c>
      <c r="T15237" s="1" t="str">
        <f aca="false">CONCATENATE(" de d'",J15237,"'")</f>
        <v> de d'182.167377573541'</v>
      </c>
    </row>
    <row r="15238" customFormat="false" ht="12.75" hidden="false" customHeight="false" outlineLevel="0" collapsed="false">
      <c r="A15238" s="1" t="n">
        <v>-54.1233218682502</v>
      </c>
      <c r="J15238" s="1" t="n">
        <f aca="false">IF(A15238&gt;=0,A15238,A15238*-1+128)</f>
        <v>182.12332186825</v>
      </c>
      <c r="T15238" s="1" t="str">
        <f aca="false">CONCATENATE(" de d'",J15238,"'")</f>
        <v> de d'182.12332186825'</v>
      </c>
    </row>
    <row r="15239" customFormat="false" ht="12.75" hidden="false" customHeight="false" outlineLevel="0" collapsed="false">
      <c r="A15239" s="1" t="n">
        <v>-54.07925820312</v>
      </c>
      <c r="J15239" s="1" t="n">
        <f aca="false">IF(A15239&gt;=0,A15239,A15239*-1+128)</f>
        <v>182.07925820312</v>
      </c>
      <c r="T15239" s="1" t="str">
        <f aca="false">CONCATENATE(" de d'",J15239,"'")</f>
        <v> de d'182.07925820312'</v>
      </c>
    </row>
    <row r="15240" customFormat="false" ht="12.75" hidden="false" customHeight="false" outlineLevel="0" collapsed="false">
      <c r="A15240" s="1" t="n">
        <v>-54.0351865846308</v>
      </c>
      <c r="J15240" s="1" t="n">
        <f aca="false">IF(A15240&gt;=0,A15240,A15240*-1+128)</f>
        <v>182.035186584631</v>
      </c>
      <c r="T15240" s="1" t="str">
        <f aca="false">CONCATENATE(" de d'",J15240,"'")</f>
        <v> de d'182.035186584631'</v>
      </c>
    </row>
    <row r="15241" customFormat="false" ht="12.75" hidden="false" customHeight="false" outlineLevel="0" collapsed="false">
      <c r="A15241" s="1" t="n">
        <v>-53.9911070192644</v>
      </c>
      <c r="J15241" s="1" t="n">
        <f aca="false">IF(A15241&gt;=0,A15241,A15241*-1+128)</f>
        <v>181.991107019264</v>
      </c>
      <c r="T15241" s="1" t="str">
        <f aca="false">CONCATENATE(" de d'",J15241,"'")</f>
        <v> de d'181.991107019264'</v>
      </c>
    </row>
    <row r="15242" customFormat="false" ht="12.75" hidden="false" customHeight="false" outlineLevel="0" collapsed="false">
      <c r="A15242" s="1" t="n">
        <v>-53.9470195135033</v>
      </c>
      <c r="J15242" s="1" t="n">
        <f aca="false">IF(A15242&gt;=0,A15242,A15242*-1+128)</f>
        <v>181.947019513503</v>
      </c>
      <c r="T15242" s="1" t="str">
        <f aca="false">CONCATENATE(" de d'",J15242,"'")</f>
        <v> de d'181.947019513503'</v>
      </c>
    </row>
    <row r="15243" customFormat="false" ht="12.75" hidden="false" customHeight="false" outlineLevel="0" collapsed="false">
      <c r="A15243" s="1" t="n">
        <v>-53.9029240738316</v>
      </c>
      <c r="J15243" s="1" t="n">
        <f aca="false">IF(A15243&gt;=0,A15243,A15243*-1+128)</f>
        <v>181.902924073832</v>
      </c>
      <c r="T15243" s="1" t="str">
        <f aca="false">CONCATENATE(" de d'",J15243,"'")</f>
        <v> de d'181.902924073832'</v>
      </c>
    </row>
    <row r="15244" customFormat="false" ht="12.75" hidden="false" customHeight="false" outlineLevel="0" collapsed="false">
      <c r="A15244" s="1" t="n">
        <v>-53.8588207067342</v>
      </c>
      <c r="J15244" s="1" t="n">
        <f aca="false">IF(A15244&gt;=0,A15244,A15244*-1+128)</f>
        <v>181.858820706734</v>
      </c>
      <c r="T15244" s="1" t="str">
        <f aca="false">CONCATENATE(" de d'",J15244,"'")</f>
        <v> de d'181.858820706734'</v>
      </c>
    </row>
    <row r="15245" customFormat="false" ht="12.75" hidden="false" customHeight="false" outlineLevel="0" collapsed="false">
      <c r="A15245" s="1" t="n">
        <v>-53.8147094186973</v>
      </c>
      <c r="J15245" s="1" t="n">
        <f aca="false">IF(A15245&gt;=0,A15245,A15245*-1+128)</f>
        <v>181.814709418697</v>
      </c>
      <c r="T15245" s="1" t="str">
        <f aca="false">CONCATENATE(" de d'",J15245,"'")</f>
        <v> de d'181.814709418697'</v>
      </c>
    </row>
    <row r="15246" customFormat="false" ht="12.75" hidden="false" customHeight="false" outlineLevel="0" collapsed="false">
      <c r="A15246" s="1" t="n">
        <v>-53.7705902162085</v>
      </c>
      <c r="J15246" s="1" t="n">
        <f aca="false">IF(A15246&gt;=0,A15246,A15246*-1+128)</f>
        <v>181.770590216208</v>
      </c>
      <c r="T15246" s="1" t="str">
        <f aca="false">CONCATENATE(" de d'",J15246,"'")</f>
        <v> de d'181.770590216208'</v>
      </c>
    </row>
    <row r="15247" customFormat="false" ht="12.75" hidden="false" customHeight="false" outlineLevel="0" collapsed="false">
      <c r="A15247" s="1" t="n">
        <v>-53.7264631057561</v>
      </c>
      <c r="J15247" s="1" t="n">
        <f aca="false">IF(A15247&gt;=0,A15247,A15247*-1+128)</f>
        <v>181.726463105756</v>
      </c>
      <c r="T15247" s="1" t="str">
        <f aca="false">CONCATENATE(" de d'",J15247,"'")</f>
        <v> de d'181.726463105756'</v>
      </c>
    </row>
    <row r="15248" customFormat="false" ht="12.75" hidden="false" customHeight="false" outlineLevel="0" collapsed="false">
      <c r="A15248" s="1" t="n">
        <v>-53.6823280938299</v>
      </c>
      <c r="J15248" s="1" t="n">
        <f aca="false">IF(A15248&gt;=0,A15248,A15248*-1+128)</f>
        <v>181.68232809383</v>
      </c>
      <c r="T15248" s="1" t="str">
        <f aca="false">CONCATENATE(" de d'",J15248,"'")</f>
        <v> de d'181.68232809383'</v>
      </c>
    </row>
    <row r="15249" customFormat="false" ht="12.75" hidden="false" customHeight="false" outlineLevel="0" collapsed="false">
      <c r="A15249" s="1" t="n">
        <v>-53.6381851869208</v>
      </c>
      <c r="J15249" s="1" t="n">
        <f aca="false">IF(A15249&gt;=0,A15249,A15249*-1+128)</f>
        <v>181.638185186921</v>
      </c>
      <c r="T15249" s="1" t="str">
        <f aca="false">CONCATENATE(" de d'",J15249,"'")</f>
        <v> de d'181.638185186921'</v>
      </c>
    </row>
    <row r="15250" customFormat="false" ht="12.75" hidden="false" customHeight="false" outlineLevel="0" collapsed="false">
      <c r="A15250" s="1" t="n">
        <v>-53.5940343915208</v>
      </c>
      <c r="J15250" s="1" t="n">
        <f aca="false">IF(A15250&gt;=0,A15250,A15250*-1+128)</f>
        <v>181.594034391521</v>
      </c>
      <c r="T15250" s="1" t="str">
        <f aca="false">CONCATENATE(" de d'",J15250,"'")</f>
        <v> de d'181.594034391521'</v>
      </c>
    </row>
    <row r="15251" customFormat="false" ht="12.75" hidden="false" customHeight="false" outlineLevel="0" collapsed="false">
      <c r="A15251" s="1" t="n">
        <v>-53.5498757141231</v>
      </c>
      <c r="J15251" s="1" t="n">
        <f aca="false">IF(A15251&gt;=0,A15251,A15251*-1+128)</f>
        <v>181.549875714123</v>
      </c>
      <c r="T15251" s="1" t="str">
        <f aca="false">CONCATENATE(" de d'",J15251,"'")</f>
        <v> de d'181.549875714123'</v>
      </c>
    </row>
    <row r="15252" customFormat="false" ht="12.75" hidden="false" customHeight="false" outlineLevel="0" collapsed="false">
      <c r="A15252" s="1" t="n">
        <v>-53.505709161222</v>
      </c>
      <c r="J15252" s="1" t="n">
        <f aca="false">IF(A15252&gt;=0,A15252,A15252*-1+128)</f>
        <v>181.505709161222</v>
      </c>
      <c r="T15252" s="1" t="str">
        <f aca="false">CONCATENATE(" de d'",J15252,"'")</f>
        <v> de d'181.505709161222'</v>
      </c>
    </row>
    <row r="15253" customFormat="false" ht="12.75" hidden="false" customHeight="false" outlineLevel="0" collapsed="false">
      <c r="A15253" s="1" t="n">
        <v>-53.4615347393132</v>
      </c>
      <c r="J15253" s="1" t="n">
        <f aca="false">IF(A15253&gt;=0,A15253,A15253*-1+128)</f>
        <v>181.461534739313</v>
      </c>
      <c r="T15253" s="1" t="str">
        <f aca="false">CONCATENATE(" de d'",J15253,"'")</f>
        <v> de d'181.461534739313'</v>
      </c>
    </row>
    <row r="15254" customFormat="false" ht="12.75" hidden="false" customHeight="false" outlineLevel="0" collapsed="false">
      <c r="A15254" s="1" t="n">
        <v>-53.4173524548932</v>
      </c>
      <c r="J15254" s="1" t="n">
        <f aca="false">IF(A15254&gt;=0,A15254,A15254*-1+128)</f>
        <v>181.417352454893</v>
      </c>
      <c r="T15254" s="1" t="str">
        <f aca="false">CONCATENATE(" de d'",J15254,"'")</f>
        <v> de d'181.417352454893'</v>
      </c>
    </row>
    <row r="15255" customFormat="false" ht="12.75" hidden="false" customHeight="false" outlineLevel="0" collapsed="false">
      <c r="A15255" s="1" t="n">
        <v>-53.3731623144598</v>
      </c>
      <c r="J15255" s="1" t="n">
        <f aca="false">IF(A15255&gt;=0,A15255,A15255*-1+128)</f>
        <v>181.37316231446</v>
      </c>
      <c r="T15255" s="1" t="str">
        <f aca="false">CONCATENATE(" de d'",J15255,"'")</f>
        <v> de d'181.37316231446'</v>
      </c>
    </row>
    <row r="15256" customFormat="false" ht="12.75" hidden="false" customHeight="false" outlineLevel="0" collapsed="false">
      <c r="A15256" s="1" t="n">
        <v>-53.3289643245121</v>
      </c>
      <c r="J15256" s="1" t="n">
        <f aca="false">IF(A15256&gt;=0,A15256,A15256*-1+128)</f>
        <v>181.328964324512</v>
      </c>
      <c r="T15256" s="1" t="str">
        <f aca="false">CONCATENATE(" de d'",J15256,"'")</f>
        <v> de d'181.328964324512'</v>
      </c>
    </row>
    <row r="15257" customFormat="false" ht="12.75" hidden="false" customHeight="false" outlineLevel="0" collapsed="false">
      <c r="A15257" s="1" t="n">
        <v>-53.2847584915502</v>
      </c>
      <c r="J15257" s="1" t="n">
        <f aca="false">IF(A15257&gt;=0,A15257,A15257*-1+128)</f>
        <v>181.28475849155</v>
      </c>
      <c r="T15257" s="1" t="str">
        <f aca="false">CONCATENATE(" de d'",J15257,"'")</f>
        <v> de d'181.28475849155'</v>
      </c>
    </row>
    <row r="15258" customFormat="false" ht="12.75" hidden="false" customHeight="false" outlineLevel="0" collapsed="false">
      <c r="A15258" s="1" t="n">
        <v>-53.2405448220753</v>
      </c>
      <c r="J15258" s="1" t="n">
        <f aca="false">IF(A15258&gt;=0,A15258,A15258*-1+128)</f>
        <v>181.240544822075</v>
      </c>
      <c r="T15258" s="1" t="str">
        <f aca="false">CONCATENATE(" de d'",J15258,"'")</f>
        <v> de d'181.240544822075'</v>
      </c>
    </row>
    <row r="15259" customFormat="false" ht="12.75" hidden="false" customHeight="false" outlineLevel="0" collapsed="false">
      <c r="A15259" s="1" t="n">
        <v>-53.19632332259</v>
      </c>
      <c r="J15259" s="1" t="n">
        <f aca="false">IF(A15259&gt;=0,A15259,A15259*-1+128)</f>
        <v>181.19632332259</v>
      </c>
      <c r="T15259" s="1" t="str">
        <f aca="false">CONCATENATE(" de d'",J15259,"'")</f>
        <v> de d'181.19632332259'</v>
      </c>
    </row>
    <row r="15260" customFormat="false" ht="12.75" hidden="false" customHeight="false" outlineLevel="0" collapsed="false">
      <c r="A15260" s="1" t="n">
        <v>-53.1520939995977</v>
      </c>
      <c r="J15260" s="1" t="n">
        <f aca="false">IF(A15260&gt;=0,A15260,A15260*-1+128)</f>
        <v>181.152093999598</v>
      </c>
      <c r="T15260" s="1" t="str">
        <f aca="false">CONCATENATE(" de d'",J15260,"'")</f>
        <v> de d'181.152093999598'</v>
      </c>
    </row>
    <row r="15261" customFormat="false" ht="12.75" hidden="false" customHeight="false" outlineLevel="0" collapsed="false">
      <c r="A15261" s="1" t="n">
        <v>-53.1078568596033</v>
      </c>
      <c r="J15261" s="1" t="n">
        <f aca="false">IF(A15261&gt;=0,A15261,A15261*-1+128)</f>
        <v>181.107856859603</v>
      </c>
      <c r="T15261" s="1" t="str">
        <f aca="false">CONCATENATE(" de d'",J15261,"'")</f>
        <v> de d'181.107856859603'</v>
      </c>
    </row>
    <row r="15262" customFormat="false" ht="12.75" hidden="false" customHeight="false" outlineLevel="0" collapsed="false">
      <c r="A15262" s="1" t="n">
        <v>-53.0636119091127</v>
      </c>
      <c r="J15262" s="1" t="n">
        <f aca="false">IF(A15262&gt;=0,A15262,A15262*-1+128)</f>
        <v>181.063611909113</v>
      </c>
      <c r="T15262" s="1" t="str">
        <f aca="false">CONCATENATE(" de d'",J15262,"'")</f>
        <v> de d'181.063611909113'</v>
      </c>
    </row>
    <row r="15263" customFormat="false" ht="12.75" hidden="false" customHeight="false" outlineLevel="0" collapsed="false">
      <c r="A15263" s="1" t="n">
        <v>-53.0193591546328</v>
      </c>
      <c r="J15263" s="1" t="n">
        <f aca="false">IF(A15263&gt;=0,A15263,A15263*-1+128)</f>
        <v>181.019359154633</v>
      </c>
      <c r="T15263" s="1" t="str">
        <f aca="false">CONCATENATE(" de d'",J15263,"'")</f>
        <v> de d'181.019359154633'</v>
      </c>
    </row>
    <row r="15264" customFormat="false" ht="12.75" hidden="false" customHeight="false" outlineLevel="0" collapsed="false">
      <c r="A15264" s="1" t="n">
        <v>-52.9750986026719</v>
      </c>
      <c r="J15264" s="1" t="n">
        <f aca="false">IF(A15264&gt;=0,A15264,A15264*-1+128)</f>
        <v>180.975098602672</v>
      </c>
      <c r="T15264" s="1" t="str">
        <f aca="false">CONCATENATE(" de d'",J15264,"'")</f>
        <v> de d'180.975098602672'</v>
      </c>
    </row>
    <row r="15265" customFormat="false" ht="12.75" hidden="false" customHeight="false" outlineLevel="0" collapsed="false">
      <c r="A15265" s="1" t="n">
        <v>-52.9308302597393</v>
      </c>
      <c r="J15265" s="1" t="n">
        <f aca="false">IF(A15265&gt;=0,A15265,A15265*-1+128)</f>
        <v>180.930830259739</v>
      </c>
      <c r="T15265" s="1" t="str">
        <f aca="false">CONCATENATE(" de d'",J15265,"'")</f>
        <v> de d'180.930830259739'</v>
      </c>
    </row>
    <row r="15266" customFormat="false" ht="12.75" hidden="false" customHeight="false" outlineLevel="0" collapsed="false">
      <c r="A15266" s="1" t="n">
        <v>-52.8865541323455</v>
      </c>
      <c r="J15266" s="1" t="n">
        <f aca="false">IF(A15266&gt;=0,A15266,A15266*-1+128)</f>
        <v>180.886554132345</v>
      </c>
      <c r="T15266" s="1" t="str">
        <f aca="false">CONCATENATE(" de d'",J15266,"'")</f>
        <v> de d'180.886554132345'</v>
      </c>
    </row>
    <row r="15267" customFormat="false" ht="12.75" hidden="false" customHeight="false" outlineLevel="0" collapsed="false">
      <c r="A15267" s="1" t="n">
        <v>-52.8422702270021</v>
      </c>
      <c r="J15267" s="1" t="n">
        <f aca="false">IF(A15267&gt;=0,A15267,A15267*-1+128)</f>
        <v>180.842270227002</v>
      </c>
      <c r="T15267" s="1" t="str">
        <f aca="false">CONCATENATE(" de d'",J15267,"'")</f>
        <v> de d'180.842270227002'</v>
      </c>
    </row>
    <row r="15268" customFormat="false" ht="12.75" hidden="false" customHeight="false" outlineLevel="0" collapsed="false">
      <c r="A15268" s="1" t="n">
        <v>-52.7979785502219</v>
      </c>
      <c r="J15268" s="1" t="n">
        <f aca="false">IF(A15268&gt;=0,A15268,A15268*-1+128)</f>
        <v>180.797978550222</v>
      </c>
      <c r="T15268" s="1" t="str">
        <f aca="false">CONCATENATE(" de d'",J15268,"'")</f>
        <v> de d'180.797978550222'</v>
      </c>
    </row>
    <row r="15269" customFormat="false" ht="12.75" hidden="false" customHeight="false" outlineLevel="0" collapsed="false">
      <c r="A15269" s="1" t="n">
        <v>-52.7536791085187</v>
      </c>
      <c r="J15269" s="1" t="n">
        <f aca="false">IF(A15269&gt;=0,A15269,A15269*-1+128)</f>
        <v>180.753679108519</v>
      </c>
      <c r="T15269" s="1" t="str">
        <f aca="false">CONCATENATE(" de d'",J15269,"'")</f>
        <v> de d'180.753679108519'</v>
      </c>
    </row>
    <row r="15270" customFormat="false" ht="12.75" hidden="false" customHeight="false" outlineLevel="0" collapsed="false">
      <c r="A15270" s="1" t="n">
        <v>-52.7093719084078</v>
      </c>
      <c r="J15270" s="1" t="n">
        <f aca="false">IF(A15270&gt;=0,A15270,A15270*-1+128)</f>
        <v>180.709371908408</v>
      </c>
      <c r="T15270" s="1" t="str">
        <f aca="false">CONCATENATE(" de d'",J15270,"'")</f>
        <v> de d'180.709371908408'</v>
      </c>
    </row>
    <row r="15271" customFormat="false" ht="12.75" hidden="false" customHeight="false" outlineLevel="0" collapsed="false">
      <c r="A15271" s="1" t="n">
        <v>-52.6650569564051</v>
      </c>
      <c r="J15271" s="1" t="n">
        <f aca="false">IF(A15271&gt;=0,A15271,A15271*-1+128)</f>
        <v>180.665056956405</v>
      </c>
      <c r="T15271" s="1" t="str">
        <f aca="false">CONCATENATE(" de d'",J15271,"'")</f>
        <v> de d'180.665056956405'</v>
      </c>
    </row>
    <row r="15272" customFormat="false" ht="12.75" hidden="false" customHeight="false" outlineLevel="0" collapsed="false">
      <c r="A15272" s="1" t="n">
        <v>-52.6207342590282</v>
      </c>
      <c r="J15272" s="1" t="n">
        <f aca="false">IF(A15272&gt;=0,A15272,A15272*-1+128)</f>
        <v>180.620734259028</v>
      </c>
      <c r="T15272" s="1" t="str">
        <f aca="false">CONCATENATE(" de d'",J15272,"'")</f>
        <v> de d'180.620734259028'</v>
      </c>
    </row>
    <row r="15273" customFormat="false" ht="12.75" hidden="false" customHeight="false" outlineLevel="0" collapsed="false">
      <c r="A15273" s="1" t="n">
        <v>-52.5764038227954</v>
      </c>
      <c r="J15273" s="1" t="n">
        <f aca="false">IF(A15273&gt;=0,A15273,A15273*-1+128)</f>
        <v>180.576403822795</v>
      </c>
      <c r="T15273" s="1" t="str">
        <f aca="false">CONCATENATE(" de d'",J15273,"'")</f>
        <v> de d'180.576403822795'</v>
      </c>
    </row>
    <row r="15274" customFormat="false" ht="12.75" hidden="false" customHeight="false" outlineLevel="0" collapsed="false">
      <c r="A15274" s="1" t="n">
        <v>-52.5320656542264</v>
      </c>
      <c r="J15274" s="1" t="n">
        <f aca="false">IF(A15274&gt;=0,A15274,A15274*-1+128)</f>
        <v>180.532065654226</v>
      </c>
      <c r="T15274" s="1" t="str">
        <f aca="false">CONCATENATE(" de d'",J15274,"'")</f>
        <v> de d'180.532065654226'</v>
      </c>
    </row>
    <row r="15275" customFormat="false" ht="12.75" hidden="false" customHeight="false" outlineLevel="0" collapsed="false">
      <c r="A15275" s="1" t="n">
        <v>-52.4877197598419</v>
      </c>
      <c r="J15275" s="1" t="n">
        <f aca="false">IF(A15275&gt;=0,A15275,A15275*-1+128)</f>
        <v>180.487719759842</v>
      </c>
      <c r="T15275" s="1" t="str">
        <f aca="false">CONCATENATE(" de d'",J15275,"'")</f>
        <v> de d'180.487719759842'</v>
      </c>
    </row>
    <row r="15276" customFormat="false" ht="12.75" hidden="false" customHeight="false" outlineLevel="0" collapsed="false">
      <c r="A15276" s="1" t="n">
        <v>-52.4433661461639</v>
      </c>
      <c r="J15276" s="1" t="n">
        <f aca="false">IF(A15276&gt;=0,A15276,A15276*-1+128)</f>
        <v>180.443366146164</v>
      </c>
      <c r="T15276" s="1" t="str">
        <f aca="false">CONCATENATE(" de d'",J15276,"'")</f>
        <v> de d'180.443366146164'</v>
      </c>
    </row>
    <row r="15277" customFormat="false" ht="12.75" hidden="false" customHeight="false" outlineLevel="0" collapsed="false">
      <c r="A15277" s="1" t="n">
        <v>-52.3990048197152</v>
      </c>
      <c r="J15277" s="1" t="n">
        <f aca="false">IF(A15277&gt;=0,A15277,A15277*-1+128)</f>
        <v>180.399004819715</v>
      </c>
      <c r="T15277" s="1" t="str">
        <f aca="false">CONCATENATE(" de d'",J15277,"'")</f>
        <v> de d'180.399004819715'</v>
      </c>
    </row>
    <row r="15278" customFormat="false" ht="12.75" hidden="false" customHeight="false" outlineLevel="0" collapsed="false">
      <c r="A15278" s="1" t="n">
        <v>-52.3546357870202</v>
      </c>
      <c r="J15278" s="1" t="n">
        <f aca="false">IF(A15278&gt;=0,A15278,A15278*-1+128)</f>
        <v>180.35463578702</v>
      </c>
      <c r="T15278" s="1" t="str">
        <f aca="false">CONCATENATE(" de d'",J15278,"'")</f>
        <v> de d'180.35463578702'</v>
      </c>
    </row>
    <row r="15279" customFormat="false" ht="12.75" hidden="false" customHeight="false" outlineLevel="0" collapsed="false">
      <c r="A15279" s="1" t="n">
        <v>-52.310259054604</v>
      </c>
      <c r="J15279" s="1" t="n">
        <f aca="false">IF(A15279&gt;=0,A15279,A15279*-1+128)</f>
        <v>180.310259054604</v>
      </c>
      <c r="T15279" s="1" t="str">
        <f aca="false">CONCATENATE(" de d'",J15279,"'")</f>
        <v> de d'180.310259054604'</v>
      </c>
    </row>
    <row r="15280" customFormat="false" ht="12.75" hidden="false" customHeight="false" outlineLevel="0" collapsed="false">
      <c r="A15280" s="1" t="n">
        <v>-52.2658746289932</v>
      </c>
      <c r="J15280" s="1" t="n">
        <f aca="false">IF(A15280&gt;=0,A15280,A15280*-1+128)</f>
        <v>180.265874628993</v>
      </c>
      <c r="T15280" s="1" t="str">
        <f aca="false">CONCATENATE(" de d'",J15280,"'")</f>
        <v> de d'180.265874628993'</v>
      </c>
    </row>
    <row r="15281" customFormat="false" ht="12.75" hidden="false" customHeight="false" outlineLevel="0" collapsed="false">
      <c r="A15281" s="1" t="n">
        <v>-52.2214825167152</v>
      </c>
      <c r="J15281" s="1" t="n">
        <f aca="false">IF(A15281&gt;=0,A15281,A15281*-1+128)</f>
        <v>180.221482516715</v>
      </c>
      <c r="T15281" s="1" t="str">
        <f aca="false">CONCATENATE(" de d'",J15281,"'")</f>
        <v> de d'180.221482516715'</v>
      </c>
    </row>
    <row r="15282" customFormat="false" ht="12.75" hidden="false" customHeight="false" outlineLevel="0" collapsed="false">
      <c r="A15282" s="1" t="n">
        <v>-52.1770827242987</v>
      </c>
      <c r="J15282" s="1" t="n">
        <f aca="false">IF(A15282&gt;=0,A15282,A15282*-1+128)</f>
        <v>180.177082724299</v>
      </c>
      <c r="T15282" s="1" t="str">
        <f aca="false">CONCATENATE(" de d'",J15282,"'")</f>
        <v> de d'180.177082724299'</v>
      </c>
    </row>
    <row r="15283" customFormat="false" ht="12.75" hidden="false" customHeight="false" outlineLevel="0" collapsed="false">
      <c r="A15283" s="1" t="n">
        <v>-52.1326752582736</v>
      </c>
      <c r="J15283" s="1" t="n">
        <f aca="false">IF(A15283&gt;=0,A15283,A15283*-1+128)</f>
        <v>180.132675258274</v>
      </c>
      <c r="T15283" s="1" t="str">
        <f aca="false">CONCATENATE(" de d'",J15283,"'")</f>
        <v> de d'180.132675258274'</v>
      </c>
    </row>
    <row r="15284" customFormat="false" ht="12.75" hidden="false" customHeight="false" outlineLevel="0" collapsed="false">
      <c r="A15284" s="1" t="n">
        <v>-52.0882601251708</v>
      </c>
      <c r="J15284" s="1" t="n">
        <f aca="false">IF(A15284&gt;=0,A15284,A15284*-1+128)</f>
        <v>180.088260125171</v>
      </c>
      <c r="T15284" s="1" t="str">
        <f aca="false">CONCATENATE(" de d'",J15284,"'")</f>
        <v> de d'180.088260125171'</v>
      </c>
    </row>
    <row r="15285" customFormat="false" ht="12.75" hidden="false" customHeight="false" outlineLevel="0" collapsed="false">
      <c r="A15285" s="1" t="n">
        <v>-52.0438373315224</v>
      </c>
      <c r="J15285" s="1" t="n">
        <f aca="false">IF(A15285&gt;=0,A15285,A15285*-1+128)</f>
        <v>180.043837331522</v>
      </c>
      <c r="T15285" s="1" t="str">
        <f aca="false">CONCATENATE(" de d'",J15285,"'")</f>
        <v> de d'180.043837331522'</v>
      </c>
    </row>
    <row r="15286" customFormat="false" ht="12.75" hidden="false" customHeight="false" outlineLevel="0" collapsed="false">
      <c r="A15286" s="1" t="n">
        <v>-51.9994068838615</v>
      </c>
      <c r="J15286" s="1" t="n">
        <f aca="false">IF(A15286&gt;=0,A15286,A15286*-1+128)</f>
        <v>179.999406883861</v>
      </c>
      <c r="T15286" s="1" t="str">
        <f aca="false">CONCATENATE(" de d'",J15286,"'")</f>
        <v> de d'179.999406883861'</v>
      </c>
    </row>
    <row r="15287" customFormat="false" ht="12.75" hidden="false" customHeight="false" outlineLevel="0" collapsed="false">
      <c r="A15287" s="1" t="n">
        <v>-51.9549687887225</v>
      </c>
      <c r="J15287" s="1" t="n">
        <f aca="false">IF(A15287&gt;=0,A15287,A15287*-1+128)</f>
        <v>179.954968788722</v>
      </c>
      <c r="T15287" s="1" t="str">
        <f aca="false">CONCATENATE(" de d'",J15287,"'")</f>
        <v> de d'179.954968788722'</v>
      </c>
    </row>
    <row r="15288" customFormat="false" ht="12.75" hidden="false" customHeight="false" outlineLevel="0" collapsed="false">
      <c r="A15288" s="1" t="n">
        <v>-51.9105230526408</v>
      </c>
      <c r="J15288" s="1" t="n">
        <f aca="false">IF(A15288&gt;=0,A15288,A15288*-1+128)</f>
        <v>179.910523052641</v>
      </c>
      <c r="T15288" s="1" t="str">
        <f aca="false">CONCATENATE(" de d'",J15288,"'")</f>
        <v> de d'179.910523052641'</v>
      </c>
    </row>
    <row r="15289" customFormat="false" ht="12.75" hidden="false" customHeight="false" outlineLevel="0" collapsed="false">
      <c r="A15289" s="1" t="n">
        <v>-51.8660696821531</v>
      </c>
      <c r="J15289" s="1" t="n">
        <f aca="false">IF(A15289&gt;=0,A15289,A15289*-1+128)</f>
        <v>179.866069682153</v>
      </c>
      <c r="T15289" s="1" t="str">
        <f aca="false">CONCATENATE(" de d'",J15289,"'")</f>
        <v> de d'179.866069682153'</v>
      </c>
    </row>
    <row r="15290" customFormat="false" ht="12.75" hidden="false" customHeight="false" outlineLevel="0" collapsed="false">
      <c r="A15290" s="1" t="n">
        <v>-51.8216086837969</v>
      </c>
      <c r="J15290" s="1" t="n">
        <f aca="false">IF(A15290&gt;=0,A15290,A15290*-1+128)</f>
        <v>179.821608683797</v>
      </c>
      <c r="T15290" s="1" t="str">
        <f aca="false">CONCATENATE(" de d'",J15290,"'")</f>
        <v> de d'179.821608683797'</v>
      </c>
    </row>
    <row r="15291" customFormat="false" ht="12.75" hidden="false" customHeight="false" outlineLevel="0" collapsed="false">
      <c r="A15291" s="1" t="n">
        <v>-51.7771400641111</v>
      </c>
      <c r="J15291" s="1" t="n">
        <f aca="false">IF(A15291&gt;=0,A15291,A15291*-1+128)</f>
        <v>179.777140064111</v>
      </c>
      <c r="T15291" s="1" t="str">
        <f aca="false">CONCATENATE(" de d'",J15291,"'")</f>
        <v> de d'179.777140064111'</v>
      </c>
    </row>
    <row r="15292" customFormat="false" ht="12.75" hidden="false" customHeight="false" outlineLevel="0" collapsed="false">
      <c r="A15292" s="1" t="n">
        <v>-51.7326638296357</v>
      </c>
      <c r="J15292" s="1" t="n">
        <f aca="false">IF(A15292&gt;=0,A15292,A15292*-1+128)</f>
        <v>179.732663829636</v>
      </c>
      <c r="T15292" s="1" t="str">
        <f aca="false">CONCATENATE(" de d'",J15292,"'")</f>
        <v> de d'179.732663829636'</v>
      </c>
    </row>
    <row r="15293" customFormat="false" ht="12.75" hidden="false" customHeight="false" outlineLevel="0" collapsed="false">
      <c r="A15293" s="1" t="n">
        <v>-51.6881799869117</v>
      </c>
      <c r="J15293" s="1" t="n">
        <f aca="false">IF(A15293&gt;=0,A15293,A15293*-1+128)</f>
        <v>179.688179986912</v>
      </c>
      <c r="T15293" s="1" t="str">
        <f aca="false">CONCATENATE(" de d'",J15293,"'")</f>
        <v> de d'179.688179986912'</v>
      </c>
    </row>
    <row r="15294" customFormat="false" ht="12.75" hidden="false" customHeight="false" outlineLevel="0" collapsed="false">
      <c r="A15294" s="1" t="n">
        <v>-51.6436885424813</v>
      </c>
      <c r="J15294" s="1" t="n">
        <f aca="false">IF(A15294&gt;=0,A15294,A15294*-1+128)</f>
        <v>179.643688542481</v>
      </c>
      <c r="T15294" s="1" t="str">
        <f aca="false">CONCATENATE(" de d'",J15294,"'")</f>
        <v> de d'179.643688542481'</v>
      </c>
    </row>
    <row r="15295" customFormat="false" ht="12.75" hidden="false" customHeight="false" outlineLevel="0" collapsed="false">
      <c r="A15295" s="1" t="n">
        <v>-51.5991895028878</v>
      </c>
      <c r="J15295" s="1" t="n">
        <f aca="false">IF(A15295&gt;=0,A15295,A15295*-1+128)</f>
        <v>179.599189502888</v>
      </c>
      <c r="T15295" s="1" t="str">
        <f aca="false">CONCATENATE(" de d'",J15295,"'")</f>
        <v> de d'179.599189502888'</v>
      </c>
    </row>
    <row r="15296" customFormat="false" ht="12.75" hidden="false" customHeight="false" outlineLevel="0" collapsed="false">
      <c r="A15296" s="1" t="n">
        <v>-51.5546828746755</v>
      </c>
      <c r="J15296" s="1" t="n">
        <f aca="false">IF(A15296&gt;=0,A15296,A15296*-1+128)</f>
        <v>179.554682874675</v>
      </c>
      <c r="T15296" s="1" t="str">
        <f aca="false">CONCATENATE(" de d'",J15296,"'")</f>
        <v> de d'179.554682874675'</v>
      </c>
    </row>
    <row r="15297" customFormat="false" ht="12.75" hidden="false" customHeight="false" outlineLevel="0" collapsed="false">
      <c r="A15297" s="1" t="n">
        <v>-51.51016866439</v>
      </c>
      <c r="J15297" s="1" t="n">
        <f aca="false">IF(A15297&gt;=0,A15297,A15297*-1+128)</f>
        <v>179.51016866439</v>
      </c>
      <c r="T15297" s="1" t="str">
        <f aca="false">CONCATENATE(" de d'",J15297,"'")</f>
        <v> de d'179.51016866439'</v>
      </c>
    </row>
    <row r="15298" customFormat="false" ht="12.75" hidden="false" customHeight="false" outlineLevel="0" collapsed="false">
      <c r="A15298" s="1" t="n">
        <v>-51.465646878578</v>
      </c>
      <c r="J15298" s="1" t="n">
        <f aca="false">IF(A15298&gt;=0,A15298,A15298*-1+128)</f>
        <v>179.465646878578</v>
      </c>
      <c r="T15298" s="1" t="str">
        <f aca="false">CONCATENATE(" de d'",J15298,"'")</f>
        <v> de d'179.465646878578'</v>
      </c>
    </row>
    <row r="15299" customFormat="false" ht="12.75" hidden="false" customHeight="false" outlineLevel="0" collapsed="false">
      <c r="A15299" s="1" t="n">
        <v>-51.4211175237872</v>
      </c>
      <c r="J15299" s="1" t="n">
        <f aca="false">IF(A15299&gt;=0,A15299,A15299*-1+128)</f>
        <v>179.421117523787</v>
      </c>
      <c r="T15299" s="1" t="str">
        <f aca="false">CONCATENATE(" de d'",J15299,"'")</f>
        <v> de d'179.421117523787'</v>
      </c>
    </row>
    <row r="15300" customFormat="false" ht="12.75" hidden="false" customHeight="false" outlineLevel="0" collapsed="false">
      <c r="A15300" s="1" t="n">
        <v>-51.3765806065664</v>
      </c>
      <c r="J15300" s="1" t="n">
        <f aca="false">IF(A15300&gt;=0,A15300,A15300*-1+128)</f>
        <v>179.376580606566</v>
      </c>
      <c r="T15300" s="1" t="str">
        <f aca="false">CONCATENATE(" de d'",J15300,"'")</f>
        <v> de d'179.376580606566'</v>
      </c>
    </row>
    <row r="15301" customFormat="false" ht="12.75" hidden="false" customHeight="false" outlineLevel="0" collapsed="false">
      <c r="A15301" s="1" t="n">
        <v>-51.3320361334657</v>
      </c>
      <c r="J15301" s="1" t="n">
        <f aca="false">IF(A15301&gt;=0,A15301,A15301*-1+128)</f>
        <v>179.332036133466</v>
      </c>
      <c r="T15301" s="1" t="str">
        <f aca="false">CONCATENATE(" de d'",J15301,"'")</f>
        <v> de d'179.332036133466'</v>
      </c>
    </row>
    <row r="15302" customFormat="false" ht="12.75" hidden="false" customHeight="false" outlineLevel="0" collapsed="false">
      <c r="A15302" s="1" t="n">
        <v>-51.2874841110362</v>
      </c>
      <c r="J15302" s="1" t="n">
        <f aca="false">IF(A15302&gt;=0,A15302,A15302*-1+128)</f>
        <v>179.287484111036</v>
      </c>
      <c r="T15302" s="1" t="str">
        <f aca="false">CONCATENATE(" de d'",J15302,"'")</f>
        <v> de d'179.287484111036'</v>
      </c>
    </row>
    <row r="15303" customFormat="false" ht="12.75" hidden="false" customHeight="false" outlineLevel="0" collapsed="false">
      <c r="A15303" s="1" t="n">
        <v>-51.24292454583</v>
      </c>
      <c r="J15303" s="1" t="n">
        <f aca="false">IF(A15303&gt;=0,A15303,A15303*-1+128)</f>
        <v>179.24292454583</v>
      </c>
      <c r="T15303" s="1" t="str">
        <f aca="false">CONCATENATE(" de d'",J15303,"'")</f>
        <v> de d'179.24292454583'</v>
      </c>
    </row>
    <row r="15304" customFormat="false" ht="12.75" hidden="false" customHeight="false" outlineLevel="0" collapsed="false">
      <c r="A15304" s="1" t="n">
        <v>-51.1983574444004</v>
      </c>
      <c r="J15304" s="1" t="n">
        <f aca="false">IF(A15304&gt;=0,A15304,A15304*-1+128)</f>
        <v>179.1983574444</v>
      </c>
      <c r="T15304" s="1" t="str">
        <f aca="false">CONCATENATE(" de d'",J15304,"'")</f>
        <v> de d'179.1983574444'</v>
      </c>
    </row>
    <row r="15305" customFormat="false" ht="12.75" hidden="false" customHeight="false" outlineLevel="0" collapsed="false">
      <c r="A15305" s="1" t="n">
        <v>-51.153782813302</v>
      </c>
      <c r="J15305" s="1" t="n">
        <f aca="false">IF(A15305&gt;=0,A15305,A15305*-1+128)</f>
        <v>179.153782813302</v>
      </c>
      <c r="T15305" s="1" t="str">
        <f aca="false">CONCATENATE(" de d'",J15305,"'")</f>
        <v> de d'179.153782813302'</v>
      </c>
    </row>
    <row r="15306" customFormat="false" ht="12.75" hidden="false" customHeight="false" outlineLevel="0" collapsed="false">
      <c r="A15306" s="1" t="n">
        <v>-51.1092006590901</v>
      </c>
      <c r="J15306" s="1" t="n">
        <f aca="false">IF(A15306&gt;=0,A15306,A15306*-1+128)</f>
        <v>179.10920065909</v>
      </c>
      <c r="T15306" s="1" t="str">
        <f aca="false">CONCATENATE(" de d'",J15306,"'")</f>
        <v> de d'179.10920065909'</v>
      </c>
    </row>
    <row r="15307" customFormat="false" ht="12.75" hidden="false" customHeight="false" outlineLevel="0" collapsed="false">
      <c r="A15307" s="1" t="n">
        <v>-51.0646109883215</v>
      </c>
      <c r="J15307" s="1" t="n">
        <f aca="false">IF(A15307&gt;=0,A15307,A15307*-1+128)</f>
        <v>179.064610988321</v>
      </c>
      <c r="T15307" s="1" t="str">
        <f aca="false">CONCATENATE(" de d'",J15307,"'")</f>
        <v> de d'179.064610988321'</v>
      </c>
    </row>
    <row r="15308" customFormat="false" ht="12.75" hidden="false" customHeight="false" outlineLevel="0" collapsed="false">
      <c r="A15308" s="1" t="n">
        <v>-51.0200138075538</v>
      </c>
      <c r="J15308" s="1" t="n">
        <f aca="false">IF(A15308&gt;=0,A15308,A15308*-1+128)</f>
        <v>179.020013807554</v>
      </c>
      <c r="T15308" s="1" t="str">
        <f aca="false">CONCATENATE(" de d'",J15308,"'")</f>
        <v> de d'179.020013807554'</v>
      </c>
    </row>
    <row r="15309" customFormat="false" ht="12.75" hidden="false" customHeight="false" outlineLevel="0" collapsed="false">
      <c r="A15309" s="1" t="n">
        <v>-50.975409123346</v>
      </c>
      <c r="J15309" s="1" t="n">
        <f aca="false">IF(A15309&gt;=0,A15309,A15309*-1+128)</f>
        <v>178.975409123346</v>
      </c>
      <c r="T15309" s="1" t="str">
        <f aca="false">CONCATENATE(" de d'",J15309,"'")</f>
        <v> de d'178.975409123346'</v>
      </c>
    </row>
    <row r="15310" customFormat="false" ht="12.75" hidden="false" customHeight="false" outlineLevel="0" collapsed="false">
      <c r="A15310" s="1" t="n">
        <v>-50.9307969422579</v>
      </c>
      <c r="J15310" s="1" t="n">
        <f aca="false">IF(A15310&gt;=0,A15310,A15310*-1+128)</f>
        <v>178.930796942258</v>
      </c>
      <c r="T15310" s="1" t="str">
        <f aca="false">CONCATENATE(" de d'",J15310,"'")</f>
        <v> de d'178.930796942258'</v>
      </c>
    </row>
    <row r="15311" customFormat="false" ht="12.75" hidden="false" customHeight="false" outlineLevel="0" collapsed="false">
      <c r="A15311" s="1" t="n">
        <v>-50.8861772708507</v>
      </c>
      <c r="J15311" s="1" t="n">
        <f aca="false">IF(A15311&gt;=0,A15311,A15311*-1+128)</f>
        <v>178.886177270851</v>
      </c>
      <c r="T15311" s="1" t="str">
        <f aca="false">CONCATENATE(" de d'",J15311,"'")</f>
        <v> de d'178.886177270851'</v>
      </c>
    </row>
    <row r="15312" customFormat="false" ht="12.75" hidden="false" customHeight="false" outlineLevel="0" collapsed="false">
      <c r="A15312" s="1" t="n">
        <v>-50.8415501156864</v>
      </c>
      <c r="J15312" s="1" t="n">
        <f aca="false">IF(A15312&gt;=0,A15312,A15312*-1+128)</f>
        <v>178.841550115686</v>
      </c>
      <c r="T15312" s="1" t="str">
        <f aca="false">CONCATENATE(" de d'",J15312,"'")</f>
        <v> de d'178.841550115686'</v>
      </c>
    </row>
    <row r="15313" customFormat="false" ht="12.75" hidden="false" customHeight="false" outlineLevel="0" collapsed="false">
      <c r="A15313" s="1" t="n">
        <v>-50.7969154833283</v>
      </c>
      <c r="J15313" s="1" t="n">
        <f aca="false">IF(A15313&gt;=0,A15313,A15313*-1+128)</f>
        <v>178.796915483328</v>
      </c>
      <c r="T15313" s="1" t="str">
        <f aca="false">CONCATENATE(" de d'",J15313,"'")</f>
        <v> de d'178.796915483328'</v>
      </c>
    </row>
    <row r="15314" customFormat="false" ht="12.75" hidden="false" customHeight="false" outlineLevel="0" collapsed="false">
      <c r="A15314" s="1" t="n">
        <v>-50.7522733803408</v>
      </c>
      <c r="J15314" s="1" t="n">
        <f aca="false">IF(A15314&gt;=0,A15314,A15314*-1+128)</f>
        <v>178.752273380341</v>
      </c>
      <c r="T15314" s="1" t="str">
        <f aca="false">CONCATENATE(" de d'",J15314,"'")</f>
        <v> de d'178.752273380341'</v>
      </c>
    </row>
    <row r="15315" customFormat="false" ht="12.75" hidden="false" customHeight="false" outlineLevel="0" collapsed="false">
      <c r="A15315" s="1" t="n">
        <v>-50.7076238132893</v>
      </c>
      <c r="J15315" s="1" t="n">
        <f aca="false">IF(A15315&gt;=0,A15315,A15315*-1+128)</f>
        <v>178.707623813289</v>
      </c>
      <c r="T15315" s="1" t="str">
        <f aca="false">CONCATENATE(" de d'",J15315,"'")</f>
        <v> de d'178.707623813289'</v>
      </c>
    </row>
    <row r="15316" customFormat="false" ht="12.75" hidden="false" customHeight="false" outlineLevel="0" collapsed="false">
      <c r="A15316" s="1" t="n">
        <v>-50.6629667887404</v>
      </c>
      <c r="J15316" s="1" t="n">
        <f aca="false">IF(A15316&gt;=0,A15316,A15316*-1+128)</f>
        <v>178.66296678874</v>
      </c>
      <c r="T15316" s="1" t="str">
        <f aca="false">CONCATENATE(" de d'",J15316,"'")</f>
        <v> de d'178.66296678874'</v>
      </c>
    </row>
    <row r="15317" customFormat="false" ht="12.75" hidden="false" customHeight="false" outlineLevel="0" collapsed="false">
      <c r="A15317" s="1" t="n">
        <v>-50.6183023132617</v>
      </c>
      <c r="J15317" s="1" t="n">
        <f aca="false">IF(A15317&gt;=0,A15317,A15317*-1+128)</f>
        <v>178.618302313262</v>
      </c>
      <c r="T15317" s="1" t="str">
        <f aca="false">CONCATENATE(" de d'",J15317,"'")</f>
        <v> de d'178.618302313262'</v>
      </c>
    </row>
    <row r="15318" customFormat="false" ht="12.75" hidden="false" customHeight="false" outlineLevel="0" collapsed="false">
      <c r="A15318" s="1" t="n">
        <v>-50.5736303934219</v>
      </c>
      <c r="J15318" s="1" t="n">
        <f aca="false">IF(A15318&gt;=0,A15318,A15318*-1+128)</f>
        <v>178.573630393422</v>
      </c>
      <c r="T15318" s="1" t="str">
        <f aca="false">CONCATENATE(" de d'",J15318,"'")</f>
        <v> de d'178.573630393422'</v>
      </c>
    </row>
    <row r="15319" customFormat="false" ht="12.75" hidden="false" customHeight="false" outlineLevel="0" collapsed="false">
      <c r="A15319" s="1" t="n">
        <v>-50.528951035791</v>
      </c>
      <c r="J15319" s="1" t="n">
        <f aca="false">IF(A15319&gt;=0,A15319,A15319*-1+128)</f>
        <v>178.528951035791</v>
      </c>
      <c r="T15319" s="1" t="str">
        <f aca="false">CONCATENATE(" de d'",J15319,"'")</f>
        <v> de d'178.528951035791'</v>
      </c>
    </row>
    <row r="15320" customFormat="false" ht="12.75" hidden="false" customHeight="false" outlineLevel="0" collapsed="false">
      <c r="A15320" s="1" t="n">
        <v>-50.4842642469397</v>
      </c>
      <c r="J15320" s="1" t="n">
        <f aca="false">IF(A15320&gt;=0,A15320,A15320*-1+128)</f>
        <v>178.48426424694</v>
      </c>
      <c r="T15320" s="1" t="str">
        <f aca="false">CONCATENATE(" de d'",J15320,"'")</f>
        <v> de d'178.48426424694'</v>
      </c>
    </row>
    <row r="15321" customFormat="false" ht="12.75" hidden="false" customHeight="false" outlineLevel="0" collapsed="false">
      <c r="A15321" s="1" t="n">
        <v>-50.4395700334402</v>
      </c>
      <c r="J15321" s="1" t="n">
        <f aca="false">IF(A15321&gt;=0,A15321,A15321*-1+128)</f>
        <v>178.43957003344</v>
      </c>
      <c r="T15321" s="1" t="str">
        <f aca="false">CONCATENATE(" de d'",J15321,"'")</f>
        <v> de d'178.43957003344'</v>
      </c>
    </row>
    <row r="15322" customFormat="false" ht="12.75" hidden="false" customHeight="false" outlineLevel="0" collapsed="false">
      <c r="A15322" s="1" t="n">
        <v>-50.3948684018655</v>
      </c>
      <c r="J15322" s="1" t="n">
        <f aca="false">IF(A15322&gt;=0,A15322,A15322*-1+128)</f>
        <v>178.394868401866</v>
      </c>
      <c r="T15322" s="1" t="str">
        <f aca="false">CONCATENATE(" de d'",J15322,"'")</f>
        <v> de d'178.394868401866'</v>
      </c>
    </row>
    <row r="15323" customFormat="false" ht="12.75" hidden="false" customHeight="false" outlineLevel="0" collapsed="false">
      <c r="A15323" s="1" t="n">
        <v>-50.3501593587899</v>
      </c>
      <c r="J15323" s="1" t="n">
        <f aca="false">IF(A15323&gt;=0,A15323,A15323*-1+128)</f>
        <v>178.35015935879</v>
      </c>
      <c r="T15323" s="1" t="str">
        <f aca="false">CONCATENATE(" de d'",J15323,"'")</f>
        <v> de d'178.35015935879'</v>
      </c>
    </row>
    <row r="15324" customFormat="false" ht="12.75" hidden="false" customHeight="false" outlineLevel="0" collapsed="false">
      <c r="A15324" s="1" t="n">
        <v>-50.3054429107887</v>
      </c>
      <c r="J15324" s="1" t="n">
        <f aca="false">IF(A15324&gt;=0,A15324,A15324*-1+128)</f>
        <v>178.305442910789</v>
      </c>
      <c r="T15324" s="1" t="str">
        <f aca="false">CONCATENATE(" de d'",J15324,"'")</f>
        <v> de d'178.305442910789'</v>
      </c>
    </row>
    <row r="15325" customFormat="false" ht="12.75" hidden="false" customHeight="false" outlineLevel="0" collapsed="false">
      <c r="A15325" s="1" t="n">
        <v>-50.2607190644382</v>
      </c>
      <c r="J15325" s="1" t="n">
        <f aca="false">IF(A15325&gt;=0,A15325,A15325*-1+128)</f>
        <v>178.260719064438</v>
      </c>
      <c r="T15325" s="1" t="str">
        <f aca="false">CONCATENATE(" de d'",J15325,"'")</f>
        <v> de d'178.260719064438'</v>
      </c>
    </row>
    <row r="15326" customFormat="false" ht="12.75" hidden="false" customHeight="false" outlineLevel="0" collapsed="false">
      <c r="A15326" s="1" t="n">
        <v>-50.2159878263158</v>
      </c>
      <c r="J15326" s="1" t="n">
        <f aca="false">IF(A15326&gt;=0,A15326,A15326*-1+128)</f>
        <v>178.215987826316</v>
      </c>
      <c r="T15326" s="1" t="str">
        <f aca="false">CONCATENATE(" de d'",J15326,"'")</f>
        <v> de d'178.215987826316'</v>
      </c>
    </row>
    <row r="15327" customFormat="false" ht="12.75" hidden="false" customHeight="false" outlineLevel="0" collapsed="false">
      <c r="A15327" s="1" t="n">
        <v>-50.1712492030003</v>
      </c>
      <c r="J15327" s="1" t="n">
        <f aca="false">IF(A15327&gt;=0,A15327,A15327*-1+128)</f>
        <v>178.171249203</v>
      </c>
      <c r="T15327" s="1" t="str">
        <f aca="false">CONCATENATE(" de d'",J15327,"'")</f>
        <v> de d'178.171249203'</v>
      </c>
    </row>
    <row r="15328" customFormat="false" ht="12.75" hidden="false" customHeight="false" outlineLevel="0" collapsed="false">
      <c r="A15328" s="1" t="n">
        <v>-50.1265032010711</v>
      </c>
      <c r="J15328" s="1" t="n">
        <f aca="false">IF(A15328&gt;=0,A15328,A15328*-1+128)</f>
        <v>178.126503201071</v>
      </c>
      <c r="T15328" s="1" t="str">
        <f aca="false">CONCATENATE(" de d'",J15328,"'")</f>
        <v> de d'178.126503201071'</v>
      </c>
    </row>
    <row r="15329" customFormat="false" ht="12.75" hidden="false" customHeight="false" outlineLevel="0" collapsed="false">
      <c r="A15329" s="1" t="n">
        <v>-50.0817498271092</v>
      </c>
      <c r="J15329" s="1" t="n">
        <f aca="false">IF(A15329&gt;=0,A15329,A15329*-1+128)</f>
        <v>178.081749827109</v>
      </c>
      <c r="T15329" s="1" t="str">
        <f aca="false">CONCATENATE(" de d'",J15329,"'")</f>
        <v> de d'178.081749827109'</v>
      </c>
    </row>
    <row r="15330" customFormat="false" ht="12.75" hidden="false" customHeight="false" outlineLevel="0" collapsed="false">
      <c r="A15330" s="1" t="n">
        <v>-50.0369890876961</v>
      </c>
      <c r="J15330" s="1" t="n">
        <f aca="false">IF(A15330&gt;=0,A15330,A15330*-1+128)</f>
        <v>178.036989087696</v>
      </c>
      <c r="T15330" s="1" t="str">
        <f aca="false">CONCATENATE(" de d'",J15330,"'")</f>
        <v> de d'178.036989087696'</v>
      </c>
    </row>
    <row r="15331" customFormat="false" ht="12.75" hidden="false" customHeight="false" outlineLevel="0" collapsed="false">
      <c r="A15331" s="1" t="n">
        <v>-49.9922209894149</v>
      </c>
      <c r="J15331" s="1" t="n">
        <f aca="false">IF(A15331&gt;=0,A15331,A15331*-1+128)</f>
        <v>177.992220989415</v>
      </c>
      <c r="T15331" s="1" t="str">
        <f aca="false">CONCATENATE(" de d'",J15331,"'")</f>
        <v> de d'177.992220989415'</v>
      </c>
    </row>
    <row r="15332" customFormat="false" ht="12.75" hidden="false" customHeight="false" outlineLevel="0" collapsed="false">
      <c r="A15332" s="1" t="n">
        <v>-49.9474455388496</v>
      </c>
      <c r="J15332" s="1" t="n">
        <f aca="false">IF(A15332&gt;=0,A15332,A15332*-1+128)</f>
        <v>177.94744553885</v>
      </c>
      <c r="T15332" s="1" t="str">
        <f aca="false">CONCATENATE(" de d'",J15332,"'")</f>
        <v> de d'177.94744553885'</v>
      </c>
    </row>
    <row r="15333" customFormat="false" ht="12.75" hidden="false" customHeight="false" outlineLevel="0" collapsed="false">
      <c r="A15333" s="1" t="n">
        <v>-49.9026627425851</v>
      </c>
      <c r="J15333" s="1" t="n">
        <f aca="false">IF(A15333&gt;=0,A15333,A15333*-1+128)</f>
        <v>177.902662742585</v>
      </c>
      <c r="T15333" s="1" t="str">
        <f aca="false">CONCATENATE(" de d'",J15333,"'")</f>
        <v> de d'177.902662742585'</v>
      </c>
    </row>
    <row r="15334" customFormat="false" ht="12.75" hidden="false" customHeight="false" outlineLevel="0" collapsed="false">
      <c r="A15334" s="1" t="n">
        <v>-49.8578726072077</v>
      </c>
      <c r="J15334" s="1" t="n">
        <f aca="false">IF(A15334&gt;=0,A15334,A15334*-1+128)</f>
        <v>177.857872607208</v>
      </c>
      <c r="T15334" s="1" t="str">
        <f aca="false">CONCATENATE(" de d'",J15334,"'")</f>
        <v> de d'177.857872607208'</v>
      </c>
    </row>
    <row r="15335" customFormat="false" ht="12.75" hidden="false" customHeight="false" outlineLevel="0" collapsed="false">
      <c r="A15335" s="1" t="n">
        <v>-49.8130751393045</v>
      </c>
      <c r="J15335" s="1" t="n">
        <f aca="false">IF(A15335&gt;=0,A15335,A15335*-1+128)</f>
        <v>177.813075139305</v>
      </c>
      <c r="T15335" s="1" t="str">
        <f aca="false">CONCATENATE(" de d'",J15335,"'")</f>
        <v> de d'177.813075139305'</v>
      </c>
    </row>
    <row r="15336" customFormat="false" ht="12.75" hidden="false" customHeight="false" outlineLevel="0" collapsed="false">
      <c r="A15336" s="1" t="n">
        <v>-49.7682703454639</v>
      </c>
      <c r="J15336" s="1" t="n">
        <f aca="false">IF(A15336&gt;=0,A15336,A15336*-1+128)</f>
        <v>177.768270345464</v>
      </c>
      <c r="T15336" s="1" t="str">
        <f aca="false">CONCATENATE(" de d'",J15336,"'")</f>
        <v> de d'177.768270345464'</v>
      </c>
    </row>
    <row r="15337" customFormat="false" ht="12.75" hidden="false" customHeight="false" outlineLevel="0" collapsed="false">
      <c r="A15337" s="1" t="n">
        <v>-49.7234582322752</v>
      </c>
      <c r="J15337" s="1" t="n">
        <f aca="false">IF(A15337&gt;=0,A15337,A15337*-1+128)</f>
        <v>177.723458232275</v>
      </c>
      <c r="T15337" s="1" t="str">
        <f aca="false">CONCATENATE(" de d'",J15337,"'")</f>
        <v> de d'177.723458232275'</v>
      </c>
    </row>
    <row r="15338" customFormat="false" ht="12.75" hidden="false" customHeight="false" outlineLevel="0" collapsed="false">
      <c r="A15338" s="1" t="n">
        <v>-49.6786388063289</v>
      </c>
      <c r="J15338" s="1" t="n">
        <f aca="false">IF(A15338&gt;=0,A15338,A15338*-1+128)</f>
        <v>177.678638806329</v>
      </c>
      <c r="T15338" s="1" t="str">
        <f aca="false">CONCATENATE(" de d'",J15338,"'")</f>
        <v> de d'177.678638806329'</v>
      </c>
    </row>
    <row r="15339" customFormat="false" ht="12.75" hidden="false" customHeight="false" outlineLevel="0" collapsed="false">
      <c r="A15339" s="1" t="n">
        <v>-49.6338120742166</v>
      </c>
      <c r="J15339" s="1" t="n">
        <f aca="false">IF(A15339&gt;=0,A15339,A15339*-1+128)</f>
        <v>177.633812074217</v>
      </c>
      <c r="T15339" s="1" t="str">
        <f aca="false">CONCATENATE(" de d'",J15339,"'")</f>
        <v> de d'177.633812074217'</v>
      </c>
    </row>
    <row r="15340" customFormat="false" ht="12.75" hidden="false" customHeight="false" outlineLevel="0" collapsed="false">
      <c r="A15340" s="1" t="n">
        <v>-49.5889780425307</v>
      </c>
      <c r="J15340" s="1" t="n">
        <f aca="false">IF(A15340&gt;=0,A15340,A15340*-1+128)</f>
        <v>177.588978042531</v>
      </c>
      <c r="T15340" s="1" t="str">
        <f aca="false">CONCATENATE(" de d'",J15340,"'")</f>
        <v> de d'177.588978042531'</v>
      </c>
    </row>
    <row r="15341" customFormat="false" ht="12.75" hidden="false" customHeight="false" outlineLevel="0" collapsed="false">
      <c r="A15341" s="1" t="n">
        <v>-49.544136717865</v>
      </c>
      <c r="J15341" s="1" t="n">
        <f aca="false">IF(A15341&gt;=0,A15341,A15341*-1+128)</f>
        <v>177.544136717865</v>
      </c>
      <c r="T15341" s="1" t="str">
        <f aca="false">CONCATENATE(" de d'",J15341,"'")</f>
        <v> de d'177.544136717865'</v>
      </c>
    </row>
    <row r="15342" customFormat="false" ht="12.75" hidden="false" customHeight="false" outlineLevel="0" collapsed="false">
      <c r="A15342" s="1" t="n">
        <v>-49.4992881068143</v>
      </c>
      <c r="J15342" s="1" t="n">
        <f aca="false">IF(A15342&gt;=0,A15342,A15342*-1+128)</f>
        <v>177.499288106814</v>
      </c>
      <c r="T15342" s="1" t="str">
        <f aca="false">CONCATENATE(" de d'",J15342,"'")</f>
        <v> de d'177.499288106814'</v>
      </c>
    </row>
    <row r="15343" customFormat="false" ht="12.75" hidden="false" customHeight="false" outlineLevel="0" collapsed="false">
      <c r="A15343" s="1" t="n">
        <v>-49.4544322159743</v>
      </c>
      <c r="J15343" s="1" t="n">
        <f aca="false">IF(A15343&gt;=0,A15343,A15343*-1+128)</f>
        <v>177.454432215974</v>
      </c>
      <c r="T15343" s="1" t="str">
        <f aca="false">CONCATENATE(" de d'",J15343,"'")</f>
        <v> de d'177.454432215974'</v>
      </c>
    </row>
    <row r="15344" customFormat="false" ht="12.75" hidden="false" customHeight="false" outlineLevel="0" collapsed="false">
      <c r="A15344" s="1" t="n">
        <v>-49.409569051942</v>
      </c>
      <c r="J15344" s="1" t="n">
        <f aca="false">IF(A15344&gt;=0,A15344,A15344*-1+128)</f>
        <v>177.409569051942</v>
      </c>
      <c r="T15344" s="1" t="str">
        <f aca="false">CONCATENATE(" de d'",J15344,"'")</f>
        <v> de d'177.409569051942'</v>
      </c>
    </row>
    <row r="15345" customFormat="false" ht="12.75" hidden="false" customHeight="false" outlineLevel="0" collapsed="false">
      <c r="A15345" s="1" t="n">
        <v>-49.3646986213153</v>
      </c>
      <c r="J15345" s="1" t="n">
        <f aca="false">IF(A15345&gt;=0,A15345,A15345*-1+128)</f>
        <v>177.364698621315</v>
      </c>
      <c r="T15345" s="1" t="str">
        <f aca="false">CONCATENATE(" de d'",J15345,"'")</f>
        <v> de d'177.364698621315'</v>
      </c>
    </row>
    <row r="15346" customFormat="false" ht="12.75" hidden="false" customHeight="false" outlineLevel="0" collapsed="false">
      <c r="A15346" s="1" t="n">
        <v>-49.3198209306933</v>
      </c>
      <c r="J15346" s="1" t="n">
        <f aca="false">IF(A15346&gt;=0,A15346,A15346*-1+128)</f>
        <v>177.319820930693</v>
      </c>
      <c r="T15346" s="1" t="str">
        <f aca="false">CONCATENATE(" de d'",J15346,"'")</f>
        <v> de d'177.319820930693'</v>
      </c>
    </row>
    <row r="15347" customFormat="false" ht="12.75" hidden="false" customHeight="false" outlineLevel="0" collapsed="false">
      <c r="A15347" s="1" t="n">
        <v>-49.274935986676</v>
      </c>
      <c r="J15347" s="1" t="n">
        <f aca="false">IF(A15347&gt;=0,A15347,A15347*-1+128)</f>
        <v>177.274935986676</v>
      </c>
      <c r="T15347" s="1" t="str">
        <f aca="false">CONCATENATE(" de d'",J15347,"'")</f>
        <v> de d'177.274935986676'</v>
      </c>
    </row>
    <row r="15348" customFormat="false" ht="12.75" hidden="false" customHeight="false" outlineLevel="0" collapsed="false">
      <c r="A15348" s="1" t="n">
        <v>-49.2300437958646</v>
      </c>
      <c r="J15348" s="1" t="n">
        <f aca="false">IF(A15348&gt;=0,A15348,A15348*-1+128)</f>
        <v>177.230043795865</v>
      </c>
      <c r="T15348" s="1" t="str">
        <f aca="false">CONCATENATE(" de d'",J15348,"'")</f>
        <v> de d'177.230043795865'</v>
      </c>
    </row>
    <row r="15349" customFormat="false" ht="12.75" hidden="false" customHeight="false" outlineLevel="0" collapsed="false">
      <c r="A15349" s="1" t="n">
        <v>-49.1851443648614</v>
      </c>
      <c r="J15349" s="1" t="n">
        <f aca="false">IF(A15349&gt;=0,A15349,A15349*-1+128)</f>
        <v>177.185144364861</v>
      </c>
      <c r="T15349" s="1" t="str">
        <f aca="false">CONCATENATE(" de d'",J15349,"'")</f>
        <v> de d'177.185144364861'</v>
      </c>
    </row>
    <row r="15350" customFormat="false" ht="12.75" hidden="false" customHeight="false" outlineLevel="0" collapsed="false">
      <c r="A15350" s="1" t="n">
        <v>-49.1402377002696</v>
      </c>
      <c r="J15350" s="1" t="n">
        <f aca="false">IF(A15350&gt;=0,A15350,A15350*-1+128)</f>
        <v>177.14023770027</v>
      </c>
      <c r="T15350" s="1" t="str">
        <f aca="false">CONCATENATE(" de d'",J15350,"'")</f>
        <v> de d'177.14023770027'</v>
      </c>
    </row>
    <row r="15351" customFormat="false" ht="12.75" hidden="false" customHeight="false" outlineLevel="0" collapsed="false">
      <c r="A15351" s="1" t="n">
        <v>-49.0953238086935</v>
      </c>
      <c r="J15351" s="1" t="n">
        <f aca="false">IF(A15351&gt;=0,A15351,A15351*-1+128)</f>
        <v>177.095323808694</v>
      </c>
      <c r="T15351" s="1" t="str">
        <f aca="false">CONCATENATE(" de d'",J15351,"'")</f>
        <v> de d'177.095323808694'</v>
      </c>
    </row>
    <row r="15352" customFormat="false" ht="12.75" hidden="false" customHeight="false" outlineLevel="0" collapsed="false">
      <c r="A15352" s="1" t="n">
        <v>-49.0504026967387</v>
      </c>
      <c r="J15352" s="1" t="n">
        <f aca="false">IF(A15352&gt;=0,A15352,A15352*-1+128)</f>
        <v>177.050402696739</v>
      </c>
      <c r="T15352" s="1" t="str">
        <f aca="false">CONCATENATE(" de d'",J15352,"'")</f>
        <v> de d'177.050402696739'</v>
      </c>
    </row>
    <row r="15353" customFormat="false" ht="12.75" hidden="false" customHeight="false" outlineLevel="0" collapsed="false">
      <c r="A15353" s="1" t="n">
        <v>-49.0054743710116</v>
      </c>
      <c r="J15353" s="1" t="n">
        <f aca="false">IF(A15353&gt;=0,A15353,A15353*-1+128)</f>
        <v>177.005474371012</v>
      </c>
      <c r="T15353" s="1" t="str">
        <f aca="false">CONCATENATE(" de d'",J15353,"'")</f>
        <v> de d'177.005474371012'</v>
      </c>
    </row>
    <row r="15354" customFormat="false" ht="12.75" hidden="false" customHeight="false" outlineLevel="0" collapsed="false">
      <c r="A15354" s="1" t="n">
        <v>-48.9605388381197</v>
      </c>
      <c r="J15354" s="1" t="n">
        <f aca="false">IF(A15354&gt;=0,A15354,A15354*-1+128)</f>
        <v>176.96053883812</v>
      </c>
      <c r="T15354" s="1" t="str">
        <f aca="false">CONCATENATE(" de d'",J15354,"'")</f>
        <v> de d'176.96053883812'</v>
      </c>
    </row>
    <row r="15355" customFormat="false" ht="12.75" hidden="false" customHeight="false" outlineLevel="0" collapsed="false">
      <c r="A15355" s="1" t="n">
        <v>-48.9155961046717</v>
      </c>
      <c r="J15355" s="1" t="n">
        <f aca="false">IF(A15355&gt;=0,A15355,A15355*-1+128)</f>
        <v>176.915596104672</v>
      </c>
      <c r="T15355" s="1" t="str">
        <f aca="false">CONCATENATE(" de d'",J15355,"'")</f>
        <v> de d'176.915596104672'</v>
      </c>
    </row>
    <row r="15356" customFormat="false" ht="12.75" hidden="false" customHeight="false" outlineLevel="0" collapsed="false">
      <c r="A15356" s="1" t="n">
        <v>-48.8706461772772</v>
      </c>
      <c r="J15356" s="1" t="n">
        <f aca="false">IF(A15356&gt;=0,A15356,A15356*-1+128)</f>
        <v>176.870646177277</v>
      </c>
      <c r="T15356" s="1" t="str">
        <f aca="false">CONCATENATE(" de d'",J15356,"'")</f>
        <v> de d'176.870646177277'</v>
      </c>
    </row>
    <row r="15357" customFormat="false" ht="12.75" hidden="false" customHeight="false" outlineLevel="0" collapsed="false">
      <c r="A15357" s="1" t="n">
        <v>-48.8256890625469</v>
      </c>
      <c r="J15357" s="1" t="n">
        <f aca="false">IF(A15357&gt;=0,A15357,A15357*-1+128)</f>
        <v>176.825689062547</v>
      </c>
      <c r="T15357" s="1" t="str">
        <f aca="false">CONCATENATE(" de d'",J15357,"'")</f>
        <v> de d'176.825689062547'</v>
      </c>
    </row>
    <row r="15358" customFormat="false" ht="12.75" hidden="false" customHeight="false" outlineLevel="0" collapsed="false">
      <c r="A15358" s="1" t="n">
        <v>-48.7807247670926</v>
      </c>
      <c r="J15358" s="1" t="n">
        <f aca="false">IF(A15358&gt;=0,A15358,A15358*-1+128)</f>
        <v>176.780724767093</v>
      </c>
      <c r="T15358" s="1" t="str">
        <f aca="false">CONCATENATE(" de d'",J15358,"'")</f>
        <v> de d'176.780724767093'</v>
      </c>
    </row>
    <row r="15359" customFormat="false" ht="12.75" hidden="false" customHeight="false" outlineLevel="0" collapsed="false">
      <c r="A15359" s="1" t="n">
        <v>-48.7357532975272</v>
      </c>
      <c r="J15359" s="1" t="n">
        <f aca="false">IF(A15359&gt;=0,A15359,A15359*-1+128)</f>
        <v>176.735753297527</v>
      </c>
      <c r="T15359" s="1" t="str">
        <f aca="false">CONCATENATE(" de d'",J15359,"'")</f>
        <v> de d'176.735753297527'</v>
      </c>
    </row>
    <row r="15360" customFormat="false" ht="12.75" hidden="false" customHeight="false" outlineLevel="0" collapsed="false">
      <c r="A15360" s="1" t="n">
        <v>-48.6907746604645</v>
      </c>
      <c r="J15360" s="1" t="n">
        <f aca="false">IF(A15360&gt;=0,A15360,A15360*-1+128)</f>
        <v>176.690774660465</v>
      </c>
      <c r="T15360" s="1" t="str">
        <f aca="false">CONCATENATE(" de d'",J15360,"'")</f>
        <v> de d'176.690774660465'</v>
      </c>
    </row>
    <row r="15361" customFormat="false" ht="12.75" hidden="false" customHeight="false" outlineLevel="0" collapsed="false">
      <c r="A15361" s="1" t="n">
        <v>-48.6457888625195</v>
      </c>
      <c r="J15361" s="1" t="n">
        <f aca="false">IF(A15361&gt;=0,A15361,A15361*-1+128)</f>
        <v>176.645788862519</v>
      </c>
      <c r="T15361" s="1" t="str">
        <f aca="false">CONCATENATE(" de d'",J15361,"'")</f>
        <v> de d'176.645788862519'</v>
      </c>
    </row>
    <row r="15362" customFormat="false" ht="12.75" hidden="false" customHeight="false" outlineLevel="0" collapsed="false">
      <c r="A15362" s="1" t="n">
        <v>-48.6007959103081</v>
      </c>
      <c r="J15362" s="1" t="n">
        <f aca="false">IF(A15362&gt;=0,A15362,A15362*-1+128)</f>
        <v>176.600795910308</v>
      </c>
      <c r="T15362" s="1" t="str">
        <f aca="false">CONCATENATE(" de d'",J15362,"'")</f>
        <v> de d'176.600795910308'</v>
      </c>
    </row>
    <row r="15363" customFormat="false" ht="12.75" hidden="false" customHeight="false" outlineLevel="0" collapsed="false">
      <c r="A15363" s="1" t="n">
        <v>-48.5557958104475</v>
      </c>
      <c r="J15363" s="1" t="n">
        <f aca="false">IF(A15363&gt;=0,A15363,A15363*-1+128)</f>
        <v>176.555795810447</v>
      </c>
      <c r="T15363" s="1" t="str">
        <f aca="false">CONCATENATE(" de d'",J15363,"'")</f>
        <v> de d'176.555795810447'</v>
      </c>
    </row>
    <row r="15364" customFormat="false" ht="12.75" hidden="false" customHeight="false" outlineLevel="0" collapsed="false">
      <c r="A15364" s="1" t="n">
        <v>-48.5107885695557</v>
      </c>
      <c r="J15364" s="1" t="n">
        <f aca="false">IF(A15364&gt;=0,A15364,A15364*-1+128)</f>
        <v>176.510788569556</v>
      </c>
      <c r="T15364" s="1" t="str">
        <f aca="false">CONCATENATE(" de d'",J15364,"'")</f>
        <v> de d'176.510788569556'</v>
      </c>
    </row>
    <row r="15365" customFormat="false" ht="12.75" hidden="false" customHeight="false" outlineLevel="0" collapsed="false">
      <c r="A15365" s="1" t="n">
        <v>-48.4657741942518</v>
      </c>
      <c r="J15365" s="1" t="n">
        <f aca="false">IF(A15365&gt;=0,A15365,A15365*-1+128)</f>
        <v>176.465774194252</v>
      </c>
      <c r="T15365" s="1" t="str">
        <f aca="false">CONCATENATE(" de d'",J15365,"'")</f>
        <v> de d'176.465774194252'</v>
      </c>
    </row>
    <row r="15366" customFormat="false" ht="12.75" hidden="false" customHeight="false" outlineLevel="0" collapsed="false">
      <c r="A15366" s="1" t="n">
        <v>-48.4207526911562</v>
      </c>
      <c r="J15366" s="1" t="n">
        <f aca="false">IF(A15366&gt;=0,A15366,A15366*-1+128)</f>
        <v>176.420752691156</v>
      </c>
      <c r="T15366" s="1" t="str">
        <f aca="false">CONCATENATE(" de d'",J15366,"'")</f>
        <v> de d'176.420752691156'</v>
      </c>
    </row>
    <row r="15367" customFormat="false" ht="12.75" hidden="false" customHeight="false" outlineLevel="0" collapsed="false">
      <c r="A15367" s="1" t="n">
        <v>-48.3757240668899</v>
      </c>
      <c r="J15367" s="1" t="n">
        <f aca="false">IF(A15367&gt;=0,A15367,A15367*-1+128)</f>
        <v>176.37572406689</v>
      </c>
      <c r="T15367" s="1" t="str">
        <f aca="false">CONCATENATE(" de d'",J15367,"'")</f>
        <v> de d'176.37572406689'</v>
      </c>
    </row>
    <row r="15368" customFormat="false" ht="12.75" hidden="false" customHeight="false" outlineLevel="0" collapsed="false">
      <c r="A15368" s="1" t="n">
        <v>-48.3306883280754</v>
      </c>
      <c r="J15368" s="1" t="n">
        <f aca="false">IF(A15368&gt;=0,A15368,A15368*-1+128)</f>
        <v>176.330688328075</v>
      </c>
      <c r="T15368" s="1" t="str">
        <f aca="false">CONCATENATE(" de d'",J15368,"'")</f>
        <v> de d'176.330688328075'</v>
      </c>
    </row>
    <row r="15369" customFormat="false" ht="12.75" hidden="false" customHeight="false" outlineLevel="0" collapsed="false">
      <c r="A15369" s="1" t="n">
        <v>-48.2856454813359</v>
      </c>
      <c r="J15369" s="1" t="n">
        <f aca="false">IF(A15369&gt;=0,A15369,A15369*-1+128)</f>
        <v>176.285645481336</v>
      </c>
      <c r="T15369" s="1" t="str">
        <f aca="false">CONCATENATE(" de d'",J15369,"'")</f>
        <v> de d'176.285645481336'</v>
      </c>
    </row>
    <row r="15370" customFormat="false" ht="12.75" hidden="false" customHeight="false" outlineLevel="0" collapsed="false">
      <c r="A15370" s="1" t="n">
        <v>-48.2405955332959</v>
      </c>
      <c r="J15370" s="1" t="n">
        <f aca="false">IF(A15370&gt;=0,A15370,A15370*-1+128)</f>
        <v>176.240595533296</v>
      </c>
      <c r="T15370" s="1" t="str">
        <f aca="false">CONCATENATE(" de d'",J15370,"'")</f>
        <v> de d'176.240595533296'</v>
      </c>
    </row>
    <row r="15371" customFormat="false" ht="12.75" hidden="false" customHeight="false" outlineLevel="0" collapsed="false">
      <c r="A15371" s="1" t="n">
        <v>-48.1955384905807</v>
      </c>
      <c r="J15371" s="1" t="n">
        <f aca="false">IF(A15371&gt;=0,A15371,A15371*-1+128)</f>
        <v>176.195538490581</v>
      </c>
      <c r="T15371" s="1" t="str">
        <f aca="false">CONCATENATE(" de d'",J15371,"'")</f>
        <v> de d'176.195538490581'</v>
      </c>
    </row>
    <row r="15372" customFormat="false" ht="12.75" hidden="false" customHeight="false" outlineLevel="0" collapsed="false">
      <c r="A15372" s="1" t="n">
        <v>-48.1504743598169</v>
      </c>
      <c r="J15372" s="1" t="n">
        <f aca="false">IF(A15372&gt;=0,A15372,A15372*-1+128)</f>
        <v>176.150474359817</v>
      </c>
      <c r="T15372" s="1" t="str">
        <f aca="false">CONCATENATE(" de d'",J15372,"'")</f>
        <v> de d'176.150474359817'</v>
      </c>
    </row>
    <row r="15373" customFormat="false" ht="12.75" hidden="false" customHeight="false" outlineLevel="0" collapsed="false">
      <c r="A15373" s="1" t="n">
        <v>-48.105403147632</v>
      </c>
      <c r="J15373" s="1" t="n">
        <f aca="false">IF(A15373&gt;=0,A15373,A15373*-1+128)</f>
        <v>176.105403147632</v>
      </c>
      <c r="T15373" s="1" t="str">
        <f aca="false">CONCATENATE(" de d'",J15373,"'")</f>
        <v> de d'176.105403147632'</v>
      </c>
    </row>
    <row r="15374" customFormat="false" ht="12.75" hidden="false" customHeight="false" outlineLevel="0" collapsed="false">
      <c r="A15374" s="1" t="n">
        <v>-48.0603248606545</v>
      </c>
      <c r="J15374" s="1" t="n">
        <f aca="false">IF(A15374&gt;=0,A15374,A15374*-1+128)</f>
        <v>176.060324860654</v>
      </c>
      <c r="T15374" s="1" t="str">
        <f aca="false">CONCATENATE(" de d'",J15374,"'")</f>
        <v> de d'176.060324860654'</v>
      </c>
    </row>
    <row r="15375" customFormat="false" ht="12.75" hidden="false" customHeight="false" outlineLevel="0" collapsed="false">
      <c r="A15375" s="1" t="n">
        <v>-48.015239505514</v>
      </c>
      <c r="J15375" s="1" t="n">
        <f aca="false">IF(A15375&gt;=0,A15375,A15375*-1+128)</f>
        <v>176.015239505514</v>
      </c>
      <c r="T15375" s="1" t="str">
        <f aca="false">CONCATENATE(" de d'",J15375,"'")</f>
        <v> de d'176.015239505514'</v>
      </c>
    </row>
    <row r="15376" customFormat="false" ht="12.75" hidden="false" customHeight="false" outlineLevel="0" collapsed="false">
      <c r="A15376" s="1" t="n">
        <v>-47.9701470888411</v>
      </c>
      <c r="J15376" s="1" t="n">
        <f aca="false">IF(A15376&gt;=0,A15376,A15376*-1+128)</f>
        <v>175.970147088841</v>
      </c>
      <c r="T15376" s="1" t="str">
        <f aca="false">CONCATENATE(" de d'",J15376,"'")</f>
        <v> de d'175.970147088841'</v>
      </c>
    </row>
    <row r="15377" customFormat="false" ht="12.75" hidden="false" customHeight="false" outlineLevel="0" collapsed="false">
      <c r="A15377" s="1" t="n">
        <v>-47.9250476172676</v>
      </c>
      <c r="J15377" s="1" t="n">
        <f aca="false">IF(A15377&gt;=0,A15377,A15377*-1+128)</f>
        <v>175.925047617268</v>
      </c>
      <c r="T15377" s="1" t="str">
        <f aca="false">CONCATENATE(" de d'",J15377,"'")</f>
        <v> de d'175.925047617268'</v>
      </c>
    </row>
    <row r="15378" customFormat="false" ht="12.75" hidden="false" customHeight="false" outlineLevel="0" collapsed="false">
      <c r="A15378" s="1" t="n">
        <v>-47.8799410974262</v>
      </c>
      <c r="J15378" s="1" t="n">
        <f aca="false">IF(A15378&gt;=0,A15378,A15378*-1+128)</f>
        <v>175.879941097426</v>
      </c>
      <c r="T15378" s="1" t="str">
        <f aca="false">CONCATENATE(" de d'",J15378,"'")</f>
        <v> de d'175.879941097426'</v>
      </c>
    </row>
    <row r="15379" customFormat="false" ht="12.75" hidden="false" customHeight="false" outlineLevel="0" collapsed="false">
      <c r="A15379" s="1" t="n">
        <v>-47.8348275359506</v>
      </c>
      <c r="J15379" s="1" t="n">
        <f aca="false">IF(A15379&gt;=0,A15379,A15379*-1+128)</f>
        <v>175.834827535951</v>
      </c>
      <c r="T15379" s="1" t="str">
        <f aca="false">CONCATENATE(" de d'",J15379,"'")</f>
        <v> de d'175.834827535951'</v>
      </c>
    </row>
    <row r="15380" customFormat="false" ht="12.75" hidden="false" customHeight="false" outlineLevel="0" collapsed="false">
      <c r="A15380" s="1" t="n">
        <v>-47.7897069394755</v>
      </c>
      <c r="J15380" s="1" t="n">
        <f aca="false">IF(A15380&gt;=0,A15380,A15380*-1+128)</f>
        <v>175.789706939476</v>
      </c>
      <c r="T15380" s="1" t="str">
        <f aca="false">CONCATENATE(" de d'",J15380,"'")</f>
        <v> de d'175.789706939476'</v>
      </c>
    </row>
    <row r="15381" customFormat="false" ht="12.75" hidden="false" customHeight="false" outlineLevel="0" collapsed="false">
      <c r="A15381" s="1" t="n">
        <v>-47.7445793146369</v>
      </c>
      <c r="J15381" s="1" t="n">
        <f aca="false">IF(A15381&gt;=0,A15381,A15381*-1+128)</f>
        <v>175.744579314637</v>
      </c>
      <c r="T15381" s="1" t="str">
        <f aca="false">CONCATENATE(" de d'",J15381,"'")</f>
        <v> de d'175.744579314637'</v>
      </c>
    </row>
    <row r="15382" customFormat="false" ht="12.75" hidden="false" customHeight="false" outlineLevel="0" collapsed="false">
      <c r="A15382" s="1" t="n">
        <v>-47.6994446680715</v>
      </c>
      <c r="J15382" s="1" t="n">
        <f aca="false">IF(A15382&gt;=0,A15382,A15382*-1+128)</f>
        <v>175.699444668072</v>
      </c>
      <c r="T15382" s="1" t="str">
        <f aca="false">CONCATENATE(" de d'",J15382,"'")</f>
        <v> de d'175.699444668072'</v>
      </c>
    </row>
    <row r="15383" customFormat="false" ht="12.75" hidden="false" customHeight="false" outlineLevel="0" collapsed="false">
      <c r="A15383" s="1" t="n">
        <v>-47.6543030064173</v>
      </c>
      <c r="J15383" s="1" t="n">
        <f aca="false">IF(A15383&gt;=0,A15383,A15383*-1+128)</f>
        <v>175.654303006417</v>
      </c>
      <c r="T15383" s="1" t="str">
        <f aca="false">CONCATENATE(" de d'",J15383,"'")</f>
        <v> de d'175.654303006417'</v>
      </c>
    </row>
    <row r="15384" customFormat="false" ht="12.75" hidden="false" customHeight="false" outlineLevel="0" collapsed="false">
      <c r="A15384" s="1" t="n">
        <v>-47.6091543363132</v>
      </c>
      <c r="J15384" s="1" t="n">
        <f aca="false">IF(A15384&gt;=0,A15384,A15384*-1+128)</f>
        <v>175.609154336313</v>
      </c>
      <c r="T15384" s="1" t="str">
        <f aca="false">CONCATENATE(" de d'",J15384,"'")</f>
        <v> de d'175.609154336313'</v>
      </c>
    </row>
    <row r="15385" customFormat="false" ht="12.75" hidden="false" customHeight="false" outlineLevel="0" collapsed="false">
      <c r="A15385" s="1" t="n">
        <v>-47.563998664399</v>
      </c>
      <c r="J15385" s="1" t="n">
        <f aca="false">IF(A15385&gt;=0,A15385,A15385*-1+128)</f>
        <v>175.563998664399</v>
      </c>
      <c r="T15385" s="1" t="str">
        <f aca="false">CONCATENATE(" de d'",J15385,"'")</f>
        <v> de d'175.563998664399'</v>
      </c>
    </row>
    <row r="15386" customFormat="false" ht="12.75" hidden="false" customHeight="false" outlineLevel="0" collapsed="false">
      <c r="A15386" s="1" t="n">
        <v>-47.5188359973159</v>
      </c>
      <c r="J15386" s="1" t="n">
        <f aca="false">IF(A15386&gt;=0,A15386,A15386*-1+128)</f>
        <v>175.518835997316</v>
      </c>
      <c r="T15386" s="1" t="str">
        <f aca="false">CONCATENATE(" de d'",J15386,"'")</f>
        <v> de d'175.518835997316'</v>
      </c>
    </row>
    <row r="15387" customFormat="false" ht="12.75" hidden="false" customHeight="false" outlineLevel="0" collapsed="false">
      <c r="A15387" s="1" t="n">
        <v>-47.4736663417058</v>
      </c>
      <c r="J15387" s="1" t="n">
        <f aca="false">IF(A15387&gt;=0,A15387,A15387*-1+128)</f>
        <v>175.473666341706</v>
      </c>
      <c r="T15387" s="1" t="str">
        <f aca="false">CONCATENATE(" de d'",J15387,"'")</f>
        <v> de d'175.473666341706'</v>
      </c>
    </row>
    <row r="15388" customFormat="false" ht="12.75" hidden="false" customHeight="false" outlineLevel="0" collapsed="false">
      <c r="A15388" s="1" t="n">
        <v>-47.4284897042118</v>
      </c>
      <c r="J15388" s="1" t="n">
        <f aca="false">IF(A15388&gt;=0,A15388,A15388*-1+128)</f>
        <v>175.428489704212</v>
      </c>
      <c r="T15388" s="1" t="str">
        <f aca="false">CONCATENATE(" de d'",J15388,"'")</f>
        <v> de d'175.428489704212'</v>
      </c>
    </row>
    <row r="15389" customFormat="false" ht="12.75" hidden="false" customHeight="false" outlineLevel="0" collapsed="false">
      <c r="A15389" s="1" t="n">
        <v>-47.3833060914778</v>
      </c>
      <c r="J15389" s="1" t="n">
        <f aca="false">IF(A15389&gt;=0,A15389,A15389*-1+128)</f>
        <v>175.383306091478</v>
      </c>
      <c r="T15389" s="1" t="str">
        <f aca="false">CONCATENATE(" de d'",J15389,"'")</f>
        <v> de d'175.383306091478'</v>
      </c>
    </row>
    <row r="15390" customFormat="false" ht="12.75" hidden="false" customHeight="false" outlineLevel="0" collapsed="false">
      <c r="A15390" s="1" t="n">
        <v>-47.3381155101491</v>
      </c>
      <c r="J15390" s="1" t="n">
        <f aca="false">IF(A15390&gt;=0,A15390,A15390*-1+128)</f>
        <v>175.338115510149</v>
      </c>
      <c r="T15390" s="1" t="str">
        <f aca="false">CONCATENATE(" de d'",J15390,"'")</f>
        <v> de d'175.338115510149'</v>
      </c>
    </row>
    <row r="15391" customFormat="false" ht="12.75" hidden="false" customHeight="false" outlineLevel="0" collapsed="false">
      <c r="A15391" s="1" t="n">
        <v>-47.2929179668717</v>
      </c>
      <c r="J15391" s="1" t="n">
        <f aca="false">IF(A15391&gt;=0,A15391,A15391*-1+128)</f>
        <v>175.292917966872</v>
      </c>
      <c r="T15391" s="1" t="str">
        <f aca="false">CONCATENATE(" de d'",J15391,"'")</f>
        <v> de d'175.292917966872'</v>
      </c>
    </row>
    <row r="15392" customFormat="false" ht="12.75" hidden="false" customHeight="false" outlineLevel="0" collapsed="false">
      <c r="A15392" s="1" t="n">
        <v>-47.2477134682927</v>
      </c>
      <c r="J15392" s="1" t="n">
        <f aca="false">IF(A15392&gt;=0,A15392,A15392*-1+128)</f>
        <v>175.247713468293</v>
      </c>
      <c r="T15392" s="1" t="str">
        <f aca="false">CONCATENATE(" de d'",J15392,"'")</f>
        <v> de d'175.247713468293'</v>
      </c>
    </row>
    <row r="15393" customFormat="false" ht="12.75" hidden="false" customHeight="false" outlineLevel="0" collapsed="false">
      <c r="A15393" s="1" t="n">
        <v>-47.2025020210604</v>
      </c>
      <c r="J15393" s="1" t="n">
        <f aca="false">IF(A15393&gt;=0,A15393,A15393*-1+128)</f>
        <v>175.20250202106</v>
      </c>
      <c r="T15393" s="1" t="str">
        <f aca="false">CONCATENATE(" de d'",J15393,"'")</f>
        <v> de d'175.20250202106'</v>
      </c>
    </row>
    <row r="15394" customFormat="false" ht="12.75" hidden="false" customHeight="false" outlineLevel="0" collapsed="false">
      <c r="A15394" s="1" t="n">
        <v>-47.1572836318238</v>
      </c>
      <c r="J15394" s="1" t="n">
        <f aca="false">IF(A15394&gt;=0,A15394,A15394*-1+128)</f>
        <v>175.157283631824</v>
      </c>
      <c r="T15394" s="1" t="str">
        <f aca="false">CONCATENATE(" de d'",J15394,"'")</f>
        <v> de d'175.157283631824'</v>
      </c>
    </row>
    <row r="15395" customFormat="false" ht="12.75" hidden="false" customHeight="false" outlineLevel="0" collapsed="false">
      <c r="A15395" s="1" t="n">
        <v>-47.1120583072333</v>
      </c>
      <c r="J15395" s="1" t="n">
        <f aca="false">IF(A15395&gt;=0,A15395,A15395*-1+128)</f>
        <v>175.112058307233</v>
      </c>
      <c r="T15395" s="1" t="str">
        <f aca="false">CONCATENATE(" de d'",J15395,"'")</f>
        <v> de d'175.112058307233'</v>
      </c>
    </row>
    <row r="15396" customFormat="false" ht="12.75" hidden="false" customHeight="false" outlineLevel="0" collapsed="false">
      <c r="A15396" s="1" t="n">
        <v>-47.0668260539399</v>
      </c>
      <c r="J15396" s="1" t="n">
        <f aca="false">IF(A15396&gt;=0,A15396,A15396*-1+128)</f>
        <v>175.06682605394</v>
      </c>
      <c r="T15396" s="1" t="str">
        <f aca="false">CONCATENATE(" de d'",J15396,"'")</f>
        <v> de d'175.06682605394'</v>
      </c>
    </row>
    <row r="15397" customFormat="false" ht="12.75" hidden="false" customHeight="false" outlineLevel="0" collapsed="false">
      <c r="A15397" s="1" t="n">
        <v>-47.0215868785961</v>
      </c>
      <c r="J15397" s="1" t="n">
        <f aca="false">IF(A15397&gt;=0,A15397,A15397*-1+128)</f>
        <v>175.021586878596</v>
      </c>
      <c r="T15397" s="1" t="str">
        <f aca="false">CONCATENATE(" de d'",J15397,"'")</f>
        <v> de d'175.021586878596'</v>
      </c>
    </row>
    <row r="15398" customFormat="false" ht="12.75" hidden="false" customHeight="false" outlineLevel="0" collapsed="false">
      <c r="A15398" s="1" t="n">
        <v>-46.9763407878549</v>
      </c>
      <c r="J15398" s="1" t="n">
        <f aca="false">IF(A15398&gt;=0,A15398,A15398*-1+128)</f>
        <v>174.976340787855</v>
      </c>
      <c r="T15398" s="1" t="str">
        <f aca="false">CONCATENATE(" de d'",J15398,"'")</f>
        <v> de d'174.976340787855'</v>
      </c>
    </row>
    <row r="15399" customFormat="false" ht="12.75" hidden="false" customHeight="false" outlineLevel="0" collapsed="false">
      <c r="A15399" s="1" t="n">
        <v>-46.9310877883708</v>
      </c>
      <c r="J15399" s="1" t="n">
        <f aca="false">IF(A15399&gt;=0,A15399,A15399*-1+128)</f>
        <v>174.931087788371</v>
      </c>
      <c r="T15399" s="1" t="str">
        <f aca="false">CONCATENATE(" de d'",J15399,"'")</f>
        <v> de d'174.931087788371'</v>
      </c>
    </row>
    <row r="15400" customFormat="false" ht="12.75" hidden="false" customHeight="false" outlineLevel="0" collapsed="false">
      <c r="A15400" s="1" t="n">
        <v>-46.8858278867989</v>
      </c>
      <c r="J15400" s="1" t="n">
        <f aca="false">IF(A15400&gt;=0,A15400,A15400*-1+128)</f>
        <v>174.885827886799</v>
      </c>
      <c r="T15400" s="1" t="str">
        <f aca="false">CONCATENATE(" de d'",J15400,"'")</f>
        <v> de d'174.885827886799'</v>
      </c>
    </row>
    <row r="15401" customFormat="false" ht="12.75" hidden="false" customHeight="false" outlineLevel="0" collapsed="false">
      <c r="A15401" s="1" t="n">
        <v>-46.8405610897957</v>
      </c>
      <c r="J15401" s="1" t="n">
        <f aca="false">IF(A15401&gt;=0,A15401,A15401*-1+128)</f>
        <v>174.840561089796</v>
      </c>
      <c r="T15401" s="1" t="str">
        <f aca="false">CONCATENATE(" de d'",J15401,"'")</f>
        <v> de d'174.840561089796'</v>
      </c>
    </row>
    <row r="15402" customFormat="false" ht="12.75" hidden="false" customHeight="false" outlineLevel="0" collapsed="false">
      <c r="A15402" s="1" t="n">
        <v>-46.7952874040184</v>
      </c>
      <c r="J15402" s="1" t="n">
        <f aca="false">IF(A15402&gt;=0,A15402,A15402*-1+128)</f>
        <v>174.795287404018</v>
      </c>
      <c r="T15402" s="1" t="str">
        <f aca="false">CONCATENATE(" de d'",J15402,"'")</f>
        <v> de d'174.795287404018'</v>
      </c>
    </row>
    <row r="15403" customFormat="false" ht="12.75" hidden="false" customHeight="false" outlineLevel="0" collapsed="false">
      <c r="A15403" s="1" t="n">
        <v>-46.7500068361254</v>
      </c>
      <c r="J15403" s="1" t="n">
        <f aca="false">IF(A15403&gt;=0,A15403,A15403*-1+128)</f>
        <v>174.750006836125</v>
      </c>
      <c r="T15403" s="1" t="str">
        <f aca="false">CONCATENATE(" de d'",J15403,"'")</f>
        <v> de d'174.750006836125'</v>
      </c>
    </row>
    <row r="15404" customFormat="false" ht="12.75" hidden="false" customHeight="false" outlineLevel="0" collapsed="false">
      <c r="A15404" s="1" t="n">
        <v>-46.7047193927759</v>
      </c>
      <c r="J15404" s="1" t="n">
        <f aca="false">IF(A15404&gt;=0,A15404,A15404*-1+128)</f>
        <v>174.704719392776</v>
      </c>
      <c r="T15404" s="1" t="str">
        <f aca="false">CONCATENATE(" de d'",J15404,"'")</f>
        <v> de d'174.704719392776'</v>
      </c>
    </row>
    <row r="15405" customFormat="false" ht="12.75" hidden="false" customHeight="false" outlineLevel="0" collapsed="false">
      <c r="A15405" s="1" t="n">
        <v>-46.6594250806305</v>
      </c>
      <c r="J15405" s="1" t="n">
        <f aca="false">IF(A15405&gt;=0,A15405,A15405*-1+128)</f>
        <v>174.659425080631</v>
      </c>
      <c r="T15405" s="1" t="str">
        <f aca="false">CONCATENATE(" de d'",J15405,"'")</f>
        <v> de d'174.659425080631'</v>
      </c>
    </row>
    <row r="15406" customFormat="false" ht="12.75" hidden="false" customHeight="false" outlineLevel="0" collapsed="false">
      <c r="A15406" s="1" t="n">
        <v>-46.6141239063504</v>
      </c>
      <c r="J15406" s="1" t="n">
        <f aca="false">IF(A15406&gt;=0,A15406,A15406*-1+128)</f>
        <v>174.61412390635</v>
      </c>
      <c r="T15406" s="1" t="str">
        <f aca="false">CONCATENATE(" de d'",J15406,"'")</f>
        <v> de d'174.61412390635'</v>
      </c>
    </row>
    <row r="15407" customFormat="false" ht="12.75" hidden="false" customHeight="false" outlineLevel="0" collapsed="false">
      <c r="A15407" s="1" t="n">
        <v>-46.568815876598</v>
      </c>
      <c r="J15407" s="1" t="n">
        <f aca="false">IF(A15407&gt;=0,A15407,A15407*-1+128)</f>
        <v>174.568815876598</v>
      </c>
      <c r="T15407" s="1" t="str">
        <f aca="false">CONCATENATE(" de d'",J15407,"'")</f>
        <v> de d'174.568815876598'</v>
      </c>
    </row>
    <row r="15408" customFormat="false" ht="12.75" hidden="false" customHeight="false" outlineLevel="0" collapsed="false">
      <c r="A15408" s="1" t="n">
        <v>-46.5235009980367</v>
      </c>
      <c r="J15408" s="1" t="n">
        <f aca="false">IF(A15408&gt;=0,A15408,A15408*-1+128)</f>
        <v>174.523500998037</v>
      </c>
      <c r="T15408" s="1" t="str">
        <f aca="false">CONCATENATE(" de d'",J15408,"'")</f>
        <v> de d'174.523500998037'</v>
      </c>
    </row>
    <row r="15409" customFormat="false" ht="12.75" hidden="false" customHeight="false" outlineLevel="0" collapsed="false">
      <c r="A15409" s="1" t="n">
        <v>-46.478179277331</v>
      </c>
      <c r="J15409" s="1" t="n">
        <f aca="false">IF(A15409&gt;=0,A15409,A15409*-1+128)</f>
        <v>174.478179277331</v>
      </c>
      <c r="T15409" s="1" t="str">
        <f aca="false">CONCATENATE(" de d'",J15409,"'")</f>
        <v> de d'174.478179277331'</v>
      </c>
    </row>
    <row r="15410" customFormat="false" ht="12.75" hidden="false" customHeight="false" outlineLevel="0" collapsed="false">
      <c r="A15410" s="1" t="n">
        <v>-46.4328507211461</v>
      </c>
      <c r="J15410" s="1" t="n">
        <f aca="false">IF(A15410&gt;=0,A15410,A15410*-1+128)</f>
        <v>174.432850721146</v>
      </c>
      <c r="T15410" s="1" t="str">
        <f aca="false">CONCATENATE(" de d'",J15410,"'")</f>
        <v> de d'174.432850721146'</v>
      </c>
    </row>
    <row r="15411" customFormat="false" ht="12.75" hidden="false" customHeight="false" outlineLevel="0" collapsed="false">
      <c r="A15411" s="1" t="n">
        <v>-46.3875153361485</v>
      </c>
      <c r="J15411" s="1" t="n">
        <f aca="false">IF(A15411&gt;=0,A15411,A15411*-1+128)</f>
        <v>174.387515336149</v>
      </c>
      <c r="T15411" s="1" t="str">
        <f aca="false">CONCATENATE(" de d'",J15411,"'")</f>
        <v> de d'174.387515336149'</v>
      </c>
    </row>
    <row r="15412" customFormat="false" ht="12.75" hidden="false" customHeight="false" outlineLevel="0" collapsed="false">
      <c r="A15412" s="1" t="n">
        <v>-46.3421731290057</v>
      </c>
      <c r="J15412" s="1" t="n">
        <f aca="false">IF(A15412&gt;=0,A15412,A15412*-1+128)</f>
        <v>174.342173129006</v>
      </c>
      <c r="T15412" s="1" t="str">
        <f aca="false">CONCATENATE(" de d'",J15412,"'")</f>
        <v> de d'174.342173129006'</v>
      </c>
    </row>
    <row r="15413" customFormat="false" ht="12.75" hidden="false" customHeight="false" outlineLevel="0" collapsed="false">
      <c r="A15413" s="1" t="n">
        <v>-46.296824106386</v>
      </c>
      <c r="J15413" s="1" t="n">
        <f aca="false">IF(A15413&gt;=0,A15413,A15413*-1+128)</f>
        <v>174.296824106386</v>
      </c>
      <c r="T15413" s="1" t="str">
        <f aca="false">CONCATENATE(" de d'",J15413,"'")</f>
        <v> de d'174.296824106386'</v>
      </c>
    </row>
    <row r="15414" customFormat="false" ht="12.75" hidden="false" customHeight="false" outlineLevel="0" collapsed="false">
      <c r="A15414" s="1" t="n">
        <v>-46.2514682749588</v>
      </c>
      <c r="J15414" s="1" t="n">
        <f aca="false">IF(A15414&gt;=0,A15414,A15414*-1+128)</f>
        <v>174.251468274959</v>
      </c>
      <c r="T15414" s="1" t="str">
        <f aca="false">CONCATENATE(" de d'",J15414,"'")</f>
        <v> de d'174.251468274959'</v>
      </c>
    </row>
    <row r="15415" customFormat="false" ht="12.75" hidden="false" customHeight="false" outlineLevel="0" collapsed="false">
      <c r="A15415" s="1" t="n">
        <v>-46.2061056413946</v>
      </c>
      <c r="J15415" s="1" t="n">
        <f aca="false">IF(A15415&gt;=0,A15415,A15415*-1+128)</f>
        <v>174.206105641395</v>
      </c>
      <c r="T15415" s="1" t="str">
        <f aca="false">CONCATENATE(" de d'",J15415,"'")</f>
        <v> de d'174.206105641395'</v>
      </c>
    </row>
    <row r="15416" customFormat="false" ht="12.75" hidden="false" customHeight="false" outlineLevel="0" collapsed="false">
      <c r="A15416" s="1" t="n">
        <v>-46.1607362123648</v>
      </c>
      <c r="J15416" s="1" t="n">
        <f aca="false">IF(A15416&gt;=0,A15416,A15416*-1+128)</f>
        <v>174.160736212365</v>
      </c>
      <c r="T15416" s="1" t="str">
        <f aca="false">CONCATENATE(" de d'",J15416,"'")</f>
        <v> de d'174.160736212365'</v>
      </c>
    </row>
    <row r="15417" customFormat="false" ht="12.75" hidden="false" customHeight="false" outlineLevel="0" collapsed="false">
      <c r="A15417" s="1" t="n">
        <v>-46.1153599945417</v>
      </c>
      <c r="J15417" s="1" t="n">
        <f aca="false">IF(A15417&gt;=0,A15417,A15417*-1+128)</f>
        <v>174.115359994542</v>
      </c>
      <c r="T15417" s="1" t="str">
        <f aca="false">CONCATENATE(" de d'",J15417,"'")</f>
        <v> de d'174.115359994542'</v>
      </c>
    </row>
    <row r="15418" customFormat="false" ht="12.75" hidden="false" customHeight="false" outlineLevel="0" collapsed="false">
      <c r="A15418" s="1" t="n">
        <v>-46.0699769945989</v>
      </c>
      <c r="J15418" s="1" t="n">
        <f aca="false">IF(A15418&gt;=0,A15418,A15418*-1+128)</f>
        <v>174.069976994599</v>
      </c>
      <c r="T15418" s="1" t="str">
        <f aca="false">CONCATENATE(" de d'",J15418,"'")</f>
        <v> de d'174.069976994599'</v>
      </c>
    </row>
    <row r="15419" customFormat="false" ht="12.75" hidden="false" customHeight="false" outlineLevel="0" collapsed="false">
      <c r="A15419" s="1" t="n">
        <v>-46.0245872192107</v>
      </c>
      <c r="J15419" s="1" t="n">
        <f aca="false">IF(A15419&gt;=0,A15419,A15419*-1+128)</f>
        <v>174.024587219211</v>
      </c>
      <c r="T15419" s="1" t="str">
        <f aca="false">CONCATENATE(" de d'",J15419,"'")</f>
        <v> de d'174.024587219211'</v>
      </c>
    </row>
    <row r="15420" customFormat="false" ht="12.75" hidden="false" customHeight="false" outlineLevel="0" collapsed="false">
      <c r="A15420" s="1" t="n">
        <v>-45.9791906750526</v>
      </c>
      <c r="J15420" s="1" t="n">
        <f aca="false">IF(A15420&gt;=0,A15420,A15420*-1+128)</f>
        <v>173.979190675053</v>
      </c>
      <c r="T15420" s="1" t="str">
        <f aca="false">CONCATENATE(" de d'",J15420,"'")</f>
        <v> de d'173.979190675053'</v>
      </c>
    </row>
    <row r="15421" customFormat="false" ht="12.75" hidden="false" customHeight="false" outlineLevel="0" collapsed="false">
      <c r="A15421" s="1" t="n">
        <v>-45.9337873688009</v>
      </c>
      <c r="J15421" s="1" t="n">
        <f aca="false">IF(A15421&gt;=0,A15421,A15421*-1+128)</f>
        <v>173.933787368801</v>
      </c>
      <c r="T15421" s="1" t="str">
        <f aca="false">CONCATENATE(" de d'",J15421,"'")</f>
        <v> de d'173.933787368801'</v>
      </c>
    </row>
    <row r="15422" customFormat="false" ht="12.75" hidden="false" customHeight="false" outlineLevel="0" collapsed="false">
      <c r="A15422" s="1" t="n">
        <v>-45.888377307133</v>
      </c>
      <c r="J15422" s="1" t="n">
        <f aca="false">IF(A15422&gt;=0,A15422,A15422*-1+128)</f>
        <v>173.888377307133</v>
      </c>
      <c r="T15422" s="1" t="str">
        <f aca="false">CONCATENATE(" de d'",J15422,"'")</f>
        <v> de d'173.888377307133'</v>
      </c>
    </row>
    <row r="15423" customFormat="false" ht="12.75" hidden="false" customHeight="false" outlineLevel="0" collapsed="false">
      <c r="A15423" s="1" t="n">
        <v>-45.8429604967274</v>
      </c>
      <c r="J15423" s="1" t="n">
        <f aca="false">IF(A15423&gt;=0,A15423,A15423*-1+128)</f>
        <v>173.842960496727</v>
      </c>
      <c r="T15423" s="1" t="str">
        <f aca="false">CONCATENATE(" de d'",J15423,"'")</f>
        <v> de d'173.842960496727'</v>
      </c>
    </row>
    <row r="15424" customFormat="false" ht="12.75" hidden="false" customHeight="false" outlineLevel="0" collapsed="false">
      <c r="A15424" s="1" t="n">
        <v>-45.7975369442633</v>
      </c>
      <c r="J15424" s="1" t="n">
        <f aca="false">IF(A15424&gt;=0,A15424,A15424*-1+128)</f>
        <v>173.797536944263</v>
      </c>
      <c r="T15424" s="1" t="str">
        <f aca="false">CONCATENATE(" de d'",J15424,"'")</f>
        <v> de d'173.797536944263'</v>
      </c>
    </row>
    <row r="15425" customFormat="false" ht="12.75" hidden="false" customHeight="false" outlineLevel="0" collapsed="false">
      <c r="A15425" s="1" t="n">
        <v>-45.7521066564213</v>
      </c>
      <c r="J15425" s="1" t="n">
        <f aca="false">IF(A15425&gt;=0,A15425,A15425*-1+128)</f>
        <v>173.752106656421</v>
      </c>
      <c r="T15425" s="1" t="str">
        <f aca="false">CONCATENATE(" de d'",J15425,"'")</f>
        <v> de d'173.752106656421'</v>
      </c>
    </row>
    <row r="15426" customFormat="false" ht="12.75" hidden="false" customHeight="false" outlineLevel="0" collapsed="false">
      <c r="A15426" s="1" t="n">
        <v>-45.7066696398827</v>
      </c>
      <c r="J15426" s="1" t="n">
        <f aca="false">IF(A15426&gt;=0,A15426,A15426*-1+128)</f>
        <v>173.706669639883</v>
      </c>
      <c r="T15426" s="1" t="str">
        <f aca="false">CONCATENATE(" de d'",J15426,"'")</f>
        <v> de d'173.706669639883'</v>
      </c>
    </row>
    <row r="15427" customFormat="false" ht="12.75" hidden="false" customHeight="false" outlineLevel="0" collapsed="false">
      <c r="A15427" s="1" t="n">
        <v>-45.6612259013297</v>
      </c>
      <c r="J15427" s="1" t="n">
        <f aca="false">IF(A15427&gt;=0,A15427,A15427*-1+128)</f>
        <v>173.66122590133</v>
      </c>
      <c r="T15427" s="1" t="str">
        <f aca="false">CONCATENATE(" de d'",J15427,"'")</f>
        <v> de d'173.66122590133'</v>
      </c>
    </row>
    <row r="15428" customFormat="false" ht="12.75" hidden="false" customHeight="false" outlineLevel="0" collapsed="false">
      <c r="A15428" s="1" t="n">
        <v>-45.6157754474458</v>
      </c>
      <c r="J15428" s="1" t="n">
        <f aca="false">IF(A15428&gt;=0,A15428,A15428*-1+128)</f>
        <v>173.615775447446</v>
      </c>
      <c r="T15428" s="1" t="str">
        <f aca="false">CONCATENATE(" de d'",J15428,"'")</f>
        <v> de d'173.615775447446'</v>
      </c>
    </row>
    <row r="15429" customFormat="false" ht="12.75" hidden="false" customHeight="false" outlineLevel="0" collapsed="false">
      <c r="A15429" s="1" t="n">
        <v>-45.5703182849153</v>
      </c>
      <c r="J15429" s="1" t="n">
        <f aca="false">IF(A15429&gt;=0,A15429,A15429*-1+128)</f>
        <v>173.570318284915</v>
      </c>
      <c r="T15429" s="1" t="str">
        <f aca="false">CONCATENATE(" de d'",J15429,"'")</f>
        <v> de d'173.570318284915'</v>
      </c>
    </row>
    <row r="15430" customFormat="false" ht="12.75" hidden="false" customHeight="false" outlineLevel="0" collapsed="false">
      <c r="A15430" s="1" t="n">
        <v>-45.5248544204235</v>
      </c>
      <c r="J15430" s="1" t="n">
        <f aca="false">IF(A15430&gt;=0,A15430,A15430*-1+128)</f>
        <v>173.524854420424</v>
      </c>
      <c r="T15430" s="1" t="str">
        <f aca="false">CONCATENATE(" de d'",J15430,"'")</f>
        <v> de d'173.524854420424'</v>
      </c>
    </row>
    <row r="15431" customFormat="false" ht="12.75" hidden="false" customHeight="false" outlineLevel="0" collapsed="false">
      <c r="A15431" s="1" t="n">
        <v>-45.4793838606568</v>
      </c>
      <c r="J15431" s="1" t="n">
        <f aca="false">IF(A15431&gt;=0,A15431,A15431*-1+128)</f>
        <v>173.479383860657</v>
      </c>
      <c r="T15431" s="1" t="str">
        <f aca="false">CONCATENATE(" de d'",J15431,"'")</f>
        <v> de d'173.479383860657'</v>
      </c>
    </row>
    <row r="15432" customFormat="false" ht="12.75" hidden="false" customHeight="false" outlineLevel="0" collapsed="false">
      <c r="A15432" s="1" t="n">
        <v>-45.4339066123023</v>
      </c>
      <c r="J15432" s="1" t="n">
        <f aca="false">IF(A15432&gt;=0,A15432,A15432*-1+128)</f>
        <v>173.433906612302</v>
      </c>
      <c r="T15432" s="1" t="str">
        <f aca="false">CONCATENATE(" de d'",J15432,"'")</f>
        <v> de d'173.433906612302'</v>
      </c>
    </row>
    <row r="15433" customFormat="false" ht="12.75" hidden="false" customHeight="false" outlineLevel="0" collapsed="false">
      <c r="A15433" s="1" t="n">
        <v>-45.3884226820485</v>
      </c>
      <c r="J15433" s="1" t="n">
        <f aca="false">IF(A15433&gt;=0,A15433,A15433*-1+128)</f>
        <v>173.388422682048</v>
      </c>
      <c r="T15433" s="1" t="str">
        <f aca="false">CONCATENATE(" de d'",J15433,"'")</f>
        <v> de d'173.388422682048'</v>
      </c>
    </row>
    <row r="15434" customFormat="false" ht="12.75" hidden="false" customHeight="false" outlineLevel="0" collapsed="false">
      <c r="A15434" s="1" t="n">
        <v>-45.3429320765845</v>
      </c>
      <c r="J15434" s="1" t="n">
        <f aca="false">IF(A15434&gt;=0,A15434,A15434*-1+128)</f>
        <v>173.342932076584</v>
      </c>
      <c r="T15434" s="1" t="str">
        <f aca="false">CONCATENATE(" de d'",J15434,"'")</f>
        <v> de d'173.342932076584'</v>
      </c>
    </row>
    <row r="15435" customFormat="false" ht="12.75" hidden="false" customHeight="false" outlineLevel="0" collapsed="false">
      <c r="A15435" s="1" t="n">
        <v>-45.2974348026005</v>
      </c>
      <c r="J15435" s="1" t="n">
        <f aca="false">IF(A15435&gt;=0,A15435,A15435*-1+128)</f>
        <v>173.297434802601</v>
      </c>
      <c r="T15435" s="1" t="str">
        <f aca="false">CONCATENATE(" de d'",J15435,"'")</f>
        <v> de d'173.297434802601'</v>
      </c>
    </row>
    <row r="15436" customFormat="false" ht="12.75" hidden="false" customHeight="false" outlineLevel="0" collapsed="false">
      <c r="A15436" s="1" t="n">
        <v>-45.2519308667879</v>
      </c>
      <c r="J15436" s="1" t="n">
        <f aca="false">IF(A15436&gt;=0,A15436,A15436*-1+128)</f>
        <v>173.251930866788</v>
      </c>
      <c r="T15436" s="1" t="str">
        <f aca="false">CONCATENATE(" de d'",J15436,"'")</f>
        <v> de d'173.251930866788'</v>
      </c>
    </row>
    <row r="15437" customFormat="false" ht="12.75" hidden="false" customHeight="false" outlineLevel="0" collapsed="false">
      <c r="A15437" s="1" t="n">
        <v>-45.2064202758387</v>
      </c>
      <c r="J15437" s="1" t="n">
        <f aca="false">IF(A15437&gt;=0,A15437,A15437*-1+128)</f>
        <v>173.206420275839</v>
      </c>
      <c r="T15437" s="1" t="str">
        <f aca="false">CONCATENATE(" de d'",J15437,"'")</f>
        <v> de d'173.206420275839'</v>
      </c>
    </row>
    <row r="15438" customFormat="false" ht="12.75" hidden="false" customHeight="false" outlineLevel="0" collapsed="false">
      <c r="A15438" s="1" t="n">
        <v>-45.1609030364462</v>
      </c>
      <c r="J15438" s="1" t="n">
        <f aca="false">IF(A15438&gt;=0,A15438,A15438*-1+128)</f>
        <v>173.160903036446</v>
      </c>
      <c r="T15438" s="1" t="str">
        <f aca="false">CONCATENATE(" de d'",J15438,"'")</f>
        <v> de d'173.160903036446'</v>
      </c>
    </row>
    <row r="15439" customFormat="false" ht="12.75" hidden="false" customHeight="false" outlineLevel="0" collapsed="false">
      <c r="A15439" s="1" t="n">
        <v>-45.1153791553046</v>
      </c>
      <c r="J15439" s="1" t="n">
        <f aca="false">IF(A15439&gt;=0,A15439,A15439*-1+128)</f>
        <v>173.115379155305</v>
      </c>
      <c r="T15439" s="1" t="str">
        <f aca="false">CONCATENATE(" de d'",J15439,"'")</f>
        <v> de d'173.115379155305'</v>
      </c>
    </row>
    <row r="15440" customFormat="false" ht="12.75" hidden="false" customHeight="false" outlineLevel="0" collapsed="false">
      <c r="A15440" s="1" t="n">
        <v>-45.0698486391089</v>
      </c>
      <c r="J15440" s="1" t="n">
        <f aca="false">IF(A15440&gt;=0,A15440,A15440*-1+128)</f>
        <v>173.069848639109</v>
      </c>
      <c r="T15440" s="1" t="str">
        <f aca="false">CONCATENATE(" de d'",J15440,"'")</f>
        <v> de d'173.069848639109'</v>
      </c>
    </row>
    <row r="15441" customFormat="false" ht="12.75" hidden="false" customHeight="false" outlineLevel="0" collapsed="false">
      <c r="A15441" s="1" t="n">
        <v>-45.0243114945553</v>
      </c>
      <c r="J15441" s="1" t="n">
        <f aca="false">IF(A15441&gt;=0,A15441,A15441*-1+128)</f>
        <v>173.024311494555</v>
      </c>
      <c r="T15441" s="1" t="str">
        <f aca="false">CONCATENATE(" de d'",J15441,"'")</f>
        <v> de d'173.024311494555'</v>
      </c>
    </row>
    <row r="15442" customFormat="false" ht="12.75" hidden="false" customHeight="false" outlineLevel="0" collapsed="false">
      <c r="A15442" s="1" t="n">
        <v>-44.9787677283408</v>
      </c>
      <c r="J15442" s="1" t="n">
        <f aca="false">IF(A15442&gt;=0,A15442,A15442*-1+128)</f>
        <v>172.978767728341</v>
      </c>
      <c r="T15442" s="1" t="str">
        <f aca="false">CONCATENATE(" de d'",J15442,"'")</f>
        <v> de d'172.978767728341'</v>
      </c>
    </row>
    <row r="15443" customFormat="false" ht="12.75" hidden="false" customHeight="false" outlineLevel="0" collapsed="false">
      <c r="A15443" s="1" t="n">
        <v>-44.9332173471635</v>
      </c>
      <c r="J15443" s="1" t="n">
        <f aca="false">IF(A15443&gt;=0,A15443,A15443*-1+128)</f>
        <v>172.933217347164</v>
      </c>
      <c r="T15443" s="1" t="str">
        <f aca="false">CONCATENATE(" de d'",J15443,"'")</f>
        <v> de d'172.933217347164'</v>
      </c>
    </row>
    <row r="15444" customFormat="false" ht="12.75" hidden="false" customHeight="false" outlineLevel="0" collapsed="false">
      <c r="A15444" s="1" t="n">
        <v>-44.8876603577225</v>
      </c>
      <c r="J15444" s="1" t="n">
        <f aca="false">IF(A15444&gt;=0,A15444,A15444*-1+128)</f>
        <v>172.887660357723</v>
      </c>
      <c r="T15444" s="1" t="str">
        <f aca="false">CONCATENATE(" de d'",J15444,"'")</f>
        <v> de d'172.887660357723'</v>
      </c>
    </row>
    <row r="15445" customFormat="false" ht="12.75" hidden="false" customHeight="false" outlineLevel="0" collapsed="false">
      <c r="A15445" s="1" t="n">
        <v>-44.8420967667177</v>
      </c>
      <c r="J15445" s="1" t="n">
        <f aca="false">IF(A15445&gt;=0,A15445,A15445*-1+128)</f>
        <v>172.842096766718</v>
      </c>
      <c r="T15445" s="1" t="str">
        <f aca="false">CONCATENATE(" de d'",J15445,"'")</f>
        <v> de d'172.842096766718'</v>
      </c>
    </row>
    <row r="15446" customFormat="false" ht="12.75" hidden="false" customHeight="false" outlineLevel="0" collapsed="false">
      <c r="A15446" s="1" t="n">
        <v>-44.7965265808501</v>
      </c>
      <c r="J15446" s="1" t="n">
        <f aca="false">IF(A15446&gt;=0,A15446,A15446*-1+128)</f>
        <v>172.79652658085</v>
      </c>
      <c r="T15446" s="1" t="str">
        <f aca="false">CONCATENATE(" de d'",J15446,"'")</f>
        <v> de d'172.79652658085'</v>
      </c>
    </row>
    <row r="15447" customFormat="false" ht="12.75" hidden="false" customHeight="false" outlineLevel="0" collapsed="false">
      <c r="A15447" s="1" t="n">
        <v>-44.7509498068217</v>
      </c>
      <c r="J15447" s="1" t="n">
        <f aca="false">IF(A15447&gt;=0,A15447,A15447*-1+128)</f>
        <v>172.750949806822</v>
      </c>
      <c r="T15447" s="1" t="str">
        <f aca="false">CONCATENATE(" de d'",J15447,"'")</f>
        <v> de d'172.750949806822'</v>
      </c>
    </row>
    <row r="15448" customFormat="false" ht="12.75" hidden="false" customHeight="false" outlineLevel="0" collapsed="false">
      <c r="A15448" s="1" t="n">
        <v>-44.7053664513353</v>
      </c>
      <c r="J15448" s="1" t="n">
        <f aca="false">IF(A15448&gt;=0,A15448,A15448*-1+128)</f>
        <v>172.705366451335</v>
      </c>
      <c r="T15448" s="1" t="str">
        <f aca="false">CONCATENATE(" de d'",J15448,"'")</f>
        <v> de d'172.705366451335'</v>
      </c>
    </row>
    <row r="15449" customFormat="false" ht="12.75" hidden="false" customHeight="false" outlineLevel="0" collapsed="false">
      <c r="A15449" s="1" t="n">
        <v>-44.6597765210949</v>
      </c>
      <c r="J15449" s="1" t="n">
        <f aca="false">IF(A15449&gt;=0,A15449,A15449*-1+128)</f>
        <v>172.659776521095</v>
      </c>
      <c r="T15449" s="1" t="str">
        <f aca="false">CONCATENATE(" de d'",J15449,"'")</f>
        <v> de d'172.659776521095'</v>
      </c>
    </row>
    <row r="15450" customFormat="false" ht="12.75" hidden="false" customHeight="false" outlineLevel="0" collapsed="false">
      <c r="A15450" s="1" t="n">
        <v>-44.6141800228052</v>
      </c>
      <c r="J15450" s="1" t="n">
        <f aca="false">IF(A15450&gt;=0,A15450,A15450*-1+128)</f>
        <v>172.614180022805</v>
      </c>
      <c r="T15450" s="1" t="str">
        <f aca="false">CONCATENATE(" de d'",J15450,"'")</f>
        <v> de d'172.614180022805'</v>
      </c>
    </row>
    <row r="15451" customFormat="false" ht="12.75" hidden="false" customHeight="false" outlineLevel="0" collapsed="false">
      <c r="A15451" s="1" t="n">
        <v>-44.5685769631722</v>
      </c>
      <c r="J15451" s="1" t="n">
        <f aca="false">IF(A15451&gt;=0,A15451,A15451*-1+128)</f>
        <v>172.568576963172</v>
      </c>
      <c r="T15451" s="1" t="str">
        <f aca="false">CONCATENATE(" de d'",J15451,"'")</f>
        <v> de d'172.568576963172'</v>
      </c>
    </row>
    <row r="15452" customFormat="false" ht="12.75" hidden="false" customHeight="false" outlineLevel="0" collapsed="false">
      <c r="A15452" s="1" t="n">
        <v>-44.5229673489025</v>
      </c>
      <c r="J15452" s="1" t="n">
        <f aca="false">IF(A15452&gt;=0,A15452,A15452*-1+128)</f>
        <v>172.522967348902</v>
      </c>
      <c r="T15452" s="1" t="str">
        <f aca="false">CONCATENATE(" de d'",J15452,"'")</f>
        <v> de d'172.522967348902'</v>
      </c>
    </row>
    <row r="15453" customFormat="false" ht="12.75" hidden="false" customHeight="false" outlineLevel="0" collapsed="false">
      <c r="A15453" s="1" t="n">
        <v>-44.4773511867039</v>
      </c>
      <c r="J15453" s="1" t="n">
        <f aca="false">IF(A15453&gt;=0,A15453,A15453*-1+128)</f>
        <v>172.477351186704</v>
      </c>
      <c r="T15453" s="1" t="str">
        <f aca="false">CONCATENATE(" de d'",J15453,"'")</f>
        <v> de d'172.477351186704'</v>
      </c>
    </row>
    <row r="15454" customFormat="false" ht="12.75" hidden="false" customHeight="false" outlineLevel="0" collapsed="false">
      <c r="A15454" s="1" t="n">
        <v>-44.4317284832852</v>
      </c>
      <c r="J15454" s="1" t="n">
        <f aca="false">IF(A15454&gt;=0,A15454,A15454*-1+128)</f>
        <v>172.431728483285</v>
      </c>
      <c r="T15454" s="1" t="str">
        <f aca="false">CONCATENATE(" de d'",J15454,"'")</f>
        <v> de d'172.431728483285'</v>
      </c>
    </row>
    <row r="15455" customFormat="false" ht="12.75" hidden="false" customHeight="false" outlineLevel="0" collapsed="false">
      <c r="A15455" s="1" t="n">
        <v>-44.3860992453559</v>
      </c>
      <c r="J15455" s="1" t="n">
        <f aca="false">IF(A15455&gt;=0,A15455,A15455*-1+128)</f>
        <v>172.386099245356</v>
      </c>
      <c r="T15455" s="1" t="str">
        <f aca="false">CONCATENATE(" de d'",J15455,"'")</f>
        <v> de d'172.386099245356'</v>
      </c>
    </row>
    <row r="15456" customFormat="false" ht="12.75" hidden="false" customHeight="false" outlineLevel="0" collapsed="false">
      <c r="A15456" s="1" t="n">
        <v>-44.3404634796267</v>
      </c>
      <c r="J15456" s="1" t="n">
        <f aca="false">IF(A15456&gt;=0,A15456,A15456*-1+128)</f>
        <v>172.340463479627</v>
      </c>
      <c r="T15456" s="1" t="str">
        <f aca="false">CONCATENATE(" de d'",J15456,"'")</f>
        <v> de d'172.340463479627'</v>
      </c>
    </row>
    <row r="15457" customFormat="false" ht="12.75" hidden="false" customHeight="false" outlineLevel="0" collapsed="false">
      <c r="A15457" s="1" t="n">
        <v>-44.2948211928093</v>
      </c>
      <c r="J15457" s="1" t="n">
        <f aca="false">IF(A15457&gt;=0,A15457,A15457*-1+128)</f>
        <v>172.294821192809</v>
      </c>
      <c r="T15457" s="1" t="str">
        <f aca="false">CONCATENATE(" de d'",J15457,"'")</f>
        <v> de d'172.294821192809'</v>
      </c>
    </row>
    <row r="15458" customFormat="false" ht="12.75" hidden="false" customHeight="false" outlineLevel="0" collapsed="false">
      <c r="A15458" s="1" t="n">
        <v>-44.2491723916161</v>
      </c>
      <c r="J15458" s="1" t="n">
        <f aca="false">IF(A15458&gt;=0,A15458,A15458*-1+128)</f>
        <v>172.249172391616</v>
      </c>
      <c r="T15458" s="1" t="str">
        <f aca="false">CONCATENATE(" de d'",J15458,"'")</f>
        <v> de d'172.249172391616'</v>
      </c>
    </row>
    <row r="15459" customFormat="false" ht="12.75" hidden="false" customHeight="false" outlineLevel="0" collapsed="false">
      <c r="A15459" s="1" t="n">
        <v>-44.2035170827606</v>
      </c>
      <c r="J15459" s="1" t="n">
        <f aca="false">IF(A15459&gt;=0,A15459,A15459*-1+128)</f>
        <v>172.203517082761</v>
      </c>
      <c r="T15459" s="1" t="str">
        <f aca="false">CONCATENATE(" de d'",J15459,"'")</f>
        <v> de d'172.203517082761'</v>
      </c>
    </row>
    <row r="15460" customFormat="false" ht="12.75" hidden="false" customHeight="false" outlineLevel="0" collapsed="false">
      <c r="A15460" s="1" t="n">
        <v>-44.1578552729573</v>
      </c>
      <c r="J15460" s="1" t="n">
        <f aca="false">IF(A15460&gt;=0,A15460,A15460*-1+128)</f>
        <v>172.157855272957</v>
      </c>
      <c r="T15460" s="1" t="str">
        <f aca="false">CONCATENATE(" de d'",J15460,"'")</f>
        <v> de d'172.157855272957'</v>
      </c>
    </row>
    <row r="15461" customFormat="false" ht="12.75" hidden="false" customHeight="false" outlineLevel="0" collapsed="false">
      <c r="A15461" s="1" t="n">
        <v>-44.1121869689217</v>
      </c>
      <c r="J15461" s="1" t="n">
        <f aca="false">IF(A15461&gt;=0,A15461,A15461*-1+128)</f>
        <v>172.112186968922</v>
      </c>
      <c r="T15461" s="1" t="str">
        <f aca="false">CONCATENATE(" de d'",J15461,"'")</f>
        <v> de d'172.112186968922'</v>
      </c>
    </row>
    <row r="15462" customFormat="false" ht="12.75" hidden="false" customHeight="false" outlineLevel="0" collapsed="false">
      <c r="A15462" s="1" t="n">
        <v>-44.06651217737</v>
      </c>
      <c r="J15462" s="1" t="n">
        <f aca="false">IF(A15462&gt;=0,A15462,A15462*-1+128)</f>
        <v>172.06651217737</v>
      </c>
      <c r="T15462" s="1" t="str">
        <f aca="false">CONCATENATE(" de d'",J15462,"'")</f>
        <v> de d'172.06651217737'</v>
      </c>
    </row>
    <row r="15463" customFormat="false" ht="12.75" hidden="false" customHeight="false" outlineLevel="0" collapsed="false">
      <c r="A15463" s="1" t="n">
        <v>-44.0208309050197</v>
      </c>
      <c r="J15463" s="1" t="n">
        <f aca="false">IF(A15463&gt;=0,A15463,A15463*-1+128)</f>
        <v>172.02083090502</v>
      </c>
      <c r="T15463" s="1" t="str">
        <f aca="false">CONCATENATE(" de d'",J15463,"'")</f>
        <v> de d'172.02083090502'</v>
      </c>
    </row>
    <row r="15464" customFormat="false" ht="12.75" hidden="false" customHeight="false" outlineLevel="0" collapsed="false">
      <c r="A15464" s="1" t="n">
        <v>-43.975143158589</v>
      </c>
      <c r="J15464" s="1" t="n">
        <f aca="false">IF(A15464&gt;=0,A15464,A15464*-1+128)</f>
        <v>171.975143158589</v>
      </c>
      <c r="T15464" s="1" t="str">
        <f aca="false">CONCATENATE(" de d'",J15464,"'")</f>
        <v> de d'171.975143158589'</v>
      </c>
    </row>
    <row r="15465" customFormat="false" ht="12.75" hidden="false" customHeight="false" outlineLevel="0" collapsed="false">
      <c r="A15465" s="1" t="n">
        <v>-43.9294489447971</v>
      </c>
      <c r="J15465" s="1" t="n">
        <f aca="false">IF(A15465&gt;=0,A15465,A15465*-1+128)</f>
        <v>171.929448944797</v>
      </c>
      <c r="T15465" s="1" t="str">
        <f aca="false">CONCATENATE(" de d'",J15465,"'")</f>
        <v> de d'171.929448944797'</v>
      </c>
    </row>
    <row r="15466" customFormat="false" ht="12.75" hidden="false" customHeight="false" outlineLevel="0" collapsed="false">
      <c r="A15466" s="1" t="n">
        <v>-43.8837482703642</v>
      </c>
      <c r="J15466" s="1" t="n">
        <f aca="false">IF(A15466&gt;=0,A15466,A15466*-1+128)</f>
        <v>171.883748270364</v>
      </c>
      <c r="T15466" s="1" t="str">
        <f aca="false">CONCATENATE(" de d'",J15466,"'")</f>
        <v> de d'171.883748270364'</v>
      </c>
    </row>
    <row r="15467" customFormat="false" ht="12.75" hidden="false" customHeight="false" outlineLevel="0" collapsed="false">
      <c r="A15467" s="1" t="n">
        <v>-43.8380411420114</v>
      </c>
      <c r="J15467" s="1" t="n">
        <f aca="false">IF(A15467&gt;=0,A15467,A15467*-1+128)</f>
        <v>171.838041142011</v>
      </c>
      <c r="T15467" s="1" t="str">
        <f aca="false">CONCATENATE(" de d'",J15467,"'")</f>
        <v> de d'171.838041142011'</v>
      </c>
    </row>
    <row r="15468" customFormat="false" ht="12.75" hidden="false" customHeight="false" outlineLevel="0" collapsed="false">
      <c r="A15468" s="1" t="n">
        <v>-43.7923275664609</v>
      </c>
      <c r="J15468" s="1" t="n">
        <f aca="false">IF(A15468&gt;=0,A15468,A15468*-1+128)</f>
        <v>171.792327566461</v>
      </c>
      <c r="T15468" s="1" t="str">
        <f aca="false">CONCATENATE(" de d'",J15468,"'")</f>
        <v> de d'171.792327566461'</v>
      </c>
    </row>
    <row r="15469" customFormat="false" ht="12.75" hidden="false" customHeight="false" outlineLevel="0" collapsed="false">
      <c r="A15469" s="1" t="n">
        <v>-43.7466075504357</v>
      </c>
      <c r="J15469" s="1" t="n">
        <f aca="false">IF(A15469&gt;=0,A15469,A15469*-1+128)</f>
        <v>171.746607550436</v>
      </c>
      <c r="T15469" s="1" t="str">
        <f aca="false">CONCATENATE(" de d'",J15469,"'")</f>
        <v> de d'171.746607550436'</v>
      </c>
    </row>
    <row r="15470" customFormat="false" ht="12.75" hidden="false" customHeight="false" outlineLevel="0" collapsed="false">
      <c r="A15470" s="1" t="n">
        <v>-43.7008811006596</v>
      </c>
      <c r="J15470" s="1" t="n">
        <f aca="false">IF(A15470&gt;=0,A15470,A15470*-1+128)</f>
        <v>171.70088110066</v>
      </c>
      <c r="T15470" s="1" t="str">
        <f aca="false">CONCATENATE(" de d'",J15470,"'")</f>
        <v> de d'171.70088110066'</v>
      </c>
    </row>
    <row r="15471" customFormat="false" ht="12.75" hidden="false" customHeight="false" outlineLevel="0" collapsed="false">
      <c r="A15471" s="1" t="n">
        <v>-43.6551482238578</v>
      </c>
      <c r="J15471" s="1" t="n">
        <f aca="false">IF(A15471&gt;=0,A15471,A15471*-1+128)</f>
        <v>171.655148223858</v>
      </c>
      <c r="T15471" s="1" t="str">
        <f aca="false">CONCATENATE(" de d'",J15471,"'")</f>
        <v> de d'171.655148223858'</v>
      </c>
    </row>
    <row r="15472" customFormat="false" ht="12.75" hidden="false" customHeight="false" outlineLevel="0" collapsed="false">
      <c r="A15472" s="1" t="n">
        <v>-43.6094089267559</v>
      </c>
      <c r="J15472" s="1" t="n">
        <f aca="false">IF(A15472&gt;=0,A15472,A15472*-1+128)</f>
        <v>171.609408926756</v>
      </c>
      <c r="T15472" s="1" t="str">
        <f aca="false">CONCATENATE(" de d'",J15472,"'")</f>
        <v> de d'171.609408926756'</v>
      </c>
    </row>
    <row r="15473" customFormat="false" ht="12.75" hidden="false" customHeight="false" outlineLevel="0" collapsed="false">
      <c r="A15473" s="1" t="n">
        <v>-43.5636632160809</v>
      </c>
      <c r="J15473" s="1" t="n">
        <f aca="false">IF(A15473&gt;=0,A15473,A15473*-1+128)</f>
        <v>171.563663216081</v>
      </c>
      <c r="T15473" s="1" t="str">
        <f aca="false">CONCATENATE(" de d'",J15473,"'")</f>
        <v> de d'171.563663216081'</v>
      </c>
    </row>
    <row r="15474" customFormat="false" ht="12.75" hidden="false" customHeight="false" outlineLevel="0" collapsed="false">
      <c r="A15474" s="1" t="n">
        <v>-43.5179110985605</v>
      </c>
      <c r="J15474" s="1" t="n">
        <f aca="false">IF(A15474&gt;=0,A15474,A15474*-1+128)</f>
        <v>171.517911098561</v>
      </c>
      <c r="T15474" s="1" t="str">
        <f aca="false">CONCATENATE(" de d'",J15474,"'")</f>
        <v> de d'171.517911098561'</v>
      </c>
    </row>
    <row r="15475" customFormat="false" ht="12.75" hidden="false" customHeight="false" outlineLevel="0" collapsed="false">
      <c r="A15475" s="1" t="n">
        <v>-43.4721525809234</v>
      </c>
      <c r="J15475" s="1" t="n">
        <f aca="false">IF(A15475&gt;=0,A15475,A15475*-1+128)</f>
        <v>171.472152580923</v>
      </c>
      <c r="T15475" s="1" t="str">
        <f aca="false">CONCATENATE(" de d'",J15475,"'")</f>
        <v> de d'171.472152580923'</v>
      </c>
    </row>
    <row r="15476" customFormat="false" ht="12.75" hidden="false" customHeight="false" outlineLevel="0" collapsed="false">
      <c r="A15476" s="1" t="n">
        <v>-43.4263876698992</v>
      </c>
      <c r="J15476" s="1" t="n">
        <f aca="false">IF(A15476&gt;=0,A15476,A15476*-1+128)</f>
        <v>171.426387669899</v>
      </c>
      <c r="T15476" s="1" t="str">
        <f aca="false">CONCATENATE(" de d'",J15476,"'")</f>
        <v> de d'171.426387669899'</v>
      </c>
    </row>
    <row r="15477" customFormat="false" ht="12.75" hidden="false" customHeight="false" outlineLevel="0" collapsed="false">
      <c r="A15477" s="1" t="n">
        <v>-43.3806163722186</v>
      </c>
      <c r="J15477" s="1" t="n">
        <f aca="false">IF(A15477&gt;=0,A15477,A15477*-1+128)</f>
        <v>171.380616372219</v>
      </c>
      <c r="T15477" s="1" t="str">
        <f aca="false">CONCATENATE(" de d'",J15477,"'")</f>
        <v> de d'171.380616372219'</v>
      </c>
    </row>
    <row r="15478" customFormat="false" ht="12.75" hidden="false" customHeight="false" outlineLevel="0" collapsed="false">
      <c r="A15478" s="1" t="n">
        <v>-43.3348386946129</v>
      </c>
      <c r="J15478" s="1" t="n">
        <f aca="false">IF(A15478&gt;=0,A15478,A15478*-1+128)</f>
        <v>171.334838694613</v>
      </c>
      <c r="T15478" s="1" t="str">
        <f aca="false">CONCATENATE(" de d'",J15478,"'")</f>
        <v> de d'171.334838694613'</v>
      </c>
    </row>
    <row r="15479" customFormat="false" ht="12.75" hidden="false" customHeight="false" outlineLevel="0" collapsed="false">
      <c r="A15479" s="1" t="n">
        <v>-43.2890546438148</v>
      </c>
      <c r="J15479" s="1" t="n">
        <f aca="false">IF(A15479&gt;=0,A15479,A15479*-1+128)</f>
        <v>171.289054643815</v>
      </c>
      <c r="T15479" s="1" t="str">
        <f aca="false">CONCATENATE(" de d'",J15479,"'")</f>
        <v> de d'171.289054643815'</v>
      </c>
    </row>
    <row r="15480" customFormat="false" ht="12.75" hidden="false" customHeight="false" outlineLevel="0" collapsed="false">
      <c r="A15480" s="1" t="n">
        <v>-43.2432642265575</v>
      </c>
      <c r="J15480" s="1" t="n">
        <f aca="false">IF(A15480&gt;=0,A15480,A15480*-1+128)</f>
        <v>171.243264226558</v>
      </c>
      <c r="T15480" s="1" t="str">
        <f aca="false">CONCATENATE(" de d'",J15480,"'")</f>
        <v> de d'171.243264226558'</v>
      </c>
    </row>
    <row r="15481" customFormat="false" ht="12.75" hidden="false" customHeight="false" outlineLevel="0" collapsed="false">
      <c r="A15481" s="1" t="n">
        <v>-43.1974674495755</v>
      </c>
      <c r="J15481" s="1" t="n">
        <f aca="false">IF(A15481&gt;=0,A15481,A15481*-1+128)</f>
        <v>171.197467449576</v>
      </c>
      <c r="T15481" s="1" t="str">
        <f aca="false">CONCATENATE(" de d'",J15481,"'")</f>
        <v> de d'171.197467449576'</v>
      </c>
    </row>
    <row r="15482" customFormat="false" ht="12.75" hidden="false" customHeight="false" outlineLevel="0" collapsed="false">
      <c r="A15482" s="1" t="n">
        <v>-43.1516643196039</v>
      </c>
      <c r="J15482" s="1" t="n">
        <f aca="false">IF(A15482&gt;=0,A15482,A15482*-1+128)</f>
        <v>171.151664319604</v>
      </c>
      <c r="T15482" s="1" t="str">
        <f aca="false">CONCATENATE(" de d'",J15482,"'")</f>
        <v> de d'171.151664319604'</v>
      </c>
    </row>
    <row r="15483" customFormat="false" ht="12.75" hidden="false" customHeight="false" outlineLevel="0" collapsed="false">
      <c r="A15483" s="1" t="n">
        <v>-43.105854843379</v>
      </c>
      <c r="J15483" s="1" t="n">
        <f aca="false">IF(A15483&gt;=0,A15483,A15483*-1+128)</f>
        <v>171.105854843379</v>
      </c>
      <c r="T15483" s="1" t="str">
        <f aca="false">CONCATENATE(" de d'",J15483,"'")</f>
        <v> de d'171.105854843379'</v>
      </c>
    </row>
    <row r="15484" customFormat="false" ht="12.75" hidden="false" customHeight="false" outlineLevel="0" collapsed="false">
      <c r="A15484" s="1" t="n">
        <v>-43.060039027638</v>
      </c>
      <c r="J15484" s="1" t="n">
        <f aca="false">IF(A15484&gt;=0,A15484,A15484*-1+128)</f>
        <v>171.060039027638</v>
      </c>
      <c r="T15484" s="1" t="str">
        <f aca="false">CONCATENATE(" de d'",J15484,"'")</f>
        <v> de d'171.060039027638'</v>
      </c>
    </row>
    <row r="15485" customFormat="false" ht="12.75" hidden="false" customHeight="false" outlineLevel="0" collapsed="false">
      <c r="A15485" s="1" t="n">
        <v>-43.0142168791188</v>
      </c>
      <c r="J15485" s="1" t="n">
        <f aca="false">IF(A15485&gt;=0,A15485,A15485*-1+128)</f>
        <v>171.014216879119</v>
      </c>
      <c r="T15485" s="1" t="str">
        <f aca="false">CONCATENATE(" de d'",J15485,"'")</f>
        <v> de d'171.014216879119'</v>
      </c>
    </row>
    <row r="15486" customFormat="false" ht="12.75" hidden="false" customHeight="false" outlineLevel="0" collapsed="false">
      <c r="A15486" s="1" t="n">
        <v>-42.9683884045605</v>
      </c>
      <c r="J15486" s="1" t="n">
        <f aca="false">IF(A15486&gt;=0,A15486,A15486*-1+128)</f>
        <v>170.96838840456</v>
      </c>
      <c r="T15486" s="1" t="str">
        <f aca="false">CONCATENATE(" de d'",J15486,"'")</f>
        <v> de d'170.96838840456'</v>
      </c>
    </row>
    <row r="15487" customFormat="false" ht="12.75" hidden="false" customHeight="false" outlineLevel="0" collapsed="false">
      <c r="A15487" s="1" t="n">
        <v>-42.922553610703</v>
      </c>
      <c r="J15487" s="1" t="n">
        <f aca="false">IF(A15487&gt;=0,A15487,A15487*-1+128)</f>
        <v>170.922553610703</v>
      </c>
      <c r="T15487" s="1" t="str">
        <f aca="false">CONCATENATE(" de d'",J15487,"'")</f>
        <v> de d'170.922553610703'</v>
      </c>
    </row>
    <row r="15488" customFormat="false" ht="12.75" hidden="false" customHeight="false" outlineLevel="0" collapsed="false">
      <c r="A15488" s="1" t="n">
        <v>-42.8767125042871</v>
      </c>
      <c r="J15488" s="1" t="n">
        <f aca="false">IF(A15488&gt;=0,A15488,A15488*-1+128)</f>
        <v>170.876712504287</v>
      </c>
      <c r="T15488" s="1" t="str">
        <f aca="false">CONCATENATE(" de d'",J15488,"'")</f>
        <v> de d'170.876712504287'</v>
      </c>
    </row>
    <row r="15489" customFormat="false" ht="12.75" hidden="false" customHeight="false" outlineLevel="0" collapsed="false">
      <c r="A15489" s="1" t="n">
        <v>-42.8308650920548</v>
      </c>
      <c r="J15489" s="1" t="n">
        <f aca="false">IF(A15489&gt;=0,A15489,A15489*-1+128)</f>
        <v>170.830865092055</v>
      </c>
      <c r="T15489" s="1" t="str">
        <f aca="false">CONCATENATE(" de d'",J15489,"'")</f>
        <v> de d'170.830865092055'</v>
      </c>
    </row>
    <row r="15490" customFormat="false" ht="12.75" hidden="false" customHeight="false" outlineLevel="0" collapsed="false">
      <c r="A15490" s="1" t="n">
        <v>-42.7850113807485</v>
      </c>
      <c r="J15490" s="1" t="n">
        <f aca="false">IF(A15490&gt;=0,A15490,A15490*-1+128)</f>
        <v>170.785011380749</v>
      </c>
      <c r="T15490" s="1" t="str">
        <f aca="false">CONCATENATE(" de d'",J15490,"'")</f>
        <v> de d'170.785011380749'</v>
      </c>
    </row>
    <row r="15491" customFormat="false" ht="12.75" hidden="false" customHeight="false" outlineLevel="0" collapsed="false">
      <c r="A15491" s="1" t="n">
        <v>-42.7391513771121</v>
      </c>
      <c r="J15491" s="1" t="n">
        <f aca="false">IF(A15491&gt;=0,A15491,A15491*-1+128)</f>
        <v>170.739151377112</v>
      </c>
      <c r="T15491" s="1" t="str">
        <f aca="false">CONCATENATE(" de d'",J15491,"'")</f>
        <v> de d'170.739151377112'</v>
      </c>
    </row>
    <row r="15492" customFormat="false" ht="12.75" hidden="false" customHeight="false" outlineLevel="0" collapsed="false">
      <c r="A15492" s="1" t="n">
        <v>-42.6932850878901</v>
      </c>
      <c r="J15492" s="1" t="n">
        <f aca="false">IF(A15492&gt;=0,A15492,A15492*-1+128)</f>
        <v>170.69328508789</v>
      </c>
      <c r="T15492" s="1" t="str">
        <f aca="false">CONCATENATE(" de d'",J15492,"'")</f>
        <v> de d'170.69328508789'</v>
      </c>
    </row>
    <row r="15493" customFormat="false" ht="12.75" hidden="false" customHeight="false" outlineLevel="0" collapsed="false">
      <c r="A15493" s="1" t="n">
        <v>-42.6474125198279</v>
      </c>
      <c r="J15493" s="1" t="n">
        <f aca="false">IF(A15493&gt;=0,A15493,A15493*-1+128)</f>
        <v>170.647412519828</v>
      </c>
      <c r="T15493" s="1" t="str">
        <f aca="false">CONCATENATE(" de d'",J15493,"'")</f>
        <v> de d'170.647412519828'</v>
      </c>
    </row>
    <row r="15494" customFormat="false" ht="12.75" hidden="false" customHeight="false" outlineLevel="0" collapsed="false">
      <c r="A15494" s="1" t="n">
        <v>-42.6015336796719</v>
      </c>
      <c r="J15494" s="1" t="n">
        <f aca="false">IF(A15494&gt;=0,A15494,A15494*-1+128)</f>
        <v>170.601533679672</v>
      </c>
      <c r="T15494" s="1" t="str">
        <f aca="false">CONCATENATE(" de d'",J15494,"'")</f>
        <v> de d'170.601533679672'</v>
      </c>
    </row>
    <row r="15495" customFormat="false" ht="12.75" hidden="false" customHeight="false" outlineLevel="0" collapsed="false">
      <c r="A15495" s="1" t="n">
        <v>-42.5556485741696</v>
      </c>
      <c r="J15495" s="1" t="n">
        <f aca="false">IF(A15495&gt;=0,A15495,A15495*-1+128)</f>
        <v>170.55564857417</v>
      </c>
      <c r="T15495" s="1" t="str">
        <f aca="false">CONCATENATE(" de d'",J15495,"'")</f>
        <v> de d'170.55564857417'</v>
      </c>
    </row>
    <row r="15496" customFormat="false" ht="12.75" hidden="false" customHeight="false" outlineLevel="0" collapsed="false">
      <c r="A15496" s="1" t="n">
        <v>-42.5097572100692</v>
      </c>
      <c r="J15496" s="1" t="n">
        <f aca="false">IF(A15496&gt;=0,A15496,A15496*-1+128)</f>
        <v>170.509757210069</v>
      </c>
      <c r="T15496" s="1" t="str">
        <f aca="false">CONCATENATE(" de d'",J15496,"'")</f>
        <v> de d'170.509757210069'</v>
      </c>
    </row>
    <row r="15497" customFormat="false" ht="12.75" hidden="false" customHeight="false" outlineLevel="0" collapsed="false">
      <c r="A15497" s="1" t="n">
        <v>-42.4638595941198</v>
      </c>
      <c r="J15497" s="1" t="n">
        <f aca="false">IF(A15497&gt;=0,A15497,A15497*-1+128)</f>
        <v>170.46385959412</v>
      </c>
      <c r="T15497" s="1" t="str">
        <f aca="false">CONCATENATE(" de d'",J15497,"'")</f>
        <v> de d'170.46385959412'</v>
      </c>
    </row>
    <row r="15498" customFormat="false" ht="12.75" hidden="false" customHeight="false" outlineLevel="0" collapsed="false">
      <c r="A15498" s="1" t="n">
        <v>-42.4179557330715</v>
      </c>
      <c r="J15498" s="1" t="n">
        <f aca="false">IF(A15498&gt;=0,A15498,A15498*-1+128)</f>
        <v>170.417955733071</v>
      </c>
      <c r="T15498" s="1" t="str">
        <f aca="false">CONCATENATE(" de d'",J15498,"'")</f>
        <v> de d'170.417955733071'</v>
      </c>
    </row>
    <row r="15499" customFormat="false" ht="12.75" hidden="false" customHeight="false" outlineLevel="0" collapsed="false">
      <c r="A15499" s="1" t="n">
        <v>-42.3720456336753</v>
      </c>
      <c r="J15499" s="1" t="n">
        <f aca="false">IF(A15499&gt;=0,A15499,A15499*-1+128)</f>
        <v>170.372045633675</v>
      </c>
      <c r="T15499" s="1" t="str">
        <f aca="false">CONCATENATE(" de d'",J15499,"'")</f>
        <v> de d'170.372045633675'</v>
      </c>
    </row>
    <row r="15500" customFormat="false" ht="12.75" hidden="false" customHeight="false" outlineLevel="0" collapsed="false">
      <c r="A15500" s="1" t="n">
        <v>-42.3261293026833</v>
      </c>
      <c r="J15500" s="1" t="n">
        <f aca="false">IF(A15500&gt;=0,A15500,A15500*-1+128)</f>
        <v>170.326129302683</v>
      </c>
      <c r="T15500" s="1" t="str">
        <f aca="false">CONCATENATE(" de d'",J15500,"'")</f>
        <v> de d'170.326129302683'</v>
      </c>
    </row>
    <row r="15501" customFormat="false" ht="12.75" hidden="false" customHeight="false" outlineLevel="0" collapsed="false">
      <c r="A15501" s="1" t="n">
        <v>-42.2802067468482</v>
      </c>
      <c r="J15501" s="1" t="n">
        <f aca="false">IF(A15501&gt;=0,A15501,A15501*-1+128)</f>
        <v>170.280206746848</v>
      </c>
      <c r="T15501" s="1" t="str">
        <f aca="false">CONCATENATE(" de d'",J15501,"'")</f>
        <v> de d'170.280206746848'</v>
      </c>
    </row>
    <row r="15502" customFormat="false" ht="12.75" hidden="false" customHeight="false" outlineLevel="0" collapsed="false">
      <c r="A15502" s="1" t="n">
        <v>-42.2342779729237</v>
      </c>
      <c r="J15502" s="1" t="n">
        <f aca="false">IF(A15502&gt;=0,A15502,A15502*-1+128)</f>
        <v>170.234277972924</v>
      </c>
      <c r="T15502" s="1" t="str">
        <f aca="false">CONCATENATE(" de d'",J15502,"'")</f>
        <v> de d'170.234277972924'</v>
      </c>
    </row>
    <row r="15503" customFormat="false" ht="12.75" hidden="false" customHeight="false" outlineLevel="0" collapsed="false">
      <c r="A15503" s="1" t="n">
        <v>-42.1883429876647</v>
      </c>
      <c r="J15503" s="1" t="n">
        <f aca="false">IF(A15503&gt;=0,A15503,A15503*-1+128)</f>
        <v>170.188342987665</v>
      </c>
      <c r="T15503" s="1" t="str">
        <f aca="false">CONCATENATE(" de d'",J15503,"'")</f>
        <v> de d'170.188342987665'</v>
      </c>
    </row>
    <row r="15504" customFormat="false" ht="12.75" hidden="false" customHeight="false" outlineLevel="0" collapsed="false">
      <c r="A15504" s="1" t="n">
        <v>-42.1424017978266</v>
      </c>
      <c r="J15504" s="1" t="n">
        <f aca="false">IF(A15504&gt;=0,A15504,A15504*-1+128)</f>
        <v>170.142401797827</v>
      </c>
      <c r="T15504" s="1" t="str">
        <f aca="false">CONCATENATE(" de d'",J15504,"'")</f>
        <v> de d'170.142401797827'</v>
      </c>
    </row>
    <row r="15505" customFormat="false" ht="12.75" hidden="false" customHeight="false" outlineLevel="0" collapsed="false">
      <c r="A15505" s="1" t="n">
        <v>-42.096454410166</v>
      </c>
      <c r="J15505" s="1" t="n">
        <f aca="false">IF(A15505&gt;=0,A15505,A15505*-1+128)</f>
        <v>170.096454410166</v>
      </c>
      <c r="T15505" s="1" t="str">
        <f aca="false">CONCATENATE(" de d'",J15505,"'")</f>
        <v> de d'170.096454410166'</v>
      </c>
    </row>
    <row r="15506" customFormat="false" ht="12.75" hidden="false" customHeight="false" outlineLevel="0" collapsed="false">
      <c r="A15506" s="1" t="n">
        <v>-42.0505008314403</v>
      </c>
      <c r="J15506" s="1" t="n">
        <f aca="false">IF(A15506&gt;=0,A15506,A15506*-1+128)</f>
        <v>170.05050083144</v>
      </c>
      <c r="T15506" s="1" t="str">
        <f aca="false">CONCATENATE(" de d'",J15506,"'")</f>
        <v> de d'170.05050083144'</v>
      </c>
    </row>
    <row r="15507" customFormat="false" ht="12.75" hidden="false" customHeight="false" outlineLevel="0" collapsed="false">
      <c r="A15507" s="1" t="n">
        <v>-42.0045410684077</v>
      </c>
      <c r="J15507" s="1" t="n">
        <f aca="false">IF(A15507&gt;=0,A15507,A15507*-1+128)</f>
        <v>170.004541068408</v>
      </c>
      <c r="T15507" s="1" t="str">
        <f aca="false">CONCATENATE(" de d'",J15507,"'")</f>
        <v> de d'170.004541068408'</v>
      </c>
    </row>
    <row r="15508" customFormat="false" ht="12.75" hidden="false" customHeight="false" outlineLevel="0" collapsed="false">
      <c r="A15508" s="1" t="n">
        <v>-41.9585751278277</v>
      </c>
      <c r="J15508" s="1" t="n">
        <f aca="false">IF(A15508&gt;=0,A15508,A15508*-1+128)</f>
        <v>169.958575127828</v>
      </c>
      <c r="T15508" s="1" t="str">
        <f aca="false">CONCATENATE(" de d'",J15508,"'")</f>
        <v> de d'169.958575127828'</v>
      </c>
    </row>
    <row r="15509" customFormat="false" ht="12.75" hidden="false" customHeight="false" outlineLevel="0" collapsed="false">
      <c r="A15509" s="1" t="n">
        <v>-41.9126030164602</v>
      </c>
      <c r="J15509" s="1" t="n">
        <f aca="false">IF(A15509&gt;=0,A15509,A15509*-1+128)</f>
        <v>169.91260301646</v>
      </c>
      <c r="T15509" s="1" t="str">
        <f aca="false">CONCATENATE(" de d'",J15509,"'")</f>
        <v> de d'169.91260301646'</v>
      </c>
    </row>
    <row r="15510" customFormat="false" ht="12.75" hidden="false" customHeight="false" outlineLevel="0" collapsed="false">
      <c r="A15510" s="1" t="n">
        <v>-41.8666247410664</v>
      </c>
      <c r="J15510" s="1" t="n">
        <f aca="false">IF(A15510&gt;=0,A15510,A15510*-1+128)</f>
        <v>169.866624741066</v>
      </c>
      <c r="T15510" s="1" t="str">
        <f aca="false">CONCATENATE(" de d'",J15510,"'")</f>
        <v> de d'169.866624741066'</v>
      </c>
    </row>
    <row r="15511" customFormat="false" ht="12.75" hidden="false" customHeight="false" outlineLevel="0" collapsed="false">
      <c r="A15511" s="1" t="n">
        <v>-41.8206403084082</v>
      </c>
      <c r="J15511" s="1" t="n">
        <f aca="false">IF(A15511&gt;=0,A15511,A15511*-1+128)</f>
        <v>169.820640308408</v>
      </c>
      <c r="T15511" s="1" t="str">
        <f aca="false">CONCATENATE(" de d'",J15511,"'")</f>
        <v> de d'169.820640308408'</v>
      </c>
    </row>
    <row r="15512" customFormat="false" ht="12.75" hidden="false" customHeight="false" outlineLevel="0" collapsed="false">
      <c r="A15512" s="1" t="n">
        <v>-41.7746497252485</v>
      </c>
      <c r="J15512" s="1" t="n">
        <f aca="false">IF(A15512&gt;=0,A15512,A15512*-1+128)</f>
        <v>169.774649725248</v>
      </c>
      <c r="T15512" s="1" t="str">
        <f aca="false">CONCATENATE(" de d'",J15512,"'")</f>
        <v> de d'169.774649725248'</v>
      </c>
    </row>
    <row r="15513" customFormat="false" ht="12.75" hidden="false" customHeight="false" outlineLevel="0" collapsed="false">
      <c r="A15513" s="1" t="n">
        <v>-41.728652998351</v>
      </c>
      <c r="J15513" s="1" t="n">
        <f aca="false">IF(A15513&gt;=0,A15513,A15513*-1+128)</f>
        <v>169.728652998351</v>
      </c>
      <c r="T15513" s="1" t="str">
        <f aca="false">CONCATENATE(" de d'",J15513,"'")</f>
        <v> de d'169.728652998351'</v>
      </c>
    </row>
    <row r="15514" customFormat="false" ht="12.75" hidden="false" customHeight="false" outlineLevel="0" collapsed="false">
      <c r="A15514" s="1" t="n">
        <v>-41.6826501344804</v>
      </c>
      <c r="J15514" s="1" t="n">
        <f aca="false">IF(A15514&gt;=0,A15514,A15514*-1+128)</f>
        <v>169.68265013448</v>
      </c>
      <c r="T15514" s="1" t="str">
        <f aca="false">CONCATENATE(" de d'",J15514,"'")</f>
        <v> de d'169.68265013448'</v>
      </c>
    </row>
    <row r="15515" customFormat="false" ht="12.75" hidden="false" customHeight="false" outlineLevel="0" collapsed="false">
      <c r="A15515" s="1" t="n">
        <v>-41.6366411404023</v>
      </c>
      <c r="J15515" s="1" t="n">
        <f aca="false">IF(A15515&gt;=0,A15515,A15515*-1+128)</f>
        <v>169.636641140402</v>
      </c>
      <c r="T15515" s="1" t="str">
        <f aca="false">CONCATENATE(" de d'",J15515,"'")</f>
        <v> de d'169.636641140402'</v>
      </c>
    </row>
    <row r="15516" customFormat="false" ht="12.75" hidden="false" customHeight="false" outlineLevel="0" collapsed="false">
      <c r="A15516" s="1" t="n">
        <v>-41.5906260228832</v>
      </c>
      <c r="J15516" s="1" t="n">
        <f aca="false">IF(A15516&gt;=0,A15516,A15516*-1+128)</f>
        <v>169.590626022883</v>
      </c>
      <c r="T15516" s="1" t="str">
        <f aca="false">CONCATENATE(" de d'",J15516,"'")</f>
        <v> de d'169.590626022883'</v>
      </c>
    </row>
    <row r="15517" customFormat="false" ht="12.75" hidden="false" customHeight="false" outlineLevel="0" collapsed="false">
      <c r="A15517" s="1" t="n">
        <v>-41.5446047886904</v>
      </c>
      <c r="J15517" s="1" t="n">
        <f aca="false">IF(A15517&gt;=0,A15517,A15517*-1+128)</f>
        <v>169.54460478869</v>
      </c>
      <c r="T15517" s="1" t="str">
        <f aca="false">CONCATENATE(" de d'",J15517,"'")</f>
        <v> de d'169.54460478869'</v>
      </c>
    </row>
    <row r="15518" customFormat="false" ht="12.75" hidden="false" customHeight="false" outlineLevel="0" collapsed="false">
      <c r="A15518" s="1" t="n">
        <v>-41.4985774445922</v>
      </c>
      <c r="J15518" s="1" t="n">
        <f aca="false">IF(A15518&gt;=0,A15518,A15518*-1+128)</f>
        <v>169.498577444592</v>
      </c>
      <c r="T15518" s="1" t="str">
        <f aca="false">CONCATENATE(" de d'",J15518,"'")</f>
        <v> de d'169.498577444592'</v>
      </c>
    </row>
    <row r="15519" customFormat="false" ht="12.75" hidden="false" customHeight="false" outlineLevel="0" collapsed="false">
      <c r="A15519" s="1" t="n">
        <v>-41.4525439973578</v>
      </c>
      <c r="J15519" s="1" t="n">
        <f aca="false">IF(A15519&gt;=0,A15519,A15519*-1+128)</f>
        <v>169.452543997358</v>
      </c>
      <c r="T15519" s="1" t="str">
        <f aca="false">CONCATENATE(" de d'",J15519,"'")</f>
        <v> de d'169.452543997358'</v>
      </c>
    </row>
    <row r="15520" customFormat="false" ht="12.75" hidden="false" customHeight="false" outlineLevel="0" collapsed="false">
      <c r="A15520" s="1" t="n">
        <v>-41.4065044537573</v>
      </c>
      <c r="J15520" s="1" t="n">
        <f aca="false">IF(A15520&gt;=0,A15520,A15520*-1+128)</f>
        <v>169.406504453757</v>
      </c>
      <c r="T15520" s="1" t="str">
        <f aca="false">CONCATENATE(" de d'",J15520,"'")</f>
        <v> de d'169.406504453757'</v>
      </c>
    </row>
    <row r="15521" customFormat="false" ht="12.75" hidden="false" customHeight="false" outlineLevel="0" collapsed="false">
      <c r="A15521" s="1" t="n">
        <v>-41.3604588205617</v>
      </c>
      <c r="J15521" s="1" t="n">
        <f aca="false">IF(A15521&gt;=0,A15521,A15521*-1+128)</f>
        <v>169.360458820562</v>
      </c>
      <c r="T15521" s="1" t="str">
        <f aca="false">CONCATENATE(" de d'",J15521,"'")</f>
        <v> de d'169.360458820562'</v>
      </c>
    </row>
    <row r="15522" customFormat="false" ht="12.75" hidden="false" customHeight="false" outlineLevel="0" collapsed="false">
      <c r="A15522" s="1" t="n">
        <v>-41.3144071045427</v>
      </c>
      <c r="J15522" s="1" t="n">
        <f aca="false">IF(A15522&gt;=0,A15522,A15522*-1+128)</f>
        <v>169.314407104543</v>
      </c>
      <c r="T15522" s="1" t="str">
        <f aca="false">CONCATENATE(" de d'",J15522,"'")</f>
        <v> de d'169.314407104543'</v>
      </c>
    </row>
    <row r="15523" customFormat="false" ht="12.75" hidden="false" customHeight="false" outlineLevel="0" collapsed="false">
      <c r="A15523" s="1" t="n">
        <v>-41.2683493124732</v>
      </c>
      <c r="J15523" s="1" t="n">
        <f aca="false">IF(A15523&gt;=0,A15523,A15523*-1+128)</f>
        <v>169.268349312473</v>
      </c>
      <c r="T15523" s="1" t="str">
        <f aca="false">CONCATENATE(" de d'",J15523,"'")</f>
        <v> de d'169.268349312473'</v>
      </c>
    </row>
    <row r="15524" customFormat="false" ht="12.75" hidden="false" customHeight="false" outlineLevel="0" collapsed="false">
      <c r="A15524" s="1" t="n">
        <v>-41.2222854511268</v>
      </c>
      <c r="J15524" s="1" t="n">
        <f aca="false">IF(A15524&gt;=0,A15524,A15524*-1+128)</f>
        <v>169.222285451127</v>
      </c>
      <c r="T15524" s="1" t="str">
        <f aca="false">CONCATENATE(" de d'",J15524,"'")</f>
        <v> de d'169.222285451127'</v>
      </c>
    </row>
    <row r="15525" customFormat="false" ht="12.75" hidden="false" customHeight="false" outlineLevel="0" collapsed="false">
      <c r="A15525" s="1" t="n">
        <v>-41.1762155272781</v>
      </c>
      <c r="J15525" s="1" t="n">
        <f aca="false">IF(A15525&gt;=0,A15525,A15525*-1+128)</f>
        <v>169.176215527278</v>
      </c>
      <c r="T15525" s="1" t="str">
        <f aca="false">CONCATENATE(" de d'",J15525,"'")</f>
        <v> de d'169.176215527278'</v>
      </c>
    </row>
    <row r="15526" customFormat="false" ht="12.75" hidden="false" customHeight="false" outlineLevel="0" collapsed="false">
      <c r="A15526" s="1" t="n">
        <v>-41.1301395477025</v>
      </c>
      <c r="J15526" s="1" t="n">
        <f aca="false">IF(A15526&gt;=0,A15526,A15526*-1+128)</f>
        <v>169.130139547702</v>
      </c>
      <c r="T15526" s="1" t="str">
        <f aca="false">CONCATENATE(" de d'",J15526,"'")</f>
        <v> de d'169.130139547702'</v>
      </c>
    </row>
    <row r="15527" customFormat="false" ht="12.75" hidden="false" customHeight="false" outlineLevel="0" collapsed="false">
      <c r="A15527" s="1" t="n">
        <v>-41.0840575191763</v>
      </c>
      <c r="J15527" s="1" t="n">
        <f aca="false">IF(A15527&gt;=0,A15527,A15527*-1+128)</f>
        <v>169.084057519176</v>
      </c>
      <c r="T15527" s="1" t="str">
        <f aca="false">CONCATENATE(" de d'",J15527,"'")</f>
        <v> de d'169.084057519176'</v>
      </c>
    </row>
    <row r="15528" customFormat="false" ht="12.75" hidden="false" customHeight="false" outlineLevel="0" collapsed="false">
      <c r="A15528" s="1" t="n">
        <v>-41.0379694484767</v>
      </c>
      <c r="J15528" s="1" t="n">
        <f aca="false">IF(A15528&gt;=0,A15528,A15528*-1+128)</f>
        <v>169.037969448477</v>
      </c>
      <c r="T15528" s="1" t="str">
        <f aca="false">CONCATENATE(" de d'",J15528,"'")</f>
        <v> de d'169.037969448477'</v>
      </c>
    </row>
    <row r="15529" customFormat="false" ht="12.75" hidden="false" customHeight="false" outlineLevel="0" collapsed="false">
      <c r="A15529" s="1" t="n">
        <v>-40.9918753423819</v>
      </c>
      <c r="J15529" s="1" t="n">
        <f aca="false">IF(A15529&gt;=0,A15529,A15529*-1+128)</f>
        <v>168.991875342382</v>
      </c>
      <c r="T15529" s="1" t="str">
        <f aca="false">CONCATENATE(" de d'",J15529,"'")</f>
        <v> de d'168.991875342382'</v>
      </c>
    </row>
    <row r="15530" customFormat="false" ht="12.75" hidden="false" customHeight="false" outlineLevel="0" collapsed="false">
      <c r="A15530" s="1" t="n">
        <v>-40.9457752076709</v>
      </c>
      <c r="J15530" s="1" t="n">
        <f aca="false">IF(A15530&gt;=0,A15530,A15530*-1+128)</f>
        <v>168.945775207671</v>
      </c>
      <c r="T15530" s="1" t="str">
        <f aca="false">CONCATENATE(" de d'",J15530,"'")</f>
        <v> de d'168.945775207671'</v>
      </c>
    </row>
    <row r="15531" customFormat="false" ht="12.75" hidden="false" customHeight="false" outlineLevel="0" collapsed="false">
      <c r="A15531" s="1" t="n">
        <v>-40.8996690511234</v>
      </c>
      <c r="J15531" s="1" t="n">
        <f aca="false">IF(A15531&gt;=0,A15531,A15531*-1+128)</f>
        <v>168.899669051123</v>
      </c>
      <c r="T15531" s="1" t="str">
        <f aca="false">CONCATENATE(" de d'",J15531,"'")</f>
        <v> de d'168.899669051123'</v>
      </c>
    </row>
    <row r="15532" customFormat="false" ht="12.75" hidden="false" customHeight="false" outlineLevel="0" collapsed="false">
      <c r="A15532" s="1" t="n">
        <v>-40.8535568795204</v>
      </c>
      <c r="J15532" s="1" t="n">
        <f aca="false">IF(A15532&gt;=0,A15532,A15532*-1+128)</f>
        <v>168.85355687952</v>
      </c>
      <c r="T15532" s="1" t="str">
        <f aca="false">CONCATENATE(" de d'",J15532,"'")</f>
        <v> de d'168.85355687952'</v>
      </c>
    </row>
    <row r="15533" customFormat="false" ht="12.75" hidden="false" customHeight="false" outlineLevel="0" collapsed="false">
      <c r="A15533" s="1" t="n">
        <v>-40.8074386996434</v>
      </c>
      <c r="J15533" s="1" t="n">
        <f aca="false">IF(A15533&gt;=0,A15533,A15533*-1+128)</f>
        <v>168.807438699643</v>
      </c>
      <c r="T15533" s="1" t="str">
        <f aca="false">CONCATENATE(" de d'",J15533,"'")</f>
        <v> de d'168.807438699643'</v>
      </c>
    </row>
    <row r="15534" customFormat="false" ht="12.75" hidden="false" customHeight="false" outlineLevel="0" collapsed="false">
      <c r="A15534" s="1" t="n">
        <v>-40.761314518275</v>
      </c>
      <c r="J15534" s="1" t="n">
        <f aca="false">IF(A15534&gt;=0,A15534,A15534*-1+128)</f>
        <v>168.761314518275</v>
      </c>
      <c r="T15534" s="1" t="str">
        <f aca="false">CONCATENATE(" de d'",J15534,"'")</f>
        <v> de d'168.761314518275'</v>
      </c>
    </row>
    <row r="15535" customFormat="false" ht="12.75" hidden="false" customHeight="false" outlineLevel="0" collapsed="false">
      <c r="A15535" s="1" t="n">
        <v>-40.7151843421986</v>
      </c>
      <c r="J15535" s="1" t="n">
        <f aca="false">IF(A15535&gt;=0,A15535,A15535*-1+128)</f>
        <v>168.715184342199</v>
      </c>
      <c r="T15535" s="1" t="str">
        <f aca="false">CONCATENATE(" de d'",J15535,"'")</f>
        <v> de d'168.715184342199'</v>
      </c>
    </row>
    <row r="15536" customFormat="false" ht="12.75" hidden="false" customHeight="false" outlineLevel="0" collapsed="false">
      <c r="A15536" s="1" t="n">
        <v>-40.6690481781984</v>
      </c>
      <c r="J15536" s="1" t="n">
        <f aca="false">IF(A15536&gt;=0,A15536,A15536*-1+128)</f>
        <v>168.669048178198</v>
      </c>
      <c r="T15536" s="1" t="str">
        <f aca="false">CONCATENATE(" de d'",J15536,"'")</f>
        <v> de d'168.669048178198'</v>
      </c>
    </row>
    <row r="15537" customFormat="false" ht="12.75" hidden="false" customHeight="false" outlineLevel="0" collapsed="false">
      <c r="A15537" s="1" t="n">
        <v>-40.6229060330598</v>
      </c>
      <c r="J15537" s="1" t="n">
        <f aca="false">IF(A15537&gt;=0,A15537,A15537*-1+128)</f>
        <v>168.62290603306</v>
      </c>
      <c r="T15537" s="1" t="str">
        <f aca="false">CONCATENATE(" de d'",J15537,"'")</f>
        <v> de d'168.62290603306'</v>
      </c>
    </row>
    <row r="15538" customFormat="false" ht="12.75" hidden="false" customHeight="false" outlineLevel="0" collapsed="false">
      <c r="A15538" s="1" t="n">
        <v>-40.5767579135687</v>
      </c>
      <c r="J15538" s="1" t="n">
        <f aca="false">IF(A15538&gt;=0,A15538,A15538*-1+128)</f>
        <v>168.576757913569</v>
      </c>
      <c r="T15538" s="1" t="str">
        <f aca="false">CONCATENATE(" de d'",J15538,"'")</f>
        <v> de d'168.576757913569'</v>
      </c>
    </row>
    <row r="15539" customFormat="false" ht="12.75" hidden="false" customHeight="false" outlineLevel="0" collapsed="false">
      <c r="A15539" s="1" t="n">
        <v>-40.530603826512</v>
      </c>
      <c r="J15539" s="1" t="n">
        <f aca="false">IF(A15539&gt;=0,A15539,A15539*-1+128)</f>
        <v>168.530603826512</v>
      </c>
      <c r="T15539" s="1" t="str">
        <f aca="false">CONCATENATE(" de d'",J15539,"'")</f>
        <v> de d'168.530603826512'</v>
      </c>
    </row>
    <row r="15540" customFormat="false" ht="12.75" hidden="false" customHeight="false" outlineLevel="0" collapsed="false">
      <c r="A15540" s="1" t="n">
        <v>-40.4844437786776</v>
      </c>
      <c r="J15540" s="1" t="n">
        <f aca="false">IF(A15540&gt;=0,A15540,A15540*-1+128)</f>
        <v>168.484443778678</v>
      </c>
      <c r="T15540" s="1" t="str">
        <f aca="false">CONCATENATE(" de d'",J15540,"'")</f>
        <v> de d'168.484443778678'</v>
      </c>
    </row>
    <row r="15541" customFormat="false" ht="12.75" hidden="false" customHeight="false" outlineLevel="0" collapsed="false">
      <c r="A15541" s="1" t="n">
        <v>-40.4382777768543</v>
      </c>
      <c r="J15541" s="1" t="n">
        <f aca="false">IF(A15541&gt;=0,A15541,A15541*-1+128)</f>
        <v>168.438277776854</v>
      </c>
      <c r="T15541" s="1" t="str">
        <f aca="false">CONCATENATE(" de d'",J15541,"'")</f>
        <v> de d'168.438277776854'</v>
      </c>
    </row>
    <row r="15542" customFormat="false" ht="12.75" hidden="false" customHeight="false" outlineLevel="0" collapsed="false">
      <c r="A15542" s="1" t="n">
        <v>-40.3921058278314</v>
      </c>
      <c r="J15542" s="1" t="n">
        <f aca="false">IF(A15542&gt;=0,A15542,A15542*-1+128)</f>
        <v>168.392105827831</v>
      </c>
      <c r="T15542" s="1" t="str">
        <f aca="false">CONCATENATE(" de d'",J15542,"'")</f>
        <v> de d'168.392105827831'</v>
      </c>
    </row>
    <row r="15543" customFormat="false" ht="12.75" hidden="false" customHeight="false" outlineLevel="0" collapsed="false">
      <c r="A15543" s="1" t="n">
        <v>-40.3459279383996</v>
      </c>
      <c r="J15543" s="1" t="n">
        <f aca="false">IF(A15543&gt;=0,A15543,A15543*-1+128)</f>
        <v>168.3459279384</v>
      </c>
      <c r="T15543" s="1" t="str">
        <f aca="false">CONCATENATE(" de d'",J15543,"'")</f>
        <v> de d'168.3459279384'</v>
      </c>
    </row>
    <row r="15544" customFormat="false" ht="12.75" hidden="false" customHeight="false" outlineLevel="0" collapsed="false">
      <c r="A15544" s="1" t="n">
        <v>-40.29974411535</v>
      </c>
      <c r="J15544" s="1" t="n">
        <f aca="false">IF(A15544&gt;=0,A15544,A15544*-1+128)</f>
        <v>168.29974411535</v>
      </c>
      <c r="T15544" s="1" t="str">
        <f aca="false">CONCATENATE(" de d'",J15544,"'")</f>
        <v> de d'168.29974411535'</v>
      </c>
    </row>
    <row r="15545" customFormat="false" ht="12.75" hidden="false" customHeight="false" outlineLevel="0" collapsed="false">
      <c r="A15545" s="1" t="n">
        <v>-40.2535543654749</v>
      </c>
      <c r="J15545" s="1" t="n">
        <f aca="false">IF(A15545&gt;=0,A15545,A15545*-1+128)</f>
        <v>168.253554365475</v>
      </c>
      <c r="T15545" s="1" t="str">
        <f aca="false">CONCATENATE(" de d'",J15545,"'")</f>
        <v> de d'168.253554365475'</v>
      </c>
    </row>
    <row r="15546" customFormat="false" ht="12.75" hidden="false" customHeight="false" outlineLevel="0" collapsed="false">
      <c r="A15546" s="1" t="n">
        <v>-40.2073586955674</v>
      </c>
      <c r="J15546" s="1" t="n">
        <f aca="false">IF(A15546&gt;=0,A15546,A15546*-1+128)</f>
        <v>168.207358695567</v>
      </c>
      <c r="T15546" s="1" t="str">
        <f aca="false">CONCATENATE(" de d'",J15546,"'")</f>
        <v> de d'168.207358695567'</v>
      </c>
    </row>
    <row r="15547" customFormat="false" ht="12.75" hidden="false" customHeight="false" outlineLevel="0" collapsed="false">
      <c r="A15547" s="1" t="n">
        <v>-40.1611571124214</v>
      </c>
      <c r="J15547" s="1" t="n">
        <f aca="false">IF(A15547&gt;=0,A15547,A15547*-1+128)</f>
        <v>168.161157112421</v>
      </c>
      <c r="T15547" s="1" t="str">
        <f aca="false">CONCATENATE(" de d'",J15547,"'")</f>
        <v> de d'168.161157112421'</v>
      </c>
    </row>
    <row r="15548" customFormat="false" ht="12.75" hidden="false" customHeight="false" outlineLevel="0" collapsed="false">
      <c r="A15548" s="1" t="n">
        <v>-40.1149496228316</v>
      </c>
      <c r="J15548" s="1" t="n">
        <f aca="false">IF(A15548&gt;=0,A15548,A15548*-1+128)</f>
        <v>168.114949622832</v>
      </c>
      <c r="T15548" s="1" t="str">
        <f aca="false">CONCATENATE(" de d'",J15548,"'")</f>
        <v> de d'168.114949622832'</v>
      </c>
    </row>
    <row r="15549" customFormat="false" ht="12.75" hidden="false" customHeight="false" outlineLevel="0" collapsed="false">
      <c r="A15549" s="1" t="n">
        <v>-40.0687362335938</v>
      </c>
      <c r="J15549" s="1" t="n">
        <f aca="false">IF(A15549&gt;=0,A15549,A15549*-1+128)</f>
        <v>168.068736233594</v>
      </c>
      <c r="T15549" s="1" t="str">
        <f aca="false">CONCATENATE(" de d'",J15549,"'")</f>
        <v> de d'168.068736233594'</v>
      </c>
    </row>
    <row r="15550" customFormat="false" ht="12.75" hidden="false" customHeight="false" outlineLevel="0" collapsed="false">
      <c r="A15550" s="1" t="n">
        <v>-40.0225169515045</v>
      </c>
      <c r="J15550" s="1" t="n">
        <f aca="false">IF(A15550&gt;=0,A15550,A15550*-1+128)</f>
        <v>168.022516951505</v>
      </c>
      <c r="T15550" s="1" t="str">
        <f aca="false">CONCATENATE(" de d'",J15550,"'")</f>
        <v> de d'168.022516951505'</v>
      </c>
    </row>
    <row r="15551" customFormat="false" ht="12.75" hidden="false" customHeight="false" outlineLevel="0" collapsed="false">
      <c r="A15551" s="1" t="n">
        <v>-39.9762917833611</v>
      </c>
      <c r="J15551" s="1" t="n">
        <f aca="false">IF(A15551&gt;=0,A15551,A15551*-1+128)</f>
        <v>167.976291783361</v>
      </c>
      <c r="T15551" s="1" t="str">
        <f aca="false">CONCATENATE(" de d'",J15551,"'")</f>
        <v> de d'167.976291783361'</v>
      </c>
    </row>
    <row r="15552" customFormat="false" ht="12.75" hidden="false" customHeight="false" outlineLevel="0" collapsed="false">
      <c r="A15552" s="1" t="n">
        <v>-39.9300607359619</v>
      </c>
      <c r="J15552" s="1" t="n">
        <f aca="false">IF(A15552&gt;=0,A15552,A15552*-1+128)</f>
        <v>167.930060735962</v>
      </c>
      <c r="T15552" s="1" t="str">
        <f aca="false">CONCATENATE(" de d'",J15552,"'")</f>
        <v> de d'167.930060735962'</v>
      </c>
    </row>
    <row r="15553" customFormat="false" ht="12.75" hidden="false" customHeight="false" outlineLevel="0" collapsed="false">
      <c r="A15553" s="1" t="n">
        <v>-39.8838238161059</v>
      </c>
      <c r="J15553" s="1" t="n">
        <f aca="false">IF(A15553&gt;=0,A15553,A15553*-1+128)</f>
        <v>167.883823816106</v>
      </c>
      <c r="T15553" s="1" t="str">
        <f aca="false">CONCATENATE(" de d'",J15553,"'")</f>
        <v> de d'167.883823816106'</v>
      </c>
    </row>
    <row r="15554" customFormat="false" ht="12.75" hidden="false" customHeight="false" outlineLevel="0" collapsed="false">
      <c r="A15554" s="1" t="n">
        <v>-39.8375810305932</v>
      </c>
      <c r="J15554" s="1" t="n">
        <f aca="false">IF(A15554&gt;=0,A15554,A15554*-1+128)</f>
        <v>167.837581030593</v>
      </c>
      <c r="T15554" s="1" t="str">
        <f aca="false">CONCATENATE(" de d'",J15554,"'")</f>
        <v> de d'167.837581030593'</v>
      </c>
    </row>
    <row r="15555" customFormat="false" ht="12.75" hidden="false" customHeight="false" outlineLevel="0" collapsed="false">
      <c r="A15555" s="1" t="n">
        <v>-39.7913323862247</v>
      </c>
      <c r="J15555" s="1" t="n">
        <f aca="false">IF(A15555&gt;=0,A15555,A15555*-1+128)</f>
        <v>167.791332386225</v>
      </c>
      <c r="T15555" s="1" t="str">
        <f aca="false">CONCATENATE(" de d'",J15555,"'")</f>
        <v> de d'167.791332386225'</v>
      </c>
    </row>
    <row r="15556" customFormat="false" ht="12.75" hidden="false" customHeight="false" outlineLevel="0" collapsed="false">
      <c r="A15556" s="1" t="n">
        <v>-39.7450778898021</v>
      </c>
      <c r="J15556" s="1" t="n">
        <f aca="false">IF(A15556&gt;=0,A15556,A15556*-1+128)</f>
        <v>167.745077889802</v>
      </c>
      <c r="T15556" s="1" t="str">
        <f aca="false">CONCATENATE(" de d'",J15556,"'")</f>
        <v> de d'167.745077889802'</v>
      </c>
    </row>
    <row r="15557" customFormat="false" ht="12.75" hidden="false" customHeight="false" outlineLevel="0" collapsed="false">
      <c r="A15557" s="1" t="n">
        <v>-39.6988175481279</v>
      </c>
      <c r="J15557" s="1" t="n">
        <f aca="false">IF(A15557&gt;=0,A15557,A15557*-1+128)</f>
        <v>167.698817548128</v>
      </c>
      <c r="T15557" s="1" t="str">
        <f aca="false">CONCATENATE(" de d'",J15557,"'")</f>
        <v> de d'167.698817548128'</v>
      </c>
    </row>
    <row r="15558" customFormat="false" ht="12.75" hidden="false" customHeight="false" outlineLevel="0" collapsed="false">
      <c r="A15558" s="1" t="n">
        <v>-39.6525513680056</v>
      </c>
      <c r="J15558" s="1" t="n">
        <f aca="false">IF(A15558&gt;=0,A15558,A15558*-1+128)</f>
        <v>167.652551368006</v>
      </c>
      <c r="T15558" s="1" t="str">
        <f aca="false">CONCATENATE(" de d'",J15558,"'")</f>
        <v> de d'167.652551368006'</v>
      </c>
    </row>
    <row r="15559" customFormat="false" ht="12.75" hidden="false" customHeight="false" outlineLevel="0" collapsed="false">
      <c r="A15559" s="1" t="n">
        <v>-39.6062793562396</v>
      </c>
      <c r="J15559" s="1" t="n">
        <f aca="false">IF(A15559&gt;=0,A15559,A15559*-1+128)</f>
        <v>167.60627935624</v>
      </c>
      <c r="T15559" s="1" t="str">
        <f aca="false">CONCATENATE(" de d'",J15559,"'")</f>
        <v> de d'167.60627935624'</v>
      </c>
    </row>
    <row r="15560" customFormat="false" ht="12.75" hidden="false" customHeight="false" outlineLevel="0" collapsed="false">
      <c r="A15560" s="1" t="n">
        <v>-39.5600015196348</v>
      </c>
      <c r="J15560" s="1" t="n">
        <f aca="false">IF(A15560&gt;=0,A15560,A15560*-1+128)</f>
        <v>167.560001519635</v>
      </c>
      <c r="T15560" s="1" t="str">
        <f aca="false">CONCATENATE(" de d'",J15560,"'")</f>
        <v> de d'167.560001519635'</v>
      </c>
    </row>
    <row r="15561" customFormat="false" ht="12.75" hidden="false" customHeight="false" outlineLevel="0" collapsed="false">
      <c r="A15561" s="1" t="n">
        <v>-39.5137178649975</v>
      </c>
      <c r="J15561" s="1" t="n">
        <f aca="false">IF(A15561&gt;=0,A15561,A15561*-1+128)</f>
        <v>167.513717864998</v>
      </c>
      <c r="T15561" s="1" t="str">
        <f aca="false">CONCATENATE(" de d'",J15561,"'")</f>
        <v> de d'167.513717864998'</v>
      </c>
    </row>
    <row r="15562" customFormat="false" ht="12.75" hidden="false" customHeight="false" outlineLevel="0" collapsed="false">
      <c r="A15562" s="1" t="n">
        <v>-39.4674283991344</v>
      </c>
      <c r="J15562" s="1" t="n">
        <f aca="false">IF(A15562&gt;=0,A15562,A15562*-1+128)</f>
        <v>167.467428399134</v>
      </c>
      <c r="T15562" s="1" t="str">
        <f aca="false">CONCATENATE(" de d'",J15562,"'")</f>
        <v> de d'167.467428399134'</v>
      </c>
    </row>
    <row r="15563" customFormat="false" ht="12.75" hidden="false" customHeight="false" outlineLevel="0" collapsed="false">
      <c r="A15563" s="1" t="n">
        <v>-39.4211331288532</v>
      </c>
      <c r="J15563" s="1" t="n">
        <f aca="false">IF(A15563&gt;=0,A15563,A15563*-1+128)</f>
        <v>167.421133128853</v>
      </c>
      <c r="T15563" s="1" t="str">
        <f aca="false">CONCATENATE(" de d'",J15563,"'")</f>
        <v> de d'167.421133128853'</v>
      </c>
    </row>
    <row r="15564" customFormat="false" ht="12.75" hidden="false" customHeight="false" outlineLevel="0" collapsed="false">
      <c r="A15564" s="1" t="n">
        <v>-39.3748320609626</v>
      </c>
      <c r="J15564" s="1" t="n">
        <f aca="false">IF(A15564&gt;=0,A15564,A15564*-1+128)</f>
        <v>167.374832060963</v>
      </c>
      <c r="T15564" s="1" t="str">
        <f aca="false">CONCATENATE(" de d'",J15564,"'")</f>
        <v> de d'167.374832060963'</v>
      </c>
    </row>
    <row r="15565" customFormat="false" ht="12.75" hidden="false" customHeight="false" outlineLevel="0" collapsed="false">
      <c r="A15565" s="1" t="n">
        <v>-39.328525202272</v>
      </c>
      <c r="J15565" s="1" t="n">
        <f aca="false">IF(A15565&gt;=0,A15565,A15565*-1+128)</f>
        <v>167.328525202272</v>
      </c>
      <c r="T15565" s="1" t="str">
        <f aca="false">CONCATENATE(" de d'",J15565,"'")</f>
        <v> de d'167.328525202272'</v>
      </c>
    </row>
    <row r="15566" customFormat="false" ht="12.75" hidden="false" customHeight="false" outlineLevel="0" collapsed="false">
      <c r="A15566" s="1" t="n">
        <v>-39.2822125595917</v>
      </c>
      <c r="J15566" s="1" t="n">
        <f aca="false">IF(A15566&gt;=0,A15566,A15566*-1+128)</f>
        <v>167.282212559592</v>
      </c>
      <c r="T15566" s="1" t="str">
        <f aca="false">CONCATENATE(" de d'",J15566,"'")</f>
        <v> de d'167.282212559592'</v>
      </c>
    </row>
    <row r="15567" customFormat="false" ht="12.75" hidden="false" customHeight="false" outlineLevel="0" collapsed="false">
      <c r="A15567" s="1" t="n">
        <v>-39.2358941397327</v>
      </c>
      <c r="J15567" s="1" t="n">
        <f aca="false">IF(A15567&gt;=0,A15567,A15567*-1+128)</f>
        <v>167.235894139733</v>
      </c>
      <c r="T15567" s="1" t="str">
        <f aca="false">CONCATENATE(" de d'",J15567,"'")</f>
        <v> de d'167.235894139733'</v>
      </c>
    </row>
    <row r="15568" customFormat="false" ht="12.75" hidden="false" customHeight="false" outlineLevel="0" collapsed="false">
      <c r="A15568" s="1" t="n">
        <v>-39.1895699495071</v>
      </c>
      <c r="J15568" s="1" t="n">
        <f aca="false">IF(A15568&gt;=0,A15568,A15568*-1+128)</f>
        <v>167.189569949507</v>
      </c>
      <c r="T15568" s="1" t="str">
        <f aca="false">CONCATENATE(" de d'",J15568,"'")</f>
        <v> de d'167.189569949507'</v>
      </c>
    </row>
    <row r="15569" customFormat="false" ht="12.75" hidden="false" customHeight="false" outlineLevel="0" collapsed="false">
      <c r="A15569" s="1" t="n">
        <v>-39.1432399957278</v>
      </c>
      <c r="J15569" s="1" t="n">
        <f aca="false">IF(A15569&gt;=0,A15569,A15569*-1+128)</f>
        <v>167.143239995728</v>
      </c>
      <c r="T15569" s="1" t="str">
        <f aca="false">CONCATENATE(" de d'",J15569,"'")</f>
        <v> de d'167.143239995728'</v>
      </c>
    </row>
    <row r="15570" customFormat="false" ht="12.75" hidden="false" customHeight="false" outlineLevel="0" collapsed="false">
      <c r="A15570" s="1" t="n">
        <v>-39.0969042852083</v>
      </c>
      <c r="J15570" s="1" t="n">
        <f aca="false">IF(A15570&gt;=0,A15570,A15570*-1+128)</f>
        <v>167.096904285208</v>
      </c>
      <c r="T15570" s="1" t="str">
        <f aca="false">CONCATENATE(" de d'",J15570,"'")</f>
        <v> de d'167.096904285208'</v>
      </c>
    </row>
    <row r="15571" customFormat="false" ht="12.75" hidden="false" customHeight="false" outlineLevel="0" collapsed="false">
      <c r="A15571" s="1" t="n">
        <v>-39.0505628247633</v>
      </c>
      <c r="J15571" s="1" t="n">
        <f aca="false">IF(A15571&gt;=0,A15571,A15571*-1+128)</f>
        <v>167.050562824763</v>
      </c>
      <c r="T15571" s="1" t="str">
        <f aca="false">CONCATENATE(" de d'",J15571,"'")</f>
        <v> de d'167.050562824763'</v>
      </c>
    </row>
    <row r="15572" customFormat="false" ht="12.75" hidden="false" customHeight="false" outlineLevel="0" collapsed="false">
      <c r="A15572" s="1" t="n">
        <v>-39.004215621208</v>
      </c>
      <c r="J15572" s="1" t="n">
        <f aca="false">IF(A15572&gt;=0,A15572,A15572*-1+128)</f>
        <v>167.004215621208</v>
      </c>
      <c r="T15572" s="1" t="str">
        <f aca="false">CONCATENATE(" de d'",J15572,"'")</f>
        <v> de d'167.004215621208'</v>
      </c>
    </row>
    <row r="15573" customFormat="false" ht="12.75" hidden="false" customHeight="false" outlineLevel="0" collapsed="false">
      <c r="A15573" s="1" t="n">
        <v>-38.9578626813588</v>
      </c>
      <c r="J15573" s="1" t="n">
        <f aca="false">IF(A15573&gt;=0,A15573,A15573*-1+128)</f>
        <v>166.957862681359</v>
      </c>
      <c r="T15573" s="1" t="str">
        <f aca="false">CONCATENATE(" de d'",J15573,"'")</f>
        <v> de d'166.957862681359'</v>
      </c>
    </row>
    <row r="15574" customFormat="false" ht="12.75" hidden="false" customHeight="false" outlineLevel="0" collapsed="false">
      <c r="A15574" s="1" t="n">
        <v>-38.9115040120326</v>
      </c>
      <c r="J15574" s="1" t="n">
        <f aca="false">IF(A15574&gt;=0,A15574,A15574*-1+128)</f>
        <v>166.911504012033</v>
      </c>
      <c r="T15574" s="1" t="str">
        <f aca="false">CONCATENATE(" de d'",J15574,"'")</f>
        <v> de d'166.911504012033'</v>
      </c>
    </row>
    <row r="15575" customFormat="false" ht="12.75" hidden="false" customHeight="false" outlineLevel="0" collapsed="false">
      <c r="A15575" s="1" t="n">
        <v>-38.8651396200474</v>
      </c>
      <c r="J15575" s="1" t="n">
        <f aca="false">IF(A15575&gt;=0,A15575,A15575*-1+128)</f>
        <v>166.865139620047</v>
      </c>
      <c r="T15575" s="1" t="str">
        <f aca="false">CONCATENATE(" de d'",J15575,"'")</f>
        <v> de d'166.865139620047'</v>
      </c>
    </row>
    <row r="15576" customFormat="false" ht="12.75" hidden="false" customHeight="false" outlineLevel="0" collapsed="false">
      <c r="A15576" s="1" t="n">
        <v>-38.8187695122219</v>
      </c>
      <c r="J15576" s="1" t="n">
        <f aca="false">IF(A15576&gt;=0,A15576,A15576*-1+128)</f>
        <v>166.818769512222</v>
      </c>
      <c r="T15576" s="1" t="str">
        <f aca="false">CONCATENATE(" de d'",J15576,"'")</f>
        <v> de d'166.818769512222'</v>
      </c>
    </row>
    <row r="15577" customFormat="false" ht="12.75" hidden="false" customHeight="false" outlineLevel="0" collapsed="false">
      <c r="A15577" s="1" t="n">
        <v>-38.7723936953757</v>
      </c>
      <c r="J15577" s="1" t="n">
        <f aca="false">IF(A15577&gt;=0,A15577,A15577*-1+128)</f>
        <v>166.772393695376</v>
      </c>
      <c r="T15577" s="1" t="str">
        <f aca="false">CONCATENATE(" de d'",J15577,"'")</f>
        <v> de d'166.772393695376'</v>
      </c>
    </row>
    <row r="15578" customFormat="false" ht="12.75" hidden="false" customHeight="false" outlineLevel="0" collapsed="false">
      <c r="A15578" s="1" t="n">
        <v>-38.7260121763292</v>
      </c>
      <c r="J15578" s="1" t="n">
        <f aca="false">IF(A15578&gt;=0,A15578,A15578*-1+128)</f>
        <v>166.726012176329</v>
      </c>
      <c r="T15578" s="1" t="str">
        <f aca="false">CONCATENATE(" de d'",J15578,"'")</f>
        <v> de d'166.726012176329'</v>
      </c>
    </row>
    <row r="15579" customFormat="false" ht="12.75" hidden="false" customHeight="false" outlineLevel="0" collapsed="false">
      <c r="A15579" s="1" t="n">
        <v>-38.6796249619037</v>
      </c>
      <c r="J15579" s="1" t="n">
        <f aca="false">IF(A15579&gt;=0,A15579,A15579*-1+128)</f>
        <v>166.679624961904</v>
      </c>
      <c r="T15579" s="1" t="str">
        <f aca="false">CONCATENATE(" de d'",J15579,"'")</f>
        <v> de d'166.679624961904'</v>
      </c>
    </row>
    <row r="15580" customFormat="false" ht="12.75" hidden="false" customHeight="false" outlineLevel="0" collapsed="false">
      <c r="A15580" s="1" t="n">
        <v>-38.6332320589213</v>
      </c>
      <c r="J15580" s="1" t="n">
        <f aca="false">IF(A15580&gt;=0,A15580,A15580*-1+128)</f>
        <v>166.633232058921</v>
      </c>
      <c r="T15580" s="1" t="str">
        <f aca="false">CONCATENATE(" de d'",J15580,"'")</f>
        <v> de d'166.633232058921'</v>
      </c>
    </row>
    <row r="15581" customFormat="false" ht="12.75" hidden="false" customHeight="false" outlineLevel="0" collapsed="false">
      <c r="A15581" s="1" t="n">
        <v>-38.5868334742049</v>
      </c>
      <c r="J15581" s="1" t="n">
        <f aca="false">IF(A15581&gt;=0,A15581,A15581*-1+128)</f>
        <v>166.586833474205</v>
      </c>
      <c r="T15581" s="1" t="str">
        <f aca="false">CONCATENATE(" de d'",J15581,"'")</f>
        <v> de d'166.586833474205'</v>
      </c>
    </row>
    <row r="15582" customFormat="false" ht="12.75" hidden="false" customHeight="false" outlineLevel="0" collapsed="false">
      <c r="A15582" s="1" t="n">
        <v>-38.5404292145783</v>
      </c>
      <c r="J15582" s="1" t="n">
        <f aca="false">IF(A15582&gt;=0,A15582,A15582*-1+128)</f>
        <v>166.540429214578</v>
      </c>
      <c r="T15582" s="1" t="str">
        <f aca="false">CONCATENATE(" de d'",J15582,"'")</f>
        <v> de d'166.540429214578'</v>
      </c>
    </row>
    <row r="15583" customFormat="false" ht="12.75" hidden="false" customHeight="false" outlineLevel="0" collapsed="false">
      <c r="A15583" s="1" t="n">
        <v>-38.4940192868662</v>
      </c>
      <c r="J15583" s="1" t="n">
        <f aca="false">IF(A15583&gt;=0,A15583,A15583*-1+128)</f>
        <v>166.494019286866</v>
      </c>
      <c r="T15583" s="1" t="str">
        <f aca="false">CONCATENATE(" de d'",J15583,"'")</f>
        <v> de d'166.494019286866'</v>
      </c>
    </row>
    <row r="15584" customFormat="false" ht="12.75" hidden="false" customHeight="false" outlineLevel="0" collapsed="false">
      <c r="A15584" s="1" t="n">
        <v>-38.4476036978939</v>
      </c>
      <c r="J15584" s="1" t="n">
        <f aca="false">IF(A15584&gt;=0,A15584,A15584*-1+128)</f>
        <v>166.447603697894</v>
      </c>
      <c r="T15584" s="1" t="str">
        <f aca="false">CONCATENATE(" de d'",J15584,"'")</f>
        <v> de d'166.447603697894'</v>
      </c>
    </row>
    <row r="15585" customFormat="false" ht="12.75" hidden="false" customHeight="false" outlineLevel="0" collapsed="false">
      <c r="A15585" s="1" t="n">
        <v>-38.4011824544877</v>
      </c>
      <c r="J15585" s="1" t="n">
        <f aca="false">IF(A15585&gt;=0,A15585,A15585*-1+128)</f>
        <v>166.401182454488</v>
      </c>
      <c r="T15585" s="1" t="str">
        <f aca="false">CONCATENATE(" de d'",J15585,"'")</f>
        <v> de d'166.401182454488'</v>
      </c>
    </row>
    <row r="15586" customFormat="false" ht="12.75" hidden="false" customHeight="false" outlineLevel="0" collapsed="false">
      <c r="A15586" s="1" t="n">
        <v>-38.3547555634747</v>
      </c>
      <c r="J15586" s="1" t="n">
        <f aca="false">IF(A15586&gt;=0,A15586,A15586*-1+128)</f>
        <v>166.354755563475</v>
      </c>
      <c r="T15586" s="1" t="str">
        <f aca="false">CONCATENATE(" de d'",J15586,"'")</f>
        <v> de d'166.354755563475'</v>
      </c>
    </row>
    <row r="15587" customFormat="false" ht="12.75" hidden="false" customHeight="false" outlineLevel="0" collapsed="false">
      <c r="A15587" s="1" t="n">
        <v>-38.3083230316829</v>
      </c>
      <c r="J15587" s="1" t="n">
        <f aca="false">IF(A15587&gt;=0,A15587,A15587*-1+128)</f>
        <v>166.308323031683</v>
      </c>
      <c r="T15587" s="1" t="str">
        <f aca="false">CONCATENATE(" de d'",J15587,"'")</f>
        <v> de d'166.308323031683'</v>
      </c>
    </row>
    <row r="15588" customFormat="false" ht="12.75" hidden="false" customHeight="false" outlineLevel="0" collapsed="false">
      <c r="A15588" s="1" t="n">
        <v>-38.2618848659411</v>
      </c>
      <c r="J15588" s="1" t="n">
        <f aca="false">IF(A15588&gt;=0,A15588,A15588*-1+128)</f>
        <v>166.261884865941</v>
      </c>
      <c r="T15588" s="1" t="str">
        <f aca="false">CONCATENATE(" de d'",J15588,"'")</f>
        <v> de d'166.261884865941'</v>
      </c>
    </row>
    <row r="15589" customFormat="false" ht="12.75" hidden="false" customHeight="false" outlineLevel="0" collapsed="false">
      <c r="A15589" s="1" t="n">
        <v>-38.2154410730787</v>
      </c>
      <c r="J15589" s="1" t="n">
        <f aca="false">IF(A15589&gt;=0,A15589,A15589*-1+128)</f>
        <v>166.215441073079</v>
      </c>
      <c r="T15589" s="1" t="str">
        <f aca="false">CONCATENATE(" de d'",J15589,"'")</f>
        <v> de d'166.215441073079'</v>
      </c>
    </row>
    <row r="15590" customFormat="false" ht="12.75" hidden="false" customHeight="false" outlineLevel="0" collapsed="false">
      <c r="A15590" s="1" t="n">
        <v>-38.1689916599263</v>
      </c>
      <c r="J15590" s="1" t="n">
        <f aca="false">IF(A15590&gt;=0,A15590,A15590*-1+128)</f>
        <v>166.168991659926</v>
      </c>
      <c r="T15590" s="1" t="str">
        <f aca="false">CONCATENATE(" de d'",J15590,"'")</f>
        <v> de d'166.168991659926'</v>
      </c>
    </row>
    <row r="15591" customFormat="false" ht="12.75" hidden="false" customHeight="false" outlineLevel="0" collapsed="false">
      <c r="A15591" s="1" t="n">
        <v>-38.1225366333151</v>
      </c>
      <c r="J15591" s="1" t="n">
        <f aca="false">IF(A15591&gt;=0,A15591,A15591*-1+128)</f>
        <v>166.122536633315</v>
      </c>
      <c r="T15591" s="1" t="str">
        <f aca="false">CONCATENATE(" de d'",J15591,"'")</f>
        <v> de d'166.122536633315'</v>
      </c>
    </row>
    <row r="15592" customFormat="false" ht="12.75" hidden="false" customHeight="false" outlineLevel="0" collapsed="false">
      <c r="A15592" s="1" t="n">
        <v>-38.0760760000772</v>
      </c>
      <c r="J15592" s="1" t="n">
        <f aca="false">IF(A15592&gt;=0,A15592,A15592*-1+128)</f>
        <v>166.076076000077</v>
      </c>
      <c r="T15592" s="1" t="str">
        <f aca="false">CONCATENATE(" de d'",J15592,"'")</f>
        <v> de d'166.076076000077'</v>
      </c>
    </row>
    <row r="15593" customFormat="false" ht="12.75" hidden="false" customHeight="false" outlineLevel="0" collapsed="false">
      <c r="A15593" s="1" t="n">
        <v>-38.0296097670454</v>
      </c>
      <c r="J15593" s="1" t="n">
        <f aca="false">IF(A15593&gt;=0,A15593,A15593*-1+128)</f>
        <v>166.029609767045</v>
      </c>
      <c r="T15593" s="1" t="str">
        <f aca="false">CONCATENATE(" de d'",J15593,"'")</f>
        <v> de d'166.029609767045'</v>
      </c>
    </row>
    <row r="15594" customFormat="false" ht="12.75" hidden="false" customHeight="false" outlineLevel="0" collapsed="false">
      <c r="A15594" s="1" t="n">
        <v>-37.9831379410536</v>
      </c>
      <c r="J15594" s="1" t="n">
        <f aca="false">IF(A15594&gt;=0,A15594,A15594*-1+128)</f>
        <v>165.983137941054</v>
      </c>
      <c r="T15594" s="1" t="str">
        <f aca="false">CONCATENATE(" de d'",J15594,"'")</f>
        <v> de d'165.983137941054'</v>
      </c>
    </row>
    <row r="15595" customFormat="false" ht="12.75" hidden="false" customHeight="false" outlineLevel="0" collapsed="false">
      <c r="A15595" s="1" t="n">
        <v>-37.9366605289361</v>
      </c>
      <c r="J15595" s="1" t="n">
        <f aca="false">IF(A15595&gt;=0,A15595,A15595*-1+128)</f>
        <v>165.936660528936</v>
      </c>
      <c r="T15595" s="1" t="str">
        <f aca="false">CONCATENATE(" de d'",J15595,"'")</f>
        <v> de d'165.936660528936'</v>
      </c>
    </row>
    <row r="15596" customFormat="false" ht="12.75" hidden="false" customHeight="false" outlineLevel="0" collapsed="false">
      <c r="A15596" s="1" t="n">
        <v>-37.8901775375285</v>
      </c>
      <c r="J15596" s="1" t="n">
        <f aca="false">IF(A15596&gt;=0,A15596,A15596*-1+128)</f>
        <v>165.890177537529</v>
      </c>
      <c r="T15596" s="1" t="str">
        <f aca="false">CONCATENATE(" de d'",J15596,"'")</f>
        <v> de d'165.890177537529'</v>
      </c>
    </row>
    <row r="15597" customFormat="false" ht="12.75" hidden="false" customHeight="false" outlineLevel="0" collapsed="false">
      <c r="A15597" s="1" t="n">
        <v>-37.8436889736669</v>
      </c>
      <c r="J15597" s="1" t="n">
        <f aca="false">IF(A15597&gt;=0,A15597,A15597*-1+128)</f>
        <v>165.843688973667</v>
      </c>
      <c r="T15597" s="1" t="str">
        <f aca="false">CONCATENATE(" de d'",J15597,"'")</f>
        <v> de d'165.843688973667'</v>
      </c>
    </row>
    <row r="15598" customFormat="false" ht="12.75" hidden="false" customHeight="false" outlineLevel="0" collapsed="false">
      <c r="A15598" s="1" t="n">
        <v>-37.7971948441882</v>
      </c>
      <c r="J15598" s="1" t="n">
        <f aca="false">IF(A15598&gt;=0,A15598,A15598*-1+128)</f>
        <v>165.797194844188</v>
      </c>
      <c r="T15598" s="1" t="str">
        <f aca="false">CONCATENATE(" de d'",J15598,"'")</f>
        <v> de d'165.797194844188'</v>
      </c>
    </row>
    <row r="15599" customFormat="false" ht="12.75" hidden="false" customHeight="false" outlineLevel="0" collapsed="false">
      <c r="A15599" s="1" t="n">
        <v>-37.7506951559304</v>
      </c>
      <c r="J15599" s="1" t="n">
        <f aca="false">IF(A15599&gt;=0,A15599,A15599*-1+128)</f>
        <v>165.75069515593</v>
      </c>
      <c r="T15599" s="1" t="str">
        <f aca="false">CONCATENATE(" de d'",J15599,"'")</f>
        <v> de d'165.75069515593'</v>
      </c>
    </row>
    <row r="15600" customFormat="false" ht="12.75" hidden="false" customHeight="false" outlineLevel="0" collapsed="false">
      <c r="A15600" s="1" t="n">
        <v>-37.704189915732</v>
      </c>
      <c r="J15600" s="1" t="n">
        <f aca="false">IF(A15600&gt;=0,A15600,A15600*-1+128)</f>
        <v>165.704189915732</v>
      </c>
      <c r="T15600" s="1" t="str">
        <f aca="false">CONCATENATE(" de d'",J15600,"'")</f>
        <v> de d'165.704189915732'</v>
      </c>
    </row>
    <row r="15601" customFormat="false" ht="12.75" hidden="false" customHeight="false" outlineLevel="0" collapsed="false">
      <c r="A15601" s="1" t="n">
        <v>-37.6576791304326</v>
      </c>
      <c r="J15601" s="1" t="n">
        <f aca="false">IF(A15601&gt;=0,A15601,A15601*-1+128)</f>
        <v>165.657679130433</v>
      </c>
      <c r="T15601" s="1" t="str">
        <f aca="false">CONCATENATE(" de d'",J15601,"'")</f>
        <v> de d'165.657679130433'</v>
      </c>
    </row>
    <row r="15602" customFormat="false" ht="12.75" hidden="false" customHeight="false" outlineLevel="0" collapsed="false">
      <c r="A15602" s="1" t="n">
        <v>-37.6111628068723</v>
      </c>
      <c r="J15602" s="1" t="n">
        <f aca="false">IF(A15602&gt;=0,A15602,A15602*-1+128)</f>
        <v>165.611162806872</v>
      </c>
      <c r="T15602" s="1" t="str">
        <f aca="false">CONCATENATE(" de d'",J15602,"'")</f>
        <v> de d'165.611162806872'</v>
      </c>
    </row>
    <row r="15603" customFormat="false" ht="12.75" hidden="false" customHeight="false" outlineLevel="0" collapsed="false">
      <c r="A15603" s="1" t="n">
        <v>-37.5646409518924</v>
      </c>
      <c r="J15603" s="1" t="n">
        <f aca="false">IF(A15603&gt;=0,A15603,A15603*-1+128)</f>
        <v>165.564640951892</v>
      </c>
      <c r="T15603" s="1" t="str">
        <f aca="false">CONCATENATE(" de d'",J15603,"'")</f>
        <v> de d'165.564640951892'</v>
      </c>
    </row>
    <row r="15604" customFormat="false" ht="12.75" hidden="false" customHeight="false" outlineLevel="0" collapsed="false">
      <c r="A15604" s="1" t="n">
        <v>-37.5181135723346</v>
      </c>
      <c r="J15604" s="1" t="n">
        <f aca="false">IF(A15604&gt;=0,A15604,A15604*-1+128)</f>
        <v>165.518113572335</v>
      </c>
      <c r="T15604" s="1" t="str">
        <f aca="false">CONCATENATE(" de d'",J15604,"'")</f>
        <v> de d'165.518113572335'</v>
      </c>
    </row>
    <row r="15605" customFormat="false" ht="12.75" hidden="false" customHeight="false" outlineLevel="0" collapsed="false">
      <c r="A15605" s="1" t="n">
        <v>-37.4715806750417</v>
      </c>
      <c r="J15605" s="1" t="n">
        <f aca="false">IF(A15605&gt;=0,A15605,A15605*-1+128)</f>
        <v>165.471580675042</v>
      </c>
      <c r="T15605" s="1" t="str">
        <f aca="false">CONCATENATE(" de d'",J15605,"'")</f>
        <v> de d'165.471580675042'</v>
      </c>
    </row>
    <row r="15606" customFormat="false" ht="12.75" hidden="false" customHeight="false" outlineLevel="0" collapsed="false">
      <c r="A15606" s="1" t="n">
        <v>-37.4250422668573</v>
      </c>
      <c r="J15606" s="1" t="n">
        <f aca="false">IF(A15606&gt;=0,A15606,A15606*-1+128)</f>
        <v>165.425042266857</v>
      </c>
      <c r="T15606" s="1" t="str">
        <f aca="false">CONCATENATE(" de d'",J15606,"'")</f>
        <v> de d'165.425042266857'</v>
      </c>
    </row>
    <row r="15607" customFormat="false" ht="12.75" hidden="false" customHeight="false" outlineLevel="0" collapsed="false">
      <c r="A15607" s="1" t="n">
        <v>-37.3784983546256</v>
      </c>
      <c r="J15607" s="1" t="n">
        <f aca="false">IF(A15607&gt;=0,A15607,A15607*-1+128)</f>
        <v>165.378498354626</v>
      </c>
      <c r="T15607" s="1" t="str">
        <f aca="false">CONCATENATE(" de d'",J15607,"'")</f>
        <v> de d'165.378498354626'</v>
      </c>
    </row>
    <row r="15608" customFormat="false" ht="12.75" hidden="false" customHeight="false" outlineLevel="0" collapsed="false">
      <c r="A15608" s="1" t="n">
        <v>-37.3319489451918</v>
      </c>
      <c r="J15608" s="1" t="n">
        <f aca="false">IF(A15608&gt;=0,A15608,A15608*-1+128)</f>
        <v>165.331948945192</v>
      </c>
      <c r="T15608" s="1" t="str">
        <f aca="false">CONCATENATE(" de d'",J15608,"'")</f>
        <v> de d'165.331948945192'</v>
      </c>
    </row>
    <row r="15609" customFormat="false" ht="12.75" hidden="false" customHeight="false" outlineLevel="0" collapsed="false">
      <c r="A15609" s="1" t="n">
        <v>-37.2853940454019</v>
      </c>
      <c r="J15609" s="1" t="n">
        <f aca="false">IF(A15609&gt;=0,A15609,A15609*-1+128)</f>
        <v>165.285394045402</v>
      </c>
      <c r="T15609" s="1" t="str">
        <f aca="false">CONCATENATE(" de d'",J15609,"'")</f>
        <v> de d'165.285394045402'</v>
      </c>
    </row>
    <row r="15610" customFormat="false" ht="12.75" hidden="false" customHeight="false" outlineLevel="0" collapsed="false">
      <c r="A15610" s="1" t="n">
        <v>-37.2388336621026</v>
      </c>
      <c r="J15610" s="1" t="n">
        <f aca="false">IF(A15610&gt;=0,A15610,A15610*-1+128)</f>
        <v>165.238833662103</v>
      </c>
      <c r="T15610" s="1" t="str">
        <f aca="false">CONCATENATE(" de d'",J15610,"'")</f>
        <v> de d'165.238833662103'</v>
      </c>
    </row>
    <row r="15611" customFormat="false" ht="12.75" hidden="false" customHeight="false" outlineLevel="0" collapsed="false">
      <c r="A15611" s="1" t="n">
        <v>-37.1922678021416</v>
      </c>
      <c r="J15611" s="1" t="n">
        <f aca="false">IF(A15611&gt;=0,A15611,A15611*-1+128)</f>
        <v>165.192267802142</v>
      </c>
      <c r="T15611" s="1" t="str">
        <f aca="false">CONCATENATE(" de d'",J15611,"'")</f>
        <v> de d'165.192267802142'</v>
      </c>
    </row>
    <row r="15612" customFormat="false" ht="12.75" hidden="false" customHeight="false" outlineLevel="0" collapsed="false">
      <c r="A15612" s="1" t="n">
        <v>-37.1456964723671</v>
      </c>
      <c r="J15612" s="1" t="n">
        <f aca="false">IF(A15612&gt;=0,A15612,A15612*-1+128)</f>
        <v>165.145696472367</v>
      </c>
      <c r="T15612" s="1" t="str">
        <f aca="false">CONCATENATE(" de d'",J15612,"'")</f>
        <v> de d'165.145696472367'</v>
      </c>
    </row>
    <row r="15613" customFormat="false" ht="12.75" hidden="false" customHeight="false" outlineLevel="0" collapsed="false">
      <c r="A15613" s="1" t="n">
        <v>-37.0991196796283</v>
      </c>
      <c r="J15613" s="1" t="n">
        <f aca="false">IF(A15613&gt;=0,A15613,A15613*-1+128)</f>
        <v>165.099119679628</v>
      </c>
      <c r="T15613" s="1" t="str">
        <f aca="false">CONCATENATE(" de d'",J15613,"'")</f>
        <v> de d'165.099119679628'</v>
      </c>
    </row>
    <row r="15614" customFormat="false" ht="12.75" hidden="false" customHeight="false" outlineLevel="0" collapsed="false">
      <c r="A15614" s="1" t="n">
        <v>-37.0525374307753</v>
      </c>
      <c r="J15614" s="1" t="n">
        <f aca="false">IF(A15614&gt;=0,A15614,A15614*-1+128)</f>
        <v>165.052537430775</v>
      </c>
      <c r="T15614" s="1" t="str">
        <f aca="false">CONCATENATE(" de d'",J15614,"'")</f>
        <v> de d'165.052537430775'</v>
      </c>
    </row>
    <row r="15615" customFormat="false" ht="12.75" hidden="false" customHeight="false" outlineLevel="0" collapsed="false">
      <c r="A15615" s="1" t="n">
        <v>-37.0059497326588</v>
      </c>
      <c r="J15615" s="1" t="n">
        <f aca="false">IF(A15615&gt;=0,A15615,A15615*-1+128)</f>
        <v>165.005949732659</v>
      </c>
      <c r="T15615" s="1" t="str">
        <f aca="false">CONCATENATE(" de d'",J15615,"'")</f>
        <v> de d'165.005949732659'</v>
      </c>
    </row>
    <row r="15616" customFormat="false" ht="12.75" hidden="false" customHeight="false" outlineLevel="0" collapsed="false">
      <c r="A15616" s="1" t="n">
        <v>-36.9593565921304</v>
      </c>
      <c r="J15616" s="1" t="n">
        <f aca="false">IF(A15616&gt;=0,A15616,A15616*-1+128)</f>
        <v>164.95935659213</v>
      </c>
      <c r="T15616" s="1" t="str">
        <f aca="false">CONCATENATE(" de d'",J15616,"'")</f>
        <v> de d'164.95935659213'</v>
      </c>
    </row>
    <row r="15617" customFormat="false" ht="12.75" hidden="false" customHeight="false" outlineLevel="0" collapsed="false">
      <c r="A15617" s="1" t="n">
        <v>-36.9127580160424</v>
      </c>
      <c r="J15617" s="1" t="n">
        <f aca="false">IF(A15617&gt;=0,A15617,A15617*-1+128)</f>
        <v>164.912758016042</v>
      </c>
      <c r="T15617" s="1" t="str">
        <f aca="false">CONCATENATE(" de d'",J15617,"'")</f>
        <v> de d'164.912758016042'</v>
      </c>
    </row>
    <row r="15618" customFormat="false" ht="12.75" hidden="false" customHeight="false" outlineLevel="0" collapsed="false">
      <c r="A15618" s="1" t="n">
        <v>-36.8661540112482</v>
      </c>
      <c r="J15618" s="1" t="n">
        <f aca="false">IF(A15618&gt;=0,A15618,A15618*-1+128)</f>
        <v>164.866154011248</v>
      </c>
      <c r="T15618" s="1" t="str">
        <f aca="false">CONCATENATE(" de d'",J15618,"'")</f>
        <v> de d'164.866154011248'</v>
      </c>
    </row>
    <row r="15619" customFormat="false" ht="12.75" hidden="false" customHeight="false" outlineLevel="0" collapsed="false">
      <c r="A15619" s="1" t="n">
        <v>-36.8195445846016</v>
      </c>
      <c r="J15619" s="1" t="n">
        <f aca="false">IF(A15619&gt;=0,A15619,A15619*-1+128)</f>
        <v>164.819544584602</v>
      </c>
      <c r="T15619" s="1" t="str">
        <f aca="false">CONCATENATE(" de d'",J15619,"'")</f>
        <v> de d'164.819544584602'</v>
      </c>
    </row>
    <row r="15620" customFormat="false" ht="12.75" hidden="false" customHeight="false" outlineLevel="0" collapsed="false">
      <c r="A15620" s="1" t="n">
        <v>-36.7729297429575</v>
      </c>
      <c r="J15620" s="1" t="n">
        <f aca="false">IF(A15620&gt;=0,A15620,A15620*-1+128)</f>
        <v>164.772929742957</v>
      </c>
      <c r="T15620" s="1" t="str">
        <f aca="false">CONCATENATE(" de d'",J15620,"'")</f>
        <v> de d'164.772929742957'</v>
      </c>
    </row>
    <row r="15621" customFormat="false" ht="12.75" hidden="false" customHeight="false" outlineLevel="0" collapsed="false">
      <c r="A15621" s="1" t="n">
        <v>-36.7263094931713</v>
      </c>
      <c r="J15621" s="1" t="n">
        <f aca="false">IF(A15621&gt;=0,A15621,A15621*-1+128)</f>
        <v>164.726309493171</v>
      </c>
      <c r="T15621" s="1" t="str">
        <f aca="false">CONCATENATE(" de d'",J15621,"'")</f>
        <v> de d'164.726309493171'</v>
      </c>
    </row>
    <row r="15622" customFormat="false" ht="12.75" hidden="false" customHeight="false" outlineLevel="0" collapsed="false">
      <c r="A15622" s="1" t="n">
        <v>-36.6796838420996</v>
      </c>
      <c r="J15622" s="1" t="n">
        <f aca="false">IF(A15622&gt;=0,A15622,A15622*-1+128)</f>
        <v>164.6796838421</v>
      </c>
      <c r="T15622" s="1" t="str">
        <f aca="false">CONCATENATE(" de d'",J15622,"'")</f>
        <v> de d'164.6796838421'</v>
      </c>
    </row>
    <row r="15623" customFormat="false" ht="12.75" hidden="false" customHeight="false" outlineLevel="0" collapsed="false">
      <c r="A15623" s="1" t="n">
        <v>-36.6330527965994</v>
      </c>
      <c r="J15623" s="1" t="n">
        <f aca="false">IF(A15623&gt;=0,A15623,A15623*-1+128)</f>
        <v>164.633052796599</v>
      </c>
      <c r="T15623" s="1" t="str">
        <f aca="false">CONCATENATE(" de d'",J15623,"'")</f>
        <v> de d'164.633052796599'</v>
      </c>
    </row>
    <row r="15624" customFormat="false" ht="12.75" hidden="false" customHeight="false" outlineLevel="0" collapsed="false">
      <c r="A15624" s="1" t="n">
        <v>-36.5864163635288</v>
      </c>
      <c r="J15624" s="1" t="n">
        <f aca="false">IF(A15624&gt;=0,A15624,A15624*-1+128)</f>
        <v>164.586416363529</v>
      </c>
      <c r="T15624" s="1" t="str">
        <f aca="false">CONCATENATE(" de d'",J15624,"'")</f>
        <v> de d'164.586416363529'</v>
      </c>
    </row>
    <row r="15625" customFormat="false" ht="12.75" hidden="false" customHeight="false" outlineLevel="0" collapsed="false">
      <c r="A15625" s="1" t="n">
        <v>-36.5397745497464</v>
      </c>
      <c r="J15625" s="1" t="n">
        <f aca="false">IF(A15625&gt;=0,A15625,A15625*-1+128)</f>
        <v>164.539774549746</v>
      </c>
      <c r="T15625" s="1" t="str">
        <f aca="false">CONCATENATE(" de d'",J15625,"'")</f>
        <v> de d'164.539774549746'</v>
      </c>
    </row>
    <row r="15626" customFormat="false" ht="12.75" hidden="false" customHeight="false" outlineLevel="0" collapsed="false">
      <c r="A15626" s="1" t="n">
        <v>-36.4931273621118</v>
      </c>
      <c r="J15626" s="1" t="n">
        <f aca="false">IF(A15626&gt;=0,A15626,A15626*-1+128)</f>
        <v>164.493127362112</v>
      </c>
      <c r="T15626" s="1" t="str">
        <f aca="false">CONCATENATE(" de d'",J15626,"'")</f>
        <v> de d'164.493127362112'</v>
      </c>
    </row>
    <row r="15627" customFormat="false" ht="12.75" hidden="false" customHeight="false" outlineLevel="0" collapsed="false">
      <c r="A15627" s="1" t="n">
        <v>-36.4464748074854</v>
      </c>
      <c r="J15627" s="1" t="n">
        <f aca="false">IF(A15627&gt;=0,A15627,A15627*-1+128)</f>
        <v>164.446474807485</v>
      </c>
      <c r="T15627" s="1" t="str">
        <f aca="false">CONCATENATE(" de d'",J15627,"'")</f>
        <v> de d'164.446474807485'</v>
      </c>
    </row>
    <row r="15628" customFormat="false" ht="12.75" hidden="false" customHeight="false" outlineLevel="0" collapsed="false">
      <c r="A15628" s="1" t="n">
        <v>-36.3998168927282</v>
      </c>
      <c r="J15628" s="1" t="n">
        <f aca="false">IF(A15628&gt;=0,A15628,A15628*-1+128)</f>
        <v>164.399816892728</v>
      </c>
      <c r="T15628" s="1" t="str">
        <f aca="false">CONCATENATE(" de d'",J15628,"'")</f>
        <v> de d'164.399816892728'</v>
      </c>
    </row>
    <row r="15629" customFormat="false" ht="12.75" hidden="false" customHeight="false" outlineLevel="0" collapsed="false">
      <c r="A15629" s="1" t="n">
        <v>-36.3531536247023</v>
      </c>
      <c r="J15629" s="1" t="n">
        <f aca="false">IF(A15629&gt;=0,A15629,A15629*-1+128)</f>
        <v>164.353153624702</v>
      </c>
      <c r="T15629" s="1" t="str">
        <f aca="false">CONCATENATE(" de d'",J15629,"'")</f>
        <v> de d'164.353153624702'</v>
      </c>
    </row>
    <row r="15630" customFormat="false" ht="12.75" hidden="false" customHeight="false" outlineLevel="0" collapsed="false">
      <c r="A15630" s="1" t="n">
        <v>-36.3064850102702</v>
      </c>
      <c r="J15630" s="1" t="n">
        <f aca="false">IF(A15630&gt;=0,A15630,A15630*-1+128)</f>
        <v>164.30648501027</v>
      </c>
      <c r="T15630" s="1" t="str">
        <f aca="false">CONCATENATE(" de d'",J15630,"'")</f>
        <v> de d'164.30648501027'</v>
      </c>
    </row>
    <row r="15631" customFormat="false" ht="12.75" hidden="false" customHeight="false" outlineLevel="0" collapsed="false">
      <c r="A15631" s="1" t="n">
        <v>-36.2598110562955</v>
      </c>
      <c r="J15631" s="1" t="n">
        <f aca="false">IF(A15631&gt;=0,A15631,A15631*-1+128)</f>
        <v>164.259811056296</v>
      </c>
      <c r="T15631" s="1" t="str">
        <f aca="false">CONCATENATE(" de d'",J15631,"'")</f>
        <v> de d'164.259811056296'</v>
      </c>
    </row>
    <row r="15632" customFormat="false" ht="12.75" hidden="false" customHeight="false" outlineLevel="0" collapsed="false">
      <c r="A15632" s="1" t="n">
        <v>-36.2131317696425</v>
      </c>
      <c r="J15632" s="1" t="n">
        <f aca="false">IF(A15632&gt;=0,A15632,A15632*-1+128)</f>
        <v>164.213131769643</v>
      </c>
      <c r="T15632" s="1" t="str">
        <f aca="false">CONCATENATE(" de d'",J15632,"'")</f>
        <v> de d'164.213131769643'</v>
      </c>
    </row>
    <row r="15633" customFormat="false" ht="12.75" hidden="false" customHeight="false" outlineLevel="0" collapsed="false">
      <c r="A15633" s="1" t="n">
        <v>-36.1664471571762</v>
      </c>
      <c r="J15633" s="1" t="n">
        <f aca="false">IF(A15633&gt;=0,A15633,A15633*-1+128)</f>
        <v>164.166447157176</v>
      </c>
      <c r="T15633" s="1" t="str">
        <f aca="false">CONCATENATE(" de d'",J15633,"'")</f>
        <v> de d'164.166447157176'</v>
      </c>
    </row>
    <row r="15634" customFormat="false" ht="12.75" hidden="false" customHeight="false" outlineLevel="0" collapsed="false">
      <c r="A15634" s="1" t="n">
        <v>-36.1197572257624</v>
      </c>
      <c r="J15634" s="1" t="n">
        <f aca="false">IF(A15634&gt;=0,A15634,A15634*-1+128)</f>
        <v>164.119757225762</v>
      </c>
      <c r="T15634" s="1" t="str">
        <f aca="false">CONCATENATE(" de d'",J15634,"'")</f>
        <v> de d'164.119757225762'</v>
      </c>
    </row>
    <row r="15635" customFormat="false" ht="12.75" hidden="false" customHeight="false" outlineLevel="0" collapsed="false">
      <c r="A15635" s="1" t="n">
        <v>-36.0730619822677</v>
      </c>
      <c r="J15635" s="1" t="n">
        <f aca="false">IF(A15635&gt;=0,A15635,A15635*-1+128)</f>
        <v>164.073061982268</v>
      </c>
      <c r="T15635" s="1" t="str">
        <f aca="false">CONCATENATE(" de d'",J15635,"'")</f>
        <v> de d'164.073061982268'</v>
      </c>
    </row>
    <row r="15636" customFormat="false" ht="12.75" hidden="false" customHeight="false" outlineLevel="0" collapsed="false">
      <c r="A15636" s="1" t="n">
        <v>-36.0263614335597</v>
      </c>
      <c r="J15636" s="1" t="n">
        <f aca="false">IF(A15636&gt;=0,A15636,A15636*-1+128)</f>
        <v>164.02636143356</v>
      </c>
      <c r="T15636" s="1" t="str">
        <f aca="false">CONCATENATE(" de d'",J15636,"'")</f>
        <v> de d'164.02636143356'</v>
      </c>
    </row>
    <row r="15637" customFormat="false" ht="12.75" hidden="false" customHeight="false" outlineLevel="0" collapsed="false">
      <c r="A15637" s="1" t="n">
        <v>-35.9796555865063</v>
      </c>
      <c r="J15637" s="1" t="n">
        <f aca="false">IF(A15637&gt;=0,A15637,A15637*-1+128)</f>
        <v>163.979655586506</v>
      </c>
      <c r="T15637" s="1" t="str">
        <f aca="false">CONCATENATE(" de d'",J15637,"'")</f>
        <v> de d'163.979655586506'</v>
      </c>
    </row>
    <row r="15638" customFormat="false" ht="12.75" hidden="false" customHeight="false" outlineLevel="0" collapsed="false">
      <c r="A15638" s="1" t="n">
        <v>-35.9329444479767</v>
      </c>
      <c r="J15638" s="1" t="n">
        <f aca="false">IF(A15638&gt;=0,A15638,A15638*-1+128)</f>
        <v>163.932944447977</v>
      </c>
      <c r="T15638" s="1" t="str">
        <f aca="false">CONCATENATE(" de d'",J15638,"'")</f>
        <v> de d'163.932944447977'</v>
      </c>
    </row>
    <row r="15639" customFormat="false" ht="12.75" hidden="false" customHeight="false" outlineLevel="0" collapsed="false">
      <c r="A15639" s="1" t="n">
        <v>-35.8862280248405</v>
      </c>
      <c r="J15639" s="1" t="n">
        <f aca="false">IF(A15639&gt;=0,A15639,A15639*-1+128)</f>
        <v>163.886228024841</v>
      </c>
      <c r="T15639" s="1" t="str">
        <f aca="false">CONCATENATE(" de d'",J15639,"'")</f>
        <v> de d'163.886228024841'</v>
      </c>
    </row>
    <row r="15640" customFormat="false" ht="12.75" hidden="false" customHeight="false" outlineLevel="0" collapsed="false">
      <c r="A15640" s="1" t="n">
        <v>-35.8395063239683</v>
      </c>
      <c r="J15640" s="1" t="n">
        <f aca="false">IF(A15640&gt;=0,A15640,A15640*-1+128)</f>
        <v>163.839506323968</v>
      </c>
      <c r="T15640" s="1" t="str">
        <f aca="false">CONCATENATE(" de d'",J15640,"'")</f>
        <v> de d'163.839506323968'</v>
      </c>
    </row>
    <row r="15641" customFormat="false" ht="12.75" hidden="false" customHeight="false" outlineLevel="0" collapsed="false">
      <c r="A15641" s="1" t="n">
        <v>-35.7927793522314</v>
      </c>
      <c r="J15641" s="1" t="n">
        <f aca="false">IF(A15641&gt;=0,A15641,A15641*-1+128)</f>
        <v>163.792779352231</v>
      </c>
      <c r="T15641" s="1" t="str">
        <f aca="false">CONCATENATE(" de d'",J15641,"'")</f>
        <v> de d'163.792779352231'</v>
      </c>
    </row>
    <row r="15642" customFormat="false" ht="12.75" hidden="false" customHeight="false" outlineLevel="0" collapsed="false">
      <c r="A15642" s="1" t="n">
        <v>-35.7460471165018</v>
      </c>
      <c r="J15642" s="1" t="n">
        <f aca="false">IF(A15642&gt;=0,A15642,A15642*-1+128)</f>
        <v>163.746047116502</v>
      </c>
      <c r="T15642" s="1" t="str">
        <f aca="false">CONCATENATE(" de d'",J15642,"'")</f>
        <v> de d'163.746047116502'</v>
      </c>
    </row>
    <row r="15643" customFormat="false" ht="12.75" hidden="false" customHeight="false" outlineLevel="0" collapsed="false">
      <c r="A15643" s="1" t="n">
        <v>-35.6993096236523</v>
      </c>
      <c r="J15643" s="1" t="n">
        <f aca="false">IF(A15643&gt;=0,A15643,A15643*-1+128)</f>
        <v>163.699309623652</v>
      </c>
      <c r="T15643" s="1" t="str">
        <f aca="false">CONCATENATE(" de d'",J15643,"'")</f>
        <v> de d'163.699309623652'</v>
      </c>
    </row>
    <row r="15644" customFormat="false" ht="12.75" hidden="false" customHeight="false" outlineLevel="0" collapsed="false">
      <c r="A15644" s="1" t="n">
        <v>-35.6525668805567</v>
      </c>
      <c r="J15644" s="1" t="n">
        <f aca="false">IF(A15644&gt;=0,A15644,A15644*-1+128)</f>
        <v>163.652566880557</v>
      </c>
      <c r="T15644" s="1" t="str">
        <f aca="false">CONCATENATE(" de d'",J15644,"'")</f>
        <v> de d'163.652566880557'</v>
      </c>
    </row>
    <row r="15645" customFormat="false" ht="12.75" hidden="false" customHeight="false" outlineLevel="0" collapsed="false">
      <c r="A15645" s="1" t="n">
        <v>-35.6058188940892</v>
      </c>
      <c r="J15645" s="1" t="n">
        <f aca="false">IF(A15645&gt;=0,A15645,A15645*-1+128)</f>
        <v>163.605818894089</v>
      </c>
      <c r="T15645" s="1" t="str">
        <f aca="false">CONCATENATE(" de d'",J15645,"'")</f>
        <v> de d'163.605818894089'</v>
      </c>
    </row>
    <row r="15646" customFormat="false" ht="12.75" hidden="false" customHeight="false" outlineLevel="0" collapsed="false">
      <c r="A15646" s="1" t="n">
        <v>-35.5590656711251</v>
      </c>
      <c r="J15646" s="1" t="n">
        <f aca="false">IF(A15646&gt;=0,A15646,A15646*-1+128)</f>
        <v>163.559065671125</v>
      </c>
      <c r="T15646" s="1" t="str">
        <f aca="false">CONCATENATE(" de d'",J15646,"'")</f>
        <v> de d'163.559065671125'</v>
      </c>
    </row>
    <row r="15647" customFormat="false" ht="12.75" hidden="false" customHeight="false" outlineLevel="0" collapsed="false">
      <c r="A15647" s="1" t="n">
        <v>-35.5123072185402</v>
      </c>
      <c r="J15647" s="1" t="n">
        <f aca="false">IF(A15647&gt;=0,A15647,A15647*-1+128)</f>
        <v>163.51230721854</v>
      </c>
      <c r="T15647" s="1" t="str">
        <f aca="false">CONCATENATE(" de d'",J15647,"'")</f>
        <v> de d'163.51230721854'</v>
      </c>
    </row>
    <row r="15648" customFormat="false" ht="12.75" hidden="false" customHeight="false" outlineLevel="0" collapsed="false">
      <c r="A15648" s="1" t="n">
        <v>-35.4655435432113</v>
      </c>
      <c r="J15648" s="1" t="n">
        <f aca="false">IF(A15648&gt;=0,A15648,A15648*-1+128)</f>
        <v>163.465543543211</v>
      </c>
      <c r="T15648" s="1" t="str">
        <f aca="false">CONCATENATE(" de d'",J15648,"'")</f>
        <v> de d'163.465543543211'</v>
      </c>
    </row>
    <row r="15649" customFormat="false" ht="12.75" hidden="false" customHeight="false" outlineLevel="0" collapsed="false">
      <c r="A15649" s="1" t="n">
        <v>-35.4187746520158</v>
      </c>
      <c r="J15649" s="1" t="n">
        <f aca="false">IF(A15649&gt;=0,A15649,A15649*-1+128)</f>
        <v>163.418774652016</v>
      </c>
      <c r="T15649" s="1" t="str">
        <f aca="false">CONCATENATE(" de d'",J15649,"'")</f>
        <v> de d'163.418774652016'</v>
      </c>
    </row>
    <row r="15650" customFormat="false" ht="12.75" hidden="false" customHeight="false" outlineLevel="0" collapsed="false">
      <c r="A15650" s="1" t="n">
        <v>-35.3720005518319</v>
      </c>
      <c r="J15650" s="1" t="n">
        <f aca="false">IF(A15650&gt;=0,A15650,A15650*-1+128)</f>
        <v>163.372000551832</v>
      </c>
      <c r="T15650" s="1" t="str">
        <f aca="false">CONCATENATE(" de d'",J15650,"'")</f>
        <v> de d'163.372000551832'</v>
      </c>
    </row>
    <row r="15651" customFormat="false" ht="12.75" hidden="false" customHeight="false" outlineLevel="0" collapsed="false">
      <c r="A15651" s="1" t="n">
        <v>-35.3252212495388</v>
      </c>
      <c r="J15651" s="1" t="n">
        <f aca="false">IF(A15651&gt;=0,A15651,A15651*-1+128)</f>
        <v>163.325221249539</v>
      </c>
      <c r="T15651" s="1" t="str">
        <f aca="false">CONCATENATE(" de d'",J15651,"'")</f>
        <v> de d'163.325221249539'</v>
      </c>
    </row>
    <row r="15652" customFormat="false" ht="12.75" hidden="false" customHeight="false" outlineLevel="0" collapsed="false">
      <c r="A15652" s="1" t="n">
        <v>-35.278436752016</v>
      </c>
      <c r="J15652" s="1" t="n">
        <f aca="false">IF(A15652&gt;=0,A15652,A15652*-1+128)</f>
        <v>163.278436752016</v>
      </c>
      <c r="T15652" s="1" t="str">
        <f aca="false">CONCATENATE(" de d'",J15652,"'")</f>
        <v> de d'163.278436752016'</v>
      </c>
    </row>
    <row r="15653" customFormat="false" ht="12.75" hidden="false" customHeight="false" outlineLevel="0" collapsed="false">
      <c r="A15653" s="1" t="n">
        <v>-35.2316470661443</v>
      </c>
      <c r="J15653" s="1" t="n">
        <f aca="false">IF(A15653&gt;=0,A15653,A15653*-1+128)</f>
        <v>163.231647066144</v>
      </c>
      <c r="T15653" s="1" t="str">
        <f aca="false">CONCATENATE(" de d'",J15653,"'")</f>
        <v> de d'163.231647066144'</v>
      </c>
    </row>
    <row r="15654" customFormat="false" ht="12.75" hidden="false" customHeight="false" outlineLevel="0" collapsed="false">
      <c r="A15654" s="1" t="n">
        <v>-35.1848521988047</v>
      </c>
      <c r="J15654" s="1" t="n">
        <f aca="false">IF(A15654&gt;=0,A15654,A15654*-1+128)</f>
        <v>163.184852198805</v>
      </c>
      <c r="T15654" s="1" t="str">
        <f aca="false">CONCATENATE(" de d'",J15654,"'")</f>
        <v> de d'163.184852198805'</v>
      </c>
    </row>
    <row r="15655" customFormat="false" ht="12.75" hidden="false" customHeight="false" outlineLevel="0" collapsed="false">
      <c r="A15655" s="1" t="n">
        <v>-35.1380521568795</v>
      </c>
      <c r="J15655" s="1" t="n">
        <f aca="false">IF(A15655&gt;=0,A15655,A15655*-1+128)</f>
        <v>163.13805215688</v>
      </c>
      <c r="T15655" s="1" t="str">
        <f aca="false">CONCATENATE(" de d'",J15655,"'")</f>
        <v> de d'163.13805215688'</v>
      </c>
    </row>
    <row r="15656" customFormat="false" ht="12.75" hidden="false" customHeight="false" outlineLevel="0" collapsed="false">
      <c r="A15656" s="1" t="n">
        <v>-35.0912469472514</v>
      </c>
      <c r="J15656" s="1" t="n">
        <f aca="false">IF(A15656&gt;=0,A15656,A15656*-1+128)</f>
        <v>163.091246947251</v>
      </c>
      <c r="T15656" s="1" t="str">
        <f aca="false">CONCATENATE(" de d'",J15656,"'")</f>
        <v> de d'163.091246947251'</v>
      </c>
    </row>
    <row r="15657" customFormat="false" ht="12.75" hidden="false" customHeight="false" outlineLevel="0" collapsed="false">
      <c r="A15657" s="1" t="n">
        <v>-35.044436576804</v>
      </c>
      <c r="J15657" s="1" t="n">
        <f aca="false">IF(A15657&gt;=0,A15657,A15657*-1+128)</f>
        <v>163.044436576804</v>
      </c>
      <c r="T15657" s="1" t="str">
        <f aca="false">CONCATENATE(" de d'",J15657,"'")</f>
        <v> de d'163.044436576804'</v>
      </c>
    </row>
    <row r="15658" customFormat="false" ht="12.75" hidden="false" customHeight="false" outlineLevel="0" collapsed="false">
      <c r="A15658" s="1" t="n">
        <v>-34.9976210524216</v>
      </c>
      <c r="J15658" s="1" t="n">
        <f aca="false">IF(A15658&gt;=0,A15658,A15658*-1+128)</f>
        <v>162.997621052422</v>
      </c>
      <c r="T15658" s="1" t="str">
        <f aca="false">CONCATENATE(" de d'",J15658,"'")</f>
        <v> de d'162.997621052422'</v>
      </c>
    </row>
    <row r="15659" customFormat="false" ht="12.75" hidden="false" customHeight="false" outlineLevel="0" collapsed="false">
      <c r="A15659" s="1" t="n">
        <v>-34.9508003809893</v>
      </c>
      <c r="J15659" s="1" t="n">
        <f aca="false">IF(A15659&gt;=0,A15659,A15659*-1+128)</f>
        <v>162.950800380989</v>
      </c>
      <c r="T15659" s="1" t="str">
        <f aca="false">CONCATENATE(" de d'",J15659,"'")</f>
        <v> de d'162.950800380989'</v>
      </c>
    </row>
    <row r="15660" customFormat="false" ht="12.75" hidden="false" customHeight="false" outlineLevel="0" collapsed="false">
      <c r="A15660" s="1" t="n">
        <v>-34.903974569393</v>
      </c>
      <c r="J15660" s="1" t="n">
        <f aca="false">IF(A15660&gt;=0,A15660,A15660*-1+128)</f>
        <v>162.903974569393</v>
      </c>
      <c r="T15660" s="1" t="str">
        <f aca="false">CONCATENATE(" de d'",J15660,"'")</f>
        <v> de d'162.903974569393'</v>
      </c>
    </row>
    <row r="15661" customFormat="false" ht="12.75" hidden="false" customHeight="false" outlineLevel="0" collapsed="false">
      <c r="A15661" s="1" t="n">
        <v>-34.8571436245192</v>
      </c>
      <c r="J15661" s="1" t="n">
        <f aca="false">IF(A15661&gt;=0,A15661,A15661*-1+128)</f>
        <v>162.857143624519</v>
      </c>
      <c r="T15661" s="1" t="str">
        <f aca="false">CONCATENATE(" de d'",J15661,"'")</f>
        <v> de d'162.857143624519'</v>
      </c>
    </row>
    <row r="15662" customFormat="false" ht="12.75" hidden="false" customHeight="false" outlineLevel="0" collapsed="false">
      <c r="A15662" s="1" t="n">
        <v>-34.8103075532554</v>
      </c>
      <c r="J15662" s="1" t="n">
        <f aca="false">IF(A15662&gt;=0,A15662,A15662*-1+128)</f>
        <v>162.810307553255</v>
      </c>
      <c r="T15662" s="1" t="str">
        <f aca="false">CONCATENATE(" de d'",J15662,"'")</f>
        <v> de d'162.810307553255'</v>
      </c>
    </row>
    <row r="15663" customFormat="false" ht="12.75" hidden="false" customHeight="false" outlineLevel="0" collapsed="false">
      <c r="A15663" s="1" t="n">
        <v>-34.7634663624897</v>
      </c>
      <c r="J15663" s="1" t="n">
        <f aca="false">IF(A15663&gt;=0,A15663,A15663*-1+128)</f>
        <v>162.76346636249</v>
      </c>
      <c r="T15663" s="1" t="str">
        <f aca="false">CONCATENATE(" de d'",J15663,"'")</f>
        <v> de d'162.76346636249'</v>
      </c>
    </row>
    <row r="15664" customFormat="false" ht="12.75" hidden="false" customHeight="false" outlineLevel="0" collapsed="false">
      <c r="A15664" s="1" t="n">
        <v>-34.7166200591108</v>
      </c>
      <c r="J15664" s="1" t="n">
        <f aca="false">IF(A15664&gt;=0,A15664,A15664*-1+128)</f>
        <v>162.716620059111</v>
      </c>
      <c r="T15664" s="1" t="str">
        <f aca="false">CONCATENATE(" de d'",J15664,"'")</f>
        <v> de d'162.716620059111'</v>
      </c>
    </row>
    <row r="15665" customFormat="false" ht="12.75" hidden="false" customHeight="false" outlineLevel="0" collapsed="false">
      <c r="A15665" s="1" t="n">
        <v>-34.6697686500085</v>
      </c>
      <c r="J15665" s="1" t="n">
        <f aca="false">IF(A15665&gt;=0,A15665,A15665*-1+128)</f>
        <v>162.669768650009</v>
      </c>
      <c r="T15665" s="1" t="str">
        <f aca="false">CONCATENATE(" de d'",J15665,"'")</f>
        <v> de d'162.669768650009'</v>
      </c>
    </row>
    <row r="15666" customFormat="false" ht="12.75" hidden="false" customHeight="false" outlineLevel="0" collapsed="false">
      <c r="A15666" s="1" t="n">
        <v>-34.6229121420731</v>
      </c>
      <c r="J15666" s="1" t="n">
        <f aca="false">IF(A15666&gt;=0,A15666,A15666*-1+128)</f>
        <v>162.622912142073</v>
      </c>
      <c r="T15666" s="1" t="str">
        <f aca="false">CONCATENATE(" de d'",J15666,"'")</f>
        <v> de d'162.622912142073'</v>
      </c>
    </row>
    <row r="15667" customFormat="false" ht="12.75" hidden="false" customHeight="false" outlineLevel="0" collapsed="false">
      <c r="A15667" s="1" t="n">
        <v>-34.5760505421957</v>
      </c>
      <c r="J15667" s="1" t="n">
        <f aca="false">IF(A15667&gt;=0,A15667,A15667*-1+128)</f>
        <v>162.576050542196</v>
      </c>
      <c r="T15667" s="1" t="str">
        <f aca="false">CONCATENATE(" de d'",J15667,"'")</f>
        <v> de d'162.576050542196'</v>
      </c>
    </row>
    <row r="15668" customFormat="false" ht="12.75" hidden="false" customHeight="false" outlineLevel="0" collapsed="false">
      <c r="A15668" s="1" t="n">
        <v>-34.5291838572682</v>
      </c>
      <c r="J15668" s="1" t="n">
        <f aca="false">IF(A15668&gt;=0,A15668,A15668*-1+128)</f>
        <v>162.529183857268</v>
      </c>
      <c r="T15668" s="1" t="str">
        <f aca="false">CONCATENATE(" de d'",J15668,"'")</f>
        <v> de d'162.529183857268'</v>
      </c>
    </row>
    <row r="15669" customFormat="false" ht="12.75" hidden="false" customHeight="false" outlineLevel="0" collapsed="false">
      <c r="A15669" s="1" t="n">
        <v>-34.4823120941832</v>
      </c>
      <c r="J15669" s="1" t="n">
        <f aca="false">IF(A15669&gt;=0,A15669,A15669*-1+128)</f>
        <v>162.482312094183</v>
      </c>
      <c r="T15669" s="1" t="str">
        <f aca="false">CONCATENATE(" de d'",J15669,"'")</f>
        <v> de d'162.482312094183'</v>
      </c>
    </row>
    <row r="15670" customFormat="false" ht="12.75" hidden="false" customHeight="false" outlineLevel="0" collapsed="false">
      <c r="A15670" s="1" t="n">
        <v>-34.435435259834</v>
      </c>
      <c r="J15670" s="1" t="n">
        <f aca="false">IF(A15670&gt;=0,A15670,A15670*-1+128)</f>
        <v>162.435435259834</v>
      </c>
      <c r="T15670" s="1" t="str">
        <f aca="false">CONCATENATE(" de d'",J15670,"'")</f>
        <v> de d'162.435435259834'</v>
      </c>
    </row>
    <row r="15671" customFormat="false" ht="12.75" hidden="false" customHeight="false" outlineLevel="0" collapsed="false">
      <c r="A15671" s="1" t="n">
        <v>-34.3885533611149</v>
      </c>
      <c r="J15671" s="1" t="n">
        <f aca="false">IF(A15671&gt;=0,A15671,A15671*-1+128)</f>
        <v>162.388553361115</v>
      </c>
      <c r="T15671" s="1" t="str">
        <f aca="false">CONCATENATE(" de d'",J15671,"'")</f>
        <v> de d'162.388553361115'</v>
      </c>
    </row>
    <row r="15672" customFormat="false" ht="12.75" hidden="false" customHeight="false" outlineLevel="0" collapsed="false">
      <c r="A15672" s="1" t="n">
        <v>-34.3416664049205</v>
      </c>
      <c r="J15672" s="1" t="n">
        <f aca="false">IF(A15672&gt;=0,A15672,A15672*-1+128)</f>
        <v>162.341666404921</v>
      </c>
      <c r="T15672" s="1" t="str">
        <f aca="false">CONCATENATE(" de d'",J15672,"'")</f>
        <v> de d'162.341666404921'</v>
      </c>
    </row>
    <row r="15673" customFormat="false" ht="12.75" hidden="false" customHeight="false" outlineLevel="0" collapsed="false">
      <c r="A15673" s="1" t="n">
        <v>-34.2947743981466</v>
      </c>
      <c r="J15673" s="1" t="n">
        <f aca="false">IF(A15673&gt;=0,A15673,A15673*-1+128)</f>
        <v>162.294774398147</v>
      </c>
      <c r="T15673" s="1" t="str">
        <f aca="false">CONCATENATE(" de d'",J15673,"'")</f>
        <v> de d'162.294774398147'</v>
      </c>
    </row>
    <row r="15674" customFormat="false" ht="12.75" hidden="false" customHeight="false" outlineLevel="0" collapsed="false">
      <c r="A15674" s="1" t="n">
        <v>-34.2478773476895</v>
      </c>
      <c r="J15674" s="1" t="n">
        <f aca="false">IF(A15674&gt;=0,A15674,A15674*-1+128)</f>
        <v>162.247877347689</v>
      </c>
      <c r="T15674" s="1" t="str">
        <f aca="false">CONCATENATE(" de d'",J15674,"'")</f>
        <v> de d'162.247877347689'</v>
      </c>
    </row>
    <row r="15675" customFormat="false" ht="12.75" hidden="false" customHeight="false" outlineLevel="0" collapsed="false">
      <c r="A15675" s="1" t="n">
        <v>-34.2009752604462</v>
      </c>
      <c r="J15675" s="1" t="n">
        <f aca="false">IF(A15675&gt;=0,A15675,A15675*-1+128)</f>
        <v>162.200975260446</v>
      </c>
      <c r="T15675" s="1" t="str">
        <f aca="false">CONCATENATE(" de d'",J15675,"'")</f>
        <v> de d'162.200975260446'</v>
      </c>
    </row>
    <row r="15676" customFormat="false" ht="12.75" hidden="false" customHeight="false" outlineLevel="0" collapsed="false">
      <c r="A15676" s="1" t="n">
        <v>-34.1540681433145</v>
      </c>
      <c r="J15676" s="1" t="n">
        <f aca="false">IF(A15676&gt;=0,A15676,A15676*-1+128)</f>
        <v>162.154068143315</v>
      </c>
      <c r="T15676" s="1" t="str">
        <f aca="false">CONCATENATE(" de d'",J15676,"'")</f>
        <v> de d'162.154068143315'</v>
      </c>
    </row>
    <row r="15677" customFormat="false" ht="12.75" hidden="false" customHeight="false" outlineLevel="0" collapsed="false">
      <c r="A15677" s="1" t="n">
        <v>-34.1071560031932</v>
      </c>
      <c r="J15677" s="1" t="n">
        <f aca="false">IF(A15677&gt;=0,A15677,A15677*-1+128)</f>
        <v>162.107156003193</v>
      </c>
      <c r="T15677" s="1" t="str">
        <f aca="false">CONCATENATE(" de d'",J15677,"'")</f>
        <v> de d'162.107156003193'</v>
      </c>
    </row>
    <row r="15678" customFormat="false" ht="12.75" hidden="false" customHeight="false" outlineLevel="0" collapsed="false">
      <c r="A15678" s="1" t="n">
        <v>-34.0602388469813</v>
      </c>
      <c r="J15678" s="1" t="n">
        <f aca="false">IF(A15678&gt;=0,A15678,A15678*-1+128)</f>
        <v>162.060238846981</v>
      </c>
      <c r="T15678" s="1" t="str">
        <f aca="false">CONCATENATE(" de d'",J15678,"'")</f>
        <v> de d'162.060238846981'</v>
      </c>
    </row>
    <row r="15679" customFormat="false" ht="12.75" hidden="false" customHeight="false" outlineLevel="0" collapsed="false">
      <c r="A15679" s="1" t="n">
        <v>-34.013316681579</v>
      </c>
      <c r="J15679" s="1" t="n">
        <f aca="false">IF(A15679&gt;=0,A15679,A15679*-1+128)</f>
        <v>162.013316681579</v>
      </c>
      <c r="T15679" s="1" t="str">
        <f aca="false">CONCATENATE(" de d'",J15679,"'")</f>
        <v> de d'162.013316681579'</v>
      </c>
    </row>
    <row r="15680" customFormat="false" ht="12.75" hidden="false" customHeight="false" outlineLevel="0" collapsed="false">
      <c r="A15680" s="1" t="n">
        <v>-33.9663895138871</v>
      </c>
      <c r="J15680" s="1" t="n">
        <f aca="false">IF(A15680&gt;=0,A15680,A15680*-1+128)</f>
        <v>161.966389513887</v>
      </c>
      <c r="T15680" s="1" t="str">
        <f aca="false">CONCATENATE(" de d'",J15680,"'")</f>
        <v> de d'161.966389513887'</v>
      </c>
    </row>
    <row r="15681" customFormat="false" ht="12.75" hidden="false" customHeight="false" outlineLevel="0" collapsed="false">
      <c r="A15681" s="1" t="n">
        <v>-33.919457350807</v>
      </c>
      <c r="J15681" s="1" t="n">
        <f aca="false">IF(A15681&gt;=0,A15681,A15681*-1+128)</f>
        <v>161.919457350807</v>
      </c>
      <c r="T15681" s="1" t="str">
        <f aca="false">CONCATENATE(" de d'",J15681,"'")</f>
        <v> de d'161.919457350807'</v>
      </c>
    </row>
    <row r="15682" customFormat="false" ht="12.75" hidden="false" customHeight="false" outlineLevel="0" collapsed="false">
      <c r="A15682" s="1" t="n">
        <v>-33.872520199241</v>
      </c>
      <c r="J15682" s="1" t="n">
        <f aca="false">IF(A15682&gt;=0,A15682,A15682*-1+128)</f>
        <v>161.872520199241</v>
      </c>
      <c r="T15682" s="1" t="str">
        <f aca="false">CONCATENATE(" de d'",J15682,"'")</f>
        <v> de d'161.872520199241'</v>
      </c>
    </row>
    <row r="15683" customFormat="false" ht="12.75" hidden="false" customHeight="false" outlineLevel="0" collapsed="false">
      <c r="A15683" s="1" t="n">
        <v>-33.8255780660921</v>
      </c>
      <c r="J15683" s="1" t="n">
        <f aca="false">IF(A15683&gt;=0,A15683,A15683*-1+128)</f>
        <v>161.825578066092</v>
      </c>
      <c r="T15683" s="1" t="str">
        <f aca="false">CONCATENATE(" de d'",J15683,"'")</f>
        <v> de d'161.825578066092'</v>
      </c>
    </row>
    <row r="15684" customFormat="false" ht="12.75" hidden="false" customHeight="false" outlineLevel="0" collapsed="false">
      <c r="A15684" s="1" t="n">
        <v>-33.7786309582641</v>
      </c>
      <c r="J15684" s="1" t="n">
        <f aca="false">IF(A15684&gt;=0,A15684,A15684*-1+128)</f>
        <v>161.778630958264</v>
      </c>
      <c r="T15684" s="1" t="str">
        <f aca="false">CONCATENATE(" de d'",J15684,"'")</f>
        <v> de d'161.778630958264'</v>
      </c>
    </row>
    <row r="15685" customFormat="false" ht="12.75" hidden="false" customHeight="false" outlineLevel="0" collapsed="false">
      <c r="A15685" s="1" t="n">
        <v>-33.7316788826612</v>
      </c>
      <c r="J15685" s="1" t="n">
        <f aca="false">IF(A15685&gt;=0,A15685,A15685*-1+128)</f>
        <v>161.731678882661</v>
      </c>
      <c r="T15685" s="1" t="str">
        <f aca="false">CONCATENATE(" de d'",J15685,"'")</f>
        <v> de d'161.731678882661'</v>
      </c>
    </row>
    <row r="15686" customFormat="false" ht="12.75" hidden="false" customHeight="false" outlineLevel="0" collapsed="false">
      <c r="A15686" s="1" t="n">
        <v>-33.6847218461888</v>
      </c>
      <c r="J15686" s="1" t="n">
        <f aca="false">IF(A15686&gt;=0,A15686,A15686*-1+128)</f>
        <v>161.684721846189</v>
      </c>
      <c r="T15686" s="1" t="str">
        <f aca="false">CONCATENATE(" de d'",J15686,"'")</f>
        <v> de d'161.684721846189'</v>
      </c>
    </row>
    <row r="15687" customFormat="false" ht="12.75" hidden="false" customHeight="false" outlineLevel="0" collapsed="false">
      <c r="A15687" s="1" t="n">
        <v>-33.6377598557527</v>
      </c>
      <c r="J15687" s="1" t="n">
        <f aca="false">IF(A15687&gt;=0,A15687,A15687*-1+128)</f>
        <v>161.637759855753</v>
      </c>
      <c r="T15687" s="1" t="str">
        <f aca="false">CONCATENATE(" de d'",J15687,"'")</f>
        <v> de d'161.637759855753'</v>
      </c>
    </row>
    <row r="15688" customFormat="false" ht="12.75" hidden="false" customHeight="false" outlineLevel="0" collapsed="false">
      <c r="A15688" s="1" t="n">
        <v>-33.5907929182595</v>
      </c>
      <c r="J15688" s="1" t="n">
        <f aca="false">IF(A15688&gt;=0,A15688,A15688*-1+128)</f>
        <v>161.59079291826</v>
      </c>
      <c r="T15688" s="1" t="str">
        <f aca="false">CONCATENATE(" de d'",J15688,"'")</f>
        <v> de d'161.59079291826'</v>
      </c>
    </row>
    <row r="15689" customFormat="false" ht="12.75" hidden="false" customHeight="false" outlineLevel="0" collapsed="false">
      <c r="A15689" s="1" t="n">
        <v>-33.5438210406167</v>
      </c>
      <c r="J15689" s="1" t="n">
        <f aca="false">IF(A15689&gt;=0,A15689,A15689*-1+128)</f>
        <v>161.543821040617</v>
      </c>
      <c r="T15689" s="1" t="str">
        <f aca="false">CONCATENATE(" de d'",J15689,"'")</f>
        <v> de d'161.543821040617'</v>
      </c>
    </row>
    <row r="15690" customFormat="false" ht="12.75" hidden="false" customHeight="false" outlineLevel="0" collapsed="false">
      <c r="A15690" s="1" t="n">
        <v>-33.4968442297322</v>
      </c>
      <c r="J15690" s="1" t="n">
        <f aca="false">IF(A15690&gt;=0,A15690,A15690*-1+128)</f>
        <v>161.496844229732</v>
      </c>
      <c r="T15690" s="1" t="str">
        <f aca="false">CONCATENATE(" de d'",J15690,"'")</f>
        <v> de d'161.496844229732'</v>
      </c>
    </row>
    <row r="15691" customFormat="false" ht="12.75" hidden="false" customHeight="false" outlineLevel="0" collapsed="false">
      <c r="A15691" s="1" t="n">
        <v>-33.449862492515</v>
      </c>
      <c r="J15691" s="1" t="n">
        <f aca="false">IF(A15691&gt;=0,A15691,A15691*-1+128)</f>
        <v>161.449862492515</v>
      </c>
      <c r="T15691" s="1" t="str">
        <f aca="false">CONCATENATE(" de d'",J15691,"'")</f>
        <v> de d'161.449862492515'</v>
      </c>
    </row>
    <row r="15692" customFormat="false" ht="12.75" hidden="false" customHeight="false" outlineLevel="0" collapsed="false">
      <c r="A15692" s="1" t="n">
        <v>-33.4028758358745</v>
      </c>
      <c r="J15692" s="1" t="n">
        <f aca="false">IF(A15692&gt;=0,A15692,A15692*-1+128)</f>
        <v>161.402875835874</v>
      </c>
      <c r="T15692" s="1" t="str">
        <f aca="false">CONCATENATE(" de d'",J15692,"'")</f>
        <v> de d'161.402875835874'</v>
      </c>
    </row>
    <row r="15693" customFormat="false" ht="12.75" hidden="false" customHeight="false" outlineLevel="0" collapsed="false">
      <c r="A15693" s="1" t="n">
        <v>-33.355884266721</v>
      </c>
      <c r="J15693" s="1" t="n">
        <f aca="false">IF(A15693&gt;=0,A15693,A15693*-1+128)</f>
        <v>161.355884266721</v>
      </c>
      <c r="T15693" s="1" t="str">
        <f aca="false">CONCATENATE(" de d'",J15693,"'")</f>
        <v> de d'161.355884266721'</v>
      </c>
    </row>
    <row r="15694" customFormat="false" ht="12.75" hidden="false" customHeight="false" outlineLevel="0" collapsed="false">
      <c r="A15694" s="1" t="n">
        <v>-33.3088877919655</v>
      </c>
      <c r="J15694" s="1" t="n">
        <f aca="false">IF(A15694&gt;=0,A15694,A15694*-1+128)</f>
        <v>161.308887791965</v>
      </c>
      <c r="T15694" s="1" t="str">
        <f aca="false">CONCATENATE(" de d'",J15694,"'")</f>
        <v> de d'161.308887791965'</v>
      </c>
    </row>
    <row r="15695" customFormat="false" ht="12.75" hidden="false" customHeight="false" outlineLevel="0" collapsed="false">
      <c r="A15695" s="1" t="n">
        <v>-33.2618864185197</v>
      </c>
      <c r="J15695" s="1" t="n">
        <f aca="false">IF(A15695&gt;=0,A15695,A15695*-1+128)</f>
        <v>161.26188641852</v>
      </c>
      <c r="T15695" s="1" t="str">
        <f aca="false">CONCATENATE(" de d'",J15695,"'")</f>
        <v> de d'161.26188641852'</v>
      </c>
    </row>
    <row r="15696" customFormat="false" ht="12.75" hidden="false" customHeight="false" outlineLevel="0" collapsed="false">
      <c r="A15696" s="1" t="n">
        <v>-33.214880153296</v>
      </c>
      <c r="J15696" s="1" t="n">
        <f aca="false">IF(A15696&gt;=0,A15696,A15696*-1+128)</f>
        <v>161.214880153296</v>
      </c>
      <c r="T15696" s="1" t="str">
        <f aca="false">CONCATENATE(" de d'",J15696,"'")</f>
        <v> de d'161.214880153296'</v>
      </c>
    </row>
    <row r="15697" customFormat="false" ht="12.75" hidden="false" customHeight="false" outlineLevel="0" collapsed="false">
      <c r="A15697" s="1" t="n">
        <v>-33.1678690032076</v>
      </c>
      <c r="J15697" s="1" t="n">
        <f aca="false">IF(A15697&gt;=0,A15697,A15697*-1+128)</f>
        <v>161.167869003208</v>
      </c>
      <c r="T15697" s="1" t="str">
        <f aca="false">CONCATENATE(" de d'",J15697,"'")</f>
        <v> de d'161.167869003208'</v>
      </c>
    </row>
    <row r="15698" customFormat="false" ht="12.75" hidden="false" customHeight="false" outlineLevel="0" collapsed="false">
      <c r="A15698" s="1" t="n">
        <v>-33.1208529751683</v>
      </c>
      <c r="J15698" s="1" t="n">
        <f aca="false">IF(A15698&gt;=0,A15698,A15698*-1+128)</f>
        <v>161.120852975168</v>
      </c>
      <c r="T15698" s="1" t="str">
        <f aca="false">CONCATENATE(" de d'",J15698,"'")</f>
        <v> de d'161.120852975168'</v>
      </c>
    </row>
    <row r="15699" customFormat="false" ht="12.75" hidden="false" customHeight="false" outlineLevel="0" collapsed="false">
      <c r="A15699" s="1" t="n">
        <v>-33.0738320760927</v>
      </c>
      <c r="J15699" s="1" t="n">
        <f aca="false">IF(A15699&gt;=0,A15699,A15699*-1+128)</f>
        <v>161.073832076093</v>
      </c>
      <c r="T15699" s="1" t="str">
        <f aca="false">CONCATENATE(" de d'",J15699,"'")</f>
        <v> de d'161.073832076093'</v>
      </c>
    </row>
    <row r="15700" customFormat="false" ht="12.75" hidden="false" customHeight="false" outlineLevel="0" collapsed="false">
      <c r="A15700" s="1" t="n">
        <v>-33.0268063128961</v>
      </c>
      <c r="J15700" s="1" t="n">
        <f aca="false">IF(A15700&gt;=0,A15700,A15700*-1+128)</f>
        <v>161.026806312896</v>
      </c>
      <c r="T15700" s="1" t="str">
        <f aca="false">CONCATENATE(" de d'",J15700,"'")</f>
        <v> de d'161.026806312896'</v>
      </c>
    </row>
    <row r="15701" customFormat="false" ht="12.75" hidden="false" customHeight="false" outlineLevel="0" collapsed="false">
      <c r="A15701" s="1" t="n">
        <v>-32.9797756924945</v>
      </c>
      <c r="J15701" s="1" t="n">
        <f aca="false">IF(A15701&gt;=0,A15701,A15701*-1+128)</f>
        <v>160.979775692495</v>
      </c>
      <c r="T15701" s="1" t="str">
        <f aca="false">CONCATENATE(" de d'",J15701,"'")</f>
        <v> de d'160.979775692495'</v>
      </c>
    </row>
    <row r="15702" customFormat="false" ht="12.75" hidden="false" customHeight="false" outlineLevel="0" collapsed="false">
      <c r="A15702" s="1" t="n">
        <v>-32.9327402218047</v>
      </c>
      <c r="J15702" s="1" t="n">
        <f aca="false">IF(A15702&gt;=0,A15702,A15702*-1+128)</f>
        <v>160.932740221805</v>
      </c>
      <c r="T15702" s="1" t="str">
        <f aca="false">CONCATENATE(" de d'",J15702,"'")</f>
        <v> de d'160.932740221805'</v>
      </c>
    </row>
    <row r="15703" customFormat="false" ht="12.75" hidden="false" customHeight="false" outlineLevel="0" collapsed="false">
      <c r="A15703" s="1" t="n">
        <v>-32.885699907744</v>
      </c>
      <c r="J15703" s="1" t="n">
        <f aca="false">IF(A15703&gt;=0,A15703,A15703*-1+128)</f>
        <v>160.885699907744</v>
      </c>
      <c r="T15703" s="1" t="str">
        <f aca="false">CONCATENATE(" de d'",J15703,"'")</f>
        <v> de d'160.885699907744'</v>
      </c>
    </row>
    <row r="15704" customFormat="false" ht="12.75" hidden="false" customHeight="false" outlineLevel="0" collapsed="false">
      <c r="A15704" s="1" t="n">
        <v>-32.8386547572307</v>
      </c>
      <c r="J15704" s="1" t="n">
        <f aca="false">IF(A15704&gt;=0,A15704,A15704*-1+128)</f>
        <v>160.838654757231</v>
      </c>
      <c r="T15704" s="1" t="str">
        <f aca="false">CONCATENATE(" de d'",J15704,"'")</f>
        <v> de d'160.838654757231'</v>
      </c>
    </row>
    <row r="15705" customFormat="false" ht="12.75" hidden="false" customHeight="false" outlineLevel="0" collapsed="false">
      <c r="A15705" s="1" t="n">
        <v>-32.7916047771836</v>
      </c>
      <c r="J15705" s="1" t="n">
        <f aca="false">IF(A15705&gt;=0,A15705,A15705*-1+128)</f>
        <v>160.791604777184</v>
      </c>
      <c r="T15705" s="1" t="str">
        <f aca="false">CONCATENATE(" de d'",J15705,"'")</f>
        <v> de d'160.791604777184'</v>
      </c>
    </row>
    <row r="15706" customFormat="false" ht="12.75" hidden="false" customHeight="false" outlineLevel="0" collapsed="false">
      <c r="A15706" s="1" t="n">
        <v>-32.7445499745222</v>
      </c>
      <c r="J15706" s="1" t="n">
        <f aca="false">IF(A15706&gt;=0,A15706,A15706*-1+128)</f>
        <v>160.744549974522</v>
      </c>
      <c r="T15706" s="1" t="str">
        <f aca="false">CONCATENATE(" de d'",J15706,"'")</f>
        <v> de d'160.744549974522'</v>
      </c>
    </row>
    <row r="15707" customFormat="false" ht="12.75" hidden="false" customHeight="false" outlineLevel="0" collapsed="false">
      <c r="A15707" s="1" t="n">
        <v>-32.6974903561668</v>
      </c>
      <c r="J15707" s="1" t="n">
        <f aca="false">IF(A15707&gt;=0,A15707,A15707*-1+128)</f>
        <v>160.697490356167</v>
      </c>
      <c r="T15707" s="1" t="str">
        <f aca="false">CONCATENATE(" de d'",J15707,"'")</f>
        <v> de d'160.697490356167'</v>
      </c>
    </row>
    <row r="15708" customFormat="false" ht="12.75" hidden="false" customHeight="false" outlineLevel="0" collapsed="false">
      <c r="A15708" s="1" t="n">
        <v>-32.6504259290386</v>
      </c>
      <c r="J15708" s="1" t="n">
        <f aca="false">IF(A15708&gt;=0,A15708,A15708*-1+128)</f>
        <v>160.650425929039</v>
      </c>
      <c r="T15708" s="1" t="str">
        <f aca="false">CONCATENATE(" de d'",J15708,"'")</f>
        <v> de d'160.650425929039'</v>
      </c>
    </row>
    <row r="15709" customFormat="false" ht="12.75" hidden="false" customHeight="false" outlineLevel="0" collapsed="false">
      <c r="A15709" s="1" t="n">
        <v>-32.603356700059</v>
      </c>
      <c r="J15709" s="1" t="n">
        <f aca="false">IF(A15709&gt;=0,A15709,A15709*-1+128)</f>
        <v>160.603356700059</v>
      </c>
      <c r="T15709" s="1" t="str">
        <f aca="false">CONCATENATE(" de d'",J15709,"'")</f>
        <v> de d'160.603356700059'</v>
      </c>
    </row>
    <row r="15710" customFormat="false" ht="12.75" hidden="false" customHeight="false" outlineLevel="0" collapsed="false">
      <c r="A15710" s="1" t="n">
        <v>-32.5562826761506</v>
      </c>
      <c r="J15710" s="1" t="n">
        <f aca="false">IF(A15710&gt;=0,A15710,A15710*-1+128)</f>
        <v>160.556282676151</v>
      </c>
      <c r="T15710" s="1" t="str">
        <f aca="false">CONCATENATE(" de d'",J15710,"'")</f>
        <v> de d'160.556282676151'</v>
      </c>
    </row>
    <row r="15711" customFormat="false" ht="12.75" hidden="false" customHeight="false" outlineLevel="0" collapsed="false">
      <c r="A15711" s="1" t="n">
        <v>-32.5092038642364</v>
      </c>
      <c r="J15711" s="1" t="n">
        <f aca="false">IF(A15711&gt;=0,A15711,A15711*-1+128)</f>
        <v>160.509203864236</v>
      </c>
      <c r="T15711" s="1" t="str">
        <f aca="false">CONCATENATE(" de d'",J15711,"'")</f>
        <v> de d'160.509203864236'</v>
      </c>
    </row>
    <row r="15712" customFormat="false" ht="12.75" hidden="false" customHeight="false" outlineLevel="0" collapsed="false">
      <c r="A15712" s="1" t="n">
        <v>-32.4621202712403</v>
      </c>
      <c r="J15712" s="1" t="n">
        <f aca="false">IF(A15712&gt;=0,A15712,A15712*-1+128)</f>
        <v>160.46212027124</v>
      </c>
      <c r="T15712" s="1" t="str">
        <f aca="false">CONCATENATE(" de d'",J15712,"'")</f>
        <v> de d'160.46212027124'</v>
      </c>
    </row>
    <row r="15713" customFormat="false" ht="12.75" hidden="false" customHeight="false" outlineLevel="0" collapsed="false">
      <c r="A15713" s="1" t="n">
        <v>-32.4150319040868</v>
      </c>
      <c r="J15713" s="1" t="n">
        <f aca="false">IF(A15713&gt;=0,A15713,A15713*-1+128)</f>
        <v>160.415031904087</v>
      </c>
      <c r="T15713" s="1" t="str">
        <f aca="false">CONCATENATE(" de d'",J15713,"'")</f>
        <v> de d'160.415031904087'</v>
      </c>
    </row>
    <row r="15714" customFormat="false" ht="12.75" hidden="false" customHeight="false" outlineLevel="0" collapsed="false">
      <c r="A15714" s="1" t="n">
        <v>-32.367938769701</v>
      </c>
      <c r="J15714" s="1" t="n">
        <f aca="false">IF(A15714&gt;=0,A15714,A15714*-1+128)</f>
        <v>160.367938769701</v>
      </c>
      <c r="T15714" s="1" t="str">
        <f aca="false">CONCATENATE(" de d'",J15714,"'")</f>
        <v> de d'160.367938769701'</v>
      </c>
    </row>
    <row r="15715" customFormat="false" ht="12.75" hidden="false" customHeight="false" outlineLevel="0" collapsed="false">
      <c r="A15715" s="1" t="n">
        <v>-32.320840875009</v>
      </c>
      <c r="J15715" s="1" t="n">
        <f aca="false">IF(A15715&gt;=0,A15715,A15715*-1+128)</f>
        <v>160.320840875009</v>
      </c>
      <c r="T15715" s="1" t="str">
        <f aca="false">CONCATENATE(" de d'",J15715,"'")</f>
        <v> de d'160.320840875009'</v>
      </c>
    </row>
    <row r="15716" customFormat="false" ht="12.75" hidden="false" customHeight="false" outlineLevel="0" collapsed="false">
      <c r="A15716" s="1" t="n">
        <v>-32.2737382269373</v>
      </c>
      <c r="J15716" s="1" t="n">
        <f aca="false">IF(A15716&gt;=0,A15716,A15716*-1+128)</f>
        <v>160.273738226937</v>
      </c>
      <c r="T15716" s="1" t="str">
        <f aca="false">CONCATENATE(" de d'",J15716,"'")</f>
        <v> de d'160.273738226937'</v>
      </c>
    </row>
    <row r="15717" customFormat="false" ht="12.75" hidden="false" customHeight="false" outlineLevel="0" collapsed="false">
      <c r="A15717" s="1" t="n">
        <v>-32.2266308324133</v>
      </c>
      <c r="J15717" s="1" t="n">
        <f aca="false">IF(A15717&gt;=0,A15717,A15717*-1+128)</f>
        <v>160.226630832413</v>
      </c>
      <c r="T15717" s="1" t="str">
        <f aca="false">CONCATENATE(" de d'",J15717,"'")</f>
        <v> de d'160.226630832413'</v>
      </c>
    </row>
    <row r="15718" customFormat="false" ht="12.75" hidden="false" customHeight="false" outlineLevel="0" collapsed="false">
      <c r="A15718" s="1" t="n">
        <v>-32.1795186983649</v>
      </c>
      <c r="J15718" s="1" t="n">
        <f aca="false">IF(A15718&gt;=0,A15718,A15718*-1+128)</f>
        <v>160.179518698365</v>
      </c>
      <c r="T15718" s="1" t="str">
        <f aca="false">CONCATENATE(" de d'",J15718,"'")</f>
        <v> de d'160.179518698365'</v>
      </c>
    </row>
    <row r="15719" customFormat="false" ht="12.75" hidden="false" customHeight="false" outlineLevel="0" collapsed="false">
      <c r="A15719" s="1" t="n">
        <v>-32.1324018317209</v>
      </c>
      <c r="J15719" s="1" t="n">
        <f aca="false">IF(A15719&gt;=0,A15719,A15719*-1+128)</f>
        <v>160.132401831721</v>
      </c>
      <c r="T15719" s="1" t="str">
        <f aca="false">CONCATENATE(" de d'",J15719,"'")</f>
        <v> de d'160.132401831721'</v>
      </c>
    </row>
    <row r="15720" customFormat="false" ht="12.75" hidden="false" customHeight="false" outlineLevel="0" collapsed="false">
      <c r="A15720" s="1" t="n">
        <v>-32.0852802394108</v>
      </c>
      <c r="J15720" s="1" t="n">
        <f aca="false">IF(A15720&gt;=0,A15720,A15720*-1+128)</f>
        <v>160.085280239411</v>
      </c>
      <c r="T15720" s="1" t="str">
        <f aca="false">CONCATENATE(" de d'",J15720,"'")</f>
        <v> de d'160.085280239411'</v>
      </c>
    </row>
    <row r="15721" customFormat="false" ht="12.75" hidden="false" customHeight="false" outlineLevel="0" collapsed="false">
      <c r="A15721" s="1" t="n">
        <v>-32.0381539283645</v>
      </c>
      <c r="J15721" s="1" t="n">
        <f aca="false">IF(A15721&gt;=0,A15721,A15721*-1+128)</f>
        <v>160.038153928364</v>
      </c>
      <c r="T15721" s="1" t="str">
        <f aca="false">CONCATENATE(" de d'",J15721,"'")</f>
        <v> de d'160.038153928364'</v>
      </c>
    </row>
    <row r="15722" customFormat="false" ht="12.75" hidden="false" customHeight="false" outlineLevel="0" collapsed="false">
      <c r="A15722" s="1" t="n">
        <v>-31.9910229055129</v>
      </c>
      <c r="J15722" s="1" t="n">
        <f aca="false">IF(A15722&gt;=0,A15722,A15722*-1+128)</f>
        <v>159.991022905513</v>
      </c>
      <c r="T15722" s="1" t="str">
        <f aca="false">CONCATENATE(" de d'",J15722,"'")</f>
        <v> de d'159.991022905513'</v>
      </c>
    </row>
    <row r="15723" customFormat="false" ht="12.75" hidden="false" customHeight="false" outlineLevel="0" collapsed="false">
      <c r="A15723" s="1" t="n">
        <v>-31.9438871777875</v>
      </c>
      <c r="J15723" s="1" t="n">
        <f aca="false">IF(A15723&gt;=0,A15723,A15723*-1+128)</f>
        <v>159.943887177788</v>
      </c>
      <c r="T15723" s="1" t="str">
        <f aca="false">CONCATENATE(" de d'",J15723,"'")</f>
        <v> de d'159.943887177788'</v>
      </c>
    </row>
    <row r="15724" customFormat="false" ht="12.75" hidden="false" customHeight="false" outlineLevel="0" collapsed="false">
      <c r="A15724" s="1" t="n">
        <v>-31.8967467521205</v>
      </c>
      <c r="J15724" s="1" t="n">
        <f aca="false">IF(A15724&gt;=0,A15724,A15724*-1+128)</f>
        <v>159.896746752121</v>
      </c>
      <c r="T15724" s="1" t="str">
        <f aca="false">CONCATENATE(" de d'",J15724,"'")</f>
        <v> de d'159.896746752121'</v>
      </c>
    </row>
    <row r="15725" customFormat="false" ht="12.75" hidden="false" customHeight="false" outlineLevel="0" collapsed="false">
      <c r="A15725" s="1" t="n">
        <v>-31.8496016354447</v>
      </c>
      <c r="J15725" s="1" t="n">
        <f aca="false">IF(A15725&gt;=0,A15725,A15725*-1+128)</f>
        <v>159.849601635445</v>
      </c>
      <c r="T15725" s="1" t="str">
        <f aca="false">CONCATENATE(" de d'",J15725,"'")</f>
        <v> de d'159.849601635445'</v>
      </c>
    </row>
    <row r="15726" customFormat="false" ht="12.75" hidden="false" customHeight="false" outlineLevel="0" collapsed="false">
      <c r="A15726" s="1" t="n">
        <v>-31.8024518346938</v>
      </c>
      <c r="J15726" s="1" t="n">
        <f aca="false">IF(A15726&gt;=0,A15726,A15726*-1+128)</f>
        <v>159.802451834694</v>
      </c>
      <c r="T15726" s="1" t="str">
        <f aca="false">CONCATENATE(" de d'",J15726,"'")</f>
        <v> de d'159.802451834694'</v>
      </c>
    </row>
    <row r="15727" customFormat="false" ht="12.75" hidden="false" customHeight="false" outlineLevel="0" collapsed="false">
      <c r="A15727" s="1" t="n">
        <v>-31.7552973568019</v>
      </c>
      <c r="J15727" s="1" t="n">
        <f aca="false">IF(A15727&gt;=0,A15727,A15727*-1+128)</f>
        <v>159.755297356802</v>
      </c>
      <c r="T15727" s="1" t="str">
        <f aca="false">CONCATENATE(" de d'",J15727,"'")</f>
        <v> de d'159.755297356802'</v>
      </c>
    </row>
    <row r="15728" customFormat="false" ht="12.75" hidden="false" customHeight="false" outlineLevel="0" collapsed="false">
      <c r="A15728" s="1" t="n">
        <v>-31.708138208704</v>
      </c>
      <c r="J15728" s="1" t="n">
        <f aca="false">IF(A15728&gt;=0,A15728,A15728*-1+128)</f>
        <v>159.708138208704</v>
      </c>
      <c r="T15728" s="1" t="str">
        <f aca="false">CONCATENATE(" de d'",J15728,"'")</f>
        <v> de d'159.708138208704'</v>
      </c>
    </row>
    <row r="15729" customFormat="false" ht="12.75" hidden="false" customHeight="false" outlineLevel="0" collapsed="false">
      <c r="A15729" s="1" t="n">
        <v>-31.6609743973358</v>
      </c>
      <c r="J15729" s="1" t="n">
        <f aca="false">IF(A15729&gt;=0,A15729,A15729*-1+128)</f>
        <v>159.660974397336</v>
      </c>
      <c r="T15729" s="1" t="str">
        <f aca="false">CONCATENATE(" de d'",J15729,"'")</f>
        <v> de d'159.660974397336'</v>
      </c>
    </row>
    <row r="15730" customFormat="false" ht="12.75" hidden="false" customHeight="false" outlineLevel="0" collapsed="false">
      <c r="A15730" s="1" t="n">
        <v>-31.6138059296335</v>
      </c>
      <c r="J15730" s="1" t="n">
        <f aca="false">IF(A15730&gt;=0,A15730,A15730*-1+128)</f>
        <v>159.613805929634</v>
      </c>
      <c r="T15730" s="1" t="str">
        <f aca="false">CONCATENATE(" de d'",J15730,"'")</f>
        <v> de d'159.613805929634'</v>
      </c>
    </row>
    <row r="15731" customFormat="false" ht="12.75" hidden="false" customHeight="false" outlineLevel="0" collapsed="false">
      <c r="A15731" s="1" t="n">
        <v>-31.5666328125342</v>
      </c>
      <c r="J15731" s="1" t="n">
        <f aca="false">IF(A15731&gt;=0,A15731,A15731*-1+128)</f>
        <v>159.566632812534</v>
      </c>
      <c r="T15731" s="1" t="str">
        <f aca="false">CONCATENATE(" de d'",J15731,"'")</f>
        <v> de d'159.566632812534'</v>
      </c>
    </row>
    <row r="15732" customFormat="false" ht="12.75" hidden="false" customHeight="false" outlineLevel="0" collapsed="false">
      <c r="A15732" s="1" t="n">
        <v>-31.5194550529754</v>
      </c>
      <c r="J15732" s="1" t="n">
        <f aca="false">IF(A15732&gt;=0,A15732,A15732*-1+128)</f>
        <v>159.519455052975</v>
      </c>
      <c r="T15732" s="1" t="str">
        <f aca="false">CONCATENATE(" de d'",J15732,"'")</f>
        <v> de d'159.519455052975'</v>
      </c>
    </row>
    <row r="15733" customFormat="false" ht="12.75" hidden="false" customHeight="false" outlineLevel="0" collapsed="false">
      <c r="A15733" s="1" t="n">
        <v>-31.4722726578957</v>
      </c>
      <c r="J15733" s="1" t="n">
        <f aca="false">IF(A15733&gt;=0,A15733,A15733*-1+128)</f>
        <v>159.472272657896</v>
      </c>
      <c r="T15733" s="1" t="str">
        <f aca="false">CONCATENATE(" de d'",J15733,"'")</f>
        <v> de d'159.472272657896'</v>
      </c>
    </row>
    <row r="15734" customFormat="false" ht="12.75" hidden="false" customHeight="false" outlineLevel="0" collapsed="false">
      <c r="A15734" s="1" t="n">
        <v>-31.4250856342341</v>
      </c>
      <c r="J15734" s="1" t="n">
        <f aca="false">IF(A15734&gt;=0,A15734,A15734*-1+128)</f>
        <v>159.425085634234</v>
      </c>
      <c r="T15734" s="1" t="str">
        <f aca="false">CONCATENATE(" de d'",J15734,"'")</f>
        <v> de d'159.425085634234'</v>
      </c>
    </row>
    <row r="15735" customFormat="false" ht="12.75" hidden="false" customHeight="false" outlineLevel="0" collapsed="false">
      <c r="A15735" s="1" t="n">
        <v>-31.3778939889302</v>
      </c>
      <c r="J15735" s="1" t="n">
        <f aca="false">IF(A15735&gt;=0,A15735,A15735*-1+128)</f>
        <v>159.37789398893</v>
      </c>
      <c r="T15735" s="1" t="str">
        <f aca="false">CONCATENATE(" de d'",J15735,"'")</f>
        <v> de d'159.37789398893'</v>
      </c>
    </row>
    <row r="15736" customFormat="false" ht="12.75" hidden="false" customHeight="false" outlineLevel="0" collapsed="false">
      <c r="A15736" s="1" t="n">
        <v>-31.3306977289245</v>
      </c>
      <c r="J15736" s="1" t="n">
        <f aca="false">IF(A15736&gt;=0,A15736,A15736*-1+128)</f>
        <v>159.330697728925</v>
      </c>
      <c r="T15736" s="1" t="str">
        <f aca="false">CONCATENATE(" de d'",J15736,"'")</f>
        <v> de d'159.330697728925'</v>
      </c>
    </row>
    <row r="15737" customFormat="false" ht="12.75" hidden="false" customHeight="false" outlineLevel="0" collapsed="false">
      <c r="A15737" s="1" t="n">
        <v>-31.283496861158</v>
      </c>
      <c r="J15737" s="1" t="n">
        <f aca="false">IF(A15737&gt;=0,A15737,A15737*-1+128)</f>
        <v>159.283496861158</v>
      </c>
      <c r="T15737" s="1" t="str">
        <f aca="false">CONCATENATE(" de d'",J15737,"'")</f>
        <v> de d'159.283496861158'</v>
      </c>
    </row>
    <row r="15738" customFormat="false" ht="12.75" hidden="false" customHeight="false" outlineLevel="0" collapsed="false">
      <c r="A15738" s="1" t="n">
        <v>-31.2362913925726</v>
      </c>
      <c r="J15738" s="1" t="n">
        <f aca="false">IF(A15738&gt;=0,A15738,A15738*-1+128)</f>
        <v>159.236291392573</v>
      </c>
      <c r="T15738" s="1" t="str">
        <f aca="false">CONCATENATE(" de d'",J15738,"'")</f>
        <v> de d'159.236291392573'</v>
      </c>
    </row>
    <row r="15739" customFormat="false" ht="12.75" hidden="false" customHeight="false" outlineLevel="0" collapsed="false">
      <c r="A15739" s="1" t="n">
        <v>-31.1890813301107</v>
      </c>
      <c r="J15739" s="1" t="n">
        <f aca="false">IF(A15739&gt;=0,A15739,A15739*-1+128)</f>
        <v>159.189081330111</v>
      </c>
      <c r="T15739" s="1" t="str">
        <f aca="false">CONCATENATE(" de d'",J15739,"'")</f>
        <v> de d'159.189081330111'</v>
      </c>
    </row>
    <row r="15740" customFormat="false" ht="12.75" hidden="false" customHeight="false" outlineLevel="0" collapsed="false">
      <c r="A15740" s="1" t="n">
        <v>-31.1418666807153</v>
      </c>
      <c r="J15740" s="1" t="n">
        <f aca="false">IF(A15740&gt;=0,A15740,A15740*-1+128)</f>
        <v>159.141866680715</v>
      </c>
      <c r="T15740" s="1" t="str">
        <f aca="false">CONCATENATE(" de d'",J15740,"'")</f>
        <v> de d'159.141866680715'</v>
      </c>
    </row>
    <row r="15741" customFormat="false" ht="12.75" hidden="false" customHeight="false" outlineLevel="0" collapsed="false">
      <c r="A15741" s="1" t="n">
        <v>-31.0946474513304</v>
      </c>
      <c r="J15741" s="1" t="n">
        <f aca="false">IF(A15741&gt;=0,A15741,A15741*-1+128)</f>
        <v>159.09464745133</v>
      </c>
      <c r="T15741" s="1" t="str">
        <f aca="false">CONCATENATE(" de d'",J15741,"'")</f>
        <v> de d'159.09464745133'</v>
      </c>
    </row>
    <row r="15742" customFormat="false" ht="12.75" hidden="false" customHeight="false" outlineLevel="0" collapsed="false">
      <c r="A15742" s="1" t="n">
        <v>-31.0474236489002</v>
      </c>
      <c r="J15742" s="1" t="n">
        <f aca="false">IF(A15742&gt;=0,A15742,A15742*-1+128)</f>
        <v>159.0474236489</v>
      </c>
      <c r="T15742" s="1" t="str">
        <f aca="false">CONCATENATE(" de d'",J15742,"'")</f>
        <v> de d'159.0474236489'</v>
      </c>
    </row>
    <row r="15743" customFormat="false" ht="12.75" hidden="false" customHeight="false" outlineLevel="0" collapsed="false">
      <c r="A15743" s="1" t="n">
        <v>-31.0001952803701</v>
      </c>
      <c r="J15743" s="1" t="n">
        <f aca="false">IF(A15743&gt;=0,A15743,A15743*-1+128)</f>
        <v>159.00019528037</v>
      </c>
      <c r="T15743" s="1" t="str">
        <f aca="false">CONCATENATE(" de d'",J15743,"'")</f>
        <v> de d'159.00019528037'</v>
      </c>
    </row>
    <row r="15744" customFormat="false" ht="12.75" hidden="false" customHeight="false" outlineLevel="0" collapsed="false">
      <c r="A15744" s="1" t="n">
        <v>-30.9529623526857</v>
      </c>
      <c r="J15744" s="1" t="n">
        <f aca="false">IF(A15744&gt;=0,A15744,A15744*-1+128)</f>
        <v>158.952962352686</v>
      </c>
      <c r="T15744" s="1" t="str">
        <f aca="false">CONCATENATE(" de d'",J15744,"'")</f>
        <v> de d'158.952962352686'</v>
      </c>
    </row>
    <row r="15745" customFormat="false" ht="12.75" hidden="false" customHeight="false" outlineLevel="0" collapsed="false">
      <c r="A15745" s="1" t="n">
        <v>-30.9057248727936</v>
      </c>
      <c r="J15745" s="1" t="n">
        <f aca="false">IF(A15745&gt;=0,A15745,A15745*-1+128)</f>
        <v>158.905724872794</v>
      </c>
      <c r="T15745" s="1" t="str">
        <f aca="false">CONCATENATE(" de d'",J15745,"'")</f>
        <v> de d'158.905724872794'</v>
      </c>
    </row>
    <row r="15746" customFormat="false" ht="12.75" hidden="false" customHeight="false" outlineLevel="0" collapsed="false">
      <c r="A15746" s="1" t="n">
        <v>-30.8584828476409</v>
      </c>
      <c r="J15746" s="1" t="n">
        <f aca="false">IF(A15746&gt;=0,A15746,A15746*-1+128)</f>
        <v>158.858482847641</v>
      </c>
      <c r="T15746" s="1" t="str">
        <f aca="false">CONCATENATE(" de d'",J15746,"'")</f>
        <v> de d'158.858482847641'</v>
      </c>
    </row>
    <row r="15747" customFormat="false" ht="12.75" hidden="false" customHeight="false" outlineLevel="0" collapsed="false">
      <c r="A15747" s="1" t="n">
        <v>-30.8112362841755</v>
      </c>
      <c r="J15747" s="1" t="n">
        <f aca="false">IF(A15747&gt;=0,A15747,A15747*-1+128)</f>
        <v>158.811236284175</v>
      </c>
      <c r="T15747" s="1" t="str">
        <f aca="false">CONCATENATE(" de d'",J15747,"'")</f>
        <v> de d'158.811236284175'</v>
      </c>
    </row>
    <row r="15748" customFormat="false" ht="12.75" hidden="false" customHeight="false" outlineLevel="0" collapsed="false">
      <c r="A15748" s="1" t="n">
        <v>-30.7639851893457</v>
      </c>
      <c r="J15748" s="1" t="n">
        <f aca="false">IF(A15748&gt;=0,A15748,A15748*-1+128)</f>
        <v>158.763985189346</v>
      </c>
      <c r="T15748" s="1" t="str">
        <f aca="false">CONCATENATE(" de d'",J15748,"'")</f>
        <v> de d'158.763985189346'</v>
      </c>
    </row>
    <row r="15749" customFormat="false" ht="12.75" hidden="false" customHeight="false" outlineLevel="0" collapsed="false">
      <c r="A15749" s="1" t="n">
        <v>-30.7167295701008</v>
      </c>
      <c r="J15749" s="1" t="n">
        <f aca="false">IF(A15749&gt;=0,A15749,A15749*-1+128)</f>
        <v>158.716729570101</v>
      </c>
      <c r="T15749" s="1" t="str">
        <f aca="false">CONCATENATE(" de d'",J15749,"'")</f>
        <v> de d'158.716729570101'</v>
      </c>
    </row>
    <row r="15750" customFormat="false" ht="12.75" hidden="false" customHeight="false" outlineLevel="0" collapsed="false">
      <c r="A15750" s="1" t="n">
        <v>-30.6694694333906</v>
      </c>
      <c r="J15750" s="1" t="n">
        <f aca="false">IF(A15750&gt;=0,A15750,A15750*-1+128)</f>
        <v>158.669469433391</v>
      </c>
      <c r="T15750" s="1" t="str">
        <f aca="false">CONCATENATE(" de d'",J15750,"'")</f>
        <v> de d'158.669469433391'</v>
      </c>
    </row>
    <row r="15751" customFormat="false" ht="12.75" hidden="false" customHeight="false" outlineLevel="0" collapsed="false">
      <c r="A15751" s="1" t="n">
        <v>-30.6222047861656</v>
      </c>
      <c r="J15751" s="1" t="n">
        <f aca="false">IF(A15751&gt;=0,A15751,A15751*-1+128)</f>
        <v>158.622204786166</v>
      </c>
      <c r="T15751" s="1" t="str">
        <f aca="false">CONCATENATE(" de d'",J15751,"'")</f>
        <v> de d'158.622204786166'</v>
      </c>
    </row>
    <row r="15752" customFormat="false" ht="12.75" hidden="false" customHeight="false" outlineLevel="0" collapsed="false">
      <c r="A15752" s="1" t="n">
        <v>-30.5749356353769</v>
      </c>
      <c r="J15752" s="1" t="n">
        <f aca="false">IF(A15752&gt;=0,A15752,A15752*-1+128)</f>
        <v>158.574935635377</v>
      </c>
      <c r="T15752" s="1" t="str">
        <f aca="false">CONCATENATE(" de d'",J15752,"'")</f>
        <v> de d'158.574935635377'</v>
      </c>
    </row>
    <row r="15753" customFormat="false" ht="12.75" hidden="false" customHeight="false" outlineLevel="0" collapsed="false">
      <c r="A15753" s="1" t="n">
        <v>-30.5276619879763</v>
      </c>
      <c r="J15753" s="1" t="n">
        <f aca="false">IF(A15753&gt;=0,A15753,A15753*-1+128)</f>
        <v>158.527661987976</v>
      </c>
      <c r="T15753" s="1" t="str">
        <f aca="false">CONCATENATE(" de d'",J15753,"'")</f>
        <v> de d'158.527661987976'</v>
      </c>
    </row>
    <row r="15754" customFormat="false" ht="12.75" hidden="false" customHeight="false" outlineLevel="0" collapsed="false">
      <c r="A15754" s="1" t="n">
        <v>-30.4803838509163</v>
      </c>
      <c r="J15754" s="1" t="n">
        <f aca="false">IF(A15754&gt;=0,A15754,A15754*-1+128)</f>
        <v>158.480383850916</v>
      </c>
      <c r="T15754" s="1" t="str">
        <f aca="false">CONCATENATE(" de d'",J15754,"'")</f>
        <v> de d'158.480383850916'</v>
      </c>
    </row>
    <row r="15755" customFormat="false" ht="12.75" hidden="false" customHeight="false" outlineLevel="0" collapsed="false">
      <c r="A15755" s="1" t="n">
        <v>-30.4331012311499</v>
      </c>
      <c r="J15755" s="1" t="n">
        <f aca="false">IF(A15755&gt;=0,A15755,A15755*-1+128)</f>
        <v>158.43310123115</v>
      </c>
      <c r="T15755" s="1" t="str">
        <f aca="false">CONCATENATE(" de d'",J15755,"'")</f>
        <v> de d'158.43310123115'</v>
      </c>
    </row>
    <row r="15756" customFormat="false" ht="12.75" hidden="false" customHeight="false" outlineLevel="0" collapsed="false">
      <c r="A15756" s="1" t="n">
        <v>-30.3858141356311</v>
      </c>
      <c r="J15756" s="1" t="n">
        <f aca="false">IF(A15756&gt;=0,A15756,A15756*-1+128)</f>
        <v>158.385814135631</v>
      </c>
      <c r="T15756" s="1" t="str">
        <f aca="false">CONCATENATE(" de d'",J15756,"'")</f>
        <v> de d'158.385814135631'</v>
      </c>
    </row>
    <row r="15757" customFormat="false" ht="12.75" hidden="false" customHeight="false" outlineLevel="0" collapsed="false">
      <c r="A15757" s="1" t="n">
        <v>-30.3385225713142</v>
      </c>
      <c r="J15757" s="1" t="n">
        <f aca="false">IF(A15757&gt;=0,A15757,A15757*-1+128)</f>
        <v>158.338522571314</v>
      </c>
      <c r="T15757" s="1" t="str">
        <f aca="false">CONCATENATE(" de d'",J15757,"'")</f>
        <v> de d'158.338522571314'</v>
      </c>
    </row>
    <row r="15758" customFormat="false" ht="12.75" hidden="false" customHeight="false" outlineLevel="0" collapsed="false">
      <c r="A15758" s="1" t="n">
        <v>-30.2912265451544</v>
      </c>
      <c r="J15758" s="1" t="n">
        <f aca="false">IF(A15758&gt;=0,A15758,A15758*-1+128)</f>
        <v>158.291226545154</v>
      </c>
      <c r="T15758" s="1" t="str">
        <f aca="false">CONCATENATE(" de d'",J15758,"'")</f>
        <v> de d'158.291226545154'</v>
      </c>
    </row>
    <row r="15759" customFormat="false" ht="12.75" hidden="false" customHeight="false" outlineLevel="0" collapsed="false">
      <c r="A15759" s="1" t="n">
        <v>-30.2439260641073</v>
      </c>
      <c r="J15759" s="1" t="n">
        <f aca="false">IF(A15759&gt;=0,A15759,A15759*-1+128)</f>
        <v>158.243926064107</v>
      </c>
      <c r="T15759" s="1" t="str">
        <f aca="false">CONCATENATE(" de d'",J15759,"'")</f>
        <v> de d'158.243926064107'</v>
      </c>
    </row>
    <row r="15760" customFormat="false" ht="12.75" hidden="false" customHeight="false" outlineLevel="0" collapsed="false">
      <c r="A15760" s="1" t="n">
        <v>-30.1966211351295</v>
      </c>
      <c r="J15760" s="1" t="n">
        <f aca="false">IF(A15760&gt;=0,A15760,A15760*-1+128)</f>
        <v>158.196621135129</v>
      </c>
      <c r="T15760" s="1" t="str">
        <f aca="false">CONCATENATE(" de d'",J15760,"'")</f>
        <v> de d'158.196621135129'</v>
      </c>
    </row>
    <row r="15761" customFormat="false" ht="12.75" hidden="false" customHeight="false" outlineLevel="0" collapsed="false">
      <c r="A15761" s="1" t="n">
        <v>-30.1493117651779</v>
      </c>
      <c r="J15761" s="1" t="n">
        <f aca="false">IF(A15761&gt;=0,A15761,A15761*-1+128)</f>
        <v>158.149311765178</v>
      </c>
      <c r="T15761" s="1" t="str">
        <f aca="false">CONCATENATE(" de d'",J15761,"'")</f>
        <v> de d'158.149311765178'</v>
      </c>
    </row>
    <row r="15762" customFormat="false" ht="12.75" hidden="false" customHeight="false" outlineLevel="0" collapsed="false">
      <c r="A15762" s="1" t="n">
        <v>-30.1019979612104</v>
      </c>
      <c r="J15762" s="1" t="n">
        <f aca="false">IF(A15762&gt;=0,A15762,A15762*-1+128)</f>
        <v>158.10199796121</v>
      </c>
      <c r="T15762" s="1" t="str">
        <f aca="false">CONCATENATE(" de d'",J15762,"'")</f>
        <v> de d'158.10199796121'</v>
      </c>
    </row>
    <row r="15763" customFormat="false" ht="12.75" hidden="false" customHeight="false" outlineLevel="0" collapsed="false">
      <c r="A15763" s="1" t="n">
        <v>-30.0546797301852</v>
      </c>
      <c r="J15763" s="1" t="n">
        <f aca="false">IF(A15763&gt;=0,A15763,A15763*-1+128)</f>
        <v>158.054679730185</v>
      </c>
      <c r="T15763" s="1" t="str">
        <f aca="false">CONCATENATE(" de d'",J15763,"'")</f>
        <v> de d'158.054679730185'</v>
      </c>
    </row>
    <row r="15764" customFormat="false" ht="12.75" hidden="false" customHeight="false" outlineLevel="0" collapsed="false">
      <c r="A15764" s="1" t="n">
        <v>-30.0073570790615</v>
      </c>
      <c r="J15764" s="1" t="n">
        <f aca="false">IF(A15764&gt;=0,A15764,A15764*-1+128)</f>
        <v>158.007357079061</v>
      </c>
      <c r="T15764" s="1" t="str">
        <f aca="false">CONCATENATE(" de d'",J15764,"'")</f>
        <v> de d'158.007357079061'</v>
      </c>
    </row>
    <row r="15765" customFormat="false" ht="12.75" hidden="false" customHeight="false" outlineLevel="0" collapsed="false">
      <c r="A15765" s="1" t="n">
        <v>-29.9600300147988</v>
      </c>
      <c r="J15765" s="1" t="n">
        <f aca="false">IF(A15765&gt;=0,A15765,A15765*-1+128)</f>
        <v>157.960030014799</v>
      </c>
      <c r="T15765" s="1" t="str">
        <f aca="false">CONCATENATE(" de d'",J15765,"'")</f>
        <v> de d'157.960030014799'</v>
      </c>
    </row>
    <row r="15766" customFormat="false" ht="12.75" hidden="false" customHeight="false" outlineLevel="0" collapsed="false">
      <c r="A15766" s="1" t="n">
        <v>-29.9126985443575</v>
      </c>
      <c r="J15766" s="1" t="n">
        <f aca="false">IF(A15766&gt;=0,A15766,A15766*-1+128)</f>
        <v>157.912698544358</v>
      </c>
      <c r="T15766" s="1" t="str">
        <f aca="false">CONCATENATE(" de d'",J15766,"'")</f>
        <v> de d'157.912698544358'</v>
      </c>
    </row>
    <row r="15767" customFormat="false" ht="12.75" hidden="false" customHeight="false" outlineLevel="0" collapsed="false">
      <c r="A15767" s="1" t="n">
        <v>-29.8653626746986</v>
      </c>
      <c r="J15767" s="1" t="n">
        <f aca="false">IF(A15767&gt;=0,A15767,A15767*-1+128)</f>
        <v>157.865362674699</v>
      </c>
      <c r="T15767" s="1" t="str">
        <f aca="false">CONCATENATE(" de d'",J15767,"'")</f>
        <v> de d'157.865362674699'</v>
      </c>
    </row>
    <row r="15768" customFormat="false" ht="12.75" hidden="false" customHeight="false" outlineLevel="0" collapsed="false">
      <c r="A15768" s="1" t="n">
        <v>-29.8180224127837</v>
      </c>
      <c r="J15768" s="1" t="n">
        <f aca="false">IF(A15768&gt;=0,A15768,A15768*-1+128)</f>
        <v>157.818022412784</v>
      </c>
      <c r="T15768" s="1" t="str">
        <f aca="false">CONCATENATE(" de d'",J15768,"'")</f>
        <v> de d'157.818022412784'</v>
      </c>
    </row>
    <row r="15769" customFormat="false" ht="12.75" hidden="false" customHeight="false" outlineLevel="0" collapsed="false">
      <c r="A15769" s="1" t="n">
        <v>-29.770677765575</v>
      </c>
      <c r="J15769" s="1" t="n">
        <f aca="false">IF(A15769&gt;=0,A15769,A15769*-1+128)</f>
        <v>157.770677765575</v>
      </c>
      <c r="T15769" s="1" t="str">
        <f aca="false">CONCATENATE(" de d'",J15769,"'")</f>
        <v> de d'157.770677765575'</v>
      </c>
    </row>
    <row r="15770" customFormat="false" ht="12.75" hidden="false" customHeight="false" outlineLevel="0" collapsed="false">
      <c r="A15770" s="1" t="n">
        <v>-29.7233287400355</v>
      </c>
      <c r="J15770" s="1" t="n">
        <f aca="false">IF(A15770&gt;=0,A15770,A15770*-1+128)</f>
        <v>157.723328740035</v>
      </c>
      <c r="T15770" s="1" t="str">
        <f aca="false">CONCATENATE(" de d'",J15770,"'")</f>
        <v> de d'157.723328740035'</v>
      </c>
    </row>
    <row r="15771" customFormat="false" ht="12.75" hidden="false" customHeight="false" outlineLevel="0" collapsed="false">
      <c r="A15771" s="1" t="n">
        <v>-29.6759753431287</v>
      </c>
      <c r="J15771" s="1" t="n">
        <f aca="false">IF(A15771&gt;=0,A15771,A15771*-1+128)</f>
        <v>157.675975343129</v>
      </c>
      <c r="T15771" s="1" t="str">
        <f aca="false">CONCATENATE(" de d'",J15771,"'")</f>
        <v> de d'157.675975343129'</v>
      </c>
    </row>
    <row r="15772" customFormat="false" ht="12.75" hidden="false" customHeight="false" outlineLevel="0" collapsed="false">
      <c r="A15772" s="1" t="n">
        <v>-29.6286175818188</v>
      </c>
      <c r="J15772" s="1" t="n">
        <f aca="false">IF(A15772&gt;=0,A15772,A15772*-1+128)</f>
        <v>157.628617581819</v>
      </c>
      <c r="T15772" s="1" t="str">
        <f aca="false">CONCATENATE(" de d'",J15772,"'")</f>
        <v> de d'157.628617581819'</v>
      </c>
    </row>
    <row r="15773" customFormat="false" ht="12.75" hidden="false" customHeight="false" outlineLevel="0" collapsed="false">
      <c r="A15773" s="1" t="n">
        <v>-29.5812554630707</v>
      </c>
      <c r="J15773" s="1" t="n">
        <f aca="false">IF(A15773&gt;=0,A15773,A15773*-1+128)</f>
        <v>157.581255463071</v>
      </c>
      <c r="T15773" s="1" t="str">
        <f aca="false">CONCATENATE(" de d'",J15773,"'")</f>
        <v> de d'157.581255463071'</v>
      </c>
    </row>
    <row r="15774" customFormat="false" ht="12.75" hidden="false" customHeight="false" outlineLevel="0" collapsed="false">
      <c r="A15774" s="1" t="n">
        <v>-29.5338889938498</v>
      </c>
      <c r="J15774" s="1" t="n">
        <f aca="false">IF(A15774&gt;=0,A15774,A15774*-1+128)</f>
        <v>157.53388899385</v>
      </c>
      <c r="T15774" s="1" t="str">
        <f aca="false">CONCATENATE(" de d'",J15774,"'")</f>
        <v> de d'157.53388899385'</v>
      </c>
    </row>
    <row r="15775" customFormat="false" ht="12.75" hidden="false" customHeight="false" outlineLevel="0" collapsed="false">
      <c r="A15775" s="1" t="n">
        <v>-29.4865181811222</v>
      </c>
      <c r="J15775" s="1" t="n">
        <f aca="false">IF(A15775&gt;=0,A15775,A15775*-1+128)</f>
        <v>157.486518181122</v>
      </c>
      <c r="T15775" s="1" t="str">
        <f aca="false">CONCATENATE(" de d'",J15775,"'")</f>
        <v> de d'157.486518181122'</v>
      </c>
    </row>
    <row r="15776" customFormat="false" ht="12.75" hidden="false" customHeight="false" outlineLevel="0" collapsed="false">
      <c r="A15776" s="1" t="n">
        <v>-29.4391430318547</v>
      </c>
      <c r="J15776" s="1" t="n">
        <f aca="false">IF(A15776&gt;=0,A15776,A15776*-1+128)</f>
        <v>157.439143031855</v>
      </c>
      <c r="T15776" s="1" t="str">
        <f aca="false">CONCATENATE(" de d'",J15776,"'")</f>
        <v> de d'157.439143031855'</v>
      </c>
    </row>
    <row r="15777" customFormat="false" ht="12.75" hidden="false" customHeight="false" outlineLevel="0" collapsed="false">
      <c r="A15777" s="1" t="n">
        <v>-29.3917635530148</v>
      </c>
      <c r="J15777" s="1" t="n">
        <f aca="false">IF(A15777&gt;=0,A15777,A15777*-1+128)</f>
        <v>157.391763553015</v>
      </c>
      <c r="T15777" s="1" t="str">
        <f aca="false">CONCATENATE(" de d'",J15777,"'")</f>
        <v> de d'157.391763553015'</v>
      </c>
    </row>
    <row r="15778" customFormat="false" ht="12.75" hidden="false" customHeight="false" outlineLevel="0" collapsed="false">
      <c r="A15778" s="1" t="n">
        <v>-29.3443797515704</v>
      </c>
      <c r="J15778" s="1" t="n">
        <f aca="false">IF(A15778&gt;=0,A15778,A15778*-1+128)</f>
        <v>157.34437975157</v>
      </c>
      <c r="T15778" s="1" t="str">
        <f aca="false">CONCATENATE(" de d'",J15778,"'")</f>
        <v> de d'157.34437975157'</v>
      </c>
    </row>
    <row r="15779" customFormat="false" ht="12.75" hidden="false" customHeight="false" outlineLevel="0" collapsed="false">
      <c r="A15779" s="1" t="n">
        <v>-29.2969916344902</v>
      </c>
      <c r="J15779" s="1" t="n">
        <f aca="false">IF(A15779&gt;=0,A15779,A15779*-1+128)</f>
        <v>157.29699163449</v>
      </c>
      <c r="T15779" s="1" t="str">
        <f aca="false">CONCATENATE(" de d'",J15779,"'")</f>
        <v> de d'157.29699163449'</v>
      </c>
    </row>
    <row r="15780" customFormat="false" ht="12.75" hidden="false" customHeight="false" outlineLevel="0" collapsed="false">
      <c r="A15780" s="1" t="n">
        <v>-29.2495992087434</v>
      </c>
      <c r="J15780" s="1" t="n">
        <f aca="false">IF(A15780&gt;=0,A15780,A15780*-1+128)</f>
        <v>157.249599208743</v>
      </c>
      <c r="T15780" s="1" t="str">
        <f aca="false">CONCATENATE(" de d'",J15780,"'")</f>
        <v> de d'157.249599208743'</v>
      </c>
    </row>
    <row r="15781" customFormat="false" ht="12.75" hidden="false" customHeight="false" outlineLevel="0" collapsed="false">
      <c r="A15781" s="1" t="n">
        <v>-29.2022024813002</v>
      </c>
      <c r="J15781" s="1" t="n">
        <f aca="false">IF(A15781&gt;=0,A15781,A15781*-1+128)</f>
        <v>157.2022024813</v>
      </c>
      <c r="T15781" s="1" t="str">
        <f aca="false">CONCATENATE(" de d'",J15781,"'")</f>
        <v> de d'157.2022024813'</v>
      </c>
    </row>
    <row r="15782" customFormat="false" ht="12.75" hidden="false" customHeight="false" outlineLevel="0" collapsed="false">
      <c r="A15782" s="1" t="n">
        <v>-29.1548014591309</v>
      </c>
      <c r="J15782" s="1" t="n">
        <f aca="false">IF(A15782&gt;=0,A15782,A15782*-1+128)</f>
        <v>157.154801459131</v>
      </c>
      <c r="T15782" s="1" t="str">
        <f aca="false">CONCATENATE(" de d'",J15782,"'")</f>
        <v> de d'157.154801459131'</v>
      </c>
    </row>
    <row r="15783" customFormat="false" ht="12.75" hidden="false" customHeight="false" outlineLevel="0" collapsed="false">
      <c r="A15783" s="1" t="n">
        <v>-29.1073961492068</v>
      </c>
      <c r="J15783" s="1" t="n">
        <f aca="false">IF(A15783&gt;=0,A15783,A15783*-1+128)</f>
        <v>157.107396149207</v>
      </c>
      <c r="T15783" s="1" t="str">
        <f aca="false">CONCATENATE(" de d'",J15783,"'")</f>
        <v> de d'157.107396149207'</v>
      </c>
    </row>
    <row r="15784" customFormat="false" ht="12.75" hidden="false" customHeight="false" outlineLevel="0" collapsed="false">
      <c r="A15784" s="1" t="n">
        <v>-29.0599865584998</v>
      </c>
      <c r="J15784" s="1" t="n">
        <f aca="false">IF(A15784&gt;=0,A15784,A15784*-1+128)</f>
        <v>157.0599865585</v>
      </c>
      <c r="T15784" s="1" t="str">
        <f aca="false">CONCATENATE(" de d'",J15784,"'")</f>
        <v> de d'157.0599865585'</v>
      </c>
    </row>
    <row r="15785" customFormat="false" ht="12.75" hidden="false" customHeight="false" outlineLevel="0" collapsed="false">
      <c r="A15785" s="1" t="n">
        <v>-29.0125726939823</v>
      </c>
      <c r="J15785" s="1" t="n">
        <f aca="false">IF(A15785&gt;=0,A15785,A15785*-1+128)</f>
        <v>157.012572693982</v>
      </c>
      <c r="T15785" s="1" t="str">
        <f aca="false">CONCATENATE(" de d'",J15785,"'")</f>
        <v> de d'157.012572693982'</v>
      </c>
    </row>
    <row r="15786" customFormat="false" ht="12.75" hidden="false" customHeight="false" outlineLevel="0" collapsed="false">
      <c r="A15786" s="1" t="n">
        <v>-28.9651545626273</v>
      </c>
      <c r="J15786" s="1" t="n">
        <f aca="false">IF(A15786&gt;=0,A15786,A15786*-1+128)</f>
        <v>156.965154562627</v>
      </c>
      <c r="T15786" s="1" t="str">
        <f aca="false">CONCATENATE(" de d'",J15786,"'")</f>
        <v> de d'156.965154562627'</v>
      </c>
    </row>
    <row r="15787" customFormat="false" ht="12.75" hidden="false" customHeight="false" outlineLevel="0" collapsed="false">
      <c r="A15787" s="1" t="n">
        <v>-28.9177321714087</v>
      </c>
      <c r="J15787" s="1" t="n">
        <f aca="false">IF(A15787&gt;=0,A15787,A15787*-1+128)</f>
        <v>156.917732171409</v>
      </c>
      <c r="T15787" s="1" t="str">
        <f aca="false">CONCATENATE(" de d'",J15787,"'")</f>
        <v> de d'156.917732171409'</v>
      </c>
    </row>
    <row r="15788" customFormat="false" ht="12.75" hidden="false" customHeight="false" outlineLevel="0" collapsed="false">
      <c r="A15788" s="1" t="n">
        <v>-28.8703055273007</v>
      </c>
      <c r="J15788" s="1" t="n">
        <f aca="false">IF(A15788&gt;=0,A15788,A15788*-1+128)</f>
        <v>156.870305527301</v>
      </c>
      <c r="T15788" s="1" t="str">
        <f aca="false">CONCATENATE(" de d'",J15788,"'")</f>
        <v> de d'156.870305527301'</v>
      </c>
    </row>
    <row r="15789" customFormat="false" ht="12.75" hidden="false" customHeight="false" outlineLevel="0" collapsed="false">
      <c r="A15789" s="1" t="n">
        <v>-28.8228746372783</v>
      </c>
      <c r="J15789" s="1" t="n">
        <f aca="false">IF(A15789&gt;=0,A15789,A15789*-1+128)</f>
        <v>156.822874637278</v>
      </c>
      <c r="T15789" s="1" t="str">
        <f aca="false">CONCATENATE(" de d'",J15789,"'")</f>
        <v> de d'156.822874637278'</v>
      </c>
    </row>
    <row r="15790" customFormat="false" ht="12.75" hidden="false" customHeight="false" outlineLevel="0" collapsed="false">
      <c r="A15790" s="1" t="n">
        <v>-28.7754395083171</v>
      </c>
      <c r="J15790" s="1" t="n">
        <f aca="false">IF(A15790&gt;=0,A15790,A15790*-1+128)</f>
        <v>156.775439508317</v>
      </c>
      <c r="T15790" s="1" t="str">
        <f aca="false">CONCATENATE(" de d'",J15790,"'")</f>
        <v> de d'156.775439508317'</v>
      </c>
    </row>
    <row r="15791" customFormat="false" ht="12.75" hidden="false" customHeight="false" outlineLevel="0" collapsed="false">
      <c r="A15791" s="1" t="n">
        <v>-28.7280001473934</v>
      </c>
      <c r="J15791" s="1" t="n">
        <f aca="false">IF(A15791&gt;=0,A15791,A15791*-1+128)</f>
        <v>156.728000147393</v>
      </c>
      <c r="T15791" s="1" t="str">
        <f aca="false">CONCATENATE(" de d'",J15791,"'")</f>
        <v> de d'156.728000147393'</v>
      </c>
    </row>
    <row r="15792" customFormat="false" ht="12.75" hidden="false" customHeight="false" outlineLevel="0" collapsed="false">
      <c r="A15792" s="1" t="n">
        <v>-28.6805565614839</v>
      </c>
      <c r="J15792" s="1" t="n">
        <f aca="false">IF(A15792&gt;=0,A15792,A15792*-1+128)</f>
        <v>156.680556561484</v>
      </c>
      <c r="T15792" s="1" t="str">
        <f aca="false">CONCATENATE(" de d'",J15792,"'")</f>
        <v> de d'156.680556561484'</v>
      </c>
    </row>
    <row r="15793" customFormat="false" ht="12.75" hidden="false" customHeight="false" outlineLevel="0" collapsed="false">
      <c r="A15793" s="1" t="n">
        <v>-28.6331087575662</v>
      </c>
      <c r="J15793" s="1" t="n">
        <f aca="false">IF(A15793&gt;=0,A15793,A15793*-1+128)</f>
        <v>156.633108757566</v>
      </c>
      <c r="T15793" s="1" t="str">
        <f aca="false">CONCATENATE(" de d'",J15793,"'")</f>
        <v> de d'156.633108757566'</v>
      </c>
    </row>
    <row r="15794" customFormat="false" ht="12.75" hidden="false" customHeight="false" outlineLevel="0" collapsed="false">
      <c r="A15794" s="1" t="n">
        <v>-28.5856567426182</v>
      </c>
      <c r="J15794" s="1" t="n">
        <f aca="false">IF(A15794&gt;=0,A15794,A15794*-1+128)</f>
        <v>156.585656742618</v>
      </c>
      <c r="T15794" s="1" t="str">
        <f aca="false">CONCATENATE(" de d'",J15794,"'")</f>
        <v> de d'156.585656742618'</v>
      </c>
    </row>
    <row r="15795" customFormat="false" ht="12.75" hidden="false" customHeight="false" outlineLevel="0" collapsed="false">
      <c r="A15795" s="1" t="n">
        <v>-28.5382005236188</v>
      </c>
      <c r="J15795" s="1" t="n">
        <f aca="false">IF(A15795&gt;=0,A15795,A15795*-1+128)</f>
        <v>156.538200523619</v>
      </c>
      <c r="T15795" s="1" t="str">
        <f aca="false">CONCATENATE(" de d'",J15795,"'")</f>
        <v> de d'156.538200523619'</v>
      </c>
    </row>
    <row r="15796" customFormat="false" ht="12.75" hidden="false" customHeight="false" outlineLevel="0" collapsed="false">
      <c r="A15796" s="1" t="n">
        <v>-28.4907401075471</v>
      </c>
      <c r="J15796" s="1" t="n">
        <f aca="false">IF(A15796&gt;=0,A15796,A15796*-1+128)</f>
        <v>156.490740107547</v>
      </c>
      <c r="T15796" s="1" t="str">
        <f aca="false">CONCATENATE(" de d'",J15796,"'")</f>
        <v> de d'156.490740107547'</v>
      </c>
    </row>
    <row r="15797" customFormat="false" ht="12.75" hidden="false" customHeight="false" outlineLevel="0" collapsed="false">
      <c r="A15797" s="1" t="n">
        <v>-28.4432755013833</v>
      </c>
      <c r="J15797" s="1" t="n">
        <f aca="false">IF(A15797&gt;=0,A15797,A15797*-1+128)</f>
        <v>156.443275501383</v>
      </c>
      <c r="T15797" s="1" t="str">
        <f aca="false">CONCATENATE(" de d'",J15797,"'")</f>
        <v> de d'156.443275501383'</v>
      </c>
    </row>
    <row r="15798" customFormat="false" ht="12.75" hidden="false" customHeight="false" outlineLevel="0" collapsed="false">
      <c r="A15798" s="1" t="n">
        <v>-28.3958067121077</v>
      </c>
      <c r="J15798" s="1" t="n">
        <f aca="false">IF(A15798&gt;=0,A15798,A15798*-1+128)</f>
        <v>156.395806712108</v>
      </c>
      <c r="T15798" s="1" t="str">
        <f aca="false">CONCATENATE(" de d'",J15798,"'")</f>
        <v> de d'156.395806712108'</v>
      </c>
    </row>
    <row r="15799" customFormat="false" ht="12.75" hidden="false" customHeight="false" outlineLevel="0" collapsed="false">
      <c r="A15799" s="1" t="n">
        <v>-28.3483337467016</v>
      </c>
      <c r="J15799" s="1" t="n">
        <f aca="false">IF(A15799&gt;=0,A15799,A15799*-1+128)</f>
        <v>156.348333746702</v>
      </c>
      <c r="T15799" s="1" t="str">
        <f aca="false">CONCATENATE(" de d'",J15799,"'")</f>
        <v> de d'156.348333746702'</v>
      </c>
    </row>
    <row r="15800" customFormat="false" ht="12.75" hidden="false" customHeight="false" outlineLevel="0" collapsed="false">
      <c r="A15800" s="1" t="n">
        <v>-28.3008566121468</v>
      </c>
      <c r="J15800" s="1" t="n">
        <f aca="false">IF(A15800&gt;=0,A15800,A15800*-1+128)</f>
        <v>156.300856612147</v>
      </c>
      <c r="T15800" s="1" t="str">
        <f aca="false">CONCATENATE(" de d'",J15800,"'")</f>
        <v> de d'156.300856612147'</v>
      </c>
    </row>
    <row r="15801" customFormat="false" ht="12.75" hidden="false" customHeight="false" outlineLevel="0" collapsed="false">
      <c r="A15801" s="1" t="n">
        <v>-28.2533753154256</v>
      </c>
      <c r="J15801" s="1" t="n">
        <f aca="false">IF(A15801&gt;=0,A15801,A15801*-1+128)</f>
        <v>156.253375315426</v>
      </c>
      <c r="T15801" s="1" t="str">
        <f aca="false">CONCATENATE(" de d'",J15801,"'")</f>
        <v> de d'156.253375315426'</v>
      </c>
    </row>
    <row r="15802" customFormat="false" ht="12.75" hidden="false" customHeight="false" outlineLevel="0" collapsed="false">
      <c r="A15802" s="1" t="n">
        <v>-28.205889863521</v>
      </c>
      <c r="J15802" s="1" t="n">
        <f aca="false">IF(A15802&gt;=0,A15802,A15802*-1+128)</f>
        <v>156.205889863521</v>
      </c>
      <c r="T15802" s="1" t="str">
        <f aca="false">CONCATENATE(" de d'",J15802,"'")</f>
        <v> de d'156.205889863521'</v>
      </c>
    </row>
    <row r="15803" customFormat="false" ht="12.75" hidden="false" customHeight="false" outlineLevel="0" collapsed="false">
      <c r="A15803" s="1" t="n">
        <v>-28.1584002634168</v>
      </c>
      <c r="J15803" s="1" t="n">
        <f aca="false">IF(A15803&gt;=0,A15803,A15803*-1+128)</f>
        <v>156.158400263417</v>
      </c>
      <c r="T15803" s="1" t="str">
        <f aca="false">CONCATENATE(" de d'",J15803,"'")</f>
        <v> de d'156.158400263417'</v>
      </c>
    </row>
    <row r="15804" customFormat="false" ht="12.75" hidden="false" customHeight="false" outlineLevel="0" collapsed="false">
      <c r="A15804" s="1" t="n">
        <v>-28.110906522097</v>
      </c>
      <c r="J15804" s="1" t="n">
        <f aca="false">IF(A15804&gt;=0,A15804,A15804*-1+128)</f>
        <v>156.110906522097</v>
      </c>
      <c r="T15804" s="1" t="str">
        <f aca="false">CONCATENATE(" de d'",J15804,"'")</f>
        <v> de d'156.110906522097'</v>
      </c>
    </row>
    <row r="15805" customFormat="false" ht="12.75" hidden="false" customHeight="false" outlineLevel="0" collapsed="false">
      <c r="A15805" s="1" t="n">
        <v>-28.0634086465466</v>
      </c>
      <c r="J15805" s="1" t="n">
        <f aca="false">IF(A15805&gt;=0,A15805,A15805*-1+128)</f>
        <v>156.063408646547</v>
      </c>
      <c r="T15805" s="1" t="str">
        <f aca="false">CONCATENATE(" de d'",J15805,"'")</f>
        <v> de d'156.063408646547'</v>
      </c>
    </row>
    <row r="15806" customFormat="false" ht="12.75" hidden="false" customHeight="false" outlineLevel="0" collapsed="false">
      <c r="A15806" s="1" t="n">
        <v>-28.015906643751</v>
      </c>
      <c r="J15806" s="1" t="n">
        <f aca="false">IF(A15806&gt;=0,A15806,A15806*-1+128)</f>
        <v>156.015906643751</v>
      </c>
      <c r="T15806" s="1" t="str">
        <f aca="false">CONCATENATE(" de d'",J15806,"'")</f>
        <v> de d'156.015906643751'</v>
      </c>
    </row>
    <row r="15807" customFormat="false" ht="12.75" hidden="false" customHeight="false" outlineLevel="0" collapsed="false">
      <c r="A15807" s="1" t="n">
        <v>-27.9684005206962</v>
      </c>
      <c r="J15807" s="1" t="n">
        <f aca="false">IF(A15807&gt;=0,A15807,A15807*-1+128)</f>
        <v>155.968400520696</v>
      </c>
      <c r="T15807" s="1" t="str">
        <f aca="false">CONCATENATE(" de d'",J15807,"'")</f>
        <v> de d'155.968400520696'</v>
      </c>
    </row>
    <row r="15808" customFormat="false" ht="12.75" hidden="false" customHeight="false" outlineLevel="0" collapsed="false">
      <c r="A15808" s="1" t="n">
        <v>-27.9208902843689</v>
      </c>
      <c r="J15808" s="1" t="n">
        <f aca="false">IF(A15808&gt;=0,A15808,A15808*-1+128)</f>
        <v>155.920890284369</v>
      </c>
      <c r="T15808" s="1" t="str">
        <f aca="false">CONCATENATE(" de d'",J15808,"'")</f>
        <v> de d'155.920890284369'</v>
      </c>
    </row>
    <row r="15809" customFormat="false" ht="12.75" hidden="false" customHeight="false" outlineLevel="0" collapsed="false">
      <c r="A15809" s="1" t="n">
        <v>-27.8733759417563</v>
      </c>
      <c r="J15809" s="1" t="n">
        <f aca="false">IF(A15809&gt;=0,A15809,A15809*-1+128)</f>
        <v>155.873375941756</v>
      </c>
      <c r="T15809" s="1" t="str">
        <f aca="false">CONCATENATE(" de d'",J15809,"'")</f>
        <v> de d'155.873375941756'</v>
      </c>
    </row>
    <row r="15810" customFormat="false" ht="12.75" hidden="false" customHeight="false" outlineLevel="0" collapsed="false">
      <c r="A15810" s="1" t="n">
        <v>-27.8258574998464</v>
      </c>
      <c r="J15810" s="1" t="n">
        <f aca="false">IF(A15810&gt;=0,A15810,A15810*-1+128)</f>
        <v>155.825857499846</v>
      </c>
      <c r="T15810" s="1" t="str">
        <f aca="false">CONCATENATE(" de d'",J15810,"'")</f>
        <v> de d'155.825857499846'</v>
      </c>
    </row>
    <row r="15811" customFormat="false" ht="12.75" hidden="false" customHeight="false" outlineLevel="0" collapsed="false">
      <c r="A15811" s="1" t="n">
        <v>-27.7783349656275</v>
      </c>
      <c r="J15811" s="1" t="n">
        <f aca="false">IF(A15811&gt;=0,A15811,A15811*-1+128)</f>
        <v>155.778334965628</v>
      </c>
      <c r="T15811" s="1" t="str">
        <f aca="false">CONCATENATE(" de d'",J15811,"'")</f>
        <v> de d'155.778334965628'</v>
      </c>
    </row>
    <row r="15812" customFormat="false" ht="12.75" hidden="false" customHeight="false" outlineLevel="0" collapsed="false">
      <c r="A15812" s="1" t="n">
        <v>-27.7308083460888</v>
      </c>
      <c r="J15812" s="1" t="n">
        <f aca="false">IF(A15812&gt;=0,A15812,A15812*-1+128)</f>
        <v>155.730808346089</v>
      </c>
      <c r="T15812" s="1" t="str">
        <f aca="false">CONCATENATE(" de d'",J15812,"'")</f>
        <v> de d'155.730808346089'</v>
      </c>
    </row>
    <row r="15813" customFormat="false" ht="12.75" hidden="false" customHeight="false" outlineLevel="0" collapsed="false">
      <c r="A15813" s="1" t="n">
        <v>-27.6832776482199</v>
      </c>
      <c r="J15813" s="1" t="n">
        <f aca="false">IF(A15813&gt;=0,A15813,A15813*-1+128)</f>
        <v>155.68327764822</v>
      </c>
      <c r="T15813" s="1" t="str">
        <f aca="false">CONCATENATE(" de d'",J15813,"'")</f>
        <v> de d'155.68327764822'</v>
      </c>
    </row>
    <row r="15814" customFormat="false" ht="12.75" hidden="false" customHeight="false" outlineLevel="0" collapsed="false">
      <c r="A15814" s="1" t="n">
        <v>-27.6357428790112</v>
      </c>
      <c r="J15814" s="1" t="n">
        <f aca="false">IF(A15814&gt;=0,A15814,A15814*-1+128)</f>
        <v>155.635742879011</v>
      </c>
      <c r="T15814" s="1" t="str">
        <f aca="false">CONCATENATE(" de d'",J15814,"'")</f>
        <v> de d'155.635742879011'</v>
      </c>
    </row>
    <row r="15815" customFormat="false" ht="12.75" hidden="false" customHeight="false" outlineLevel="0" collapsed="false">
      <c r="A15815" s="1" t="n">
        <v>-27.5882040454534</v>
      </c>
      <c r="J15815" s="1" t="n">
        <f aca="false">IF(A15815&gt;=0,A15815,A15815*-1+128)</f>
        <v>155.588204045453</v>
      </c>
      <c r="T15815" s="1" t="str">
        <f aca="false">CONCATENATE(" de d'",J15815,"'")</f>
        <v> de d'155.588204045453'</v>
      </c>
    </row>
    <row r="15816" customFormat="false" ht="12.75" hidden="false" customHeight="false" outlineLevel="0" collapsed="false">
      <c r="A15816" s="1" t="n">
        <v>-27.540661154538</v>
      </c>
      <c r="J15816" s="1" t="n">
        <f aca="false">IF(A15816&gt;=0,A15816,A15816*-1+128)</f>
        <v>155.540661154538</v>
      </c>
      <c r="T15816" s="1" t="str">
        <f aca="false">CONCATENATE(" de d'",J15816,"'")</f>
        <v> de d'155.540661154538'</v>
      </c>
    </row>
    <row r="15817" customFormat="false" ht="12.75" hidden="false" customHeight="false" outlineLevel="0" collapsed="false">
      <c r="A15817" s="1" t="n">
        <v>-27.4931142132571</v>
      </c>
      <c r="J15817" s="1" t="n">
        <f aca="false">IF(A15817&gt;=0,A15817,A15817*-1+128)</f>
        <v>155.493114213257</v>
      </c>
      <c r="T15817" s="1" t="str">
        <f aca="false">CONCATENATE(" de d'",J15817,"'")</f>
        <v> de d'155.493114213257'</v>
      </c>
    </row>
    <row r="15818" customFormat="false" ht="12.75" hidden="false" customHeight="false" outlineLevel="0" collapsed="false">
      <c r="A15818" s="1" t="n">
        <v>-27.4455632286035</v>
      </c>
      <c r="J15818" s="1" t="n">
        <f aca="false">IF(A15818&gt;=0,A15818,A15818*-1+128)</f>
        <v>155.445563228603</v>
      </c>
      <c r="T15818" s="1" t="str">
        <f aca="false">CONCATENATE(" de d'",J15818,"'")</f>
        <v> de d'155.445563228603'</v>
      </c>
    </row>
    <row r="15819" customFormat="false" ht="12.75" hidden="false" customHeight="false" outlineLevel="0" collapsed="false">
      <c r="A15819" s="1" t="n">
        <v>-27.3980082075702</v>
      </c>
      <c r="J15819" s="1" t="n">
        <f aca="false">IF(A15819&gt;=0,A15819,A15819*-1+128)</f>
        <v>155.39800820757</v>
      </c>
      <c r="T15819" s="1" t="str">
        <f aca="false">CONCATENATE(" de d'",J15819,"'")</f>
        <v> de d'155.39800820757'</v>
      </c>
    </row>
    <row r="15820" customFormat="false" ht="12.75" hidden="false" customHeight="false" outlineLevel="0" collapsed="false">
      <c r="A15820" s="1" t="n">
        <v>-27.3504491571512</v>
      </c>
      <c r="J15820" s="1" t="n">
        <f aca="false">IF(A15820&gt;=0,A15820,A15820*-1+128)</f>
        <v>155.350449157151</v>
      </c>
      <c r="T15820" s="1" t="str">
        <f aca="false">CONCATENATE(" de d'",J15820,"'")</f>
        <v> de d'155.350449157151'</v>
      </c>
    </row>
    <row r="15821" customFormat="false" ht="12.75" hidden="false" customHeight="false" outlineLevel="0" collapsed="false">
      <c r="A15821" s="1" t="n">
        <v>-27.3028860843409</v>
      </c>
      <c r="J15821" s="1" t="n">
        <f aca="false">IF(A15821&gt;=0,A15821,A15821*-1+128)</f>
        <v>155.302886084341</v>
      </c>
      <c r="T15821" s="1" t="str">
        <f aca="false">CONCATENATE(" de d'",J15821,"'")</f>
        <v> de d'155.302886084341'</v>
      </c>
    </row>
    <row r="15822" customFormat="false" ht="12.75" hidden="false" customHeight="false" outlineLevel="0" collapsed="false">
      <c r="A15822" s="1" t="n">
        <v>-27.2553189961343</v>
      </c>
      <c r="J15822" s="1" t="n">
        <f aca="false">IF(A15822&gt;=0,A15822,A15822*-1+128)</f>
        <v>155.255318996134</v>
      </c>
      <c r="T15822" s="1" t="str">
        <f aca="false">CONCATENATE(" de d'",J15822,"'")</f>
        <v> de d'155.255318996134'</v>
      </c>
    </row>
    <row r="15823" customFormat="false" ht="12.75" hidden="false" customHeight="false" outlineLevel="0" collapsed="false">
      <c r="A15823" s="1" t="n">
        <v>-27.2077478995272</v>
      </c>
      <c r="J15823" s="1" t="n">
        <f aca="false">IF(A15823&gt;=0,A15823,A15823*-1+128)</f>
        <v>155.207747899527</v>
      </c>
      <c r="T15823" s="1" t="str">
        <f aca="false">CONCATENATE(" de d'",J15823,"'")</f>
        <v> de d'155.207747899527'</v>
      </c>
    </row>
    <row r="15824" customFormat="false" ht="12.75" hidden="false" customHeight="false" outlineLevel="0" collapsed="false">
      <c r="A15824" s="1" t="n">
        <v>-27.1601728015156</v>
      </c>
      <c r="J15824" s="1" t="n">
        <f aca="false">IF(A15824&gt;=0,A15824,A15824*-1+128)</f>
        <v>155.160172801516</v>
      </c>
      <c r="T15824" s="1" t="str">
        <f aca="false">CONCATENATE(" de d'",J15824,"'")</f>
        <v> de d'155.160172801516'</v>
      </c>
    </row>
    <row r="15825" customFormat="false" ht="12.75" hidden="false" customHeight="false" outlineLevel="0" collapsed="false">
      <c r="A15825" s="1" t="n">
        <v>-27.1125937090963</v>
      </c>
      <c r="J15825" s="1" t="n">
        <f aca="false">IF(A15825&gt;=0,A15825,A15825*-1+128)</f>
        <v>155.112593709096</v>
      </c>
      <c r="T15825" s="1" t="str">
        <f aca="false">CONCATENATE(" de d'",J15825,"'")</f>
        <v> de d'155.112593709096'</v>
      </c>
    </row>
    <row r="15826" customFormat="false" ht="12.75" hidden="false" customHeight="false" outlineLevel="0" collapsed="false">
      <c r="A15826" s="1" t="n">
        <v>-27.0650106292669</v>
      </c>
      <c r="J15826" s="1" t="n">
        <f aca="false">IF(A15826&gt;=0,A15826,A15826*-1+128)</f>
        <v>155.065010629267</v>
      </c>
      <c r="T15826" s="1" t="str">
        <f aca="false">CONCATENATE(" de d'",J15826,"'")</f>
        <v> de d'155.065010629267'</v>
      </c>
    </row>
    <row r="15827" customFormat="false" ht="12.75" hidden="false" customHeight="false" outlineLevel="0" collapsed="false">
      <c r="A15827" s="1" t="n">
        <v>-27.0174235690252</v>
      </c>
      <c r="J15827" s="1" t="n">
        <f aca="false">IF(A15827&gt;=0,A15827,A15827*-1+128)</f>
        <v>155.017423569025</v>
      </c>
      <c r="T15827" s="1" t="str">
        <f aca="false">CONCATENATE(" de d'",J15827,"'")</f>
        <v> de d'155.017423569025'</v>
      </c>
    </row>
    <row r="15828" customFormat="false" ht="12.75" hidden="false" customHeight="false" outlineLevel="0" collapsed="false">
      <c r="A15828" s="1" t="n">
        <v>-26.9698325353697</v>
      </c>
      <c r="J15828" s="1" t="n">
        <f aca="false">IF(A15828&gt;=0,A15828,A15828*-1+128)</f>
        <v>154.96983253537</v>
      </c>
      <c r="T15828" s="1" t="str">
        <f aca="false">CONCATENATE(" de d'",J15828,"'")</f>
        <v> de d'154.96983253537'</v>
      </c>
    </row>
    <row r="15829" customFormat="false" ht="12.75" hidden="false" customHeight="false" outlineLevel="0" collapsed="false">
      <c r="A15829" s="1" t="n">
        <v>-26.9222375352998</v>
      </c>
      <c r="J15829" s="1" t="n">
        <f aca="false">IF(A15829&gt;=0,A15829,A15829*-1+128)</f>
        <v>154.9222375353</v>
      </c>
      <c r="T15829" s="1" t="str">
        <f aca="false">CONCATENATE(" de d'",J15829,"'")</f>
        <v> de d'154.9222375353'</v>
      </c>
    </row>
    <row r="15830" customFormat="false" ht="12.75" hidden="false" customHeight="false" outlineLevel="0" collapsed="false">
      <c r="A15830" s="1" t="n">
        <v>-26.874638575815</v>
      </c>
      <c r="J15830" s="1" t="n">
        <f aca="false">IF(A15830&gt;=0,A15830,A15830*-1+128)</f>
        <v>154.874638575815</v>
      </c>
      <c r="T15830" s="1" t="str">
        <f aca="false">CONCATENATE(" de d'",J15830,"'")</f>
        <v> de d'154.874638575815'</v>
      </c>
    </row>
    <row r="15831" customFormat="false" ht="12.75" hidden="false" customHeight="false" outlineLevel="0" collapsed="false">
      <c r="A15831" s="1" t="n">
        <v>-26.8270356639157</v>
      </c>
      <c r="J15831" s="1" t="n">
        <f aca="false">IF(A15831&gt;=0,A15831,A15831*-1+128)</f>
        <v>154.827035663916</v>
      </c>
      <c r="T15831" s="1" t="str">
        <f aca="false">CONCATENATE(" de d'",J15831,"'")</f>
        <v> de d'154.827035663916'</v>
      </c>
    </row>
    <row r="15832" customFormat="false" ht="12.75" hidden="false" customHeight="false" outlineLevel="0" collapsed="false">
      <c r="A15832" s="1" t="n">
        <v>-26.7794288066028</v>
      </c>
      <c r="J15832" s="1" t="n">
        <f aca="false">IF(A15832&gt;=0,A15832,A15832*-1+128)</f>
        <v>154.779428806603</v>
      </c>
      <c r="T15832" s="1" t="str">
        <f aca="false">CONCATENATE(" de d'",J15832,"'")</f>
        <v> de d'154.779428806603'</v>
      </c>
    </row>
    <row r="15833" customFormat="false" ht="12.75" hidden="false" customHeight="false" outlineLevel="0" collapsed="false">
      <c r="A15833" s="1" t="n">
        <v>-26.7318180108778</v>
      </c>
      <c r="J15833" s="1" t="n">
        <f aca="false">IF(A15833&gt;=0,A15833,A15833*-1+128)</f>
        <v>154.731818010878</v>
      </c>
      <c r="T15833" s="1" t="str">
        <f aca="false">CONCATENATE(" de d'",J15833,"'")</f>
        <v> de d'154.731818010878'</v>
      </c>
    </row>
    <row r="15834" customFormat="false" ht="12.75" hidden="false" customHeight="false" outlineLevel="0" collapsed="false">
      <c r="A15834" s="1" t="n">
        <v>-26.6842032837426</v>
      </c>
      <c r="J15834" s="1" t="n">
        <f aca="false">IF(A15834&gt;=0,A15834,A15834*-1+128)</f>
        <v>154.684203283743</v>
      </c>
      <c r="T15834" s="1" t="str">
        <f aca="false">CONCATENATE(" de d'",J15834,"'")</f>
        <v> de d'154.684203283743'</v>
      </c>
    </row>
    <row r="15835" customFormat="false" ht="12.75" hidden="false" customHeight="false" outlineLevel="0" collapsed="false">
      <c r="A15835" s="1" t="n">
        <v>-26.6365846322</v>
      </c>
      <c r="J15835" s="1" t="n">
        <f aca="false">IF(A15835&gt;=0,A15835,A15835*-1+128)</f>
        <v>154.6365846322</v>
      </c>
      <c r="T15835" s="1" t="str">
        <f aca="false">CONCATENATE(" de d'",J15835,"'")</f>
        <v> de d'154.6365846322'</v>
      </c>
    </row>
    <row r="15836" customFormat="false" ht="12.75" hidden="false" customHeight="false" outlineLevel="0" collapsed="false">
      <c r="A15836" s="1" t="n">
        <v>-26.5889620632531</v>
      </c>
      <c r="J15836" s="1" t="n">
        <f aca="false">IF(A15836&gt;=0,A15836,A15836*-1+128)</f>
        <v>154.588962063253</v>
      </c>
      <c r="T15836" s="1" t="str">
        <f aca="false">CONCATENATE(" de d'",J15836,"'")</f>
        <v> de d'154.588962063253'</v>
      </c>
    </row>
    <row r="15837" customFormat="false" ht="12.75" hidden="false" customHeight="false" outlineLevel="0" collapsed="false">
      <c r="A15837" s="1" t="n">
        <v>-26.5413355839057</v>
      </c>
      <c r="J15837" s="1" t="n">
        <f aca="false">IF(A15837&gt;=0,A15837,A15837*-1+128)</f>
        <v>154.541335583906</v>
      </c>
      <c r="T15837" s="1" t="str">
        <f aca="false">CONCATENATE(" de d'",J15837,"'")</f>
        <v> de d'154.541335583906'</v>
      </c>
    </row>
    <row r="15838" customFormat="false" ht="12.75" hidden="false" customHeight="false" outlineLevel="0" collapsed="false">
      <c r="A15838" s="1" t="n">
        <v>-26.4937052011623</v>
      </c>
      <c r="J15838" s="1" t="n">
        <f aca="false">IF(A15838&gt;=0,A15838,A15838*-1+128)</f>
        <v>154.493705201162</v>
      </c>
      <c r="T15838" s="1" t="str">
        <f aca="false">CONCATENATE(" de d'",J15838,"'")</f>
        <v> de d'154.493705201162'</v>
      </c>
    </row>
    <row r="15839" customFormat="false" ht="12.75" hidden="false" customHeight="false" outlineLevel="0" collapsed="false">
      <c r="A15839" s="1" t="n">
        <v>-26.4460709220276</v>
      </c>
      <c r="J15839" s="1" t="n">
        <f aca="false">IF(A15839&gt;=0,A15839,A15839*-1+128)</f>
        <v>154.446070922028</v>
      </c>
      <c r="T15839" s="1" t="str">
        <f aca="false">CONCATENATE(" de d'",J15839,"'")</f>
        <v> de d'154.446070922028'</v>
      </c>
    </row>
    <row r="15840" customFormat="false" ht="12.75" hidden="false" customHeight="false" outlineLevel="0" collapsed="false">
      <c r="A15840" s="1" t="n">
        <v>-26.3984327535073</v>
      </c>
      <c r="J15840" s="1" t="n">
        <f aca="false">IF(A15840&gt;=0,A15840,A15840*-1+128)</f>
        <v>154.398432753507</v>
      </c>
      <c r="T15840" s="1" t="str">
        <f aca="false">CONCATENATE(" de d'",J15840,"'")</f>
        <v> de d'154.398432753507'</v>
      </c>
    </row>
    <row r="15841" customFormat="false" ht="12.75" hidden="false" customHeight="false" outlineLevel="0" collapsed="false">
      <c r="A15841" s="1" t="n">
        <v>-26.3507907026073</v>
      </c>
      <c r="J15841" s="1" t="n">
        <f aca="false">IF(A15841&gt;=0,A15841,A15841*-1+128)</f>
        <v>154.350790702607</v>
      </c>
      <c r="T15841" s="1" t="str">
        <f aca="false">CONCATENATE(" de d'",J15841,"'")</f>
        <v> de d'154.350790702607'</v>
      </c>
    </row>
    <row r="15842" customFormat="false" ht="12.75" hidden="false" customHeight="false" outlineLevel="0" collapsed="false">
      <c r="A15842" s="1" t="n">
        <v>-26.3031447763344</v>
      </c>
      <c r="J15842" s="1" t="n">
        <f aca="false">IF(A15842&gt;=0,A15842,A15842*-1+128)</f>
        <v>154.303144776334</v>
      </c>
      <c r="T15842" s="1" t="str">
        <f aca="false">CONCATENATE(" de d'",J15842,"'")</f>
        <v> de d'154.303144776334'</v>
      </c>
    </row>
    <row r="15843" customFormat="false" ht="12.75" hidden="false" customHeight="false" outlineLevel="0" collapsed="false">
      <c r="A15843" s="1" t="n">
        <v>-26.2554949816958</v>
      </c>
      <c r="J15843" s="1" t="n">
        <f aca="false">IF(A15843&gt;=0,A15843,A15843*-1+128)</f>
        <v>154.255494981696</v>
      </c>
      <c r="T15843" s="1" t="str">
        <f aca="false">CONCATENATE(" de d'",J15843,"'")</f>
        <v> de d'154.255494981696'</v>
      </c>
    </row>
    <row r="15844" customFormat="false" ht="12.75" hidden="false" customHeight="false" outlineLevel="0" collapsed="false">
      <c r="A15844" s="1" t="n">
        <v>-26.2078413256992</v>
      </c>
      <c r="J15844" s="1" t="n">
        <f aca="false">IF(A15844&gt;=0,A15844,A15844*-1+128)</f>
        <v>154.207841325699</v>
      </c>
      <c r="T15844" s="1" t="str">
        <f aca="false">CONCATENATE(" de d'",J15844,"'")</f>
        <v> de d'154.207841325699'</v>
      </c>
    </row>
    <row r="15845" customFormat="false" ht="12.75" hidden="false" customHeight="false" outlineLevel="0" collapsed="false">
      <c r="A15845" s="1" t="n">
        <v>-26.160183815353</v>
      </c>
      <c r="J15845" s="1" t="n">
        <f aca="false">IF(A15845&gt;=0,A15845,A15845*-1+128)</f>
        <v>154.160183815353</v>
      </c>
      <c r="T15845" s="1" t="str">
        <f aca="false">CONCATENATE(" de d'",J15845,"'")</f>
        <v> de d'154.160183815353'</v>
      </c>
    </row>
    <row r="15846" customFormat="false" ht="12.75" hidden="false" customHeight="false" outlineLevel="0" collapsed="false">
      <c r="A15846" s="1" t="n">
        <v>-26.1125224576661</v>
      </c>
      <c r="J15846" s="1" t="n">
        <f aca="false">IF(A15846&gt;=0,A15846,A15846*-1+128)</f>
        <v>154.112522457666</v>
      </c>
      <c r="T15846" s="1" t="str">
        <f aca="false">CONCATENATE(" de d'",J15846,"'")</f>
        <v> de d'154.112522457666'</v>
      </c>
    </row>
    <row r="15847" customFormat="false" ht="12.75" hidden="false" customHeight="false" outlineLevel="0" collapsed="false">
      <c r="A15847" s="1" t="n">
        <v>-26.064857259648</v>
      </c>
      <c r="J15847" s="1" t="n">
        <f aca="false">IF(A15847&gt;=0,A15847,A15847*-1+128)</f>
        <v>154.064857259648</v>
      </c>
      <c r="T15847" s="1" t="str">
        <f aca="false">CONCATENATE(" de d'",J15847,"'")</f>
        <v> de d'154.064857259648'</v>
      </c>
    </row>
    <row r="15848" customFormat="false" ht="12.75" hidden="false" customHeight="false" outlineLevel="0" collapsed="false">
      <c r="A15848" s="1" t="n">
        <v>-26.0171882283088</v>
      </c>
      <c r="J15848" s="1" t="n">
        <f aca="false">IF(A15848&gt;=0,A15848,A15848*-1+128)</f>
        <v>154.017188228309</v>
      </c>
      <c r="T15848" s="1" t="str">
        <f aca="false">CONCATENATE(" de d'",J15848,"'")</f>
        <v> de d'154.017188228309'</v>
      </c>
    </row>
    <row r="15849" customFormat="false" ht="12.75" hidden="false" customHeight="false" outlineLevel="0" collapsed="false">
      <c r="A15849" s="1" t="n">
        <v>-25.9695153706591</v>
      </c>
      <c r="J15849" s="1" t="n">
        <f aca="false">IF(A15849&gt;=0,A15849,A15849*-1+128)</f>
        <v>153.969515370659</v>
      </c>
      <c r="T15849" s="1" t="str">
        <f aca="false">CONCATENATE(" de d'",J15849,"'")</f>
        <v> de d'153.969515370659'</v>
      </c>
    </row>
    <row r="15850" customFormat="false" ht="12.75" hidden="false" customHeight="false" outlineLevel="0" collapsed="false">
      <c r="A15850" s="1" t="n">
        <v>-25.9218386937101</v>
      </c>
      <c r="J15850" s="1" t="n">
        <f aca="false">IF(A15850&gt;=0,A15850,A15850*-1+128)</f>
        <v>153.92183869371</v>
      </c>
      <c r="T15850" s="1" t="str">
        <f aca="false">CONCATENATE(" de d'",J15850,"'")</f>
        <v> de d'153.92183869371'</v>
      </c>
    </row>
    <row r="15851" customFormat="false" ht="12.75" hidden="false" customHeight="false" outlineLevel="0" collapsed="false">
      <c r="A15851" s="1" t="n">
        <v>-25.8741582044734</v>
      </c>
      <c r="J15851" s="1" t="n">
        <f aca="false">IF(A15851&gt;=0,A15851,A15851*-1+128)</f>
        <v>153.874158204473</v>
      </c>
      <c r="T15851" s="1" t="str">
        <f aca="false">CONCATENATE(" de d'",J15851,"'")</f>
        <v> de d'153.874158204473'</v>
      </c>
    </row>
    <row r="15852" customFormat="false" ht="12.75" hidden="false" customHeight="false" outlineLevel="0" collapsed="false">
      <c r="A15852" s="1" t="n">
        <v>-25.8264739099615</v>
      </c>
      <c r="J15852" s="1" t="n">
        <f aca="false">IF(A15852&gt;=0,A15852,A15852*-1+128)</f>
        <v>153.826473909961</v>
      </c>
      <c r="T15852" s="1" t="str">
        <f aca="false">CONCATENATE(" de d'",J15852,"'")</f>
        <v> de d'153.826473909961'</v>
      </c>
    </row>
    <row r="15853" customFormat="false" ht="12.75" hidden="false" customHeight="false" outlineLevel="0" collapsed="false">
      <c r="A15853" s="1" t="n">
        <v>-25.7787858171871</v>
      </c>
      <c r="J15853" s="1" t="n">
        <f aca="false">IF(A15853&gt;=0,A15853,A15853*-1+128)</f>
        <v>153.778785817187</v>
      </c>
      <c r="T15853" s="1" t="str">
        <f aca="false">CONCATENATE(" de d'",J15853,"'")</f>
        <v> de d'153.778785817187'</v>
      </c>
    </row>
    <row r="15854" customFormat="false" ht="12.75" hidden="false" customHeight="false" outlineLevel="0" collapsed="false">
      <c r="A15854" s="1" t="n">
        <v>-25.7310939331637</v>
      </c>
      <c r="J15854" s="1" t="n">
        <f aca="false">IF(A15854&gt;=0,A15854,A15854*-1+128)</f>
        <v>153.731093933164</v>
      </c>
      <c r="T15854" s="1" t="str">
        <f aca="false">CONCATENATE(" de d'",J15854,"'")</f>
        <v> de d'153.731093933164'</v>
      </c>
    </row>
    <row r="15855" customFormat="false" ht="12.75" hidden="false" customHeight="false" outlineLevel="0" collapsed="false">
      <c r="A15855" s="1" t="n">
        <v>-25.6833982649052</v>
      </c>
      <c r="J15855" s="1" t="n">
        <f aca="false">IF(A15855&gt;=0,A15855,A15855*-1+128)</f>
        <v>153.683398264905</v>
      </c>
      <c r="T15855" s="1" t="str">
        <f aca="false">CONCATENATE(" de d'",J15855,"'")</f>
        <v> de d'153.683398264905'</v>
      </c>
    </row>
    <row r="15856" customFormat="false" ht="12.75" hidden="false" customHeight="false" outlineLevel="0" collapsed="false">
      <c r="A15856" s="1" t="n">
        <v>-25.6356988194262</v>
      </c>
      <c r="J15856" s="1" t="n">
        <f aca="false">IF(A15856&gt;=0,A15856,A15856*-1+128)</f>
        <v>153.635698819426</v>
      </c>
      <c r="T15856" s="1" t="str">
        <f aca="false">CONCATENATE(" de d'",J15856,"'")</f>
        <v> de d'153.635698819426'</v>
      </c>
    </row>
    <row r="15857" customFormat="false" ht="12.75" hidden="false" customHeight="false" outlineLevel="0" collapsed="false">
      <c r="A15857" s="1" t="n">
        <v>-25.5879956037419</v>
      </c>
      <c r="J15857" s="1" t="n">
        <f aca="false">IF(A15857&gt;=0,A15857,A15857*-1+128)</f>
        <v>153.587995603742</v>
      </c>
      <c r="T15857" s="1" t="str">
        <f aca="false">CONCATENATE(" de d'",J15857,"'")</f>
        <v> de d'153.587995603742'</v>
      </c>
    </row>
    <row r="15858" customFormat="false" ht="12.75" hidden="false" customHeight="false" outlineLevel="0" collapsed="false">
      <c r="A15858" s="1" t="n">
        <v>-25.5402886248677</v>
      </c>
      <c r="J15858" s="1" t="n">
        <f aca="false">IF(A15858&gt;=0,A15858,A15858*-1+128)</f>
        <v>153.540288624868</v>
      </c>
      <c r="T15858" s="1" t="str">
        <f aca="false">CONCATENATE(" de d'",J15858,"'")</f>
        <v> de d'153.540288624868'</v>
      </c>
    </row>
    <row r="15859" customFormat="false" ht="12.75" hidden="false" customHeight="false" outlineLevel="0" collapsed="false">
      <c r="A15859" s="1" t="n">
        <v>-25.4925778898199</v>
      </c>
      <c r="J15859" s="1" t="n">
        <f aca="false">IF(A15859&gt;=0,A15859,A15859*-1+128)</f>
        <v>153.49257788982</v>
      </c>
      <c r="T15859" s="1" t="str">
        <f aca="false">CONCATENATE(" de d'",J15859,"'")</f>
        <v> de d'153.49257788982'</v>
      </c>
    </row>
    <row r="15860" customFormat="false" ht="12.75" hidden="false" customHeight="false" outlineLevel="0" collapsed="false">
      <c r="A15860" s="1" t="n">
        <v>-25.4448634056154</v>
      </c>
      <c r="J15860" s="1" t="n">
        <f aca="false">IF(A15860&gt;=0,A15860,A15860*-1+128)</f>
        <v>153.444863405615</v>
      </c>
      <c r="T15860" s="1" t="str">
        <f aca="false">CONCATENATE(" de d'",J15860,"'")</f>
        <v> de d'153.444863405615'</v>
      </c>
    </row>
    <row r="15861" customFormat="false" ht="12.75" hidden="false" customHeight="false" outlineLevel="0" collapsed="false">
      <c r="A15861" s="1" t="n">
        <v>-25.3971451792713</v>
      </c>
      <c r="J15861" s="1" t="n">
        <f aca="false">IF(A15861&gt;=0,A15861,A15861*-1+128)</f>
        <v>153.397145179271</v>
      </c>
      <c r="T15861" s="1" t="str">
        <f aca="false">CONCATENATE(" de d'",J15861,"'")</f>
        <v> de d'153.397145179271'</v>
      </c>
    </row>
    <row r="15862" customFormat="false" ht="12.75" hidden="false" customHeight="false" outlineLevel="0" collapsed="false">
      <c r="A15862" s="1" t="n">
        <v>-25.3494232178055</v>
      </c>
      <c r="J15862" s="1" t="n">
        <f aca="false">IF(A15862&gt;=0,A15862,A15862*-1+128)</f>
        <v>153.349423217806</v>
      </c>
      <c r="T15862" s="1" t="str">
        <f aca="false">CONCATENATE(" de d'",J15862,"'")</f>
        <v> de d'153.349423217806'</v>
      </c>
    </row>
    <row r="15863" customFormat="false" ht="12.75" hidden="false" customHeight="false" outlineLevel="0" collapsed="false">
      <c r="A15863" s="1" t="n">
        <v>-25.3016975282364</v>
      </c>
      <c r="J15863" s="1" t="n">
        <f aca="false">IF(A15863&gt;=0,A15863,A15863*-1+128)</f>
        <v>153.301697528236</v>
      </c>
      <c r="T15863" s="1" t="str">
        <f aca="false">CONCATENATE(" de d'",J15863,"'")</f>
        <v> de d'153.301697528236'</v>
      </c>
    </row>
    <row r="15864" customFormat="false" ht="12.75" hidden="false" customHeight="false" outlineLevel="0" collapsed="false">
      <c r="A15864" s="1" t="n">
        <v>-25.2539681175831</v>
      </c>
      <c r="J15864" s="1" t="n">
        <f aca="false">IF(A15864&gt;=0,A15864,A15864*-1+128)</f>
        <v>153.253968117583</v>
      </c>
      <c r="T15864" s="1" t="str">
        <f aca="false">CONCATENATE(" de d'",J15864,"'")</f>
        <v> de d'153.253968117583'</v>
      </c>
    </row>
    <row r="15865" customFormat="false" ht="12.75" hidden="false" customHeight="false" outlineLevel="0" collapsed="false">
      <c r="A15865" s="1" t="n">
        <v>-25.2062349928648</v>
      </c>
      <c r="J15865" s="1" t="n">
        <f aca="false">IF(A15865&gt;=0,A15865,A15865*-1+128)</f>
        <v>153.206234992865</v>
      </c>
      <c r="T15865" s="1" t="str">
        <f aca="false">CONCATENATE(" de d'",J15865,"'")</f>
        <v> de d'153.206234992865'</v>
      </c>
    </row>
    <row r="15866" customFormat="false" ht="12.75" hidden="false" customHeight="false" outlineLevel="0" collapsed="false">
      <c r="A15866" s="1" t="n">
        <v>-25.1584981611018</v>
      </c>
      <c r="J15866" s="1" t="n">
        <f aca="false">IF(A15866&gt;=0,A15866,A15866*-1+128)</f>
        <v>153.158498161102</v>
      </c>
      <c r="T15866" s="1" t="str">
        <f aca="false">CONCATENATE(" de d'",J15866,"'")</f>
        <v> de d'153.158498161102'</v>
      </c>
    </row>
    <row r="15867" customFormat="false" ht="12.75" hidden="false" customHeight="false" outlineLevel="0" collapsed="false">
      <c r="A15867" s="1" t="n">
        <v>-25.1107576293146</v>
      </c>
      <c r="J15867" s="1" t="n">
        <f aca="false">IF(A15867&gt;=0,A15867,A15867*-1+128)</f>
        <v>153.110757629315</v>
      </c>
      <c r="T15867" s="1" t="str">
        <f aca="false">CONCATENATE(" de d'",J15867,"'")</f>
        <v> de d'153.110757629315'</v>
      </c>
    </row>
    <row r="15868" customFormat="false" ht="12.75" hidden="false" customHeight="false" outlineLevel="0" collapsed="false">
      <c r="A15868" s="1" t="n">
        <v>-25.0630134045243</v>
      </c>
      <c r="J15868" s="1" t="n">
        <f aca="false">IF(A15868&gt;=0,A15868,A15868*-1+128)</f>
        <v>153.063013404524</v>
      </c>
      <c r="T15868" s="1" t="str">
        <f aca="false">CONCATENATE(" de d'",J15868,"'")</f>
        <v> de d'153.063013404524'</v>
      </c>
    </row>
    <row r="15869" customFormat="false" ht="12.75" hidden="false" customHeight="false" outlineLevel="0" collapsed="false">
      <c r="A15869" s="1" t="n">
        <v>-25.0152654937526</v>
      </c>
      <c r="J15869" s="1" t="n">
        <f aca="false">IF(A15869&gt;=0,A15869,A15869*-1+128)</f>
        <v>153.015265493753</v>
      </c>
      <c r="T15869" s="1" t="str">
        <f aca="false">CONCATENATE(" de d'",J15869,"'")</f>
        <v> de d'153.015265493753'</v>
      </c>
    </row>
    <row r="15870" customFormat="false" ht="12.75" hidden="false" customHeight="false" outlineLevel="0" collapsed="false">
      <c r="A15870" s="1" t="n">
        <v>-24.9675139040217</v>
      </c>
      <c r="J15870" s="1" t="n">
        <f aca="false">IF(A15870&gt;=0,A15870,A15870*-1+128)</f>
        <v>152.967513904022</v>
      </c>
      <c r="T15870" s="1" t="str">
        <f aca="false">CONCATENATE(" de d'",J15870,"'")</f>
        <v> de d'152.967513904022'</v>
      </c>
    </row>
    <row r="15871" customFormat="false" ht="12.75" hidden="false" customHeight="false" outlineLevel="0" collapsed="false">
      <c r="A15871" s="1" t="n">
        <v>-24.9197586423545</v>
      </c>
      <c r="J15871" s="1" t="n">
        <f aca="false">IF(A15871&gt;=0,A15871,A15871*-1+128)</f>
        <v>152.919758642354</v>
      </c>
      <c r="T15871" s="1" t="str">
        <f aca="false">CONCATENATE(" de d'",J15871,"'")</f>
        <v> de d'152.919758642354'</v>
      </c>
    </row>
    <row r="15872" customFormat="false" ht="12.75" hidden="false" customHeight="false" outlineLevel="0" collapsed="false">
      <c r="A15872" s="1" t="n">
        <v>-24.871999715774</v>
      </c>
      <c r="J15872" s="1" t="n">
        <f aca="false">IF(A15872&gt;=0,A15872,A15872*-1+128)</f>
        <v>152.871999715774</v>
      </c>
      <c r="T15872" s="1" t="str">
        <f aca="false">CONCATENATE(" de d'",J15872,"'")</f>
        <v> de d'152.871999715774'</v>
      </c>
    </row>
    <row r="15873" customFormat="false" ht="12.75" hidden="false" customHeight="false" outlineLevel="0" collapsed="false">
      <c r="A15873" s="1" t="n">
        <v>-24.8242371313043</v>
      </c>
      <c r="J15873" s="1" t="n">
        <f aca="false">IF(A15873&gt;=0,A15873,A15873*-1+128)</f>
        <v>152.824237131304</v>
      </c>
      <c r="T15873" s="1" t="str">
        <f aca="false">CONCATENATE(" de d'",J15873,"'")</f>
        <v> de d'152.824237131304'</v>
      </c>
    </row>
    <row r="15874" customFormat="false" ht="12.75" hidden="false" customHeight="false" outlineLevel="0" collapsed="false">
      <c r="A15874" s="1" t="n">
        <v>-24.7764708959697</v>
      </c>
      <c r="J15874" s="1" t="n">
        <f aca="false">IF(A15874&gt;=0,A15874,A15874*-1+128)</f>
        <v>152.77647089597</v>
      </c>
      <c r="T15874" s="1" t="str">
        <f aca="false">CONCATENATE(" de d'",J15874,"'")</f>
        <v> de d'152.77647089597'</v>
      </c>
    </row>
    <row r="15875" customFormat="false" ht="12.75" hidden="false" customHeight="false" outlineLevel="0" collapsed="false">
      <c r="A15875" s="1" t="n">
        <v>-24.7287010167951</v>
      </c>
      <c r="J15875" s="1" t="n">
        <f aca="false">IF(A15875&gt;=0,A15875,A15875*-1+128)</f>
        <v>152.728701016795</v>
      </c>
      <c r="T15875" s="1" t="str">
        <f aca="false">CONCATENATE(" de d'",J15875,"'")</f>
        <v> de d'152.728701016795'</v>
      </c>
    </row>
    <row r="15876" customFormat="false" ht="12.75" hidden="false" customHeight="false" outlineLevel="0" collapsed="false">
      <c r="A15876" s="1" t="n">
        <v>-24.6809275008059</v>
      </c>
      <c r="J15876" s="1" t="n">
        <f aca="false">IF(A15876&gt;=0,A15876,A15876*-1+128)</f>
        <v>152.680927500806</v>
      </c>
      <c r="T15876" s="1" t="str">
        <f aca="false">CONCATENATE(" de d'",J15876,"'")</f>
        <v> de d'152.680927500806'</v>
      </c>
    </row>
    <row r="15877" customFormat="false" ht="12.75" hidden="false" customHeight="false" outlineLevel="0" collapsed="false">
      <c r="A15877" s="1" t="n">
        <v>-24.6331503550281</v>
      </c>
      <c r="J15877" s="1" t="n">
        <f aca="false">IF(A15877&gt;=0,A15877,A15877*-1+128)</f>
        <v>152.633150355028</v>
      </c>
      <c r="T15877" s="1" t="str">
        <f aca="false">CONCATENATE(" de d'",J15877,"'")</f>
        <v> de d'152.633150355028'</v>
      </c>
    </row>
    <row r="15878" customFormat="false" ht="12.75" hidden="false" customHeight="false" outlineLevel="0" collapsed="false">
      <c r="A15878" s="1" t="n">
        <v>-24.5853695864883</v>
      </c>
      <c r="J15878" s="1" t="n">
        <f aca="false">IF(A15878&gt;=0,A15878,A15878*-1+128)</f>
        <v>152.585369586488</v>
      </c>
      <c r="T15878" s="1" t="str">
        <f aca="false">CONCATENATE(" de d'",J15878,"'")</f>
        <v> de d'152.585369586488'</v>
      </c>
    </row>
    <row r="15879" customFormat="false" ht="12.75" hidden="false" customHeight="false" outlineLevel="0" collapsed="false">
      <c r="A15879" s="1" t="n">
        <v>-24.5375852022135</v>
      </c>
      <c r="J15879" s="1" t="n">
        <f aca="false">IF(A15879&gt;=0,A15879,A15879*-1+128)</f>
        <v>152.537585202213</v>
      </c>
      <c r="T15879" s="1" t="str">
        <f aca="false">CONCATENATE(" de d'",J15879,"'")</f>
        <v> de d'152.537585202213'</v>
      </c>
    </row>
    <row r="15880" customFormat="false" ht="12.75" hidden="false" customHeight="false" outlineLevel="0" collapsed="false">
      <c r="A15880" s="1" t="n">
        <v>-24.4897972092312</v>
      </c>
      <c r="J15880" s="1" t="n">
        <f aca="false">IF(A15880&gt;=0,A15880,A15880*-1+128)</f>
        <v>152.489797209231</v>
      </c>
      <c r="T15880" s="1" t="str">
        <f aca="false">CONCATENATE(" de d'",J15880,"'")</f>
        <v> de d'152.489797209231'</v>
      </c>
    </row>
    <row r="15881" customFormat="false" ht="12.75" hidden="false" customHeight="false" outlineLevel="0" collapsed="false">
      <c r="A15881" s="1" t="n">
        <v>-24.4420056145697</v>
      </c>
      <c r="J15881" s="1" t="n">
        <f aca="false">IF(A15881&gt;=0,A15881,A15881*-1+128)</f>
        <v>152.44200561457</v>
      </c>
      <c r="T15881" s="1" t="str">
        <f aca="false">CONCATENATE(" de d'",J15881,"'")</f>
        <v> de d'152.44200561457'</v>
      </c>
    </row>
    <row r="15882" customFormat="false" ht="12.75" hidden="false" customHeight="false" outlineLevel="0" collapsed="false">
      <c r="A15882" s="1" t="n">
        <v>-24.3942104252574</v>
      </c>
      <c r="J15882" s="1" t="n">
        <f aca="false">IF(A15882&gt;=0,A15882,A15882*-1+128)</f>
        <v>152.394210425257</v>
      </c>
      <c r="T15882" s="1" t="str">
        <f aca="false">CONCATENATE(" de d'",J15882,"'")</f>
        <v> de d'152.394210425257'</v>
      </c>
    </row>
    <row r="15883" customFormat="false" ht="12.75" hidden="false" customHeight="false" outlineLevel="0" collapsed="false">
      <c r="A15883" s="1" t="n">
        <v>-24.3464116483237</v>
      </c>
      <c r="J15883" s="1" t="n">
        <f aca="false">IF(A15883&gt;=0,A15883,A15883*-1+128)</f>
        <v>152.346411648324</v>
      </c>
      <c r="T15883" s="1" t="str">
        <f aca="false">CONCATENATE(" de d'",J15883,"'")</f>
        <v> de d'152.346411648324'</v>
      </c>
    </row>
    <row r="15884" customFormat="false" ht="12.75" hidden="false" customHeight="false" outlineLevel="0" collapsed="false">
      <c r="A15884" s="1" t="n">
        <v>-24.2986092907981</v>
      </c>
      <c r="J15884" s="1" t="n">
        <f aca="false">IF(A15884&gt;=0,A15884,A15884*-1+128)</f>
        <v>152.298609290798</v>
      </c>
      <c r="T15884" s="1" t="str">
        <f aca="false">CONCATENATE(" de d'",J15884,"'")</f>
        <v> de d'152.298609290798'</v>
      </c>
    </row>
    <row r="15885" customFormat="false" ht="12.75" hidden="false" customHeight="false" outlineLevel="0" collapsed="false">
      <c r="A15885" s="1" t="n">
        <v>-24.250803359711</v>
      </c>
      <c r="J15885" s="1" t="n">
        <f aca="false">IF(A15885&gt;=0,A15885,A15885*-1+128)</f>
        <v>152.250803359711</v>
      </c>
      <c r="T15885" s="1" t="str">
        <f aca="false">CONCATENATE(" de d'",J15885,"'")</f>
        <v> de d'152.250803359711'</v>
      </c>
    </row>
    <row r="15886" customFormat="false" ht="12.75" hidden="false" customHeight="false" outlineLevel="0" collapsed="false">
      <c r="A15886" s="1" t="n">
        <v>-24.202993862093</v>
      </c>
      <c r="J15886" s="1" t="n">
        <f aca="false">IF(A15886&gt;=0,A15886,A15886*-1+128)</f>
        <v>152.202993862093</v>
      </c>
      <c r="T15886" s="1" t="str">
        <f aca="false">CONCATENATE(" de d'",J15886,"'")</f>
        <v> de d'152.202993862093'</v>
      </c>
    </row>
    <row r="15887" customFormat="false" ht="12.75" hidden="false" customHeight="false" outlineLevel="0" collapsed="false">
      <c r="A15887" s="1" t="n">
        <v>-24.1551808049755</v>
      </c>
      <c r="J15887" s="1" t="n">
        <f aca="false">IF(A15887&gt;=0,A15887,A15887*-1+128)</f>
        <v>152.155180804976</v>
      </c>
      <c r="T15887" s="1" t="str">
        <f aca="false">CONCATENATE(" de d'",J15887,"'")</f>
        <v> de d'152.155180804976'</v>
      </c>
    </row>
    <row r="15888" customFormat="false" ht="12.75" hidden="false" customHeight="false" outlineLevel="0" collapsed="false">
      <c r="A15888" s="1" t="n">
        <v>-24.1073641953902</v>
      </c>
      <c r="J15888" s="1" t="n">
        <f aca="false">IF(A15888&gt;=0,A15888,A15888*-1+128)</f>
        <v>152.10736419539</v>
      </c>
      <c r="T15888" s="1" t="str">
        <f aca="false">CONCATENATE(" de d'",J15888,"'")</f>
        <v> de d'152.10736419539'</v>
      </c>
    </row>
    <row r="15889" customFormat="false" ht="12.75" hidden="false" customHeight="false" outlineLevel="0" collapsed="false">
      <c r="A15889" s="1" t="n">
        <v>-24.0595440403695</v>
      </c>
      <c r="J15889" s="1" t="n">
        <f aca="false">IF(A15889&gt;=0,A15889,A15889*-1+128)</f>
        <v>152.05954404037</v>
      </c>
      <c r="T15889" s="1" t="str">
        <f aca="false">CONCATENATE(" de d'",J15889,"'")</f>
        <v> de d'152.05954404037'</v>
      </c>
    </row>
    <row r="15890" customFormat="false" ht="12.75" hidden="false" customHeight="false" outlineLevel="0" collapsed="false">
      <c r="A15890" s="1" t="n">
        <v>-24.0117203469462</v>
      </c>
      <c r="J15890" s="1" t="n">
        <f aca="false">IF(A15890&gt;=0,A15890,A15890*-1+128)</f>
        <v>152.011720346946</v>
      </c>
      <c r="T15890" s="1" t="str">
        <f aca="false">CONCATENATE(" de d'",J15890,"'")</f>
        <v> de d'152.011720346946'</v>
      </c>
    </row>
    <row r="15891" customFormat="false" ht="12.75" hidden="false" customHeight="false" outlineLevel="0" collapsed="false">
      <c r="A15891" s="1" t="n">
        <v>-23.9638931221536</v>
      </c>
      <c r="J15891" s="1" t="n">
        <f aca="false">IF(A15891&gt;=0,A15891,A15891*-1+128)</f>
        <v>151.963893122154</v>
      </c>
      <c r="T15891" s="1" t="str">
        <f aca="false">CONCATENATE(" de d'",J15891,"'")</f>
        <v> de d'151.963893122154'</v>
      </c>
    </row>
    <row r="15892" customFormat="false" ht="12.75" hidden="false" customHeight="false" outlineLevel="0" collapsed="false">
      <c r="A15892" s="1" t="n">
        <v>-23.9160623730257</v>
      </c>
      <c r="J15892" s="1" t="n">
        <f aca="false">IF(A15892&gt;=0,A15892,A15892*-1+128)</f>
        <v>151.916062373026</v>
      </c>
      <c r="T15892" s="1" t="str">
        <f aca="false">CONCATENATE(" de d'",J15892,"'")</f>
        <v> de d'151.916062373026'</v>
      </c>
    </row>
    <row r="15893" customFormat="false" ht="12.75" hidden="false" customHeight="false" outlineLevel="0" collapsed="false">
      <c r="A15893" s="1" t="n">
        <v>-23.8682281065968</v>
      </c>
      <c r="J15893" s="1" t="n">
        <f aca="false">IF(A15893&gt;=0,A15893,A15893*-1+128)</f>
        <v>151.868228106597</v>
      </c>
      <c r="T15893" s="1" t="str">
        <f aca="false">CONCATENATE(" de d'",J15893,"'")</f>
        <v> de d'151.868228106597'</v>
      </c>
    </row>
    <row r="15894" customFormat="false" ht="12.75" hidden="false" customHeight="false" outlineLevel="0" collapsed="false">
      <c r="A15894" s="1" t="n">
        <v>-23.8203903299019</v>
      </c>
      <c r="J15894" s="1" t="n">
        <f aca="false">IF(A15894&gt;=0,A15894,A15894*-1+128)</f>
        <v>151.820390329902</v>
      </c>
      <c r="T15894" s="1" t="str">
        <f aca="false">CONCATENATE(" de d'",J15894,"'")</f>
        <v> de d'151.820390329902'</v>
      </c>
    </row>
    <row r="15895" customFormat="false" ht="12.75" hidden="false" customHeight="false" outlineLevel="0" collapsed="false">
      <c r="A15895" s="1" t="n">
        <v>-23.7725490499764</v>
      </c>
      <c r="J15895" s="1" t="n">
        <f aca="false">IF(A15895&gt;=0,A15895,A15895*-1+128)</f>
        <v>151.772549049976</v>
      </c>
      <c r="T15895" s="1" t="str">
        <f aca="false">CONCATENATE(" de d'",J15895,"'")</f>
        <v> de d'151.772549049976'</v>
      </c>
    </row>
    <row r="15896" customFormat="false" ht="12.75" hidden="false" customHeight="false" outlineLevel="0" collapsed="false">
      <c r="A15896" s="1" t="n">
        <v>-23.7247042738562</v>
      </c>
      <c r="J15896" s="1" t="n">
        <f aca="false">IF(A15896&gt;=0,A15896,A15896*-1+128)</f>
        <v>151.724704273856</v>
      </c>
      <c r="T15896" s="1" t="str">
        <f aca="false">CONCATENATE(" de d'",J15896,"'")</f>
        <v> de d'151.724704273856'</v>
      </c>
    </row>
    <row r="15897" customFormat="false" ht="12.75" hidden="false" customHeight="false" outlineLevel="0" collapsed="false">
      <c r="A15897" s="1" t="n">
        <v>-23.6768560085778</v>
      </c>
      <c r="J15897" s="1" t="n">
        <f aca="false">IF(A15897&gt;=0,A15897,A15897*-1+128)</f>
        <v>151.676856008578</v>
      </c>
      <c r="T15897" s="1" t="str">
        <f aca="false">CONCATENATE(" de d'",J15897,"'")</f>
        <v> de d'151.676856008578'</v>
      </c>
    </row>
    <row r="15898" customFormat="false" ht="12.75" hidden="false" customHeight="false" outlineLevel="0" collapsed="false">
      <c r="A15898" s="1" t="n">
        <v>-23.6290042611782</v>
      </c>
      <c r="J15898" s="1" t="n">
        <f aca="false">IF(A15898&gt;=0,A15898,A15898*-1+128)</f>
        <v>151.629004261178</v>
      </c>
      <c r="T15898" s="1" t="str">
        <f aca="false">CONCATENATE(" de d'",J15898,"'")</f>
        <v> de d'151.629004261178'</v>
      </c>
    </row>
    <row r="15899" customFormat="false" ht="12.75" hidden="false" customHeight="false" outlineLevel="0" collapsed="false">
      <c r="A15899" s="1" t="n">
        <v>-23.5811490386949</v>
      </c>
      <c r="J15899" s="1" t="n">
        <f aca="false">IF(A15899&gt;=0,A15899,A15899*-1+128)</f>
        <v>151.581149038695</v>
      </c>
      <c r="T15899" s="1" t="str">
        <f aca="false">CONCATENATE(" de d'",J15899,"'")</f>
        <v> de d'151.581149038695'</v>
      </c>
    </row>
    <row r="15900" customFormat="false" ht="12.75" hidden="false" customHeight="false" outlineLevel="0" collapsed="false">
      <c r="A15900" s="1" t="n">
        <v>-23.5332903481658</v>
      </c>
      <c r="J15900" s="1" t="n">
        <f aca="false">IF(A15900&gt;=0,A15900,A15900*-1+128)</f>
        <v>151.533290348166</v>
      </c>
      <c r="T15900" s="1" t="str">
        <f aca="false">CONCATENATE(" de d'",J15900,"'")</f>
        <v> de d'151.533290348166'</v>
      </c>
    </row>
    <row r="15901" customFormat="false" ht="12.75" hidden="false" customHeight="false" outlineLevel="0" collapsed="false">
      <c r="A15901" s="1" t="n">
        <v>-23.4854281966295</v>
      </c>
      <c r="J15901" s="1" t="n">
        <f aca="false">IF(A15901&gt;=0,A15901,A15901*-1+128)</f>
        <v>151.48542819663</v>
      </c>
      <c r="T15901" s="1" t="str">
        <f aca="false">CONCATENATE(" de d'",J15901,"'")</f>
        <v> de d'151.48542819663'</v>
      </c>
    </row>
    <row r="15902" customFormat="false" ht="12.75" hidden="false" customHeight="false" outlineLevel="0" collapsed="false">
      <c r="A15902" s="1" t="n">
        <v>-23.437562591125</v>
      </c>
      <c r="J15902" s="1" t="n">
        <f aca="false">IF(A15902&gt;=0,A15902,A15902*-1+128)</f>
        <v>151.437562591125</v>
      </c>
      <c r="T15902" s="1" t="str">
        <f aca="false">CONCATENATE(" de d'",J15902,"'")</f>
        <v> de d'151.437562591125'</v>
      </c>
    </row>
    <row r="15903" customFormat="false" ht="12.75" hidden="false" customHeight="false" outlineLevel="0" collapsed="false">
      <c r="A15903" s="1" t="n">
        <v>-23.3896935386918</v>
      </c>
      <c r="J15903" s="1" t="n">
        <f aca="false">IF(A15903&gt;=0,A15903,A15903*-1+128)</f>
        <v>151.389693538692</v>
      </c>
      <c r="T15903" s="1" t="str">
        <f aca="false">CONCATENATE(" de d'",J15903,"'")</f>
        <v> de d'151.389693538692'</v>
      </c>
    </row>
    <row r="15904" customFormat="false" ht="12.75" hidden="false" customHeight="false" outlineLevel="0" collapsed="false">
      <c r="A15904" s="1" t="n">
        <v>-23.34182104637</v>
      </c>
      <c r="J15904" s="1" t="n">
        <f aca="false">IF(A15904&gt;=0,A15904,A15904*-1+128)</f>
        <v>151.34182104637</v>
      </c>
      <c r="T15904" s="1" t="str">
        <f aca="false">CONCATENATE(" de d'",J15904,"'")</f>
        <v> de d'151.34182104637'</v>
      </c>
    </row>
    <row r="15905" customFormat="false" ht="12.75" hidden="false" customHeight="false" outlineLevel="0" collapsed="false">
      <c r="A15905" s="1" t="n">
        <v>-23.2939451212001</v>
      </c>
      <c r="J15905" s="1" t="n">
        <f aca="false">IF(A15905&gt;=0,A15905,A15905*-1+128)</f>
        <v>151.2939451212</v>
      </c>
      <c r="T15905" s="1" t="str">
        <f aca="false">CONCATENATE(" de d'",J15905,"'")</f>
        <v> de d'151.2939451212'</v>
      </c>
    </row>
    <row r="15906" customFormat="false" ht="12.75" hidden="false" customHeight="false" outlineLevel="0" collapsed="false">
      <c r="A15906" s="1" t="n">
        <v>-23.2460657702231</v>
      </c>
      <c r="J15906" s="1" t="n">
        <f aca="false">IF(A15906&gt;=0,A15906,A15906*-1+128)</f>
        <v>151.246065770223</v>
      </c>
      <c r="T15906" s="1" t="str">
        <f aca="false">CONCATENATE(" de d'",J15906,"'")</f>
        <v> de d'151.246065770223'</v>
      </c>
    </row>
    <row r="15907" customFormat="false" ht="12.75" hidden="false" customHeight="false" outlineLevel="0" collapsed="false">
      <c r="A15907" s="1" t="n">
        <v>-23.1981830004805</v>
      </c>
      <c r="J15907" s="1" t="n">
        <f aca="false">IF(A15907&gt;=0,A15907,A15907*-1+128)</f>
        <v>151.198183000481</v>
      </c>
      <c r="T15907" s="1" t="str">
        <f aca="false">CONCATENATE(" de d'",J15907,"'")</f>
        <v> de d'151.198183000481'</v>
      </c>
    </row>
    <row r="15908" customFormat="false" ht="12.75" hidden="false" customHeight="false" outlineLevel="0" collapsed="false">
      <c r="A15908" s="1" t="n">
        <v>-23.1502968190146</v>
      </c>
      <c r="J15908" s="1" t="n">
        <f aca="false">IF(A15908&gt;=0,A15908,A15908*-1+128)</f>
        <v>151.150296819015</v>
      </c>
      <c r="T15908" s="1" t="str">
        <f aca="false">CONCATENATE(" de d'",J15908,"'")</f>
        <v> de d'151.150296819015'</v>
      </c>
    </row>
    <row r="15909" customFormat="false" ht="12.75" hidden="false" customHeight="false" outlineLevel="0" collapsed="false">
      <c r="A15909" s="1" t="n">
        <v>-23.1024072328677</v>
      </c>
      <c r="J15909" s="1" t="n">
        <f aca="false">IF(A15909&gt;=0,A15909,A15909*-1+128)</f>
        <v>151.102407232868</v>
      </c>
      <c r="T15909" s="1" t="str">
        <f aca="false">CONCATENATE(" de d'",J15909,"'")</f>
        <v> de d'151.102407232868'</v>
      </c>
    </row>
    <row r="15910" customFormat="false" ht="12.75" hidden="false" customHeight="false" outlineLevel="0" collapsed="false">
      <c r="A15910" s="1" t="n">
        <v>-23.0545142490829</v>
      </c>
      <c r="J15910" s="1" t="n">
        <f aca="false">IF(A15910&gt;=0,A15910,A15910*-1+128)</f>
        <v>151.054514249083</v>
      </c>
      <c r="T15910" s="1" t="str">
        <f aca="false">CONCATENATE(" de d'",J15910,"'")</f>
        <v> de d'151.054514249083'</v>
      </c>
    </row>
    <row r="15911" customFormat="false" ht="12.75" hidden="false" customHeight="false" outlineLevel="0" collapsed="false">
      <c r="A15911" s="1" t="n">
        <v>-23.0066178747038</v>
      </c>
      <c r="J15911" s="1" t="n">
        <f aca="false">IF(A15911&gt;=0,A15911,A15911*-1+128)</f>
        <v>151.006617874704</v>
      </c>
      <c r="T15911" s="1" t="str">
        <f aca="false">CONCATENATE(" de d'",J15911,"'")</f>
        <v> de d'151.006617874704'</v>
      </c>
    </row>
    <row r="15912" customFormat="false" ht="12.75" hidden="false" customHeight="false" outlineLevel="0" collapsed="false">
      <c r="A15912" s="1" t="n">
        <v>-22.9587181167745</v>
      </c>
      <c r="J15912" s="1" t="n">
        <f aca="false">IF(A15912&gt;=0,A15912,A15912*-1+128)</f>
        <v>150.958718116774</v>
      </c>
      <c r="T15912" s="1" t="str">
        <f aca="false">CONCATENATE(" de d'",J15912,"'")</f>
        <v> de d'150.958718116774'</v>
      </c>
    </row>
    <row r="15913" customFormat="false" ht="12.75" hidden="false" customHeight="false" outlineLevel="0" collapsed="false">
      <c r="A15913" s="1" t="n">
        <v>-22.9108149823394</v>
      </c>
      <c r="J15913" s="1" t="n">
        <f aca="false">IF(A15913&gt;=0,A15913,A15913*-1+128)</f>
        <v>150.910814982339</v>
      </c>
      <c r="T15913" s="1" t="str">
        <f aca="false">CONCATENATE(" de d'",J15913,"'")</f>
        <v> de d'150.910814982339'</v>
      </c>
    </row>
    <row r="15914" customFormat="false" ht="12.75" hidden="false" customHeight="false" outlineLevel="0" collapsed="false">
      <c r="A15914" s="1" t="n">
        <v>-22.8629084784437</v>
      </c>
      <c r="J15914" s="1" t="n">
        <f aca="false">IF(A15914&gt;=0,A15914,A15914*-1+128)</f>
        <v>150.862908478444</v>
      </c>
      <c r="T15914" s="1" t="str">
        <f aca="false">CONCATENATE(" de d'",J15914,"'")</f>
        <v> de d'150.862908478444'</v>
      </c>
    </row>
    <row r="15915" customFormat="false" ht="12.75" hidden="false" customHeight="false" outlineLevel="0" collapsed="false">
      <c r="A15915" s="1" t="n">
        <v>-22.8149986121329</v>
      </c>
      <c r="J15915" s="1" t="n">
        <f aca="false">IF(A15915&gt;=0,A15915,A15915*-1+128)</f>
        <v>150.814998612133</v>
      </c>
      <c r="T15915" s="1" t="str">
        <f aca="false">CONCATENATE(" de d'",J15915,"'")</f>
        <v> de d'150.814998612133'</v>
      </c>
    </row>
    <row r="15916" customFormat="false" ht="12.75" hidden="false" customHeight="false" outlineLevel="0" collapsed="false">
      <c r="A15916" s="1" t="n">
        <v>-22.7670853904529</v>
      </c>
      <c r="J15916" s="1" t="n">
        <f aca="false">IF(A15916&gt;=0,A15916,A15916*-1+128)</f>
        <v>150.767085390453</v>
      </c>
      <c r="T15916" s="1" t="str">
        <f aca="false">CONCATENATE(" de d'",J15916,"'")</f>
        <v> de d'150.767085390453'</v>
      </c>
    </row>
    <row r="15917" customFormat="false" ht="12.75" hidden="false" customHeight="false" outlineLevel="0" collapsed="false">
      <c r="A15917" s="1" t="n">
        <v>-22.7191688204504</v>
      </c>
      <c r="J15917" s="1" t="n">
        <f aca="false">IF(A15917&gt;=0,A15917,A15917*-1+128)</f>
        <v>150.71916882045</v>
      </c>
      <c r="T15917" s="1" t="str">
        <f aca="false">CONCATENATE(" de d'",J15917,"'")</f>
        <v> de d'150.71916882045'</v>
      </c>
    </row>
    <row r="15918" customFormat="false" ht="12.75" hidden="false" customHeight="false" outlineLevel="0" collapsed="false">
      <c r="A15918" s="1" t="n">
        <v>-22.6712489091724</v>
      </c>
      <c r="J15918" s="1" t="n">
        <f aca="false">IF(A15918&gt;=0,A15918,A15918*-1+128)</f>
        <v>150.671248909172</v>
      </c>
      <c r="T15918" s="1" t="str">
        <f aca="false">CONCATENATE(" de d'",J15918,"'")</f>
        <v> de d'150.671248909172'</v>
      </c>
    </row>
    <row r="15919" customFormat="false" ht="12.75" hidden="false" customHeight="false" outlineLevel="0" collapsed="false">
      <c r="A15919" s="1" t="n">
        <v>-22.6233256636663</v>
      </c>
      <c r="J15919" s="1" t="n">
        <f aca="false">IF(A15919&gt;=0,A15919,A15919*-1+128)</f>
        <v>150.623325663666</v>
      </c>
      <c r="T15919" s="1" t="str">
        <f aca="false">CONCATENATE(" de d'",J15919,"'")</f>
        <v> de d'150.623325663666'</v>
      </c>
    </row>
    <row r="15920" customFormat="false" ht="12.75" hidden="false" customHeight="false" outlineLevel="0" collapsed="false">
      <c r="A15920" s="1" t="n">
        <v>-22.5753990909802</v>
      </c>
      <c r="J15920" s="1" t="n">
        <f aca="false">IF(A15920&gt;=0,A15920,A15920*-1+128)</f>
        <v>150.57539909098</v>
      </c>
      <c r="T15920" s="1" t="str">
        <f aca="false">CONCATENATE(" de d'",J15920,"'")</f>
        <v> de d'150.57539909098'</v>
      </c>
    </row>
    <row r="15921" customFormat="false" ht="12.75" hidden="false" customHeight="false" outlineLevel="0" collapsed="false">
      <c r="A15921" s="1" t="n">
        <v>-22.5274691981626</v>
      </c>
      <c r="J15921" s="1" t="n">
        <f aca="false">IF(A15921&gt;=0,A15921,A15921*-1+128)</f>
        <v>150.527469198163</v>
      </c>
      <c r="T15921" s="1" t="str">
        <f aca="false">CONCATENATE(" de d'",J15921,"'")</f>
        <v> de d'150.527469198163'</v>
      </c>
    </row>
    <row r="15922" customFormat="false" ht="12.75" hidden="false" customHeight="false" outlineLevel="0" collapsed="false">
      <c r="A15922" s="1" t="n">
        <v>-22.4795359922624</v>
      </c>
      <c r="J15922" s="1" t="n">
        <f aca="false">IF(A15922&gt;=0,A15922,A15922*-1+128)</f>
        <v>150.479535992262</v>
      </c>
      <c r="T15922" s="1" t="str">
        <f aca="false">CONCATENATE(" de d'",J15922,"'")</f>
        <v> de d'150.479535992262'</v>
      </c>
    </row>
    <row r="15923" customFormat="false" ht="12.75" hidden="false" customHeight="false" outlineLevel="0" collapsed="false">
      <c r="A15923" s="1" t="n">
        <v>-22.4315994803292</v>
      </c>
      <c r="J15923" s="1" t="n">
        <f aca="false">IF(A15923&gt;=0,A15923,A15923*-1+128)</f>
        <v>150.431599480329</v>
      </c>
      <c r="T15923" s="1" t="str">
        <f aca="false">CONCATENATE(" de d'",J15923,"'")</f>
        <v> de d'150.431599480329'</v>
      </c>
    </row>
    <row r="15924" customFormat="false" ht="12.75" hidden="false" customHeight="false" outlineLevel="0" collapsed="false">
      <c r="A15924" s="1" t="n">
        <v>-22.3836596694128</v>
      </c>
      <c r="J15924" s="1" t="n">
        <f aca="false">IF(A15924&gt;=0,A15924,A15924*-1+128)</f>
        <v>150.383659669413</v>
      </c>
      <c r="T15924" s="1" t="str">
        <f aca="false">CONCATENATE(" de d'",J15924,"'")</f>
        <v> de d'150.383659669413'</v>
      </c>
    </row>
    <row r="15925" customFormat="false" ht="12.75" hidden="false" customHeight="false" outlineLevel="0" collapsed="false">
      <c r="A15925" s="1" t="n">
        <v>-22.3357165665637</v>
      </c>
      <c r="J15925" s="1" t="n">
        <f aca="false">IF(A15925&gt;=0,A15925,A15925*-1+128)</f>
        <v>150.335716566564</v>
      </c>
      <c r="T15925" s="1" t="str">
        <f aca="false">CONCATENATE(" de d'",J15925,"'")</f>
        <v> de d'150.335716566564'</v>
      </c>
    </row>
    <row r="15926" customFormat="false" ht="12.75" hidden="false" customHeight="false" outlineLevel="0" collapsed="false">
      <c r="A15926" s="1" t="n">
        <v>-22.2877701788329</v>
      </c>
      <c r="J15926" s="1" t="n">
        <f aca="false">IF(A15926&gt;=0,A15926,A15926*-1+128)</f>
        <v>150.287770178833</v>
      </c>
      <c r="T15926" s="1" t="str">
        <f aca="false">CONCATENATE(" de d'",J15926,"'")</f>
        <v> de d'150.287770178833'</v>
      </c>
    </row>
    <row r="15927" customFormat="false" ht="12.75" hidden="false" customHeight="false" outlineLevel="0" collapsed="false">
      <c r="A15927" s="1" t="n">
        <v>-22.2398205132717</v>
      </c>
      <c r="J15927" s="1" t="n">
        <f aca="false">IF(A15927&gt;=0,A15927,A15927*-1+128)</f>
        <v>150.239820513272</v>
      </c>
      <c r="T15927" s="1" t="str">
        <f aca="false">CONCATENATE(" de d'",J15927,"'")</f>
        <v> de d'150.239820513272'</v>
      </c>
    </row>
    <row r="15928" customFormat="false" ht="12.75" hidden="false" customHeight="false" outlineLevel="0" collapsed="false">
      <c r="A15928" s="1" t="n">
        <v>-22.191867576932</v>
      </c>
      <c r="J15928" s="1" t="n">
        <f aca="false">IF(A15928&gt;=0,A15928,A15928*-1+128)</f>
        <v>150.191867576932</v>
      </c>
      <c r="T15928" s="1" t="str">
        <f aca="false">CONCATENATE(" de d'",J15928,"'")</f>
        <v> de d'150.191867576932'</v>
      </c>
    </row>
    <row r="15929" customFormat="false" ht="12.75" hidden="false" customHeight="false" outlineLevel="0" collapsed="false">
      <c r="A15929" s="1" t="n">
        <v>-22.1439113768662</v>
      </c>
      <c r="J15929" s="1" t="n">
        <f aca="false">IF(A15929&gt;=0,A15929,A15929*-1+128)</f>
        <v>150.143911376866</v>
      </c>
      <c r="T15929" s="1" t="str">
        <f aca="false">CONCATENATE(" de d'",J15929,"'")</f>
        <v> de d'150.143911376866'</v>
      </c>
    </row>
    <row r="15930" customFormat="false" ht="12.75" hidden="false" customHeight="false" outlineLevel="0" collapsed="false">
      <c r="A15930" s="1" t="n">
        <v>-22.0959519201272</v>
      </c>
      <c r="J15930" s="1" t="n">
        <f aca="false">IF(A15930&gt;=0,A15930,A15930*-1+128)</f>
        <v>150.095951920127</v>
      </c>
      <c r="T15930" s="1" t="str">
        <f aca="false">CONCATENATE(" de d'",J15930,"'")</f>
        <v> de d'150.095951920127'</v>
      </c>
    </row>
    <row r="15931" customFormat="false" ht="12.75" hidden="false" customHeight="false" outlineLevel="0" collapsed="false">
      <c r="A15931" s="1" t="n">
        <v>-22.0479892137682</v>
      </c>
      <c r="J15931" s="1" t="n">
        <f aca="false">IF(A15931&gt;=0,A15931,A15931*-1+128)</f>
        <v>150.047989213768</v>
      </c>
      <c r="T15931" s="1" t="str">
        <f aca="false">CONCATENATE(" de d'",J15931,"'")</f>
        <v> de d'150.047989213768'</v>
      </c>
    </row>
    <row r="15932" customFormat="false" ht="12.75" hidden="false" customHeight="false" outlineLevel="0" collapsed="false">
      <c r="A15932" s="1" t="n">
        <v>-22.0000232648431</v>
      </c>
      <c r="J15932" s="1" t="n">
        <f aca="false">IF(A15932&gt;=0,A15932,A15932*-1+128)</f>
        <v>150.000023264843</v>
      </c>
      <c r="T15932" s="1" t="str">
        <f aca="false">CONCATENATE(" de d'",J15932,"'")</f>
        <v> de d'150.000023264843'</v>
      </c>
    </row>
    <row r="15933" customFormat="false" ht="12.75" hidden="false" customHeight="false" outlineLevel="0" collapsed="false">
      <c r="A15933" s="1" t="n">
        <v>-21.9520540804062</v>
      </c>
      <c r="J15933" s="1" t="n">
        <f aca="false">IF(A15933&gt;=0,A15933,A15933*-1+128)</f>
        <v>149.952054080406</v>
      </c>
      <c r="T15933" s="1" t="str">
        <f aca="false">CONCATENATE(" de d'",J15933,"'")</f>
        <v> de d'149.952054080406'</v>
      </c>
    </row>
    <row r="15934" customFormat="false" ht="12.75" hidden="false" customHeight="false" outlineLevel="0" collapsed="false">
      <c r="A15934" s="1" t="n">
        <v>-21.9040816675122</v>
      </c>
      <c r="J15934" s="1" t="n">
        <f aca="false">IF(A15934&gt;=0,A15934,A15934*-1+128)</f>
        <v>149.904081667512</v>
      </c>
      <c r="T15934" s="1" t="str">
        <f aca="false">CONCATENATE(" de d'",J15934,"'")</f>
        <v> de d'149.904081667512'</v>
      </c>
    </row>
    <row r="15935" customFormat="false" ht="12.75" hidden="false" customHeight="false" outlineLevel="0" collapsed="false">
      <c r="A15935" s="1" t="n">
        <v>-21.8561060332163</v>
      </c>
      <c r="J15935" s="1" t="n">
        <f aca="false">IF(A15935&gt;=0,A15935,A15935*-1+128)</f>
        <v>149.856106033216</v>
      </c>
      <c r="T15935" s="1" t="str">
        <f aca="false">CONCATENATE(" de d'",J15935,"'")</f>
        <v> de d'149.856106033216'</v>
      </c>
    </row>
    <row r="15936" customFormat="false" ht="12.75" hidden="false" customHeight="false" outlineLevel="0" collapsed="false">
      <c r="A15936" s="1" t="n">
        <v>-21.8081271845744</v>
      </c>
      <c r="J15936" s="1" t="n">
        <f aca="false">IF(A15936&gt;=0,A15936,A15936*-1+128)</f>
        <v>149.808127184574</v>
      </c>
      <c r="T15936" s="1" t="str">
        <f aca="false">CONCATENATE(" de d'",J15936,"'")</f>
        <v> de d'149.808127184574'</v>
      </c>
    </row>
    <row r="15937" customFormat="false" ht="12.75" hidden="false" customHeight="false" outlineLevel="0" collapsed="false">
      <c r="A15937" s="1" t="n">
        <v>-21.7601451286424</v>
      </c>
      <c r="J15937" s="1" t="n">
        <f aca="false">IF(A15937&gt;=0,A15937,A15937*-1+128)</f>
        <v>149.760145128642</v>
      </c>
      <c r="T15937" s="1" t="str">
        <f aca="false">CONCATENATE(" de d'",J15937,"'")</f>
        <v> de d'149.760145128642'</v>
      </c>
    </row>
    <row r="15938" customFormat="false" ht="12.75" hidden="false" customHeight="false" outlineLevel="0" collapsed="false">
      <c r="A15938" s="1" t="n">
        <v>-21.7121598724772</v>
      </c>
      <c r="J15938" s="1" t="n">
        <f aca="false">IF(A15938&gt;=0,A15938,A15938*-1+128)</f>
        <v>149.712159872477</v>
      </c>
      <c r="T15938" s="1" t="str">
        <f aca="false">CONCATENATE(" de d'",J15938,"'")</f>
        <v> de d'149.712159872477'</v>
      </c>
    </row>
    <row r="15939" customFormat="false" ht="12.75" hidden="false" customHeight="false" outlineLevel="0" collapsed="false">
      <c r="A15939" s="1" t="n">
        <v>-21.6641714231358</v>
      </c>
      <c r="J15939" s="1" t="n">
        <f aca="false">IF(A15939&gt;=0,A15939,A15939*-1+128)</f>
        <v>149.664171423136</v>
      </c>
      <c r="T15939" s="1" t="str">
        <f aca="false">CONCATENATE(" de d'",J15939,"'")</f>
        <v> de d'149.664171423136'</v>
      </c>
    </row>
    <row r="15940" customFormat="false" ht="12.75" hidden="false" customHeight="false" outlineLevel="0" collapsed="false">
      <c r="A15940" s="1" t="n">
        <v>-21.6161797876758</v>
      </c>
      <c r="J15940" s="1" t="n">
        <f aca="false">IF(A15940&gt;=0,A15940,A15940*-1+128)</f>
        <v>149.616179787676</v>
      </c>
      <c r="T15940" s="1" t="str">
        <f aca="false">CONCATENATE(" de d'",J15940,"'")</f>
        <v> de d'149.616179787676'</v>
      </c>
    </row>
    <row r="15941" customFormat="false" ht="12.75" hidden="false" customHeight="false" outlineLevel="0" collapsed="false">
      <c r="A15941" s="1" t="n">
        <v>-21.5681849731552</v>
      </c>
      <c r="J15941" s="1" t="n">
        <f aca="false">IF(A15941&gt;=0,A15941,A15941*-1+128)</f>
        <v>149.568184973155</v>
      </c>
      <c r="T15941" s="1" t="str">
        <f aca="false">CONCATENATE(" de d'",J15941,"'")</f>
        <v> de d'149.568184973155'</v>
      </c>
    </row>
    <row r="15942" customFormat="false" ht="12.75" hidden="false" customHeight="false" outlineLevel="0" collapsed="false">
      <c r="A15942" s="1" t="n">
        <v>-21.5201869866327</v>
      </c>
      <c r="J15942" s="1" t="n">
        <f aca="false">IF(A15942&gt;=0,A15942,A15942*-1+128)</f>
        <v>149.520186986633</v>
      </c>
      <c r="T15942" s="1" t="str">
        <f aca="false">CONCATENATE(" de d'",J15942,"'")</f>
        <v> de d'149.520186986633'</v>
      </c>
    </row>
    <row r="15943" customFormat="false" ht="12.75" hidden="false" customHeight="false" outlineLevel="0" collapsed="false">
      <c r="A15943" s="1" t="n">
        <v>-21.4721858351672</v>
      </c>
      <c r="J15943" s="1" t="n">
        <f aca="false">IF(A15943&gt;=0,A15943,A15943*-1+128)</f>
        <v>149.472185835167</v>
      </c>
      <c r="T15943" s="1" t="str">
        <f aca="false">CONCATENATE(" de d'",J15943,"'")</f>
        <v> de d'149.472185835167'</v>
      </c>
    </row>
    <row r="15944" customFormat="false" ht="12.75" hidden="false" customHeight="false" outlineLevel="0" collapsed="false">
      <c r="A15944" s="1" t="n">
        <v>-21.4241815258181</v>
      </c>
      <c r="J15944" s="1" t="n">
        <f aca="false">IF(A15944&gt;=0,A15944,A15944*-1+128)</f>
        <v>149.424181525818</v>
      </c>
      <c r="T15944" s="1" t="str">
        <f aca="false">CONCATENATE(" de d'",J15944,"'")</f>
        <v> de d'149.424181525818'</v>
      </c>
    </row>
    <row r="15945" customFormat="false" ht="12.75" hidden="false" customHeight="false" outlineLevel="0" collapsed="false">
      <c r="A15945" s="1" t="n">
        <v>-21.3761740656454</v>
      </c>
      <c r="J15945" s="1" t="n">
        <f aca="false">IF(A15945&gt;=0,A15945,A15945*-1+128)</f>
        <v>149.376174065645</v>
      </c>
      <c r="T15945" s="1" t="str">
        <f aca="false">CONCATENATE(" de d'",J15945,"'")</f>
        <v> de d'149.376174065645'</v>
      </c>
    </row>
    <row r="15946" customFormat="false" ht="12.75" hidden="false" customHeight="false" outlineLevel="0" collapsed="false">
      <c r="A15946" s="1" t="n">
        <v>-21.3281634617095</v>
      </c>
      <c r="J15946" s="1" t="n">
        <f aca="false">IF(A15946&gt;=0,A15946,A15946*-1+128)</f>
        <v>149.32816346171</v>
      </c>
      <c r="T15946" s="1" t="str">
        <f aca="false">CONCATENATE(" de d'",J15946,"'")</f>
        <v> de d'149.32816346171'</v>
      </c>
    </row>
    <row r="15947" customFormat="false" ht="12.75" hidden="false" customHeight="false" outlineLevel="0" collapsed="false">
      <c r="A15947" s="1" t="n">
        <v>-21.2801497210712</v>
      </c>
      <c r="J15947" s="1" t="n">
        <f aca="false">IF(A15947&gt;=0,A15947,A15947*-1+128)</f>
        <v>149.280149721071</v>
      </c>
      <c r="T15947" s="1" t="str">
        <f aca="false">CONCATENATE(" de d'",J15947,"'")</f>
        <v> de d'149.280149721071'</v>
      </c>
    </row>
    <row r="15948" customFormat="false" ht="12.75" hidden="false" customHeight="false" outlineLevel="0" collapsed="false">
      <c r="A15948" s="1" t="n">
        <v>-21.2321328507918</v>
      </c>
      <c r="J15948" s="1" t="n">
        <f aca="false">IF(A15948&gt;=0,A15948,A15948*-1+128)</f>
        <v>149.232132850792</v>
      </c>
      <c r="T15948" s="1" t="str">
        <f aca="false">CONCATENATE(" de d'",J15948,"'")</f>
        <v> de d'149.232132850792'</v>
      </c>
    </row>
    <row r="15949" customFormat="false" ht="12.75" hidden="false" customHeight="false" outlineLevel="0" collapsed="false">
      <c r="A15949" s="1" t="n">
        <v>-21.1841128579332</v>
      </c>
      <c r="J15949" s="1" t="n">
        <f aca="false">IF(A15949&gt;=0,A15949,A15949*-1+128)</f>
        <v>149.184112857933</v>
      </c>
      <c r="T15949" s="1" t="str">
        <f aca="false">CONCATENATE(" de d'",J15949,"'")</f>
        <v> de d'149.184112857933'</v>
      </c>
    </row>
    <row r="15950" customFormat="false" ht="12.75" hidden="false" customHeight="false" outlineLevel="0" collapsed="false">
      <c r="A15950" s="1" t="n">
        <v>-21.1360897495574</v>
      </c>
      <c r="J15950" s="1" t="n">
        <f aca="false">IF(A15950&gt;=0,A15950,A15950*-1+128)</f>
        <v>149.136089749557</v>
      </c>
      <c r="T15950" s="1" t="str">
        <f aca="false">CONCATENATE(" de d'",J15950,"'")</f>
        <v> de d'149.136089749557'</v>
      </c>
    </row>
    <row r="15951" customFormat="false" ht="12.75" hidden="false" customHeight="false" outlineLevel="0" collapsed="false">
      <c r="A15951" s="1" t="n">
        <v>-21.0880635327273</v>
      </c>
      <c r="J15951" s="1" t="n">
        <f aca="false">IF(A15951&gt;=0,A15951,A15951*-1+128)</f>
        <v>149.088063532727</v>
      </c>
      <c r="T15951" s="1" t="str">
        <f aca="false">CONCATENATE(" de d'",J15951,"'")</f>
        <v> de d'149.088063532727'</v>
      </c>
    </row>
    <row r="15952" customFormat="false" ht="12.75" hidden="false" customHeight="false" outlineLevel="0" collapsed="false">
      <c r="A15952" s="1" t="n">
        <v>-21.040034214506</v>
      </c>
      <c r="J15952" s="1" t="n">
        <f aca="false">IF(A15952&gt;=0,A15952,A15952*-1+128)</f>
        <v>149.040034214506</v>
      </c>
      <c r="T15952" s="1" t="str">
        <f aca="false">CONCATENATE(" de d'",J15952,"'")</f>
        <v> de d'149.040034214506'</v>
      </c>
    </row>
    <row r="15953" customFormat="false" ht="12.75" hidden="false" customHeight="false" outlineLevel="0" collapsed="false">
      <c r="A15953" s="1" t="n">
        <v>-20.992001801957</v>
      </c>
      <c r="J15953" s="1" t="n">
        <f aca="false">IF(A15953&gt;=0,A15953,A15953*-1+128)</f>
        <v>148.992001801957</v>
      </c>
      <c r="T15953" s="1" t="str">
        <f aca="false">CONCATENATE(" de d'",J15953,"'")</f>
        <v> de d'148.992001801957'</v>
      </c>
    </row>
    <row r="15954" customFormat="false" ht="12.75" hidden="false" customHeight="false" outlineLevel="0" collapsed="false">
      <c r="A15954" s="1" t="n">
        <v>-20.9439663021445</v>
      </c>
      <c r="J15954" s="1" t="n">
        <f aca="false">IF(A15954&gt;=0,A15954,A15954*-1+128)</f>
        <v>148.943966302145</v>
      </c>
      <c r="T15954" s="1" t="str">
        <f aca="false">CONCATENATE(" de d'",J15954,"'")</f>
        <v> de d'148.943966302145'</v>
      </c>
    </row>
    <row r="15955" customFormat="false" ht="12.75" hidden="false" customHeight="false" outlineLevel="0" collapsed="false">
      <c r="A15955" s="1" t="n">
        <v>-20.8959277221329</v>
      </c>
      <c r="J15955" s="1" t="n">
        <f aca="false">IF(A15955&gt;=0,A15955,A15955*-1+128)</f>
        <v>148.895927722133</v>
      </c>
      <c r="T15955" s="1" t="str">
        <f aca="false">CONCATENATE(" de d'",J15955,"'")</f>
        <v> de d'148.895927722133'</v>
      </c>
    </row>
    <row r="15956" customFormat="false" ht="12.75" hidden="false" customHeight="false" outlineLevel="0" collapsed="false">
      <c r="A15956" s="1" t="n">
        <v>-20.8478860689873</v>
      </c>
      <c r="J15956" s="1" t="n">
        <f aca="false">IF(A15956&gt;=0,A15956,A15956*-1+128)</f>
        <v>148.847886068987</v>
      </c>
      <c r="T15956" s="1" t="str">
        <f aca="false">CONCATENATE(" de d'",J15956,"'")</f>
        <v> de d'148.847886068987'</v>
      </c>
    </row>
    <row r="15957" customFormat="false" ht="12.75" hidden="false" customHeight="false" outlineLevel="0" collapsed="false">
      <c r="A15957" s="1" t="n">
        <v>-20.7998413497729</v>
      </c>
      <c r="J15957" s="1" t="n">
        <f aca="false">IF(A15957&gt;=0,A15957,A15957*-1+128)</f>
        <v>148.799841349773</v>
      </c>
      <c r="T15957" s="1" t="str">
        <f aca="false">CONCATENATE(" de d'",J15957,"'")</f>
        <v> de d'148.799841349773'</v>
      </c>
    </row>
    <row r="15958" customFormat="false" ht="12.75" hidden="false" customHeight="false" outlineLevel="0" collapsed="false">
      <c r="A15958" s="1" t="n">
        <v>-20.7517935715558</v>
      </c>
      <c r="J15958" s="1" t="n">
        <f aca="false">IF(A15958&gt;=0,A15958,A15958*-1+128)</f>
        <v>148.751793571556</v>
      </c>
      <c r="T15958" s="1" t="str">
        <f aca="false">CONCATENATE(" de d'",J15958,"'")</f>
        <v> de d'148.751793571556'</v>
      </c>
    </row>
    <row r="15959" customFormat="false" ht="12.75" hidden="false" customHeight="false" outlineLevel="0" collapsed="false">
      <c r="A15959" s="1" t="n">
        <v>-20.7037427414021</v>
      </c>
      <c r="J15959" s="1" t="n">
        <f aca="false">IF(A15959&gt;=0,A15959,A15959*-1+128)</f>
        <v>148.703742741402</v>
      </c>
      <c r="T15959" s="1" t="str">
        <f aca="false">CONCATENATE(" de d'",J15959,"'")</f>
        <v> de d'148.703742741402'</v>
      </c>
    </row>
    <row r="15960" customFormat="false" ht="12.75" hidden="false" customHeight="false" outlineLevel="0" collapsed="false">
      <c r="A15960" s="1" t="n">
        <v>-20.6556888663788</v>
      </c>
      <c r="J15960" s="1" t="n">
        <f aca="false">IF(A15960&gt;=0,A15960,A15960*-1+128)</f>
        <v>148.655688866379</v>
      </c>
      <c r="T15960" s="1" t="str">
        <f aca="false">CONCATENATE(" de d'",J15960,"'")</f>
        <v> de d'148.655688866379'</v>
      </c>
    </row>
    <row r="15961" customFormat="false" ht="12.75" hidden="false" customHeight="false" outlineLevel="0" collapsed="false">
      <c r="A15961" s="1" t="n">
        <v>-20.6076319535529</v>
      </c>
      <c r="J15961" s="1" t="n">
        <f aca="false">IF(A15961&gt;=0,A15961,A15961*-1+128)</f>
        <v>148.607631953553</v>
      </c>
      <c r="T15961" s="1" t="str">
        <f aca="false">CONCATENATE(" de d'",J15961,"'")</f>
        <v> de d'148.607631953553'</v>
      </c>
    </row>
    <row r="15962" customFormat="false" ht="12.75" hidden="false" customHeight="false" outlineLevel="0" collapsed="false">
      <c r="A15962" s="1" t="n">
        <v>-20.5595720099922</v>
      </c>
      <c r="J15962" s="1" t="n">
        <f aca="false">IF(A15962&gt;=0,A15962,A15962*-1+128)</f>
        <v>148.559572009992</v>
      </c>
      <c r="T15962" s="1" t="str">
        <f aca="false">CONCATENATE(" de d'",J15962,"'")</f>
        <v> de d'148.559572009992'</v>
      </c>
    </row>
    <row r="15963" customFormat="false" ht="12.75" hidden="false" customHeight="false" outlineLevel="0" collapsed="false">
      <c r="A15963" s="1" t="n">
        <v>-20.5115090427648</v>
      </c>
      <c r="J15963" s="1" t="n">
        <f aca="false">IF(A15963&gt;=0,A15963,A15963*-1+128)</f>
        <v>148.511509042765</v>
      </c>
      <c r="T15963" s="1" t="str">
        <f aca="false">CONCATENATE(" de d'",J15963,"'")</f>
        <v> de d'148.511509042765'</v>
      </c>
    </row>
    <row r="15964" customFormat="false" ht="12.75" hidden="false" customHeight="false" outlineLevel="0" collapsed="false">
      <c r="A15964" s="1" t="n">
        <v>-20.4634430589392</v>
      </c>
      <c r="J15964" s="1" t="n">
        <f aca="false">IF(A15964&gt;=0,A15964,A15964*-1+128)</f>
        <v>148.463443058939</v>
      </c>
      <c r="T15964" s="1" t="str">
        <f aca="false">CONCATENATE(" de d'",J15964,"'")</f>
        <v> de d'148.463443058939'</v>
      </c>
    </row>
    <row r="15965" customFormat="false" ht="12.75" hidden="false" customHeight="false" outlineLevel="0" collapsed="false">
      <c r="A15965" s="1" t="n">
        <v>-20.4153740655843</v>
      </c>
      <c r="J15965" s="1" t="n">
        <f aca="false">IF(A15965&gt;=0,A15965,A15965*-1+128)</f>
        <v>148.415374065584</v>
      </c>
      <c r="T15965" s="1" t="str">
        <f aca="false">CONCATENATE(" de d'",J15965,"'")</f>
        <v> de d'148.415374065584'</v>
      </c>
    </row>
    <row r="15966" customFormat="false" ht="12.75" hidden="false" customHeight="false" outlineLevel="0" collapsed="false">
      <c r="A15966" s="1" t="n">
        <v>-20.3673020697698</v>
      </c>
      <c r="J15966" s="1" t="n">
        <f aca="false">IF(A15966&gt;=0,A15966,A15966*-1+128)</f>
        <v>148.36730206977</v>
      </c>
      <c r="T15966" s="1" t="str">
        <f aca="false">CONCATENATE(" de d'",J15966,"'")</f>
        <v> de d'148.36730206977'</v>
      </c>
    </row>
    <row r="15967" customFormat="false" ht="12.75" hidden="false" customHeight="false" outlineLevel="0" collapsed="false">
      <c r="A15967" s="1" t="n">
        <v>-20.3192270785653</v>
      </c>
      <c r="J15967" s="1" t="n">
        <f aca="false">IF(A15967&gt;=0,A15967,A15967*-1+128)</f>
        <v>148.319227078565</v>
      </c>
      <c r="T15967" s="1" t="str">
        <f aca="false">CONCATENATE(" de d'",J15967,"'")</f>
        <v> de d'148.319227078565'</v>
      </c>
    </row>
    <row r="15968" customFormat="false" ht="12.75" hidden="false" customHeight="false" outlineLevel="0" collapsed="false">
      <c r="A15968" s="1" t="n">
        <v>-20.2711490990413</v>
      </c>
      <c r="J15968" s="1" t="n">
        <f aca="false">IF(A15968&gt;=0,A15968,A15968*-1+128)</f>
        <v>148.271149099041</v>
      </c>
      <c r="T15968" s="1" t="str">
        <f aca="false">CONCATENATE(" de d'",J15968,"'")</f>
        <v> de d'148.271149099041'</v>
      </c>
    </row>
    <row r="15969" customFormat="false" ht="12.75" hidden="false" customHeight="false" outlineLevel="0" collapsed="false">
      <c r="A15969" s="1" t="n">
        <v>-20.2230681382685</v>
      </c>
      <c r="J15969" s="1" t="n">
        <f aca="false">IF(A15969&gt;=0,A15969,A15969*-1+128)</f>
        <v>148.223068138269</v>
      </c>
      <c r="T15969" s="1" t="str">
        <f aca="false">CONCATENATE(" de d'",J15969,"'")</f>
        <v> de d'148.223068138269'</v>
      </c>
    </row>
    <row r="15970" customFormat="false" ht="12.75" hidden="false" customHeight="false" outlineLevel="0" collapsed="false">
      <c r="A15970" s="1" t="n">
        <v>-20.1749842033181</v>
      </c>
      <c r="J15970" s="1" t="n">
        <f aca="false">IF(A15970&gt;=0,A15970,A15970*-1+128)</f>
        <v>148.174984203318</v>
      </c>
      <c r="T15970" s="1" t="str">
        <f aca="false">CONCATENATE(" de d'",J15970,"'")</f>
        <v> de d'148.174984203318'</v>
      </c>
    </row>
    <row r="15971" customFormat="false" ht="12.75" hidden="false" customHeight="false" outlineLevel="0" collapsed="false">
      <c r="A15971" s="1" t="n">
        <v>-20.1268973012618</v>
      </c>
      <c r="J15971" s="1" t="n">
        <f aca="false">IF(A15971&gt;=0,A15971,A15971*-1+128)</f>
        <v>148.126897301262</v>
      </c>
      <c r="T15971" s="1" t="str">
        <f aca="false">CONCATENATE(" de d'",J15971,"'")</f>
        <v> de d'148.126897301262'</v>
      </c>
    </row>
    <row r="15972" customFormat="false" ht="12.75" hidden="false" customHeight="false" outlineLevel="0" collapsed="false">
      <c r="A15972" s="1" t="n">
        <v>-20.0788074391715</v>
      </c>
      <c r="J15972" s="1" t="n">
        <f aca="false">IF(A15972&gt;=0,A15972,A15972*-1+128)</f>
        <v>148.078807439172</v>
      </c>
      <c r="T15972" s="1" t="str">
        <f aca="false">CONCATENATE(" de d'",J15972,"'")</f>
        <v> de d'148.078807439172'</v>
      </c>
    </row>
    <row r="15973" customFormat="false" ht="12.75" hidden="false" customHeight="false" outlineLevel="0" collapsed="false">
      <c r="A15973" s="1" t="n">
        <v>-20.0307146241199</v>
      </c>
      <c r="J15973" s="1" t="n">
        <f aca="false">IF(A15973&gt;=0,A15973,A15973*-1+128)</f>
        <v>148.03071462412</v>
      </c>
      <c r="T15973" s="1" t="str">
        <f aca="false">CONCATENATE(" de d'",J15973,"'")</f>
        <v> de d'148.03071462412'</v>
      </c>
    </row>
    <row r="15974" customFormat="false" ht="12.75" hidden="false" customHeight="false" outlineLevel="0" collapsed="false">
      <c r="A15974" s="1" t="n">
        <v>-19.9826188631798</v>
      </c>
      <c r="J15974" s="1" t="n">
        <f aca="false">IF(A15974&gt;=0,A15974,A15974*-1+128)</f>
        <v>147.98261886318</v>
      </c>
      <c r="T15974" s="1" t="str">
        <f aca="false">CONCATENATE(" de d'",J15974,"'")</f>
        <v> de d'147.98261886318'</v>
      </c>
    </row>
    <row r="15975" customFormat="false" ht="12.75" hidden="false" customHeight="false" outlineLevel="0" collapsed="false">
      <c r="A15975" s="1" t="n">
        <v>-19.9345201634247</v>
      </c>
      <c r="J15975" s="1" t="n">
        <f aca="false">IF(A15975&gt;=0,A15975,A15975*-1+128)</f>
        <v>147.934520163425</v>
      </c>
      <c r="T15975" s="1" t="str">
        <f aca="false">CONCATENATE(" de d'",J15975,"'")</f>
        <v> de d'147.934520163425'</v>
      </c>
    </row>
    <row r="15976" customFormat="false" ht="12.75" hidden="false" customHeight="false" outlineLevel="0" collapsed="false">
      <c r="A15976" s="1" t="n">
        <v>-19.8864185319283</v>
      </c>
      <c r="J15976" s="1" t="n">
        <f aca="false">IF(A15976&gt;=0,A15976,A15976*-1+128)</f>
        <v>147.886418531928</v>
      </c>
      <c r="T15976" s="1" t="str">
        <f aca="false">CONCATENATE(" de d'",J15976,"'")</f>
        <v> de d'147.886418531928'</v>
      </c>
    </row>
    <row r="15977" customFormat="false" ht="12.75" hidden="false" customHeight="false" outlineLevel="0" collapsed="false">
      <c r="A15977" s="1" t="n">
        <v>-19.8383139757649</v>
      </c>
      <c r="J15977" s="1" t="n">
        <f aca="false">IF(A15977&gt;=0,A15977,A15977*-1+128)</f>
        <v>147.838313975765</v>
      </c>
      <c r="T15977" s="1" t="str">
        <f aca="false">CONCATENATE(" de d'",J15977,"'")</f>
        <v> de d'147.838313975765'</v>
      </c>
    </row>
    <row r="15978" customFormat="false" ht="12.75" hidden="false" customHeight="false" outlineLevel="0" collapsed="false">
      <c r="A15978" s="1" t="n">
        <v>-19.7902065020091</v>
      </c>
      <c r="J15978" s="1" t="n">
        <f aca="false">IF(A15978&gt;=0,A15978,A15978*-1+128)</f>
        <v>147.790206502009</v>
      </c>
      <c r="T15978" s="1" t="str">
        <f aca="false">CONCATENATE(" de d'",J15978,"'")</f>
        <v> de d'147.790206502009'</v>
      </c>
    </row>
    <row r="15979" customFormat="false" ht="12.75" hidden="false" customHeight="false" outlineLevel="0" collapsed="false">
      <c r="A15979" s="1" t="n">
        <v>-19.7420961177361</v>
      </c>
      <c r="J15979" s="1" t="n">
        <f aca="false">IF(A15979&gt;=0,A15979,A15979*-1+128)</f>
        <v>147.742096117736</v>
      </c>
      <c r="T15979" s="1" t="str">
        <f aca="false">CONCATENATE(" de d'",J15979,"'")</f>
        <v> de d'147.742096117736'</v>
      </c>
    </row>
    <row r="15980" customFormat="false" ht="12.75" hidden="false" customHeight="false" outlineLevel="0" collapsed="false">
      <c r="A15980" s="1" t="n">
        <v>-19.6939828300213</v>
      </c>
      <c r="J15980" s="1" t="n">
        <f aca="false">IF(A15980&gt;=0,A15980,A15980*-1+128)</f>
        <v>147.693982830021</v>
      </c>
      <c r="T15980" s="1" t="str">
        <f aca="false">CONCATENATE(" de d'",J15980,"'")</f>
        <v> de d'147.693982830021'</v>
      </c>
    </row>
    <row r="15981" customFormat="false" ht="12.75" hidden="false" customHeight="false" outlineLevel="0" collapsed="false">
      <c r="A15981" s="1" t="n">
        <v>-19.6458666459408</v>
      </c>
      <c r="J15981" s="1" t="n">
        <f aca="false">IF(A15981&gt;=0,A15981,A15981*-1+128)</f>
        <v>147.645866645941</v>
      </c>
      <c r="T15981" s="1" t="str">
        <f aca="false">CONCATENATE(" de d'",J15981,"'")</f>
        <v> de d'147.645866645941'</v>
      </c>
    </row>
    <row r="15982" customFormat="false" ht="12.75" hidden="false" customHeight="false" outlineLevel="0" collapsed="false">
      <c r="A15982" s="1" t="n">
        <v>-19.5977475725708</v>
      </c>
      <c r="J15982" s="1" t="n">
        <f aca="false">IF(A15982&gt;=0,A15982,A15982*-1+128)</f>
        <v>147.597747572571</v>
      </c>
      <c r="T15982" s="1" t="str">
        <f aca="false">CONCATENATE(" de d'",J15982,"'")</f>
        <v> de d'147.597747572571'</v>
      </c>
    </row>
    <row r="15983" customFormat="false" ht="12.75" hidden="false" customHeight="false" outlineLevel="0" collapsed="false">
      <c r="A15983" s="1" t="n">
        <v>-19.5496256169883</v>
      </c>
      <c r="J15983" s="1" t="n">
        <f aca="false">IF(A15983&gt;=0,A15983,A15983*-1+128)</f>
        <v>147.549625616988</v>
      </c>
      <c r="T15983" s="1" t="str">
        <f aca="false">CONCATENATE(" de d'",J15983,"'")</f>
        <v> de d'147.549625616988'</v>
      </c>
    </row>
    <row r="15984" customFormat="false" ht="12.75" hidden="false" customHeight="false" outlineLevel="0" collapsed="false">
      <c r="A15984" s="1" t="n">
        <v>-19.5015007862704</v>
      </c>
      <c r="J15984" s="1" t="n">
        <f aca="false">IF(A15984&gt;=0,A15984,A15984*-1+128)</f>
        <v>147.50150078627</v>
      </c>
      <c r="T15984" s="1" t="str">
        <f aca="false">CONCATENATE(" de d'",J15984,"'")</f>
        <v> de d'147.50150078627'</v>
      </c>
    </row>
    <row r="15985" customFormat="false" ht="12.75" hidden="false" customHeight="false" outlineLevel="0" collapsed="false">
      <c r="A15985" s="1" t="n">
        <v>-19.4533730874947</v>
      </c>
      <c r="J15985" s="1" t="n">
        <f aca="false">IF(A15985&gt;=0,A15985,A15985*-1+128)</f>
        <v>147.453373087495</v>
      </c>
      <c r="T15985" s="1" t="str">
        <f aca="false">CONCATENATE(" de d'",J15985,"'")</f>
        <v> de d'147.453373087495'</v>
      </c>
    </row>
    <row r="15986" customFormat="false" ht="12.75" hidden="false" customHeight="false" outlineLevel="0" collapsed="false">
      <c r="A15986" s="1" t="n">
        <v>-19.4052425277394</v>
      </c>
      <c r="J15986" s="1" t="n">
        <f aca="false">IF(A15986&gt;=0,A15986,A15986*-1+128)</f>
        <v>147.405242527739</v>
      </c>
      <c r="T15986" s="1" t="str">
        <f aca="false">CONCATENATE(" de d'",J15986,"'")</f>
        <v> de d'147.405242527739'</v>
      </c>
    </row>
    <row r="15987" customFormat="false" ht="12.75" hidden="false" customHeight="false" outlineLevel="0" collapsed="false">
      <c r="A15987" s="1" t="n">
        <v>-19.357109114083</v>
      </c>
      <c r="J15987" s="1" t="n">
        <f aca="false">IF(A15987&gt;=0,A15987,A15987*-1+128)</f>
        <v>147.357109114083</v>
      </c>
      <c r="T15987" s="1" t="str">
        <f aca="false">CONCATENATE(" de d'",J15987,"'")</f>
        <v> de d'147.357109114083'</v>
      </c>
    </row>
    <row r="15988" customFormat="false" ht="12.75" hidden="false" customHeight="false" outlineLevel="0" collapsed="false">
      <c r="A15988" s="1" t="n">
        <v>-19.3089728536043</v>
      </c>
      <c r="J15988" s="1" t="n">
        <f aca="false">IF(A15988&gt;=0,A15988,A15988*-1+128)</f>
        <v>147.308972853604</v>
      </c>
      <c r="T15988" s="1" t="str">
        <f aca="false">CONCATENATE(" de d'",J15988,"'")</f>
        <v> de d'147.308972853604'</v>
      </c>
    </row>
    <row r="15989" customFormat="false" ht="12.75" hidden="false" customHeight="false" outlineLevel="0" collapsed="false">
      <c r="A15989" s="1" t="n">
        <v>-19.2608337533827</v>
      </c>
      <c r="J15989" s="1" t="n">
        <f aca="false">IF(A15989&gt;=0,A15989,A15989*-1+128)</f>
        <v>147.260833753383</v>
      </c>
      <c r="T15989" s="1" t="str">
        <f aca="false">CONCATENATE(" de d'",J15989,"'")</f>
        <v> de d'147.260833753383'</v>
      </c>
    </row>
    <row r="15990" customFormat="false" ht="12.75" hidden="false" customHeight="false" outlineLevel="0" collapsed="false">
      <c r="A15990" s="1" t="n">
        <v>-19.2126918204979</v>
      </c>
      <c r="J15990" s="1" t="n">
        <f aca="false">IF(A15990&gt;=0,A15990,A15990*-1+128)</f>
        <v>147.212691820498</v>
      </c>
      <c r="T15990" s="1" t="str">
        <f aca="false">CONCATENATE(" de d'",J15990,"'")</f>
        <v> de d'147.212691820498'</v>
      </c>
    </row>
    <row r="15991" customFormat="false" ht="12.75" hidden="false" customHeight="false" outlineLevel="0" collapsed="false">
      <c r="A15991" s="1" t="n">
        <v>-19.1645470620301</v>
      </c>
      <c r="J15991" s="1" t="n">
        <f aca="false">IF(A15991&gt;=0,A15991,A15991*-1+128)</f>
        <v>147.16454706203</v>
      </c>
      <c r="T15991" s="1" t="str">
        <f aca="false">CONCATENATE(" de d'",J15991,"'")</f>
        <v> de d'147.16454706203'</v>
      </c>
    </row>
    <row r="15992" customFormat="false" ht="12.75" hidden="false" customHeight="false" outlineLevel="0" collapsed="false">
      <c r="A15992" s="1" t="n">
        <v>-19.1163994850599</v>
      </c>
      <c r="J15992" s="1" t="n">
        <f aca="false">IF(A15992&gt;=0,A15992,A15992*-1+128)</f>
        <v>147.11639948506</v>
      </c>
      <c r="T15992" s="1" t="str">
        <f aca="false">CONCATENATE(" de d'",J15992,"'")</f>
        <v> de d'147.11639948506'</v>
      </c>
    </row>
    <row r="15993" customFormat="false" ht="12.75" hidden="false" customHeight="false" outlineLevel="0" collapsed="false">
      <c r="A15993" s="1" t="n">
        <v>-19.0682490966683</v>
      </c>
      <c r="J15993" s="1" t="n">
        <f aca="false">IF(A15993&gt;=0,A15993,A15993*-1+128)</f>
        <v>147.068249096668</v>
      </c>
      <c r="T15993" s="1" t="str">
        <f aca="false">CONCATENATE(" de d'",J15993,"'")</f>
        <v> de d'147.068249096668'</v>
      </c>
    </row>
    <row r="15994" customFormat="false" ht="12.75" hidden="false" customHeight="false" outlineLevel="0" collapsed="false">
      <c r="A15994" s="1" t="n">
        <v>-19.0200959039366</v>
      </c>
      <c r="J15994" s="1" t="n">
        <f aca="false">IF(A15994&gt;=0,A15994,A15994*-1+128)</f>
        <v>147.020095903937</v>
      </c>
      <c r="T15994" s="1" t="str">
        <f aca="false">CONCATENATE(" de d'",J15994,"'")</f>
        <v> de d'147.020095903937'</v>
      </c>
    </row>
    <row r="15995" customFormat="false" ht="12.75" hidden="false" customHeight="false" outlineLevel="0" collapsed="false">
      <c r="A15995" s="1" t="n">
        <v>-18.9719399139468</v>
      </c>
      <c r="J15995" s="1" t="n">
        <f aca="false">IF(A15995&gt;=0,A15995,A15995*-1+128)</f>
        <v>146.971939913947</v>
      </c>
      <c r="T15995" s="1" t="str">
        <f aca="false">CONCATENATE(" de d'",J15995,"'")</f>
        <v> de d'146.971939913947'</v>
      </c>
    </row>
    <row r="15996" customFormat="false" ht="12.75" hidden="false" customHeight="false" outlineLevel="0" collapsed="false">
      <c r="A15996" s="1" t="n">
        <v>-18.923781133781</v>
      </c>
      <c r="J15996" s="1" t="n">
        <f aca="false">IF(A15996&gt;=0,A15996,A15996*-1+128)</f>
        <v>146.923781133781</v>
      </c>
      <c r="T15996" s="1" t="str">
        <f aca="false">CONCATENATE(" de d'",J15996,"'")</f>
        <v> de d'146.923781133781'</v>
      </c>
    </row>
    <row r="15997" customFormat="false" ht="12.75" hidden="false" customHeight="false" outlineLevel="0" collapsed="false">
      <c r="A15997" s="1" t="n">
        <v>-18.8756195705219</v>
      </c>
      <c r="J15997" s="1" t="n">
        <f aca="false">IF(A15997&gt;=0,A15997,A15997*-1+128)</f>
        <v>146.875619570522</v>
      </c>
      <c r="T15997" s="1" t="str">
        <f aca="false">CONCATENATE(" de d'",J15997,"'")</f>
        <v> de d'146.875619570522'</v>
      </c>
    </row>
    <row r="15998" customFormat="false" ht="12.75" hidden="false" customHeight="false" outlineLevel="0" collapsed="false">
      <c r="A15998" s="1" t="n">
        <v>-18.8274552312525</v>
      </c>
      <c r="J15998" s="1" t="n">
        <f aca="false">IF(A15998&gt;=0,A15998,A15998*-1+128)</f>
        <v>146.827455231252</v>
      </c>
      <c r="T15998" s="1" t="str">
        <f aca="false">CONCATENATE(" de d'",J15998,"'")</f>
        <v> de d'146.827455231252'</v>
      </c>
    </row>
    <row r="15999" customFormat="false" ht="12.75" hidden="false" customHeight="false" outlineLevel="0" collapsed="false">
      <c r="A15999" s="1" t="n">
        <v>-18.7792881230562</v>
      </c>
      <c r="J15999" s="1" t="n">
        <f aca="false">IF(A15999&gt;=0,A15999,A15999*-1+128)</f>
        <v>146.779288123056</v>
      </c>
      <c r="T15999" s="1" t="str">
        <f aca="false">CONCATENATE(" de d'",J15999,"'")</f>
        <v> de d'146.779288123056'</v>
      </c>
    </row>
    <row r="16000" customFormat="false" ht="12.75" hidden="false" customHeight="false" outlineLevel="0" collapsed="false">
      <c r="A16000" s="1" t="n">
        <v>-18.7311182530171</v>
      </c>
      <c r="J16000" s="1" t="n">
        <f aca="false">IF(A16000&gt;=0,A16000,A16000*-1+128)</f>
        <v>146.731118253017</v>
      </c>
      <c r="T16000" s="1" t="str">
        <f aca="false">CONCATENATE(" de d'",J16000,"'")</f>
        <v> de d'146.731118253017'</v>
      </c>
    </row>
    <row r="16001" customFormat="false" ht="12.75" hidden="false" customHeight="false" outlineLevel="0" collapsed="false">
      <c r="A16001" s="1" t="n">
        <v>-18.6829456282193</v>
      </c>
      <c r="J16001" s="1" t="n">
        <f aca="false">IF(A16001&gt;=0,A16001,A16001*-1+128)</f>
        <v>146.682945628219</v>
      </c>
      <c r="T16001" s="1" t="str">
        <f aca="false">CONCATENATE(" de d'",J16001,"'")</f>
        <v> de d'146.682945628219'</v>
      </c>
    </row>
    <row r="16002" customFormat="false" ht="12.75" hidden="false" customHeight="false" outlineLevel="0" collapsed="false">
      <c r="A16002" s="1" t="n">
        <v>-18.6347702557475</v>
      </c>
      <c r="J16002" s="1" t="n">
        <f aca="false">IF(A16002&gt;=0,A16002,A16002*-1+128)</f>
        <v>146.634770255747</v>
      </c>
      <c r="T16002" s="1" t="str">
        <f aca="false">CONCATENATE(" de d'",J16002,"'")</f>
        <v> de d'146.634770255747'</v>
      </c>
    </row>
    <row r="16003" customFormat="false" ht="12.75" hidden="false" customHeight="false" outlineLevel="0" collapsed="false">
      <c r="A16003" s="1" t="n">
        <v>-18.5865921426867</v>
      </c>
      <c r="J16003" s="1" t="n">
        <f aca="false">IF(A16003&gt;=0,A16003,A16003*-1+128)</f>
        <v>146.586592142687</v>
      </c>
      <c r="T16003" s="1" t="str">
        <f aca="false">CONCATENATE(" de d'",J16003,"'")</f>
        <v> de d'146.586592142687'</v>
      </c>
    </row>
    <row r="16004" customFormat="false" ht="12.75" hidden="false" customHeight="false" outlineLevel="0" collapsed="false">
      <c r="A16004" s="1" t="n">
        <v>-18.5384112961226</v>
      </c>
      <c r="J16004" s="1" t="n">
        <f aca="false">IF(A16004&gt;=0,A16004,A16004*-1+128)</f>
        <v>146.538411296123</v>
      </c>
      <c r="T16004" s="1" t="str">
        <f aca="false">CONCATENATE(" de d'",J16004,"'")</f>
        <v> de d'146.538411296123'</v>
      </c>
    </row>
    <row r="16005" customFormat="false" ht="12.75" hidden="false" customHeight="false" outlineLevel="0" collapsed="false">
      <c r="A16005" s="1" t="n">
        <v>-18.4902277231409</v>
      </c>
      <c r="J16005" s="1" t="n">
        <f aca="false">IF(A16005&gt;=0,A16005,A16005*-1+128)</f>
        <v>146.490227723141</v>
      </c>
      <c r="T16005" s="1" t="str">
        <f aca="false">CONCATENATE(" de d'",J16005,"'")</f>
        <v> de d'146.490227723141'</v>
      </c>
    </row>
    <row r="16006" customFormat="false" ht="12.75" hidden="false" customHeight="false" outlineLevel="0" collapsed="false">
      <c r="A16006" s="1" t="n">
        <v>-18.442041430828</v>
      </c>
      <c r="J16006" s="1" t="n">
        <f aca="false">IF(A16006&gt;=0,A16006,A16006*-1+128)</f>
        <v>146.442041430828</v>
      </c>
      <c r="T16006" s="1" t="str">
        <f aca="false">CONCATENATE(" de d'",J16006,"'")</f>
        <v> de d'146.442041430828'</v>
      </c>
    </row>
    <row r="16007" customFormat="false" ht="12.75" hidden="false" customHeight="false" outlineLevel="0" collapsed="false">
      <c r="A16007" s="1" t="n">
        <v>-18.3938524262705</v>
      </c>
      <c r="J16007" s="1" t="n">
        <f aca="false">IF(A16007&gt;=0,A16007,A16007*-1+128)</f>
        <v>146.393852426271</v>
      </c>
      <c r="T16007" s="1" t="str">
        <f aca="false">CONCATENATE(" de d'",J16007,"'")</f>
        <v> de d'146.393852426271'</v>
      </c>
    </row>
    <row r="16008" customFormat="false" ht="12.75" hidden="false" customHeight="false" outlineLevel="0" collapsed="false">
      <c r="A16008" s="1" t="n">
        <v>-18.3456607165556</v>
      </c>
      <c r="J16008" s="1" t="n">
        <f aca="false">IF(A16008&gt;=0,A16008,A16008*-1+128)</f>
        <v>146.345660716556</v>
      </c>
      <c r="T16008" s="1" t="str">
        <f aca="false">CONCATENATE(" de d'",J16008,"'")</f>
        <v> de d'146.345660716556'</v>
      </c>
    </row>
    <row r="16009" customFormat="false" ht="12.75" hidden="false" customHeight="false" outlineLevel="0" collapsed="false">
      <c r="A16009" s="1" t="n">
        <v>-18.2974663087706</v>
      </c>
      <c r="J16009" s="1" t="n">
        <f aca="false">IF(A16009&gt;=0,A16009,A16009*-1+128)</f>
        <v>146.297466308771</v>
      </c>
      <c r="T16009" s="1" t="str">
        <f aca="false">CONCATENATE(" de d'",J16009,"'")</f>
        <v> de d'146.297466308771'</v>
      </c>
    </row>
    <row r="16010" customFormat="false" ht="12.75" hidden="false" customHeight="false" outlineLevel="0" collapsed="false">
      <c r="A16010" s="1" t="n">
        <v>-18.2492692100036</v>
      </c>
      <c r="J16010" s="1" t="n">
        <f aca="false">IF(A16010&gt;=0,A16010,A16010*-1+128)</f>
        <v>146.249269210004</v>
      </c>
      <c r="T16010" s="1" t="str">
        <f aca="false">CONCATENATE(" de d'",J16010,"'")</f>
        <v> de d'146.249269210004'</v>
      </c>
    </row>
    <row r="16011" customFormat="false" ht="12.75" hidden="false" customHeight="false" outlineLevel="0" collapsed="false">
      <c r="A16011" s="1" t="n">
        <v>-18.2010694273428</v>
      </c>
      <c r="J16011" s="1" t="n">
        <f aca="false">IF(A16011&gt;=0,A16011,A16011*-1+128)</f>
        <v>146.201069427343</v>
      </c>
      <c r="T16011" s="1" t="str">
        <f aca="false">CONCATENATE(" de d'",J16011,"'")</f>
        <v> de d'146.201069427343'</v>
      </c>
    </row>
    <row r="16012" customFormat="false" ht="12.75" hidden="false" customHeight="false" outlineLevel="0" collapsed="false">
      <c r="A16012" s="1" t="n">
        <v>-18.1528669678768</v>
      </c>
      <c r="J16012" s="1" t="n">
        <f aca="false">IF(A16012&gt;=0,A16012,A16012*-1+128)</f>
        <v>146.152866967877</v>
      </c>
      <c r="T16012" s="1" t="str">
        <f aca="false">CONCATENATE(" de d'",J16012,"'")</f>
        <v> de d'146.152866967877'</v>
      </c>
    </row>
    <row r="16013" customFormat="false" ht="12.75" hidden="false" customHeight="false" outlineLevel="0" collapsed="false">
      <c r="A16013" s="1" t="n">
        <v>-18.1046618386947</v>
      </c>
      <c r="J16013" s="1" t="n">
        <f aca="false">IF(A16013&gt;=0,A16013,A16013*-1+128)</f>
        <v>146.104661838695</v>
      </c>
      <c r="T16013" s="1" t="str">
        <f aca="false">CONCATENATE(" de d'",J16013,"'")</f>
        <v> de d'146.104661838695'</v>
      </c>
    </row>
    <row r="16014" customFormat="false" ht="12.75" hidden="false" customHeight="false" outlineLevel="0" collapsed="false">
      <c r="A16014" s="1" t="n">
        <v>-18.056454046886</v>
      </c>
      <c r="J16014" s="1" t="n">
        <f aca="false">IF(A16014&gt;=0,A16014,A16014*-1+128)</f>
        <v>146.056454046886</v>
      </c>
      <c r="T16014" s="1" t="str">
        <f aca="false">CONCATENATE(" de d'",J16014,"'")</f>
        <v> de d'146.056454046886'</v>
      </c>
    </row>
    <row r="16015" customFormat="false" ht="12.75" hidden="false" customHeight="false" outlineLevel="0" collapsed="false">
      <c r="A16015" s="1" t="n">
        <v>-18.0082435995405</v>
      </c>
      <c r="J16015" s="1" t="n">
        <f aca="false">IF(A16015&gt;=0,A16015,A16015*-1+128)</f>
        <v>146.008243599541</v>
      </c>
      <c r="T16015" s="1" t="str">
        <f aca="false">CONCATENATE(" de d'",J16015,"'")</f>
        <v> de d'146.008243599541'</v>
      </c>
    </row>
    <row r="16016" customFormat="false" ht="12.75" hidden="false" customHeight="false" outlineLevel="0" collapsed="false">
      <c r="A16016" s="1" t="n">
        <v>-17.9600305037485</v>
      </c>
      <c r="J16016" s="1" t="n">
        <f aca="false">IF(A16016&gt;=0,A16016,A16016*-1+128)</f>
        <v>145.960030503748</v>
      </c>
      <c r="T16016" s="1" t="str">
        <f aca="false">CONCATENATE(" de d'",J16016,"'")</f>
        <v> de d'145.960030503748'</v>
      </c>
    </row>
    <row r="16017" customFormat="false" ht="12.75" hidden="false" customHeight="false" outlineLevel="0" collapsed="false">
      <c r="A16017" s="1" t="n">
        <v>-17.9118147666006</v>
      </c>
      <c r="J16017" s="1" t="n">
        <f aca="false">IF(A16017&gt;=0,A16017,A16017*-1+128)</f>
        <v>145.911814766601</v>
      </c>
      <c r="T16017" s="1" t="str">
        <f aca="false">CONCATENATE(" de d'",J16017,"'")</f>
        <v> de d'145.911814766601'</v>
      </c>
    </row>
    <row r="16018" customFormat="false" ht="12.75" hidden="false" customHeight="false" outlineLevel="0" collapsed="false">
      <c r="A16018" s="1" t="n">
        <v>-17.8635963951878</v>
      </c>
      <c r="J16018" s="1" t="n">
        <f aca="false">IF(A16018&gt;=0,A16018,A16018*-1+128)</f>
        <v>145.863596395188</v>
      </c>
      <c r="T16018" s="1" t="str">
        <f aca="false">CONCATENATE(" de d'",J16018,"'")</f>
        <v> de d'145.863596395188'</v>
      </c>
    </row>
    <row r="16019" customFormat="false" ht="12.75" hidden="false" customHeight="false" outlineLevel="0" collapsed="false">
      <c r="A16019" s="1" t="n">
        <v>-17.8153753966015</v>
      </c>
      <c r="J16019" s="1" t="n">
        <f aca="false">IF(A16019&gt;=0,A16019,A16019*-1+128)</f>
        <v>145.815375396602</v>
      </c>
      <c r="T16019" s="1" t="str">
        <f aca="false">CONCATENATE(" de d'",J16019,"'")</f>
        <v> de d'145.815375396602'</v>
      </c>
    </row>
    <row r="16020" customFormat="false" ht="12.75" hidden="false" customHeight="false" outlineLevel="0" collapsed="false">
      <c r="A16020" s="1" t="n">
        <v>-17.7671517779335</v>
      </c>
      <c r="J16020" s="1" t="n">
        <f aca="false">IF(A16020&gt;=0,A16020,A16020*-1+128)</f>
        <v>145.767151777934</v>
      </c>
      <c r="T16020" s="1" t="str">
        <f aca="false">CONCATENATE(" de d'",J16020,"'")</f>
        <v> de d'145.767151777934'</v>
      </c>
    </row>
    <row r="16021" customFormat="false" ht="12.75" hidden="false" customHeight="false" outlineLevel="0" collapsed="false">
      <c r="A16021" s="1" t="n">
        <v>-17.7189255462761</v>
      </c>
      <c r="J16021" s="1" t="n">
        <f aca="false">IF(A16021&gt;=0,A16021,A16021*-1+128)</f>
        <v>145.718925546276</v>
      </c>
      <c r="T16021" s="1" t="str">
        <f aca="false">CONCATENATE(" de d'",J16021,"'")</f>
        <v> de d'145.718925546276'</v>
      </c>
    </row>
    <row r="16022" customFormat="false" ht="12.75" hidden="false" customHeight="false" outlineLevel="0" collapsed="false">
      <c r="A16022" s="1" t="n">
        <v>-17.6706967087217</v>
      </c>
      <c r="J16022" s="1" t="n">
        <f aca="false">IF(A16022&gt;=0,A16022,A16022*-1+128)</f>
        <v>145.670696708722</v>
      </c>
      <c r="T16022" s="1" t="str">
        <f aca="false">CONCATENATE(" de d'",J16022,"'")</f>
        <v> de d'145.670696708722'</v>
      </c>
    </row>
    <row r="16023" customFormat="false" ht="12.75" hidden="false" customHeight="false" outlineLevel="0" collapsed="false">
      <c r="A16023" s="1" t="n">
        <v>-17.6224652723633</v>
      </c>
      <c r="J16023" s="1" t="n">
        <f aca="false">IF(A16023&gt;=0,A16023,A16023*-1+128)</f>
        <v>145.622465272363</v>
      </c>
      <c r="T16023" s="1" t="str">
        <f aca="false">CONCATENATE(" de d'",J16023,"'")</f>
        <v> de d'145.622465272363'</v>
      </c>
    </row>
    <row r="16024" customFormat="false" ht="12.75" hidden="false" customHeight="false" outlineLevel="0" collapsed="false">
      <c r="A16024" s="1" t="n">
        <v>-17.5742312442942</v>
      </c>
      <c r="J16024" s="1" t="n">
        <f aca="false">IF(A16024&gt;=0,A16024,A16024*-1+128)</f>
        <v>145.574231244294</v>
      </c>
      <c r="T16024" s="1" t="str">
        <f aca="false">CONCATENATE(" de d'",J16024,"'")</f>
        <v> de d'145.574231244294'</v>
      </c>
    </row>
    <row r="16025" customFormat="false" ht="12.75" hidden="false" customHeight="false" outlineLevel="0" collapsed="false">
      <c r="A16025" s="1" t="n">
        <v>-17.5259946316082</v>
      </c>
      <c r="J16025" s="1" t="n">
        <f aca="false">IF(A16025&gt;=0,A16025,A16025*-1+128)</f>
        <v>145.525994631608</v>
      </c>
      <c r="T16025" s="1" t="str">
        <f aca="false">CONCATENATE(" de d'",J16025,"'")</f>
        <v> de d'145.525994631608'</v>
      </c>
    </row>
    <row r="16026" customFormat="false" ht="12.75" hidden="false" customHeight="false" outlineLevel="0" collapsed="false">
      <c r="A16026" s="1" t="n">
        <v>-17.4777554413993</v>
      </c>
      <c r="J16026" s="1" t="n">
        <f aca="false">IF(A16026&gt;=0,A16026,A16026*-1+128)</f>
        <v>145.477755441399</v>
      </c>
      <c r="T16026" s="1" t="str">
        <f aca="false">CONCATENATE(" de d'",J16026,"'")</f>
        <v> de d'145.477755441399'</v>
      </c>
    </row>
    <row r="16027" customFormat="false" ht="12.75" hidden="false" customHeight="false" outlineLevel="0" collapsed="false">
      <c r="A16027" s="1" t="n">
        <v>-17.429513680762</v>
      </c>
      <c r="J16027" s="1" t="n">
        <f aca="false">IF(A16027&gt;=0,A16027,A16027*-1+128)</f>
        <v>145.429513680762</v>
      </c>
      <c r="T16027" s="1" t="str">
        <f aca="false">CONCATENATE(" de d'",J16027,"'")</f>
        <v> de d'145.429513680762'</v>
      </c>
    </row>
    <row r="16028" customFormat="false" ht="12.75" hidden="false" customHeight="false" outlineLevel="0" collapsed="false">
      <c r="A16028" s="1" t="n">
        <v>-17.3812693567912</v>
      </c>
      <c r="J16028" s="1" t="n">
        <f aca="false">IF(A16028&gt;=0,A16028,A16028*-1+128)</f>
        <v>145.381269356791</v>
      </c>
      <c r="T16028" s="1" t="str">
        <f aca="false">CONCATENATE(" de d'",J16028,"'")</f>
        <v> de d'145.381269356791'</v>
      </c>
    </row>
    <row r="16029" customFormat="false" ht="12.75" hidden="false" customHeight="false" outlineLevel="0" collapsed="false">
      <c r="A16029" s="1" t="n">
        <v>-17.333022476582</v>
      </c>
      <c r="J16029" s="1" t="n">
        <f aca="false">IF(A16029&gt;=0,A16029,A16029*-1+128)</f>
        <v>145.333022476582</v>
      </c>
      <c r="T16029" s="1" t="str">
        <f aca="false">CONCATENATE(" de d'",J16029,"'")</f>
        <v> de d'145.333022476582'</v>
      </c>
    </row>
    <row r="16030" customFormat="false" ht="12.75" hidden="false" customHeight="false" outlineLevel="0" collapsed="false">
      <c r="A16030" s="1" t="n">
        <v>-17.2847730472301</v>
      </c>
      <c r="J16030" s="1" t="n">
        <f aca="false">IF(A16030&gt;=0,A16030,A16030*-1+128)</f>
        <v>145.28477304723</v>
      </c>
      <c r="T16030" s="1" t="str">
        <f aca="false">CONCATENATE(" de d'",J16030,"'")</f>
        <v> de d'145.28477304723'</v>
      </c>
    </row>
    <row r="16031" customFormat="false" ht="12.75" hidden="false" customHeight="false" outlineLevel="0" collapsed="false">
      <c r="A16031" s="1" t="n">
        <v>-17.2365210758315</v>
      </c>
      <c r="J16031" s="1" t="n">
        <f aca="false">IF(A16031&gt;=0,A16031,A16031*-1+128)</f>
        <v>145.236521075832</v>
      </c>
      <c r="T16031" s="1" t="str">
        <f aca="false">CONCATENATE(" de d'",J16031,"'")</f>
        <v> de d'145.236521075832'</v>
      </c>
    </row>
    <row r="16032" customFormat="false" ht="12.75" hidden="false" customHeight="false" outlineLevel="0" collapsed="false">
      <c r="A16032" s="1" t="n">
        <v>-17.1882665694824</v>
      </c>
      <c r="J16032" s="1" t="n">
        <f aca="false">IF(A16032&gt;=0,A16032,A16032*-1+128)</f>
        <v>145.188266569482</v>
      </c>
      <c r="T16032" s="1" t="str">
        <f aca="false">CONCATENATE(" de d'",J16032,"'")</f>
        <v> de d'145.188266569482'</v>
      </c>
    </row>
    <row r="16033" customFormat="false" ht="12.75" hidden="false" customHeight="false" outlineLevel="0" collapsed="false">
      <c r="A16033" s="1" t="n">
        <v>-17.1400095352797</v>
      </c>
      <c r="J16033" s="1" t="n">
        <f aca="false">IF(A16033&gt;=0,A16033,A16033*-1+128)</f>
        <v>145.14000953528</v>
      </c>
      <c r="T16033" s="1" t="str">
        <f aca="false">CONCATENATE(" de d'",J16033,"'")</f>
        <v> de d'145.14000953528'</v>
      </c>
    </row>
    <row r="16034" customFormat="false" ht="12.75" hidden="false" customHeight="false" outlineLevel="0" collapsed="false">
      <c r="A16034" s="1" t="n">
        <v>-17.0917499803203</v>
      </c>
      <c r="J16034" s="1" t="n">
        <f aca="false">IF(A16034&gt;=0,A16034,A16034*-1+128)</f>
        <v>145.09174998032</v>
      </c>
      <c r="T16034" s="1" t="str">
        <f aca="false">CONCATENATE(" de d'",J16034,"'")</f>
        <v> de d'145.09174998032'</v>
      </c>
    </row>
    <row r="16035" customFormat="false" ht="12.75" hidden="false" customHeight="false" outlineLevel="0" collapsed="false">
      <c r="A16035" s="1" t="n">
        <v>-17.0434879117019</v>
      </c>
      <c r="J16035" s="1" t="n">
        <f aca="false">IF(A16035&gt;=0,A16035,A16035*-1+128)</f>
        <v>145.043487911702</v>
      </c>
      <c r="T16035" s="1" t="str">
        <f aca="false">CONCATENATE(" de d'",J16035,"'")</f>
        <v> de d'145.043487911702'</v>
      </c>
    </row>
    <row r="16036" customFormat="false" ht="12.75" hidden="false" customHeight="false" outlineLevel="0" collapsed="false">
      <c r="A16036" s="1" t="n">
        <v>-16.9952233365221</v>
      </c>
      <c r="J16036" s="1" t="n">
        <f aca="false">IF(A16036&gt;=0,A16036,A16036*-1+128)</f>
        <v>144.995223336522</v>
      </c>
      <c r="T16036" s="1" t="str">
        <f aca="false">CONCATENATE(" de d'",J16036,"'")</f>
        <v> de d'144.995223336522'</v>
      </c>
    </row>
    <row r="16037" customFormat="false" ht="12.75" hidden="false" customHeight="false" outlineLevel="0" collapsed="false">
      <c r="A16037" s="1" t="n">
        <v>-16.9469562618792</v>
      </c>
      <c r="J16037" s="1" t="n">
        <f aca="false">IF(A16037&gt;=0,A16037,A16037*-1+128)</f>
        <v>144.946956261879</v>
      </c>
      <c r="T16037" s="1" t="str">
        <f aca="false">CONCATENATE(" de d'",J16037,"'")</f>
        <v> de d'144.946956261879'</v>
      </c>
    </row>
    <row r="16038" customFormat="false" ht="12.75" hidden="false" customHeight="false" outlineLevel="0" collapsed="false">
      <c r="A16038" s="1" t="n">
        <v>-16.8986866948718</v>
      </c>
      <c r="J16038" s="1" t="n">
        <f aca="false">IF(A16038&gt;=0,A16038,A16038*-1+128)</f>
        <v>144.898686694872</v>
      </c>
      <c r="T16038" s="1" t="str">
        <f aca="false">CONCATENATE(" de d'",J16038,"'")</f>
        <v> de d'144.898686694872'</v>
      </c>
    </row>
    <row r="16039" customFormat="false" ht="12.75" hidden="false" customHeight="false" outlineLevel="0" collapsed="false">
      <c r="A16039" s="1" t="n">
        <v>-16.8504146425988</v>
      </c>
      <c r="J16039" s="1" t="n">
        <f aca="false">IF(A16039&gt;=0,A16039,A16039*-1+128)</f>
        <v>144.850414642599</v>
      </c>
      <c r="T16039" s="1" t="str">
        <f aca="false">CONCATENATE(" de d'",J16039,"'")</f>
        <v> de d'144.850414642599'</v>
      </c>
    </row>
    <row r="16040" customFormat="false" ht="12.75" hidden="false" customHeight="false" outlineLevel="0" collapsed="false">
      <c r="A16040" s="1" t="n">
        <v>-16.8021401121596</v>
      </c>
      <c r="J16040" s="1" t="n">
        <f aca="false">IF(A16040&gt;=0,A16040,A16040*-1+128)</f>
        <v>144.80214011216</v>
      </c>
      <c r="T16040" s="1" t="str">
        <f aca="false">CONCATENATE(" de d'",J16040,"'")</f>
        <v> de d'144.80214011216'</v>
      </c>
    </row>
    <row r="16041" customFormat="false" ht="12.75" hidden="false" customHeight="false" outlineLevel="0" collapsed="false">
      <c r="A16041" s="1" t="n">
        <v>-16.7538631106537</v>
      </c>
      <c r="J16041" s="1" t="n">
        <f aca="false">IF(A16041&gt;=0,A16041,A16041*-1+128)</f>
        <v>144.753863110654</v>
      </c>
      <c r="T16041" s="1" t="str">
        <f aca="false">CONCATENATE(" de d'",J16041,"'")</f>
        <v> de d'144.753863110654'</v>
      </c>
    </row>
    <row r="16042" customFormat="false" ht="12.75" hidden="false" customHeight="false" outlineLevel="0" collapsed="false">
      <c r="A16042" s="1" t="n">
        <v>-16.7055836451812</v>
      </c>
      <c r="J16042" s="1" t="n">
        <f aca="false">IF(A16042&gt;=0,A16042,A16042*-1+128)</f>
        <v>144.705583645181</v>
      </c>
      <c r="T16042" s="1" t="str">
        <f aca="false">CONCATENATE(" de d'",J16042,"'")</f>
        <v> de d'144.705583645181'</v>
      </c>
    </row>
    <row r="16043" customFormat="false" ht="12.75" hidden="false" customHeight="false" outlineLevel="0" collapsed="false">
      <c r="A16043" s="1" t="n">
        <v>-16.6573017228425</v>
      </c>
      <c r="J16043" s="1" t="n">
        <f aca="false">IF(A16043&gt;=0,A16043,A16043*-1+128)</f>
        <v>144.657301722842</v>
      </c>
      <c r="T16043" s="1" t="str">
        <f aca="false">CONCATENATE(" de d'",J16043,"'")</f>
        <v> de d'144.657301722842'</v>
      </c>
    </row>
    <row r="16044" customFormat="false" ht="12.75" hidden="false" customHeight="false" outlineLevel="0" collapsed="false">
      <c r="A16044" s="1" t="n">
        <v>-16.6090173507383</v>
      </c>
      <c r="J16044" s="1" t="n">
        <f aca="false">IF(A16044&gt;=0,A16044,A16044*-1+128)</f>
        <v>144.609017350738</v>
      </c>
      <c r="T16044" s="1" t="str">
        <f aca="false">CONCATENATE(" de d'",J16044,"'")</f>
        <v> de d'144.609017350738'</v>
      </c>
    </row>
    <row r="16045" customFormat="false" ht="12.75" hidden="false" customHeight="false" outlineLevel="0" collapsed="false">
      <c r="A16045" s="1" t="n">
        <v>-16.5607305359698</v>
      </c>
      <c r="J16045" s="1" t="n">
        <f aca="false">IF(A16045&gt;=0,A16045,A16045*-1+128)</f>
        <v>144.56073053597</v>
      </c>
      <c r="T16045" s="1" t="str">
        <f aca="false">CONCATENATE(" de d'",J16045,"'")</f>
        <v> de d'144.56073053597'</v>
      </c>
    </row>
    <row r="16046" customFormat="false" ht="12.75" hidden="false" customHeight="false" outlineLevel="0" collapsed="false">
      <c r="A16046" s="1" t="n">
        <v>-16.5124412856385</v>
      </c>
      <c r="J16046" s="1" t="n">
        <f aca="false">IF(A16046&gt;=0,A16046,A16046*-1+128)</f>
        <v>144.512441285639</v>
      </c>
      <c r="T16046" s="1" t="str">
        <f aca="false">CONCATENATE(" de d'",J16046,"'")</f>
        <v> de d'144.512441285639'</v>
      </c>
    </row>
    <row r="16047" customFormat="false" ht="12.75" hidden="false" customHeight="false" outlineLevel="0" collapsed="false">
      <c r="A16047" s="1" t="n">
        <v>-16.4641496068461</v>
      </c>
      <c r="J16047" s="1" t="n">
        <f aca="false">IF(A16047&gt;=0,A16047,A16047*-1+128)</f>
        <v>144.464149606846</v>
      </c>
      <c r="T16047" s="1" t="str">
        <f aca="false">CONCATENATE(" de d'",J16047,"'")</f>
        <v> de d'144.464149606846'</v>
      </c>
    </row>
    <row r="16048" customFormat="false" ht="12.75" hidden="false" customHeight="false" outlineLevel="0" collapsed="false">
      <c r="A16048" s="1" t="n">
        <v>-16.4158555066949</v>
      </c>
      <c r="J16048" s="1" t="n">
        <f aca="false">IF(A16048&gt;=0,A16048,A16048*-1+128)</f>
        <v>144.415855506695</v>
      </c>
      <c r="T16048" s="1" t="str">
        <f aca="false">CONCATENATE(" de d'",J16048,"'")</f>
        <v> de d'144.415855506695'</v>
      </c>
    </row>
    <row r="16049" customFormat="false" ht="12.75" hidden="false" customHeight="false" outlineLevel="0" collapsed="false">
      <c r="A16049" s="1" t="n">
        <v>-16.3675589922874</v>
      </c>
      <c r="J16049" s="1" t="n">
        <f aca="false">IF(A16049&gt;=0,A16049,A16049*-1+128)</f>
        <v>144.367558992287</v>
      </c>
      <c r="T16049" s="1" t="str">
        <f aca="false">CONCATENATE(" de d'",J16049,"'")</f>
        <v> de d'144.367558992287'</v>
      </c>
    </row>
    <row r="16050" customFormat="false" ht="12.75" hidden="false" customHeight="false" outlineLevel="0" collapsed="false">
      <c r="A16050" s="1" t="n">
        <v>-16.3192600707264</v>
      </c>
      <c r="J16050" s="1" t="n">
        <f aca="false">IF(A16050&gt;=0,A16050,A16050*-1+128)</f>
        <v>144.319260070726</v>
      </c>
      <c r="T16050" s="1" t="str">
        <f aca="false">CONCATENATE(" de d'",J16050,"'")</f>
        <v> de d'144.319260070726'</v>
      </c>
    </row>
    <row r="16051" customFormat="false" ht="12.75" hidden="false" customHeight="false" outlineLevel="0" collapsed="false">
      <c r="A16051" s="1" t="n">
        <v>-16.2709587491154</v>
      </c>
      <c r="J16051" s="1" t="n">
        <f aca="false">IF(A16051&gt;=0,A16051,A16051*-1+128)</f>
        <v>144.270958749115</v>
      </c>
      <c r="T16051" s="1" t="str">
        <f aca="false">CONCATENATE(" de d'",J16051,"'")</f>
        <v> de d'144.270958749115'</v>
      </c>
    </row>
    <row r="16052" customFormat="false" ht="12.75" hidden="false" customHeight="false" outlineLevel="0" collapsed="false">
      <c r="A16052" s="1" t="n">
        <v>-16.2226550345577</v>
      </c>
      <c r="J16052" s="1" t="n">
        <f aca="false">IF(A16052&gt;=0,A16052,A16052*-1+128)</f>
        <v>144.222655034558</v>
      </c>
      <c r="T16052" s="1" t="str">
        <f aca="false">CONCATENATE(" de d'",J16052,"'")</f>
        <v> de d'144.222655034558'</v>
      </c>
    </row>
    <row r="16053" customFormat="false" ht="12.75" hidden="false" customHeight="false" outlineLevel="0" collapsed="false">
      <c r="A16053" s="1" t="n">
        <v>-16.1743489341575</v>
      </c>
      <c r="J16053" s="1" t="n">
        <f aca="false">IF(A16053&gt;=0,A16053,A16053*-1+128)</f>
        <v>144.174348934158</v>
      </c>
      <c r="T16053" s="1" t="str">
        <f aca="false">CONCATENATE(" de d'",J16053,"'")</f>
        <v> de d'144.174348934158'</v>
      </c>
    </row>
    <row r="16054" customFormat="false" ht="12.75" hidden="false" customHeight="false" outlineLevel="0" collapsed="false">
      <c r="A16054" s="1" t="n">
        <v>-16.1260404550191</v>
      </c>
      <c r="J16054" s="1" t="n">
        <f aca="false">IF(A16054&gt;=0,A16054,A16054*-1+128)</f>
        <v>144.126040455019</v>
      </c>
      <c r="T16054" s="1" t="str">
        <f aca="false">CONCATENATE(" de d'",J16054,"'")</f>
        <v> de d'144.126040455019'</v>
      </c>
    </row>
    <row r="16055" customFormat="false" ht="12.75" hidden="false" customHeight="false" outlineLevel="0" collapsed="false">
      <c r="A16055" s="1" t="n">
        <v>-16.077729604247</v>
      </c>
      <c r="J16055" s="1" t="n">
        <f aca="false">IF(A16055&gt;=0,A16055,A16055*-1+128)</f>
        <v>144.077729604247</v>
      </c>
      <c r="T16055" s="1" t="str">
        <f aca="false">CONCATENATE(" de d'",J16055,"'")</f>
        <v> de d'144.077729604247'</v>
      </c>
    </row>
    <row r="16056" customFormat="false" ht="12.75" hidden="false" customHeight="false" outlineLevel="0" collapsed="false">
      <c r="A16056" s="1" t="n">
        <v>-16.0294163889463</v>
      </c>
      <c r="J16056" s="1" t="n">
        <f aca="false">IF(A16056&gt;=0,A16056,A16056*-1+128)</f>
        <v>144.029416388946</v>
      </c>
      <c r="T16056" s="1" t="str">
        <f aca="false">CONCATENATE(" de d'",J16056,"'")</f>
        <v> de d'144.029416388946'</v>
      </c>
    </row>
    <row r="16057" customFormat="false" ht="12.75" hidden="false" customHeight="false" outlineLevel="0" collapsed="false">
      <c r="A16057" s="1" t="n">
        <v>-15.9811008162223</v>
      </c>
      <c r="J16057" s="1" t="n">
        <f aca="false">IF(A16057&gt;=0,A16057,A16057*-1+128)</f>
        <v>143.981100816222</v>
      </c>
      <c r="T16057" s="1" t="str">
        <f aca="false">CONCATENATE(" de d'",J16057,"'")</f>
        <v> de d'143.981100816222'</v>
      </c>
    </row>
    <row r="16058" customFormat="false" ht="12.75" hidden="false" customHeight="false" outlineLevel="0" collapsed="false">
      <c r="A16058" s="1" t="n">
        <v>-15.9327828931808</v>
      </c>
      <c r="J16058" s="1" t="n">
        <f aca="false">IF(A16058&gt;=0,A16058,A16058*-1+128)</f>
        <v>143.932782893181</v>
      </c>
      <c r="T16058" s="1" t="str">
        <f aca="false">CONCATENATE(" de d'",J16058,"'")</f>
        <v> de d'143.932782893181'</v>
      </c>
    </row>
    <row r="16059" customFormat="false" ht="12.75" hidden="false" customHeight="false" outlineLevel="0" collapsed="false">
      <c r="A16059" s="1" t="n">
        <v>-15.8844626269278</v>
      </c>
      <c r="J16059" s="1" t="n">
        <f aca="false">IF(A16059&gt;=0,A16059,A16059*-1+128)</f>
        <v>143.884462626928</v>
      </c>
      <c r="T16059" s="1" t="str">
        <f aca="false">CONCATENATE(" de d'",J16059,"'")</f>
        <v> de d'143.884462626928'</v>
      </c>
    </row>
    <row r="16060" customFormat="false" ht="12.75" hidden="false" customHeight="false" outlineLevel="0" collapsed="false">
      <c r="A16060" s="1" t="n">
        <v>-15.8361400245696</v>
      </c>
      <c r="J16060" s="1" t="n">
        <f aca="false">IF(A16060&gt;=0,A16060,A16060*-1+128)</f>
        <v>143.83614002457</v>
      </c>
      <c r="T16060" s="1" t="str">
        <f aca="false">CONCATENATE(" de d'",J16060,"'")</f>
        <v> de d'143.83614002457'</v>
      </c>
    </row>
    <row r="16061" customFormat="false" ht="12.75" hidden="false" customHeight="false" outlineLevel="0" collapsed="false">
      <c r="A16061" s="1" t="n">
        <v>-15.7878150932131</v>
      </c>
      <c r="J16061" s="1" t="n">
        <f aca="false">IF(A16061&gt;=0,A16061,A16061*-1+128)</f>
        <v>143.787815093213</v>
      </c>
      <c r="T16061" s="1" t="str">
        <f aca="false">CONCATENATE(" de d'",J16061,"'")</f>
        <v> de d'143.787815093213'</v>
      </c>
    </row>
    <row r="16062" customFormat="false" ht="12.75" hidden="false" customHeight="false" outlineLevel="0" collapsed="false">
      <c r="A16062" s="1" t="n">
        <v>-15.7394878399653</v>
      </c>
      <c r="J16062" s="1" t="n">
        <f aca="false">IF(A16062&gt;=0,A16062,A16062*-1+128)</f>
        <v>143.739487839965</v>
      </c>
      <c r="T16062" s="1" t="str">
        <f aca="false">CONCATENATE(" de d'",J16062,"'")</f>
        <v> de d'143.739487839965'</v>
      </c>
    </row>
    <row r="16063" customFormat="false" ht="12.75" hidden="false" customHeight="false" outlineLevel="0" collapsed="false">
      <c r="A16063" s="1" t="n">
        <v>-15.6911582719336</v>
      </c>
      <c r="J16063" s="1" t="n">
        <f aca="false">IF(A16063&gt;=0,A16063,A16063*-1+128)</f>
        <v>143.691158271934</v>
      </c>
      <c r="T16063" s="1" t="str">
        <f aca="false">CONCATENATE(" de d'",J16063,"'")</f>
        <v> de d'143.691158271934'</v>
      </c>
    </row>
    <row r="16064" customFormat="false" ht="12.75" hidden="false" customHeight="false" outlineLevel="0" collapsed="false">
      <c r="A16064" s="1" t="n">
        <v>-15.6428263962258</v>
      </c>
      <c r="J16064" s="1" t="n">
        <f aca="false">IF(A16064&gt;=0,A16064,A16064*-1+128)</f>
        <v>143.642826396226</v>
      </c>
      <c r="T16064" s="1" t="str">
        <f aca="false">CONCATENATE(" de d'",J16064,"'")</f>
        <v> de d'143.642826396226'</v>
      </c>
    </row>
    <row r="16065" customFormat="false" ht="12.75" hidden="false" customHeight="false" outlineLevel="0" collapsed="false">
      <c r="A16065" s="1" t="n">
        <v>-15.59449221995</v>
      </c>
      <c r="J16065" s="1" t="n">
        <f aca="false">IF(A16065&gt;=0,A16065,A16065*-1+128)</f>
        <v>143.59449221995</v>
      </c>
      <c r="T16065" s="1" t="str">
        <f aca="false">CONCATENATE(" de d'",J16065,"'")</f>
        <v> de d'143.59449221995'</v>
      </c>
    </row>
    <row r="16066" customFormat="false" ht="12.75" hidden="false" customHeight="false" outlineLevel="0" collapsed="false">
      <c r="A16066" s="1" t="n">
        <v>-15.5461557502146</v>
      </c>
      <c r="J16066" s="1" t="n">
        <f aca="false">IF(A16066&gt;=0,A16066,A16066*-1+128)</f>
        <v>143.546155750215</v>
      </c>
      <c r="T16066" s="1" t="str">
        <f aca="false">CONCATENATE(" de d'",J16066,"'")</f>
        <v> de d'143.546155750215'</v>
      </c>
    </row>
    <row r="16067" customFormat="false" ht="12.75" hidden="false" customHeight="false" outlineLevel="0" collapsed="false">
      <c r="A16067" s="1" t="n">
        <v>-15.4978169941284</v>
      </c>
      <c r="J16067" s="1" t="n">
        <f aca="false">IF(A16067&gt;=0,A16067,A16067*-1+128)</f>
        <v>143.497816994128</v>
      </c>
      <c r="T16067" s="1" t="str">
        <f aca="false">CONCATENATE(" de d'",J16067,"'")</f>
        <v> de d'143.497816994128'</v>
      </c>
    </row>
    <row r="16068" customFormat="false" ht="12.75" hidden="false" customHeight="false" outlineLevel="0" collapsed="false">
      <c r="A16068" s="1" t="n">
        <v>-15.4494759588004</v>
      </c>
      <c r="J16068" s="1" t="n">
        <f aca="false">IF(A16068&gt;=0,A16068,A16068*-1+128)</f>
        <v>143.4494759588</v>
      </c>
      <c r="T16068" s="1" t="str">
        <f aca="false">CONCATENATE(" de d'",J16068,"'")</f>
        <v> de d'143.4494759588'</v>
      </c>
    </row>
    <row r="16069" customFormat="false" ht="12.75" hidden="false" customHeight="false" outlineLevel="0" collapsed="false">
      <c r="A16069" s="1" t="n">
        <v>-15.4011326513403</v>
      </c>
      <c r="J16069" s="1" t="n">
        <f aca="false">IF(A16069&gt;=0,A16069,A16069*-1+128)</f>
        <v>143.40113265134</v>
      </c>
      <c r="T16069" s="1" t="str">
        <f aca="false">CONCATENATE(" de d'",J16069,"'")</f>
        <v> de d'143.40113265134'</v>
      </c>
    </row>
    <row r="16070" customFormat="false" ht="12.75" hidden="false" customHeight="false" outlineLevel="0" collapsed="false">
      <c r="A16070" s="1" t="n">
        <v>-15.3527870788577</v>
      </c>
      <c r="J16070" s="1" t="n">
        <f aca="false">IF(A16070&gt;=0,A16070,A16070*-1+128)</f>
        <v>143.352787078858</v>
      </c>
      <c r="T16070" s="1" t="str">
        <f aca="false">CONCATENATE(" de d'",J16070,"'")</f>
        <v> de d'143.352787078858'</v>
      </c>
    </row>
    <row r="16071" customFormat="false" ht="12.75" hidden="false" customHeight="false" outlineLevel="0" collapsed="false">
      <c r="A16071" s="1" t="n">
        <v>-15.3044392484627</v>
      </c>
      <c r="J16071" s="1" t="n">
        <f aca="false">IF(A16071&gt;=0,A16071,A16071*-1+128)</f>
        <v>143.304439248463</v>
      </c>
      <c r="T16071" s="1" t="str">
        <f aca="false">CONCATENATE(" de d'",J16071,"'")</f>
        <v> de d'143.304439248463'</v>
      </c>
    </row>
    <row r="16072" customFormat="false" ht="12.75" hidden="false" customHeight="false" outlineLevel="0" collapsed="false">
      <c r="A16072" s="1" t="n">
        <v>-15.2560891672658</v>
      </c>
      <c r="J16072" s="1" t="n">
        <f aca="false">IF(A16072&gt;=0,A16072,A16072*-1+128)</f>
        <v>143.256089167266</v>
      </c>
      <c r="T16072" s="1" t="str">
        <f aca="false">CONCATENATE(" de d'",J16072,"'")</f>
        <v> de d'143.256089167266'</v>
      </c>
    </row>
    <row r="16073" customFormat="false" ht="12.75" hidden="false" customHeight="false" outlineLevel="0" collapsed="false">
      <c r="A16073" s="1" t="n">
        <v>-15.2077368423778</v>
      </c>
      <c r="J16073" s="1" t="n">
        <f aca="false">IF(A16073&gt;=0,A16073,A16073*-1+128)</f>
        <v>143.207736842378</v>
      </c>
      <c r="T16073" s="1" t="str">
        <f aca="false">CONCATENATE(" de d'",J16073,"'")</f>
        <v> de d'143.207736842378'</v>
      </c>
    </row>
    <row r="16074" customFormat="false" ht="12.75" hidden="false" customHeight="false" outlineLevel="0" collapsed="false">
      <c r="A16074" s="1" t="n">
        <v>-15.1593822809097</v>
      </c>
      <c r="J16074" s="1" t="n">
        <f aca="false">IF(A16074&gt;=0,A16074,A16074*-1+128)</f>
        <v>143.15938228091</v>
      </c>
      <c r="T16074" s="1" t="str">
        <f aca="false">CONCATENATE(" de d'",J16074,"'")</f>
        <v> de d'143.15938228091'</v>
      </c>
    </row>
    <row r="16075" customFormat="false" ht="12.75" hidden="false" customHeight="false" outlineLevel="0" collapsed="false">
      <c r="A16075" s="1" t="n">
        <v>-15.1110254899731</v>
      </c>
      <c r="J16075" s="1" t="n">
        <f aca="false">IF(A16075&gt;=0,A16075,A16075*-1+128)</f>
        <v>143.111025489973</v>
      </c>
      <c r="T16075" s="1" t="str">
        <f aca="false">CONCATENATE(" de d'",J16075,"'")</f>
        <v> de d'143.111025489973'</v>
      </c>
    </row>
    <row r="16076" customFormat="false" ht="12.75" hidden="false" customHeight="false" outlineLevel="0" collapsed="false">
      <c r="A16076" s="1" t="n">
        <v>-15.0626664766796</v>
      </c>
      <c r="J16076" s="1" t="n">
        <f aca="false">IF(A16076&gt;=0,A16076,A16076*-1+128)</f>
        <v>143.06266647668</v>
      </c>
      <c r="T16076" s="1" t="str">
        <f aca="false">CONCATENATE(" de d'",J16076,"'")</f>
        <v> de d'143.06266647668'</v>
      </c>
    </row>
    <row r="16077" customFormat="false" ht="12.75" hidden="false" customHeight="false" outlineLevel="0" collapsed="false">
      <c r="A16077" s="1" t="n">
        <v>-15.0143052481414</v>
      </c>
      <c r="J16077" s="1" t="n">
        <f aca="false">IF(A16077&gt;=0,A16077,A16077*-1+128)</f>
        <v>143.014305248141</v>
      </c>
      <c r="T16077" s="1" t="str">
        <f aca="false">CONCATENATE(" de d'",J16077,"'")</f>
        <v> de d'143.014305248141'</v>
      </c>
    </row>
    <row r="16078" customFormat="false" ht="12.75" hidden="false" customHeight="false" outlineLevel="0" collapsed="false">
      <c r="A16078" s="1" t="n">
        <v>-14.9659418114709</v>
      </c>
      <c r="J16078" s="1" t="n">
        <f aca="false">IF(A16078&gt;=0,A16078,A16078*-1+128)</f>
        <v>142.965941811471</v>
      </c>
      <c r="T16078" s="1" t="str">
        <f aca="false">CONCATENATE(" de d'",J16078,"'")</f>
        <v> de d'142.965941811471'</v>
      </c>
    </row>
    <row r="16079" customFormat="false" ht="12.75" hidden="false" customHeight="false" outlineLevel="0" collapsed="false">
      <c r="A16079" s="1" t="n">
        <v>-14.9175761737809</v>
      </c>
      <c r="J16079" s="1" t="n">
        <f aca="false">IF(A16079&gt;=0,A16079,A16079*-1+128)</f>
        <v>142.917576173781</v>
      </c>
      <c r="T16079" s="1" t="str">
        <f aca="false">CONCATENATE(" de d'",J16079,"'")</f>
        <v> de d'142.917576173781'</v>
      </c>
    </row>
    <row r="16080" customFormat="false" ht="12.75" hidden="false" customHeight="false" outlineLevel="0" collapsed="false">
      <c r="A16080" s="1" t="n">
        <v>-14.8692083421843</v>
      </c>
      <c r="J16080" s="1" t="n">
        <f aca="false">IF(A16080&gt;=0,A16080,A16080*-1+128)</f>
        <v>142.869208342184</v>
      </c>
      <c r="T16080" s="1" t="str">
        <f aca="false">CONCATENATE(" de d'",J16080,"'")</f>
        <v> de d'142.869208342184'</v>
      </c>
    </row>
    <row r="16081" customFormat="false" ht="12.75" hidden="false" customHeight="false" outlineLevel="0" collapsed="false">
      <c r="A16081" s="1" t="n">
        <v>-14.8208383237946</v>
      </c>
      <c r="J16081" s="1" t="n">
        <f aca="false">IF(A16081&gt;=0,A16081,A16081*-1+128)</f>
        <v>142.820838323795</v>
      </c>
      <c r="T16081" s="1" t="str">
        <f aca="false">CONCATENATE(" de d'",J16081,"'")</f>
        <v> de d'142.820838323795'</v>
      </c>
    </row>
    <row r="16082" customFormat="false" ht="12.75" hidden="false" customHeight="false" outlineLevel="0" collapsed="false">
      <c r="A16082" s="1" t="n">
        <v>-14.7724661257254</v>
      </c>
      <c r="J16082" s="1" t="n">
        <f aca="false">IF(A16082&gt;=0,A16082,A16082*-1+128)</f>
        <v>142.772466125725</v>
      </c>
      <c r="T16082" s="1" t="str">
        <f aca="false">CONCATENATE(" de d'",J16082,"'")</f>
        <v> de d'142.772466125725'</v>
      </c>
    </row>
    <row r="16083" customFormat="false" ht="12.75" hidden="false" customHeight="false" outlineLevel="0" collapsed="false">
      <c r="A16083" s="1" t="n">
        <v>-14.7240917550909</v>
      </c>
      <c r="J16083" s="1" t="n">
        <f aca="false">IF(A16083&gt;=0,A16083,A16083*-1+128)</f>
        <v>142.724091755091</v>
      </c>
      <c r="T16083" s="1" t="str">
        <f aca="false">CONCATENATE(" de d'",J16083,"'")</f>
        <v> de d'142.724091755091'</v>
      </c>
    </row>
    <row r="16084" customFormat="false" ht="12.75" hidden="false" customHeight="false" outlineLevel="0" collapsed="false">
      <c r="A16084" s="1" t="n">
        <v>-14.6757152190054</v>
      </c>
      <c r="J16084" s="1" t="n">
        <f aca="false">IF(A16084&gt;=0,A16084,A16084*-1+128)</f>
        <v>142.675715219005</v>
      </c>
      <c r="T16084" s="1" t="str">
        <f aca="false">CONCATENATE(" de d'",J16084,"'")</f>
        <v> de d'142.675715219005'</v>
      </c>
    </row>
    <row r="16085" customFormat="false" ht="12.75" hidden="false" customHeight="false" outlineLevel="0" collapsed="false">
      <c r="A16085" s="1" t="n">
        <v>-14.6273365245835</v>
      </c>
      <c r="J16085" s="1" t="n">
        <f aca="false">IF(A16085&gt;=0,A16085,A16085*-1+128)</f>
        <v>142.627336524583</v>
      </c>
      <c r="T16085" s="1" t="str">
        <f aca="false">CONCATENATE(" de d'",J16085,"'")</f>
        <v> de d'142.627336524583'</v>
      </c>
    </row>
    <row r="16086" customFormat="false" ht="12.75" hidden="false" customHeight="false" outlineLevel="0" collapsed="false">
      <c r="A16086" s="1" t="n">
        <v>-14.5789556789402</v>
      </c>
      <c r="J16086" s="1" t="n">
        <f aca="false">IF(A16086&gt;=0,A16086,A16086*-1+128)</f>
        <v>142.57895567894</v>
      </c>
      <c r="T16086" s="1" t="str">
        <f aca="false">CONCATENATE(" de d'",J16086,"'")</f>
        <v> de d'142.57895567894'</v>
      </c>
    </row>
    <row r="16087" customFormat="false" ht="12.75" hidden="false" customHeight="false" outlineLevel="0" collapsed="false">
      <c r="A16087" s="1" t="n">
        <v>-14.5305726891908</v>
      </c>
      <c r="J16087" s="1" t="n">
        <f aca="false">IF(A16087&gt;=0,A16087,A16087*-1+128)</f>
        <v>142.530572689191</v>
      </c>
      <c r="T16087" s="1" t="str">
        <f aca="false">CONCATENATE(" de d'",J16087,"'")</f>
        <v> de d'142.530572689191'</v>
      </c>
    </row>
    <row r="16088" customFormat="false" ht="12.75" hidden="false" customHeight="false" outlineLevel="0" collapsed="false">
      <c r="A16088" s="1" t="n">
        <v>-14.4821875624509</v>
      </c>
      <c r="J16088" s="1" t="n">
        <f aca="false">IF(A16088&gt;=0,A16088,A16088*-1+128)</f>
        <v>142.482187562451</v>
      </c>
      <c r="T16088" s="1" t="str">
        <f aca="false">CONCATENATE(" de d'",J16088,"'")</f>
        <v> de d'142.482187562451'</v>
      </c>
    </row>
    <row r="16089" customFormat="false" ht="12.75" hidden="false" customHeight="false" outlineLevel="0" collapsed="false">
      <c r="A16089" s="1" t="n">
        <v>-14.4338003058366</v>
      </c>
      <c r="J16089" s="1" t="n">
        <f aca="false">IF(A16089&gt;=0,A16089,A16089*-1+128)</f>
        <v>142.433800305837</v>
      </c>
      <c r="T16089" s="1" t="str">
        <f aca="false">CONCATENATE(" de d'",J16089,"'")</f>
        <v> de d'142.433800305837'</v>
      </c>
    </row>
    <row r="16090" customFormat="false" ht="12.75" hidden="false" customHeight="false" outlineLevel="0" collapsed="false">
      <c r="A16090" s="1" t="n">
        <v>-14.3854109264639</v>
      </c>
      <c r="J16090" s="1" t="n">
        <f aca="false">IF(A16090&gt;=0,A16090,A16090*-1+128)</f>
        <v>142.385410926464</v>
      </c>
      <c r="T16090" s="1" t="str">
        <f aca="false">CONCATENATE(" de d'",J16090,"'")</f>
        <v> de d'142.385410926464'</v>
      </c>
    </row>
    <row r="16091" customFormat="false" ht="12.75" hidden="false" customHeight="false" outlineLevel="0" collapsed="false">
      <c r="A16091" s="1" t="n">
        <v>-14.3370194314495</v>
      </c>
      <c r="J16091" s="1" t="n">
        <f aca="false">IF(A16091&gt;=0,A16091,A16091*-1+128)</f>
        <v>142.33701943145</v>
      </c>
      <c r="T16091" s="1" t="str">
        <f aca="false">CONCATENATE(" de d'",J16091,"'")</f>
        <v> de d'142.33701943145'</v>
      </c>
    </row>
    <row r="16092" customFormat="false" ht="12.75" hidden="false" customHeight="false" outlineLevel="0" collapsed="false">
      <c r="A16092" s="1" t="n">
        <v>-14.2886258279102</v>
      </c>
      <c r="J16092" s="1" t="n">
        <f aca="false">IF(A16092&gt;=0,A16092,A16092*-1+128)</f>
        <v>142.28862582791</v>
      </c>
      <c r="T16092" s="1" t="str">
        <f aca="false">CONCATENATE(" de d'",J16092,"'")</f>
        <v> de d'142.28862582791'</v>
      </c>
    </row>
    <row r="16093" customFormat="false" ht="12.75" hidden="false" customHeight="false" outlineLevel="0" collapsed="false">
      <c r="A16093" s="1" t="n">
        <v>-14.2402301229633</v>
      </c>
      <c r="J16093" s="1" t="n">
        <f aca="false">IF(A16093&gt;=0,A16093,A16093*-1+128)</f>
        <v>142.240230122963</v>
      </c>
      <c r="T16093" s="1" t="str">
        <f aca="false">CONCATENATE(" de d'",J16093,"'")</f>
        <v> de d'142.240230122963'</v>
      </c>
    </row>
    <row r="16094" customFormat="false" ht="12.75" hidden="false" customHeight="false" outlineLevel="0" collapsed="false">
      <c r="A16094" s="1" t="n">
        <v>-14.1918323237262</v>
      </c>
      <c r="J16094" s="1" t="n">
        <f aca="false">IF(A16094&gt;=0,A16094,A16094*-1+128)</f>
        <v>142.191832323726</v>
      </c>
      <c r="T16094" s="1" t="str">
        <f aca="false">CONCATENATE(" de d'",J16094,"'")</f>
        <v> de d'142.191832323726'</v>
      </c>
    </row>
    <row r="16095" customFormat="false" ht="12.75" hidden="false" customHeight="false" outlineLevel="0" collapsed="false">
      <c r="A16095" s="1" t="n">
        <v>-14.1434324373166</v>
      </c>
      <c r="J16095" s="1" t="n">
        <f aca="false">IF(A16095&gt;=0,A16095,A16095*-1+128)</f>
        <v>142.143432437317</v>
      </c>
      <c r="T16095" s="1" t="str">
        <f aca="false">CONCATENATE(" de d'",J16095,"'")</f>
        <v> de d'142.143432437317'</v>
      </c>
    </row>
    <row r="16096" customFormat="false" ht="12.75" hidden="false" customHeight="false" outlineLevel="0" collapsed="false">
      <c r="A16096" s="1" t="n">
        <v>-14.0950304708528</v>
      </c>
      <c r="J16096" s="1" t="n">
        <f aca="false">IF(A16096&gt;=0,A16096,A16096*-1+128)</f>
        <v>142.095030470853</v>
      </c>
      <c r="T16096" s="1" t="str">
        <f aca="false">CONCATENATE(" de d'",J16096,"'")</f>
        <v> de d'142.095030470853'</v>
      </c>
    </row>
    <row r="16097" customFormat="false" ht="12.75" hidden="false" customHeight="false" outlineLevel="0" collapsed="false">
      <c r="A16097" s="1" t="n">
        <v>-14.046626431453</v>
      </c>
      <c r="J16097" s="1" t="n">
        <f aca="false">IF(A16097&gt;=0,A16097,A16097*-1+128)</f>
        <v>142.046626431453</v>
      </c>
      <c r="T16097" s="1" t="str">
        <f aca="false">CONCATENATE(" de d'",J16097,"'")</f>
        <v> de d'142.046626431453'</v>
      </c>
    </row>
    <row r="16098" customFormat="false" ht="12.75" hidden="false" customHeight="false" outlineLevel="0" collapsed="false">
      <c r="A16098" s="1" t="n">
        <v>-13.9982203262361</v>
      </c>
      <c r="J16098" s="1" t="n">
        <f aca="false">IF(A16098&gt;=0,A16098,A16098*-1+128)</f>
        <v>141.998220326236</v>
      </c>
      <c r="T16098" s="1" t="str">
        <f aca="false">CONCATENATE(" de d'",J16098,"'")</f>
        <v> de d'141.998220326236'</v>
      </c>
    </row>
    <row r="16099" customFormat="false" ht="12.75" hidden="false" customHeight="false" outlineLevel="0" collapsed="false">
      <c r="A16099" s="1" t="n">
        <v>-13.949812162321</v>
      </c>
      <c r="J16099" s="1" t="n">
        <f aca="false">IF(A16099&gt;=0,A16099,A16099*-1+128)</f>
        <v>141.949812162321</v>
      </c>
      <c r="T16099" s="1" t="str">
        <f aca="false">CONCATENATE(" de d'",J16099,"'")</f>
        <v> de d'141.949812162321'</v>
      </c>
    </row>
    <row r="16100" customFormat="false" ht="12.75" hidden="false" customHeight="false" outlineLevel="0" collapsed="false">
      <c r="A16100" s="1" t="n">
        <v>-13.901401946827</v>
      </c>
      <c r="J16100" s="1" t="n">
        <f aca="false">IF(A16100&gt;=0,A16100,A16100*-1+128)</f>
        <v>141.901401946827</v>
      </c>
      <c r="T16100" s="1" t="str">
        <f aca="false">CONCATENATE(" de d'",J16100,"'")</f>
        <v> de d'141.901401946827'</v>
      </c>
    </row>
    <row r="16101" customFormat="false" ht="12.75" hidden="false" customHeight="false" outlineLevel="0" collapsed="false">
      <c r="A16101" s="1" t="n">
        <v>-13.8529896868739</v>
      </c>
      <c r="J16101" s="1" t="n">
        <f aca="false">IF(A16101&gt;=0,A16101,A16101*-1+128)</f>
        <v>141.852989686874</v>
      </c>
      <c r="T16101" s="1" t="str">
        <f aca="false">CONCATENATE(" de d'",J16101,"'")</f>
        <v> de d'141.852989686874'</v>
      </c>
    </row>
    <row r="16102" customFormat="false" ht="12.75" hidden="false" customHeight="false" outlineLevel="0" collapsed="false">
      <c r="A16102" s="1" t="n">
        <v>-13.8045753895814</v>
      </c>
      <c r="J16102" s="1" t="n">
        <f aca="false">IF(A16102&gt;=0,A16102,A16102*-1+128)</f>
        <v>141.804575389581</v>
      </c>
      <c r="T16102" s="1" t="str">
        <f aca="false">CONCATENATE(" de d'",J16102,"'")</f>
        <v> de d'141.804575389581'</v>
      </c>
    </row>
    <row r="16103" customFormat="false" ht="12.75" hidden="false" customHeight="false" outlineLevel="0" collapsed="false">
      <c r="A16103" s="1" t="n">
        <v>-13.7561590620698</v>
      </c>
      <c r="J16103" s="1" t="n">
        <f aca="false">IF(A16103&gt;=0,A16103,A16103*-1+128)</f>
        <v>141.75615906207</v>
      </c>
      <c r="T16103" s="1" t="str">
        <f aca="false">CONCATENATE(" de d'",J16103,"'")</f>
        <v> de d'141.75615906207'</v>
      </c>
    </row>
    <row r="16104" customFormat="false" ht="12.75" hidden="false" customHeight="false" outlineLevel="0" collapsed="false">
      <c r="A16104" s="1" t="n">
        <v>-13.7077407114597</v>
      </c>
      <c r="J16104" s="1" t="n">
        <f aca="false">IF(A16104&gt;=0,A16104,A16104*-1+128)</f>
        <v>141.70774071146</v>
      </c>
      <c r="T16104" s="1" t="str">
        <f aca="false">CONCATENATE(" de d'",J16104,"'")</f>
        <v> de d'141.70774071146'</v>
      </c>
    </row>
    <row r="16105" customFormat="false" ht="12.75" hidden="false" customHeight="false" outlineLevel="0" collapsed="false">
      <c r="A16105" s="1" t="n">
        <v>-13.6593203448719</v>
      </c>
      <c r="J16105" s="1" t="n">
        <f aca="false">IF(A16105&gt;=0,A16105,A16105*-1+128)</f>
        <v>141.659320344872</v>
      </c>
      <c r="T16105" s="1" t="str">
        <f aca="false">CONCATENATE(" de d'",J16105,"'")</f>
        <v> de d'141.659320344872'</v>
      </c>
    </row>
    <row r="16106" customFormat="false" ht="12.75" hidden="false" customHeight="false" outlineLevel="0" collapsed="false">
      <c r="A16106" s="1" t="n">
        <v>-13.6108979694274</v>
      </c>
      <c r="J16106" s="1" t="n">
        <f aca="false">IF(A16106&gt;=0,A16106,A16106*-1+128)</f>
        <v>141.610897969427</v>
      </c>
      <c r="T16106" s="1" t="str">
        <f aca="false">CONCATENATE(" de d'",J16106,"'")</f>
        <v> de d'141.610897969427'</v>
      </c>
    </row>
    <row r="16107" customFormat="false" ht="12.75" hidden="false" customHeight="false" outlineLevel="0" collapsed="false">
      <c r="A16107" s="1" t="n">
        <v>-13.5624735922476</v>
      </c>
      <c r="J16107" s="1" t="n">
        <f aca="false">IF(A16107&gt;=0,A16107,A16107*-1+128)</f>
        <v>141.562473592248</v>
      </c>
      <c r="T16107" s="1" t="str">
        <f aca="false">CONCATENATE(" de d'",J16107,"'")</f>
        <v> de d'141.562473592248'</v>
      </c>
    </row>
    <row r="16108" customFormat="false" ht="12.75" hidden="false" customHeight="false" outlineLevel="0" collapsed="false">
      <c r="A16108" s="1" t="n">
        <v>-13.5140472204544</v>
      </c>
      <c r="J16108" s="1" t="n">
        <f aca="false">IF(A16108&gt;=0,A16108,A16108*-1+128)</f>
        <v>141.514047220454</v>
      </c>
      <c r="T16108" s="1" t="str">
        <f aca="false">CONCATENATE(" de d'",J16108,"'")</f>
        <v> de d'141.514047220454'</v>
      </c>
    </row>
    <row r="16109" customFormat="false" ht="12.75" hidden="false" customHeight="false" outlineLevel="0" collapsed="false">
      <c r="A16109" s="1" t="n">
        <v>-13.4656188611696</v>
      </c>
      <c r="J16109" s="1" t="n">
        <f aca="false">IF(A16109&gt;=0,A16109,A16109*-1+128)</f>
        <v>141.46561886117</v>
      </c>
      <c r="T16109" s="1" t="str">
        <f aca="false">CONCATENATE(" de d'",J16109,"'")</f>
        <v> de d'141.46561886117'</v>
      </c>
    </row>
    <row r="16110" customFormat="false" ht="12.75" hidden="false" customHeight="false" outlineLevel="0" collapsed="false">
      <c r="A16110" s="1" t="n">
        <v>-13.4171885215156</v>
      </c>
      <c r="J16110" s="1" t="n">
        <f aca="false">IF(A16110&gt;=0,A16110,A16110*-1+128)</f>
        <v>141.417188521516</v>
      </c>
      <c r="T16110" s="1" t="str">
        <f aca="false">CONCATENATE(" de d'",J16110,"'")</f>
        <v> de d'141.417188521516'</v>
      </c>
    </row>
    <row r="16111" customFormat="false" ht="12.75" hidden="false" customHeight="false" outlineLevel="0" collapsed="false">
      <c r="A16111" s="1" t="n">
        <v>-13.368756208615</v>
      </c>
      <c r="J16111" s="1" t="n">
        <f aca="false">IF(A16111&gt;=0,A16111,A16111*-1+128)</f>
        <v>141.368756208615</v>
      </c>
      <c r="T16111" s="1" t="str">
        <f aca="false">CONCATENATE(" de d'",J16111,"'")</f>
        <v> de d'141.368756208615'</v>
      </c>
    </row>
    <row r="16112" customFormat="false" ht="12.75" hidden="false" customHeight="false" outlineLevel="0" collapsed="false">
      <c r="A16112" s="1" t="n">
        <v>-13.3203219295906</v>
      </c>
      <c r="J16112" s="1" t="n">
        <f aca="false">IF(A16112&gt;=0,A16112,A16112*-1+128)</f>
        <v>141.320321929591</v>
      </c>
      <c r="T16112" s="1" t="str">
        <f aca="false">CONCATENATE(" de d'",J16112,"'")</f>
        <v> de d'141.320321929591'</v>
      </c>
    </row>
    <row r="16113" customFormat="false" ht="12.75" hidden="false" customHeight="false" outlineLevel="0" collapsed="false">
      <c r="A16113" s="1" t="n">
        <v>-13.2718856915655</v>
      </c>
      <c r="J16113" s="1" t="n">
        <f aca="false">IF(A16113&gt;=0,A16113,A16113*-1+128)</f>
        <v>141.271885691566</v>
      </c>
      <c r="T16113" s="1" t="str">
        <f aca="false">CONCATENATE(" de d'",J16113,"'")</f>
        <v> de d'141.271885691566'</v>
      </c>
    </row>
    <row r="16114" customFormat="false" ht="12.75" hidden="false" customHeight="false" outlineLevel="0" collapsed="false">
      <c r="A16114" s="1" t="n">
        <v>-13.2234475016633</v>
      </c>
      <c r="J16114" s="1" t="n">
        <f aca="false">IF(A16114&gt;=0,A16114,A16114*-1+128)</f>
        <v>141.223447501663</v>
      </c>
      <c r="T16114" s="1" t="str">
        <f aca="false">CONCATENATE(" de d'",J16114,"'")</f>
        <v> de d'141.223447501663'</v>
      </c>
    </row>
    <row r="16115" customFormat="false" ht="12.75" hidden="false" customHeight="false" outlineLevel="0" collapsed="false">
      <c r="A16115" s="1" t="n">
        <v>-13.1750073670076</v>
      </c>
      <c r="J16115" s="1" t="n">
        <f aca="false">IF(A16115&gt;=0,A16115,A16115*-1+128)</f>
        <v>141.175007367008</v>
      </c>
      <c r="T16115" s="1" t="str">
        <f aca="false">CONCATENATE(" de d'",J16115,"'")</f>
        <v> de d'141.175007367008'</v>
      </c>
    </row>
    <row r="16116" customFormat="false" ht="12.75" hidden="false" customHeight="false" outlineLevel="0" collapsed="false">
      <c r="A16116" s="1" t="n">
        <v>-13.1265652947225</v>
      </c>
      <c r="J16116" s="1" t="n">
        <f aca="false">IF(A16116&gt;=0,A16116,A16116*-1+128)</f>
        <v>141.126565294723</v>
      </c>
      <c r="T16116" s="1" t="str">
        <f aca="false">CONCATENATE(" de d'",J16116,"'")</f>
        <v> de d'141.126565294723'</v>
      </c>
    </row>
    <row r="16117" customFormat="false" ht="12.75" hidden="false" customHeight="false" outlineLevel="0" collapsed="false">
      <c r="A16117" s="1" t="n">
        <v>-13.0781212919323</v>
      </c>
      <c r="J16117" s="1" t="n">
        <f aca="false">IF(A16117&gt;=0,A16117,A16117*-1+128)</f>
        <v>141.078121291932</v>
      </c>
      <c r="T16117" s="1" t="str">
        <f aca="false">CONCATENATE(" de d'",J16117,"'")</f>
        <v> de d'141.078121291932'</v>
      </c>
    </row>
    <row r="16118" customFormat="false" ht="12.75" hidden="false" customHeight="false" outlineLevel="0" collapsed="false">
      <c r="A16118" s="1" t="n">
        <v>-13.0296753657616</v>
      </c>
      <c r="J16118" s="1" t="n">
        <f aca="false">IF(A16118&gt;=0,A16118,A16118*-1+128)</f>
        <v>141.029675365762</v>
      </c>
      <c r="T16118" s="1" t="str">
        <f aca="false">CONCATENATE(" de d'",J16118,"'")</f>
        <v> de d'141.029675365762'</v>
      </c>
    </row>
    <row r="16119" customFormat="false" ht="12.75" hidden="false" customHeight="false" outlineLevel="0" collapsed="false">
      <c r="A16119" s="1" t="n">
        <v>-12.9812275233352</v>
      </c>
      <c r="J16119" s="1" t="n">
        <f aca="false">IF(A16119&gt;=0,A16119,A16119*-1+128)</f>
        <v>140.981227523335</v>
      </c>
      <c r="T16119" s="1" t="str">
        <f aca="false">CONCATENATE(" de d'",J16119,"'")</f>
        <v> de d'140.981227523335'</v>
      </c>
    </row>
    <row r="16120" customFormat="false" ht="12.75" hidden="false" customHeight="false" outlineLevel="0" collapsed="false">
      <c r="A16120" s="1" t="n">
        <v>-12.9327777717784</v>
      </c>
      <c r="J16120" s="1" t="n">
        <f aca="false">IF(A16120&gt;=0,A16120,A16120*-1+128)</f>
        <v>140.932777771778</v>
      </c>
      <c r="T16120" s="1" t="str">
        <f aca="false">CONCATENATE(" de d'",J16120,"'")</f>
        <v> de d'140.932777771778'</v>
      </c>
    </row>
    <row r="16121" customFormat="false" ht="12.75" hidden="false" customHeight="false" outlineLevel="0" collapsed="false">
      <c r="A16121" s="1" t="n">
        <v>-12.8843261182164</v>
      </c>
      <c r="J16121" s="1" t="n">
        <f aca="false">IF(A16121&gt;=0,A16121,A16121*-1+128)</f>
        <v>140.884326118216</v>
      </c>
      <c r="T16121" s="1" t="str">
        <f aca="false">CONCATENATE(" de d'",J16121,"'")</f>
        <v> de d'140.884326118216'</v>
      </c>
    </row>
    <row r="16122" customFormat="false" ht="12.75" hidden="false" customHeight="false" outlineLevel="0" collapsed="false">
      <c r="A16122" s="1" t="n">
        <v>-12.8358725697752</v>
      </c>
      <c r="J16122" s="1" t="n">
        <f aca="false">IF(A16122&gt;=0,A16122,A16122*-1+128)</f>
        <v>140.835872569775</v>
      </c>
      <c r="T16122" s="1" t="str">
        <f aca="false">CONCATENATE(" de d'",J16122,"'")</f>
        <v> de d'140.835872569775'</v>
      </c>
    </row>
    <row r="16123" customFormat="false" ht="12.75" hidden="false" customHeight="false" outlineLevel="0" collapsed="false">
      <c r="A16123" s="1" t="n">
        <v>-12.7874171335806</v>
      </c>
      <c r="J16123" s="1" t="n">
        <f aca="false">IF(A16123&gt;=0,A16123,A16123*-1+128)</f>
        <v>140.787417133581</v>
      </c>
      <c r="T16123" s="1" t="str">
        <f aca="false">CONCATENATE(" de d'",J16123,"'")</f>
        <v> de d'140.787417133581'</v>
      </c>
    </row>
    <row r="16124" customFormat="false" ht="12.75" hidden="false" customHeight="false" outlineLevel="0" collapsed="false">
      <c r="A16124" s="1" t="n">
        <v>-12.7389598167589</v>
      </c>
      <c r="J16124" s="1" t="n">
        <f aca="false">IF(A16124&gt;=0,A16124,A16124*-1+128)</f>
        <v>140.738959816759</v>
      </c>
      <c r="T16124" s="1" t="str">
        <f aca="false">CONCATENATE(" de d'",J16124,"'")</f>
        <v> de d'140.738959816759'</v>
      </c>
    </row>
    <row r="16125" customFormat="false" ht="12.75" hidden="false" customHeight="false" outlineLevel="0" collapsed="false">
      <c r="A16125" s="1" t="n">
        <v>-12.6905006264366</v>
      </c>
      <c r="J16125" s="1" t="n">
        <f aca="false">IF(A16125&gt;=0,A16125,A16125*-1+128)</f>
        <v>140.690500626437</v>
      </c>
      <c r="T16125" s="1" t="str">
        <f aca="false">CONCATENATE(" de d'",J16125,"'")</f>
        <v> de d'140.690500626437'</v>
      </c>
    </row>
    <row r="16126" customFormat="false" ht="12.75" hidden="false" customHeight="false" outlineLevel="0" collapsed="false">
      <c r="A16126" s="1" t="n">
        <v>-12.6420395697407</v>
      </c>
      <c r="J16126" s="1" t="n">
        <f aca="false">IF(A16126&gt;=0,A16126,A16126*-1+128)</f>
        <v>140.642039569741</v>
      </c>
      <c r="T16126" s="1" t="str">
        <f aca="false">CONCATENATE(" de d'",J16126,"'")</f>
        <v> de d'140.642039569741'</v>
      </c>
    </row>
    <row r="16127" customFormat="false" ht="12.75" hidden="false" customHeight="false" outlineLevel="0" collapsed="false">
      <c r="A16127" s="1" t="n">
        <v>-12.5935766537982</v>
      </c>
      <c r="J16127" s="1" t="n">
        <f aca="false">IF(A16127&gt;=0,A16127,A16127*-1+128)</f>
        <v>140.593576653798</v>
      </c>
      <c r="T16127" s="1" t="str">
        <f aca="false">CONCATENATE(" de d'",J16127,"'")</f>
        <v> de d'140.593576653798'</v>
      </c>
    </row>
    <row r="16128" customFormat="false" ht="12.75" hidden="false" customHeight="false" outlineLevel="0" collapsed="false">
      <c r="A16128" s="1" t="n">
        <v>-12.5451118857364</v>
      </c>
      <c r="J16128" s="1" t="n">
        <f aca="false">IF(A16128&gt;=0,A16128,A16128*-1+128)</f>
        <v>140.545111885736</v>
      </c>
      <c r="T16128" s="1" t="str">
        <f aca="false">CONCATENATE(" de d'",J16128,"'")</f>
        <v> de d'140.545111885736'</v>
      </c>
    </row>
    <row r="16129" customFormat="false" ht="12.75" hidden="false" customHeight="false" outlineLevel="0" collapsed="false">
      <c r="A16129" s="1" t="n">
        <v>-12.496645272683</v>
      </c>
      <c r="J16129" s="1" t="n">
        <f aca="false">IF(A16129&gt;=0,A16129,A16129*-1+128)</f>
        <v>140.496645272683</v>
      </c>
      <c r="T16129" s="1" t="str">
        <f aca="false">CONCATENATE(" de d'",J16129,"'")</f>
        <v> de d'140.496645272683'</v>
      </c>
    </row>
    <row r="16130" customFormat="false" ht="12.75" hidden="false" customHeight="false" outlineLevel="0" collapsed="false">
      <c r="A16130" s="1" t="n">
        <v>-12.448176821766</v>
      </c>
      <c r="J16130" s="1" t="n">
        <f aca="false">IF(A16130&gt;=0,A16130,A16130*-1+128)</f>
        <v>140.448176821766</v>
      </c>
      <c r="T16130" s="1" t="str">
        <f aca="false">CONCATENATE(" de d'",J16130,"'")</f>
        <v> de d'140.448176821766'</v>
      </c>
    </row>
    <row r="16131" customFormat="false" ht="12.75" hidden="false" customHeight="false" outlineLevel="0" collapsed="false">
      <c r="A16131" s="1" t="n">
        <v>-12.3997065401134</v>
      </c>
      <c r="J16131" s="1" t="n">
        <f aca="false">IF(A16131&gt;=0,A16131,A16131*-1+128)</f>
        <v>140.399706540113</v>
      </c>
      <c r="T16131" s="1" t="str">
        <f aca="false">CONCATENATE(" de d'",J16131,"'")</f>
        <v> de d'140.399706540113'</v>
      </c>
    </row>
    <row r="16132" customFormat="false" ht="12.75" hidden="false" customHeight="false" outlineLevel="0" collapsed="false">
      <c r="A16132" s="1" t="n">
        <v>-12.3512344348538</v>
      </c>
      <c r="J16132" s="1" t="n">
        <f aca="false">IF(A16132&gt;=0,A16132,A16132*-1+128)</f>
        <v>140.351234434854</v>
      </c>
      <c r="T16132" s="1" t="str">
        <f aca="false">CONCATENATE(" de d'",J16132,"'")</f>
        <v> de d'140.351234434854'</v>
      </c>
    </row>
    <row r="16133" customFormat="false" ht="12.75" hidden="false" customHeight="false" outlineLevel="0" collapsed="false">
      <c r="A16133" s="1" t="n">
        <v>-12.3027605131159</v>
      </c>
      <c r="J16133" s="1" t="n">
        <f aca="false">IF(A16133&gt;=0,A16133,A16133*-1+128)</f>
        <v>140.302760513116</v>
      </c>
      <c r="T16133" s="1" t="str">
        <f aca="false">CONCATENATE(" de d'",J16133,"'")</f>
        <v> de d'140.302760513116'</v>
      </c>
    </row>
    <row r="16134" customFormat="false" ht="12.75" hidden="false" customHeight="false" outlineLevel="0" collapsed="false">
      <c r="A16134" s="1" t="n">
        <v>-12.2542847820287</v>
      </c>
      <c r="J16134" s="1" t="n">
        <f aca="false">IF(A16134&gt;=0,A16134,A16134*-1+128)</f>
        <v>140.254284782029</v>
      </c>
      <c r="T16134" s="1" t="str">
        <f aca="false">CONCATENATE(" de d'",J16134,"'")</f>
        <v> de d'140.254284782029'</v>
      </c>
    </row>
    <row r="16135" customFormat="false" ht="12.75" hidden="false" customHeight="false" outlineLevel="0" collapsed="false">
      <c r="A16135" s="1" t="n">
        <v>-12.2058072487214</v>
      </c>
      <c r="J16135" s="1" t="n">
        <f aca="false">IF(A16135&gt;=0,A16135,A16135*-1+128)</f>
        <v>140.205807248721</v>
      </c>
      <c r="T16135" s="1" t="str">
        <f aca="false">CONCATENATE(" de d'",J16135,"'")</f>
        <v> de d'140.205807248721'</v>
      </c>
    </row>
    <row r="16136" customFormat="false" ht="12.75" hidden="false" customHeight="false" outlineLevel="0" collapsed="false">
      <c r="A16136" s="1" t="n">
        <v>-12.1573279203235</v>
      </c>
      <c r="J16136" s="1" t="n">
        <f aca="false">IF(A16136&gt;=0,A16136,A16136*-1+128)</f>
        <v>140.157327920324</v>
      </c>
      <c r="T16136" s="1" t="str">
        <f aca="false">CONCATENATE(" de d'",J16136,"'")</f>
        <v> de d'140.157327920324'</v>
      </c>
    </row>
    <row r="16137" customFormat="false" ht="12.75" hidden="false" customHeight="false" outlineLevel="0" collapsed="false">
      <c r="A16137" s="1" t="n">
        <v>-12.1088468039649</v>
      </c>
      <c r="J16137" s="1" t="n">
        <f aca="false">IF(A16137&gt;=0,A16137,A16137*-1+128)</f>
        <v>140.108846803965</v>
      </c>
      <c r="T16137" s="1" t="str">
        <f aca="false">CONCATENATE(" de d'",J16137,"'")</f>
        <v> de d'140.108846803965'</v>
      </c>
    </row>
    <row r="16138" customFormat="false" ht="12.75" hidden="false" customHeight="false" outlineLevel="0" collapsed="false">
      <c r="A16138" s="1" t="n">
        <v>-12.0603639067756</v>
      </c>
      <c r="J16138" s="1" t="n">
        <f aca="false">IF(A16138&gt;=0,A16138,A16138*-1+128)</f>
        <v>140.060363906776</v>
      </c>
      <c r="T16138" s="1" t="str">
        <f aca="false">CONCATENATE(" de d'",J16138,"'")</f>
        <v> de d'140.060363906776'</v>
      </c>
    </row>
    <row r="16139" customFormat="false" ht="12.75" hidden="false" customHeight="false" outlineLevel="0" collapsed="false">
      <c r="A16139" s="1" t="n">
        <v>-12.0118792358859</v>
      </c>
      <c r="J16139" s="1" t="n">
        <f aca="false">IF(A16139&gt;=0,A16139,A16139*-1+128)</f>
        <v>140.011879235886</v>
      </c>
      <c r="T16139" s="1" t="str">
        <f aca="false">CONCATENATE(" de d'",J16139,"'")</f>
        <v> de d'140.011879235886'</v>
      </c>
    </row>
    <row r="16140" customFormat="false" ht="12.75" hidden="false" customHeight="false" outlineLevel="0" collapsed="false">
      <c r="A16140" s="1" t="n">
        <v>-11.9633927984263</v>
      </c>
      <c r="J16140" s="1" t="n">
        <f aca="false">IF(A16140&gt;=0,A16140,A16140*-1+128)</f>
        <v>139.963392798426</v>
      </c>
      <c r="T16140" s="1" t="str">
        <f aca="false">CONCATENATE(" de d'",J16140,"'")</f>
        <v> de d'139.963392798426'</v>
      </c>
    </row>
    <row r="16141" customFormat="false" ht="12.75" hidden="false" customHeight="false" outlineLevel="0" collapsed="false">
      <c r="A16141" s="1" t="n">
        <v>-11.9149046015278</v>
      </c>
      <c r="J16141" s="1" t="n">
        <f aca="false">IF(A16141&gt;=0,A16141,A16141*-1+128)</f>
        <v>139.914904601528</v>
      </c>
      <c r="T16141" s="1" t="str">
        <f aca="false">CONCATENATE(" de d'",J16141,"'")</f>
        <v> de d'139.914904601528'</v>
      </c>
    </row>
    <row r="16142" customFormat="false" ht="12.75" hidden="false" customHeight="false" outlineLevel="0" collapsed="false">
      <c r="A16142" s="1" t="n">
        <v>-11.8664146523213</v>
      </c>
      <c r="J16142" s="1" t="n">
        <f aca="false">IF(A16142&gt;=0,A16142,A16142*-1+128)</f>
        <v>139.866414652321</v>
      </c>
      <c r="T16142" s="1" t="str">
        <f aca="false">CONCATENATE(" de d'",J16142,"'")</f>
        <v> de d'139.866414652321'</v>
      </c>
    </row>
    <row r="16143" customFormat="false" ht="12.75" hidden="false" customHeight="false" outlineLevel="0" collapsed="false">
      <c r="A16143" s="1" t="n">
        <v>-11.8179229579382</v>
      </c>
      <c r="J16143" s="1" t="n">
        <f aca="false">IF(A16143&gt;=0,A16143,A16143*-1+128)</f>
        <v>139.817922957938</v>
      </c>
      <c r="T16143" s="1" t="str">
        <f aca="false">CONCATENATE(" de d'",J16143,"'")</f>
        <v> de d'139.817922957938'</v>
      </c>
    </row>
    <row r="16144" customFormat="false" ht="12.75" hidden="false" customHeight="false" outlineLevel="0" collapsed="false">
      <c r="A16144" s="1" t="n">
        <v>-11.7694295255102</v>
      </c>
      <c r="J16144" s="1" t="n">
        <f aca="false">IF(A16144&gt;=0,A16144,A16144*-1+128)</f>
        <v>139.76942952551</v>
      </c>
      <c r="T16144" s="1" t="str">
        <f aca="false">CONCATENATE(" de d'",J16144,"'")</f>
        <v> de d'139.76942952551'</v>
      </c>
    </row>
    <row r="16145" customFormat="false" ht="12.75" hidden="false" customHeight="false" outlineLevel="0" collapsed="false">
      <c r="A16145" s="1" t="n">
        <v>-11.7209343621691</v>
      </c>
      <c r="J16145" s="1" t="n">
        <f aca="false">IF(A16145&gt;=0,A16145,A16145*-1+128)</f>
        <v>139.720934362169</v>
      </c>
      <c r="T16145" s="1" t="str">
        <f aca="false">CONCATENATE(" de d'",J16145,"'")</f>
        <v> de d'139.720934362169'</v>
      </c>
    </row>
    <row r="16146" customFormat="false" ht="12.75" hidden="false" customHeight="false" outlineLevel="0" collapsed="false">
      <c r="A16146" s="1" t="n">
        <v>-11.672437475047</v>
      </c>
      <c r="J16146" s="1" t="n">
        <f aca="false">IF(A16146&gt;=0,A16146,A16146*-1+128)</f>
        <v>139.672437475047</v>
      </c>
      <c r="T16146" s="1" t="str">
        <f aca="false">CONCATENATE(" de d'",J16146,"'")</f>
        <v> de d'139.672437475047'</v>
      </c>
    </row>
    <row r="16147" customFormat="false" ht="12.75" hidden="false" customHeight="false" outlineLevel="0" collapsed="false">
      <c r="A16147" s="1" t="n">
        <v>-11.6239388712763</v>
      </c>
      <c r="J16147" s="1" t="n">
        <f aca="false">IF(A16147&gt;=0,A16147,A16147*-1+128)</f>
        <v>139.623938871276</v>
      </c>
      <c r="T16147" s="1" t="str">
        <f aca="false">CONCATENATE(" de d'",J16147,"'")</f>
        <v> de d'139.623938871276'</v>
      </c>
    </row>
    <row r="16148" customFormat="false" ht="12.75" hidden="false" customHeight="false" outlineLevel="0" collapsed="false">
      <c r="A16148" s="1" t="n">
        <v>-11.5754385579896</v>
      </c>
      <c r="J16148" s="1" t="n">
        <f aca="false">IF(A16148&gt;=0,A16148,A16148*-1+128)</f>
        <v>139.57543855799</v>
      </c>
      <c r="T16148" s="1" t="str">
        <f aca="false">CONCATENATE(" de d'",J16148,"'")</f>
        <v> de d'139.57543855799'</v>
      </c>
    </row>
    <row r="16149" customFormat="false" ht="12.75" hidden="false" customHeight="false" outlineLevel="0" collapsed="false">
      <c r="A16149" s="1" t="n">
        <v>-11.5269365423197</v>
      </c>
      <c r="J16149" s="1" t="n">
        <f aca="false">IF(A16149&gt;=0,A16149,A16149*-1+128)</f>
        <v>139.52693654232</v>
      </c>
      <c r="T16149" s="1" t="str">
        <f aca="false">CONCATENATE(" de d'",J16149,"'")</f>
        <v> de d'139.52693654232'</v>
      </c>
    </row>
    <row r="16150" customFormat="false" ht="12.75" hidden="false" customHeight="false" outlineLevel="0" collapsed="false">
      <c r="A16150" s="1" t="n">
        <v>-11.4784328313999</v>
      </c>
      <c r="J16150" s="1" t="n">
        <f aca="false">IF(A16150&gt;=0,A16150,A16150*-1+128)</f>
        <v>139.4784328314</v>
      </c>
      <c r="T16150" s="1" t="str">
        <f aca="false">CONCATENATE(" de d'",J16150,"'")</f>
        <v> de d'139.4784328314'</v>
      </c>
    </row>
    <row r="16151" customFormat="false" ht="12.75" hidden="false" customHeight="false" outlineLevel="0" collapsed="false">
      <c r="A16151" s="1" t="n">
        <v>-11.4299274323634</v>
      </c>
      <c r="J16151" s="1" t="n">
        <f aca="false">IF(A16151&gt;=0,A16151,A16151*-1+128)</f>
        <v>139.429927432363</v>
      </c>
      <c r="T16151" s="1" t="str">
        <f aca="false">CONCATENATE(" de d'",J16151,"'")</f>
        <v> de d'139.429927432363'</v>
      </c>
    </row>
    <row r="16152" customFormat="false" ht="12.75" hidden="false" customHeight="false" outlineLevel="0" collapsed="false">
      <c r="A16152" s="1" t="n">
        <v>-11.3814203523439</v>
      </c>
      <c r="J16152" s="1" t="n">
        <f aca="false">IF(A16152&gt;=0,A16152,A16152*-1+128)</f>
        <v>139.381420352344</v>
      </c>
      <c r="T16152" s="1" t="str">
        <f aca="false">CONCATENATE(" de d'",J16152,"'")</f>
        <v> de d'139.381420352344'</v>
      </c>
    </row>
    <row r="16153" customFormat="false" ht="12.75" hidden="false" customHeight="false" outlineLevel="0" collapsed="false">
      <c r="A16153" s="1" t="n">
        <v>-11.3329115984752</v>
      </c>
      <c r="J16153" s="1" t="n">
        <f aca="false">IF(A16153&gt;=0,A16153,A16153*-1+128)</f>
        <v>139.332911598475</v>
      </c>
      <c r="T16153" s="1" t="str">
        <f aca="false">CONCATENATE(" de d'",J16153,"'")</f>
        <v> de d'139.332911598475'</v>
      </c>
    </row>
    <row r="16154" customFormat="false" ht="12.75" hidden="false" customHeight="false" outlineLevel="0" collapsed="false">
      <c r="A16154" s="1" t="n">
        <v>-11.2844011778915</v>
      </c>
      <c r="J16154" s="1" t="n">
        <f aca="false">IF(A16154&gt;=0,A16154,A16154*-1+128)</f>
        <v>139.284401177892</v>
      </c>
      <c r="T16154" s="1" t="str">
        <f aca="false">CONCATENATE(" de d'",J16154,"'")</f>
        <v> de d'139.284401177892'</v>
      </c>
    </row>
    <row r="16155" customFormat="false" ht="12.75" hidden="false" customHeight="false" outlineLevel="0" collapsed="false">
      <c r="A16155" s="1" t="n">
        <v>-11.2358890977271</v>
      </c>
      <c r="J16155" s="1" t="n">
        <f aca="false">IF(A16155&gt;=0,A16155,A16155*-1+128)</f>
        <v>139.235889097727</v>
      </c>
      <c r="T16155" s="1" t="str">
        <f aca="false">CONCATENATE(" de d'",J16155,"'")</f>
        <v> de d'139.235889097727'</v>
      </c>
    </row>
    <row r="16156" customFormat="false" ht="12.75" hidden="false" customHeight="false" outlineLevel="0" collapsed="false">
      <c r="A16156" s="1" t="n">
        <v>-11.1873753651167</v>
      </c>
      <c r="J16156" s="1" t="n">
        <f aca="false">IF(A16156&gt;=0,A16156,A16156*-1+128)</f>
        <v>139.187375365117</v>
      </c>
      <c r="T16156" s="1" t="str">
        <f aca="false">CONCATENATE(" de d'",J16156,"'")</f>
        <v> de d'139.187375365117'</v>
      </c>
    </row>
    <row r="16157" customFormat="false" ht="12.75" hidden="false" customHeight="false" outlineLevel="0" collapsed="false">
      <c r="A16157" s="1" t="n">
        <v>-11.138859987195</v>
      </c>
      <c r="J16157" s="1" t="n">
        <f aca="false">IF(A16157&gt;=0,A16157,A16157*-1+128)</f>
        <v>139.138859987195</v>
      </c>
      <c r="T16157" s="1" t="str">
        <f aca="false">CONCATENATE(" de d'",J16157,"'")</f>
        <v> de d'139.138859987195'</v>
      </c>
    </row>
    <row r="16158" customFormat="false" ht="12.75" hidden="false" customHeight="false" outlineLevel="0" collapsed="false">
      <c r="A16158" s="1" t="n">
        <v>-11.0903429710971</v>
      </c>
      <c r="J16158" s="1" t="n">
        <f aca="false">IF(A16158&gt;=0,A16158,A16158*-1+128)</f>
        <v>139.090342971097</v>
      </c>
      <c r="T16158" s="1" t="str">
        <f aca="false">CONCATENATE(" de d'",J16158,"'")</f>
        <v> de d'139.090342971097'</v>
      </c>
    </row>
    <row r="16159" customFormat="false" ht="12.75" hidden="false" customHeight="false" outlineLevel="0" collapsed="false">
      <c r="A16159" s="1" t="n">
        <v>-11.0418243239585</v>
      </c>
      <c r="J16159" s="1" t="n">
        <f aca="false">IF(A16159&gt;=0,A16159,A16159*-1+128)</f>
        <v>139.041824323958</v>
      </c>
      <c r="T16159" s="1" t="str">
        <f aca="false">CONCATENATE(" de d'",J16159,"'")</f>
        <v> de d'139.041824323958'</v>
      </c>
    </row>
    <row r="16160" customFormat="false" ht="12.75" hidden="false" customHeight="false" outlineLevel="0" collapsed="false">
      <c r="A16160" s="1" t="n">
        <v>-10.9933040529146</v>
      </c>
      <c r="J16160" s="1" t="n">
        <f aca="false">IF(A16160&gt;=0,A16160,A16160*-1+128)</f>
        <v>138.993304052915</v>
      </c>
      <c r="T16160" s="1" t="str">
        <f aca="false">CONCATENATE(" de d'",J16160,"'")</f>
        <v> de d'138.993304052915'</v>
      </c>
    </row>
    <row r="16161" customFormat="false" ht="12.75" hidden="false" customHeight="false" outlineLevel="0" collapsed="false">
      <c r="A16161" s="1" t="n">
        <v>-10.9447821651012</v>
      </c>
      <c r="J16161" s="1" t="n">
        <f aca="false">IF(A16161&gt;=0,A16161,A16161*-1+128)</f>
        <v>138.944782165101</v>
      </c>
      <c r="T16161" s="1" t="str">
        <f aca="false">CONCATENATE(" de d'",J16161,"'")</f>
        <v> de d'138.944782165101'</v>
      </c>
    </row>
    <row r="16162" customFormat="false" ht="12.75" hidden="false" customHeight="false" outlineLevel="0" collapsed="false">
      <c r="A16162" s="1" t="n">
        <v>-10.8962586676545</v>
      </c>
      <c r="J16162" s="1" t="n">
        <f aca="false">IF(A16162&gt;=0,A16162,A16162*-1+128)</f>
        <v>138.896258667654</v>
      </c>
      <c r="T16162" s="1" t="str">
        <f aca="false">CONCATENATE(" de d'",J16162,"'")</f>
        <v> de d'138.896258667654'</v>
      </c>
    </row>
    <row r="16163" customFormat="false" ht="12.75" hidden="false" customHeight="false" outlineLevel="0" collapsed="false">
      <c r="A16163" s="1" t="n">
        <v>-10.8477335677106</v>
      </c>
      <c r="J16163" s="1" t="n">
        <f aca="false">IF(A16163&gt;=0,A16163,A16163*-1+128)</f>
        <v>138.847733567711</v>
      </c>
      <c r="T16163" s="1" t="str">
        <f aca="false">CONCATENATE(" de d'",J16163,"'")</f>
        <v> de d'138.847733567711'</v>
      </c>
    </row>
    <row r="16164" customFormat="false" ht="12.75" hidden="false" customHeight="false" outlineLevel="0" collapsed="false">
      <c r="A16164" s="1" t="n">
        <v>-10.7992068724061</v>
      </c>
      <c r="J16164" s="1" t="n">
        <f aca="false">IF(A16164&gt;=0,A16164,A16164*-1+128)</f>
        <v>138.799206872406</v>
      </c>
      <c r="T16164" s="1" t="str">
        <f aca="false">CONCATENATE(" de d'",J16164,"'")</f>
        <v> de d'138.799206872406'</v>
      </c>
    </row>
    <row r="16165" customFormat="false" ht="12.75" hidden="false" customHeight="false" outlineLevel="0" collapsed="false">
      <c r="A16165" s="1" t="n">
        <v>-10.7506785888778</v>
      </c>
      <c r="J16165" s="1" t="n">
        <f aca="false">IF(A16165&gt;=0,A16165,A16165*-1+128)</f>
        <v>138.750678588878</v>
      </c>
      <c r="T16165" s="1" t="str">
        <f aca="false">CONCATENATE(" de d'",J16165,"'")</f>
        <v> de d'138.750678588878'</v>
      </c>
    </row>
    <row r="16166" customFormat="false" ht="12.75" hidden="false" customHeight="false" outlineLevel="0" collapsed="false">
      <c r="A16166" s="1" t="n">
        <v>-10.7021487242626</v>
      </c>
      <c r="J16166" s="1" t="n">
        <f aca="false">IF(A16166&gt;=0,A16166,A16166*-1+128)</f>
        <v>138.702148724263</v>
      </c>
      <c r="T16166" s="1" t="str">
        <f aca="false">CONCATENATE(" de d'",J16166,"'")</f>
        <v> de d'138.702148724263'</v>
      </c>
    </row>
    <row r="16167" customFormat="false" ht="12.75" hidden="false" customHeight="false" outlineLevel="0" collapsed="false">
      <c r="A16167" s="1" t="n">
        <v>-10.6536172856978</v>
      </c>
      <c r="J16167" s="1" t="n">
        <f aca="false">IF(A16167&gt;=0,A16167,A16167*-1+128)</f>
        <v>138.653617285698</v>
      </c>
      <c r="T16167" s="1" t="str">
        <f aca="false">CONCATENATE(" de d'",J16167,"'")</f>
        <v> de d'138.653617285698'</v>
      </c>
    </row>
    <row r="16168" customFormat="false" ht="12.75" hidden="false" customHeight="false" outlineLevel="0" collapsed="false">
      <c r="A16168" s="1" t="n">
        <v>-10.6050842803207</v>
      </c>
      <c r="J16168" s="1" t="n">
        <f aca="false">IF(A16168&gt;=0,A16168,A16168*-1+128)</f>
        <v>138.605084280321</v>
      </c>
      <c r="T16168" s="1" t="str">
        <f aca="false">CONCATENATE(" de d'",J16168,"'")</f>
        <v> de d'138.605084280321'</v>
      </c>
    </row>
    <row r="16169" customFormat="false" ht="12.75" hidden="false" customHeight="false" outlineLevel="0" collapsed="false">
      <c r="A16169" s="1" t="n">
        <v>-10.5565497152692</v>
      </c>
      <c r="J16169" s="1" t="n">
        <f aca="false">IF(A16169&gt;=0,A16169,A16169*-1+128)</f>
        <v>138.556549715269</v>
      </c>
      <c r="T16169" s="1" t="str">
        <f aca="false">CONCATENATE(" de d'",J16169,"'")</f>
        <v> de d'138.556549715269'</v>
      </c>
    </row>
    <row r="16170" customFormat="false" ht="12.75" hidden="false" customHeight="false" outlineLevel="0" collapsed="false">
      <c r="A16170" s="1" t="n">
        <v>-10.508013597681</v>
      </c>
      <c r="J16170" s="1" t="n">
        <f aca="false">IF(A16170&gt;=0,A16170,A16170*-1+128)</f>
        <v>138.508013597681</v>
      </c>
      <c r="T16170" s="1" t="str">
        <f aca="false">CONCATENATE(" de d'",J16170,"'")</f>
        <v> de d'138.508013597681'</v>
      </c>
    </row>
    <row r="16171" customFormat="false" ht="12.75" hidden="false" customHeight="false" outlineLevel="0" collapsed="false">
      <c r="A16171" s="1" t="n">
        <v>-10.4594759346944</v>
      </c>
      <c r="J16171" s="1" t="n">
        <f aca="false">IF(A16171&gt;=0,A16171,A16171*-1+128)</f>
        <v>138.459475934694</v>
      </c>
      <c r="T16171" s="1" t="str">
        <f aca="false">CONCATENATE(" de d'",J16171,"'")</f>
        <v> de d'138.459475934694'</v>
      </c>
    </row>
    <row r="16172" customFormat="false" ht="12.75" hidden="false" customHeight="false" outlineLevel="0" collapsed="false">
      <c r="A16172" s="1" t="n">
        <v>-10.4109367334476</v>
      </c>
      <c r="J16172" s="1" t="n">
        <f aca="false">IF(A16172&gt;=0,A16172,A16172*-1+128)</f>
        <v>138.410936733448</v>
      </c>
      <c r="T16172" s="1" t="str">
        <f aca="false">CONCATENATE(" de d'",J16172,"'")</f>
        <v> de d'138.410936733448'</v>
      </c>
    </row>
    <row r="16173" customFormat="false" ht="12.75" hidden="false" customHeight="false" outlineLevel="0" collapsed="false">
      <c r="A16173" s="1" t="n">
        <v>-10.3623960010794</v>
      </c>
      <c r="J16173" s="1" t="n">
        <f aca="false">IF(A16173&gt;=0,A16173,A16173*-1+128)</f>
        <v>138.362396001079</v>
      </c>
      <c r="T16173" s="1" t="str">
        <f aca="false">CONCATENATE(" de d'",J16173,"'")</f>
        <v> de d'138.362396001079'</v>
      </c>
    </row>
    <row r="16174" customFormat="false" ht="12.75" hidden="false" customHeight="false" outlineLevel="0" collapsed="false">
      <c r="A16174" s="1" t="n">
        <v>-10.3138537447284</v>
      </c>
      <c r="J16174" s="1" t="n">
        <f aca="false">IF(A16174&gt;=0,A16174,A16174*-1+128)</f>
        <v>138.313853744728</v>
      </c>
      <c r="T16174" s="1" t="str">
        <f aca="false">CONCATENATE(" de d'",J16174,"'")</f>
        <v> de d'138.313853744728'</v>
      </c>
    </row>
    <row r="16175" customFormat="false" ht="12.75" hidden="false" customHeight="false" outlineLevel="0" collapsed="false">
      <c r="A16175" s="1" t="n">
        <v>-10.2653099715338</v>
      </c>
      <c r="J16175" s="1" t="n">
        <f aca="false">IF(A16175&gt;=0,A16175,A16175*-1+128)</f>
        <v>138.265309971534</v>
      </c>
      <c r="T16175" s="1" t="str">
        <f aca="false">CONCATENATE(" de d'",J16175,"'")</f>
        <v> de d'138.265309971534'</v>
      </c>
    </row>
    <row r="16176" customFormat="false" ht="12.75" hidden="false" customHeight="false" outlineLevel="0" collapsed="false">
      <c r="A16176" s="1" t="n">
        <v>-10.2167646886347</v>
      </c>
      <c r="J16176" s="1" t="n">
        <f aca="false">IF(A16176&gt;=0,A16176,A16176*-1+128)</f>
        <v>138.216764688635</v>
      </c>
      <c r="T16176" s="1" t="str">
        <f aca="false">CONCATENATE(" de d'",J16176,"'")</f>
        <v> de d'138.216764688635'</v>
      </c>
    </row>
    <row r="16177" customFormat="false" ht="12.75" hidden="false" customHeight="false" outlineLevel="0" collapsed="false">
      <c r="A16177" s="1" t="n">
        <v>-10.1682179031708</v>
      </c>
      <c r="J16177" s="1" t="n">
        <f aca="false">IF(A16177&gt;=0,A16177,A16177*-1+128)</f>
        <v>138.168217903171</v>
      </c>
      <c r="T16177" s="1" t="str">
        <f aca="false">CONCATENATE(" de d'",J16177,"'")</f>
        <v> de d'138.168217903171'</v>
      </c>
    </row>
    <row r="16178" customFormat="false" ht="12.75" hidden="false" customHeight="false" outlineLevel="0" collapsed="false">
      <c r="A16178" s="1" t="n">
        <v>-10.1196696222816</v>
      </c>
      <c r="J16178" s="1" t="n">
        <f aca="false">IF(A16178&gt;=0,A16178,A16178*-1+128)</f>
        <v>138.119669622282</v>
      </c>
      <c r="T16178" s="1" t="str">
        <f aca="false">CONCATENATE(" de d'",J16178,"'")</f>
        <v> de d'138.119669622282'</v>
      </c>
    </row>
    <row r="16179" customFormat="false" ht="12.75" hidden="false" customHeight="false" outlineLevel="0" collapsed="false">
      <c r="A16179" s="1" t="n">
        <v>-10.0711198531072</v>
      </c>
      <c r="J16179" s="1" t="n">
        <f aca="false">IF(A16179&gt;=0,A16179,A16179*-1+128)</f>
        <v>138.071119853107</v>
      </c>
      <c r="T16179" s="1" t="str">
        <f aca="false">CONCATENATE(" de d'",J16179,"'")</f>
        <v> de d'138.071119853107'</v>
      </c>
    </row>
    <row r="16180" customFormat="false" ht="12.75" hidden="false" customHeight="false" outlineLevel="0" collapsed="false">
      <c r="A16180" s="1" t="n">
        <v>-10.0225686027876</v>
      </c>
      <c r="J16180" s="1" t="n">
        <f aca="false">IF(A16180&gt;=0,A16180,A16180*-1+128)</f>
        <v>138.022568602788</v>
      </c>
      <c r="T16180" s="1" t="str">
        <f aca="false">CONCATENATE(" de d'",J16180,"'")</f>
        <v> de d'138.022568602788'</v>
      </c>
    </row>
    <row r="16181" customFormat="false" ht="12.75" hidden="false" customHeight="false" outlineLevel="0" collapsed="false">
      <c r="A16181" s="1" t="n">
        <v>-9.97401587846329</v>
      </c>
      <c r="J16181" s="1" t="n">
        <f aca="false">IF(A16181&gt;=0,A16181,A16181*-1+128)</f>
        <v>137.974015878463</v>
      </c>
      <c r="T16181" s="1" t="str">
        <f aca="false">CONCATENATE(" de d'",J16181,"'")</f>
        <v> de d'137.974015878463'</v>
      </c>
    </row>
    <row r="16182" customFormat="false" ht="12.75" hidden="false" customHeight="false" outlineLevel="0" collapsed="false">
      <c r="A16182" s="1" t="n">
        <v>-9.92546168727474</v>
      </c>
      <c r="J16182" s="1" t="n">
        <f aca="false">IF(A16182&gt;=0,A16182,A16182*-1+128)</f>
        <v>137.925461687275</v>
      </c>
      <c r="T16182" s="1" t="str">
        <f aca="false">CONCATENATE(" de d'",J16182,"'")</f>
        <v> de d'137.925461687275'</v>
      </c>
    </row>
    <row r="16183" customFormat="false" ht="12.75" hidden="false" customHeight="false" outlineLevel="0" collapsed="false">
      <c r="A16183" s="1" t="n">
        <v>-9.8769060363628</v>
      </c>
      <c r="J16183" s="1" t="n">
        <f aca="false">IF(A16183&gt;=0,A16183,A16183*-1+128)</f>
        <v>137.876906036363</v>
      </c>
      <c r="T16183" s="1" t="str">
        <f aca="false">CONCATENATE(" de d'",J16183,"'")</f>
        <v> de d'137.876906036363'</v>
      </c>
    </row>
    <row r="16184" customFormat="false" ht="12.75" hidden="false" customHeight="false" outlineLevel="0" collapsed="false">
      <c r="A16184" s="1" t="n">
        <v>-9.82834893286846</v>
      </c>
      <c r="J16184" s="1" t="n">
        <f aca="false">IF(A16184&gt;=0,A16184,A16184*-1+128)</f>
        <v>137.828348932868</v>
      </c>
      <c r="T16184" s="1" t="str">
        <f aca="false">CONCATENATE(" de d'",J16184,"'")</f>
        <v> de d'137.828348932868'</v>
      </c>
    </row>
    <row r="16185" customFormat="false" ht="12.75" hidden="false" customHeight="false" outlineLevel="0" collapsed="false">
      <c r="A16185" s="1" t="n">
        <v>-9.77979038393296</v>
      </c>
      <c r="J16185" s="1" t="n">
        <f aca="false">IF(A16185&gt;=0,A16185,A16185*-1+128)</f>
        <v>137.779790383933</v>
      </c>
      <c r="T16185" s="1" t="str">
        <f aca="false">CONCATENATE(" de d'",J16185,"'")</f>
        <v> de d'137.779790383933'</v>
      </c>
    </row>
    <row r="16186" customFormat="false" ht="12.75" hidden="false" customHeight="false" outlineLevel="0" collapsed="false">
      <c r="A16186" s="1" t="n">
        <v>-9.73123039669773</v>
      </c>
      <c r="J16186" s="1" t="n">
        <f aca="false">IF(A16186&gt;=0,A16186,A16186*-1+128)</f>
        <v>137.731230396698</v>
      </c>
      <c r="T16186" s="1" t="str">
        <f aca="false">CONCATENATE(" de d'",J16186,"'")</f>
        <v> de d'137.731230396698'</v>
      </c>
    </row>
    <row r="16187" customFormat="false" ht="12.75" hidden="false" customHeight="false" outlineLevel="0" collapsed="false">
      <c r="A16187" s="1" t="n">
        <v>-9.68266897830441</v>
      </c>
      <c r="J16187" s="1" t="n">
        <f aca="false">IF(A16187&gt;=0,A16187,A16187*-1+128)</f>
        <v>137.682668978304</v>
      </c>
      <c r="T16187" s="1" t="str">
        <f aca="false">CONCATENATE(" de d'",J16187,"'")</f>
        <v> de d'137.682668978304'</v>
      </c>
    </row>
    <row r="16188" customFormat="false" ht="12.75" hidden="false" customHeight="false" outlineLevel="0" collapsed="false">
      <c r="A16188" s="1" t="n">
        <v>-9.63410613589487</v>
      </c>
      <c r="J16188" s="1" t="n">
        <f aca="false">IF(A16188&gt;=0,A16188,A16188*-1+128)</f>
        <v>137.634106135895</v>
      </c>
      <c r="T16188" s="1" t="str">
        <f aca="false">CONCATENATE(" de d'",J16188,"'")</f>
        <v> de d'137.634106135895'</v>
      </c>
    </row>
    <row r="16189" customFormat="false" ht="12.75" hidden="false" customHeight="false" outlineLevel="0" collapsed="false">
      <c r="A16189" s="1" t="n">
        <v>-9.58554187661117</v>
      </c>
      <c r="J16189" s="1" t="n">
        <f aca="false">IF(A16189&gt;=0,A16189,A16189*-1+128)</f>
        <v>137.585541876611</v>
      </c>
      <c r="T16189" s="1" t="str">
        <f aca="false">CONCATENATE(" de d'",J16189,"'")</f>
        <v> de d'137.585541876611'</v>
      </c>
    </row>
    <row r="16190" customFormat="false" ht="12.75" hidden="false" customHeight="false" outlineLevel="0" collapsed="false">
      <c r="A16190" s="1" t="n">
        <v>-9.53697620759559</v>
      </c>
      <c r="J16190" s="1" t="n">
        <f aca="false">IF(A16190&gt;=0,A16190,A16190*-1+128)</f>
        <v>137.536976207596</v>
      </c>
      <c r="T16190" s="1" t="str">
        <f aca="false">CONCATENATE(" de d'",J16190,"'")</f>
        <v> de d'137.536976207596'</v>
      </c>
    </row>
    <row r="16191" customFormat="false" ht="12.75" hidden="false" customHeight="false" outlineLevel="0" collapsed="false">
      <c r="A16191" s="1" t="n">
        <v>-9.48840913599061</v>
      </c>
      <c r="J16191" s="1" t="n">
        <f aca="false">IF(A16191&gt;=0,A16191,A16191*-1+128)</f>
        <v>137.488409135991</v>
      </c>
      <c r="T16191" s="1" t="str">
        <f aca="false">CONCATENATE(" de d'",J16191,"'")</f>
        <v> de d'137.488409135991'</v>
      </c>
    </row>
    <row r="16192" customFormat="false" ht="12.75" hidden="false" customHeight="false" outlineLevel="0" collapsed="false">
      <c r="A16192" s="1" t="n">
        <v>-9.43984066893893</v>
      </c>
      <c r="J16192" s="1" t="n">
        <f aca="false">IF(A16192&gt;=0,A16192,A16192*-1+128)</f>
        <v>137.439840668939</v>
      </c>
      <c r="T16192" s="1" t="str">
        <f aca="false">CONCATENATE(" de d'",J16192,"'")</f>
        <v> de d'137.439840668939'</v>
      </c>
    </row>
    <row r="16193" customFormat="false" ht="12.75" hidden="false" customHeight="false" outlineLevel="0" collapsed="false">
      <c r="A16193" s="1" t="n">
        <v>-9.39127081358342</v>
      </c>
      <c r="J16193" s="1" t="n">
        <f aca="false">IF(A16193&gt;=0,A16193,A16193*-1+128)</f>
        <v>137.391270813583</v>
      </c>
      <c r="T16193" s="1" t="str">
        <f aca="false">CONCATENATE(" de d'",J16193,"'")</f>
        <v> de d'137.391270813583'</v>
      </c>
    </row>
    <row r="16194" customFormat="false" ht="12.75" hidden="false" customHeight="false" outlineLevel="0" collapsed="false">
      <c r="A16194" s="1" t="n">
        <v>-9.3426995770672</v>
      </c>
      <c r="J16194" s="1" t="n">
        <f aca="false">IF(A16194&gt;=0,A16194,A16194*-1+128)</f>
        <v>137.342699577067</v>
      </c>
      <c r="T16194" s="1" t="str">
        <f aca="false">CONCATENATE(" de d'",J16194,"'")</f>
        <v> de d'137.342699577067'</v>
      </c>
    </row>
    <row r="16195" customFormat="false" ht="12.75" hidden="false" customHeight="false" outlineLevel="0" collapsed="false">
      <c r="A16195" s="1" t="n">
        <v>-9.29412696653357</v>
      </c>
      <c r="J16195" s="1" t="n">
        <f aca="false">IF(A16195&gt;=0,A16195,A16195*-1+128)</f>
        <v>137.294126966534</v>
      </c>
      <c r="T16195" s="1" t="str">
        <f aca="false">CONCATENATE(" de d'",J16195,"'")</f>
        <v> de d'137.294126966534'</v>
      </c>
    </row>
    <row r="16196" customFormat="false" ht="12.75" hidden="false" customHeight="false" outlineLevel="0" collapsed="false">
      <c r="A16196" s="1" t="n">
        <v>-9.24555298912603</v>
      </c>
      <c r="J16196" s="1" t="n">
        <f aca="false">IF(A16196&gt;=0,A16196,A16196*-1+128)</f>
        <v>137.245552989126</v>
      </c>
      <c r="T16196" s="1" t="str">
        <f aca="false">CONCATENATE(" de d'",J16196,"'")</f>
        <v> de d'137.245552989126'</v>
      </c>
    </row>
    <row r="16197" customFormat="false" ht="12.75" hidden="false" customHeight="false" outlineLevel="0" collapsed="false">
      <c r="A16197" s="1" t="n">
        <v>-9.19697765198829</v>
      </c>
      <c r="J16197" s="1" t="n">
        <f aca="false">IF(A16197&gt;=0,A16197,A16197*-1+128)</f>
        <v>137.196977651988</v>
      </c>
      <c r="T16197" s="1" t="str">
        <f aca="false">CONCATENATE(" de d'",J16197,"'")</f>
        <v> de d'137.196977651988'</v>
      </c>
    </row>
    <row r="16198" customFormat="false" ht="12.75" hidden="false" customHeight="false" outlineLevel="0" collapsed="false">
      <c r="A16198" s="1" t="n">
        <v>-9.14840096226424</v>
      </c>
      <c r="J16198" s="1" t="n">
        <f aca="false">IF(A16198&gt;=0,A16198,A16198*-1+128)</f>
        <v>137.148400962264</v>
      </c>
      <c r="T16198" s="1" t="str">
        <f aca="false">CONCATENATE(" de d'",J16198,"'")</f>
        <v> de d'137.148400962264'</v>
      </c>
    </row>
    <row r="16199" customFormat="false" ht="12.75" hidden="false" customHeight="false" outlineLevel="0" collapsed="false">
      <c r="A16199" s="1" t="n">
        <v>-9.099822927098</v>
      </c>
      <c r="J16199" s="1" t="n">
        <f aca="false">IF(A16199&gt;=0,A16199,A16199*-1+128)</f>
        <v>137.099822927098</v>
      </c>
      <c r="T16199" s="1" t="str">
        <f aca="false">CONCATENATE(" de d'",J16199,"'")</f>
        <v> de d'137.099822927098'</v>
      </c>
    </row>
    <row r="16200" customFormat="false" ht="12.75" hidden="false" customHeight="false" outlineLevel="0" collapsed="false">
      <c r="A16200" s="1" t="n">
        <v>-9.05124355363387</v>
      </c>
      <c r="J16200" s="1" t="n">
        <f aca="false">IF(A16200&gt;=0,A16200,A16200*-1+128)</f>
        <v>137.051243553634</v>
      </c>
      <c r="T16200" s="1" t="str">
        <f aca="false">CONCATENATE(" de d'",J16200,"'")</f>
        <v> de d'137.051243553634'</v>
      </c>
    </row>
    <row r="16201" customFormat="false" ht="12.75" hidden="false" customHeight="false" outlineLevel="0" collapsed="false">
      <c r="A16201" s="1" t="n">
        <v>-9.00266284901634</v>
      </c>
      <c r="J16201" s="1" t="n">
        <f aca="false">IF(A16201&gt;=0,A16201,A16201*-1+128)</f>
        <v>137.002662849016</v>
      </c>
      <c r="T16201" s="1" t="str">
        <f aca="false">CONCATENATE(" de d'",J16201,"'")</f>
        <v> de d'137.002662849016'</v>
      </c>
    </row>
    <row r="16202" customFormat="false" ht="12.75" hidden="false" customHeight="false" outlineLevel="0" collapsed="false">
      <c r="A16202" s="1" t="n">
        <v>-8.95408082039012</v>
      </c>
      <c r="J16202" s="1" t="n">
        <f aca="false">IF(A16202&gt;=0,A16202,A16202*-1+128)</f>
        <v>136.95408082039</v>
      </c>
      <c r="T16202" s="1" t="str">
        <f aca="false">CONCATENATE(" de d'",J16202,"'")</f>
        <v> de d'136.95408082039'</v>
      </c>
    </row>
    <row r="16203" customFormat="false" ht="12.75" hidden="false" customHeight="false" outlineLevel="0" collapsed="false">
      <c r="A16203" s="1" t="n">
        <v>-8.90549747490008</v>
      </c>
      <c r="J16203" s="1" t="n">
        <f aca="false">IF(A16203&gt;=0,A16203,A16203*-1+128)</f>
        <v>136.9054974749</v>
      </c>
      <c r="T16203" s="1" t="str">
        <f aca="false">CONCATENATE(" de d'",J16203,"'")</f>
        <v> de d'136.9054974749'</v>
      </c>
    </row>
    <row r="16204" customFormat="false" ht="12.75" hidden="false" customHeight="false" outlineLevel="0" collapsed="false">
      <c r="A16204" s="1" t="n">
        <v>-8.85691281969131</v>
      </c>
      <c r="J16204" s="1" t="n">
        <f aca="false">IF(A16204&gt;=0,A16204,A16204*-1+128)</f>
        <v>136.856912819691</v>
      </c>
      <c r="T16204" s="1" t="str">
        <f aca="false">CONCATENATE(" de d'",J16204,"'")</f>
        <v> de d'136.856912819691'</v>
      </c>
    </row>
    <row r="16205" customFormat="false" ht="12.75" hidden="false" customHeight="false" outlineLevel="0" collapsed="false">
      <c r="A16205" s="1" t="n">
        <v>-8.80832686190909</v>
      </c>
      <c r="J16205" s="1" t="n">
        <f aca="false">IF(A16205&gt;=0,A16205,A16205*-1+128)</f>
        <v>136.808326861909</v>
      </c>
      <c r="T16205" s="1" t="str">
        <f aca="false">CONCATENATE(" de d'",J16205,"'")</f>
        <v> de d'136.808326861909'</v>
      </c>
    </row>
    <row r="16206" customFormat="false" ht="12.75" hidden="false" customHeight="false" outlineLevel="0" collapsed="false">
      <c r="A16206" s="1" t="n">
        <v>-8.75973960869889</v>
      </c>
      <c r="J16206" s="1" t="n">
        <f aca="false">IF(A16206&gt;=0,A16206,A16206*-1+128)</f>
        <v>136.759739608699</v>
      </c>
      <c r="T16206" s="1" t="str">
        <f aca="false">CONCATENATE(" de d'",J16206,"'")</f>
        <v> de d'136.759739608699'</v>
      </c>
    </row>
    <row r="16207" customFormat="false" ht="12.75" hidden="false" customHeight="false" outlineLevel="0" collapsed="false">
      <c r="A16207" s="1" t="n">
        <v>-8.71115106720636</v>
      </c>
      <c r="J16207" s="1" t="n">
        <f aca="false">IF(A16207&gt;=0,A16207,A16207*-1+128)</f>
        <v>136.711151067206</v>
      </c>
      <c r="T16207" s="1" t="str">
        <f aca="false">CONCATENATE(" de d'",J16207,"'")</f>
        <v> de d'136.711151067206'</v>
      </c>
    </row>
    <row r="16208" customFormat="false" ht="12.75" hidden="false" customHeight="false" outlineLevel="0" collapsed="false">
      <c r="A16208" s="1" t="n">
        <v>-8.66256124457735</v>
      </c>
      <c r="J16208" s="1" t="n">
        <f aca="false">IF(A16208&gt;=0,A16208,A16208*-1+128)</f>
        <v>136.662561244577</v>
      </c>
      <c r="T16208" s="1" t="str">
        <f aca="false">CONCATENATE(" de d'",J16208,"'")</f>
        <v> de d'136.662561244577'</v>
      </c>
    </row>
    <row r="16209" customFormat="false" ht="12.75" hidden="false" customHeight="false" outlineLevel="0" collapsed="false">
      <c r="A16209" s="1" t="n">
        <v>-8.61397014795789</v>
      </c>
      <c r="J16209" s="1" t="n">
        <f aca="false">IF(A16209&gt;=0,A16209,A16209*-1+128)</f>
        <v>136.613970147958</v>
      </c>
      <c r="T16209" s="1" t="str">
        <f aca="false">CONCATENATE(" de d'",J16209,"'")</f>
        <v> de d'136.613970147958'</v>
      </c>
    </row>
    <row r="16210" customFormat="false" ht="12.75" hidden="false" customHeight="false" outlineLevel="0" collapsed="false">
      <c r="A16210" s="1" t="n">
        <v>-8.56537778449421</v>
      </c>
      <c r="J16210" s="1" t="n">
        <f aca="false">IF(A16210&gt;=0,A16210,A16210*-1+128)</f>
        <v>136.565377784494</v>
      </c>
      <c r="T16210" s="1" t="str">
        <f aca="false">CONCATENATE(" de d'",J16210,"'")</f>
        <v> de d'136.565377784494'</v>
      </c>
    </row>
    <row r="16211" customFormat="false" ht="12.75" hidden="false" customHeight="false" outlineLevel="0" collapsed="false">
      <c r="A16211" s="1" t="n">
        <v>-8.51678416133271</v>
      </c>
      <c r="J16211" s="1" t="n">
        <f aca="false">IF(A16211&gt;=0,A16211,A16211*-1+128)</f>
        <v>136.516784161333</v>
      </c>
      <c r="T16211" s="1" t="str">
        <f aca="false">CONCATENATE(" de d'",J16211,"'")</f>
        <v> de d'136.516784161333'</v>
      </c>
    </row>
    <row r="16212" customFormat="false" ht="12.75" hidden="false" customHeight="false" outlineLevel="0" collapsed="false">
      <c r="A16212" s="1" t="n">
        <v>-8.46818928562</v>
      </c>
      <c r="J16212" s="1" t="n">
        <f aca="false">IF(A16212&gt;=0,A16212,A16212*-1+128)</f>
        <v>136.46818928562</v>
      </c>
      <c r="T16212" s="1" t="str">
        <f aca="false">CONCATENATE(" de d'",J16212,"'")</f>
        <v> de d'136.46818928562'</v>
      </c>
    </row>
    <row r="16213" customFormat="false" ht="12.75" hidden="false" customHeight="false" outlineLevel="0" collapsed="false">
      <c r="A16213" s="1" t="n">
        <v>-8.41959316450285</v>
      </c>
      <c r="J16213" s="1" t="n">
        <f aca="false">IF(A16213&gt;=0,A16213,A16213*-1+128)</f>
        <v>136.419593164503</v>
      </c>
      <c r="T16213" s="1" t="str">
        <f aca="false">CONCATENATE(" de d'",J16213,"'")</f>
        <v> de d'136.419593164503'</v>
      </c>
    </row>
    <row r="16214" customFormat="false" ht="12.75" hidden="false" customHeight="false" outlineLevel="0" collapsed="false">
      <c r="A16214" s="1" t="n">
        <v>-8.37099580512821</v>
      </c>
      <c r="J16214" s="1" t="n">
        <f aca="false">IF(A16214&gt;=0,A16214,A16214*-1+128)</f>
        <v>136.370995805128</v>
      </c>
      <c r="T16214" s="1" t="str">
        <f aca="false">CONCATENATE(" de d'",J16214,"'")</f>
        <v> de d'136.370995805128'</v>
      </c>
    </row>
    <row r="16215" customFormat="false" ht="12.75" hidden="false" customHeight="false" outlineLevel="0" collapsed="false">
      <c r="A16215" s="1" t="n">
        <v>-8.32239721464325</v>
      </c>
      <c r="J16215" s="1" t="n">
        <f aca="false">IF(A16215&gt;=0,A16215,A16215*-1+128)</f>
        <v>136.322397214643</v>
      </c>
      <c r="T16215" s="1" t="str">
        <f aca="false">CONCATENATE(" de d'",J16215,"'")</f>
        <v> de d'136.322397214643'</v>
      </c>
    </row>
    <row r="16216" customFormat="false" ht="12.75" hidden="false" customHeight="false" outlineLevel="0" collapsed="false">
      <c r="A16216" s="1" t="n">
        <v>-8.27379740019527</v>
      </c>
      <c r="J16216" s="1" t="n">
        <f aca="false">IF(A16216&gt;=0,A16216,A16216*-1+128)</f>
        <v>136.273797400195</v>
      </c>
      <c r="T16216" s="1" t="str">
        <f aca="false">CONCATENATE(" de d'",J16216,"'")</f>
        <v> de d'136.273797400195'</v>
      </c>
    </row>
    <row r="16217" customFormat="false" ht="12.75" hidden="false" customHeight="false" outlineLevel="0" collapsed="false">
      <c r="A16217" s="1" t="n">
        <v>-8.22519636893179</v>
      </c>
      <c r="J16217" s="1" t="n">
        <f aca="false">IF(A16217&gt;=0,A16217,A16217*-1+128)</f>
        <v>136.225196368932</v>
      </c>
      <c r="T16217" s="1" t="str">
        <f aca="false">CONCATENATE(" de d'",J16217,"'")</f>
        <v> de d'136.225196368932'</v>
      </c>
    </row>
    <row r="16218" customFormat="false" ht="12.75" hidden="false" customHeight="false" outlineLevel="0" collapsed="false">
      <c r="A16218" s="1" t="n">
        <v>-8.17659412800048</v>
      </c>
      <c r="J16218" s="1" t="n">
        <f aca="false">IF(A16218&gt;=0,A16218,A16218*-1+128)</f>
        <v>136.176594128001</v>
      </c>
      <c r="T16218" s="1" t="str">
        <f aca="false">CONCATENATE(" de d'",J16218,"'")</f>
        <v> de d'136.176594128001'</v>
      </c>
    </row>
    <row r="16219" customFormat="false" ht="12.75" hidden="false" customHeight="false" outlineLevel="0" collapsed="false">
      <c r="A16219" s="1" t="n">
        <v>-8.12799068454922</v>
      </c>
      <c r="J16219" s="1" t="n">
        <f aca="false">IF(A16219&gt;=0,A16219,A16219*-1+128)</f>
        <v>136.127990684549</v>
      </c>
      <c r="T16219" s="1" t="str">
        <f aca="false">CONCATENATE(" de d'",J16219,"'")</f>
        <v> de d'136.127990684549'</v>
      </c>
    </row>
    <row r="16220" customFormat="false" ht="12.75" hidden="false" customHeight="false" outlineLevel="0" collapsed="false">
      <c r="A16220" s="1" t="n">
        <v>-8.07938604572604</v>
      </c>
      <c r="J16220" s="1" t="n">
        <f aca="false">IF(A16220&gt;=0,A16220,A16220*-1+128)</f>
        <v>136.079386045726</v>
      </c>
      <c r="T16220" s="1" t="str">
        <f aca="false">CONCATENATE(" de d'",J16220,"'")</f>
        <v> de d'136.079386045726'</v>
      </c>
    </row>
    <row r="16221" customFormat="false" ht="12.75" hidden="false" customHeight="false" outlineLevel="0" collapsed="false">
      <c r="A16221" s="1" t="n">
        <v>-8.03078021867915</v>
      </c>
      <c r="J16221" s="1" t="n">
        <f aca="false">IF(A16221&gt;=0,A16221,A16221*-1+128)</f>
        <v>136.030780218679</v>
      </c>
      <c r="T16221" s="1" t="str">
        <f aca="false">CONCATENATE(" de d'",J16221,"'")</f>
        <v> de d'136.030780218679'</v>
      </c>
    </row>
    <row r="16222" customFormat="false" ht="12.75" hidden="false" customHeight="false" outlineLevel="0" collapsed="false">
      <c r="A16222" s="1" t="n">
        <v>-7.98217321055695</v>
      </c>
      <c r="J16222" s="1" t="n">
        <f aca="false">IF(A16222&gt;=0,A16222,A16222*-1+128)</f>
        <v>135.982173210557</v>
      </c>
      <c r="T16222" s="1" t="str">
        <f aca="false">CONCATENATE(" de d'",J16222,"'")</f>
        <v> de d'135.982173210557'</v>
      </c>
    </row>
    <row r="16223" customFormat="false" ht="12.75" hidden="false" customHeight="false" outlineLevel="0" collapsed="false">
      <c r="A16223" s="1" t="n">
        <v>-7.93356502850798</v>
      </c>
      <c r="J16223" s="1" t="n">
        <f aca="false">IF(A16223&gt;=0,A16223,A16223*-1+128)</f>
        <v>135.933565028508</v>
      </c>
      <c r="T16223" s="1" t="str">
        <f aca="false">CONCATENATE(" de d'",J16223,"'")</f>
        <v> de d'135.933565028508'</v>
      </c>
    </row>
    <row r="16224" customFormat="false" ht="12.75" hidden="false" customHeight="false" outlineLevel="0" collapsed="false">
      <c r="A16224" s="1" t="n">
        <v>-7.88495567968101</v>
      </c>
      <c r="J16224" s="1" t="n">
        <f aca="false">IF(A16224&gt;=0,A16224,A16224*-1+128)</f>
        <v>135.884955679681</v>
      </c>
      <c r="T16224" s="1" t="str">
        <f aca="false">CONCATENATE(" de d'",J16224,"'")</f>
        <v> de d'135.884955679681'</v>
      </c>
    </row>
    <row r="16225" customFormat="false" ht="12.75" hidden="false" customHeight="false" outlineLevel="0" collapsed="false">
      <c r="A16225" s="1" t="n">
        <v>-7.83634517122492</v>
      </c>
      <c r="J16225" s="1" t="n">
        <f aca="false">IF(A16225&gt;=0,A16225,A16225*-1+128)</f>
        <v>135.836345171225</v>
      </c>
      <c r="T16225" s="1" t="str">
        <f aca="false">CONCATENATE(" de d'",J16225,"'")</f>
        <v> de d'135.836345171225'</v>
      </c>
    </row>
    <row r="16226" customFormat="false" ht="12.75" hidden="false" customHeight="false" outlineLevel="0" collapsed="false">
      <c r="A16226" s="1" t="n">
        <v>-7.78773351028879</v>
      </c>
      <c r="J16226" s="1" t="n">
        <f aca="false">IF(A16226&gt;=0,A16226,A16226*-1+128)</f>
        <v>135.787733510289</v>
      </c>
      <c r="T16226" s="1" t="str">
        <f aca="false">CONCATENATE(" de d'",J16226,"'")</f>
        <v> de d'135.787733510289'</v>
      </c>
    </row>
    <row r="16227" customFormat="false" ht="12.75" hidden="false" customHeight="false" outlineLevel="0" collapsed="false">
      <c r="A16227" s="1" t="n">
        <v>-7.73912070402188</v>
      </c>
      <c r="J16227" s="1" t="n">
        <f aca="false">IF(A16227&gt;=0,A16227,A16227*-1+128)</f>
        <v>135.739120704022</v>
      </c>
      <c r="T16227" s="1" t="str">
        <f aca="false">CONCATENATE(" de d'",J16227,"'")</f>
        <v> de d'135.739120704022'</v>
      </c>
    </row>
    <row r="16228" customFormat="false" ht="12.75" hidden="false" customHeight="false" outlineLevel="0" collapsed="false">
      <c r="A16228" s="1" t="n">
        <v>-7.6905067595736</v>
      </c>
      <c r="J16228" s="1" t="n">
        <f aca="false">IF(A16228&gt;=0,A16228,A16228*-1+128)</f>
        <v>135.690506759574</v>
      </c>
      <c r="T16228" s="1" t="str">
        <f aca="false">CONCATENATE(" de d'",J16228,"'")</f>
        <v> de d'135.690506759574'</v>
      </c>
    </row>
    <row r="16229" customFormat="false" ht="12.75" hidden="false" customHeight="false" outlineLevel="0" collapsed="false">
      <c r="A16229" s="1" t="n">
        <v>-7.64189168409353</v>
      </c>
      <c r="J16229" s="1" t="n">
        <f aca="false">IF(A16229&gt;=0,A16229,A16229*-1+128)</f>
        <v>135.641891684094</v>
      </c>
      <c r="T16229" s="1" t="str">
        <f aca="false">CONCATENATE(" de d'",J16229,"'")</f>
        <v> de d'135.641891684094'</v>
      </c>
    </row>
    <row r="16230" customFormat="false" ht="12.75" hidden="false" customHeight="false" outlineLevel="0" collapsed="false">
      <c r="A16230" s="1" t="n">
        <v>-7.59327548473143</v>
      </c>
      <c r="J16230" s="1" t="n">
        <f aca="false">IF(A16230&gt;=0,A16230,A16230*-1+128)</f>
        <v>135.593275484731</v>
      </c>
      <c r="T16230" s="1" t="str">
        <f aca="false">CONCATENATE(" de d'",J16230,"'")</f>
        <v> de d'135.593275484731'</v>
      </c>
    </row>
    <row r="16231" customFormat="false" ht="12.75" hidden="false" customHeight="false" outlineLevel="0" collapsed="false">
      <c r="A16231" s="1" t="n">
        <v>-7.54465816863719</v>
      </c>
      <c r="J16231" s="1" t="n">
        <f aca="false">IF(A16231&gt;=0,A16231,A16231*-1+128)</f>
        <v>135.544658168637</v>
      </c>
      <c r="T16231" s="1" t="str">
        <f aca="false">CONCATENATE(" de d'",J16231,"'")</f>
        <v> de d'135.544658168637'</v>
      </c>
    </row>
    <row r="16232" customFormat="false" ht="12.75" hidden="false" customHeight="false" outlineLevel="0" collapsed="false">
      <c r="A16232" s="1" t="n">
        <v>-7.49603974296092</v>
      </c>
      <c r="J16232" s="1" t="n">
        <f aca="false">IF(A16232&gt;=0,A16232,A16232*-1+128)</f>
        <v>135.496039742961</v>
      </c>
      <c r="T16232" s="1" t="str">
        <f aca="false">CONCATENATE(" de d'",J16232,"'")</f>
        <v> de d'135.496039742961'</v>
      </c>
    </row>
    <row r="16233" customFormat="false" ht="12.75" hidden="false" customHeight="false" outlineLevel="0" collapsed="false">
      <c r="A16233" s="1" t="n">
        <v>-7.44742021485284</v>
      </c>
      <c r="J16233" s="1" t="n">
        <f aca="false">IF(A16233&gt;=0,A16233,A16233*-1+128)</f>
        <v>135.447420214853</v>
      </c>
      <c r="T16233" s="1" t="str">
        <f aca="false">CONCATENATE(" de d'",J16233,"'")</f>
        <v> de d'135.447420214853'</v>
      </c>
    </row>
    <row r="16234" customFormat="false" ht="12.75" hidden="false" customHeight="false" outlineLevel="0" collapsed="false">
      <c r="A16234" s="1" t="n">
        <v>-7.39879959146336</v>
      </c>
      <c r="J16234" s="1" t="n">
        <f aca="false">IF(A16234&gt;=0,A16234,A16234*-1+128)</f>
        <v>135.398799591463</v>
      </c>
      <c r="T16234" s="1" t="str">
        <f aca="false">CONCATENATE(" de d'",J16234,"'")</f>
        <v> de d'135.398799591463'</v>
      </c>
    </row>
    <row r="16235" customFormat="false" ht="12.75" hidden="false" customHeight="false" outlineLevel="0" collapsed="false">
      <c r="A16235" s="1" t="n">
        <v>-7.35017787994305</v>
      </c>
      <c r="J16235" s="1" t="n">
        <f aca="false">IF(A16235&gt;=0,A16235,A16235*-1+128)</f>
        <v>135.350177879943</v>
      </c>
      <c r="T16235" s="1" t="str">
        <f aca="false">CONCATENATE(" de d'",J16235,"'")</f>
        <v> de d'135.350177879943'</v>
      </c>
    </row>
    <row r="16236" customFormat="false" ht="12.75" hidden="false" customHeight="false" outlineLevel="0" collapsed="false">
      <c r="A16236" s="1" t="n">
        <v>-7.30155508744263</v>
      </c>
      <c r="J16236" s="1" t="n">
        <f aca="false">IF(A16236&gt;=0,A16236,A16236*-1+128)</f>
        <v>135.301555087443</v>
      </c>
      <c r="T16236" s="1" t="str">
        <f aca="false">CONCATENATE(" de d'",J16236,"'")</f>
        <v> de d'135.301555087443'</v>
      </c>
    </row>
    <row r="16237" customFormat="false" ht="12.75" hidden="false" customHeight="false" outlineLevel="0" collapsed="false">
      <c r="A16237" s="1" t="n">
        <v>-7.25293122111299</v>
      </c>
      <c r="J16237" s="1" t="n">
        <f aca="false">IF(A16237&gt;=0,A16237,A16237*-1+128)</f>
        <v>135.252931221113</v>
      </c>
      <c r="T16237" s="1" t="str">
        <f aca="false">CONCATENATE(" de d'",J16237,"'")</f>
        <v> de d'135.252931221113'</v>
      </c>
    </row>
    <row r="16238" customFormat="false" ht="12.75" hidden="false" customHeight="false" outlineLevel="0" collapsed="false">
      <c r="A16238" s="1" t="n">
        <v>-7.20430628810516</v>
      </c>
      <c r="J16238" s="1" t="n">
        <f aca="false">IF(A16238&gt;=0,A16238,A16238*-1+128)</f>
        <v>135.204306288105</v>
      </c>
      <c r="T16238" s="1" t="str">
        <f aca="false">CONCATENATE(" de d'",J16238,"'")</f>
        <v> de d'135.204306288105'</v>
      </c>
    </row>
    <row r="16239" customFormat="false" ht="12.75" hidden="false" customHeight="false" outlineLevel="0" collapsed="false">
      <c r="A16239" s="1" t="n">
        <v>-7.15568029557036</v>
      </c>
      <c r="J16239" s="1" t="n">
        <f aca="false">IF(A16239&gt;=0,A16239,A16239*-1+128)</f>
        <v>135.15568029557</v>
      </c>
      <c r="T16239" s="1" t="str">
        <f aca="false">CONCATENATE(" de d'",J16239,"'")</f>
        <v> de d'135.15568029557'</v>
      </c>
    </row>
    <row r="16240" customFormat="false" ht="12.75" hidden="false" customHeight="false" outlineLevel="0" collapsed="false">
      <c r="A16240" s="1" t="n">
        <v>-7.10705325065992</v>
      </c>
      <c r="J16240" s="1" t="n">
        <f aca="false">IF(A16240&gt;=0,A16240,A16240*-1+128)</f>
        <v>135.10705325066</v>
      </c>
      <c r="T16240" s="1" t="str">
        <f aca="false">CONCATENATE(" de d'",J16240,"'")</f>
        <v> de d'135.10705325066'</v>
      </c>
    </row>
    <row r="16241" customFormat="false" ht="12.75" hidden="false" customHeight="false" outlineLevel="0" collapsed="false">
      <c r="A16241" s="1" t="n">
        <v>-7.05842516052537</v>
      </c>
      <c r="J16241" s="1" t="n">
        <f aca="false">IF(A16241&gt;=0,A16241,A16241*-1+128)</f>
        <v>135.058425160525</v>
      </c>
      <c r="T16241" s="1" t="str">
        <f aca="false">CONCATENATE(" de d'",J16241,"'")</f>
        <v> de d'135.058425160525'</v>
      </c>
    </row>
    <row r="16242" customFormat="false" ht="12.75" hidden="false" customHeight="false" outlineLevel="0" collapsed="false">
      <c r="A16242" s="1" t="n">
        <v>-7.00979603231836</v>
      </c>
      <c r="J16242" s="1" t="n">
        <f aca="false">IF(A16242&gt;=0,A16242,A16242*-1+128)</f>
        <v>135.009796032318</v>
      </c>
      <c r="T16242" s="1" t="str">
        <f aca="false">CONCATENATE(" de d'",J16242,"'")</f>
        <v> de d'135.009796032318'</v>
      </c>
    </row>
    <row r="16243" customFormat="false" ht="12.75" hidden="false" customHeight="false" outlineLevel="0" collapsed="false">
      <c r="A16243" s="1" t="n">
        <v>-6.96116587319071</v>
      </c>
      <c r="J16243" s="1" t="n">
        <f aca="false">IF(A16243&gt;=0,A16243,A16243*-1+128)</f>
        <v>134.961165873191</v>
      </c>
      <c r="T16243" s="1" t="str">
        <f aca="false">CONCATENATE(" de d'",J16243,"'")</f>
        <v> de d'134.961165873191'</v>
      </c>
    </row>
    <row r="16244" customFormat="false" ht="12.75" hidden="false" customHeight="false" outlineLevel="0" collapsed="false">
      <c r="A16244" s="1" t="n">
        <v>-6.9125346902944</v>
      </c>
      <c r="J16244" s="1" t="n">
        <f aca="false">IF(A16244&gt;=0,A16244,A16244*-1+128)</f>
        <v>134.912534690294</v>
      </c>
      <c r="T16244" s="1" t="str">
        <f aca="false">CONCATENATE(" de d'",J16244,"'")</f>
        <v> de d'134.912534690294'</v>
      </c>
    </row>
    <row r="16245" customFormat="false" ht="12.75" hidden="false" customHeight="false" outlineLevel="0" collapsed="false">
      <c r="A16245" s="1" t="n">
        <v>-6.86390249078153</v>
      </c>
      <c r="J16245" s="1" t="n">
        <f aca="false">IF(A16245&gt;=0,A16245,A16245*-1+128)</f>
        <v>134.863902490782</v>
      </c>
      <c r="T16245" s="1" t="str">
        <f aca="false">CONCATENATE(" de d'",J16245,"'")</f>
        <v> de d'134.863902490782'</v>
      </c>
    </row>
    <row r="16246" customFormat="false" ht="12.75" hidden="false" customHeight="false" outlineLevel="0" collapsed="false">
      <c r="A16246" s="1" t="n">
        <v>-6.81526928180437</v>
      </c>
      <c r="J16246" s="1" t="n">
        <f aca="false">IF(A16246&gt;=0,A16246,A16246*-1+128)</f>
        <v>134.815269281804</v>
      </c>
      <c r="T16246" s="1" t="str">
        <f aca="false">CONCATENATE(" de d'",J16246,"'")</f>
        <v> de d'134.815269281804'</v>
      </c>
    </row>
    <row r="16247" customFormat="false" ht="12.75" hidden="false" customHeight="false" outlineLevel="0" collapsed="false">
      <c r="A16247" s="1" t="n">
        <v>-6.76663507051535</v>
      </c>
      <c r="J16247" s="1" t="n">
        <f aca="false">IF(A16247&gt;=0,A16247,A16247*-1+128)</f>
        <v>134.766635070515</v>
      </c>
      <c r="T16247" s="1" t="str">
        <f aca="false">CONCATENATE(" de d'",J16247,"'")</f>
        <v> de d'134.766635070515'</v>
      </c>
    </row>
    <row r="16248" customFormat="false" ht="12.75" hidden="false" customHeight="false" outlineLevel="0" collapsed="false">
      <c r="A16248" s="1" t="n">
        <v>-6.71799986406702</v>
      </c>
      <c r="J16248" s="1" t="n">
        <f aca="false">IF(A16248&gt;=0,A16248,A16248*-1+128)</f>
        <v>134.717999864067</v>
      </c>
      <c r="T16248" s="1" t="str">
        <f aca="false">CONCATENATE(" de d'",J16248,"'")</f>
        <v> de d'134.717999864067'</v>
      </c>
    </row>
    <row r="16249" customFormat="false" ht="12.75" hidden="false" customHeight="false" outlineLevel="0" collapsed="false">
      <c r="A16249" s="1" t="n">
        <v>-6.6693636696121</v>
      </c>
      <c r="J16249" s="1" t="n">
        <f aca="false">IF(A16249&gt;=0,A16249,A16249*-1+128)</f>
        <v>134.669363669612</v>
      </c>
      <c r="T16249" s="1" t="str">
        <f aca="false">CONCATENATE(" de d'",J16249,"'")</f>
        <v> de d'134.669363669612'</v>
      </c>
    </row>
    <row r="16250" customFormat="false" ht="12.75" hidden="false" customHeight="false" outlineLevel="0" collapsed="false">
      <c r="A16250" s="1" t="n">
        <v>-6.62072649430344</v>
      </c>
      <c r="J16250" s="1" t="n">
        <f aca="false">IF(A16250&gt;=0,A16250,A16250*-1+128)</f>
        <v>134.620726494303</v>
      </c>
      <c r="T16250" s="1" t="str">
        <f aca="false">CONCATENATE(" de d'",J16250,"'")</f>
        <v> de d'134.620726494303'</v>
      </c>
    </row>
    <row r="16251" customFormat="false" ht="12.75" hidden="false" customHeight="false" outlineLevel="0" collapsed="false">
      <c r="A16251" s="1" t="n">
        <v>-6.57208834529404</v>
      </c>
      <c r="J16251" s="1" t="n">
        <f aca="false">IF(A16251&gt;=0,A16251,A16251*-1+128)</f>
        <v>134.572088345294</v>
      </c>
      <c r="T16251" s="1" t="str">
        <f aca="false">CONCATENATE(" de d'",J16251,"'")</f>
        <v> de d'134.572088345294'</v>
      </c>
    </row>
    <row r="16252" customFormat="false" ht="12.75" hidden="false" customHeight="false" outlineLevel="0" collapsed="false">
      <c r="A16252" s="1" t="n">
        <v>-6.52344922973704</v>
      </c>
      <c r="J16252" s="1" t="n">
        <f aca="false">IF(A16252&gt;=0,A16252,A16252*-1+128)</f>
        <v>134.523449229737</v>
      </c>
      <c r="T16252" s="1" t="str">
        <f aca="false">CONCATENATE(" de d'",J16252,"'")</f>
        <v> de d'134.523449229737'</v>
      </c>
    </row>
    <row r="16253" customFormat="false" ht="12.75" hidden="false" customHeight="false" outlineLevel="0" collapsed="false">
      <c r="A16253" s="1" t="n">
        <v>-6.47480915478572</v>
      </c>
      <c r="J16253" s="1" t="n">
        <f aca="false">IF(A16253&gt;=0,A16253,A16253*-1+128)</f>
        <v>134.474809154786</v>
      </c>
      <c r="T16253" s="1" t="str">
        <f aca="false">CONCATENATE(" de d'",J16253,"'")</f>
        <v> de d'134.474809154786'</v>
      </c>
    </row>
    <row r="16254" customFormat="false" ht="12.75" hidden="false" customHeight="false" outlineLevel="0" collapsed="false">
      <c r="A16254" s="1" t="n">
        <v>-6.42616812759353</v>
      </c>
      <c r="J16254" s="1" t="n">
        <f aca="false">IF(A16254&gt;=0,A16254,A16254*-1+128)</f>
        <v>134.426168127594</v>
      </c>
      <c r="T16254" s="1" t="str">
        <f aca="false">CONCATENATE(" de d'",J16254,"'")</f>
        <v> de d'134.426168127594'</v>
      </c>
    </row>
    <row r="16255" customFormat="false" ht="12.75" hidden="false" customHeight="false" outlineLevel="0" collapsed="false">
      <c r="A16255" s="1" t="n">
        <v>-6.37752615531401</v>
      </c>
      <c r="J16255" s="1" t="n">
        <f aca="false">IF(A16255&gt;=0,A16255,A16255*-1+128)</f>
        <v>134.377526155314</v>
      </c>
      <c r="T16255" s="1" t="str">
        <f aca="false">CONCATENATE(" de d'",J16255,"'")</f>
        <v> de d'134.377526155314'</v>
      </c>
    </row>
    <row r="16256" customFormat="false" ht="12.75" hidden="false" customHeight="false" outlineLevel="0" collapsed="false">
      <c r="A16256" s="1" t="n">
        <v>-6.32888324510087</v>
      </c>
      <c r="J16256" s="1" t="n">
        <f aca="false">IF(A16256&gt;=0,A16256,A16256*-1+128)</f>
        <v>134.328883245101</v>
      </c>
      <c r="T16256" s="1" t="str">
        <f aca="false">CONCATENATE(" de d'",J16256,"'")</f>
        <v> de d'134.328883245101'</v>
      </c>
    </row>
    <row r="16257" customFormat="false" ht="12.75" hidden="false" customHeight="false" outlineLevel="0" collapsed="false">
      <c r="A16257" s="1" t="n">
        <v>-6.28023940410796</v>
      </c>
      <c r="J16257" s="1" t="n">
        <f aca="false">IF(A16257&gt;=0,A16257,A16257*-1+128)</f>
        <v>134.280239404108</v>
      </c>
      <c r="T16257" s="1" t="str">
        <f aca="false">CONCATENATE(" de d'",J16257,"'")</f>
        <v> de d'134.280239404108'</v>
      </c>
    </row>
    <row r="16258" customFormat="false" ht="12.75" hidden="false" customHeight="false" outlineLevel="0" collapsed="false">
      <c r="A16258" s="1" t="n">
        <v>-6.23159463948926</v>
      </c>
      <c r="J16258" s="1" t="n">
        <f aca="false">IF(A16258&gt;=0,A16258,A16258*-1+128)</f>
        <v>134.231594639489</v>
      </c>
      <c r="T16258" s="1" t="str">
        <f aca="false">CONCATENATE(" de d'",J16258,"'")</f>
        <v> de d'134.231594639489'</v>
      </c>
    </row>
    <row r="16259" customFormat="false" ht="12.75" hidden="false" customHeight="false" outlineLevel="0" collapsed="false">
      <c r="A16259" s="1" t="n">
        <v>-6.18294895839889</v>
      </c>
      <c r="J16259" s="1" t="n">
        <f aca="false">IF(A16259&gt;=0,A16259,A16259*-1+128)</f>
        <v>134.182948958399</v>
      </c>
      <c r="T16259" s="1" t="str">
        <f aca="false">CONCATENATE(" de d'",J16259,"'")</f>
        <v> de d'134.182948958399'</v>
      </c>
    </row>
    <row r="16260" customFormat="false" ht="12.75" hidden="false" customHeight="false" outlineLevel="0" collapsed="false">
      <c r="A16260" s="1" t="n">
        <v>-6.13430236799108</v>
      </c>
      <c r="J16260" s="1" t="n">
        <f aca="false">IF(A16260&gt;=0,A16260,A16260*-1+128)</f>
        <v>134.134302367991</v>
      </c>
      <c r="T16260" s="1" t="str">
        <f aca="false">CONCATENATE(" de d'",J16260,"'")</f>
        <v> de d'134.134302367991'</v>
      </c>
    </row>
    <row r="16261" customFormat="false" ht="12.75" hidden="false" customHeight="false" outlineLevel="0" collapsed="false">
      <c r="A16261" s="1" t="n">
        <v>-6.08565487542024</v>
      </c>
      <c r="J16261" s="1" t="n">
        <f aca="false">IF(A16261&gt;=0,A16261,A16261*-1+128)</f>
        <v>134.08565487542</v>
      </c>
      <c r="T16261" s="1" t="str">
        <f aca="false">CONCATENATE(" de d'",J16261,"'")</f>
        <v> de d'134.08565487542'</v>
      </c>
    </row>
    <row r="16262" customFormat="false" ht="12.75" hidden="false" customHeight="false" outlineLevel="0" collapsed="false">
      <c r="A16262" s="1" t="n">
        <v>-6.03700648784087</v>
      </c>
      <c r="J16262" s="1" t="n">
        <f aca="false">IF(A16262&gt;=0,A16262,A16262*-1+128)</f>
        <v>134.037006487841</v>
      </c>
      <c r="T16262" s="1" t="str">
        <f aca="false">CONCATENATE(" de d'",J16262,"'")</f>
        <v> de d'134.037006487841'</v>
      </c>
    </row>
    <row r="16263" customFormat="false" ht="12.75" hidden="false" customHeight="false" outlineLevel="0" collapsed="false">
      <c r="A16263" s="1" t="n">
        <v>-5.98835721240762</v>
      </c>
      <c r="J16263" s="1" t="n">
        <f aca="false">IF(A16263&gt;=0,A16263,A16263*-1+128)</f>
        <v>133.988357212408</v>
      </c>
      <c r="T16263" s="1" t="str">
        <f aca="false">CONCATENATE(" de d'",J16263,"'")</f>
        <v> de d'133.988357212408'</v>
      </c>
    </row>
    <row r="16264" customFormat="false" ht="12.75" hidden="false" customHeight="false" outlineLevel="0" collapsed="false">
      <c r="A16264" s="1" t="n">
        <v>-5.93970705627527</v>
      </c>
      <c r="J16264" s="1" t="n">
        <f aca="false">IF(A16264&gt;=0,A16264,A16264*-1+128)</f>
        <v>133.939707056275</v>
      </c>
      <c r="T16264" s="1" t="str">
        <f aca="false">CONCATENATE(" de d'",J16264,"'")</f>
        <v> de d'133.939707056275'</v>
      </c>
    </row>
    <row r="16265" customFormat="false" ht="12.75" hidden="false" customHeight="false" outlineLevel="0" collapsed="false">
      <c r="A16265" s="1" t="n">
        <v>-5.89105602659874</v>
      </c>
      <c r="J16265" s="1" t="n">
        <f aca="false">IF(A16265&gt;=0,A16265,A16265*-1+128)</f>
        <v>133.891056026599</v>
      </c>
      <c r="T16265" s="1" t="str">
        <f aca="false">CONCATENATE(" de d'",J16265,"'")</f>
        <v> de d'133.891056026599'</v>
      </c>
    </row>
    <row r="16266" customFormat="false" ht="12.75" hidden="false" customHeight="false" outlineLevel="0" collapsed="false">
      <c r="A16266" s="1" t="n">
        <v>-5.84240413053305</v>
      </c>
      <c r="J16266" s="1" t="n">
        <f aca="false">IF(A16266&gt;=0,A16266,A16266*-1+128)</f>
        <v>133.842404130533</v>
      </c>
      <c r="T16266" s="1" t="str">
        <f aca="false">CONCATENATE(" de d'",J16266,"'")</f>
        <v> de d'133.842404130533'</v>
      </c>
    </row>
    <row r="16267" customFormat="false" ht="12.75" hidden="false" customHeight="false" outlineLevel="0" collapsed="false">
      <c r="A16267" s="1" t="n">
        <v>-5.79375137523338</v>
      </c>
      <c r="J16267" s="1" t="n">
        <f aca="false">IF(A16267&gt;=0,A16267,A16267*-1+128)</f>
        <v>133.793751375233</v>
      </c>
      <c r="T16267" s="1" t="str">
        <f aca="false">CONCATENATE(" de d'",J16267,"'")</f>
        <v> de d'133.793751375233'</v>
      </c>
    </row>
    <row r="16268" customFormat="false" ht="12.75" hidden="false" customHeight="false" outlineLevel="0" collapsed="false">
      <c r="A16268" s="1" t="n">
        <v>-5.74509776785501</v>
      </c>
      <c r="J16268" s="1" t="n">
        <f aca="false">IF(A16268&gt;=0,A16268,A16268*-1+128)</f>
        <v>133.745097767855</v>
      </c>
      <c r="T16268" s="1" t="str">
        <f aca="false">CONCATENATE(" de d'",J16268,"'")</f>
        <v> de d'133.745097767855'</v>
      </c>
    </row>
    <row r="16269" customFormat="false" ht="12.75" hidden="false" customHeight="false" outlineLevel="0" collapsed="false">
      <c r="A16269" s="1" t="n">
        <v>-5.69644331555336</v>
      </c>
      <c r="J16269" s="1" t="n">
        <f aca="false">IF(A16269&gt;=0,A16269,A16269*-1+128)</f>
        <v>133.696443315553</v>
      </c>
      <c r="T16269" s="1" t="str">
        <f aca="false">CONCATENATE(" de d'",J16269,"'")</f>
        <v> de d'133.696443315553'</v>
      </c>
    </row>
    <row r="16270" customFormat="false" ht="12.75" hidden="false" customHeight="false" outlineLevel="0" collapsed="false">
      <c r="A16270" s="1" t="n">
        <v>-5.64778802548397</v>
      </c>
      <c r="J16270" s="1" t="n">
        <f aca="false">IF(A16270&gt;=0,A16270,A16270*-1+128)</f>
        <v>133.647788025484</v>
      </c>
      <c r="T16270" s="1" t="str">
        <f aca="false">CONCATENATE(" de d'",J16270,"'")</f>
        <v> de d'133.647788025484'</v>
      </c>
    </row>
    <row r="16271" customFormat="false" ht="12.75" hidden="false" customHeight="false" outlineLevel="0" collapsed="false">
      <c r="A16271" s="1" t="n">
        <v>-5.5991319048025</v>
      </c>
      <c r="J16271" s="1" t="n">
        <f aca="false">IF(A16271&gt;=0,A16271,A16271*-1+128)</f>
        <v>133.599131904803</v>
      </c>
      <c r="T16271" s="1" t="str">
        <f aca="false">CONCATENATE(" de d'",J16271,"'")</f>
        <v> de d'133.599131904803'</v>
      </c>
    </row>
    <row r="16272" customFormat="false" ht="12.75" hidden="false" customHeight="false" outlineLevel="0" collapsed="false">
      <c r="A16272" s="1" t="n">
        <v>-5.55047496066474</v>
      </c>
      <c r="J16272" s="1" t="n">
        <f aca="false">IF(A16272&gt;=0,A16272,A16272*-1+128)</f>
        <v>133.550474960665</v>
      </c>
      <c r="T16272" s="1" t="str">
        <f aca="false">CONCATENATE(" de d'",J16272,"'")</f>
        <v> de d'133.550474960665'</v>
      </c>
    </row>
    <row r="16273" customFormat="false" ht="12.75" hidden="false" customHeight="false" outlineLevel="0" collapsed="false">
      <c r="A16273" s="1" t="n">
        <v>-5.5018172002266</v>
      </c>
      <c r="J16273" s="1" t="n">
        <f aca="false">IF(A16273&gt;=0,A16273,A16273*-1+128)</f>
        <v>133.501817200227</v>
      </c>
      <c r="T16273" s="1" t="str">
        <f aca="false">CONCATENATE(" de d'",J16273,"'")</f>
        <v> de d'133.501817200227'</v>
      </c>
    </row>
    <row r="16274" customFormat="false" ht="12.75" hidden="false" customHeight="false" outlineLevel="0" collapsed="false">
      <c r="A16274" s="1" t="n">
        <v>-5.4531586306441</v>
      </c>
      <c r="J16274" s="1" t="n">
        <f aca="false">IF(A16274&gt;=0,A16274,A16274*-1+128)</f>
        <v>133.453158630644</v>
      </c>
      <c r="T16274" s="1" t="str">
        <f aca="false">CONCATENATE(" de d'",J16274,"'")</f>
        <v> de d'133.453158630644'</v>
      </c>
    </row>
    <row r="16275" customFormat="false" ht="12.75" hidden="false" customHeight="false" outlineLevel="0" collapsed="false">
      <c r="A16275" s="1" t="n">
        <v>-5.40449925907339</v>
      </c>
      <c r="J16275" s="1" t="n">
        <f aca="false">IF(A16275&gt;=0,A16275,A16275*-1+128)</f>
        <v>133.404499259073</v>
      </c>
      <c r="T16275" s="1" t="str">
        <f aca="false">CONCATENATE(" de d'",J16275,"'")</f>
        <v> de d'133.404499259073'</v>
      </c>
    </row>
    <row r="16276" customFormat="false" ht="12.75" hidden="false" customHeight="false" outlineLevel="0" collapsed="false">
      <c r="A16276" s="1" t="n">
        <v>-5.35583909267074</v>
      </c>
      <c r="J16276" s="1" t="n">
        <f aca="false">IF(A16276&gt;=0,A16276,A16276*-1+128)</f>
        <v>133.355839092671</v>
      </c>
      <c r="T16276" s="1" t="str">
        <f aca="false">CONCATENATE(" de d'",J16276,"'")</f>
        <v> de d'133.355839092671'</v>
      </c>
    </row>
    <row r="16277" customFormat="false" ht="12.75" hidden="false" customHeight="false" outlineLevel="0" collapsed="false">
      <c r="A16277" s="1" t="n">
        <v>-5.30717813859252</v>
      </c>
      <c r="J16277" s="1" t="n">
        <f aca="false">IF(A16277&gt;=0,A16277,A16277*-1+128)</f>
        <v>133.307178138593</v>
      </c>
      <c r="T16277" s="1" t="str">
        <f aca="false">CONCATENATE(" de d'",J16277,"'")</f>
        <v> de d'133.307178138593'</v>
      </c>
    </row>
    <row r="16278" customFormat="false" ht="12.75" hidden="false" customHeight="false" outlineLevel="0" collapsed="false">
      <c r="A16278" s="1" t="n">
        <v>-5.25851640399522</v>
      </c>
      <c r="J16278" s="1" t="n">
        <f aca="false">IF(A16278&gt;=0,A16278,A16278*-1+128)</f>
        <v>133.258516403995</v>
      </c>
      <c r="T16278" s="1" t="str">
        <f aca="false">CONCATENATE(" de d'",J16278,"'")</f>
        <v> de d'133.258516403995'</v>
      </c>
    </row>
    <row r="16279" customFormat="false" ht="12.75" hidden="false" customHeight="false" outlineLevel="0" collapsed="false">
      <c r="A16279" s="1" t="n">
        <v>-5.20985389603547</v>
      </c>
      <c r="J16279" s="1" t="n">
        <f aca="false">IF(A16279&gt;=0,A16279,A16279*-1+128)</f>
        <v>133.209853896035</v>
      </c>
      <c r="T16279" s="1" t="str">
        <f aca="false">CONCATENATE(" de d'",J16279,"'")</f>
        <v> de d'133.209853896035'</v>
      </c>
    </row>
    <row r="16280" customFormat="false" ht="12.75" hidden="false" customHeight="false" outlineLevel="0" collapsed="false">
      <c r="A16280" s="1" t="n">
        <v>-5.16119062186999</v>
      </c>
      <c r="J16280" s="1" t="n">
        <f aca="false">IF(A16280&gt;=0,A16280,A16280*-1+128)</f>
        <v>133.16119062187</v>
      </c>
      <c r="T16280" s="1" t="str">
        <f aca="false">CONCATENATE(" de d'",J16280,"'")</f>
        <v> de d'133.16119062187'</v>
      </c>
    </row>
    <row r="16281" customFormat="false" ht="12.75" hidden="false" customHeight="false" outlineLevel="0" collapsed="false">
      <c r="A16281" s="1" t="n">
        <v>-5.11252658865562</v>
      </c>
      <c r="J16281" s="1" t="n">
        <f aca="false">IF(A16281&gt;=0,A16281,A16281*-1+128)</f>
        <v>133.112526588656</v>
      </c>
      <c r="T16281" s="1" t="str">
        <f aca="false">CONCATENATE(" de d'",J16281,"'")</f>
        <v> de d'133.112526588656'</v>
      </c>
    </row>
    <row r="16282" customFormat="false" ht="12.75" hidden="false" customHeight="false" outlineLevel="0" collapsed="false">
      <c r="A16282" s="1" t="n">
        <v>-5.06386180354929</v>
      </c>
      <c r="J16282" s="1" t="n">
        <f aca="false">IF(A16282&gt;=0,A16282,A16282*-1+128)</f>
        <v>133.063861803549</v>
      </c>
      <c r="T16282" s="1" t="str">
        <f aca="false">CONCATENATE(" de d'",J16282,"'")</f>
        <v> de d'133.063861803549'</v>
      </c>
    </row>
    <row r="16283" customFormat="false" ht="12.75" hidden="false" customHeight="false" outlineLevel="0" collapsed="false">
      <c r="A16283" s="1" t="n">
        <v>-5.01519627370809</v>
      </c>
      <c r="J16283" s="1" t="n">
        <f aca="false">IF(A16283&gt;=0,A16283,A16283*-1+128)</f>
        <v>133.015196273708</v>
      </c>
      <c r="T16283" s="1" t="str">
        <f aca="false">CONCATENATE(" de d'",J16283,"'")</f>
        <v> de d'133.015196273708'</v>
      </c>
    </row>
    <row r="16284" customFormat="false" ht="12.75" hidden="false" customHeight="false" outlineLevel="0" collapsed="false">
      <c r="A16284" s="1" t="n">
        <v>-4.96653000628916</v>
      </c>
      <c r="J16284" s="1" t="n">
        <f aca="false">IF(A16284&gt;=0,A16284,A16284*-1+128)</f>
        <v>132.966530006289</v>
      </c>
      <c r="T16284" s="1" t="str">
        <f aca="false">CONCATENATE(" de d'",J16284,"'")</f>
        <v> de d'132.966530006289'</v>
      </c>
    </row>
    <row r="16285" customFormat="false" ht="12.75" hidden="false" customHeight="false" outlineLevel="0" collapsed="false">
      <c r="A16285" s="1" t="n">
        <v>-4.9178630084498</v>
      </c>
      <c r="J16285" s="1" t="n">
        <f aca="false">IF(A16285&gt;=0,A16285,A16285*-1+128)</f>
        <v>132.91786300845</v>
      </c>
      <c r="T16285" s="1" t="str">
        <f aca="false">CONCATENATE(" de d'",J16285,"'")</f>
        <v> de d'132.91786300845'</v>
      </c>
    </row>
    <row r="16286" customFormat="false" ht="12.75" hidden="false" customHeight="false" outlineLevel="0" collapsed="false">
      <c r="A16286" s="1" t="n">
        <v>-4.86919528734739</v>
      </c>
      <c r="J16286" s="1" t="n">
        <f aca="false">IF(A16286&gt;=0,A16286,A16286*-1+128)</f>
        <v>132.869195287347</v>
      </c>
      <c r="T16286" s="1" t="str">
        <f aca="false">CONCATENATE(" de d'",J16286,"'")</f>
        <v> de d'132.869195287347'</v>
      </c>
    </row>
    <row r="16287" customFormat="false" ht="12.75" hidden="false" customHeight="false" outlineLevel="0" collapsed="false">
      <c r="A16287" s="1" t="n">
        <v>-4.82052685013942</v>
      </c>
      <c r="J16287" s="1" t="n">
        <f aca="false">IF(A16287&gt;=0,A16287,A16287*-1+128)</f>
        <v>132.820526850139</v>
      </c>
      <c r="T16287" s="1" t="str">
        <f aca="false">CONCATENATE(" de d'",J16287,"'")</f>
        <v> de d'132.820526850139'</v>
      </c>
    </row>
    <row r="16288" customFormat="false" ht="12.75" hidden="false" customHeight="false" outlineLevel="0" collapsed="false">
      <c r="A16288" s="1" t="n">
        <v>-4.77185770398348</v>
      </c>
      <c r="J16288" s="1" t="n">
        <f aca="false">IF(A16288&gt;=0,A16288,A16288*-1+128)</f>
        <v>132.771857703983</v>
      </c>
      <c r="T16288" s="1" t="str">
        <f aca="false">CONCATENATE(" de d'",J16288,"'")</f>
        <v> de d'132.771857703983'</v>
      </c>
    </row>
    <row r="16289" customFormat="false" ht="12.75" hidden="false" customHeight="false" outlineLevel="0" collapsed="false">
      <c r="A16289" s="1" t="n">
        <v>-4.72318785603729</v>
      </c>
      <c r="J16289" s="1" t="n">
        <f aca="false">IF(A16289&gt;=0,A16289,A16289*-1+128)</f>
        <v>132.723187856037</v>
      </c>
      <c r="T16289" s="1" t="str">
        <f aca="false">CONCATENATE(" de d'",J16289,"'")</f>
        <v> de d'132.723187856037'</v>
      </c>
    </row>
    <row r="16290" customFormat="false" ht="12.75" hidden="false" customHeight="false" outlineLevel="0" collapsed="false">
      <c r="A16290" s="1" t="n">
        <v>-4.67451731345863</v>
      </c>
      <c r="J16290" s="1" t="n">
        <f aca="false">IF(A16290&gt;=0,A16290,A16290*-1+128)</f>
        <v>132.674517313459</v>
      </c>
      <c r="T16290" s="1" t="str">
        <f aca="false">CONCATENATE(" de d'",J16290,"'")</f>
        <v> de d'132.674517313459'</v>
      </c>
    </row>
    <row r="16291" customFormat="false" ht="12.75" hidden="false" customHeight="false" outlineLevel="0" collapsed="false">
      <c r="A16291" s="1" t="n">
        <v>-4.62584608340543</v>
      </c>
      <c r="J16291" s="1" t="n">
        <f aca="false">IF(A16291&gt;=0,A16291,A16291*-1+128)</f>
        <v>132.625846083405</v>
      </c>
      <c r="T16291" s="1" t="str">
        <f aca="false">CONCATENATE(" de d'",J16291,"'")</f>
        <v> de d'132.625846083405'</v>
      </c>
    </row>
    <row r="16292" customFormat="false" ht="12.75" hidden="false" customHeight="false" outlineLevel="0" collapsed="false">
      <c r="A16292" s="1" t="n">
        <v>-4.57717417303568</v>
      </c>
      <c r="J16292" s="1" t="n">
        <f aca="false">IF(A16292&gt;=0,A16292,A16292*-1+128)</f>
        <v>132.577174173036</v>
      </c>
      <c r="T16292" s="1" t="str">
        <f aca="false">CONCATENATE(" de d'",J16292,"'")</f>
        <v> de d'132.577174173036'</v>
      </c>
    </row>
    <row r="16293" customFormat="false" ht="12.75" hidden="false" customHeight="false" outlineLevel="0" collapsed="false">
      <c r="A16293" s="1" t="n">
        <v>-4.5285015895075</v>
      </c>
      <c r="J16293" s="1" t="n">
        <f aca="false">IF(A16293&gt;=0,A16293,A16293*-1+128)</f>
        <v>132.528501589508</v>
      </c>
      <c r="T16293" s="1" t="str">
        <f aca="false">CONCATENATE(" de d'",J16293,"'")</f>
        <v> de d'132.528501589508'</v>
      </c>
    </row>
    <row r="16294" customFormat="false" ht="12.75" hidden="false" customHeight="false" outlineLevel="0" collapsed="false">
      <c r="A16294" s="1" t="n">
        <v>-4.47982833997909</v>
      </c>
      <c r="J16294" s="1" t="n">
        <f aca="false">IF(A16294&gt;=0,A16294,A16294*-1+128)</f>
        <v>132.479828339979</v>
      </c>
      <c r="T16294" s="1" t="str">
        <f aca="false">CONCATENATE(" de d'",J16294,"'")</f>
        <v> de d'132.479828339979'</v>
      </c>
    </row>
    <row r="16295" customFormat="false" ht="12.75" hidden="false" customHeight="false" outlineLevel="0" collapsed="false">
      <c r="A16295" s="1" t="n">
        <v>-4.43115443160876</v>
      </c>
      <c r="J16295" s="1" t="n">
        <f aca="false">IF(A16295&gt;=0,A16295,A16295*-1+128)</f>
        <v>132.431154431609</v>
      </c>
      <c r="T16295" s="1" t="str">
        <f aca="false">CONCATENATE(" de d'",J16295,"'")</f>
        <v> de d'132.431154431609'</v>
      </c>
    </row>
    <row r="16296" customFormat="false" ht="12.75" hidden="false" customHeight="false" outlineLevel="0" collapsed="false">
      <c r="A16296" s="1" t="n">
        <v>-4.38247987155491</v>
      </c>
      <c r="J16296" s="1" t="n">
        <f aca="false">IF(A16296&gt;=0,A16296,A16296*-1+128)</f>
        <v>132.382479871555</v>
      </c>
      <c r="T16296" s="1" t="str">
        <f aca="false">CONCATENATE(" de d'",J16296,"'")</f>
        <v> de d'132.382479871555'</v>
      </c>
    </row>
    <row r="16297" customFormat="false" ht="12.75" hidden="false" customHeight="false" outlineLevel="0" collapsed="false">
      <c r="A16297" s="1" t="n">
        <v>-4.33380466697604</v>
      </c>
      <c r="J16297" s="1" t="n">
        <f aca="false">IF(A16297&gt;=0,A16297,A16297*-1+128)</f>
        <v>132.333804666976</v>
      </c>
      <c r="T16297" s="1" t="str">
        <f aca="false">CONCATENATE(" de d'",J16297,"'")</f>
        <v> de d'132.333804666976'</v>
      </c>
    </row>
    <row r="16298" customFormat="false" ht="12.75" hidden="false" customHeight="false" outlineLevel="0" collapsed="false">
      <c r="A16298" s="1" t="n">
        <v>-4.28512882503074</v>
      </c>
      <c r="J16298" s="1" t="n">
        <f aca="false">IF(A16298&gt;=0,A16298,A16298*-1+128)</f>
        <v>132.285128825031</v>
      </c>
      <c r="T16298" s="1" t="str">
        <f aca="false">CONCATENATE(" de d'",J16298,"'")</f>
        <v> de d'132.285128825031'</v>
      </c>
    </row>
    <row r="16299" customFormat="false" ht="12.75" hidden="false" customHeight="false" outlineLevel="0" collapsed="false">
      <c r="A16299" s="1" t="n">
        <v>-4.23645235287769</v>
      </c>
      <c r="J16299" s="1" t="n">
        <f aca="false">IF(A16299&gt;=0,A16299,A16299*-1+128)</f>
        <v>132.236452352878</v>
      </c>
      <c r="T16299" s="1" t="str">
        <f aca="false">CONCATENATE(" de d'",J16299,"'")</f>
        <v> de d'132.236452352878'</v>
      </c>
    </row>
    <row r="16300" customFormat="false" ht="12.75" hidden="false" customHeight="false" outlineLevel="0" collapsed="false">
      <c r="A16300" s="1" t="n">
        <v>-4.18777525767568</v>
      </c>
      <c r="J16300" s="1" t="n">
        <f aca="false">IF(A16300&gt;=0,A16300,A16300*-1+128)</f>
        <v>132.187775257676</v>
      </c>
      <c r="T16300" s="1" t="str">
        <f aca="false">CONCATENATE(" de d'",J16300,"'")</f>
        <v> de d'132.187775257676'</v>
      </c>
    </row>
    <row r="16301" customFormat="false" ht="12.75" hidden="false" customHeight="false" outlineLevel="0" collapsed="false">
      <c r="A16301" s="1" t="n">
        <v>-4.13909754658357</v>
      </c>
      <c r="J16301" s="1" t="n">
        <f aca="false">IF(A16301&gt;=0,A16301,A16301*-1+128)</f>
        <v>132.139097546584</v>
      </c>
      <c r="T16301" s="1" t="str">
        <f aca="false">CONCATENATE(" de d'",J16301,"'")</f>
        <v> de d'132.139097546584'</v>
      </c>
    </row>
    <row r="16302" customFormat="false" ht="12.75" hidden="false" customHeight="false" outlineLevel="0" collapsed="false">
      <c r="A16302" s="1" t="n">
        <v>-4.09041922676033</v>
      </c>
      <c r="J16302" s="1" t="n">
        <f aca="false">IF(A16302&gt;=0,A16302,A16302*-1+128)</f>
        <v>132.09041922676</v>
      </c>
      <c r="T16302" s="1" t="str">
        <f aca="false">CONCATENATE(" de d'",J16302,"'")</f>
        <v> de d'132.09041922676'</v>
      </c>
    </row>
    <row r="16303" customFormat="false" ht="12.75" hidden="false" customHeight="false" outlineLevel="0" collapsed="false">
      <c r="A16303" s="1" t="n">
        <v>-4.04174030536501</v>
      </c>
      <c r="J16303" s="1" t="n">
        <f aca="false">IF(A16303&gt;=0,A16303,A16303*-1+128)</f>
        <v>132.041740305365</v>
      </c>
      <c r="T16303" s="1" t="str">
        <f aca="false">CONCATENATE(" de d'",J16303,"'")</f>
        <v> de d'132.041740305365'</v>
      </c>
    </row>
    <row r="16304" customFormat="false" ht="12.75" hidden="false" customHeight="false" outlineLevel="0" collapsed="false">
      <c r="A16304" s="1" t="n">
        <v>-3.99306078955674</v>
      </c>
      <c r="J16304" s="1" t="n">
        <f aca="false">IF(A16304&gt;=0,A16304,A16304*-1+128)</f>
        <v>131.993060789557</v>
      </c>
      <c r="T16304" s="1" t="str">
        <f aca="false">CONCATENATE(" de d'",J16304,"'")</f>
        <v> de d'131.993060789557'</v>
      </c>
    </row>
    <row r="16305" customFormat="false" ht="12.75" hidden="false" customHeight="false" outlineLevel="0" collapsed="false">
      <c r="A16305" s="1" t="n">
        <v>-3.94438068649475</v>
      </c>
      <c r="J16305" s="1" t="n">
        <f aca="false">IF(A16305&gt;=0,A16305,A16305*-1+128)</f>
        <v>131.944380686495</v>
      </c>
      <c r="T16305" s="1" t="str">
        <f aca="false">CONCATENATE(" de d'",J16305,"'")</f>
        <v> de d'131.944380686495'</v>
      </c>
    </row>
    <row r="16306" customFormat="false" ht="12.75" hidden="false" customHeight="false" outlineLevel="0" collapsed="false">
      <c r="A16306" s="1" t="n">
        <v>-3.89570000333836</v>
      </c>
      <c r="J16306" s="1" t="n">
        <f aca="false">IF(A16306&gt;=0,A16306,A16306*-1+128)</f>
        <v>131.895700003338</v>
      </c>
      <c r="T16306" s="1" t="str">
        <f aca="false">CONCATENATE(" de d'",J16306,"'")</f>
        <v> de d'131.895700003338'</v>
      </c>
    </row>
    <row r="16307" customFormat="false" ht="12.75" hidden="false" customHeight="false" outlineLevel="0" collapsed="false">
      <c r="A16307" s="1" t="n">
        <v>-3.84701874724696</v>
      </c>
      <c r="J16307" s="1" t="n">
        <f aca="false">IF(A16307&gt;=0,A16307,A16307*-1+128)</f>
        <v>131.847018747247</v>
      </c>
      <c r="T16307" s="1" t="str">
        <f aca="false">CONCATENATE(" de d'",J16307,"'")</f>
        <v> de d'131.847018747247'</v>
      </c>
    </row>
    <row r="16308" customFormat="false" ht="12.75" hidden="false" customHeight="false" outlineLevel="0" collapsed="false">
      <c r="A16308" s="1" t="n">
        <v>-3.79833692538004</v>
      </c>
      <c r="J16308" s="1" t="n">
        <f aca="false">IF(A16308&gt;=0,A16308,A16308*-1+128)</f>
        <v>131.79833692538</v>
      </c>
      <c r="T16308" s="1" t="str">
        <f aca="false">CONCATENATE(" de d'",J16308,"'")</f>
        <v> de d'131.79833692538'</v>
      </c>
    </row>
    <row r="16309" customFormat="false" ht="12.75" hidden="false" customHeight="false" outlineLevel="0" collapsed="false">
      <c r="A16309" s="1" t="n">
        <v>-3.74965454489716</v>
      </c>
      <c r="J16309" s="1" t="n">
        <f aca="false">IF(A16309&gt;=0,A16309,A16309*-1+128)</f>
        <v>131.749654544897</v>
      </c>
      <c r="T16309" s="1" t="str">
        <f aca="false">CONCATENATE(" de d'",J16309,"'")</f>
        <v> de d'131.749654544897'</v>
      </c>
    </row>
    <row r="16310" customFormat="false" ht="12.75" hidden="false" customHeight="false" outlineLevel="0" collapsed="false">
      <c r="A16310" s="1" t="n">
        <v>-3.70097161295797</v>
      </c>
      <c r="J16310" s="1" t="n">
        <f aca="false">IF(A16310&gt;=0,A16310,A16310*-1+128)</f>
        <v>131.700971612958</v>
      </c>
      <c r="T16310" s="1" t="str">
        <f aca="false">CONCATENATE(" de d'",J16310,"'")</f>
        <v> de d'131.700971612958'</v>
      </c>
    </row>
    <row r="16311" customFormat="false" ht="12.75" hidden="false" customHeight="false" outlineLevel="0" collapsed="false">
      <c r="A16311" s="1" t="n">
        <v>-3.6522881367222</v>
      </c>
      <c r="J16311" s="1" t="n">
        <f aca="false">IF(A16311&gt;=0,A16311,A16311*-1+128)</f>
        <v>131.652288136722</v>
      </c>
      <c r="T16311" s="1" t="str">
        <f aca="false">CONCATENATE(" de d'",J16311,"'")</f>
        <v> de d'131.652288136722'</v>
      </c>
    </row>
    <row r="16312" customFormat="false" ht="12.75" hidden="false" customHeight="false" outlineLevel="0" collapsed="false">
      <c r="A16312" s="1" t="n">
        <v>-3.60360412334966</v>
      </c>
      <c r="J16312" s="1" t="n">
        <f aca="false">IF(A16312&gt;=0,A16312,A16312*-1+128)</f>
        <v>131.60360412335</v>
      </c>
      <c r="T16312" s="1" t="str">
        <f aca="false">CONCATENATE(" de d'",J16312,"'")</f>
        <v> de d'131.60360412335'</v>
      </c>
    </row>
    <row r="16313" customFormat="false" ht="12.75" hidden="false" customHeight="false" outlineLevel="0" collapsed="false">
      <c r="A16313" s="1" t="n">
        <v>-3.55491958000023</v>
      </c>
      <c r="J16313" s="1" t="n">
        <f aca="false">IF(A16313&gt;=0,A16313,A16313*-1+128)</f>
        <v>131.55491958</v>
      </c>
      <c r="T16313" s="1" t="str">
        <f aca="false">CONCATENATE(" de d'",J16313,"'")</f>
        <v> de d'131.55491958'</v>
      </c>
    </row>
    <row r="16314" customFormat="false" ht="12.75" hidden="false" customHeight="false" outlineLevel="0" collapsed="false">
      <c r="A16314" s="1" t="n">
        <v>-3.50623451383388</v>
      </c>
      <c r="J16314" s="1" t="n">
        <f aca="false">IF(A16314&gt;=0,A16314,A16314*-1+128)</f>
        <v>131.506234513834</v>
      </c>
      <c r="T16314" s="1" t="str">
        <f aca="false">CONCATENATE(" de d'",J16314,"'")</f>
        <v> de d'131.506234513834'</v>
      </c>
    </row>
    <row r="16315" customFormat="false" ht="12.75" hidden="false" customHeight="false" outlineLevel="0" collapsed="false">
      <c r="A16315" s="1" t="n">
        <v>-3.45754893201066</v>
      </c>
      <c r="J16315" s="1" t="n">
        <f aca="false">IF(A16315&gt;=0,A16315,A16315*-1+128)</f>
        <v>131.457548932011</v>
      </c>
      <c r="T16315" s="1" t="str">
        <f aca="false">CONCATENATE(" de d'",J16315,"'")</f>
        <v> de d'131.457548932011'</v>
      </c>
    </row>
    <row r="16316" customFormat="false" ht="12.75" hidden="false" customHeight="false" outlineLevel="0" collapsed="false">
      <c r="A16316" s="1" t="n">
        <v>-3.40886284169068</v>
      </c>
      <c r="J16316" s="1" t="n">
        <f aca="false">IF(A16316&gt;=0,A16316,A16316*-1+128)</f>
        <v>131.408862841691</v>
      </c>
      <c r="T16316" s="1" t="str">
        <f aca="false">CONCATENATE(" de d'",J16316,"'")</f>
        <v> de d'131.408862841691'</v>
      </c>
    </row>
    <row r="16317" customFormat="false" ht="12.75" hidden="false" customHeight="false" outlineLevel="0" collapsed="false">
      <c r="A16317" s="1" t="n">
        <v>-3.36017625003413</v>
      </c>
      <c r="J16317" s="1" t="n">
        <f aca="false">IF(A16317&gt;=0,A16317,A16317*-1+128)</f>
        <v>131.360176250034</v>
      </c>
      <c r="T16317" s="1" t="str">
        <f aca="false">CONCATENATE(" de d'",J16317,"'")</f>
        <v> de d'131.360176250034'</v>
      </c>
    </row>
    <row r="16318" customFormat="false" ht="12.75" hidden="false" customHeight="false" outlineLevel="0" collapsed="false">
      <c r="A16318" s="1" t="n">
        <v>-3.31148916420129</v>
      </c>
      <c r="J16318" s="1" t="n">
        <f aca="false">IF(A16318&gt;=0,A16318,A16318*-1+128)</f>
        <v>131.311489164201</v>
      </c>
      <c r="T16318" s="1" t="str">
        <f aca="false">CONCATENATE(" de d'",J16318,"'")</f>
        <v> de d'131.311489164201'</v>
      </c>
    </row>
    <row r="16319" customFormat="false" ht="12.75" hidden="false" customHeight="false" outlineLevel="0" collapsed="false">
      <c r="A16319" s="1" t="n">
        <v>-3.26280159135249</v>
      </c>
      <c r="J16319" s="1" t="n">
        <f aca="false">IF(A16319&gt;=0,A16319,A16319*-1+128)</f>
        <v>131.262801591352</v>
      </c>
      <c r="T16319" s="1" t="str">
        <f aca="false">CONCATENATE(" de d'",J16319,"'")</f>
        <v> de d'131.262801591352'</v>
      </c>
    </row>
    <row r="16320" customFormat="false" ht="12.75" hidden="false" customHeight="false" outlineLevel="0" collapsed="false">
      <c r="A16320" s="1" t="n">
        <v>-3.21411353864815</v>
      </c>
      <c r="J16320" s="1" t="n">
        <f aca="false">IF(A16320&gt;=0,A16320,A16320*-1+128)</f>
        <v>131.214113538648</v>
      </c>
      <c r="T16320" s="1" t="str">
        <f aca="false">CONCATENATE(" de d'",J16320,"'")</f>
        <v> de d'131.214113538648'</v>
      </c>
    </row>
    <row r="16321" customFormat="false" ht="12.75" hidden="false" customHeight="false" outlineLevel="0" collapsed="false">
      <c r="A16321" s="1" t="n">
        <v>-3.16542501324874</v>
      </c>
      <c r="J16321" s="1" t="n">
        <f aca="false">IF(A16321&gt;=0,A16321,A16321*-1+128)</f>
        <v>131.165425013249</v>
      </c>
      <c r="T16321" s="1" t="str">
        <f aca="false">CONCATENATE(" de d'",J16321,"'")</f>
        <v> de d'131.165425013249'</v>
      </c>
    </row>
    <row r="16322" customFormat="false" ht="12.75" hidden="false" customHeight="false" outlineLevel="0" collapsed="false">
      <c r="A16322" s="1" t="n">
        <v>-3.11673602231482</v>
      </c>
      <c r="J16322" s="1" t="n">
        <f aca="false">IF(A16322&gt;=0,A16322,A16322*-1+128)</f>
        <v>131.116736022315</v>
      </c>
      <c r="T16322" s="1" t="str">
        <f aca="false">CONCATENATE(" de d'",J16322,"'")</f>
        <v> de d'131.116736022315'</v>
      </c>
    </row>
    <row r="16323" customFormat="false" ht="12.75" hidden="false" customHeight="false" outlineLevel="0" collapsed="false">
      <c r="A16323" s="1" t="n">
        <v>-3.06804657300701</v>
      </c>
      <c r="J16323" s="1" t="n">
        <f aca="false">IF(A16323&gt;=0,A16323,A16323*-1+128)</f>
        <v>131.068046573007</v>
      </c>
      <c r="T16323" s="1" t="str">
        <f aca="false">CONCATENATE(" de d'",J16323,"'")</f>
        <v> de d'131.068046573007'</v>
      </c>
    </row>
    <row r="16324" customFormat="false" ht="12.75" hidden="false" customHeight="false" outlineLevel="0" collapsed="false">
      <c r="A16324" s="1" t="n">
        <v>-3.01935667248599</v>
      </c>
      <c r="J16324" s="1" t="n">
        <f aca="false">IF(A16324&gt;=0,A16324,A16324*-1+128)</f>
        <v>131.019356672486</v>
      </c>
      <c r="T16324" s="1" t="str">
        <f aca="false">CONCATENATE(" de d'",J16324,"'")</f>
        <v> de d'131.019356672486'</v>
      </c>
    </row>
    <row r="16325" customFormat="false" ht="12.75" hidden="false" customHeight="false" outlineLevel="0" collapsed="false">
      <c r="A16325" s="1" t="n">
        <v>-2.97066632791252</v>
      </c>
      <c r="J16325" s="1" t="n">
        <f aca="false">IF(A16325&gt;=0,A16325,A16325*-1+128)</f>
        <v>130.970666327913</v>
      </c>
      <c r="T16325" s="1" t="str">
        <f aca="false">CONCATENATE(" de d'",J16325,"'")</f>
        <v> de d'130.970666327913'</v>
      </c>
    </row>
    <row r="16326" customFormat="false" ht="12.75" hidden="false" customHeight="false" outlineLevel="0" collapsed="false">
      <c r="A16326" s="1" t="n">
        <v>-2.92197554644742</v>
      </c>
      <c r="J16326" s="1" t="n">
        <f aca="false">IF(A16326&gt;=0,A16326,A16326*-1+128)</f>
        <v>130.921975546447</v>
      </c>
      <c r="T16326" s="1" t="str">
        <f aca="false">CONCATENATE(" de d'",J16326,"'")</f>
        <v> de d'130.921975546447'</v>
      </c>
    </row>
    <row r="16327" customFormat="false" ht="12.75" hidden="false" customHeight="false" outlineLevel="0" collapsed="false">
      <c r="A16327" s="1" t="n">
        <v>-2.87328433525158</v>
      </c>
      <c r="J16327" s="1" t="n">
        <f aca="false">IF(A16327&gt;=0,A16327,A16327*-1+128)</f>
        <v>130.873284335252</v>
      </c>
      <c r="T16327" s="1" t="str">
        <f aca="false">CONCATENATE(" de d'",J16327,"'")</f>
        <v> de d'130.873284335252'</v>
      </c>
    </row>
    <row r="16328" customFormat="false" ht="12.75" hidden="false" customHeight="false" outlineLevel="0" collapsed="false">
      <c r="A16328" s="1" t="n">
        <v>-2.82459270148593</v>
      </c>
      <c r="J16328" s="1" t="n">
        <f aca="false">IF(A16328&gt;=0,A16328,A16328*-1+128)</f>
        <v>130.824592701486</v>
      </c>
      <c r="T16328" s="1" t="str">
        <f aca="false">CONCATENATE(" de d'",J16328,"'")</f>
        <v> de d'130.824592701486'</v>
      </c>
    </row>
    <row r="16329" customFormat="false" ht="12.75" hidden="false" customHeight="false" outlineLevel="0" collapsed="false">
      <c r="A16329" s="1" t="n">
        <v>-2.77590065231148</v>
      </c>
      <c r="J16329" s="1" t="n">
        <f aca="false">IF(A16329&gt;=0,A16329,A16329*-1+128)</f>
        <v>130.775900652312</v>
      </c>
      <c r="T16329" s="1" t="str">
        <f aca="false">CONCATENATE(" de d'",J16329,"'")</f>
        <v> de d'130.775900652312'</v>
      </c>
    </row>
    <row r="16330" customFormat="false" ht="12.75" hidden="false" customHeight="false" outlineLevel="0" collapsed="false">
      <c r="A16330" s="1" t="n">
        <v>-2.72720819488931</v>
      </c>
      <c r="J16330" s="1" t="n">
        <f aca="false">IF(A16330&gt;=0,A16330,A16330*-1+128)</f>
        <v>130.727208194889</v>
      </c>
      <c r="T16330" s="1" t="str">
        <f aca="false">CONCATENATE(" de d'",J16330,"'")</f>
        <v> de d'130.727208194889'</v>
      </c>
    </row>
    <row r="16331" customFormat="false" ht="12.75" hidden="false" customHeight="false" outlineLevel="0" collapsed="false">
      <c r="A16331" s="1" t="n">
        <v>-2.67851533638055</v>
      </c>
      <c r="J16331" s="1" t="n">
        <f aca="false">IF(A16331&gt;=0,A16331,A16331*-1+128)</f>
        <v>130.678515336381</v>
      </c>
      <c r="T16331" s="1" t="str">
        <f aca="false">CONCATENATE(" de d'",J16331,"'")</f>
        <v> de d'130.678515336381'</v>
      </c>
    </row>
    <row r="16332" customFormat="false" ht="12.75" hidden="false" customHeight="false" outlineLevel="0" collapsed="false">
      <c r="A16332" s="1" t="n">
        <v>-2.62982208394639</v>
      </c>
      <c r="J16332" s="1" t="n">
        <f aca="false">IF(A16332&gt;=0,A16332,A16332*-1+128)</f>
        <v>130.629822083946</v>
      </c>
      <c r="T16332" s="1" t="str">
        <f aca="false">CONCATENATE(" de d'",J16332,"'")</f>
        <v> de d'130.629822083946'</v>
      </c>
    </row>
    <row r="16333" customFormat="false" ht="12.75" hidden="false" customHeight="false" outlineLevel="0" collapsed="false">
      <c r="A16333" s="1" t="n">
        <v>-2.58112844474806</v>
      </c>
      <c r="J16333" s="1" t="n">
        <f aca="false">IF(A16333&gt;=0,A16333,A16333*-1+128)</f>
        <v>130.581128444748</v>
      </c>
      <c r="T16333" s="1" t="str">
        <f aca="false">CONCATENATE(" de d'",J16333,"'")</f>
        <v> de d'130.581128444748'</v>
      </c>
    </row>
    <row r="16334" customFormat="false" ht="12.75" hidden="false" customHeight="false" outlineLevel="0" collapsed="false">
      <c r="A16334" s="1" t="n">
        <v>-2.53243442594688</v>
      </c>
      <c r="J16334" s="1" t="n">
        <f aca="false">IF(A16334&gt;=0,A16334,A16334*-1+128)</f>
        <v>130.532434425947</v>
      </c>
      <c r="T16334" s="1" t="str">
        <f aca="false">CONCATENATE(" de d'",J16334,"'")</f>
        <v> de d'130.532434425947'</v>
      </c>
    </row>
    <row r="16335" customFormat="false" ht="12.75" hidden="false" customHeight="false" outlineLevel="0" collapsed="false">
      <c r="A16335" s="1" t="n">
        <v>-2.48374003470421</v>
      </c>
      <c r="J16335" s="1" t="n">
        <f aca="false">IF(A16335&gt;=0,A16335,A16335*-1+128)</f>
        <v>130.483740034704</v>
      </c>
      <c r="T16335" s="1" t="str">
        <f aca="false">CONCATENATE(" de d'",J16335,"'")</f>
        <v> de d'130.483740034704'</v>
      </c>
    </row>
    <row r="16336" customFormat="false" ht="12.75" hidden="false" customHeight="false" outlineLevel="0" collapsed="false">
      <c r="A16336" s="1" t="n">
        <v>-2.43504527818146</v>
      </c>
      <c r="J16336" s="1" t="n">
        <f aca="false">IF(A16336&gt;=0,A16336,A16336*-1+128)</f>
        <v>130.435045278181</v>
      </c>
      <c r="T16336" s="1" t="str">
        <f aca="false">CONCATENATE(" de d'",J16336,"'")</f>
        <v> de d'130.435045278181'</v>
      </c>
    </row>
    <row r="16337" customFormat="false" ht="12.75" hidden="false" customHeight="false" outlineLevel="0" collapsed="false">
      <c r="A16337" s="1" t="n">
        <v>-2.38635016354009</v>
      </c>
      <c r="J16337" s="1" t="n">
        <f aca="false">IF(A16337&gt;=0,A16337,A16337*-1+128)</f>
        <v>130.38635016354</v>
      </c>
      <c r="T16337" s="1" t="str">
        <f aca="false">CONCATENATE(" de d'",J16337,"'")</f>
        <v> de d'130.38635016354'</v>
      </c>
    </row>
    <row r="16338" customFormat="false" ht="12.75" hidden="false" customHeight="false" outlineLevel="0" collapsed="false">
      <c r="A16338" s="1" t="n">
        <v>-2.33765469794163</v>
      </c>
      <c r="J16338" s="1" t="n">
        <f aca="false">IF(A16338&gt;=0,A16338,A16338*-1+128)</f>
        <v>130.337654697942</v>
      </c>
      <c r="T16338" s="1" t="str">
        <f aca="false">CONCATENATE(" de d'",J16338,"'")</f>
        <v> de d'130.337654697942'</v>
      </c>
    </row>
    <row r="16339" customFormat="false" ht="12.75" hidden="false" customHeight="false" outlineLevel="0" collapsed="false">
      <c r="A16339" s="1" t="n">
        <v>-2.28895888854765</v>
      </c>
      <c r="J16339" s="1" t="n">
        <f aca="false">IF(A16339&gt;=0,A16339,A16339*-1+128)</f>
        <v>130.288958888548</v>
      </c>
      <c r="T16339" s="1" t="str">
        <f aca="false">CONCATENATE(" de d'",J16339,"'")</f>
        <v> de d'130.288958888548'</v>
      </c>
    </row>
    <row r="16340" customFormat="false" ht="12.75" hidden="false" customHeight="false" outlineLevel="0" collapsed="false">
      <c r="A16340" s="1" t="n">
        <v>-2.24026274251977</v>
      </c>
      <c r="J16340" s="1" t="n">
        <f aca="false">IF(A16340&gt;=0,A16340,A16340*-1+128)</f>
        <v>130.24026274252</v>
      </c>
      <c r="T16340" s="1" t="str">
        <f aca="false">CONCATENATE(" de d'",J16340,"'")</f>
        <v> de d'130.24026274252'</v>
      </c>
    </row>
    <row r="16341" customFormat="false" ht="12.75" hidden="false" customHeight="false" outlineLevel="0" collapsed="false">
      <c r="A16341" s="1" t="n">
        <v>-2.19156626701966</v>
      </c>
      <c r="J16341" s="1" t="n">
        <f aca="false">IF(A16341&gt;=0,A16341,A16341*-1+128)</f>
        <v>130.19156626702</v>
      </c>
      <c r="T16341" s="1" t="str">
        <f aca="false">CONCATENATE(" de d'",J16341,"'")</f>
        <v> de d'130.19156626702'</v>
      </c>
    </row>
    <row r="16342" customFormat="false" ht="12.75" hidden="false" customHeight="false" outlineLevel="0" collapsed="false">
      <c r="A16342" s="1" t="n">
        <v>-2.14286946920906</v>
      </c>
      <c r="J16342" s="1" t="n">
        <f aca="false">IF(A16342&gt;=0,A16342,A16342*-1+128)</f>
        <v>130.142869469209</v>
      </c>
      <c r="T16342" s="1" t="str">
        <f aca="false">CONCATENATE(" de d'",J16342,"'")</f>
        <v> de d'130.142869469209'</v>
      </c>
    </row>
    <row r="16343" customFormat="false" ht="12.75" hidden="false" customHeight="false" outlineLevel="0" collapsed="false">
      <c r="A16343" s="1" t="n">
        <v>-2.09417235624971</v>
      </c>
      <c r="J16343" s="1" t="n">
        <f aca="false">IF(A16343&gt;=0,A16343,A16343*-1+128)</f>
        <v>130.09417235625</v>
      </c>
      <c r="T16343" s="1" t="str">
        <f aca="false">CONCATENATE(" de d'",J16343,"'")</f>
        <v> de d'130.09417235625'</v>
      </c>
    </row>
    <row r="16344" customFormat="false" ht="12.75" hidden="false" customHeight="false" outlineLevel="0" collapsed="false">
      <c r="A16344" s="1" t="n">
        <v>-2.04547493530345</v>
      </c>
      <c r="J16344" s="1" t="n">
        <f aca="false">IF(A16344&gt;=0,A16344,A16344*-1+128)</f>
        <v>130.045474935303</v>
      </c>
      <c r="T16344" s="1" t="str">
        <f aca="false">CONCATENATE(" de d'",J16344,"'")</f>
        <v> de d'130.045474935303'</v>
      </c>
    </row>
    <row r="16345" customFormat="false" ht="12.75" hidden="false" customHeight="false" outlineLevel="0" collapsed="false">
      <c r="A16345" s="1" t="n">
        <v>-1.99677721353212</v>
      </c>
      <c r="J16345" s="1" t="n">
        <f aca="false">IF(A16345&gt;=0,A16345,A16345*-1+128)</f>
        <v>129.996777213532</v>
      </c>
      <c r="T16345" s="1" t="str">
        <f aca="false">CONCATENATE(" de d'",J16345,"'")</f>
        <v> de d'129.996777213532'</v>
      </c>
    </row>
    <row r="16346" customFormat="false" ht="12.75" hidden="false" customHeight="false" outlineLevel="0" collapsed="false">
      <c r="A16346" s="1" t="n">
        <v>-1.94807919809763</v>
      </c>
      <c r="J16346" s="1" t="n">
        <f aca="false">IF(A16346&gt;=0,A16346,A16346*-1+128)</f>
        <v>129.948079198098</v>
      </c>
      <c r="T16346" s="1" t="str">
        <f aca="false">CONCATENATE(" de d'",J16346,"'")</f>
        <v> de d'129.948079198098'</v>
      </c>
    </row>
    <row r="16347" customFormat="false" ht="12.75" hidden="false" customHeight="false" outlineLevel="0" collapsed="false">
      <c r="A16347" s="1" t="n">
        <v>-1.89938089616193</v>
      </c>
      <c r="J16347" s="1" t="n">
        <f aca="false">IF(A16347&gt;=0,A16347,A16347*-1+128)</f>
        <v>129.899380896162</v>
      </c>
      <c r="T16347" s="1" t="str">
        <f aca="false">CONCATENATE(" de d'",J16347,"'")</f>
        <v> de d'129.899380896162'</v>
      </c>
    </row>
    <row r="16348" customFormat="false" ht="12.75" hidden="false" customHeight="false" outlineLevel="0" collapsed="false">
      <c r="A16348" s="1" t="n">
        <v>-1.85068231488702</v>
      </c>
      <c r="J16348" s="1" t="n">
        <f aca="false">IF(A16348&gt;=0,A16348,A16348*-1+128)</f>
        <v>129.850682314887</v>
      </c>
      <c r="T16348" s="1" t="str">
        <f aca="false">CONCATENATE(" de d'",J16348,"'")</f>
        <v> de d'129.850682314887'</v>
      </c>
    </row>
    <row r="16349" customFormat="false" ht="12.75" hidden="false" customHeight="false" outlineLevel="0" collapsed="false">
      <c r="A16349" s="1" t="n">
        <v>-1.80198346143491</v>
      </c>
      <c r="J16349" s="1" t="n">
        <f aca="false">IF(A16349&gt;=0,A16349,A16349*-1+128)</f>
        <v>129.801983461435</v>
      </c>
      <c r="T16349" s="1" t="str">
        <f aca="false">CONCATENATE(" de d'",J16349,"'")</f>
        <v> de d'129.801983461435'</v>
      </c>
    </row>
    <row r="16350" customFormat="false" ht="12.75" hidden="false" customHeight="false" outlineLevel="0" collapsed="false">
      <c r="A16350" s="1" t="n">
        <v>-1.75328434296768</v>
      </c>
      <c r="J16350" s="1" t="n">
        <f aca="false">IF(A16350&gt;=0,A16350,A16350*-1+128)</f>
        <v>129.753284342968</v>
      </c>
      <c r="T16350" s="1" t="str">
        <f aca="false">CONCATENATE(" de d'",J16350,"'")</f>
        <v> de d'129.753284342968'</v>
      </c>
    </row>
    <row r="16351" customFormat="false" ht="12.75" hidden="false" customHeight="false" outlineLevel="0" collapsed="false">
      <c r="A16351" s="1" t="n">
        <v>-1.70458496664744</v>
      </c>
      <c r="J16351" s="1" t="n">
        <f aca="false">IF(A16351&gt;=0,A16351,A16351*-1+128)</f>
        <v>129.704584966647</v>
      </c>
      <c r="T16351" s="1" t="str">
        <f aca="false">CONCATENATE(" de d'",J16351,"'")</f>
        <v> de d'129.704584966647'</v>
      </c>
    </row>
    <row r="16352" customFormat="false" ht="12.75" hidden="false" customHeight="false" outlineLevel="0" collapsed="false">
      <c r="A16352" s="1" t="n">
        <v>-1.65588533963633</v>
      </c>
      <c r="J16352" s="1" t="n">
        <f aca="false">IF(A16352&gt;=0,A16352,A16352*-1+128)</f>
        <v>129.655885339636</v>
      </c>
      <c r="T16352" s="1" t="str">
        <f aca="false">CONCATENATE(" de d'",J16352,"'")</f>
        <v> de d'129.655885339636'</v>
      </c>
    </row>
    <row r="16353" customFormat="false" ht="12.75" hidden="false" customHeight="false" outlineLevel="0" collapsed="false">
      <c r="A16353" s="1" t="n">
        <v>-1.60718546909655</v>
      </c>
      <c r="J16353" s="1" t="n">
        <f aca="false">IF(A16353&gt;=0,A16353,A16353*-1+128)</f>
        <v>129.607185469097</v>
      </c>
      <c r="T16353" s="1" t="str">
        <f aca="false">CONCATENATE(" de d'",J16353,"'")</f>
        <v> de d'129.607185469097'</v>
      </c>
    </row>
    <row r="16354" customFormat="false" ht="12.75" hidden="false" customHeight="false" outlineLevel="0" collapsed="false">
      <c r="A16354" s="1" t="n">
        <v>-1.5584853621903</v>
      </c>
      <c r="J16354" s="1" t="n">
        <f aca="false">IF(A16354&gt;=0,A16354,A16354*-1+128)</f>
        <v>129.55848536219</v>
      </c>
      <c r="T16354" s="1" t="str">
        <f aca="false">CONCATENATE(" de d'",J16354,"'")</f>
        <v> de d'129.55848536219'</v>
      </c>
    </row>
    <row r="16355" customFormat="false" ht="12.75" hidden="false" customHeight="false" outlineLevel="0" collapsed="false">
      <c r="A16355" s="1" t="n">
        <v>-1.50978502607985</v>
      </c>
      <c r="J16355" s="1" t="n">
        <f aca="false">IF(A16355&gt;=0,A16355,A16355*-1+128)</f>
        <v>129.50978502608</v>
      </c>
      <c r="T16355" s="1" t="str">
        <f aca="false">CONCATENATE(" de d'",J16355,"'")</f>
        <v> de d'129.50978502608'</v>
      </c>
    </row>
    <row r="16356" customFormat="false" ht="12.75" hidden="false" customHeight="false" outlineLevel="0" collapsed="false">
      <c r="A16356" s="1" t="n">
        <v>-1.46108446792749</v>
      </c>
      <c r="J16356" s="1" t="n">
        <f aca="false">IF(A16356&gt;=0,A16356,A16356*-1+128)</f>
        <v>129.461084467928</v>
      </c>
      <c r="T16356" s="1" t="str">
        <f aca="false">CONCATENATE(" de d'",J16356,"'")</f>
        <v> de d'129.461084467928'</v>
      </c>
    </row>
    <row r="16357" customFormat="false" ht="12.75" hidden="false" customHeight="false" outlineLevel="0" collapsed="false">
      <c r="A16357" s="1" t="n">
        <v>-1.41238369489553</v>
      </c>
      <c r="J16357" s="1" t="n">
        <f aca="false">IF(A16357&gt;=0,A16357,A16357*-1+128)</f>
        <v>129.412383694896</v>
      </c>
      <c r="T16357" s="1" t="str">
        <f aca="false">CONCATENATE(" de d'",J16357,"'")</f>
        <v> de d'129.412383694896'</v>
      </c>
    </row>
    <row r="16358" customFormat="false" ht="12.75" hidden="false" customHeight="false" outlineLevel="0" collapsed="false">
      <c r="A16358" s="1" t="n">
        <v>-1.36368271414633</v>
      </c>
      <c r="J16358" s="1" t="n">
        <f aca="false">IF(A16358&gt;=0,A16358,A16358*-1+128)</f>
        <v>129.363682714146</v>
      </c>
      <c r="T16358" s="1" t="str">
        <f aca="false">CONCATENATE(" de d'",J16358,"'")</f>
        <v> de d'129.363682714146'</v>
      </c>
    </row>
    <row r="16359" customFormat="false" ht="12.75" hidden="false" customHeight="false" outlineLevel="0" collapsed="false">
      <c r="A16359" s="1" t="n">
        <v>-1.31498153284227</v>
      </c>
      <c r="J16359" s="1" t="n">
        <f aca="false">IF(A16359&gt;=0,A16359,A16359*-1+128)</f>
        <v>129.314981532842</v>
      </c>
      <c r="T16359" s="1" t="str">
        <f aca="false">CONCATENATE(" de d'",J16359,"'")</f>
        <v> de d'129.314981532842'</v>
      </c>
    </row>
    <row r="16360" customFormat="false" ht="12.75" hidden="false" customHeight="false" outlineLevel="0" collapsed="false">
      <c r="A16360" s="1" t="n">
        <v>-1.26628015814576</v>
      </c>
      <c r="J16360" s="1" t="n">
        <f aca="false">IF(A16360&gt;=0,A16360,A16360*-1+128)</f>
        <v>129.266280158146</v>
      </c>
      <c r="T16360" s="1" t="str">
        <f aca="false">CONCATENATE(" de d'",J16360,"'")</f>
        <v> de d'129.266280158146'</v>
      </c>
    </row>
    <row r="16361" customFormat="false" ht="12.75" hidden="false" customHeight="false" outlineLevel="0" collapsed="false">
      <c r="A16361" s="1" t="n">
        <v>-1.21757859721925</v>
      </c>
      <c r="J16361" s="1" t="n">
        <f aca="false">IF(A16361&gt;=0,A16361,A16361*-1+128)</f>
        <v>129.217578597219</v>
      </c>
      <c r="T16361" s="1" t="str">
        <f aca="false">CONCATENATE(" de d'",J16361,"'")</f>
        <v> de d'129.217578597219'</v>
      </c>
    </row>
    <row r="16362" customFormat="false" ht="12.75" hidden="false" customHeight="false" outlineLevel="0" collapsed="false">
      <c r="A16362" s="1" t="n">
        <v>-1.1688768572252</v>
      </c>
      <c r="J16362" s="1" t="n">
        <f aca="false">IF(A16362&gt;=0,A16362,A16362*-1+128)</f>
        <v>129.168876857225</v>
      </c>
      <c r="T16362" s="1" t="str">
        <f aca="false">CONCATENATE(" de d'",J16362,"'")</f>
        <v> de d'129.168876857225'</v>
      </c>
    </row>
    <row r="16363" customFormat="false" ht="12.75" hidden="false" customHeight="false" outlineLevel="0" collapsed="false">
      <c r="A16363" s="1" t="n">
        <v>-1.12017494532611</v>
      </c>
      <c r="J16363" s="1" t="n">
        <f aca="false">IF(A16363&gt;=0,A16363,A16363*-1+128)</f>
        <v>129.120174945326</v>
      </c>
      <c r="T16363" s="1" t="str">
        <f aca="false">CONCATENATE(" de d'",J16363,"'")</f>
        <v> de d'129.120174945326'</v>
      </c>
    </row>
    <row r="16364" customFormat="false" ht="12.75" hidden="false" customHeight="false" outlineLevel="0" collapsed="false">
      <c r="A16364" s="1" t="n">
        <v>-1.0714728686845</v>
      </c>
      <c r="J16364" s="1" t="n">
        <f aca="false">IF(A16364&gt;=0,A16364,A16364*-1+128)</f>
        <v>129.071472868685</v>
      </c>
      <c r="T16364" s="1" t="str">
        <f aca="false">CONCATENATE(" de d'",J16364,"'")</f>
        <v> de d'129.071472868685'</v>
      </c>
    </row>
    <row r="16365" customFormat="false" ht="12.75" hidden="false" customHeight="false" outlineLevel="0" collapsed="false">
      <c r="A16365" s="1" t="n">
        <v>-1.02277063446291</v>
      </c>
      <c r="J16365" s="1" t="n">
        <f aca="false">IF(A16365&gt;=0,A16365,A16365*-1+128)</f>
        <v>129.022770634463</v>
      </c>
      <c r="T16365" s="1" t="str">
        <f aca="false">CONCATENATE(" de d'",J16365,"'")</f>
        <v> de d'129.022770634463'</v>
      </c>
    </row>
    <row r="16366" customFormat="false" ht="12.75" hidden="false" customHeight="false" outlineLevel="0" collapsed="false">
      <c r="A16366" s="1" t="n">
        <v>-0.974068249823917</v>
      </c>
      <c r="J16366" s="1" t="n">
        <f aca="false">IF(A16366&gt;=0,A16366,A16366*-1+128)</f>
        <v>128.974068249824</v>
      </c>
      <c r="T16366" s="1" t="str">
        <f aca="false">CONCATENATE(" de d'",J16366,"'")</f>
        <v> de d'128.974068249824'</v>
      </c>
    </row>
    <row r="16367" customFormat="false" ht="12.75" hidden="false" customHeight="false" outlineLevel="0" collapsed="false">
      <c r="A16367" s="1" t="n">
        <v>-0.925365721930103</v>
      </c>
      <c r="J16367" s="1" t="n">
        <f aca="false">IF(A16367&gt;=0,A16367,A16367*-1+128)</f>
        <v>128.92536572193</v>
      </c>
      <c r="T16367" s="1" t="str">
        <f aca="false">CONCATENATE(" de d'",J16367,"'")</f>
        <v> de d'128.92536572193'</v>
      </c>
    </row>
    <row r="16368" customFormat="false" ht="12.75" hidden="false" customHeight="false" outlineLevel="0" collapsed="false">
      <c r="A16368" s="1" t="n">
        <v>-0.87666305794408</v>
      </c>
      <c r="J16368" s="1" t="n">
        <f aca="false">IF(A16368&gt;=0,A16368,A16368*-1+128)</f>
        <v>128.876663057944</v>
      </c>
      <c r="T16368" s="1" t="str">
        <f aca="false">CONCATENATE(" de d'",J16368,"'")</f>
        <v> de d'128.876663057944'</v>
      </c>
    </row>
    <row r="16369" customFormat="false" ht="12.75" hidden="false" customHeight="false" outlineLevel="0" collapsed="false">
      <c r="A16369" s="1" t="n">
        <v>-0.82796026502848</v>
      </c>
      <c r="J16369" s="1" t="n">
        <f aca="false">IF(A16369&gt;=0,A16369,A16369*-1+128)</f>
        <v>128.827960265028</v>
      </c>
      <c r="T16369" s="1" t="str">
        <f aca="false">CONCATENATE(" de d'",J16369,"'")</f>
        <v> de d'128.827960265028'</v>
      </c>
    </row>
    <row r="16370" customFormat="false" ht="12.75" hidden="false" customHeight="false" outlineLevel="0" collapsed="false">
      <c r="A16370" s="1" t="n">
        <v>-0.779257350345952</v>
      </c>
      <c r="J16370" s="1" t="n">
        <f aca="false">IF(A16370&gt;=0,A16370,A16370*-1+128)</f>
        <v>128.779257350346</v>
      </c>
      <c r="T16370" s="1" t="str">
        <f aca="false">CONCATENATE(" de d'",J16370,"'")</f>
        <v> de d'128.779257350346'</v>
      </c>
    </row>
    <row r="16371" customFormat="false" ht="12.75" hidden="false" customHeight="false" outlineLevel="0" collapsed="false">
      <c r="A16371" s="1" t="n">
        <v>-0.730554321059165</v>
      </c>
      <c r="J16371" s="1" t="n">
        <f aca="false">IF(A16371&gt;=0,A16371,A16371*-1+128)</f>
        <v>128.730554321059</v>
      </c>
      <c r="T16371" s="1" t="str">
        <f aca="false">CONCATENATE(" de d'",J16371,"'")</f>
        <v> de d'128.730554321059'</v>
      </c>
    </row>
    <row r="16372" customFormat="false" ht="12.75" hidden="false" customHeight="false" outlineLevel="0" collapsed="false">
      <c r="A16372" s="1" t="n">
        <v>-0.681851184330802</v>
      </c>
      <c r="J16372" s="1" t="n">
        <f aca="false">IF(A16372&gt;=0,A16372,A16372*-1+128)</f>
        <v>128.681851184331</v>
      </c>
      <c r="T16372" s="1" t="str">
        <f aca="false">CONCATENATE(" de d'",J16372,"'")</f>
        <v> de d'128.681851184331'</v>
      </c>
    </row>
    <row r="16373" customFormat="false" ht="12.75" hidden="false" customHeight="false" outlineLevel="0" collapsed="false">
      <c r="A16373" s="1" t="n">
        <v>-0.633147947323565</v>
      </c>
      <c r="J16373" s="1" t="n">
        <f aca="false">IF(A16373&gt;=0,A16373,A16373*-1+128)</f>
        <v>128.633147947324</v>
      </c>
      <c r="T16373" s="1" t="str">
        <f aca="false">CONCATENATE(" de d'",J16373,"'")</f>
        <v> de d'128.633147947324'</v>
      </c>
    </row>
    <row r="16374" customFormat="false" ht="12.75" hidden="false" customHeight="false" outlineLevel="0" collapsed="false">
      <c r="A16374" s="1" t="n">
        <v>-0.584444617200168</v>
      </c>
      <c r="J16374" s="1" t="n">
        <f aca="false">IF(A16374&gt;=0,A16374,A16374*-1+128)</f>
        <v>128.5844446172</v>
      </c>
      <c r="T16374" s="1" t="str">
        <f aca="false">CONCATENATE(" de d'",J16374,"'")</f>
        <v> de d'128.5844446172'</v>
      </c>
    </row>
    <row r="16375" customFormat="false" ht="12.75" hidden="false" customHeight="false" outlineLevel="0" collapsed="false">
      <c r="A16375" s="1" t="n">
        <v>-0.53574120112334</v>
      </c>
      <c r="J16375" s="1" t="n">
        <f aca="false">IF(A16375&gt;=0,A16375,A16375*-1+128)</f>
        <v>128.535741201123</v>
      </c>
      <c r="T16375" s="1" t="str">
        <f aca="false">CONCATENATE(" de d'",J16375,"'")</f>
        <v> de d'128.535741201123'</v>
      </c>
    </row>
    <row r="16376" customFormat="false" ht="12.75" hidden="false" customHeight="false" outlineLevel="0" collapsed="false">
      <c r="A16376" s="1" t="n">
        <v>-0.487037706255824</v>
      </c>
      <c r="J16376" s="1" t="n">
        <f aca="false">IF(A16376&gt;=0,A16376,A16376*-1+128)</f>
        <v>128.487037706256</v>
      </c>
      <c r="T16376" s="1" t="str">
        <f aca="false">CONCATENATE(" de d'",J16376,"'")</f>
        <v> de d'128.487037706256'</v>
      </c>
    </row>
    <row r="16377" customFormat="false" ht="12.75" hidden="false" customHeight="false" outlineLevel="0" collapsed="false">
      <c r="A16377" s="1" t="n">
        <v>-0.43833413976037</v>
      </c>
      <c r="J16377" s="1" t="n">
        <f aca="false">IF(A16377&gt;=0,A16377,A16377*-1+128)</f>
        <v>128.43833413976</v>
      </c>
      <c r="T16377" s="1" t="str">
        <f aca="false">CONCATENATE(" de d'",J16377,"'")</f>
        <v> de d'128.43833413976'</v>
      </c>
    </row>
    <row r="16378" customFormat="false" ht="12.75" hidden="false" customHeight="false" outlineLevel="0" collapsed="false">
      <c r="A16378" s="1" t="n">
        <v>-0.389630508799745</v>
      </c>
      <c r="J16378" s="1" t="n">
        <f aca="false">IF(A16378&gt;=0,A16378,A16378*-1+128)</f>
        <v>128.3896305088</v>
      </c>
      <c r="T16378" s="1" t="str">
        <f aca="false">CONCATENATE(" de d'",J16378,"'")</f>
        <v> de d'128.3896305088'</v>
      </c>
    </row>
    <row r="16379" customFormat="false" ht="12.75" hidden="false" customHeight="false" outlineLevel="0" collapsed="false">
      <c r="A16379" s="1" t="n">
        <v>-0.340926820536719</v>
      </c>
      <c r="J16379" s="1" t="n">
        <f aca="false">IF(A16379&gt;=0,A16379,A16379*-1+128)</f>
        <v>128.340926820537</v>
      </c>
      <c r="T16379" s="1" t="str">
        <f aca="false">CONCATENATE(" de d'",J16379,"'")</f>
        <v> de d'128.340926820537'</v>
      </c>
    </row>
    <row r="16380" customFormat="false" ht="12.75" hidden="false" customHeight="false" outlineLevel="0" collapsed="false">
      <c r="A16380" s="1" t="n">
        <v>-0.292223082134076</v>
      </c>
      <c r="J16380" s="1" t="n">
        <f aca="false">IF(A16380&gt;=0,A16380,A16380*-1+128)</f>
        <v>128.292223082134</v>
      </c>
      <c r="T16380" s="1" t="str">
        <f aca="false">CONCATENATE(" de d'",J16380,"'")</f>
        <v> de d'128.292223082134'</v>
      </c>
    </row>
    <row r="16381" customFormat="false" ht="12.75" hidden="false" customHeight="false" outlineLevel="0" collapsed="false">
      <c r="A16381" s="1" t="n">
        <v>-0.243519300754604</v>
      </c>
      <c r="J16381" s="1" t="n">
        <f aca="false">IF(A16381&gt;=0,A16381,A16381*-1+128)</f>
        <v>128.243519300755</v>
      </c>
      <c r="T16381" s="1" t="str">
        <f aca="false">CONCATENATE(" de d'",J16381,"'")</f>
        <v> de d'128.243519300755'</v>
      </c>
    </row>
    <row r="16382" customFormat="false" ht="12.75" hidden="false" customHeight="false" outlineLevel="0" collapsed="false">
      <c r="A16382" s="1" t="n">
        <v>-0.194815483561097</v>
      </c>
      <c r="J16382" s="1" t="n">
        <f aca="false">IF(A16382&gt;=0,A16382,A16382*-1+128)</f>
        <v>128.194815483561</v>
      </c>
      <c r="T16382" s="1" t="str">
        <f aca="false">CONCATENATE(" de d'",J16382,"'")</f>
        <v> de d'128.194815483561'</v>
      </c>
    </row>
    <row r="16383" customFormat="false" ht="12.75" hidden="false" customHeight="false" outlineLevel="0" collapsed="false">
      <c r="A16383" s="1" t="n">
        <v>-0.146111637716357</v>
      </c>
      <c r="J16383" s="1" t="n">
        <f aca="false">IF(A16383&gt;=0,A16383,A16383*-1+128)</f>
        <v>128.146111637716</v>
      </c>
      <c r="T16383" s="1" t="str">
        <f aca="false">CONCATENATE(" de d'",J16383,"'")</f>
        <v> de d'128.146111637716'</v>
      </c>
    </row>
    <row r="16384" customFormat="false" ht="12.75" hidden="false" customHeight="false" outlineLevel="0" collapsed="false">
      <c r="A16384" s="1" t="n">
        <v>-0.0974077703831888</v>
      </c>
      <c r="J16384" s="1" t="n">
        <f aca="false">IF(A16384&gt;=0,A16384,A16384*-1+128)</f>
        <v>128.097407770383</v>
      </c>
      <c r="T16384" s="1" t="str">
        <f aca="false">CONCATENATE(" de d'",J16384,"'")</f>
        <v> de d'128.097407770383'</v>
      </c>
    </row>
    <row r="16385" customFormat="false" ht="12.75" hidden="false" customHeight="false" outlineLevel="0" collapsed="false">
      <c r="A16385" s="1" t="n">
        <v>-0.0487038887243992</v>
      </c>
      <c r="J16385" s="1" t="n">
        <f aca="false">IF(A16385&gt;=0,A16385,A16385*-1+128)</f>
        <v>128.048703888724</v>
      </c>
      <c r="T16385" s="1" t="str">
        <f aca="false">CONCATENATE(" de d'",J16385,"'")</f>
        <v> de d'128.048703888724'</v>
      </c>
    </row>
    <row r="16386" customFormat="false" ht="12.75" hidden="false" customHeight="false" outlineLevel="0" collapsed="false">
      <c r="A16386" s="1" t="n">
        <v>9.72013255474968E-011</v>
      </c>
      <c r="J16386" s="1" t="n">
        <f aca="false">IF(A16386&gt;=0,A16386,A16386*-1+128)</f>
        <v>9.72013255474968E-011</v>
      </c>
      <c r="T16386" s="1" t="str">
        <f aca="false">CONCATENATE(" de d'",J16386,"'")</f>
        <v> de d'0.00000000009720132555'</v>
      </c>
    </row>
    <row r="16387" customFormat="false" ht="12.75" hidden="false" customHeight="false" outlineLevel="0" collapsed="false">
      <c r="A16387" s="1" t="n">
        <v>0.0487038889188019</v>
      </c>
      <c r="J16387" s="1" t="n">
        <f aca="false">IF(A16387&gt;=0,A16387,A16387*-1+128)</f>
        <v>0.0487038889188019</v>
      </c>
      <c r="T16387" s="1" t="str">
        <f aca="false">CONCATENATE(" de d'",J16387,"'")</f>
        <v> de d'0.0487038889188019'</v>
      </c>
    </row>
    <row r="16388" customFormat="false" ht="12.75" hidden="false" customHeight="false" outlineLevel="0" collapsed="false">
      <c r="A16388" s="1" t="n">
        <v>0.0974077705775914</v>
      </c>
      <c r="J16388" s="1" t="n">
        <f aca="false">IF(A16388&gt;=0,A16388,A16388*-1+128)</f>
        <v>0.0974077705775914</v>
      </c>
      <c r="T16388" s="1" t="str">
        <f aca="false">CONCATENATE(" de d'",J16388,"'")</f>
        <v> de d'0.0974077705775914'</v>
      </c>
    </row>
    <row r="16389" customFormat="false" ht="12.75" hidden="false" customHeight="false" outlineLevel="0" collapsed="false">
      <c r="A16389" s="1" t="n">
        <v>0.14611163791076</v>
      </c>
      <c r="J16389" s="1" t="n">
        <f aca="false">IF(A16389&gt;=0,A16389,A16389*-1+128)</f>
        <v>0.14611163791076</v>
      </c>
      <c r="T16389" s="1" t="str">
        <f aca="false">CONCATENATE(" de d'",J16389,"'")</f>
        <v> de d'0.14611163791076'</v>
      </c>
    </row>
    <row r="16390" customFormat="false" ht="12.75" hidden="false" customHeight="false" outlineLevel="0" collapsed="false">
      <c r="A16390" s="1" t="n">
        <v>0.1948154837555</v>
      </c>
      <c r="J16390" s="1" t="n">
        <f aca="false">IF(A16390&gt;=0,A16390,A16390*-1+128)</f>
        <v>0.1948154837555</v>
      </c>
      <c r="T16390" s="1" t="str">
        <f aca="false">CONCATENATE(" de d'",J16390,"'")</f>
        <v> de d'0.1948154837555'</v>
      </c>
    </row>
    <row r="16391" customFormat="false" ht="12.75" hidden="false" customHeight="false" outlineLevel="0" collapsed="false">
      <c r="A16391" s="1" t="n">
        <v>0.243519300949006</v>
      </c>
      <c r="J16391" s="1" t="n">
        <f aca="false">IF(A16391&gt;=0,A16391,A16391*-1+128)</f>
        <v>0.243519300949006</v>
      </c>
      <c r="T16391" s="1" t="str">
        <f aca="false">CONCATENATE(" de d'",J16391,"'")</f>
        <v> de d'0.243519300949006'</v>
      </c>
    </row>
    <row r="16392" customFormat="false" ht="12.75" hidden="false" customHeight="false" outlineLevel="0" collapsed="false">
      <c r="A16392" s="1" t="n">
        <v>0.292223082328478</v>
      </c>
      <c r="J16392" s="1" t="n">
        <f aca="false">IF(A16392&gt;=0,A16392,A16392*-1+128)</f>
        <v>0.292223082328478</v>
      </c>
      <c r="T16392" s="1" t="str">
        <f aca="false">CONCATENATE(" de d'",J16392,"'")</f>
        <v> de d'0.292223082328478'</v>
      </c>
    </row>
    <row r="16393" customFormat="false" ht="12.75" hidden="false" customHeight="false" outlineLevel="0" collapsed="false">
      <c r="A16393" s="1" t="n">
        <v>0.340926820731121</v>
      </c>
      <c r="J16393" s="1" t="n">
        <f aca="false">IF(A16393&gt;=0,A16393,A16393*-1+128)</f>
        <v>0.340926820731121</v>
      </c>
      <c r="T16393" s="1" t="str">
        <f aca="false">CONCATENATE(" de d'",J16393,"'")</f>
        <v> de d'0.340926820731121'</v>
      </c>
    </row>
    <row r="16394" customFormat="false" ht="12.75" hidden="false" customHeight="false" outlineLevel="0" collapsed="false">
      <c r="A16394" s="1" t="n">
        <v>0.389630508994146</v>
      </c>
      <c r="J16394" s="1" t="n">
        <f aca="false">IF(A16394&gt;=0,A16394,A16394*-1+128)</f>
        <v>0.389630508994146</v>
      </c>
      <c r="T16394" s="1" t="str">
        <f aca="false">CONCATENATE(" de d'",J16394,"'")</f>
        <v> de d'0.389630508994146'</v>
      </c>
    </row>
    <row r="16395" customFormat="false" ht="12.75" hidden="false" customHeight="false" outlineLevel="0" collapsed="false">
      <c r="A16395" s="1" t="n">
        <v>0.438334139954772</v>
      </c>
      <c r="J16395" s="1" t="n">
        <f aca="false">IF(A16395&gt;=0,A16395,A16395*-1+128)</f>
        <v>0.438334139954772</v>
      </c>
      <c r="T16395" s="1" t="str">
        <f aca="false">CONCATENATE(" de d'",J16395,"'")</f>
        <v> de d'0.438334139954772'</v>
      </c>
    </row>
    <row r="16396" customFormat="false" ht="12.75" hidden="false" customHeight="false" outlineLevel="0" collapsed="false">
      <c r="A16396" s="1" t="n">
        <v>0.487037706450225</v>
      </c>
      <c r="J16396" s="1" t="n">
        <f aca="false">IF(A16396&gt;=0,A16396,A16396*-1+128)</f>
        <v>0.487037706450225</v>
      </c>
      <c r="T16396" s="1" t="str">
        <f aca="false">CONCATENATE(" de d'",J16396,"'")</f>
        <v> de d'0.487037706450225'</v>
      </c>
    </row>
    <row r="16397" customFormat="false" ht="12.75" hidden="false" customHeight="false" outlineLevel="0" collapsed="false">
      <c r="A16397" s="1" t="n">
        <v>0.535741201317741</v>
      </c>
      <c r="J16397" s="1" t="n">
        <f aca="false">IF(A16397&gt;=0,A16397,A16397*-1+128)</f>
        <v>0.535741201317741</v>
      </c>
      <c r="T16397" s="1" t="str">
        <f aca="false">CONCATENATE(" de d'",J16397,"'")</f>
        <v> de d'0.535741201317741'</v>
      </c>
    </row>
    <row r="16398" customFormat="false" ht="12.75" hidden="false" customHeight="false" outlineLevel="0" collapsed="false">
      <c r="A16398" s="1" t="n">
        <v>0.584444617394569</v>
      </c>
      <c r="J16398" s="1" t="n">
        <f aca="false">IF(A16398&gt;=0,A16398,A16398*-1+128)</f>
        <v>0.584444617394569</v>
      </c>
      <c r="T16398" s="1" t="str">
        <f aca="false">CONCATENATE(" de d'",J16398,"'")</f>
        <v> de d'0.584444617394569'</v>
      </c>
    </row>
    <row r="16399" customFormat="false" ht="12.75" hidden="false" customHeight="false" outlineLevel="0" collapsed="false">
      <c r="A16399" s="1" t="n">
        <v>0.633147947517965</v>
      </c>
      <c r="J16399" s="1" t="n">
        <f aca="false">IF(A16399&gt;=0,A16399,A16399*-1+128)</f>
        <v>0.633147947517965</v>
      </c>
      <c r="T16399" s="1" t="str">
        <f aca="false">CONCATENATE(" de d'",J16399,"'")</f>
        <v> de d'0.633147947517965'</v>
      </c>
    </row>
    <row r="16400" customFormat="false" ht="12.75" hidden="false" customHeight="false" outlineLevel="0" collapsed="false">
      <c r="A16400" s="1" t="n">
        <v>0.681851184525202</v>
      </c>
      <c r="J16400" s="1" t="n">
        <f aca="false">IF(A16400&gt;=0,A16400,A16400*-1+128)</f>
        <v>0.681851184525202</v>
      </c>
      <c r="T16400" s="1" t="str">
        <f aca="false">CONCATENATE(" de d'",J16400,"'")</f>
        <v> de d'0.681851184525202'</v>
      </c>
    </row>
    <row r="16401" customFormat="false" ht="12.75" hidden="false" customHeight="false" outlineLevel="0" collapsed="false">
      <c r="A16401" s="1" t="n">
        <v>0.730554321253564</v>
      </c>
      <c r="J16401" s="1" t="n">
        <f aca="false">IF(A16401&gt;=0,A16401,A16401*-1+128)</f>
        <v>0.730554321253564</v>
      </c>
      <c r="T16401" s="1" t="str">
        <f aca="false">CONCATENATE(" de d'",J16401,"'")</f>
        <v> de d'0.730554321253564'</v>
      </c>
    </row>
    <row r="16402" customFormat="false" ht="12.75" hidden="false" customHeight="false" outlineLevel="0" collapsed="false">
      <c r="A16402" s="1" t="n">
        <v>0.779257350540351</v>
      </c>
      <c r="J16402" s="1" t="n">
        <f aca="false">IF(A16402&gt;=0,A16402,A16402*-1+128)</f>
        <v>0.779257350540351</v>
      </c>
      <c r="T16402" s="1" t="str">
        <f aca="false">CONCATENATE(" de d'",J16402,"'")</f>
        <v> de d'0.779257350540351'</v>
      </c>
    </row>
    <row r="16403" customFormat="false" ht="12.75" hidden="false" customHeight="false" outlineLevel="0" collapsed="false">
      <c r="A16403" s="1" t="n">
        <v>0.827960265222878</v>
      </c>
      <c r="J16403" s="1" t="n">
        <f aca="false">IF(A16403&gt;=0,A16403,A16403*-1+128)</f>
        <v>0.827960265222878</v>
      </c>
      <c r="T16403" s="1" t="str">
        <f aca="false">CONCATENATE(" de d'",J16403,"'")</f>
        <v> de d'0.827960265222878'</v>
      </c>
    </row>
    <row r="16404" customFormat="false" ht="12.75" hidden="false" customHeight="false" outlineLevel="0" collapsed="false">
      <c r="A16404" s="1" t="n">
        <v>0.876663058138478</v>
      </c>
      <c r="J16404" s="1" t="n">
        <f aca="false">IF(A16404&gt;=0,A16404,A16404*-1+128)</f>
        <v>0.876663058138478</v>
      </c>
      <c r="T16404" s="1" t="str">
        <f aca="false">CONCATENATE(" de d'",J16404,"'")</f>
        <v> de d'0.876663058138478'</v>
      </c>
    </row>
    <row r="16405" customFormat="false" ht="12.75" hidden="false" customHeight="false" outlineLevel="0" collapsed="false">
      <c r="A16405" s="1" t="n">
        <v>0.9253657221245</v>
      </c>
      <c r="J16405" s="1" t="n">
        <f aca="false">IF(A16405&gt;=0,A16405,A16405*-1+128)</f>
        <v>0.9253657221245</v>
      </c>
      <c r="T16405" s="1" t="str">
        <f aca="false">CONCATENATE(" de d'",J16405,"'")</f>
        <v> de d'0.9253657221245'</v>
      </c>
    </row>
    <row r="16406" customFormat="false" ht="12.75" hidden="false" customHeight="false" outlineLevel="0" collapsed="false">
      <c r="A16406" s="1" t="n">
        <v>0.974068250018314</v>
      </c>
      <c r="J16406" s="1" t="n">
        <f aca="false">IF(A16406&gt;=0,A16406,A16406*-1+128)</f>
        <v>0.974068250018314</v>
      </c>
      <c r="T16406" s="1" t="str">
        <f aca="false">CONCATENATE(" de d'",J16406,"'")</f>
        <v> de d'0.974068250018314'</v>
      </c>
    </row>
    <row r="16407" customFormat="false" ht="12.75" hidden="false" customHeight="false" outlineLevel="0" collapsed="false">
      <c r="A16407" s="1" t="n">
        <v>1.02277063465731</v>
      </c>
      <c r="J16407" s="1" t="n">
        <f aca="false">IF(A16407&gt;=0,A16407,A16407*-1+128)</f>
        <v>1.02277063465731</v>
      </c>
      <c r="T16407" s="1" t="str">
        <f aca="false">CONCATENATE(" de d'",J16407,"'")</f>
        <v> de d'1.02277063465731'</v>
      </c>
    </row>
    <row r="16408" customFormat="false" ht="12.75" hidden="false" customHeight="false" outlineLevel="0" collapsed="false">
      <c r="A16408" s="1" t="n">
        <v>1.0714728688789</v>
      </c>
      <c r="J16408" s="1" t="n">
        <f aca="false">IF(A16408&gt;=0,A16408,A16408*-1+128)</f>
        <v>1.0714728688789</v>
      </c>
      <c r="T16408" s="1" t="str">
        <f aca="false">CONCATENATE(" de d'",J16408,"'")</f>
        <v> de d'1.0714728688789'</v>
      </c>
    </row>
    <row r="16409" customFormat="false" ht="12.75" hidden="false" customHeight="false" outlineLevel="0" collapsed="false">
      <c r="A16409" s="1" t="n">
        <v>1.12017494552051</v>
      </c>
      <c r="J16409" s="1" t="n">
        <f aca="false">IF(A16409&gt;=0,A16409,A16409*-1+128)</f>
        <v>1.12017494552051</v>
      </c>
      <c r="T16409" s="1" t="str">
        <f aca="false">CONCATENATE(" de d'",J16409,"'")</f>
        <v> de d'1.12017494552051'</v>
      </c>
    </row>
    <row r="16410" customFormat="false" ht="12.75" hidden="false" customHeight="false" outlineLevel="0" collapsed="false">
      <c r="A16410" s="1" t="n">
        <v>1.16887685741959</v>
      </c>
      <c r="J16410" s="1" t="n">
        <f aca="false">IF(A16410&gt;=0,A16410,A16410*-1+128)</f>
        <v>1.16887685741959</v>
      </c>
      <c r="T16410" s="1" t="str">
        <f aca="false">CONCATENATE(" de d'",J16410,"'")</f>
        <v> de d'1.16887685741959'</v>
      </c>
    </row>
    <row r="16411" customFormat="false" ht="12.75" hidden="false" customHeight="false" outlineLevel="0" collapsed="false">
      <c r="A16411" s="1" t="n">
        <v>1.21757859741364</v>
      </c>
      <c r="J16411" s="1" t="n">
        <f aca="false">IF(A16411&gt;=0,A16411,A16411*-1+128)</f>
        <v>1.21757859741364</v>
      </c>
      <c r="T16411" s="1" t="str">
        <f aca="false">CONCATENATE(" de d'",J16411,"'")</f>
        <v> de d'1.21757859741364'</v>
      </c>
    </row>
    <row r="16412" customFormat="false" ht="12.75" hidden="false" customHeight="false" outlineLevel="0" collapsed="false">
      <c r="A16412" s="1" t="n">
        <v>1.26628015834015</v>
      </c>
      <c r="J16412" s="1" t="n">
        <f aca="false">IF(A16412&gt;=0,A16412,A16412*-1+128)</f>
        <v>1.26628015834015</v>
      </c>
      <c r="T16412" s="1" t="str">
        <f aca="false">CONCATENATE(" de d'",J16412,"'")</f>
        <v> de d'1.26628015834015'</v>
      </c>
    </row>
    <row r="16413" customFormat="false" ht="12.75" hidden="false" customHeight="false" outlineLevel="0" collapsed="false">
      <c r="A16413" s="1" t="n">
        <v>1.31498153303666</v>
      </c>
      <c r="J16413" s="1" t="n">
        <f aca="false">IF(A16413&gt;=0,A16413,A16413*-1+128)</f>
        <v>1.31498153303666</v>
      </c>
      <c r="T16413" s="1" t="str">
        <f aca="false">CONCATENATE(" de d'",J16413,"'")</f>
        <v> de d'1.31498153303666'</v>
      </c>
    </row>
    <row r="16414" customFormat="false" ht="12.75" hidden="false" customHeight="false" outlineLevel="0" collapsed="false">
      <c r="A16414" s="1" t="n">
        <v>1.36368271434072</v>
      </c>
      <c r="J16414" s="1" t="n">
        <f aca="false">IF(A16414&gt;=0,A16414,A16414*-1+128)</f>
        <v>1.36368271434072</v>
      </c>
      <c r="T16414" s="1" t="str">
        <f aca="false">CONCATENATE(" de d'",J16414,"'")</f>
        <v> de d'1.36368271434072'</v>
      </c>
    </row>
    <row r="16415" customFormat="false" ht="12.75" hidden="false" customHeight="false" outlineLevel="0" collapsed="false">
      <c r="A16415" s="1" t="n">
        <v>1.41238369508992</v>
      </c>
      <c r="J16415" s="1" t="n">
        <f aca="false">IF(A16415&gt;=0,A16415,A16415*-1+128)</f>
        <v>1.41238369508992</v>
      </c>
      <c r="T16415" s="1" t="str">
        <f aca="false">CONCATENATE(" de d'",J16415,"'")</f>
        <v> de d'1.41238369508992'</v>
      </c>
    </row>
    <row r="16416" customFormat="false" ht="12.75" hidden="false" customHeight="false" outlineLevel="0" collapsed="false">
      <c r="A16416" s="1" t="n">
        <v>1.46108446812188</v>
      </c>
      <c r="J16416" s="1" t="n">
        <f aca="false">IF(A16416&gt;=0,A16416,A16416*-1+128)</f>
        <v>1.46108446812188</v>
      </c>
      <c r="T16416" s="1" t="str">
        <f aca="false">CONCATENATE(" de d'",J16416,"'")</f>
        <v> de d'1.46108446812188'</v>
      </c>
    </row>
    <row r="16417" customFormat="false" ht="12.75" hidden="false" customHeight="false" outlineLevel="0" collapsed="false">
      <c r="A16417" s="1" t="n">
        <v>1.50978502627424</v>
      </c>
      <c r="J16417" s="1" t="n">
        <f aca="false">IF(A16417&gt;=0,A16417,A16417*-1+128)</f>
        <v>1.50978502627424</v>
      </c>
      <c r="T16417" s="1" t="str">
        <f aca="false">CONCATENATE(" de d'",J16417,"'")</f>
        <v> de d'1.50978502627424'</v>
      </c>
    </row>
    <row r="16418" customFormat="false" ht="12.75" hidden="false" customHeight="false" outlineLevel="0" collapsed="false">
      <c r="A16418" s="1" t="n">
        <v>1.55848536238469</v>
      </c>
      <c r="J16418" s="1" t="n">
        <f aca="false">IF(A16418&gt;=0,A16418,A16418*-1+128)</f>
        <v>1.55848536238469</v>
      </c>
      <c r="T16418" s="1" t="str">
        <f aca="false">CONCATENATE(" de d'",J16418,"'")</f>
        <v> de d'1.55848536238469'</v>
      </c>
    </row>
    <row r="16419" customFormat="false" ht="12.75" hidden="false" customHeight="false" outlineLevel="0" collapsed="false">
      <c r="A16419" s="1" t="n">
        <v>1.60718546929093</v>
      </c>
      <c r="J16419" s="1" t="n">
        <f aca="false">IF(A16419&gt;=0,A16419,A16419*-1+128)</f>
        <v>1.60718546929093</v>
      </c>
      <c r="T16419" s="1" t="str">
        <f aca="false">CONCATENATE(" de d'",J16419,"'")</f>
        <v> de d'1.60718546929093'</v>
      </c>
    </row>
    <row r="16420" customFormat="false" ht="12.75" hidden="false" customHeight="false" outlineLevel="0" collapsed="false">
      <c r="A16420" s="1" t="n">
        <v>1.65588533983072</v>
      </c>
      <c r="J16420" s="1" t="n">
        <f aca="false">IF(A16420&gt;=0,A16420,A16420*-1+128)</f>
        <v>1.65588533983072</v>
      </c>
      <c r="T16420" s="1" t="str">
        <f aca="false">CONCATENATE(" de d'",J16420,"'")</f>
        <v> de d'1.65588533983072'</v>
      </c>
    </row>
    <row r="16421" customFormat="false" ht="12.75" hidden="false" customHeight="false" outlineLevel="0" collapsed="false">
      <c r="A16421" s="1" t="n">
        <v>1.70458496684182</v>
      </c>
      <c r="J16421" s="1" t="n">
        <f aca="false">IF(A16421&gt;=0,A16421,A16421*-1+128)</f>
        <v>1.70458496684182</v>
      </c>
      <c r="T16421" s="1" t="str">
        <f aca="false">CONCATENATE(" de d'",J16421,"'")</f>
        <v> de d'1.70458496684182'</v>
      </c>
    </row>
    <row r="16422" customFormat="false" ht="12.75" hidden="false" customHeight="false" outlineLevel="0" collapsed="false">
      <c r="A16422" s="1" t="n">
        <v>1.75328434316206</v>
      </c>
      <c r="J16422" s="1" t="n">
        <f aca="false">IF(A16422&gt;=0,A16422,A16422*-1+128)</f>
        <v>1.75328434316206</v>
      </c>
      <c r="T16422" s="1" t="str">
        <f aca="false">CONCATENATE(" de d'",J16422,"'")</f>
        <v> de d'1.75328434316206'</v>
      </c>
    </row>
    <row r="16423" customFormat="false" ht="12.75" hidden="false" customHeight="false" outlineLevel="0" collapsed="false">
      <c r="A16423" s="1" t="n">
        <v>1.80198346162929</v>
      </c>
      <c r="J16423" s="1" t="n">
        <f aca="false">IF(A16423&gt;=0,A16423,A16423*-1+128)</f>
        <v>1.80198346162929</v>
      </c>
      <c r="T16423" s="1" t="str">
        <f aca="false">CONCATENATE(" de d'",J16423,"'")</f>
        <v> de d'1.80198346162929'</v>
      </c>
    </row>
    <row r="16424" customFormat="false" ht="12.75" hidden="false" customHeight="false" outlineLevel="0" collapsed="false">
      <c r="A16424" s="1" t="n">
        <v>1.8506823150814</v>
      </c>
      <c r="J16424" s="1" t="n">
        <f aca="false">IF(A16424&gt;=0,A16424,A16424*-1+128)</f>
        <v>1.8506823150814</v>
      </c>
      <c r="T16424" s="1" t="str">
        <f aca="false">CONCATENATE(" de d'",J16424,"'")</f>
        <v> de d'1.8506823150814'</v>
      </c>
    </row>
    <row r="16425" customFormat="false" ht="12.75" hidden="false" customHeight="false" outlineLevel="0" collapsed="false">
      <c r="A16425" s="1" t="n">
        <v>1.89938089635632</v>
      </c>
      <c r="J16425" s="1" t="n">
        <f aca="false">IF(A16425&gt;=0,A16425,A16425*-1+128)</f>
        <v>1.89938089635632</v>
      </c>
      <c r="T16425" s="1" t="str">
        <f aca="false">CONCATENATE(" de d'",J16425,"'")</f>
        <v> de d'1.89938089635632'</v>
      </c>
    </row>
    <row r="16426" customFormat="false" ht="12.75" hidden="false" customHeight="false" outlineLevel="0" collapsed="false">
      <c r="A16426" s="1" t="n">
        <v>1.94807919829201</v>
      </c>
      <c r="J16426" s="1" t="n">
        <f aca="false">IF(A16426&gt;=0,A16426,A16426*-1+128)</f>
        <v>1.94807919829201</v>
      </c>
      <c r="T16426" s="1" t="str">
        <f aca="false">CONCATENATE(" de d'",J16426,"'")</f>
        <v> de d'1.94807919829201'</v>
      </c>
    </row>
    <row r="16427" customFormat="false" ht="12.75" hidden="false" customHeight="false" outlineLevel="0" collapsed="false">
      <c r="A16427" s="1" t="n">
        <v>1.9967772137265</v>
      </c>
      <c r="J16427" s="1" t="n">
        <f aca="false">IF(A16427&gt;=0,A16427,A16427*-1+128)</f>
        <v>1.9967772137265</v>
      </c>
      <c r="T16427" s="1" t="str">
        <f aca="false">CONCATENATE(" de d'",J16427,"'")</f>
        <v> de d'1.9967772137265'</v>
      </c>
    </row>
    <row r="16428" customFormat="false" ht="12.75" hidden="false" customHeight="false" outlineLevel="0" collapsed="false">
      <c r="A16428" s="1" t="n">
        <v>2.04547493549782</v>
      </c>
      <c r="J16428" s="1" t="n">
        <f aca="false">IF(A16428&gt;=0,A16428,A16428*-1+128)</f>
        <v>2.04547493549782</v>
      </c>
      <c r="T16428" s="1" t="str">
        <f aca="false">CONCATENATE(" de d'",J16428,"'")</f>
        <v> de d'2.04547493549782'</v>
      </c>
    </row>
    <row r="16429" customFormat="false" ht="12.75" hidden="false" customHeight="false" outlineLevel="0" collapsed="false">
      <c r="A16429" s="1" t="n">
        <v>2.09417235644409</v>
      </c>
      <c r="J16429" s="1" t="n">
        <f aca="false">IF(A16429&gt;=0,A16429,A16429*-1+128)</f>
        <v>2.09417235644409</v>
      </c>
      <c r="T16429" s="1" t="str">
        <f aca="false">CONCATENATE(" de d'",J16429,"'")</f>
        <v> de d'2.09417235644409'</v>
      </c>
    </row>
    <row r="16430" customFormat="false" ht="12.75" hidden="false" customHeight="false" outlineLevel="0" collapsed="false">
      <c r="A16430" s="1" t="n">
        <v>2.14286946940343</v>
      </c>
      <c r="J16430" s="1" t="n">
        <f aca="false">IF(A16430&gt;=0,A16430,A16430*-1+128)</f>
        <v>2.14286946940343</v>
      </c>
      <c r="T16430" s="1" t="str">
        <f aca="false">CONCATENATE(" de d'",J16430,"'")</f>
        <v> de d'2.14286946940343'</v>
      </c>
    </row>
    <row r="16431" customFormat="false" ht="12.75" hidden="false" customHeight="false" outlineLevel="0" collapsed="false">
      <c r="A16431" s="1" t="n">
        <v>2.19156626721404</v>
      </c>
      <c r="J16431" s="1" t="n">
        <f aca="false">IF(A16431&gt;=0,A16431,A16431*-1+128)</f>
        <v>2.19156626721404</v>
      </c>
      <c r="T16431" s="1" t="str">
        <f aca="false">CONCATENATE(" de d'",J16431,"'")</f>
        <v> de d'2.19156626721404'</v>
      </c>
    </row>
    <row r="16432" customFormat="false" ht="12.75" hidden="false" customHeight="false" outlineLevel="0" collapsed="false">
      <c r="A16432" s="1" t="n">
        <v>2.24026274271414</v>
      </c>
      <c r="J16432" s="1" t="n">
        <f aca="false">IF(A16432&gt;=0,A16432,A16432*-1+128)</f>
        <v>2.24026274271414</v>
      </c>
      <c r="T16432" s="1" t="str">
        <f aca="false">CONCATENATE(" de d'",J16432,"'")</f>
        <v> de d'2.24026274271414'</v>
      </c>
    </row>
    <row r="16433" customFormat="false" ht="12.75" hidden="false" customHeight="false" outlineLevel="0" collapsed="false">
      <c r="A16433" s="1" t="n">
        <v>2.28895888874202</v>
      </c>
      <c r="J16433" s="1" t="n">
        <f aca="false">IF(A16433&gt;=0,A16433,A16433*-1+128)</f>
        <v>2.28895888874202</v>
      </c>
      <c r="T16433" s="1" t="str">
        <f aca="false">CONCATENATE(" de d'",J16433,"'")</f>
        <v> de d'2.28895888874202'</v>
      </c>
    </row>
    <row r="16434" customFormat="false" ht="12.75" hidden="false" customHeight="false" outlineLevel="0" collapsed="false">
      <c r="A16434" s="1" t="n">
        <v>2.337654698136</v>
      </c>
      <c r="J16434" s="1" t="n">
        <f aca="false">IF(A16434&gt;=0,A16434,A16434*-1+128)</f>
        <v>2.337654698136</v>
      </c>
      <c r="T16434" s="1" t="str">
        <f aca="false">CONCATENATE(" de d'",J16434,"'")</f>
        <v> de d'2.337654698136'</v>
      </c>
    </row>
    <row r="16435" customFormat="false" ht="12.75" hidden="false" customHeight="false" outlineLevel="0" collapsed="false">
      <c r="A16435" s="1" t="n">
        <v>2.38635016373446</v>
      </c>
      <c r="J16435" s="1" t="n">
        <f aca="false">IF(A16435&gt;=0,A16435,A16435*-1+128)</f>
        <v>2.38635016373446</v>
      </c>
      <c r="T16435" s="1" t="str">
        <f aca="false">CONCATENATE(" de d'",J16435,"'")</f>
        <v> de d'2.38635016373446'</v>
      </c>
    </row>
    <row r="16436" customFormat="false" ht="12.75" hidden="false" customHeight="false" outlineLevel="0" collapsed="false">
      <c r="A16436" s="1" t="n">
        <v>2.43504527837582</v>
      </c>
      <c r="J16436" s="1" t="n">
        <f aca="false">IF(A16436&gt;=0,A16436,A16436*-1+128)</f>
        <v>2.43504527837582</v>
      </c>
      <c r="T16436" s="1" t="str">
        <f aca="false">CONCATENATE(" de d'",J16436,"'")</f>
        <v> de d'2.43504527837582'</v>
      </c>
    </row>
    <row r="16437" customFormat="false" ht="12.75" hidden="false" customHeight="false" outlineLevel="0" collapsed="false">
      <c r="A16437" s="1" t="n">
        <v>2.48374003489858</v>
      </c>
      <c r="J16437" s="1" t="n">
        <f aca="false">IF(A16437&gt;=0,A16437,A16437*-1+128)</f>
        <v>2.48374003489858</v>
      </c>
      <c r="T16437" s="1" t="str">
        <f aca="false">CONCATENATE(" de d'",J16437,"'")</f>
        <v> de d'2.48374003489858'</v>
      </c>
    </row>
    <row r="16438" customFormat="false" ht="12.75" hidden="false" customHeight="false" outlineLevel="0" collapsed="false">
      <c r="A16438" s="1" t="n">
        <v>2.53243442614125</v>
      </c>
      <c r="J16438" s="1" t="n">
        <f aca="false">IF(A16438&gt;=0,A16438,A16438*-1+128)</f>
        <v>2.53243442614125</v>
      </c>
      <c r="T16438" s="1" t="str">
        <f aca="false">CONCATENATE(" de d'",J16438,"'")</f>
        <v> de d'2.53243442614125'</v>
      </c>
    </row>
    <row r="16439" customFormat="false" ht="12.75" hidden="false" customHeight="false" outlineLevel="0" collapsed="false">
      <c r="A16439" s="1" t="n">
        <v>2.58112844494243</v>
      </c>
      <c r="J16439" s="1" t="n">
        <f aca="false">IF(A16439&gt;=0,A16439,A16439*-1+128)</f>
        <v>2.58112844494243</v>
      </c>
      <c r="T16439" s="1" t="str">
        <f aca="false">CONCATENATE(" de d'",J16439,"'")</f>
        <v> de d'2.58112844494243'</v>
      </c>
    </row>
    <row r="16440" customFormat="false" ht="12.75" hidden="false" customHeight="false" outlineLevel="0" collapsed="false">
      <c r="A16440" s="1" t="n">
        <v>2.62982208414075</v>
      </c>
      <c r="J16440" s="1" t="n">
        <f aca="false">IF(A16440&gt;=0,A16440,A16440*-1+128)</f>
        <v>2.62982208414075</v>
      </c>
      <c r="T16440" s="1" t="str">
        <f aca="false">CONCATENATE(" de d'",J16440,"'")</f>
        <v> de d'2.62982208414075'</v>
      </c>
    </row>
    <row r="16441" customFormat="false" ht="12.75" hidden="false" customHeight="false" outlineLevel="0" collapsed="false">
      <c r="A16441" s="1" t="n">
        <v>2.67851533657491</v>
      </c>
      <c r="J16441" s="1" t="n">
        <f aca="false">IF(A16441&gt;=0,A16441,A16441*-1+128)</f>
        <v>2.67851533657491</v>
      </c>
      <c r="T16441" s="1" t="str">
        <f aca="false">CONCATENATE(" de d'",J16441,"'")</f>
        <v> de d'2.67851533657491'</v>
      </c>
    </row>
    <row r="16442" customFormat="false" ht="12.75" hidden="false" customHeight="false" outlineLevel="0" collapsed="false">
      <c r="A16442" s="1" t="n">
        <v>2.72720819508367</v>
      </c>
      <c r="J16442" s="1" t="n">
        <f aca="false">IF(A16442&gt;=0,A16442,A16442*-1+128)</f>
        <v>2.72720819508367</v>
      </c>
      <c r="T16442" s="1" t="str">
        <f aca="false">CONCATENATE(" de d'",J16442,"'")</f>
        <v> de d'2.72720819508367'</v>
      </c>
    </row>
    <row r="16443" customFormat="false" ht="12.75" hidden="false" customHeight="false" outlineLevel="0" collapsed="false">
      <c r="A16443" s="1" t="n">
        <v>2.77590065250584</v>
      </c>
      <c r="J16443" s="1" t="n">
        <f aca="false">IF(A16443&gt;=0,A16443,A16443*-1+128)</f>
        <v>2.77590065250584</v>
      </c>
      <c r="T16443" s="1" t="str">
        <f aca="false">CONCATENATE(" de d'",J16443,"'")</f>
        <v> de d'2.77590065250584'</v>
      </c>
    </row>
    <row r="16444" customFormat="false" ht="12.75" hidden="false" customHeight="false" outlineLevel="0" collapsed="false">
      <c r="A16444" s="1" t="n">
        <v>2.82459270168028</v>
      </c>
      <c r="J16444" s="1" t="n">
        <f aca="false">IF(A16444&gt;=0,A16444,A16444*-1+128)</f>
        <v>2.82459270168028</v>
      </c>
      <c r="T16444" s="1" t="str">
        <f aca="false">CONCATENATE(" de d'",J16444,"'")</f>
        <v> de d'2.82459270168028'</v>
      </c>
    </row>
    <row r="16445" customFormat="false" ht="12.75" hidden="false" customHeight="false" outlineLevel="0" collapsed="false">
      <c r="A16445" s="1" t="n">
        <v>2.87328433544593</v>
      </c>
      <c r="J16445" s="1" t="n">
        <f aca="false">IF(A16445&gt;=0,A16445,A16445*-1+128)</f>
        <v>2.87328433544593</v>
      </c>
      <c r="T16445" s="1" t="str">
        <f aca="false">CONCATENATE(" de d'",J16445,"'")</f>
        <v> de d'2.87328433544593'</v>
      </c>
    </row>
    <row r="16446" customFormat="false" ht="12.75" hidden="false" customHeight="false" outlineLevel="0" collapsed="false">
      <c r="A16446" s="1" t="n">
        <v>2.92197554664177</v>
      </c>
      <c r="J16446" s="1" t="n">
        <f aca="false">IF(A16446&gt;=0,A16446,A16446*-1+128)</f>
        <v>2.92197554664177</v>
      </c>
      <c r="T16446" s="1" t="str">
        <f aca="false">CONCATENATE(" de d'",J16446,"'")</f>
        <v> de d'2.92197554664177'</v>
      </c>
    </row>
    <row r="16447" customFormat="false" ht="12.75" hidden="false" customHeight="false" outlineLevel="0" collapsed="false">
      <c r="A16447" s="1" t="n">
        <v>2.97066632810687</v>
      </c>
      <c r="J16447" s="1" t="n">
        <f aca="false">IF(A16447&gt;=0,A16447,A16447*-1+128)</f>
        <v>2.97066632810687</v>
      </c>
      <c r="T16447" s="1" t="str">
        <f aca="false">CONCATENATE(" de d'",J16447,"'")</f>
        <v> de d'2.97066632810687'</v>
      </c>
    </row>
    <row r="16448" customFormat="false" ht="12.75" hidden="false" customHeight="false" outlineLevel="0" collapsed="false">
      <c r="A16448" s="1" t="n">
        <v>3.01935667268034</v>
      </c>
      <c r="J16448" s="1" t="n">
        <f aca="false">IF(A16448&gt;=0,A16448,A16448*-1+128)</f>
        <v>3.01935667268034</v>
      </c>
      <c r="T16448" s="1" t="str">
        <f aca="false">CONCATENATE(" de d'",J16448,"'")</f>
        <v> de d'3.01935667268034'</v>
      </c>
    </row>
    <row r="16449" customFormat="false" ht="12.75" hidden="false" customHeight="false" outlineLevel="0" collapsed="false">
      <c r="A16449" s="1" t="n">
        <v>3.06804657320135</v>
      </c>
      <c r="J16449" s="1" t="n">
        <f aca="false">IF(A16449&gt;=0,A16449,A16449*-1+128)</f>
        <v>3.06804657320135</v>
      </c>
      <c r="T16449" s="1" t="str">
        <f aca="false">CONCATENATE(" de d'",J16449,"'")</f>
        <v> de d'3.06804657320135'</v>
      </c>
    </row>
    <row r="16450" customFormat="false" ht="12.75" hidden="false" customHeight="false" outlineLevel="0" collapsed="false">
      <c r="A16450" s="1" t="n">
        <v>3.11673602250916</v>
      </c>
      <c r="J16450" s="1" t="n">
        <f aca="false">IF(A16450&gt;=0,A16450,A16450*-1+128)</f>
        <v>3.11673602250916</v>
      </c>
      <c r="T16450" s="1" t="str">
        <f aca="false">CONCATENATE(" de d'",J16450,"'")</f>
        <v> de d'3.11673602250916'</v>
      </c>
    </row>
    <row r="16451" customFormat="false" ht="12.75" hidden="false" customHeight="false" outlineLevel="0" collapsed="false">
      <c r="A16451" s="1" t="n">
        <v>3.16542501344308</v>
      </c>
      <c r="J16451" s="1" t="n">
        <f aca="false">IF(A16451&gt;=0,A16451,A16451*-1+128)</f>
        <v>3.16542501344308</v>
      </c>
      <c r="T16451" s="1" t="str">
        <f aca="false">CONCATENATE(" de d'",J16451,"'")</f>
        <v> de d'3.16542501344308'</v>
      </c>
    </row>
    <row r="16452" customFormat="false" ht="12.75" hidden="false" customHeight="false" outlineLevel="0" collapsed="false">
      <c r="A16452" s="1" t="n">
        <v>3.21411353884249</v>
      </c>
      <c r="J16452" s="1" t="n">
        <f aca="false">IF(A16452&gt;=0,A16452,A16452*-1+128)</f>
        <v>3.21411353884249</v>
      </c>
      <c r="T16452" s="1" t="str">
        <f aca="false">CONCATENATE(" de d'",J16452,"'")</f>
        <v> de d'3.21411353884249'</v>
      </c>
    </row>
    <row r="16453" customFormat="false" ht="12.75" hidden="false" customHeight="false" outlineLevel="0" collapsed="false">
      <c r="A16453" s="1" t="n">
        <v>3.26280159154683</v>
      </c>
      <c r="J16453" s="1" t="n">
        <f aca="false">IF(A16453&gt;=0,A16453,A16453*-1+128)</f>
        <v>3.26280159154683</v>
      </c>
      <c r="T16453" s="1" t="str">
        <f aca="false">CONCATENATE(" de d'",J16453,"'")</f>
        <v> de d'3.26280159154683'</v>
      </c>
    </row>
    <row r="16454" customFormat="false" ht="12.75" hidden="false" customHeight="false" outlineLevel="0" collapsed="false">
      <c r="A16454" s="1" t="n">
        <v>3.31148916439563</v>
      </c>
      <c r="J16454" s="1" t="n">
        <f aca="false">IF(A16454&gt;=0,A16454,A16454*-1+128)</f>
        <v>3.31148916439563</v>
      </c>
      <c r="T16454" s="1" t="str">
        <f aca="false">CONCATENATE(" de d'",J16454,"'")</f>
        <v> de d'3.31148916439563'</v>
      </c>
    </row>
    <row r="16455" customFormat="false" ht="12.75" hidden="false" customHeight="false" outlineLevel="0" collapsed="false">
      <c r="A16455" s="1" t="n">
        <v>3.36017625022847</v>
      </c>
      <c r="J16455" s="1" t="n">
        <f aca="false">IF(A16455&gt;=0,A16455,A16455*-1+128)</f>
        <v>3.36017625022847</v>
      </c>
      <c r="T16455" s="1" t="str">
        <f aca="false">CONCATENATE(" de d'",J16455,"'")</f>
        <v> de d'3.36017625022847'</v>
      </c>
    </row>
    <row r="16456" customFormat="false" ht="12.75" hidden="false" customHeight="false" outlineLevel="0" collapsed="false">
      <c r="A16456" s="1" t="n">
        <v>3.40886284188501</v>
      </c>
      <c r="J16456" s="1" t="n">
        <f aca="false">IF(A16456&gt;=0,A16456,A16456*-1+128)</f>
        <v>3.40886284188501</v>
      </c>
      <c r="T16456" s="1" t="str">
        <f aca="false">CONCATENATE(" de d'",J16456,"'")</f>
        <v> de d'3.40886284188501'</v>
      </c>
    </row>
    <row r="16457" customFormat="false" ht="12.75" hidden="false" customHeight="false" outlineLevel="0" collapsed="false">
      <c r="A16457" s="1" t="n">
        <v>3.45754893220499</v>
      </c>
      <c r="J16457" s="1" t="n">
        <f aca="false">IF(A16457&gt;=0,A16457,A16457*-1+128)</f>
        <v>3.45754893220499</v>
      </c>
      <c r="T16457" s="1" t="str">
        <f aca="false">CONCATENATE(" de d'",J16457,"'")</f>
        <v> de d'3.45754893220499'</v>
      </c>
    </row>
    <row r="16458" customFormat="false" ht="12.75" hidden="false" customHeight="false" outlineLevel="0" collapsed="false">
      <c r="A16458" s="1" t="n">
        <v>3.50623451402821</v>
      </c>
      <c r="J16458" s="1" t="n">
        <f aca="false">IF(A16458&gt;=0,A16458,A16458*-1+128)</f>
        <v>3.50623451402821</v>
      </c>
      <c r="T16458" s="1" t="str">
        <f aca="false">CONCATENATE(" de d'",J16458,"'")</f>
        <v> de d'3.50623451402821'</v>
      </c>
    </row>
    <row r="16459" customFormat="false" ht="12.75" hidden="false" customHeight="false" outlineLevel="0" collapsed="false">
      <c r="A16459" s="1" t="n">
        <v>3.55491958019456</v>
      </c>
      <c r="J16459" s="1" t="n">
        <f aca="false">IF(A16459&gt;=0,A16459,A16459*-1+128)</f>
        <v>3.55491958019456</v>
      </c>
      <c r="T16459" s="1" t="str">
        <f aca="false">CONCATENATE(" de d'",J16459,"'")</f>
        <v> de d'3.55491958019456'</v>
      </c>
    </row>
    <row r="16460" customFormat="false" ht="12.75" hidden="false" customHeight="false" outlineLevel="0" collapsed="false">
      <c r="A16460" s="1" t="n">
        <v>3.60360412354398</v>
      </c>
      <c r="J16460" s="1" t="n">
        <f aca="false">IF(A16460&gt;=0,A16460,A16460*-1+128)</f>
        <v>3.60360412354398</v>
      </c>
      <c r="T16460" s="1" t="str">
        <f aca="false">CONCATENATE(" de d'",J16460,"'")</f>
        <v> de d'3.60360412354398'</v>
      </c>
    </row>
    <row r="16461" customFormat="false" ht="12.75" hidden="false" customHeight="false" outlineLevel="0" collapsed="false">
      <c r="A16461" s="1" t="n">
        <v>3.65228813691653</v>
      </c>
      <c r="J16461" s="1" t="n">
        <f aca="false">IF(A16461&gt;=0,A16461,A16461*-1+128)</f>
        <v>3.65228813691653</v>
      </c>
      <c r="T16461" s="1" t="str">
        <f aca="false">CONCATENATE(" de d'",J16461,"'")</f>
        <v> de d'3.65228813691653'</v>
      </c>
    </row>
    <row r="16462" customFormat="false" ht="12.75" hidden="false" customHeight="false" outlineLevel="0" collapsed="false">
      <c r="A16462" s="1" t="n">
        <v>3.70097161315229</v>
      </c>
      <c r="J16462" s="1" t="n">
        <f aca="false">IF(A16462&gt;=0,A16462,A16462*-1+128)</f>
        <v>3.70097161315229</v>
      </c>
      <c r="T16462" s="1" t="str">
        <f aca="false">CONCATENATE(" de d'",J16462,"'")</f>
        <v> de d'3.70097161315229'</v>
      </c>
    </row>
    <row r="16463" customFormat="false" ht="12.75" hidden="false" customHeight="false" outlineLevel="0" collapsed="false">
      <c r="A16463" s="1" t="n">
        <v>3.74965454509148</v>
      </c>
      <c r="J16463" s="1" t="n">
        <f aca="false">IF(A16463&gt;=0,A16463,A16463*-1+128)</f>
        <v>3.74965454509148</v>
      </c>
      <c r="T16463" s="1" t="str">
        <f aca="false">CONCATENATE(" de d'",J16463,"'")</f>
        <v> de d'3.74965454509148'</v>
      </c>
    </row>
    <row r="16464" customFormat="false" ht="12.75" hidden="false" customHeight="false" outlineLevel="0" collapsed="false">
      <c r="A16464" s="1" t="n">
        <v>3.79833692557436</v>
      </c>
      <c r="J16464" s="1" t="n">
        <f aca="false">IF(A16464&gt;=0,A16464,A16464*-1+128)</f>
        <v>3.79833692557436</v>
      </c>
      <c r="T16464" s="1" t="str">
        <f aca="false">CONCATENATE(" de d'",J16464,"'")</f>
        <v> de d'3.79833692557436'</v>
      </c>
    </row>
    <row r="16465" customFormat="false" ht="12.75" hidden="false" customHeight="false" outlineLevel="0" collapsed="false">
      <c r="A16465" s="1" t="n">
        <v>3.84701874744128</v>
      </c>
      <c r="J16465" s="1" t="n">
        <f aca="false">IF(A16465&gt;=0,A16465,A16465*-1+128)</f>
        <v>3.84701874744128</v>
      </c>
      <c r="T16465" s="1" t="str">
        <f aca="false">CONCATENATE(" de d'",J16465,"'")</f>
        <v> de d'3.84701874744128'</v>
      </c>
    </row>
    <row r="16466" customFormat="false" ht="12.75" hidden="false" customHeight="false" outlineLevel="0" collapsed="false">
      <c r="A16466" s="1" t="n">
        <v>3.89570000353267</v>
      </c>
      <c r="J16466" s="1" t="n">
        <f aca="false">IF(A16466&gt;=0,A16466,A16466*-1+128)</f>
        <v>3.89570000353267</v>
      </c>
      <c r="T16466" s="1" t="str">
        <f aca="false">CONCATENATE(" de d'",J16466,"'")</f>
        <v> de d'3.89570000353267'</v>
      </c>
    </row>
    <row r="16467" customFormat="false" ht="12.75" hidden="false" customHeight="false" outlineLevel="0" collapsed="false">
      <c r="A16467" s="1" t="n">
        <v>3.94438068668906</v>
      </c>
      <c r="J16467" s="1" t="n">
        <f aca="false">IF(A16467&gt;=0,A16467,A16467*-1+128)</f>
        <v>3.94438068668906</v>
      </c>
      <c r="T16467" s="1" t="str">
        <f aca="false">CONCATENATE(" de d'",J16467,"'")</f>
        <v> de d'3.94438068668906'</v>
      </c>
    </row>
    <row r="16468" customFormat="false" ht="12.75" hidden="false" customHeight="false" outlineLevel="0" collapsed="false">
      <c r="A16468" s="1" t="n">
        <v>3.99306078975104</v>
      </c>
      <c r="J16468" s="1" t="n">
        <f aca="false">IF(A16468&gt;=0,A16468,A16468*-1+128)</f>
        <v>3.99306078975104</v>
      </c>
      <c r="T16468" s="1" t="str">
        <f aca="false">CONCATENATE(" de d'",J16468,"'")</f>
        <v> de d'3.99306078975104'</v>
      </c>
    </row>
    <row r="16469" customFormat="false" ht="12.75" hidden="false" customHeight="false" outlineLevel="0" collapsed="false">
      <c r="A16469" s="1" t="n">
        <v>4.04174030555931</v>
      </c>
      <c r="J16469" s="1" t="n">
        <f aca="false">IF(A16469&gt;=0,A16469,A16469*-1+128)</f>
        <v>4.04174030555931</v>
      </c>
      <c r="T16469" s="1" t="str">
        <f aca="false">CONCATENATE(" de d'",J16469,"'")</f>
        <v> de d'4.04174030555931'</v>
      </c>
    </row>
    <row r="16470" customFormat="false" ht="12.75" hidden="false" customHeight="false" outlineLevel="0" collapsed="false">
      <c r="A16470" s="1" t="n">
        <v>4.09041922695463</v>
      </c>
      <c r="J16470" s="1" t="n">
        <f aca="false">IF(A16470&gt;=0,A16470,A16470*-1+128)</f>
        <v>4.09041922695463</v>
      </c>
      <c r="T16470" s="1" t="str">
        <f aca="false">CONCATENATE(" de d'",J16470,"'")</f>
        <v> de d'4.09041922695463'</v>
      </c>
    </row>
    <row r="16471" customFormat="false" ht="12.75" hidden="false" customHeight="false" outlineLevel="0" collapsed="false">
      <c r="A16471" s="1" t="n">
        <v>4.13909754677787</v>
      </c>
      <c r="J16471" s="1" t="n">
        <f aca="false">IF(A16471&gt;=0,A16471,A16471*-1+128)</f>
        <v>4.13909754677787</v>
      </c>
      <c r="T16471" s="1" t="str">
        <f aca="false">CONCATENATE(" de d'",J16471,"'")</f>
        <v> de d'4.13909754677787'</v>
      </c>
    </row>
    <row r="16472" customFormat="false" ht="12.75" hidden="false" customHeight="false" outlineLevel="0" collapsed="false">
      <c r="A16472" s="1" t="n">
        <v>4.18777525786997</v>
      </c>
      <c r="J16472" s="1" t="n">
        <f aca="false">IF(A16472&gt;=0,A16472,A16472*-1+128)</f>
        <v>4.18777525786997</v>
      </c>
      <c r="T16472" s="1" t="str">
        <f aca="false">CONCATENATE(" de d'",J16472,"'")</f>
        <v> de d'4.18777525786997'</v>
      </c>
    </row>
    <row r="16473" customFormat="false" ht="12.75" hidden="false" customHeight="false" outlineLevel="0" collapsed="false">
      <c r="A16473" s="1" t="n">
        <v>4.23645235307199</v>
      </c>
      <c r="J16473" s="1" t="n">
        <f aca="false">IF(A16473&gt;=0,A16473,A16473*-1+128)</f>
        <v>4.23645235307199</v>
      </c>
      <c r="T16473" s="1" t="str">
        <f aca="false">CONCATENATE(" de d'",J16473,"'")</f>
        <v> de d'4.23645235307199'</v>
      </c>
    </row>
    <row r="16474" customFormat="false" ht="12.75" hidden="false" customHeight="false" outlineLevel="0" collapsed="false">
      <c r="A16474" s="1" t="n">
        <v>4.28512882522503</v>
      </c>
      <c r="J16474" s="1" t="n">
        <f aca="false">IF(A16474&gt;=0,A16474,A16474*-1+128)</f>
        <v>4.28512882522503</v>
      </c>
      <c r="T16474" s="1" t="str">
        <f aca="false">CONCATENATE(" de d'",J16474,"'")</f>
        <v> de d'4.28512882522503'</v>
      </c>
    </row>
    <row r="16475" customFormat="false" ht="12.75" hidden="false" customHeight="false" outlineLevel="0" collapsed="false">
      <c r="A16475" s="1" t="n">
        <v>4.33380466717033</v>
      </c>
      <c r="J16475" s="1" t="n">
        <f aca="false">IF(A16475&gt;=0,A16475,A16475*-1+128)</f>
        <v>4.33380466717033</v>
      </c>
      <c r="T16475" s="1" t="str">
        <f aca="false">CONCATENATE(" de d'",J16475,"'")</f>
        <v> de d'4.33380466717033'</v>
      </c>
    </row>
    <row r="16476" customFormat="false" ht="12.75" hidden="false" customHeight="false" outlineLevel="0" collapsed="false">
      <c r="A16476" s="1" t="n">
        <v>4.3824798717492</v>
      </c>
      <c r="J16476" s="1" t="n">
        <f aca="false">IF(A16476&gt;=0,A16476,A16476*-1+128)</f>
        <v>4.3824798717492</v>
      </c>
      <c r="T16476" s="1" t="str">
        <f aca="false">CONCATENATE(" de d'",J16476,"'")</f>
        <v> de d'4.3824798717492'</v>
      </c>
    </row>
    <row r="16477" customFormat="false" ht="12.75" hidden="false" customHeight="false" outlineLevel="0" collapsed="false">
      <c r="A16477" s="1" t="n">
        <v>4.43115443180305</v>
      </c>
      <c r="J16477" s="1" t="n">
        <f aca="false">IF(A16477&gt;=0,A16477,A16477*-1+128)</f>
        <v>4.43115443180305</v>
      </c>
      <c r="T16477" s="1" t="str">
        <f aca="false">CONCATENATE(" de d'",J16477,"'")</f>
        <v> de d'4.43115443180305'</v>
      </c>
    </row>
    <row r="16478" customFormat="false" ht="12.75" hidden="false" customHeight="false" outlineLevel="0" collapsed="false">
      <c r="A16478" s="1" t="n">
        <v>4.47982834017338</v>
      </c>
      <c r="J16478" s="1" t="n">
        <f aca="false">IF(A16478&gt;=0,A16478,A16478*-1+128)</f>
        <v>4.47982834017338</v>
      </c>
      <c r="T16478" s="1" t="str">
        <f aca="false">CONCATENATE(" de d'",J16478,"'")</f>
        <v> de d'4.47982834017338'</v>
      </c>
    </row>
    <row r="16479" customFormat="false" ht="12.75" hidden="false" customHeight="false" outlineLevel="0" collapsed="false">
      <c r="A16479" s="1" t="n">
        <v>4.52850158970178</v>
      </c>
      <c r="J16479" s="1" t="n">
        <f aca="false">IF(A16479&gt;=0,A16479,A16479*-1+128)</f>
        <v>4.52850158970178</v>
      </c>
      <c r="T16479" s="1" t="str">
        <f aca="false">CONCATENATE(" de d'",J16479,"'")</f>
        <v> de d'4.52850158970178'</v>
      </c>
    </row>
    <row r="16480" customFormat="false" ht="12.75" hidden="false" customHeight="false" outlineLevel="0" collapsed="false">
      <c r="A16480" s="1" t="n">
        <v>4.57717417322996</v>
      </c>
      <c r="J16480" s="1" t="n">
        <f aca="false">IF(A16480&gt;=0,A16480,A16480*-1+128)</f>
        <v>4.57717417322996</v>
      </c>
      <c r="T16480" s="1" t="str">
        <f aca="false">CONCATENATE(" de d'",J16480,"'")</f>
        <v> de d'4.57717417322996'</v>
      </c>
    </row>
    <row r="16481" customFormat="false" ht="12.75" hidden="false" customHeight="false" outlineLevel="0" collapsed="false">
      <c r="A16481" s="1" t="n">
        <v>4.6258460835997</v>
      </c>
      <c r="J16481" s="1" t="n">
        <f aca="false">IF(A16481&gt;=0,A16481,A16481*-1+128)</f>
        <v>4.6258460835997</v>
      </c>
      <c r="T16481" s="1" t="str">
        <f aca="false">CONCATENATE(" de d'",J16481,"'")</f>
        <v> de d'4.6258460835997'</v>
      </c>
    </row>
    <row r="16482" customFormat="false" ht="12.75" hidden="false" customHeight="false" outlineLevel="0" collapsed="false">
      <c r="A16482" s="1" t="n">
        <v>4.6745173136529</v>
      </c>
      <c r="J16482" s="1" t="n">
        <f aca="false">IF(A16482&gt;=0,A16482,A16482*-1+128)</f>
        <v>4.6745173136529</v>
      </c>
      <c r="T16482" s="1" t="str">
        <f aca="false">CONCATENATE(" de d'",J16482,"'")</f>
        <v> de d'4.6745173136529'</v>
      </c>
    </row>
    <row r="16483" customFormat="false" ht="12.75" hidden="false" customHeight="false" outlineLevel="0" collapsed="false">
      <c r="A16483" s="1" t="n">
        <v>4.72318785623155</v>
      </c>
      <c r="J16483" s="1" t="n">
        <f aca="false">IF(A16483&gt;=0,A16483,A16483*-1+128)</f>
        <v>4.72318785623155</v>
      </c>
      <c r="T16483" s="1" t="str">
        <f aca="false">CONCATENATE(" de d'",J16483,"'")</f>
        <v> de d'4.72318785623155'</v>
      </c>
    </row>
    <row r="16484" customFormat="false" ht="12.75" hidden="false" customHeight="false" outlineLevel="0" collapsed="false">
      <c r="A16484" s="1" t="n">
        <v>4.77185770417775</v>
      </c>
      <c r="J16484" s="1" t="n">
        <f aca="false">IF(A16484&gt;=0,A16484,A16484*-1+128)</f>
        <v>4.77185770417775</v>
      </c>
      <c r="T16484" s="1" t="str">
        <f aca="false">CONCATENATE(" de d'",J16484,"'")</f>
        <v> de d'4.77185770417775'</v>
      </c>
    </row>
    <row r="16485" customFormat="false" ht="12.75" hidden="false" customHeight="false" outlineLevel="0" collapsed="false">
      <c r="A16485" s="1" t="n">
        <v>4.82052685033368</v>
      </c>
      <c r="J16485" s="1" t="n">
        <f aca="false">IF(A16485&gt;=0,A16485,A16485*-1+128)</f>
        <v>4.82052685033368</v>
      </c>
      <c r="T16485" s="1" t="str">
        <f aca="false">CONCATENATE(" de d'",J16485,"'")</f>
        <v> de d'4.82052685033368'</v>
      </c>
    </row>
    <row r="16486" customFormat="false" ht="12.75" hidden="false" customHeight="false" outlineLevel="0" collapsed="false">
      <c r="A16486" s="1" t="n">
        <v>4.86919528754165</v>
      </c>
      <c r="J16486" s="1" t="n">
        <f aca="false">IF(A16486&gt;=0,A16486,A16486*-1+128)</f>
        <v>4.86919528754165</v>
      </c>
      <c r="T16486" s="1" t="str">
        <f aca="false">CONCATENATE(" de d'",J16486,"'")</f>
        <v> de d'4.86919528754165'</v>
      </c>
    </row>
    <row r="16487" customFormat="false" ht="12.75" hidden="false" customHeight="false" outlineLevel="0" collapsed="false">
      <c r="A16487" s="1" t="n">
        <v>4.91786300864406</v>
      </c>
      <c r="J16487" s="1" t="n">
        <f aca="false">IF(A16487&gt;=0,A16487,A16487*-1+128)</f>
        <v>4.91786300864406</v>
      </c>
      <c r="T16487" s="1" t="str">
        <f aca="false">CONCATENATE(" de d'",J16487,"'")</f>
        <v> de d'4.91786300864406'</v>
      </c>
    </row>
    <row r="16488" customFormat="false" ht="12.75" hidden="false" customHeight="false" outlineLevel="0" collapsed="false">
      <c r="A16488" s="1" t="n">
        <v>4.96653000648342</v>
      </c>
      <c r="J16488" s="1" t="n">
        <f aca="false">IF(A16488&gt;=0,A16488,A16488*-1+128)</f>
        <v>4.96653000648342</v>
      </c>
      <c r="T16488" s="1" t="str">
        <f aca="false">CONCATENATE(" de d'",J16488,"'")</f>
        <v> de d'4.96653000648342'</v>
      </c>
    </row>
    <row r="16489" customFormat="false" ht="12.75" hidden="false" customHeight="false" outlineLevel="0" collapsed="false">
      <c r="A16489" s="1" t="n">
        <v>5.01519627390234</v>
      </c>
      <c r="J16489" s="1" t="n">
        <f aca="false">IF(A16489&gt;=0,A16489,A16489*-1+128)</f>
        <v>5.01519627390234</v>
      </c>
      <c r="T16489" s="1" t="str">
        <f aca="false">CONCATENATE(" de d'",J16489,"'")</f>
        <v> de d'5.01519627390234'</v>
      </c>
    </row>
    <row r="16490" customFormat="false" ht="12.75" hidden="false" customHeight="false" outlineLevel="0" collapsed="false">
      <c r="A16490" s="1" t="n">
        <v>5.06386180374354</v>
      </c>
      <c r="J16490" s="1" t="n">
        <f aca="false">IF(A16490&gt;=0,A16490,A16490*-1+128)</f>
        <v>5.06386180374354</v>
      </c>
      <c r="T16490" s="1" t="str">
        <f aca="false">CONCATENATE(" de d'",J16490,"'")</f>
        <v> de d'5.06386180374354'</v>
      </c>
    </row>
    <row r="16491" customFormat="false" ht="12.75" hidden="false" customHeight="false" outlineLevel="0" collapsed="false">
      <c r="A16491" s="1" t="n">
        <v>5.11252658884986</v>
      </c>
      <c r="J16491" s="1" t="n">
        <f aca="false">IF(A16491&gt;=0,A16491,A16491*-1+128)</f>
        <v>5.11252658884986</v>
      </c>
      <c r="T16491" s="1" t="str">
        <f aca="false">CONCATENATE(" de d'",J16491,"'")</f>
        <v> de d'5.11252658884986'</v>
      </c>
    </row>
    <row r="16492" customFormat="false" ht="12.75" hidden="false" customHeight="false" outlineLevel="0" collapsed="false">
      <c r="A16492" s="1" t="n">
        <v>5.16119062206424</v>
      </c>
      <c r="J16492" s="1" t="n">
        <f aca="false">IF(A16492&gt;=0,A16492,A16492*-1+128)</f>
        <v>5.16119062206424</v>
      </c>
      <c r="T16492" s="1" t="str">
        <f aca="false">CONCATENATE(" de d'",J16492,"'")</f>
        <v> de d'5.16119062206424'</v>
      </c>
    </row>
    <row r="16493" customFormat="false" ht="12.75" hidden="false" customHeight="false" outlineLevel="0" collapsed="false">
      <c r="A16493" s="1" t="n">
        <v>5.20985389622971</v>
      </c>
      <c r="J16493" s="1" t="n">
        <f aca="false">IF(A16493&gt;=0,A16493,A16493*-1+128)</f>
        <v>5.20985389622971</v>
      </c>
      <c r="T16493" s="1" t="str">
        <f aca="false">CONCATENATE(" de d'",J16493,"'")</f>
        <v> de d'5.20985389622971'</v>
      </c>
    </row>
    <row r="16494" customFormat="false" ht="12.75" hidden="false" customHeight="false" outlineLevel="0" collapsed="false">
      <c r="A16494" s="1" t="n">
        <v>5.25851640418946</v>
      </c>
      <c r="J16494" s="1" t="n">
        <f aca="false">IF(A16494&gt;=0,A16494,A16494*-1+128)</f>
        <v>5.25851640418946</v>
      </c>
      <c r="T16494" s="1" t="str">
        <f aca="false">CONCATENATE(" de d'",J16494,"'")</f>
        <v> de d'5.25851640418946'</v>
      </c>
    </row>
    <row r="16495" customFormat="false" ht="12.75" hidden="false" customHeight="false" outlineLevel="0" collapsed="false">
      <c r="A16495" s="1" t="n">
        <v>5.30717813878675</v>
      </c>
      <c r="J16495" s="1" t="n">
        <f aca="false">IF(A16495&gt;=0,A16495,A16495*-1+128)</f>
        <v>5.30717813878675</v>
      </c>
      <c r="T16495" s="1" t="str">
        <f aca="false">CONCATENATE(" de d'",J16495,"'")</f>
        <v> de d'5.30717813878675'</v>
      </c>
    </row>
    <row r="16496" customFormat="false" ht="12.75" hidden="false" customHeight="false" outlineLevel="0" collapsed="false">
      <c r="A16496" s="1" t="n">
        <v>5.35583909286497</v>
      </c>
      <c r="J16496" s="1" t="n">
        <f aca="false">IF(A16496&gt;=0,A16496,A16496*-1+128)</f>
        <v>5.35583909286497</v>
      </c>
      <c r="T16496" s="1" t="str">
        <f aca="false">CONCATENATE(" de d'",J16496,"'")</f>
        <v> de d'5.35583909286497'</v>
      </c>
    </row>
    <row r="16497" customFormat="false" ht="12.75" hidden="false" customHeight="false" outlineLevel="0" collapsed="false">
      <c r="A16497" s="1" t="n">
        <v>5.40449925926762</v>
      </c>
      <c r="J16497" s="1" t="n">
        <f aca="false">IF(A16497&gt;=0,A16497,A16497*-1+128)</f>
        <v>5.40449925926762</v>
      </c>
      <c r="T16497" s="1" t="str">
        <f aca="false">CONCATENATE(" de d'",J16497,"'")</f>
        <v> de d'5.40449925926762'</v>
      </c>
    </row>
    <row r="16498" customFormat="false" ht="12.75" hidden="false" customHeight="false" outlineLevel="0" collapsed="false">
      <c r="A16498" s="1" t="n">
        <v>5.45315863083832</v>
      </c>
      <c r="J16498" s="1" t="n">
        <f aca="false">IF(A16498&gt;=0,A16498,A16498*-1+128)</f>
        <v>5.45315863083832</v>
      </c>
      <c r="T16498" s="1" t="str">
        <f aca="false">CONCATENATE(" de d'",J16498,"'")</f>
        <v> de d'5.45315863083832'</v>
      </c>
    </row>
    <row r="16499" customFormat="false" ht="12.75" hidden="false" customHeight="false" outlineLevel="0" collapsed="false">
      <c r="A16499" s="1" t="n">
        <v>5.50181720042082</v>
      </c>
      <c r="J16499" s="1" t="n">
        <f aca="false">IF(A16499&gt;=0,A16499,A16499*-1+128)</f>
        <v>5.50181720042082</v>
      </c>
      <c r="T16499" s="1" t="str">
        <f aca="false">CONCATENATE(" de d'",J16499,"'")</f>
        <v> de d'5.50181720042082'</v>
      </c>
    </row>
    <row r="16500" customFormat="false" ht="12.75" hidden="false" customHeight="false" outlineLevel="0" collapsed="false">
      <c r="A16500" s="1" t="n">
        <v>5.55047496085896</v>
      </c>
      <c r="J16500" s="1" t="n">
        <f aca="false">IF(A16500&gt;=0,A16500,A16500*-1+128)</f>
        <v>5.55047496085896</v>
      </c>
      <c r="T16500" s="1" t="str">
        <f aca="false">CONCATENATE(" de d'",J16500,"'")</f>
        <v> de d'5.55047496085896'</v>
      </c>
    </row>
    <row r="16501" customFormat="false" ht="12.75" hidden="false" customHeight="false" outlineLevel="0" collapsed="false">
      <c r="A16501" s="1" t="n">
        <v>5.59913190499671</v>
      </c>
      <c r="J16501" s="1" t="n">
        <f aca="false">IF(A16501&gt;=0,A16501,A16501*-1+128)</f>
        <v>5.59913190499671</v>
      </c>
      <c r="T16501" s="1" t="str">
        <f aca="false">CONCATENATE(" de d'",J16501,"'")</f>
        <v> de d'5.59913190499671'</v>
      </c>
    </row>
    <row r="16502" customFormat="false" ht="12.75" hidden="false" customHeight="false" outlineLevel="0" collapsed="false">
      <c r="A16502" s="1" t="n">
        <v>5.64778802567818</v>
      </c>
      <c r="J16502" s="1" t="n">
        <f aca="false">IF(A16502&gt;=0,A16502,A16502*-1+128)</f>
        <v>5.64778802567818</v>
      </c>
      <c r="T16502" s="1" t="str">
        <f aca="false">CONCATENATE(" de d'",J16502,"'")</f>
        <v> de d'5.64778802567818'</v>
      </c>
    </row>
    <row r="16503" customFormat="false" ht="12.75" hidden="false" customHeight="false" outlineLevel="0" collapsed="false">
      <c r="A16503" s="1" t="n">
        <v>5.69644331574756</v>
      </c>
      <c r="J16503" s="1" t="n">
        <f aca="false">IF(A16503&gt;=0,A16503,A16503*-1+128)</f>
        <v>5.69644331574756</v>
      </c>
      <c r="T16503" s="1" t="str">
        <f aca="false">CONCATENATE(" de d'",J16503,"'")</f>
        <v> de d'5.69644331574756'</v>
      </c>
    </row>
    <row r="16504" customFormat="false" ht="12.75" hidden="false" customHeight="false" outlineLevel="0" collapsed="false">
      <c r="A16504" s="1" t="n">
        <v>5.74509776804921</v>
      </c>
      <c r="J16504" s="1" t="n">
        <f aca="false">IF(A16504&gt;=0,A16504,A16504*-1+128)</f>
        <v>5.74509776804921</v>
      </c>
      <c r="T16504" s="1" t="str">
        <f aca="false">CONCATENATE(" de d'",J16504,"'")</f>
        <v> de d'5.74509776804921'</v>
      </c>
    </row>
    <row r="16505" customFormat="false" ht="12.75" hidden="false" customHeight="false" outlineLevel="0" collapsed="false">
      <c r="A16505" s="1" t="n">
        <v>5.79375137542758</v>
      </c>
      <c r="J16505" s="1" t="n">
        <f aca="false">IF(A16505&gt;=0,A16505,A16505*-1+128)</f>
        <v>5.79375137542758</v>
      </c>
      <c r="T16505" s="1" t="str">
        <f aca="false">CONCATENATE(" de d'",J16505,"'")</f>
        <v> de d'5.79375137542758'</v>
      </c>
    </row>
    <row r="16506" customFormat="false" ht="12.75" hidden="false" customHeight="false" outlineLevel="0" collapsed="false">
      <c r="A16506" s="1" t="n">
        <v>5.84240413072725</v>
      </c>
      <c r="J16506" s="1" t="n">
        <f aca="false">IF(A16506&gt;=0,A16506,A16506*-1+128)</f>
        <v>5.84240413072725</v>
      </c>
      <c r="T16506" s="1" t="str">
        <f aca="false">CONCATENATE(" de d'",J16506,"'")</f>
        <v> de d'5.84240413072725'</v>
      </c>
    </row>
    <row r="16507" customFormat="false" ht="12.75" hidden="false" customHeight="false" outlineLevel="0" collapsed="false">
      <c r="A16507" s="1" t="n">
        <v>5.89105602679293</v>
      </c>
      <c r="J16507" s="1" t="n">
        <f aca="false">IF(A16507&gt;=0,A16507,A16507*-1+128)</f>
        <v>5.89105602679293</v>
      </c>
      <c r="T16507" s="1" t="str">
        <f aca="false">CONCATENATE(" de d'",J16507,"'")</f>
        <v> de d'5.89105602679293'</v>
      </c>
    </row>
    <row r="16508" customFormat="false" ht="12.75" hidden="false" customHeight="false" outlineLevel="0" collapsed="false">
      <c r="A16508" s="1" t="n">
        <v>5.93970705646946</v>
      </c>
      <c r="J16508" s="1" t="n">
        <f aca="false">IF(A16508&gt;=0,A16508,A16508*-1+128)</f>
        <v>5.93970705646946</v>
      </c>
      <c r="T16508" s="1" t="str">
        <f aca="false">CONCATENATE(" de d'",J16508,"'")</f>
        <v> de d'5.93970705646946'</v>
      </c>
    </row>
    <row r="16509" customFormat="false" ht="12.75" hidden="false" customHeight="false" outlineLevel="0" collapsed="false">
      <c r="A16509" s="1" t="n">
        <v>5.98835721260181</v>
      </c>
      <c r="J16509" s="1" t="n">
        <f aca="false">IF(A16509&gt;=0,A16509,A16509*-1+128)</f>
        <v>5.98835721260181</v>
      </c>
      <c r="T16509" s="1" t="str">
        <f aca="false">CONCATENATE(" de d'",J16509,"'")</f>
        <v> de d'5.98835721260181'</v>
      </c>
    </row>
    <row r="16510" customFormat="false" ht="12.75" hidden="false" customHeight="false" outlineLevel="0" collapsed="false">
      <c r="A16510" s="1" t="n">
        <v>6.03700648803505</v>
      </c>
      <c r="J16510" s="1" t="n">
        <f aca="false">IF(A16510&gt;=0,A16510,A16510*-1+128)</f>
        <v>6.03700648803505</v>
      </c>
      <c r="T16510" s="1" t="str">
        <f aca="false">CONCATENATE(" de d'",J16510,"'")</f>
        <v> de d'6.03700648803505'</v>
      </c>
    </row>
    <row r="16511" customFormat="false" ht="12.75" hidden="false" customHeight="false" outlineLevel="0" collapsed="false">
      <c r="A16511" s="1" t="n">
        <v>6.08565487561442</v>
      </c>
      <c r="J16511" s="1" t="n">
        <f aca="false">IF(A16511&gt;=0,A16511,A16511*-1+128)</f>
        <v>6.08565487561442</v>
      </c>
      <c r="T16511" s="1" t="str">
        <f aca="false">CONCATENATE(" de d'",J16511,"'")</f>
        <v> de d'6.08565487561442'</v>
      </c>
    </row>
    <row r="16512" customFormat="false" ht="12.75" hidden="false" customHeight="false" outlineLevel="0" collapsed="false">
      <c r="A16512" s="1" t="n">
        <v>6.13430236818526</v>
      </c>
      <c r="J16512" s="1" t="n">
        <f aca="false">IF(A16512&gt;=0,A16512,A16512*-1+128)</f>
        <v>6.13430236818526</v>
      </c>
      <c r="T16512" s="1" t="str">
        <f aca="false">CONCATENATE(" de d'",J16512,"'")</f>
        <v> de d'6.13430236818526'</v>
      </c>
    </row>
    <row r="16513" customFormat="false" ht="12.75" hidden="false" customHeight="false" outlineLevel="0" collapsed="false">
      <c r="A16513" s="1" t="n">
        <v>6.18294895859306</v>
      </c>
      <c r="J16513" s="1" t="n">
        <f aca="false">IF(A16513&gt;=0,A16513,A16513*-1+128)</f>
        <v>6.18294895859306</v>
      </c>
      <c r="T16513" s="1" t="str">
        <f aca="false">CONCATENATE(" de d'",J16513,"'")</f>
        <v> de d'6.18294895859306'</v>
      </c>
    </row>
    <row r="16514" customFormat="false" ht="12.75" hidden="false" customHeight="false" outlineLevel="0" collapsed="false">
      <c r="A16514" s="1" t="n">
        <v>6.23159463968343</v>
      </c>
      <c r="J16514" s="1" t="n">
        <f aca="false">IF(A16514&gt;=0,A16514,A16514*-1+128)</f>
        <v>6.23159463968343</v>
      </c>
      <c r="T16514" s="1" t="str">
        <f aca="false">CONCATENATE(" de d'",J16514,"'")</f>
        <v> de d'6.23159463968343'</v>
      </c>
    </row>
    <row r="16515" customFormat="false" ht="12.75" hidden="false" customHeight="false" outlineLevel="0" collapsed="false">
      <c r="A16515" s="1" t="n">
        <v>6.28023940430213</v>
      </c>
      <c r="J16515" s="1" t="n">
        <f aca="false">IF(A16515&gt;=0,A16515,A16515*-1+128)</f>
        <v>6.28023940430213</v>
      </c>
      <c r="T16515" s="1" t="str">
        <f aca="false">CONCATENATE(" de d'",J16515,"'")</f>
        <v> de d'6.28023940430213'</v>
      </c>
    </row>
    <row r="16516" customFormat="false" ht="12.75" hidden="false" customHeight="false" outlineLevel="0" collapsed="false">
      <c r="A16516" s="1" t="n">
        <v>6.32888324529503</v>
      </c>
      <c r="J16516" s="1" t="n">
        <f aca="false">IF(A16516&gt;=0,A16516,A16516*-1+128)</f>
        <v>6.32888324529503</v>
      </c>
      <c r="T16516" s="1" t="str">
        <f aca="false">CONCATENATE(" de d'",J16516,"'")</f>
        <v> de d'6.32888324529503'</v>
      </c>
    </row>
    <row r="16517" customFormat="false" ht="12.75" hidden="false" customHeight="false" outlineLevel="0" collapsed="false">
      <c r="A16517" s="1" t="n">
        <v>6.37752615550816</v>
      </c>
      <c r="J16517" s="1" t="n">
        <f aca="false">IF(A16517&gt;=0,A16517,A16517*-1+128)</f>
        <v>6.37752615550816</v>
      </c>
      <c r="T16517" s="1" t="str">
        <f aca="false">CONCATENATE(" de d'",J16517,"'")</f>
        <v> de d'6.37752615550816'</v>
      </c>
    </row>
    <row r="16518" customFormat="false" ht="12.75" hidden="false" customHeight="false" outlineLevel="0" collapsed="false">
      <c r="A16518" s="1" t="n">
        <v>6.42616812778768</v>
      </c>
      <c r="J16518" s="1" t="n">
        <f aca="false">IF(A16518&gt;=0,A16518,A16518*-1+128)</f>
        <v>6.42616812778768</v>
      </c>
      <c r="T16518" s="1" t="str">
        <f aca="false">CONCATENATE(" de d'",J16518,"'")</f>
        <v> de d'6.42616812778768'</v>
      </c>
    </row>
    <row r="16519" customFormat="false" ht="12.75" hidden="false" customHeight="false" outlineLevel="0" collapsed="false">
      <c r="A16519" s="1" t="n">
        <v>6.47480915497987</v>
      </c>
      <c r="J16519" s="1" t="n">
        <f aca="false">IF(A16519&gt;=0,A16519,A16519*-1+128)</f>
        <v>6.47480915497987</v>
      </c>
      <c r="T16519" s="1" t="str">
        <f aca="false">CONCATENATE(" de d'",J16519,"'")</f>
        <v> de d'6.47480915497987'</v>
      </c>
    </row>
    <row r="16520" customFormat="false" ht="12.75" hidden="false" customHeight="false" outlineLevel="0" collapsed="false">
      <c r="A16520" s="1" t="n">
        <v>6.52344922993118</v>
      </c>
      <c r="J16520" s="1" t="n">
        <f aca="false">IF(A16520&gt;=0,A16520,A16520*-1+128)</f>
        <v>6.52344922993118</v>
      </c>
      <c r="T16520" s="1" t="str">
        <f aca="false">CONCATENATE(" de d'",J16520,"'")</f>
        <v> de d'6.52344922993118'</v>
      </c>
    </row>
    <row r="16521" customFormat="false" ht="12.75" hidden="false" customHeight="false" outlineLevel="0" collapsed="false">
      <c r="A16521" s="1" t="n">
        <v>6.57208834548818</v>
      </c>
      <c r="J16521" s="1" t="n">
        <f aca="false">IF(A16521&gt;=0,A16521,A16521*-1+128)</f>
        <v>6.57208834548818</v>
      </c>
      <c r="T16521" s="1" t="str">
        <f aca="false">CONCATENATE(" de d'",J16521,"'")</f>
        <v> de d'6.57208834548818'</v>
      </c>
    </row>
    <row r="16522" customFormat="false" ht="12.75" hidden="false" customHeight="false" outlineLevel="0" collapsed="false">
      <c r="A16522" s="1" t="n">
        <v>6.62072649449758</v>
      </c>
      <c r="J16522" s="1" t="n">
        <f aca="false">IF(A16522&gt;=0,A16522,A16522*-1+128)</f>
        <v>6.62072649449758</v>
      </c>
      <c r="T16522" s="1" t="str">
        <f aca="false">CONCATENATE(" de d'",J16522,"'")</f>
        <v> de d'6.62072649449758'</v>
      </c>
    </row>
    <row r="16523" customFormat="false" ht="12.75" hidden="false" customHeight="false" outlineLevel="0" collapsed="false">
      <c r="A16523" s="1" t="n">
        <v>6.66936366980624</v>
      </c>
      <c r="J16523" s="1" t="n">
        <f aca="false">IF(A16523&gt;=0,A16523,A16523*-1+128)</f>
        <v>6.66936366980624</v>
      </c>
      <c r="T16523" s="1" t="str">
        <f aca="false">CONCATENATE(" de d'",J16523,"'")</f>
        <v> de d'6.66936366980624'</v>
      </c>
    </row>
    <row r="16524" customFormat="false" ht="12.75" hidden="false" customHeight="false" outlineLevel="0" collapsed="false">
      <c r="A16524" s="1" t="n">
        <v>6.71799986426115</v>
      </c>
      <c r="J16524" s="1" t="n">
        <f aca="false">IF(A16524&gt;=0,A16524,A16524*-1+128)</f>
        <v>6.71799986426115</v>
      </c>
      <c r="T16524" s="1" t="str">
        <f aca="false">CONCATENATE(" de d'",J16524,"'")</f>
        <v> de d'6.71799986426115'</v>
      </c>
    </row>
    <row r="16525" customFormat="false" ht="12.75" hidden="false" customHeight="false" outlineLevel="0" collapsed="false">
      <c r="A16525" s="1" t="n">
        <v>6.76663507070948</v>
      </c>
      <c r="J16525" s="1" t="n">
        <f aca="false">IF(A16525&gt;=0,A16525,A16525*-1+128)</f>
        <v>6.76663507070948</v>
      </c>
      <c r="T16525" s="1" t="str">
        <f aca="false">CONCATENATE(" de d'",J16525,"'")</f>
        <v> de d'6.76663507070948'</v>
      </c>
    </row>
    <row r="16526" customFormat="false" ht="12.75" hidden="false" customHeight="false" outlineLevel="0" collapsed="false">
      <c r="A16526" s="1" t="n">
        <v>6.8152692819985</v>
      </c>
      <c r="J16526" s="1" t="n">
        <f aca="false">IF(A16526&gt;=0,A16526,A16526*-1+128)</f>
        <v>6.8152692819985</v>
      </c>
      <c r="T16526" s="1" t="str">
        <f aca="false">CONCATENATE(" de d'",J16526,"'")</f>
        <v> de d'6.8152692819985'</v>
      </c>
    </row>
    <row r="16527" customFormat="false" ht="12.75" hidden="false" customHeight="false" outlineLevel="0" collapsed="false">
      <c r="A16527" s="1" t="n">
        <v>6.86390249097565</v>
      </c>
      <c r="J16527" s="1" t="n">
        <f aca="false">IF(A16527&gt;=0,A16527,A16527*-1+128)</f>
        <v>6.86390249097565</v>
      </c>
      <c r="T16527" s="1" t="str">
        <f aca="false">CONCATENATE(" de d'",J16527,"'")</f>
        <v> de d'6.86390249097565'</v>
      </c>
    </row>
    <row r="16528" customFormat="false" ht="12.75" hidden="false" customHeight="false" outlineLevel="0" collapsed="false">
      <c r="A16528" s="1" t="n">
        <v>6.91253469048851</v>
      </c>
      <c r="J16528" s="1" t="n">
        <f aca="false">IF(A16528&gt;=0,A16528,A16528*-1+128)</f>
        <v>6.91253469048851</v>
      </c>
      <c r="T16528" s="1" t="str">
        <f aca="false">CONCATENATE(" de d'",J16528,"'")</f>
        <v> de d'6.91253469048851'</v>
      </c>
    </row>
    <row r="16529" customFormat="false" ht="12.75" hidden="false" customHeight="false" outlineLevel="0" collapsed="false">
      <c r="A16529" s="1" t="n">
        <v>6.96116587338482</v>
      </c>
      <c r="J16529" s="1" t="n">
        <f aca="false">IF(A16529&gt;=0,A16529,A16529*-1+128)</f>
        <v>6.96116587338482</v>
      </c>
      <c r="T16529" s="1" t="str">
        <f aca="false">CONCATENATE(" de d'",J16529,"'")</f>
        <v> de d'6.96116587338482'</v>
      </c>
    </row>
    <row r="16530" customFormat="false" ht="12.75" hidden="false" customHeight="false" outlineLevel="0" collapsed="false">
      <c r="A16530" s="1" t="n">
        <v>7.00979603251247</v>
      </c>
      <c r="J16530" s="1" t="n">
        <f aca="false">IF(A16530&gt;=0,A16530,A16530*-1+128)</f>
        <v>7.00979603251247</v>
      </c>
      <c r="T16530" s="1" t="str">
        <f aca="false">CONCATENATE(" de d'",J16530,"'")</f>
        <v> de d'7.00979603251247'</v>
      </c>
    </row>
    <row r="16531" customFormat="false" ht="12.75" hidden="false" customHeight="false" outlineLevel="0" collapsed="false">
      <c r="A16531" s="1" t="n">
        <v>7.05842516071947</v>
      </c>
      <c r="J16531" s="1" t="n">
        <f aca="false">IF(A16531&gt;=0,A16531,A16531*-1+128)</f>
        <v>7.05842516071947</v>
      </c>
      <c r="T16531" s="1" t="str">
        <f aca="false">CONCATENATE(" de d'",J16531,"'")</f>
        <v> de d'7.05842516071947'</v>
      </c>
    </row>
    <row r="16532" customFormat="false" ht="12.75" hidden="false" customHeight="false" outlineLevel="0" collapsed="false">
      <c r="A16532" s="1" t="n">
        <v>7.10705325085402</v>
      </c>
      <c r="J16532" s="1" t="n">
        <f aca="false">IF(A16532&gt;=0,A16532,A16532*-1+128)</f>
        <v>7.10705325085402</v>
      </c>
      <c r="T16532" s="1" t="str">
        <f aca="false">CONCATENATE(" de d'",J16532,"'")</f>
        <v> de d'7.10705325085402'</v>
      </c>
    </row>
    <row r="16533" customFormat="false" ht="12.75" hidden="false" customHeight="false" outlineLevel="0" collapsed="false">
      <c r="A16533" s="1" t="n">
        <v>7.15568029576445</v>
      </c>
      <c r="J16533" s="1" t="n">
        <f aca="false">IF(A16533&gt;=0,A16533,A16533*-1+128)</f>
        <v>7.15568029576445</v>
      </c>
      <c r="T16533" s="1" t="str">
        <f aca="false">CONCATENATE(" de d'",J16533,"'")</f>
        <v> de d'7.15568029576445'</v>
      </c>
    </row>
    <row r="16534" customFormat="false" ht="12.75" hidden="false" customHeight="false" outlineLevel="0" collapsed="false">
      <c r="A16534" s="1" t="n">
        <v>7.20430628829925</v>
      </c>
      <c r="J16534" s="1" t="n">
        <f aca="false">IF(A16534&gt;=0,A16534,A16534*-1+128)</f>
        <v>7.20430628829925</v>
      </c>
      <c r="T16534" s="1" t="str">
        <f aca="false">CONCATENATE(" de d'",J16534,"'")</f>
        <v> de d'7.20430628829925'</v>
      </c>
    </row>
    <row r="16535" customFormat="false" ht="12.75" hidden="false" customHeight="false" outlineLevel="0" collapsed="false">
      <c r="A16535" s="1" t="n">
        <v>7.25293122130707</v>
      </c>
      <c r="J16535" s="1" t="n">
        <f aca="false">IF(A16535&gt;=0,A16535,A16535*-1+128)</f>
        <v>7.25293122130707</v>
      </c>
      <c r="T16535" s="1" t="str">
        <f aca="false">CONCATENATE(" de d'",J16535,"'")</f>
        <v> de d'7.25293122130707'</v>
      </c>
    </row>
    <row r="16536" customFormat="false" ht="12.75" hidden="false" customHeight="false" outlineLevel="0" collapsed="false">
      <c r="A16536" s="1" t="n">
        <v>7.30155508763671</v>
      </c>
      <c r="J16536" s="1" t="n">
        <f aca="false">IF(A16536&gt;=0,A16536,A16536*-1+128)</f>
        <v>7.30155508763671</v>
      </c>
      <c r="T16536" s="1" t="str">
        <f aca="false">CONCATENATE(" de d'",J16536,"'")</f>
        <v> de d'7.30155508763671'</v>
      </c>
    </row>
    <row r="16537" customFormat="false" ht="12.75" hidden="false" customHeight="false" outlineLevel="0" collapsed="false">
      <c r="A16537" s="1" t="n">
        <v>7.35017788013713</v>
      </c>
      <c r="J16537" s="1" t="n">
        <f aca="false">IF(A16537&gt;=0,A16537,A16537*-1+128)</f>
        <v>7.35017788013713</v>
      </c>
      <c r="T16537" s="1" t="str">
        <f aca="false">CONCATENATE(" de d'",J16537,"'")</f>
        <v> de d'7.35017788013713'</v>
      </c>
    </row>
    <row r="16538" customFormat="false" ht="12.75" hidden="false" customHeight="false" outlineLevel="0" collapsed="false">
      <c r="A16538" s="1" t="n">
        <v>7.39879959165743</v>
      </c>
      <c r="J16538" s="1" t="n">
        <f aca="false">IF(A16538&gt;=0,A16538,A16538*-1+128)</f>
        <v>7.39879959165743</v>
      </c>
      <c r="T16538" s="1" t="str">
        <f aca="false">CONCATENATE(" de d'",J16538,"'")</f>
        <v> de d'7.39879959165743'</v>
      </c>
    </row>
    <row r="16539" customFormat="false" ht="12.75" hidden="false" customHeight="false" outlineLevel="0" collapsed="false">
      <c r="A16539" s="1" t="n">
        <v>7.44742021504691</v>
      </c>
      <c r="J16539" s="1" t="n">
        <f aca="false">IF(A16539&gt;=0,A16539,A16539*-1+128)</f>
        <v>7.44742021504691</v>
      </c>
      <c r="T16539" s="1" t="str">
        <f aca="false">CONCATENATE(" de d'",J16539,"'")</f>
        <v> de d'7.44742021504691'</v>
      </c>
    </row>
    <row r="16540" customFormat="false" ht="12.75" hidden="false" customHeight="false" outlineLevel="0" collapsed="false">
      <c r="A16540" s="1" t="n">
        <v>7.49603974315498</v>
      </c>
      <c r="J16540" s="1" t="n">
        <f aca="false">IF(A16540&gt;=0,A16540,A16540*-1+128)</f>
        <v>7.49603974315498</v>
      </c>
      <c r="T16540" s="1" t="str">
        <f aca="false">CONCATENATE(" de d'",J16540,"'")</f>
        <v> de d'7.49603974315498'</v>
      </c>
    </row>
    <row r="16541" customFormat="false" ht="12.75" hidden="false" customHeight="false" outlineLevel="0" collapsed="false">
      <c r="A16541" s="1" t="n">
        <v>7.54465816883125</v>
      </c>
      <c r="J16541" s="1" t="n">
        <f aca="false">IF(A16541&gt;=0,A16541,A16541*-1+128)</f>
        <v>7.54465816883125</v>
      </c>
      <c r="T16541" s="1" t="str">
        <f aca="false">CONCATENATE(" de d'",J16541,"'")</f>
        <v> de d'7.54465816883125'</v>
      </c>
    </row>
    <row r="16542" customFormat="false" ht="12.75" hidden="false" customHeight="false" outlineLevel="0" collapsed="false">
      <c r="A16542" s="1" t="n">
        <v>7.59327548492548</v>
      </c>
      <c r="J16542" s="1" t="n">
        <f aca="false">IF(A16542&gt;=0,A16542,A16542*-1+128)</f>
        <v>7.59327548492548</v>
      </c>
      <c r="T16542" s="1" t="str">
        <f aca="false">CONCATENATE(" de d'",J16542,"'")</f>
        <v> de d'7.59327548492548'</v>
      </c>
    </row>
    <row r="16543" customFormat="false" ht="12.75" hidden="false" customHeight="false" outlineLevel="0" collapsed="false">
      <c r="A16543" s="1" t="n">
        <v>7.64189168428758</v>
      </c>
      <c r="J16543" s="1" t="n">
        <f aca="false">IF(A16543&gt;=0,A16543,A16543*-1+128)</f>
        <v>7.64189168428758</v>
      </c>
      <c r="T16543" s="1" t="str">
        <f aca="false">CONCATENATE(" de d'",J16543,"'")</f>
        <v> de d'7.64189168428758'</v>
      </c>
    </row>
    <row r="16544" customFormat="false" ht="12.75" hidden="false" customHeight="false" outlineLevel="0" collapsed="false">
      <c r="A16544" s="1" t="n">
        <v>7.69050675976765</v>
      </c>
      <c r="J16544" s="1" t="n">
        <f aca="false">IF(A16544&gt;=0,A16544,A16544*-1+128)</f>
        <v>7.69050675976765</v>
      </c>
      <c r="T16544" s="1" t="str">
        <f aca="false">CONCATENATE(" de d'",J16544,"'")</f>
        <v> de d'7.69050675976765'</v>
      </c>
    </row>
    <row r="16545" customFormat="false" ht="12.75" hidden="false" customHeight="false" outlineLevel="0" collapsed="false">
      <c r="A16545" s="1" t="n">
        <v>7.73912070421592</v>
      </c>
      <c r="J16545" s="1" t="n">
        <f aca="false">IF(A16545&gt;=0,A16545,A16545*-1+128)</f>
        <v>7.73912070421592</v>
      </c>
      <c r="T16545" s="1" t="str">
        <f aca="false">CONCATENATE(" de d'",J16545,"'")</f>
        <v> de d'7.73912070421592'</v>
      </c>
    </row>
    <row r="16546" customFormat="false" ht="12.75" hidden="false" customHeight="false" outlineLevel="0" collapsed="false">
      <c r="A16546" s="1" t="n">
        <v>7.78773351048283</v>
      </c>
      <c r="J16546" s="1" t="n">
        <f aca="false">IF(A16546&gt;=0,A16546,A16546*-1+128)</f>
        <v>7.78773351048283</v>
      </c>
      <c r="T16546" s="1" t="str">
        <f aca="false">CONCATENATE(" de d'",J16546,"'")</f>
        <v> de d'7.78773351048283'</v>
      </c>
    </row>
    <row r="16547" customFormat="false" ht="12.75" hidden="false" customHeight="false" outlineLevel="0" collapsed="false">
      <c r="A16547" s="1" t="n">
        <v>7.83634517141895</v>
      </c>
      <c r="J16547" s="1" t="n">
        <f aca="false">IF(A16547&gt;=0,A16547,A16547*-1+128)</f>
        <v>7.83634517141895</v>
      </c>
      <c r="T16547" s="1" t="str">
        <f aca="false">CONCATENATE(" de d'",J16547,"'")</f>
        <v> de d'7.83634517141895'</v>
      </c>
    </row>
    <row r="16548" customFormat="false" ht="12.75" hidden="false" customHeight="false" outlineLevel="0" collapsed="false">
      <c r="A16548" s="1" t="n">
        <v>7.88495567987503</v>
      </c>
      <c r="J16548" s="1" t="n">
        <f aca="false">IF(A16548&gt;=0,A16548,A16548*-1+128)</f>
        <v>7.88495567987503</v>
      </c>
      <c r="T16548" s="1" t="str">
        <f aca="false">CONCATENATE(" de d'",J16548,"'")</f>
        <v> de d'7.88495567987503'</v>
      </c>
    </row>
    <row r="16549" customFormat="false" ht="12.75" hidden="false" customHeight="false" outlineLevel="0" collapsed="false">
      <c r="A16549" s="1" t="n">
        <v>7.93356502870201</v>
      </c>
      <c r="J16549" s="1" t="n">
        <f aca="false">IF(A16549&gt;=0,A16549,A16549*-1+128)</f>
        <v>7.93356502870201</v>
      </c>
      <c r="T16549" s="1" t="str">
        <f aca="false">CONCATENATE(" de d'",J16549,"'")</f>
        <v> de d'7.93356502870201'</v>
      </c>
    </row>
    <row r="16550" customFormat="false" ht="12.75" hidden="false" customHeight="false" outlineLevel="0" collapsed="false">
      <c r="A16550" s="1" t="n">
        <v>7.98217321075096</v>
      </c>
      <c r="J16550" s="1" t="n">
        <f aca="false">IF(A16550&gt;=0,A16550,A16550*-1+128)</f>
        <v>7.98217321075096</v>
      </c>
      <c r="T16550" s="1" t="str">
        <f aca="false">CONCATENATE(" de d'",J16550,"'")</f>
        <v> de d'7.98217321075096'</v>
      </c>
    </row>
    <row r="16551" customFormat="false" ht="12.75" hidden="false" customHeight="false" outlineLevel="0" collapsed="false">
      <c r="A16551" s="1" t="n">
        <v>8.03078021887316</v>
      </c>
      <c r="J16551" s="1" t="n">
        <f aca="false">IF(A16551&gt;=0,A16551,A16551*-1+128)</f>
        <v>8.03078021887316</v>
      </c>
      <c r="T16551" s="1" t="str">
        <f aca="false">CONCATENATE(" de d'",J16551,"'")</f>
        <v> de d'8.03078021887316'</v>
      </c>
    </row>
    <row r="16552" customFormat="false" ht="12.75" hidden="false" customHeight="false" outlineLevel="0" collapsed="false">
      <c r="A16552" s="1" t="n">
        <v>8.07938604592005</v>
      </c>
      <c r="J16552" s="1" t="n">
        <f aca="false">IF(A16552&gt;=0,A16552,A16552*-1+128)</f>
        <v>8.07938604592005</v>
      </c>
      <c r="T16552" s="1" t="str">
        <f aca="false">CONCATENATE(" de d'",J16552,"'")</f>
        <v> de d'8.07938604592005'</v>
      </c>
    </row>
    <row r="16553" customFormat="false" ht="12.75" hidden="false" customHeight="false" outlineLevel="0" collapsed="false">
      <c r="A16553" s="1" t="n">
        <v>8.12799068474323</v>
      </c>
      <c r="J16553" s="1" t="n">
        <f aca="false">IF(A16553&gt;=0,A16553,A16553*-1+128)</f>
        <v>8.12799068474323</v>
      </c>
      <c r="T16553" s="1" t="str">
        <f aca="false">CONCATENATE(" de d'",J16553,"'")</f>
        <v> de d'8.12799068474323'</v>
      </c>
    </row>
    <row r="16554" customFormat="false" ht="12.75" hidden="false" customHeight="false" outlineLevel="0" collapsed="false">
      <c r="A16554" s="1" t="n">
        <v>8.17659412819448</v>
      </c>
      <c r="J16554" s="1" t="n">
        <f aca="false">IF(A16554&gt;=0,A16554,A16554*-1+128)</f>
        <v>8.17659412819448</v>
      </c>
      <c r="T16554" s="1" t="str">
        <f aca="false">CONCATENATE(" de d'",J16554,"'")</f>
        <v> de d'8.17659412819448'</v>
      </c>
    </row>
    <row r="16555" customFormat="false" ht="12.75" hidden="false" customHeight="false" outlineLevel="0" collapsed="false">
      <c r="A16555" s="1" t="n">
        <v>8.22519636912578</v>
      </c>
      <c r="J16555" s="1" t="n">
        <f aca="false">IF(A16555&gt;=0,A16555,A16555*-1+128)</f>
        <v>8.22519636912578</v>
      </c>
      <c r="T16555" s="1" t="str">
        <f aca="false">CONCATENATE(" de d'",J16555,"'")</f>
        <v> de d'8.22519636912578'</v>
      </c>
    </row>
    <row r="16556" customFormat="false" ht="12.75" hidden="false" customHeight="false" outlineLevel="0" collapsed="false">
      <c r="A16556" s="1" t="n">
        <v>8.27379740038926</v>
      </c>
      <c r="J16556" s="1" t="n">
        <f aca="false">IF(A16556&gt;=0,A16556,A16556*-1+128)</f>
        <v>8.27379740038926</v>
      </c>
      <c r="T16556" s="1" t="str">
        <f aca="false">CONCATENATE(" de d'",J16556,"'")</f>
        <v> de d'8.27379740038926'</v>
      </c>
    </row>
    <row r="16557" customFormat="false" ht="12.75" hidden="false" customHeight="false" outlineLevel="0" collapsed="false">
      <c r="A16557" s="1" t="n">
        <v>8.32239721483723</v>
      </c>
      <c r="J16557" s="1" t="n">
        <f aca="false">IF(A16557&gt;=0,A16557,A16557*-1+128)</f>
        <v>8.32239721483723</v>
      </c>
      <c r="T16557" s="1" t="str">
        <f aca="false">CONCATENATE(" de d'",J16557,"'")</f>
        <v> de d'8.32239721483723'</v>
      </c>
    </row>
    <row r="16558" customFormat="false" ht="12.75" hidden="false" customHeight="false" outlineLevel="0" collapsed="false">
      <c r="A16558" s="1" t="n">
        <v>8.37099580532219</v>
      </c>
      <c r="J16558" s="1" t="n">
        <f aca="false">IF(A16558&gt;=0,A16558,A16558*-1+128)</f>
        <v>8.37099580532219</v>
      </c>
      <c r="T16558" s="1" t="str">
        <f aca="false">CONCATENATE(" de d'",J16558,"'")</f>
        <v> de d'8.37099580532219'</v>
      </c>
    </row>
    <row r="16559" customFormat="false" ht="12.75" hidden="false" customHeight="false" outlineLevel="0" collapsed="false">
      <c r="A16559" s="1" t="n">
        <v>8.41959316469682</v>
      </c>
      <c r="J16559" s="1" t="n">
        <f aca="false">IF(A16559&gt;=0,A16559,A16559*-1+128)</f>
        <v>8.41959316469682</v>
      </c>
      <c r="T16559" s="1" t="str">
        <f aca="false">CONCATENATE(" de d'",J16559,"'")</f>
        <v> de d'8.41959316469682'</v>
      </c>
    </row>
    <row r="16560" customFormat="false" ht="12.75" hidden="false" customHeight="false" outlineLevel="0" collapsed="false">
      <c r="A16560" s="1" t="n">
        <v>8.46818928581397</v>
      </c>
      <c r="J16560" s="1" t="n">
        <f aca="false">IF(A16560&gt;=0,A16560,A16560*-1+128)</f>
        <v>8.46818928581397</v>
      </c>
      <c r="T16560" s="1" t="str">
        <f aca="false">CONCATENATE(" de d'",J16560,"'")</f>
        <v> de d'8.46818928581397'</v>
      </c>
    </row>
    <row r="16561" customFormat="false" ht="12.75" hidden="false" customHeight="false" outlineLevel="0" collapsed="false">
      <c r="A16561" s="1" t="n">
        <v>8.51678416152668</v>
      </c>
      <c r="J16561" s="1" t="n">
        <f aca="false">IF(A16561&gt;=0,A16561,A16561*-1+128)</f>
        <v>8.51678416152668</v>
      </c>
      <c r="T16561" s="1" t="str">
        <f aca="false">CONCATENATE(" de d'",J16561,"'")</f>
        <v> de d'8.51678416152668'</v>
      </c>
    </row>
    <row r="16562" customFormat="false" ht="12.75" hidden="false" customHeight="false" outlineLevel="0" collapsed="false">
      <c r="A16562" s="1" t="n">
        <v>8.56537778468817</v>
      </c>
      <c r="J16562" s="1" t="n">
        <f aca="false">IF(A16562&gt;=0,A16562,A16562*-1+128)</f>
        <v>8.56537778468817</v>
      </c>
      <c r="T16562" s="1" t="str">
        <f aca="false">CONCATENATE(" de d'",J16562,"'")</f>
        <v> de d'8.56537778468817'</v>
      </c>
    </row>
    <row r="16563" customFormat="false" ht="12.75" hidden="false" customHeight="false" outlineLevel="0" collapsed="false">
      <c r="A16563" s="1" t="n">
        <v>8.61397014815184</v>
      </c>
      <c r="J16563" s="1" t="n">
        <f aca="false">IF(A16563&gt;=0,A16563,A16563*-1+128)</f>
        <v>8.61397014815184</v>
      </c>
      <c r="T16563" s="1" t="str">
        <f aca="false">CONCATENATE(" de d'",J16563,"'")</f>
        <v> de d'8.61397014815184'</v>
      </c>
    </row>
    <row r="16564" customFormat="false" ht="12.75" hidden="false" customHeight="false" outlineLevel="0" collapsed="false">
      <c r="A16564" s="1" t="n">
        <v>8.6625612447713</v>
      </c>
      <c r="J16564" s="1" t="n">
        <f aca="false">IF(A16564&gt;=0,A16564,A16564*-1+128)</f>
        <v>8.6625612447713</v>
      </c>
      <c r="T16564" s="1" t="str">
        <f aca="false">CONCATENATE(" de d'",J16564,"'")</f>
        <v> de d'8.6625612447713'</v>
      </c>
    </row>
    <row r="16565" customFormat="false" ht="12.75" hidden="false" customHeight="false" outlineLevel="0" collapsed="false">
      <c r="A16565" s="1" t="n">
        <v>8.7111510674003</v>
      </c>
      <c r="J16565" s="1" t="n">
        <f aca="false">IF(A16565&gt;=0,A16565,A16565*-1+128)</f>
        <v>8.7111510674003</v>
      </c>
      <c r="T16565" s="1" t="str">
        <f aca="false">CONCATENATE(" de d'",J16565,"'")</f>
        <v> de d'8.7111510674003'</v>
      </c>
    </row>
    <row r="16566" customFormat="false" ht="12.75" hidden="false" customHeight="false" outlineLevel="0" collapsed="false">
      <c r="A16566" s="1" t="n">
        <v>8.75973960889283</v>
      </c>
      <c r="J16566" s="1" t="n">
        <f aca="false">IF(A16566&gt;=0,A16566,A16566*-1+128)</f>
        <v>8.75973960889283</v>
      </c>
      <c r="T16566" s="1" t="str">
        <f aca="false">CONCATENATE(" de d'",J16566,"'")</f>
        <v> de d'8.75973960889283'</v>
      </c>
    </row>
    <row r="16567" customFormat="false" ht="12.75" hidden="false" customHeight="false" outlineLevel="0" collapsed="false">
      <c r="A16567" s="1" t="n">
        <v>8.80832686210303</v>
      </c>
      <c r="J16567" s="1" t="n">
        <f aca="false">IF(A16567&gt;=0,A16567,A16567*-1+128)</f>
        <v>8.80832686210303</v>
      </c>
      <c r="T16567" s="1" t="str">
        <f aca="false">CONCATENATE(" de d'",J16567,"'")</f>
        <v> de d'8.80832686210303'</v>
      </c>
    </row>
    <row r="16568" customFormat="false" ht="12.75" hidden="false" customHeight="false" outlineLevel="0" collapsed="false">
      <c r="A16568" s="1" t="n">
        <v>8.85691281988524</v>
      </c>
      <c r="J16568" s="1" t="n">
        <f aca="false">IF(A16568&gt;=0,A16568,A16568*-1+128)</f>
        <v>8.85691281988524</v>
      </c>
      <c r="T16568" s="1" t="str">
        <f aca="false">CONCATENATE(" de d'",J16568,"'")</f>
        <v> de d'8.85691281988524'</v>
      </c>
    </row>
    <row r="16569" customFormat="false" ht="12.75" hidden="false" customHeight="false" outlineLevel="0" collapsed="false">
      <c r="A16569" s="1" t="n">
        <v>8.905497475094</v>
      </c>
      <c r="J16569" s="1" t="n">
        <f aca="false">IF(A16569&gt;=0,A16569,A16569*-1+128)</f>
        <v>8.905497475094</v>
      </c>
      <c r="T16569" s="1" t="str">
        <f aca="false">CONCATENATE(" de d'",J16569,"'")</f>
        <v> de d'8.905497475094'</v>
      </c>
    </row>
    <row r="16570" customFormat="false" ht="12.75" hidden="false" customHeight="false" outlineLevel="0" collapsed="false">
      <c r="A16570" s="1" t="n">
        <v>8.95408082058404</v>
      </c>
      <c r="J16570" s="1" t="n">
        <f aca="false">IF(A16570&gt;=0,A16570,A16570*-1+128)</f>
        <v>8.95408082058404</v>
      </c>
      <c r="T16570" s="1" t="str">
        <f aca="false">CONCATENATE(" de d'",J16570,"'")</f>
        <v> de d'8.95408082058404'</v>
      </c>
    </row>
    <row r="16571" customFormat="false" ht="12.75" hidden="false" customHeight="false" outlineLevel="0" collapsed="false">
      <c r="A16571" s="1" t="n">
        <v>9.00266284921026</v>
      </c>
      <c r="J16571" s="1" t="n">
        <f aca="false">IF(A16571&gt;=0,A16571,A16571*-1+128)</f>
        <v>9.00266284921026</v>
      </c>
      <c r="T16571" s="1" t="str">
        <f aca="false">CONCATENATE(" de d'",J16571,"'")</f>
        <v> de d'9.00266284921026'</v>
      </c>
    </row>
    <row r="16572" customFormat="false" ht="12.75" hidden="false" customHeight="false" outlineLevel="0" collapsed="false">
      <c r="A16572" s="1" t="n">
        <v>9.05124355382778</v>
      </c>
      <c r="J16572" s="1" t="n">
        <f aca="false">IF(A16572&gt;=0,A16572,A16572*-1+128)</f>
        <v>9.05124355382778</v>
      </c>
      <c r="T16572" s="1" t="str">
        <f aca="false">CONCATENATE(" de d'",J16572,"'")</f>
        <v> de d'9.05124355382778'</v>
      </c>
    </row>
    <row r="16573" customFormat="false" ht="12.75" hidden="false" customHeight="false" outlineLevel="0" collapsed="false">
      <c r="A16573" s="1" t="n">
        <v>9.09982292729191</v>
      </c>
      <c r="J16573" s="1" t="n">
        <f aca="false">IF(A16573&gt;=0,A16573,A16573*-1+128)</f>
        <v>9.09982292729191</v>
      </c>
      <c r="T16573" s="1" t="str">
        <f aca="false">CONCATENATE(" de d'",J16573,"'")</f>
        <v> de d'9.09982292729191'</v>
      </c>
    </row>
    <row r="16574" customFormat="false" ht="12.75" hidden="false" customHeight="false" outlineLevel="0" collapsed="false">
      <c r="A16574" s="1" t="n">
        <v>9.14840096245814</v>
      </c>
      <c r="J16574" s="1" t="n">
        <f aca="false">IF(A16574&gt;=0,A16574,A16574*-1+128)</f>
        <v>9.14840096245814</v>
      </c>
      <c r="T16574" s="1" t="str">
        <f aca="false">CONCATENATE(" de d'",J16574,"'")</f>
        <v> de d'9.14840096245814'</v>
      </c>
    </row>
    <row r="16575" customFormat="false" ht="12.75" hidden="false" customHeight="false" outlineLevel="0" collapsed="false">
      <c r="A16575" s="1" t="n">
        <v>9.19697765218218</v>
      </c>
      <c r="J16575" s="1" t="n">
        <f aca="false">IF(A16575&gt;=0,A16575,A16575*-1+128)</f>
        <v>9.19697765218218</v>
      </c>
      <c r="T16575" s="1" t="str">
        <f aca="false">CONCATENATE(" de d'",J16575,"'")</f>
        <v> de d'9.19697765218218'</v>
      </c>
    </row>
    <row r="16576" customFormat="false" ht="12.75" hidden="false" customHeight="false" outlineLevel="0" collapsed="false">
      <c r="A16576" s="1" t="n">
        <v>9.24555298931992</v>
      </c>
      <c r="J16576" s="1" t="n">
        <f aca="false">IF(A16576&gt;=0,A16576,A16576*-1+128)</f>
        <v>9.24555298931992</v>
      </c>
      <c r="T16576" s="1" t="str">
        <f aca="false">CONCATENATE(" de d'",J16576,"'")</f>
        <v> de d'9.24555298931992'</v>
      </c>
    </row>
    <row r="16577" customFormat="false" ht="12.75" hidden="false" customHeight="false" outlineLevel="0" collapsed="false">
      <c r="A16577" s="1" t="n">
        <v>9.29412696672746</v>
      </c>
      <c r="J16577" s="1" t="n">
        <f aca="false">IF(A16577&gt;=0,A16577,A16577*-1+128)</f>
        <v>9.29412696672746</v>
      </c>
      <c r="T16577" s="1" t="str">
        <f aca="false">CONCATENATE(" de d'",J16577,"'")</f>
        <v> de d'9.29412696672746'</v>
      </c>
    </row>
    <row r="16578" customFormat="false" ht="12.75" hidden="false" customHeight="false" outlineLevel="0" collapsed="false">
      <c r="A16578" s="1" t="n">
        <v>9.34269957726108</v>
      </c>
      <c r="J16578" s="1" t="n">
        <f aca="false">IF(A16578&gt;=0,A16578,A16578*-1+128)</f>
        <v>9.34269957726108</v>
      </c>
      <c r="T16578" s="1" t="str">
        <f aca="false">CONCATENATE(" de d'",J16578,"'")</f>
        <v> de d'9.34269957726108'</v>
      </c>
    </row>
    <row r="16579" customFormat="false" ht="12.75" hidden="false" customHeight="false" outlineLevel="0" collapsed="false">
      <c r="A16579" s="1" t="n">
        <v>9.39127081377729</v>
      </c>
      <c r="J16579" s="1" t="n">
        <f aca="false">IF(A16579&gt;=0,A16579,A16579*-1+128)</f>
        <v>9.39127081377729</v>
      </c>
      <c r="T16579" s="1" t="str">
        <f aca="false">CONCATENATE(" de d'",J16579,"'")</f>
        <v> de d'9.39127081377729'</v>
      </c>
    </row>
    <row r="16580" customFormat="false" ht="12.75" hidden="false" customHeight="false" outlineLevel="0" collapsed="false">
      <c r="A16580" s="1" t="n">
        <v>9.43984066913279</v>
      </c>
      <c r="J16580" s="1" t="n">
        <f aca="false">IF(A16580&gt;=0,A16580,A16580*-1+128)</f>
        <v>9.43984066913279</v>
      </c>
      <c r="T16580" s="1" t="str">
        <f aca="false">CONCATENATE(" de d'",J16580,"'")</f>
        <v> de d'9.43984066913279'</v>
      </c>
    </row>
    <row r="16581" customFormat="false" ht="12.75" hidden="false" customHeight="false" outlineLevel="0" collapsed="false">
      <c r="A16581" s="1" t="n">
        <v>9.48840913618447</v>
      </c>
      <c r="J16581" s="1" t="n">
        <f aca="false">IF(A16581&gt;=0,A16581,A16581*-1+128)</f>
        <v>9.48840913618447</v>
      </c>
      <c r="T16581" s="1" t="str">
        <f aca="false">CONCATENATE(" de d'",J16581,"'")</f>
        <v> de d'9.48840913618447'</v>
      </c>
    </row>
    <row r="16582" customFormat="false" ht="12.75" hidden="false" customHeight="false" outlineLevel="0" collapsed="false">
      <c r="A16582" s="1" t="n">
        <v>9.53697620778945</v>
      </c>
      <c r="J16582" s="1" t="n">
        <f aca="false">IF(A16582&gt;=0,A16582,A16582*-1+128)</f>
        <v>9.53697620778945</v>
      </c>
      <c r="T16582" s="1" t="str">
        <f aca="false">CONCATENATE(" de d'",J16582,"'")</f>
        <v> de d'9.53697620778945'</v>
      </c>
    </row>
    <row r="16583" customFormat="false" ht="12.75" hidden="false" customHeight="false" outlineLevel="0" collapsed="false">
      <c r="A16583" s="1" t="n">
        <v>9.58554187680502</v>
      </c>
      <c r="J16583" s="1" t="n">
        <f aca="false">IF(A16583&gt;=0,A16583,A16583*-1+128)</f>
        <v>9.58554187680502</v>
      </c>
      <c r="T16583" s="1" t="str">
        <f aca="false">CONCATENATE(" de d'",J16583,"'")</f>
        <v> de d'9.58554187680502'</v>
      </c>
    </row>
    <row r="16584" customFormat="false" ht="12.75" hidden="false" customHeight="false" outlineLevel="0" collapsed="false">
      <c r="A16584" s="1" t="n">
        <v>9.63410613608872</v>
      </c>
      <c r="J16584" s="1" t="n">
        <f aca="false">IF(A16584&gt;=0,A16584,A16584*-1+128)</f>
        <v>9.63410613608872</v>
      </c>
      <c r="T16584" s="1" t="str">
        <f aca="false">CONCATENATE(" de d'",J16584,"'")</f>
        <v> de d'9.63410613608872'</v>
      </c>
    </row>
    <row r="16585" customFormat="false" ht="12.75" hidden="false" customHeight="false" outlineLevel="0" collapsed="false">
      <c r="A16585" s="1" t="n">
        <v>9.68266897849825</v>
      </c>
      <c r="J16585" s="1" t="n">
        <f aca="false">IF(A16585&gt;=0,A16585,A16585*-1+128)</f>
        <v>9.68266897849825</v>
      </c>
      <c r="T16585" s="1" t="str">
        <f aca="false">CONCATENATE(" de d'",J16585,"'")</f>
        <v> de d'9.68266897849825'</v>
      </c>
    </row>
    <row r="16586" customFormat="false" ht="12.75" hidden="false" customHeight="false" outlineLevel="0" collapsed="false">
      <c r="A16586" s="1" t="n">
        <v>9.73123039689156</v>
      </c>
      <c r="J16586" s="1" t="n">
        <f aca="false">IF(A16586&gt;=0,A16586,A16586*-1+128)</f>
        <v>9.73123039689156</v>
      </c>
      <c r="T16586" s="1" t="str">
        <f aca="false">CONCATENATE(" de d'",J16586,"'")</f>
        <v> de d'9.73123039689156'</v>
      </c>
    </row>
    <row r="16587" customFormat="false" ht="12.75" hidden="false" customHeight="false" outlineLevel="0" collapsed="false">
      <c r="A16587" s="1" t="n">
        <v>9.77979038412679</v>
      </c>
      <c r="J16587" s="1" t="n">
        <f aca="false">IF(A16587&gt;=0,A16587,A16587*-1+128)</f>
        <v>9.77979038412679</v>
      </c>
      <c r="T16587" s="1" t="str">
        <f aca="false">CONCATENATE(" de d'",J16587,"'")</f>
        <v> de d'9.77979038412679'</v>
      </c>
    </row>
    <row r="16588" customFormat="false" ht="12.75" hidden="false" customHeight="false" outlineLevel="0" collapsed="false">
      <c r="A16588" s="1" t="n">
        <v>9.82834893306228</v>
      </c>
      <c r="J16588" s="1" t="n">
        <f aca="false">IF(A16588&gt;=0,A16588,A16588*-1+128)</f>
        <v>9.82834893306228</v>
      </c>
      <c r="T16588" s="1" t="str">
        <f aca="false">CONCATENATE(" de d'",J16588,"'")</f>
        <v> de d'9.82834893306228'</v>
      </c>
    </row>
    <row r="16589" customFormat="false" ht="12.75" hidden="false" customHeight="false" outlineLevel="0" collapsed="false">
      <c r="A16589" s="1" t="n">
        <v>9.87690603655661</v>
      </c>
      <c r="J16589" s="1" t="n">
        <f aca="false">IF(A16589&gt;=0,A16589,A16589*-1+128)</f>
        <v>9.87690603655661</v>
      </c>
      <c r="T16589" s="1" t="str">
        <f aca="false">CONCATENATE(" de d'",J16589,"'")</f>
        <v> de d'9.87690603655661'</v>
      </c>
    </row>
    <row r="16590" customFormat="false" ht="12.75" hidden="false" customHeight="false" outlineLevel="0" collapsed="false">
      <c r="A16590" s="1" t="n">
        <v>9.92546168746855</v>
      </c>
      <c r="J16590" s="1" t="n">
        <f aca="false">IF(A16590&gt;=0,A16590,A16590*-1+128)</f>
        <v>9.92546168746855</v>
      </c>
      <c r="T16590" s="1" t="str">
        <f aca="false">CONCATENATE(" de d'",J16590,"'")</f>
        <v> de d'9.92546168746855'</v>
      </c>
    </row>
    <row r="16591" customFormat="false" ht="12.75" hidden="false" customHeight="false" outlineLevel="0" collapsed="false">
      <c r="A16591" s="1" t="n">
        <v>9.97401587865709</v>
      </c>
      <c r="J16591" s="1" t="n">
        <f aca="false">IF(A16591&gt;=0,A16591,A16591*-1+128)</f>
        <v>9.97401587865709</v>
      </c>
      <c r="T16591" s="1" t="str">
        <f aca="false">CONCATENATE(" de d'",J16591,"'")</f>
        <v> de d'9.97401587865709'</v>
      </c>
    </row>
    <row r="16592" customFormat="false" ht="12.75" hidden="false" customHeight="false" outlineLevel="0" collapsed="false">
      <c r="A16592" s="1" t="n">
        <v>10.0225686029814</v>
      </c>
      <c r="J16592" s="1" t="n">
        <f aca="false">IF(A16592&gt;=0,A16592,A16592*-1+128)</f>
        <v>10.0225686029814</v>
      </c>
      <c r="T16592" s="1" t="str">
        <f aca="false">CONCATENATE(" de d'",J16592,"'")</f>
        <v> de d'10.0225686029814'</v>
      </c>
    </row>
    <row r="16593" customFormat="false" ht="12.75" hidden="false" customHeight="false" outlineLevel="0" collapsed="false">
      <c r="A16593" s="1" t="n">
        <v>10.071119853301</v>
      </c>
      <c r="J16593" s="1" t="n">
        <f aca="false">IF(A16593&gt;=0,A16593,A16593*-1+128)</f>
        <v>10.071119853301</v>
      </c>
      <c r="T16593" s="1" t="str">
        <f aca="false">CONCATENATE(" de d'",J16593,"'")</f>
        <v> de d'10.071119853301'</v>
      </c>
    </row>
    <row r="16594" customFormat="false" ht="12.75" hidden="false" customHeight="false" outlineLevel="0" collapsed="false">
      <c r="A16594" s="1" t="n">
        <v>10.1196696224754</v>
      </c>
      <c r="J16594" s="1" t="n">
        <f aca="false">IF(A16594&gt;=0,A16594,A16594*-1+128)</f>
        <v>10.1196696224754</v>
      </c>
      <c r="T16594" s="1" t="str">
        <f aca="false">CONCATENATE(" de d'",J16594,"'")</f>
        <v> de d'10.1196696224754'</v>
      </c>
    </row>
    <row r="16595" customFormat="false" ht="12.75" hidden="false" customHeight="false" outlineLevel="0" collapsed="false">
      <c r="A16595" s="1" t="n">
        <v>10.1682179033646</v>
      </c>
      <c r="J16595" s="1" t="n">
        <f aca="false">IF(A16595&gt;=0,A16595,A16595*-1+128)</f>
        <v>10.1682179033646</v>
      </c>
      <c r="T16595" s="1" t="str">
        <f aca="false">CONCATENATE(" de d'",J16595,"'")</f>
        <v> de d'10.1682179033646'</v>
      </c>
    </row>
    <row r="16596" customFormat="false" ht="12.75" hidden="false" customHeight="false" outlineLevel="0" collapsed="false">
      <c r="A16596" s="1" t="n">
        <v>10.2167646888285</v>
      </c>
      <c r="J16596" s="1" t="n">
        <f aca="false">IF(A16596&gt;=0,A16596,A16596*-1+128)</f>
        <v>10.2167646888285</v>
      </c>
      <c r="T16596" s="1" t="str">
        <f aca="false">CONCATENATE(" de d'",J16596,"'")</f>
        <v> de d'10.2167646888285'</v>
      </c>
    </row>
    <row r="16597" customFormat="false" ht="12.75" hidden="false" customHeight="false" outlineLevel="0" collapsed="false">
      <c r="A16597" s="1" t="n">
        <v>10.2653099717275</v>
      </c>
      <c r="J16597" s="1" t="n">
        <f aca="false">IF(A16597&gt;=0,A16597,A16597*-1+128)</f>
        <v>10.2653099717275</v>
      </c>
      <c r="T16597" s="1" t="str">
        <f aca="false">CONCATENATE(" de d'",J16597,"'")</f>
        <v> de d'10.2653099717275'</v>
      </c>
    </row>
    <row r="16598" customFormat="false" ht="12.75" hidden="false" customHeight="false" outlineLevel="0" collapsed="false">
      <c r="A16598" s="1" t="n">
        <v>10.3138537449222</v>
      </c>
      <c r="J16598" s="1" t="n">
        <f aca="false">IF(A16598&gt;=0,A16598,A16598*-1+128)</f>
        <v>10.3138537449222</v>
      </c>
      <c r="T16598" s="1" t="str">
        <f aca="false">CONCATENATE(" de d'",J16598,"'")</f>
        <v> de d'10.3138537449222'</v>
      </c>
    </row>
    <row r="16599" customFormat="false" ht="12.75" hidden="false" customHeight="false" outlineLevel="0" collapsed="false">
      <c r="A16599" s="1" t="n">
        <v>10.3623960012731</v>
      </c>
      <c r="J16599" s="1" t="n">
        <f aca="false">IF(A16599&gt;=0,A16599,A16599*-1+128)</f>
        <v>10.3623960012731</v>
      </c>
      <c r="T16599" s="1" t="str">
        <f aca="false">CONCATENATE(" de d'",J16599,"'")</f>
        <v> de d'10.3623960012731'</v>
      </c>
    </row>
    <row r="16600" customFormat="false" ht="12.75" hidden="false" customHeight="false" outlineLevel="0" collapsed="false">
      <c r="A16600" s="1" t="n">
        <v>10.4109367336414</v>
      </c>
      <c r="J16600" s="1" t="n">
        <f aca="false">IF(A16600&gt;=0,A16600,A16600*-1+128)</f>
        <v>10.4109367336414</v>
      </c>
      <c r="T16600" s="1" t="str">
        <f aca="false">CONCATENATE(" de d'",J16600,"'")</f>
        <v> de d'10.4109367336414'</v>
      </c>
    </row>
    <row r="16601" customFormat="false" ht="12.75" hidden="false" customHeight="false" outlineLevel="0" collapsed="false">
      <c r="A16601" s="1" t="n">
        <v>10.4594759348881</v>
      </c>
      <c r="J16601" s="1" t="n">
        <f aca="false">IF(A16601&gt;=0,A16601,A16601*-1+128)</f>
        <v>10.4594759348881</v>
      </c>
      <c r="T16601" s="1" t="str">
        <f aca="false">CONCATENATE(" de d'",J16601,"'")</f>
        <v> de d'10.4594759348881'</v>
      </c>
    </row>
    <row r="16602" customFormat="false" ht="12.75" hidden="false" customHeight="false" outlineLevel="0" collapsed="false">
      <c r="A16602" s="1" t="n">
        <v>10.5080135978748</v>
      </c>
      <c r="J16602" s="1" t="n">
        <f aca="false">IF(A16602&gt;=0,A16602,A16602*-1+128)</f>
        <v>10.5080135978748</v>
      </c>
      <c r="T16602" s="1" t="str">
        <f aca="false">CONCATENATE(" de d'",J16602,"'")</f>
        <v> de d'10.5080135978748'</v>
      </c>
    </row>
    <row r="16603" customFormat="false" ht="12.75" hidden="false" customHeight="false" outlineLevel="0" collapsed="false">
      <c r="A16603" s="1" t="n">
        <v>10.5565497154629</v>
      </c>
      <c r="J16603" s="1" t="n">
        <f aca="false">IF(A16603&gt;=0,A16603,A16603*-1+128)</f>
        <v>10.5565497154629</v>
      </c>
      <c r="T16603" s="1" t="str">
        <f aca="false">CONCATENATE(" de d'",J16603,"'")</f>
        <v> de d'10.5565497154629'</v>
      </c>
    </row>
    <row r="16604" customFormat="false" ht="12.75" hidden="false" customHeight="false" outlineLevel="0" collapsed="false">
      <c r="A16604" s="1" t="n">
        <v>10.6050842805145</v>
      </c>
      <c r="J16604" s="1" t="n">
        <f aca="false">IF(A16604&gt;=0,A16604,A16604*-1+128)</f>
        <v>10.6050842805145</v>
      </c>
      <c r="T16604" s="1" t="str">
        <f aca="false">CONCATENATE(" de d'",J16604,"'")</f>
        <v> de d'10.6050842805145'</v>
      </c>
    </row>
    <row r="16605" customFormat="false" ht="12.75" hidden="false" customHeight="false" outlineLevel="0" collapsed="false">
      <c r="A16605" s="1" t="n">
        <v>10.6536172858915</v>
      </c>
      <c r="J16605" s="1" t="n">
        <f aca="false">IF(A16605&gt;=0,A16605,A16605*-1+128)</f>
        <v>10.6536172858915</v>
      </c>
      <c r="T16605" s="1" t="str">
        <f aca="false">CONCATENATE(" de d'",J16605,"'")</f>
        <v> de d'10.6536172858915'</v>
      </c>
    </row>
    <row r="16606" customFormat="false" ht="12.75" hidden="false" customHeight="false" outlineLevel="0" collapsed="false">
      <c r="A16606" s="1" t="n">
        <v>10.7021487244563</v>
      </c>
      <c r="J16606" s="1" t="n">
        <f aca="false">IF(A16606&gt;=0,A16606,A16606*-1+128)</f>
        <v>10.7021487244563</v>
      </c>
      <c r="T16606" s="1" t="str">
        <f aca="false">CONCATENATE(" de d'",J16606,"'")</f>
        <v> de d'10.7021487244563'</v>
      </c>
    </row>
    <row r="16607" customFormat="false" ht="12.75" hidden="false" customHeight="false" outlineLevel="0" collapsed="false">
      <c r="A16607" s="1" t="n">
        <v>10.7506785890715</v>
      </c>
      <c r="J16607" s="1" t="n">
        <f aca="false">IF(A16607&gt;=0,A16607,A16607*-1+128)</f>
        <v>10.7506785890715</v>
      </c>
      <c r="T16607" s="1" t="str">
        <f aca="false">CONCATENATE(" de d'",J16607,"'")</f>
        <v> de d'10.7506785890715'</v>
      </c>
    </row>
    <row r="16608" customFormat="false" ht="12.75" hidden="false" customHeight="false" outlineLevel="0" collapsed="false">
      <c r="A16608" s="1" t="n">
        <v>10.7992068725998</v>
      </c>
      <c r="J16608" s="1" t="n">
        <f aca="false">IF(A16608&gt;=0,A16608,A16608*-1+128)</f>
        <v>10.7992068725998</v>
      </c>
      <c r="T16608" s="1" t="str">
        <f aca="false">CONCATENATE(" de d'",J16608,"'")</f>
        <v> de d'10.7992068725998'</v>
      </c>
    </row>
    <row r="16609" customFormat="false" ht="12.75" hidden="false" customHeight="false" outlineLevel="0" collapsed="false">
      <c r="A16609" s="1" t="n">
        <v>10.8477335679043</v>
      </c>
      <c r="J16609" s="1" t="n">
        <f aca="false">IF(A16609&gt;=0,A16609,A16609*-1+128)</f>
        <v>10.8477335679043</v>
      </c>
      <c r="T16609" s="1" t="str">
        <f aca="false">CONCATENATE(" de d'",J16609,"'")</f>
        <v> de d'10.8477335679043'</v>
      </c>
    </row>
    <row r="16610" customFormat="false" ht="12.75" hidden="false" customHeight="false" outlineLevel="0" collapsed="false">
      <c r="A16610" s="1" t="n">
        <v>10.8962586678481</v>
      </c>
      <c r="J16610" s="1" t="n">
        <f aca="false">IF(A16610&gt;=0,A16610,A16610*-1+128)</f>
        <v>10.8962586678481</v>
      </c>
      <c r="T16610" s="1" t="str">
        <f aca="false">CONCATENATE(" de d'",J16610,"'")</f>
        <v> de d'10.8962586678481'</v>
      </c>
    </row>
    <row r="16611" customFormat="false" ht="12.75" hidden="false" customHeight="false" outlineLevel="0" collapsed="false">
      <c r="A16611" s="1" t="n">
        <v>10.9447821652949</v>
      </c>
      <c r="J16611" s="1" t="n">
        <f aca="false">IF(A16611&gt;=0,A16611,A16611*-1+128)</f>
        <v>10.9447821652949</v>
      </c>
      <c r="T16611" s="1" t="str">
        <f aca="false">CONCATENATE(" de d'",J16611,"'")</f>
        <v> de d'10.9447821652949'</v>
      </c>
    </row>
    <row r="16612" customFormat="false" ht="12.75" hidden="false" customHeight="false" outlineLevel="0" collapsed="false">
      <c r="A16612" s="1" t="n">
        <v>10.9933040531082</v>
      </c>
      <c r="J16612" s="1" t="n">
        <f aca="false">IF(A16612&gt;=0,A16612,A16612*-1+128)</f>
        <v>10.9933040531082</v>
      </c>
      <c r="T16612" s="1" t="str">
        <f aca="false">CONCATENATE(" de d'",J16612,"'")</f>
        <v> de d'10.9933040531082'</v>
      </c>
    </row>
    <row r="16613" customFormat="false" ht="12.75" hidden="false" customHeight="false" outlineLevel="0" collapsed="false">
      <c r="A16613" s="1" t="n">
        <v>11.0418243241521</v>
      </c>
      <c r="J16613" s="1" t="n">
        <f aca="false">IF(A16613&gt;=0,A16613,A16613*-1+128)</f>
        <v>11.0418243241521</v>
      </c>
      <c r="T16613" s="1" t="str">
        <f aca="false">CONCATENATE(" de d'",J16613,"'")</f>
        <v> de d'11.0418243241521'</v>
      </c>
    </row>
    <row r="16614" customFormat="false" ht="12.75" hidden="false" customHeight="false" outlineLevel="0" collapsed="false">
      <c r="A16614" s="1" t="n">
        <v>11.0903429712908</v>
      </c>
      <c r="J16614" s="1" t="n">
        <f aca="false">IF(A16614&gt;=0,A16614,A16614*-1+128)</f>
        <v>11.0903429712908</v>
      </c>
      <c r="T16614" s="1" t="str">
        <f aca="false">CONCATENATE(" de d'",J16614,"'")</f>
        <v> de d'11.0903429712908'</v>
      </c>
    </row>
    <row r="16615" customFormat="false" ht="12.75" hidden="false" customHeight="false" outlineLevel="0" collapsed="false">
      <c r="A16615" s="1" t="n">
        <v>11.1388599873886</v>
      </c>
      <c r="J16615" s="1" t="n">
        <f aca="false">IF(A16615&gt;=0,A16615,A16615*-1+128)</f>
        <v>11.1388599873886</v>
      </c>
      <c r="T16615" s="1" t="str">
        <f aca="false">CONCATENATE(" de d'",J16615,"'")</f>
        <v> de d'11.1388599873886'</v>
      </c>
    </row>
    <row r="16616" customFormat="false" ht="12.75" hidden="false" customHeight="false" outlineLevel="0" collapsed="false">
      <c r="A16616" s="1" t="n">
        <v>11.1873753653103</v>
      </c>
      <c r="J16616" s="1" t="n">
        <f aca="false">IF(A16616&gt;=0,A16616,A16616*-1+128)</f>
        <v>11.1873753653103</v>
      </c>
      <c r="T16616" s="1" t="str">
        <f aca="false">CONCATENATE(" de d'",J16616,"'")</f>
        <v> de d'11.1873753653103'</v>
      </c>
    </row>
    <row r="16617" customFormat="false" ht="12.75" hidden="false" customHeight="false" outlineLevel="0" collapsed="false">
      <c r="A16617" s="1" t="n">
        <v>11.2358890979208</v>
      </c>
      <c r="J16617" s="1" t="n">
        <f aca="false">IF(A16617&gt;=0,A16617,A16617*-1+128)</f>
        <v>11.2358890979208</v>
      </c>
      <c r="T16617" s="1" t="str">
        <f aca="false">CONCATENATE(" de d'",J16617,"'")</f>
        <v> de d'11.2358890979208'</v>
      </c>
    </row>
    <row r="16618" customFormat="false" ht="12.75" hidden="false" customHeight="false" outlineLevel="0" collapsed="false">
      <c r="A16618" s="1" t="n">
        <v>11.2844011780851</v>
      </c>
      <c r="J16618" s="1" t="n">
        <f aca="false">IF(A16618&gt;=0,A16618,A16618*-1+128)</f>
        <v>11.2844011780851</v>
      </c>
      <c r="T16618" s="1" t="str">
        <f aca="false">CONCATENATE(" de d'",J16618,"'")</f>
        <v> de d'11.2844011780851'</v>
      </c>
    </row>
    <row r="16619" customFormat="false" ht="12.75" hidden="false" customHeight="false" outlineLevel="0" collapsed="false">
      <c r="A16619" s="1" t="n">
        <v>11.3329115986688</v>
      </c>
      <c r="J16619" s="1" t="n">
        <f aca="false">IF(A16619&gt;=0,A16619,A16619*-1+128)</f>
        <v>11.3329115986688</v>
      </c>
      <c r="T16619" s="1" t="str">
        <f aca="false">CONCATENATE(" de d'",J16619,"'")</f>
        <v> de d'11.3329115986688'</v>
      </c>
    </row>
    <row r="16620" customFormat="false" ht="12.75" hidden="false" customHeight="false" outlineLevel="0" collapsed="false">
      <c r="A16620" s="1" t="n">
        <v>11.3814203525375</v>
      </c>
      <c r="J16620" s="1" t="n">
        <f aca="false">IF(A16620&gt;=0,A16620,A16620*-1+128)</f>
        <v>11.3814203525375</v>
      </c>
      <c r="T16620" s="1" t="str">
        <f aca="false">CONCATENATE(" de d'",J16620,"'")</f>
        <v> de d'11.3814203525375'</v>
      </c>
    </row>
    <row r="16621" customFormat="false" ht="12.75" hidden="false" customHeight="false" outlineLevel="0" collapsed="false">
      <c r="A16621" s="1" t="n">
        <v>11.429927432557</v>
      </c>
      <c r="J16621" s="1" t="n">
        <f aca="false">IF(A16621&gt;=0,A16621,A16621*-1+128)</f>
        <v>11.429927432557</v>
      </c>
      <c r="T16621" s="1" t="str">
        <f aca="false">CONCATENATE(" de d'",J16621,"'")</f>
        <v> de d'11.429927432557'</v>
      </c>
    </row>
    <row r="16622" customFormat="false" ht="12.75" hidden="false" customHeight="false" outlineLevel="0" collapsed="false">
      <c r="A16622" s="1" t="n">
        <v>11.4784328315935</v>
      </c>
      <c r="J16622" s="1" t="n">
        <f aca="false">IF(A16622&gt;=0,A16622,A16622*-1+128)</f>
        <v>11.4784328315935</v>
      </c>
      <c r="T16622" s="1" t="str">
        <f aca="false">CONCATENATE(" de d'",J16622,"'")</f>
        <v> de d'11.4784328315935'</v>
      </c>
    </row>
    <row r="16623" customFormat="false" ht="12.75" hidden="false" customHeight="false" outlineLevel="0" collapsed="false">
      <c r="A16623" s="1" t="n">
        <v>11.5269365425133</v>
      </c>
      <c r="J16623" s="1" t="n">
        <f aca="false">IF(A16623&gt;=0,A16623,A16623*-1+128)</f>
        <v>11.5269365425133</v>
      </c>
      <c r="T16623" s="1" t="str">
        <f aca="false">CONCATENATE(" de d'",J16623,"'")</f>
        <v> de d'11.5269365425133'</v>
      </c>
    </row>
    <row r="16624" customFormat="false" ht="12.75" hidden="false" customHeight="false" outlineLevel="0" collapsed="false">
      <c r="A16624" s="1" t="n">
        <v>11.5754385581832</v>
      </c>
      <c r="J16624" s="1" t="n">
        <f aca="false">IF(A16624&gt;=0,A16624,A16624*-1+128)</f>
        <v>11.5754385581832</v>
      </c>
      <c r="T16624" s="1" t="str">
        <f aca="false">CONCATENATE(" de d'",J16624,"'")</f>
        <v> de d'11.5754385581832'</v>
      </c>
    </row>
    <row r="16625" customFormat="false" ht="12.75" hidden="false" customHeight="false" outlineLevel="0" collapsed="false">
      <c r="A16625" s="1" t="n">
        <v>11.6239388714699</v>
      </c>
      <c r="J16625" s="1" t="n">
        <f aca="false">IF(A16625&gt;=0,A16625,A16625*-1+128)</f>
        <v>11.6239388714699</v>
      </c>
      <c r="T16625" s="1" t="str">
        <f aca="false">CONCATENATE(" de d'",J16625,"'")</f>
        <v> de d'11.6239388714699'</v>
      </c>
    </row>
    <row r="16626" customFormat="false" ht="12.75" hidden="false" customHeight="false" outlineLevel="0" collapsed="false">
      <c r="A16626" s="1" t="n">
        <v>11.6724374752406</v>
      </c>
      <c r="J16626" s="1" t="n">
        <f aca="false">IF(A16626&gt;=0,A16626,A16626*-1+128)</f>
        <v>11.6724374752406</v>
      </c>
      <c r="T16626" s="1" t="str">
        <f aca="false">CONCATENATE(" de d'",J16626,"'")</f>
        <v> de d'11.6724374752406'</v>
      </c>
    </row>
    <row r="16627" customFormat="false" ht="12.75" hidden="false" customHeight="false" outlineLevel="0" collapsed="false">
      <c r="A16627" s="1" t="n">
        <v>11.7209343623627</v>
      </c>
      <c r="J16627" s="1" t="n">
        <f aca="false">IF(A16627&gt;=0,A16627,A16627*-1+128)</f>
        <v>11.7209343623627</v>
      </c>
      <c r="T16627" s="1" t="str">
        <f aca="false">CONCATENATE(" de d'",J16627,"'")</f>
        <v> de d'11.7209343623627'</v>
      </c>
    </row>
    <row r="16628" customFormat="false" ht="12.75" hidden="false" customHeight="false" outlineLevel="0" collapsed="false">
      <c r="A16628" s="1" t="n">
        <v>11.7694295257038</v>
      </c>
      <c r="J16628" s="1" t="n">
        <f aca="false">IF(A16628&gt;=0,A16628,A16628*-1+128)</f>
        <v>11.7694295257038</v>
      </c>
      <c r="T16628" s="1" t="str">
        <f aca="false">CONCATENATE(" de d'",J16628,"'")</f>
        <v> de d'11.7694295257038'</v>
      </c>
    </row>
    <row r="16629" customFormat="false" ht="12.75" hidden="false" customHeight="false" outlineLevel="0" collapsed="false">
      <c r="A16629" s="1" t="n">
        <v>11.8179229581318</v>
      </c>
      <c r="J16629" s="1" t="n">
        <f aca="false">IF(A16629&gt;=0,A16629,A16629*-1+128)</f>
        <v>11.8179229581318</v>
      </c>
      <c r="T16629" s="1" t="str">
        <f aca="false">CONCATENATE(" de d'",J16629,"'")</f>
        <v> de d'11.8179229581318'</v>
      </c>
    </row>
    <row r="16630" customFormat="false" ht="12.75" hidden="false" customHeight="false" outlineLevel="0" collapsed="false">
      <c r="A16630" s="1" t="n">
        <v>11.8664146525148</v>
      </c>
      <c r="J16630" s="1" t="n">
        <f aca="false">IF(A16630&gt;=0,A16630,A16630*-1+128)</f>
        <v>11.8664146525148</v>
      </c>
      <c r="T16630" s="1" t="str">
        <f aca="false">CONCATENATE(" de d'",J16630,"'")</f>
        <v> de d'11.8664146525148'</v>
      </c>
    </row>
    <row r="16631" customFormat="false" ht="12.75" hidden="false" customHeight="false" outlineLevel="0" collapsed="false">
      <c r="A16631" s="1" t="n">
        <v>11.9149046017213</v>
      </c>
      <c r="J16631" s="1" t="n">
        <f aca="false">IF(A16631&gt;=0,A16631,A16631*-1+128)</f>
        <v>11.9149046017213</v>
      </c>
      <c r="T16631" s="1" t="str">
        <f aca="false">CONCATENATE(" de d'",J16631,"'")</f>
        <v> de d'11.9149046017213'</v>
      </c>
    </row>
    <row r="16632" customFormat="false" ht="12.75" hidden="false" customHeight="false" outlineLevel="0" collapsed="false">
      <c r="A16632" s="1" t="n">
        <v>11.9633927986199</v>
      </c>
      <c r="J16632" s="1" t="n">
        <f aca="false">IF(A16632&gt;=0,A16632,A16632*-1+128)</f>
        <v>11.9633927986199</v>
      </c>
      <c r="T16632" s="1" t="str">
        <f aca="false">CONCATENATE(" de d'",J16632,"'")</f>
        <v> de d'11.9633927986199'</v>
      </c>
    </row>
    <row r="16633" customFormat="false" ht="12.75" hidden="false" customHeight="false" outlineLevel="0" collapsed="false">
      <c r="A16633" s="1" t="n">
        <v>12.0118792360794</v>
      </c>
      <c r="J16633" s="1" t="n">
        <f aca="false">IF(A16633&gt;=0,A16633,A16633*-1+128)</f>
        <v>12.0118792360794</v>
      </c>
      <c r="T16633" s="1" t="str">
        <f aca="false">CONCATENATE(" de d'",J16633,"'")</f>
        <v> de d'12.0118792360794'</v>
      </c>
    </row>
    <row r="16634" customFormat="false" ht="12.75" hidden="false" customHeight="false" outlineLevel="0" collapsed="false">
      <c r="A16634" s="1" t="n">
        <v>12.0603639069691</v>
      </c>
      <c r="J16634" s="1" t="n">
        <f aca="false">IF(A16634&gt;=0,A16634,A16634*-1+128)</f>
        <v>12.0603639069691</v>
      </c>
      <c r="T16634" s="1" t="str">
        <f aca="false">CONCATENATE(" de d'",J16634,"'")</f>
        <v> de d'12.0603639069691'</v>
      </c>
    </row>
    <row r="16635" customFormat="false" ht="12.75" hidden="false" customHeight="false" outlineLevel="0" collapsed="false">
      <c r="A16635" s="1" t="n">
        <v>12.1088468041585</v>
      </c>
      <c r="J16635" s="1" t="n">
        <f aca="false">IF(A16635&gt;=0,A16635,A16635*-1+128)</f>
        <v>12.1088468041585</v>
      </c>
      <c r="T16635" s="1" t="str">
        <f aca="false">CONCATENATE(" de d'",J16635,"'")</f>
        <v> de d'12.1088468041585'</v>
      </c>
    </row>
    <row r="16636" customFormat="false" ht="12.75" hidden="false" customHeight="false" outlineLevel="0" collapsed="false">
      <c r="A16636" s="1" t="n">
        <v>12.1573279205171</v>
      </c>
      <c r="J16636" s="1" t="n">
        <f aca="false">IF(A16636&gt;=0,A16636,A16636*-1+128)</f>
        <v>12.1573279205171</v>
      </c>
      <c r="T16636" s="1" t="str">
        <f aca="false">CONCATENATE(" de d'",J16636,"'")</f>
        <v> de d'12.1573279205171'</v>
      </c>
    </row>
    <row r="16637" customFormat="false" ht="12.75" hidden="false" customHeight="false" outlineLevel="0" collapsed="false">
      <c r="A16637" s="1" t="n">
        <v>12.2058072489149</v>
      </c>
      <c r="J16637" s="1" t="n">
        <f aca="false">IF(A16637&gt;=0,A16637,A16637*-1+128)</f>
        <v>12.2058072489149</v>
      </c>
      <c r="T16637" s="1" t="str">
        <f aca="false">CONCATENATE(" de d'",J16637,"'")</f>
        <v> de d'12.2058072489149'</v>
      </c>
    </row>
    <row r="16638" customFormat="false" ht="12.75" hidden="false" customHeight="false" outlineLevel="0" collapsed="false">
      <c r="A16638" s="1" t="n">
        <v>12.2542847822222</v>
      </c>
      <c r="J16638" s="1" t="n">
        <f aca="false">IF(A16638&gt;=0,A16638,A16638*-1+128)</f>
        <v>12.2542847822222</v>
      </c>
      <c r="T16638" s="1" t="str">
        <f aca="false">CONCATENATE(" de d'",J16638,"'")</f>
        <v> de d'12.2542847822222'</v>
      </c>
    </row>
    <row r="16639" customFormat="false" ht="12.75" hidden="false" customHeight="false" outlineLevel="0" collapsed="false">
      <c r="A16639" s="1" t="n">
        <v>12.3027605133094</v>
      </c>
      <c r="J16639" s="1" t="n">
        <f aca="false">IF(A16639&gt;=0,A16639,A16639*-1+128)</f>
        <v>12.3027605133094</v>
      </c>
      <c r="T16639" s="1" t="str">
        <f aca="false">CONCATENATE(" de d'",J16639,"'")</f>
        <v> de d'12.3027605133094'</v>
      </c>
    </row>
    <row r="16640" customFormat="false" ht="12.75" hidden="false" customHeight="false" outlineLevel="0" collapsed="false">
      <c r="A16640" s="1" t="n">
        <v>12.3512344350473</v>
      </c>
      <c r="J16640" s="1" t="n">
        <f aca="false">IF(A16640&gt;=0,A16640,A16640*-1+128)</f>
        <v>12.3512344350473</v>
      </c>
      <c r="T16640" s="1" t="str">
        <f aca="false">CONCATENATE(" de d'",J16640,"'")</f>
        <v> de d'12.3512344350473'</v>
      </c>
    </row>
    <row r="16641" customFormat="false" ht="12.75" hidden="false" customHeight="false" outlineLevel="0" collapsed="false">
      <c r="A16641" s="1" t="n">
        <v>12.3997065403069</v>
      </c>
      <c r="J16641" s="1" t="n">
        <f aca="false">IF(A16641&gt;=0,A16641,A16641*-1+128)</f>
        <v>12.3997065403069</v>
      </c>
      <c r="T16641" s="1" t="str">
        <f aca="false">CONCATENATE(" de d'",J16641,"'")</f>
        <v> de d'12.3997065403069'</v>
      </c>
    </row>
    <row r="16642" customFormat="false" ht="12.75" hidden="false" customHeight="false" outlineLevel="0" collapsed="false">
      <c r="A16642" s="1" t="n">
        <v>12.4481768219594</v>
      </c>
      <c r="J16642" s="1" t="n">
        <f aca="false">IF(A16642&gt;=0,A16642,A16642*-1+128)</f>
        <v>12.4481768219594</v>
      </c>
      <c r="T16642" s="1" t="str">
        <f aca="false">CONCATENATE(" de d'",J16642,"'")</f>
        <v> de d'12.4481768219594'</v>
      </c>
    </row>
    <row r="16643" customFormat="false" ht="12.75" hidden="false" customHeight="false" outlineLevel="0" collapsed="false">
      <c r="A16643" s="1" t="n">
        <v>12.4966452728765</v>
      </c>
      <c r="J16643" s="1" t="n">
        <f aca="false">IF(A16643&gt;=0,A16643,A16643*-1+128)</f>
        <v>12.4966452728765</v>
      </c>
      <c r="T16643" s="1" t="str">
        <f aca="false">CONCATENATE(" de d'",J16643,"'")</f>
        <v> de d'12.4966452728765'</v>
      </c>
    </row>
    <row r="16644" customFormat="false" ht="12.75" hidden="false" customHeight="false" outlineLevel="0" collapsed="false">
      <c r="A16644" s="1" t="n">
        <v>12.5451118859298</v>
      </c>
      <c r="J16644" s="1" t="n">
        <f aca="false">IF(A16644&gt;=0,A16644,A16644*-1+128)</f>
        <v>12.5451118859298</v>
      </c>
      <c r="T16644" s="1" t="str">
        <f aca="false">CONCATENATE(" de d'",J16644,"'")</f>
        <v> de d'12.5451118859298'</v>
      </c>
    </row>
    <row r="16645" customFormat="false" ht="12.75" hidden="false" customHeight="false" outlineLevel="0" collapsed="false">
      <c r="A16645" s="1" t="n">
        <v>12.5935766539916</v>
      </c>
      <c r="J16645" s="1" t="n">
        <f aca="false">IF(A16645&gt;=0,A16645,A16645*-1+128)</f>
        <v>12.5935766539916</v>
      </c>
      <c r="T16645" s="1" t="str">
        <f aca="false">CONCATENATE(" de d'",J16645,"'")</f>
        <v> de d'12.5935766539916'</v>
      </c>
    </row>
    <row r="16646" customFormat="false" ht="12.75" hidden="false" customHeight="false" outlineLevel="0" collapsed="false">
      <c r="A16646" s="1" t="n">
        <v>12.6420395699341</v>
      </c>
      <c r="J16646" s="1" t="n">
        <f aca="false">IF(A16646&gt;=0,A16646,A16646*-1+128)</f>
        <v>12.6420395699341</v>
      </c>
      <c r="T16646" s="1" t="str">
        <f aca="false">CONCATENATE(" de d'",J16646,"'")</f>
        <v> de d'12.6420395699341'</v>
      </c>
    </row>
    <row r="16647" customFormat="false" ht="12.75" hidden="false" customHeight="false" outlineLevel="0" collapsed="false">
      <c r="A16647" s="1" t="n">
        <v>12.6905006266301</v>
      </c>
      <c r="J16647" s="1" t="n">
        <f aca="false">IF(A16647&gt;=0,A16647,A16647*-1+128)</f>
        <v>12.6905006266301</v>
      </c>
      <c r="T16647" s="1" t="str">
        <f aca="false">CONCATENATE(" de d'",J16647,"'")</f>
        <v> de d'12.6905006266301'</v>
      </c>
    </row>
    <row r="16648" customFormat="false" ht="12.75" hidden="false" customHeight="false" outlineLevel="0" collapsed="false">
      <c r="A16648" s="1" t="n">
        <v>12.7389598169523</v>
      </c>
      <c r="J16648" s="1" t="n">
        <f aca="false">IF(A16648&gt;=0,A16648,A16648*-1+128)</f>
        <v>12.7389598169523</v>
      </c>
      <c r="T16648" s="1" t="str">
        <f aca="false">CONCATENATE(" de d'",J16648,"'")</f>
        <v> de d'12.7389598169523'</v>
      </c>
    </row>
    <row r="16649" customFormat="false" ht="12.75" hidden="false" customHeight="false" outlineLevel="0" collapsed="false">
      <c r="A16649" s="1" t="n">
        <v>12.787417133774</v>
      </c>
      <c r="J16649" s="1" t="n">
        <f aca="false">IF(A16649&gt;=0,A16649,A16649*-1+128)</f>
        <v>12.787417133774</v>
      </c>
      <c r="T16649" s="1" t="str">
        <f aca="false">CONCATENATE(" de d'",J16649,"'")</f>
        <v> de d'12.787417133774'</v>
      </c>
    </row>
    <row r="16650" customFormat="false" ht="12.75" hidden="false" customHeight="false" outlineLevel="0" collapsed="false">
      <c r="A16650" s="1" t="n">
        <v>12.8358725699686</v>
      </c>
      <c r="J16650" s="1" t="n">
        <f aca="false">IF(A16650&gt;=0,A16650,A16650*-1+128)</f>
        <v>12.8358725699686</v>
      </c>
      <c r="T16650" s="1" t="str">
        <f aca="false">CONCATENATE(" de d'",J16650,"'")</f>
        <v> de d'12.8358725699686'</v>
      </c>
    </row>
    <row r="16651" customFormat="false" ht="12.75" hidden="false" customHeight="false" outlineLevel="0" collapsed="false">
      <c r="A16651" s="1" t="n">
        <v>12.8843261184098</v>
      </c>
      <c r="J16651" s="1" t="n">
        <f aca="false">IF(A16651&gt;=0,A16651,A16651*-1+128)</f>
        <v>12.8843261184098</v>
      </c>
      <c r="T16651" s="1" t="str">
        <f aca="false">CONCATENATE(" de d'",J16651,"'")</f>
        <v> de d'12.8843261184098'</v>
      </c>
    </row>
    <row r="16652" customFormat="false" ht="12.75" hidden="false" customHeight="false" outlineLevel="0" collapsed="false">
      <c r="A16652" s="1" t="n">
        <v>12.9327777719718</v>
      </c>
      <c r="J16652" s="1" t="n">
        <f aca="false">IF(A16652&gt;=0,A16652,A16652*-1+128)</f>
        <v>12.9327777719718</v>
      </c>
      <c r="T16652" s="1" t="str">
        <f aca="false">CONCATENATE(" de d'",J16652,"'")</f>
        <v> de d'12.9327777719718'</v>
      </c>
    </row>
    <row r="16653" customFormat="false" ht="12.75" hidden="false" customHeight="false" outlineLevel="0" collapsed="false">
      <c r="A16653" s="1" t="n">
        <v>12.9812275235286</v>
      </c>
      <c r="J16653" s="1" t="n">
        <f aca="false">IF(A16653&gt;=0,A16653,A16653*-1+128)</f>
        <v>12.9812275235286</v>
      </c>
      <c r="T16653" s="1" t="str">
        <f aca="false">CONCATENATE(" de d'",J16653,"'")</f>
        <v> de d'12.9812275235286'</v>
      </c>
    </row>
    <row r="16654" customFormat="false" ht="12.75" hidden="false" customHeight="false" outlineLevel="0" collapsed="false">
      <c r="A16654" s="1" t="n">
        <v>13.029675365955</v>
      </c>
      <c r="J16654" s="1" t="n">
        <f aca="false">IF(A16654&gt;=0,A16654,A16654*-1+128)</f>
        <v>13.029675365955</v>
      </c>
      <c r="T16654" s="1" t="str">
        <f aca="false">CONCATENATE(" de d'",J16654,"'")</f>
        <v> de d'13.029675365955'</v>
      </c>
    </row>
    <row r="16655" customFormat="false" ht="12.75" hidden="false" customHeight="false" outlineLevel="0" collapsed="false">
      <c r="A16655" s="1" t="n">
        <v>13.0781212921257</v>
      </c>
      <c r="J16655" s="1" t="n">
        <f aca="false">IF(A16655&gt;=0,A16655,A16655*-1+128)</f>
        <v>13.0781212921257</v>
      </c>
      <c r="T16655" s="1" t="str">
        <f aca="false">CONCATENATE(" de d'",J16655,"'")</f>
        <v> de d'13.0781212921257'</v>
      </c>
    </row>
    <row r="16656" customFormat="false" ht="12.75" hidden="false" customHeight="false" outlineLevel="0" collapsed="false">
      <c r="A16656" s="1" t="n">
        <v>13.1265652949159</v>
      </c>
      <c r="J16656" s="1" t="n">
        <f aca="false">IF(A16656&gt;=0,A16656,A16656*-1+128)</f>
        <v>13.1265652949159</v>
      </c>
      <c r="T16656" s="1" t="str">
        <f aca="false">CONCATENATE(" de d'",J16656,"'")</f>
        <v> de d'13.1265652949159'</v>
      </c>
    </row>
    <row r="16657" customFormat="false" ht="12.75" hidden="false" customHeight="false" outlineLevel="0" collapsed="false">
      <c r="A16657" s="1" t="n">
        <v>13.175007367201</v>
      </c>
      <c r="J16657" s="1" t="n">
        <f aca="false">IF(A16657&gt;=0,A16657,A16657*-1+128)</f>
        <v>13.175007367201</v>
      </c>
      <c r="T16657" s="1" t="str">
        <f aca="false">CONCATENATE(" de d'",J16657,"'")</f>
        <v> de d'13.175007367201'</v>
      </c>
    </row>
    <row r="16658" customFormat="false" ht="12.75" hidden="false" customHeight="false" outlineLevel="0" collapsed="false">
      <c r="A16658" s="1" t="n">
        <v>13.2234475018566</v>
      </c>
      <c r="J16658" s="1" t="n">
        <f aca="false">IF(A16658&gt;=0,A16658,A16658*-1+128)</f>
        <v>13.2234475018566</v>
      </c>
      <c r="T16658" s="1" t="str">
        <f aca="false">CONCATENATE(" de d'",J16658,"'")</f>
        <v> de d'13.2234475018566'</v>
      </c>
    </row>
    <row r="16659" customFormat="false" ht="12.75" hidden="false" customHeight="false" outlineLevel="0" collapsed="false">
      <c r="A16659" s="1" t="n">
        <v>13.2718856917588</v>
      </c>
      <c r="J16659" s="1" t="n">
        <f aca="false">IF(A16659&gt;=0,A16659,A16659*-1+128)</f>
        <v>13.2718856917588</v>
      </c>
      <c r="T16659" s="1" t="str">
        <f aca="false">CONCATENATE(" de d'",J16659,"'")</f>
        <v> de d'13.2718856917588'</v>
      </c>
    </row>
    <row r="16660" customFormat="false" ht="12.75" hidden="false" customHeight="false" outlineLevel="0" collapsed="false">
      <c r="A16660" s="1" t="n">
        <v>13.3203219297839</v>
      </c>
      <c r="J16660" s="1" t="n">
        <f aca="false">IF(A16660&gt;=0,A16660,A16660*-1+128)</f>
        <v>13.3203219297839</v>
      </c>
      <c r="T16660" s="1" t="str">
        <f aca="false">CONCATENATE(" de d'",J16660,"'")</f>
        <v> de d'13.3203219297839'</v>
      </c>
    </row>
    <row r="16661" customFormat="false" ht="12.75" hidden="false" customHeight="false" outlineLevel="0" collapsed="false">
      <c r="A16661" s="1" t="n">
        <v>13.3687562088083</v>
      </c>
      <c r="J16661" s="1" t="n">
        <f aca="false">IF(A16661&gt;=0,A16661,A16661*-1+128)</f>
        <v>13.3687562088083</v>
      </c>
      <c r="T16661" s="1" t="str">
        <f aca="false">CONCATENATE(" de d'",J16661,"'")</f>
        <v> de d'13.3687562088083'</v>
      </c>
    </row>
    <row r="16662" customFormat="false" ht="12.75" hidden="false" customHeight="false" outlineLevel="0" collapsed="false">
      <c r="A16662" s="1" t="n">
        <v>13.417188521709</v>
      </c>
      <c r="J16662" s="1" t="n">
        <f aca="false">IF(A16662&gt;=0,A16662,A16662*-1+128)</f>
        <v>13.417188521709</v>
      </c>
      <c r="T16662" s="1" t="str">
        <f aca="false">CONCATENATE(" de d'",J16662,"'")</f>
        <v> de d'13.417188521709'</v>
      </c>
    </row>
    <row r="16663" customFormat="false" ht="12.75" hidden="false" customHeight="false" outlineLevel="0" collapsed="false">
      <c r="A16663" s="1" t="n">
        <v>13.4656188613629</v>
      </c>
      <c r="J16663" s="1" t="n">
        <f aca="false">IF(A16663&gt;=0,A16663,A16663*-1+128)</f>
        <v>13.4656188613629</v>
      </c>
      <c r="T16663" s="1" t="str">
        <f aca="false">CONCATENATE(" de d'",J16663,"'")</f>
        <v> de d'13.4656188613629'</v>
      </c>
    </row>
    <row r="16664" customFormat="false" ht="12.75" hidden="false" customHeight="false" outlineLevel="0" collapsed="false">
      <c r="A16664" s="1" t="n">
        <v>13.5140472206477</v>
      </c>
      <c r="J16664" s="1" t="n">
        <f aca="false">IF(A16664&gt;=0,A16664,A16664*-1+128)</f>
        <v>13.5140472206477</v>
      </c>
      <c r="T16664" s="1" t="str">
        <f aca="false">CONCATENATE(" de d'",J16664,"'")</f>
        <v> de d'13.5140472206477'</v>
      </c>
    </row>
    <row r="16665" customFormat="false" ht="12.75" hidden="false" customHeight="false" outlineLevel="0" collapsed="false">
      <c r="A16665" s="1" t="n">
        <v>13.5624735924409</v>
      </c>
      <c r="J16665" s="1" t="n">
        <f aca="false">IF(A16665&gt;=0,A16665,A16665*-1+128)</f>
        <v>13.5624735924409</v>
      </c>
      <c r="T16665" s="1" t="str">
        <f aca="false">CONCATENATE(" de d'",J16665,"'")</f>
        <v> de d'13.5624735924409'</v>
      </c>
    </row>
    <row r="16666" customFormat="false" ht="12.75" hidden="false" customHeight="false" outlineLevel="0" collapsed="false">
      <c r="A16666" s="1" t="n">
        <v>13.6108979696206</v>
      </c>
      <c r="J16666" s="1" t="n">
        <f aca="false">IF(A16666&gt;=0,A16666,A16666*-1+128)</f>
        <v>13.6108979696206</v>
      </c>
      <c r="T16666" s="1" t="str">
        <f aca="false">CONCATENATE(" de d'",J16666,"'")</f>
        <v> de d'13.6108979696206'</v>
      </c>
    </row>
    <row r="16667" customFormat="false" ht="12.75" hidden="false" customHeight="false" outlineLevel="0" collapsed="false">
      <c r="A16667" s="1" t="n">
        <v>13.6593203450651</v>
      </c>
      <c r="J16667" s="1" t="n">
        <f aca="false">IF(A16667&gt;=0,A16667,A16667*-1+128)</f>
        <v>13.6593203450651</v>
      </c>
      <c r="T16667" s="1" t="str">
        <f aca="false">CONCATENATE(" de d'",J16667,"'")</f>
        <v> de d'13.6593203450651'</v>
      </c>
    </row>
    <row r="16668" customFormat="false" ht="12.75" hidden="false" customHeight="false" outlineLevel="0" collapsed="false">
      <c r="A16668" s="1" t="n">
        <v>13.707740711653</v>
      </c>
      <c r="J16668" s="1" t="n">
        <f aca="false">IF(A16668&gt;=0,A16668,A16668*-1+128)</f>
        <v>13.707740711653</v>
      </c>
      <c r="T16668" s="1" t="str">
        <f aca="false">CONCATENATE(" de d'",J16668,"'")</f>
        <v> de d'13.707740711653'</v>
      </c>
    </row>
    <row r="16669" customFormat="false" ht="12.75" hidden="false" customHeight="false" outlineLevel="0" collapsed="false">
      <c r="A16669" s="1" t="n">
        <v>13.7561590622631</v>
      </c>
      <c r="J16669" s="1" t="n">
        <f aca="false">IF(A16669&gt;=0,A16669,A16669*-1+128)</f>
        <v>13.7561590622631</v>
      </c>
      <c r="T16669" s="1" t="str">
        <f aca="false">CONCATENATE(" de d'",J16669,"'")</f>
        <v> de d'13.7561590622631'</v>
      </c>
    </row>
    <row r="16670" customFormat="false" ht="12.75" hidden="false" customHeight="false" outlineLevel="0" collapsed="false">
      <c r="A16670" s="1" t="n">
        <v>13.8045753897747</v>
      </c>
      <c r="J16670" s="1" t="n">
        <f aca="false">IF(A16670&gt;=0,A16670,A16670*-1+128)</f>
        <v>13.8045753897747</v>
      </c>
      <c r="T16670" s="1" t="str">
        <f aca="false">CONCATENATE(" de d'",J16670,"'")</f>
        <v> de d'13.8045753897747'</v>
      </c>
    </row>
    <row r="16671" customFormat="false" ht="12.75" hidden="false" customHeight="false" outlineLevel="0" collapsed="false">
      <c r="A16671" s="1" t="n">
        <v>13.8529896870671</v>
      </c>
      <c r="J16671" s="1" t="n">
        <f aca="false">IF(A16671&gt;=0,A16671,A16671*-1+128)</f>
        <v>13.8529896870671</v>
      </c>
      <c r="T16671" s="1" t="str">
        <f aca="false">CONCATENATE(" de d'",J16671,"'")</f>
        <v> de d'13.8529896870671'</v>
      </c>
    </row>
    <row r="16672" customFormat="false" ht="12.75" hidden="false" customHeight="false" outlineLevel="0" collapsed="false">
      <c r="A16672" s="1" t="n">
        <v>13.9014019470203</v>
      </c>
      <c r="J16672" s="1" t="n">
        <f aca="false">IF(A16672&gt;=0,A16672,A16672*-1+128)</f>
        <v>13.9014019470203</v>
      </c>
      <c r="T16672" s="1" t="str">
        <f aca="false">CONCATENATE(" de d'",J16672,"'")</f>
        <v> de d'13.9014019470203'</v>
      </c>
    </row>
    <row r="16673" customFormat="false" ht="12.75" hidden="false" customHeight="false" outlineLevel="0" collapsed="false">
      <c r="A16673" s="1" t="n">
        <v>13.9498121625142</v>
      </c>
      <c r="J16673" s="1" t="n">
        <f aca="false">IF(A16673&gt;=0,A16673,A16673*-1+128)</f>
        <v>13.9498121625142</v>
      </c>
      <c r="T16673" s="1" t="str">
        <f aca="false">CONCATENATE(" de d'",J16673,"'")</f>
        <v> de d'13.9498121625142'</v>
      </c>
    </row>
    <row r="16674" customFormat="false" ht="12.75" hidden="false" customHeight="false" outlineLevel="0" collapsed="false">
      <c r="A16674" s="1" t="n">
        <v>13.9982203264293</v>
      </c>
      <c r="J16674" s="1" t="n">
        <f aca="false">IF(A16674&gt;=0,A16674,A16674*-1+128)</f>
        <v>13.9982203264293</v>
      </c>
      <c r="T16674" s="1" t="str">
        <f aca="false">CONCATENATE(" de d'",J16674,"'")</f>
        <v> de d'13.9982203264293'</v>
      </c>
    </row>
    <row r="16675" customFormat="false" ht="12.75" hidden="false" customHeight="false" outlineLevel="0" collapsed="false">
      <c r="A16675" s="1" t="n">
        <v>14.0466264316462</v>
      </c>
      <c r="J16675" s="1" t="n">
        <f aca="false">IF(A16675&gt;=0,A16675,A16675*-1+128)</f>
        <v>14.0466264316462</v>
      </c>
      <c r="T16675" s="1" t="str">
        <f aca="false">CONCATENATE(" de d'",J16675,"'")</f>
        <v> de d'14.0466264316462'</v>
      </c>
    </row>
    <row r="16676" customFormat="false" ht="12.75" hidden="false" customHeight="false" outlineLevel="0" collapsed="false">
      <c r="A16676" s="1" t="n">
        <v>14.095030471046</v>
      </c>
      <c r="J16676" s="1" t="n">
        <f aca="false">IF(A16676&gt;=0,A16676,A16676*-1+128)</f>
        <v>14.095030471046</v>
      </c>
      <c r="T16676" s="1" t="str">
        <f aca="false">CONCATENATE(" de d'",J16676,"'")</f>
        <v> de d'14.095030471046'</v>
      </c>
    </row>
    <row r="16677" customFormat="false" ht="12.75" hidden="false" customHeight="false" outlineLevel="0" collapsed="false">
      <c r="A16677" s="1" t="n">
        <v>14.1434324375098</v>
      </c>
      <c r="J16677" s="1" t="n">
        <f aca="false">IF(A16677&gt;=0,A16677,A16677*-1+128)</f>
        <v>14.1434324375098</v>
      </c>
      <c r="T16677" s="1" t="str">
        <f aca="false">CONCATENATE(" de d'",J16677,"'")</f>
        <v> de d'14.1434324375098'</v>
      </c>
    </row>
    <row r="16678" customFormat="false" ht="12.75" hidden="false" customHeight="false" outlineLevel="0" collapsed="false">
      <c r="A16678" s="1" t="n">
        <v>14.1918323239193</v>
      </c>
      <c r="J16678" s="1" t="n">
        <f aca="false">IF(A16678&gt;=0,A16678,A16678*-1+128)</f>
        <v>14.1918323239193</v>
      </c>
      <c r="T16678" s="1" t="str">
        <f aca="false">CONCATENATE(" de d'",J16678,"'")</f>
        <v> de d'14.1918323239193'</v>
      </c>
    </row>
    <row r="16679" customFormat="false" ht="12.75" hidden="false" customHeight="false" outlineLevel="0" collapsed="false">
      <c r="A16679" s="1" t="n">
        <v>14.2402301231565</v>
      </c>
      <c r="J16679" s="1" t="n">
        <f aca="false">IF(A16679&gt;=0,A16679,A16679*-1+128)</f>
        <v>14.2402301231565</v>
      </c>
      <c r="T16679" s="1" t="str">
        <f aca="false">CONCATENATE(" de d'",J16679,"'")</f>
        <v> de d'14.2402301231565'</v>
      </c>
    </row>
    <row r="16680" customFormat="false" ht="12.75" hidden="false" customHeight="false" outlineLevel="0" collapsed="false">
      <c r="A16680" s="1" t="n">
        <v>14.2886258281034</v>
      </c>
      <c r="J16680" s="1" t="n">
        <f aca="false">IF(A16680&gt;=0,A16680,A16680*-1+128)</f>
        <v>14.2886258281034</v>
      </c>
      <c r="T16680" s="1" t="str">
        <f aca="false">CONCATENATE(" de d'",J16680,"'")</f>
        <v> de d'14.2886258281034'</v>
      </c>
    </row>
    <row r="16681" customFormat="false" ht="12.75" hidden="false" customHeight="false" outlineLevel="0" collapsed="false">
      <c r="A16681" s="1" t="n">
        <v>14.3370194316427</v>
      </c>
      <c r="J16681" s="1" t="n">
        <f aca="false">IF(A16681&gt;=0,A16681,A16681*-1+128)</f>
        <v>14.3370194316427</v>
      </c>
      <c r="T16681" s="1" t="str">
        <f aca="false">CONCATENATE(" de d'",J16681,"'")</f>
        <v> de d'14.3370194316427'</v>
      </c>
    </row>
    <row r="16682" customFormat="false" ht="12.75" hidden="false" customHeight="false" outlineLevel="0" collapsed="false">
      <c r="A16682" s="1" t="n">
        <v>14.385410926657</v>
      </c>
      <c r="J16682" s="1" t="n">
        <f aca="false">IF(A16682&gt;=0,A16682,A16682*-1+128)</f>
        <v>14.385410926657</v>
      </c>
      <c r="T16682" s="1" t="str">
        <f aca="false">CONCATENATE(" de d'",J16682,"'")</f>
        <v> de d'14.385410926657'</v>
      </c>
    </row>
    <row r="16683" customFormat="false" ht="12.75" hidden="false" customHeight="false" outlineLevel="0" collapsed="false">
      <c r="A16683" s="1" t="n">
        <v>14.4338003060297</v>
      </c>
      <c r="J16683" s="1" t="n">
        <f aca="false">IF(A16683&gt;=0,A16683,A16683*-1+128)</f>
        <v>14.4338003060297</v>
      </c>
      <c r="T16683" s="1" t="str">
        <f aca="false">CONCATENATE(" de d'",J16683,"'")</f>
        <v> de d'14.4338003060297'</v>
      </c>
    </row>
    <row r="16684" customFormat="false" ht="12.75" hidden="false" customHeight="false" outlineLevel="0" collapsed="false">
      <c r="A16684" s="1" t="n">
        <v>14.4821875626441</v>
      </c>
      <c r="J16684" s="1" t="n">
        <f aca="false">IF(A16684&gt;=0,A16684,A16684*-1+128)</f>
        <v>14.4821875626441</v>
      </c>
      <c r="T16684" s="1" t="str">
        <f aca="false">CONCATENATE(" de d'",J16684,"'")</f>
        <v> de d'14.4821875626441'</v>
      </c>
    </row>
    <row r="16685" customFormat="false" ht="12.75" hidden="false" customHeight="false" outlineLevel="0" collapsed="false">
      <c r="A16685" s="1" t="n">
        <v>14.5305726893839</v>
      </c>
      <c r="J16685" s="1" t="n">
        <f aca="false">IF(A16685&gt;=0,A16685,A16685*-1+128)</f>
        <v>14.5305726893839</v>
      </c>
      <c r="T16685" s="1" t="str">
        <f aca="false">CONCATENATE(" de d'",J16685,"'")</f>
        <v> de d'14.5305726893839'</v>
      </c>
    </row>
    <row r="16686" customFormat="false" ht="12.75" hidden="false" customHeight="false" outlineLevel="0" collapsed="false">
      <c r="A16686" s="1" t="n">
        <v>14.5789556791333</v>
      </c>
      <c r="J16686" s="1" t="n">
        <f aca="false">IF(A16686&gt;=0,A16686,A16686*-1+128)</f>
        <v>14.5789556791333</v>
      </c>
      <c r="T16686" s="1" t="str">
        <f aca="false">CONCATENATE(" de d'",J16686,"'")</f>
        <v> de d'14.5789556791333'</v>
      </c>
    </row>
    <row r="16687" customFormat="false" ht="12.75" hidden="false" customHeight="false" outlineLevel="0" collapsed="false">
      <c r="A16687" s="1" t="n">
        <v>14.6273365247766</v>
      </c>
      <c r="J16687" s="1" t="n">
        <f aca="false">IF(A16687&gt;=0,A16687,A16687*-1+128)</f>
        <v>14.6273365247766</v>
      </c>
      <c r="T16687" s="1" t="str">
        <f aca="false">CONCATENATE(" de d'",J16687,"'")</f>
        <v> de d'14.6273365247766'</v>
      </c>
    </row>
    <row r="16688" customFormat="false" ht="12.75" hidden="false" customHeight="false" outlineLevel="0" collapsed="false">
      <c r="A16688" s="1" t="n">
        <v>14.6757152191985</v>
      </c>
      <c r="J16688" s="1" t="n">
        <f aca="false">IF(A16688&gt;=0,A16688,A16688*-1+128)</f>
        <v>14.6757152191985</v>
      </c>
      <c r="T16688" s="1" t="str">
        <f aca="false">CONCATENATE(" de d'",J16688,"'")</f>
        <v> de d'14.6757152191985'</v>
      </c>
    </row>
    <row r="16689" customFormat="false" ht="12.75" hidden="false" customHeight="false" outlineLevel="0" collapsed="false">
      <c r="A16689" s="1" t="n">
        <v>14.724091755284</v>
      </c>
      <c r="J16689" s="1" t="n">
        <f aca="false">IF(A16689&gt;=0,A16689,A16689*-1+128)</f>
        <v>14.724091755284</v>
      </c>
      <c r="T16689" s="1" t="str">
        <f aca="false">CONCATENATE(" de d'",J16689,"'")</f>
        <v> de d'14.724091755284'</v>
      </c>
    </row>
    <row r="16690" customFormat="false" ht="12.75" hidden="false" customHeight="false" outlineLevel="0" collapsed="false">
      <c r="A16690" s="1" t="n">
        <v>14.7724661259185</v>
      </c>
      <c r="J16690" s="1" t="n">
        <f aca="false">IF(A16690&gt;=0,A16690,A16690*-1+128)</f>
        <v>14.7724661259185</v>
      </c>
      <c r="T16690" s="1" t="str">
        <f aca="false">CONCATENATE(" de d'",J16690,"'")</f>
        <v> de d'14.7724661259185'</v>
      </c>
    </row>
    <row r="16691" customFormat="false" ht="12.75" hidden="false" customHeight="false" outlineLevel="0" collapsed="false">
      <c r="A16691" s="1" t="n">
        <v>14.8208383239876</v>
      </c>
      <c r="J16691" s="1" t="n">
        <f aca="false">IF(A16691&gt;=0,A16691,A16691*-1+128)</f>
        <v>14.8208383239876</v>
      </c>
      <c r="T16691" s="1" t="str">
        <f aca="false">CONCATENATE(" de d'",J16691,"'")</f>
        <v> de d'14.8208383239876'</v>
      </c>
    </row>
    <row r="16692" customFormat="false" ht="12.75" hidden="false" customHeight="false" outlineLevel="0" collapsed="false">
      <c r="A16692" s="1" t="n">
        <v>14.8692083423773</v>
      </c>
      <c r="J16692" s="1" t="n">
        <f aca="false">IF(A16692&gt;=0,A16692,A16692*-1+128)</f>
        <v>14.8692083423773</v>
      </c>
      <c r="T16692" s="1" t="str">
        <f aca="false">CONCATENATE(" de d'",J16692,"'")</f>
        <v> de d'14.8692083423773'</v>
      </c>
    </row>
    <row r="16693" customFormat="false" ht="12.75" hidden="false" customHeight="false" outlineLevel="0" collapsed="false">
      <c r="A16693" s="1" t="n">
        <v>14.9175761739739</v>
      </c>
      <c r="J16693" s="1" t="n">
        <f aca="false">IF(A16693&gt;=0,A16693,A16693*-1+128)</f>
        <v>14.9175761739739</v>
      </c>
      <c r="T16693" s="1" t="str">
        <f aca="false">CONCATENATE(" de d'",J16693,"'")</f>
        <v> de d'14.9175761739739'</v>
      </c>
    </row>
    <row r="16694" customFormat="false" ht="12.75" hidden="false" customHeight="false" outlineLevel="0" collapsed="false">
      <c r="A16694" s="1" t="n">
        <v>14.965941811664</v>
      </c>
      <c r="J16694" s="1" t="n">
        <f aca="false">IF(A16694&gt;=0,A16694,A16694*-1+128)</f>
        <v>14.965941811664</v>
      </c>
      <c r="T16694" s="1" t="str">
        <f aca="false">CONCATENATE(" de d'",J16694,"'")</f>
        <v> de d'14.965941811664'</v>
      </c>
    </row>
    <row r="16695" customFormat="false" ht="12.75" hidden="false" customHeight="false" outlineLevel="0" collapsed="false">
      <c r="A16695" s="1" t="n">
        <v>15.0143052483345</v>
      </c>
      <c r="J16695" s="1" t="n">
        <f aca="false">IF(A16695&gt;=0,A16695,A16695*-1+128)</f>
        <v>15.0143052483345</v>
      </c>
      <c r="T16695" s="1" t="str">
        <f aca="false">CONCATENATE(" de d'",J16695,"'")</f>
        <v> de d'15.0143052483345'</v>
      </c>
    </row>
    <row r="16696" customFormat="false" ht="12.75" hidden="false" customHeight="false" outlineLevel="0" collapsed="false">
      <c r="A16696" s="1" t="n">
        <v>15.0626664768727</v>
      </c>
      <c r="J16696" s="1" t="n">
        <f aca="false">IF(A16696&gt;=0,A16696,A16696*-1+128)</f>
        <v>15.0626664768727</v>
      </c>
      <c r="T16696" s="1" t="str">
        <f aca="false">CONCATENATE(" de d'",J16696,"'")</f>
        <v> de d'15.0626664768727'</v>
      </c>
    </row>
    <row r="16697" customFormat="false" ht="12.75" hidden="false" customHeight="false" outlineLevel="0" collapsed="false">
      <c r="A16697" s="1" t="n">
        <v>15.1110254901661</v>
      </c>
      <c r="J16697" s="1" t="n">
        <f aca="false">IF(A16697&gt;=0,A16697,A16697*-1+128)</f>
        <v>15.1110254901661</v>
      </c>
      <c r="T16697" s="1" t="str">
        <f aca="false">CONCATENATE(" de d'",J16697,"'")</f>
        <v> de d'15.1110254901661'</v>
      </c>
    </row>
    <row r="16698" customFormat="false" ht="12.75" hidden="false" customHeight="false" outlineLevel="0" collapsed="false">
      <c r="A16698" s="1" t="n">
        <v>15.1593822811027</v>
      </c>
      <c r="J16698" s="1" t="n">
        <f aca="false">IF(A16698&gt;=0,A16698,A16698*-1+128)</f>
        <v>15.1593822811027</v>
      </c>
      <c r="T16698" s="1" t="str">
        <f aca="false">CONCATENATE(" de d'",J16698,"'")</f>
        <v> de d'15.1593822811027'</v>
      </c>
    </row>
    <row r="16699" customFormat="false" ht="12.75" hidden="false" customHeight="false" outlineLevel="0" collapsed="false">
      <c r="A16699" s="1" t="n">
        <v>15.2077368425708</v>
      </c>
      <c r="J16699" s="1" t="n">
        <f aca="false">IF(A16699&gt;=0,A16699,A16699*-1+128)</f>
        <v>15.2077368425708</v>
      </c>
      <c r="T16699" s="1" t="str">
        <f aca="false">CONCATENATE(" de d'",J16699,"'")</f>
        <v> de d'15.2077368425708'</v>
      </c>
    </row>
    <row r="16700" customFormat="false" ht="12.75" hidden="false" customHeight="false" outlineLevel="0" collapsed="false">
      <c r="A16700" s="1" t="n">
        <v>15.2560891674588</v>
      </c>
      <c r="J16700" s="1" t="n">
        <f aca="false">IF(A16700&gt;=0,A16700,A16700*-1+128)</f>
        <v>15.2560891674588</v>
      </c>
      <c r="T16700" s="1" t="str">
        <f aca="false">CONCATENATE(" de d'",J16700,"'")</f>
        <v> de d'15.2560891674588'</v>
      </c>
    </row>
    <row r="16701" customFormat="false" ht="12.75" hidden="false" customHeight="false" outlineLevel="0" collapsed="false">
      <c r="A16701" s="1" t="n">
        <v>15.3044392486557</v>
      </c>
      <c r="J16701" s="1" t="n">
        <f aca="false">IF(A16701&gt;=0,A16701,A16701*-1+128)</f>
        <v>15.3044392486557</v>
      </c>
      <c r="T16701" s="1" t="str">
        <f aca="false">CONCATENATE(" de d'",J16701,"'")</f>
        <v> de d'15.3044392486557'</v>
      </c>
    </row>
    <row r="16702" customFormat="false" ht="12.75" hidden="false" customHeight="false" outlineLevel="0" collapsed="false">
      <c r="A16702" s="1" t="n">
        <v>15.3527870790506</v>
      </c>
      <c r="J16702" s="1" t="n">
        <f aca="false">IF(A16702&gt;=0,A16702,A16702*-1+128)</f>
        <v>15.3527870790506</v>
      </c>
      <c r="T16702" s="1" t="str">
        <f aca="false">CONCATENATE(" de d'",J16702,"'")</f>
        <v> de d'15.3527870790506'</v>
      </c>
    </row>
    <row r="16703" customFormat="false" ht="12.75" hidden="false" customHeight="false" outlineLevel="0" collapsed="false">
      <c r="A16703" s="1" t="n">
        <v>15.4011326515332</v>
      </c>
      <c r="J16703" s="1" t="n">
        <f aca="false">IF(A16703&gt;=0,A16703,A16703*-1+128)</f>
        <v>15.4011326515332</v>
      </c>
      <c r="T16703" s="1" t="str">
        <f aca="false">CONCATENATE(" de d'",J16703,"'")</f>
        <v> de d'15.4011326515332'</v>
      </c>
    </row>
    <row r="16704" customFormat="false" ht="12.75" hidden="false" customHeight="false" outlineLevel="0" collapsed="false">
      <c r="A16704" s="1" t="n">
        <v>15.4494759589934</v>
      </c>
      <c r="J16704" s="1" t="n">
        <f aca="false">IF(A16704&gt;=0,A16704,A16704*-1+128)</f>
        <v>15.4494759589934</v>
      </c>
      <c r="T16704" s="1" t="str">
        <f aca="false">CONCATENATE(" de d'",J16704,"'")</f>
        <v> de d'15.4494759589934'</v>
      </c>
    </row>
    <row r="16705" customFormat="false" ht="12.75" hidden="false" customHeight="false" outlineLevel="0" collapsed="false">
      <c r="A16705" s="1" t="n">
        <v>15.4978169943213</v>
      </c>
      <c r="J16705" s="1" t="n">
        <f aca="false">IF(A16705&gt;=0,A16705,A16705*-1+128)</f>
        <v>15.4978169943213</v>
      </c>
      <c r="T16705" s="1" t="str">
        <f aca="false">CONCATENATE(" de d'",J16705,"'")</f>
        <v> de d'15.4978169943213'</v>
      </c>
    </row>
    <row r="16706" customFormat="false" ht="12.75" hidden="false" customHeight="false" outlineLevel="0" collapsed="false">
      <c r="A16706" s="1" t="n">
        <v>15.5461557504075</v>
      </c>
      <c r="J16706" s="1" t="n">
        <f aca="false">IF(A16706&gt;=0,A16706,A16706*-1+128)</f>
        <v>15.5461557504075</v>
      </c>
      <c r="T16706" s="1" t="str">
        <f aca="false">CONCATENATE(" de d'",J16706,"'")</f>
        <v> de d'15.5461557504075'</v>
      </c>
    </row>
    <row r="16707" customFormat="false" ht="12.75" hidden="false" customHeight="false" outlineLevel="0" collapsed="false">
      <c r="A16707" s="1" t="n">
        <v>15.5944922201429</v>
      </c>
      <c r="J16707" s="1" t="n">
        <f aca="false">IF(A16707&gt;=0,A16707,A16707*-1+128)</f>
        <v>15.5944922201429</v>
      </c>
      <c r="T16707" s="1" t="str">
        <f aca="false">CONCATENATE(" de d'",J16707,"'")</f>
        <v> de d'15.5944922201429'</v>
      </c>
    </row>
    <row r="16708" customFormat="false" ht="12.75" hidden="false" customHeight="false" outlineLevel="0" collapsed="false">
      <c r="A16708" s="1" t="n">
        <v>15.6428263964187</v>
      </c>
      <c r="J16708" s="1" t="n">
        <f aca="false">IF(A16708&gt;=0,A16708,A16708*-1+128)</f>
        <v>15.6428263964187</v>
      </c>
      <c r="T16708" s="1" t="str">
        <f aca="false">CONCATENATE(" de d'",J16708,"'")</f>
        <v> de d'15.6428263964187'</v>
      </c>
    </row>
    <row r="16709" customFormat="false" ht="12.75" hidden="false" customHeight="false" outlineLevel="0" collapsed="false">
      <c r="A16709" s="1" t="n">
        <v>15.6911582721265</v>
      </c>
      <c r="J16709" s="1" t="n">
        <f aca="false">IF(A16709&gt;=0,A16709,A16709*-1+128)</f>
        <v>15.6911582721265</v>
      </c>
      <c r="T16709" s="1" t="str">
        <f aca="false">CONCATENATE(" de d'",J16709,"'")</f>
        <v> de d'15.6911582721265'</v>
      </c>
    </row>
    <row r="16710" customFormat="false" ht="12.75" hidden="false" customHeight="false" outlineLevel="0" collapsed="false">
      <c r="A16710" s="1" t="n">
        <v>15.7394878401582</v>
      </c>
      <c r="J16710" s="1" t="n">
        <f aca="false">IF(A16710&gt;=0,A16710,A16710*-1+128)</f>
        <v>15.7394878401582</v>
      </c>
      <c r="T16710" s="1" t="str">
        <f aca="false">CONCATENATE(" de d'",J16710,"'")</f>
        <v> de d'15.7394878401582'</v>
      </c>
    </row>
    <row r="16711" customFormat="false" ht="12.75" hidden="false" customHeight="false" outlineLevel="0" collapsed="false">
      <c r="A16711" s="1" t="n">
        <v>15.787815093406</v>
      </c>
      <c r="J16711" s="1" t="n">
        <f aca="false">IF(A16711&gt;=0,A16711,A16711*-1+128)</f>
        <v>15.787815093406</v>
      </c>
      <c r="T16711" s="1" t="str">
        <f aca="false">CONCATENATE(" de d'",J16711,"'")</f>
        <v> de d'15.787815093406'</v>
      </c>
    </row>
    <row r="16712" customFormat="false" ht="12.75" hidden="false" customHeight="false" outlineLevel="0" collapsed="false">
      <c r="A16712" s="1" t="n">
        <v>15.8361400247625</v>
      </c>
      <c r="J16712" s="1" t="n">
        <f aca="false">IF(A16712&gt;=0,A16712,A16712*-1+128)</f>
        <v>15.8361400247625</v>
      </c>
      <c r="T16712" s="1" t="str">
        <f aca="false">CONCATENATE(" de d'",J16712,"'")</f>
        <v> de d'15.8361400247625'</v>
      </c>
    </row>
    <row r="16713" customFormat="false" ht="12.75" hidden="false" customHeight="false" outlineLevel="0" collapsed="false">
      <c r="A16713" s="1" t="n">
        <v>15.8844626271206</v>
      </c>
      <c r="J16713" s="1" t="n">
        <f aca="false">IF(A16713&gt;=0,A16713,A16713*-1+128)</f>
        <v>15.8844626271206</v>
      </c>
      <c r="T16713" s="1" t="str">
        <f aca="false">CONCATENATE(" de d'",J16713,"'")</f>
        <v> de d'15.8844626271206'</v>
      </c>
    </row>
    <row r="16714" customFormat="false" ht="12.75" hidden="false" customHeight="false" outlineLevel="0" collapsed="false">
      <c r="A16714" s="1" t="n">
        <v>15.9327828933736</v>
      </c>
      <c r="J16714" s="1" t="n">
        <f aca="false">IF(A16714&gt;=0,A16714,A16714*-1+128)</f>
        <v>15.9327828933736</v>
      </c>
      <c r="T16714" s="1" t="str">
        <f aca="false">CONCATENATE(" de d'",J16714,"'")</f>
        <v> de d'15.9327828933736'</v>
      </c>
    </row>
    <row r="16715" customFormat="false" ht="12.75" hidden="false" customHeight="false" outlineLevel="0" collapsed="false">
      <c r="A16715" s="1" t="n">
        <v>15.9811008164152</v>
      </c>
      <c r="J16715" s="1" t="n">
        <f aca="false">IF(A16715&gt;=0,A16715,A16715*-1+128)</f>
        <v>15.9811008164152</v>
      </c>
      <c r="T16715" s="1" t="str">
        <f aca="false">CONCATENATE(" de d'",J16715,"'")</f>
        <v> de d'15.9811008164152'</v>
      </c>
    </row>
    <row r="16716" customFormat="false" ht="12.75" hidden="false" customHeight="false" outlineLevel="0" collapsed="false">
      <c r="A16716" s="1" t="n">
        <v>16.0294163891391</v>
      </c>
      <c r="J16716" s="1" t="n">
        <f aca="false">IF(A16716&gt;=0,A16716,A16716*-1+128)</f>
        <v>16.0294163891391</v>
      </c>
      <c r="T16716" s="1" t="str">
        <f aca="false">CONCATENATE(" de d'",J16716,"'")</f>
        <v> de d'16.0294163891391'</v>
      </c>
    </row>
    <row r="16717" customFormat="false" ht="12.75" hidden="false" customHeight="false" outlineLevel="0" collapsed="false">
      <c r="A16717" s="1" t="n">
        <v>16.0777296044398</v>
      </c>
      <c r="J16717" s="1" t="n">
        <f aca="false">IF(A16717&gt;=0,A16717,A16717*-1+128)</f>
        <v>16.0777296044398</v>
      </c>
      <c r="T16717" s="1" t="str">
        <f aca="false">CONCATENATE(" de d'",J16717,"'")</f>
        <v> de d'16.0777296044398'</v>
      </c>
    </row>
    <row r="16718" customFormat="false" ht="12.75" hidden="false" customHeight="false" outlineLevel="0" collapsed="false">
      <c r="A16718" s="1" t="n">
        <v>16.1260404552119</v>
      </c>
      <c r="J16718" s="1" t="n">
        <f aca="false">IF(A16718&gt;=0,A16718,A16718*-1+128)</f>
        <v>16.1260404552119</v>
      </c>
      <c r="T16718" s="1" t="str">
        <f aca="false">CONCATENATE(" de d'",J16718,"'")</f>
        <v> de d'16.1260404552119'</v>
      </c>
    </row>
    <row r="16719" customFormat="false" ht="12.75" hidden="false" customHeight="false" outlineLevel="0" collapsed="false">
      <c r="A16719" s="1" t="n">
        <v>16.1743489343504</v>
      </c>
      <c r="J16719" s="1" t="n">
        <f aca="false">IF(A16719&gt;=0,A16719,A16719*-1+128)</f>
        <v>16.1743489343504</v>
      </c>
      <c r="T16719" s="1" t="str">
        <f aca="false">CONCATENATE(" de d'",J16719,"'")</f>
        <v> de d'16.1743489343504'</v>
      </c>
    </row>
    <row r="16720" customFormat="false" ht="12.75" hidden="false" customHeight="false" outlineLevel="0" collapsed="false">
      <c r="A16720" s="1" t="n">
        <v>16.2226550347506</v>
      </c>
      <c r="J16720" s="1" t="n">
        <f aca="false">IF(A16720&gt;=0,A16720,A16720*-1+128)</f>
        <v>16.2226550347506</v>
      </c>
      <c r="T16720" s="1" t="str">
        <f aca="false">CONCATENATE(" de d'",J16720,"'")</f>
        <v> de d'16.2226550347506'</v>
      </c>
    </row>
    <row r="16721" customFormat="false" ht="12.75" hidden="false" customHeight="false" outlineLevel="0" collapsed="false">
      <c r="A16721" s="1" t="n">
        <v>16.2709587493082</v>
      </c>
      <c r="J16721" s="1" t="n">
        <f aca="false">IF(A16721&gt;=0,A16721,A16721*-1+128)</f>
        <v>16.2709587493082</v>
      </c>
      <c r="T16721" s="1" t="str">
        <f aca="false">CONCATENATE(" de d'",J16721,"'")</f>
        <v> de d'16.2709587493082'</v>
      </c>
    </row>
    <row r="16722" customFormat="false" ht="12.75" hidden="false" customHeight="false" outlineLevel="0" collapsed="false">
      <c r="A16722" s="1" t="n">
        <v>16.3192600709192</v>
      </c>
      <c r="J16722" s="1" t="n">
        <f aca="false">IF(A16722&gt;=0,A16722,A16722*-1+128)</f>
        <v>16.3192600709192</v>
      </c>
      <c r="T16722" s="1" t="str">
        <f aca="false">CONCATENATE(" de d'",J16722,"'")</f>
        <v> de d'16.3192600709192'</v>
      </c>
    </row>
    <row r="16723" customFormat="false" ht="12.75" hidden="false" customHeight="false" outlineLevel="0" collapsed="false">
      <c r="A16723" s="1" t="n">
        <v>16.3675589924801</v>
      </c>
      <c r="J16723" s="1" t="n">
        <f aca="false">IF(A16723&gt;=0,A16723,A16723*-1+128)</f>
        <v>16.3675589924801</v>
      </c>
      <c r="T16723" s="1" t="str">
        <f aca="false">CONCATENATE(" de d'",J16723,"'")</f>
        <v> de d'16.3675589924801'</v>
      </c>
    </row>
    <row r="16724" customFormat="false" ht="12.75" hidden="false" customHeight="false" outlineLevel="0" collapsed="false">
      <c r="A16724" s="1" t="n">
        <v>16.4158555068877</v>
      </c>
      <c r="J16724" s="1" t="n">
        <f aca="false">IF(A16724&gt;=0,A16724,A16724*-1+128)</f>
        <v>16.4158555068877</v>
      </c>
      <c r="T16724" s="1" t="str">
        <f aca="false">CONCATENATE(" de d'",J16724,"'")</f>
        <v> de d'16.4158555068877'</v>
      </c>
    </row>
    <row r="16725" customFormat="false" ht="12.75" hidden="false" customHeight="false" outlineLevel="0" collapsed="false">
      <c r="A16725" s="1" t="n">
        <v>16.4641496070389</v>
      </c>
      <c r="J16725" s="1" t="n">
        <f aca="false">IF(A16725&gt;=0,A16725,A16725*-1+128)</f>
        <v>16.4641496070389</v>
      </c>
      <c r="T16725" s="1" t="str">
        <f aca="false">CONCATENATE(" de d'",J16725,"'")</f>
        <v> de d'16.4641496070389'</v>
      </c>
    </row>
    <row r="16726" customFormat="false" ht="12.75" hidden="false" customHeight="false" outlineLevel="0" collapsed="false">
      <c r="A16726" s="1" t="n">
        <v>16.5124412858312</v>
      </c>
      <c r="J16726" s="1" t="n">
        <f aca="false">IF(A16726&gt;=0,A16726,A16726*-1+128)</f>
        <v>16.5124412858312</v>
      </c>
      <c r="T16726" s="1" t="str">
        <f aca="false">CONCATENATE(" de d'",J16726,"'")</f>
        <v> de d'16.5124412858312'</v>
      </c>
    </row>
    <row r="16727" customFormat="false" ht="12.75" hidden="false" customHeight="false" outlineLevel="0" collapsed="false">
      <c r="A16727" s="1" t="n">
        <v>16.5607305361626</v>
      </c>
      <c r="J16727" s="1" t="n">
        <f aca="false">IF(A16727&gt;=0,A16727,A16727*-1+128)</f>
        <v>16.5607305361626</v>
      </c>
      <c r="T16727" s="1" t="str">
        <f aca="false">CONCATENATE(" de d'",J16727,"'")</f>
        <v> de d'16.5607305361626'</v>
      </c>
    </row>
    <row r="16728" customFormat="false" ht="12.75" hidden="false" customHeight="false" outlineLevel="0" collapsed="false">
      <c r="A16728" s="1" t="n">
        <v>16.6090173509311</v>
      </c>
      <c r="J16728" s="1" t="n">
        <f aca="false">IF(A16728&gt;=0,A16728,A16728*-1+128)</f>
        <v>16.6090173509311</v>
      </c>
      <c r="T16728" s="1" t="str">
        <f aca="false">CONCATENATE(" de d'",J16728,"'")</f>
        <v> de d'16.6090173509311'</v>
      </c>
    </row>
    <row r="16729" customFormat="false" ht="12.75" hidden="false" customHeight="false" outlineLevel="0" collapsed="false">
      <c r="A16729" s="1" t="n">
        <v>16.6573017230352</v>
      </c>
      <c r="J16729" s="1" t="n">
        <f aca="false">IF(A16729&gt;=0,A16729,A16729*-1+128)</f>
        <v>16.6573017230352</v>
      </c>
      <c r="T16729" s="1" t="str">
        <f aca="false">CONCATENATE(" de d'",J16729,"'")</f>
        <v> de d'16.6573017230352'</v>
      </c>
    </row>
    <row r="16730" customFormat="false" ht="12.75" hidden="false" customHeight="false" outlineLevel="0" collapsed="false">
      <c r="A16730" s="1" t="n">
        <v>16.7055836453739</v>
      </c>
      <c r="J16730" s="1" t="n">
        <f aca="false">IF(A16730&gt;=0,A16730,A16730*-1+128)</f>
        <v>16.7055836453739</v>
      </c>
      <c r="T16730" s="1" t="str">
        <f aca="false">CONCATENATE(" de d'",J16730,"'")</f>
        <v> de d'16.7055836453739'</v>
      </c>
    </row>
    <row r="16731" customFormat="false" ht="12.75" hidden="false" customHeight="false" outlineLevel="0" collapsed="false">
      <c r="A16731" s="1" t="n">
        <v>16.7538631108464</v>
      </c>
      <c r="J16731" s="1" t="n">
        <f aca="false">IF(A16731&gt;=0,A16731,A16731*-1+128)</f>
        <v>16.7538631108464</v>
      </c>
      <c r="T16731" s="1" t="str">
        <f aca="false">CONCATENATE(" de d'",J16731,"'")</f>
        <v> de d'16.7538631108464'</v>
      </c>
    </row>
    <row r="16732" customFormat="false" ht="12.75" hidden="false" customHeight="false" outlineLevel="0" collapsed="false">
      <c r="A16732" s="1" t="n">
        <v>16.8021401123522</v>
      </c>
      <c r="J16732" s="1" t="n">
        <f aca="false">IF(A16732&gt;=0,A16732,A16732*-1+128)</f>
        <v>16.8021401123522</v>
      </c>
      <c r="T16732" s="1" t="str">
        <f aca="false">CONCATENATE(" de d'",J16732,"'")</f>
        <v> de d'16.8021401123522'</v>
      </c>
    </row>
    <row r="16733" customFormat="false" ht="12.75" hidden="false" customHeight="false" outlineLevel="0" collapsed="false">
      <c r="A16733" s="1" t="n">
        <v>16.8504146427915</v>
      </c>
      <c r="J16733" s="1" t="n">
        <f aca="false">IF(A16733&gt;=0,A16733,A16733*-1+128)</f>
        <v>16.8504146427915</v>
      </c>
      <c r="T16733" s="1" t="str">
        <f aca="false">CONCATENATE(" de d'",J16733,"'")</f>
        <v> de d'16.8504146427915'</v>
      </c>
    </row>
    <row r="16734" customFormat="false" ht="12.75" hidden="false" customHeight="false" outlineLevel="0" collapsed="false">
      <c r="A16734" s="1" t="n">
        <v>16.8986866950645</v>
      </c>
      <c r="J16734" s="1" t="n">
        <f aca="false">IF(A16734&gt;=0,A16734,A16734*-1+128)</f>
        <v>16.8986866950645</v>
      </c>
      <c r="T16734" s="1" t="str">
        <f aca="false">CONCATENATE(" de d'",J16734,"'")</f>
        <v> de d'16.8986866950645'</v>
      </c>
    </row>
    <row r="16735" customFormat="false" ht="12.75" hidden="false" customHeight="false" outlineLevel="0" collapsed="false">
      <c r="A16735" s="1" t="n">
        <v>16.9469562620719</v>
      </c>
      <c r="J16735" s="1" t="n">
        <f aca="false">IF(A16735&gt;=0,A16735,A16735*-1+128)</f>
        <v>16.9469562620719</v>
      </c>
      <c r="T16735" s="1" t="str">
        <f aca="false">CONCATENATE(" de d'",J16735,"'")</f>
        <v> de d'16.9469562620719'</v>
      </c>
    </row>
    <row r="16736" customFormat="false" ht="12.75" hidden="false" customHeight="false" outlineLevel="0" collapsed="false">
      <c r="A16736" s="1" t="n">
        <v>16.9952233367147</v>
      </c>
      <c r="J16736" s="1" t="n">
        <f aca="false">IF(A16736&gt;=0,A16736,A16736*-1+128)</f>
        <v>16.9952233367147</v>
      </c>
      <c r="T16736" s="1" t="str">
        <f aca="false">CONCATENATE(" de d'",J16736,"'")</f>
        <v> de d'16.9952233367147'</v>
      </c>
    </row>
    <row r="16737" customFormat="false" ht="12.75" hidden="false" customHeight="false" outlineLevel="0" collapsed="false">
      <c r="A16737" s="1" t="n">
        <v>17.0434879118945</v>
      </c>
      <c r="J16737" s="1" t="n">
        <f aca="false">IF(A16737&gt;=0,A16737,A16737*-1+128)</f>
        <v>17.0434879118945</v>
      </c>
      <c r="T16737" s="1" t="str">
        <f aca="false">CONCATENATE(" de d'",J16737,"'")</f>
        <v> de d'17.0434879118945'</v>
      </c>
    </row>
    <row r="16738" customFormat="false" ht="12.75" hidden="false" customHeight="false" outlineLevel="0" collapsed="false">
      <c r="A16738" s="1" t="n">
        <v>17.091749980513</v>
      </c>
      <c r="J16738" s="1" t="n">
        <f aca="false">IF(A16738&gt;=0,A16738,A16738*-1+128)</f>
        <v>17.091749980513</v>
      </c>
      <c r="T16738" s="1" t="str">
        <f aca="false">CONCATENATE(" de d'",J16738,"'")</f>
        <v> de d'17.091749980513'</v>
      </c>
    </row>
    <row r="16739" customFormat="false" ht="12.75" hidden="false" customHeight="false" outlineLevel="0" collapsed="false">
      <c r="A16739" s="1" t="n">
        <v>17.1400095354723</v>
      </c>
      <c r="J16739" s="1" t="n">
        <f aca="false">IF(A16739&gt;=0,A16739,A16739*-1+128)</f>
        <v>17.1400095354723</v>
      </c>
      <c r="T16739" s="1" t="str">
        <f aca="false">CONCATENATE(" de d'",J16739,"'")</f>
        <v> de d'17.1400095354723'</v>
      </c>
    </row>
    <row r="16740" customFormat="false" ht="12.75" hidden="false" customHeight="false" outlineLevel="0" collapsed="false">
      <c r="A16740" s="1" t="n">
        <v>17.188266569675</v>
      </c>
      <c r="J16740" s="1" t="n">
        <f aca="false">IF(A16740&gt;=0,A16740,A16740*-1+128)</f>
        <v>17.188266569675</v>
      </c>
      <c r="T16740" s="1" t="str">
        <f aca="false">CONCATENATE(" de d'",J16740,"'")</f>
        <v> de d'17.188266569675'</v>
      </c>
    </row>
    <row r="16741" customFormat="false" ht="12.75" hidden="false" customHeight="false" outlineLevel="0" collapsed="false">
      <c r="A16741" s="1" t="n">
        <v>17.2365210760241</v>
      </c>
      <c r="J16741" s="1" t="n">
        <f aca="false">IF(A16741&gt;=0,A16741,A16741*-1+128)</f>
        <v>17.2365210760241</v>
      </c>
      <c r="T16741" s="1" t="str">
        <f aca="false">CONCATENATE(" de d'",J16741,"'")</f>
        <v> de d'17.2365210760241'</v>
      </c>
    </row>
    <row r="16742" customFormat="false" ht="12.75" hidden="false" customHeight="false" outlineLevel="0" collapsed="false">
      <c r="A16742" s="1" t="n">
        <v>17.2847730474227</v>
      </c>
      <c r="J16742" s="1" t="n">
        <f aca="false">IF(A16742&gt;=0,A16742,A16742*-1+128)</f>
        <v>17.2847730474227</v>
      </c>
      <c r="T16742" s="1" t="str">
        <f aca="false">CONCATENATE(" de d'",J16742,"'")</f>
        <v> de d'17.2847730474227'</v>
      </c>
    </row>
    <row r="16743" customFormat="false" ht="12.75" hidden="false" customHeight="false" outlineLevel="0" collapsed="false">
      <c r="A16743" s="1" t="n">
        <v>17.3330224767746</v>
      </c>
      <c r="J16743" s="1" t="n">
        <f aca="false">IF(A16743&gt;=0,A16743,A16743*-1+128)</f>
        <v>17.3330224767746</v>
      </c>
      <c r="T16743" s="1" t="str">
        <f aca="false">CONCATENATE(" de d'",J16743,"'")</f>
        <v> de d'17.3330224767746'</v>
      </c>
    </row>
    <row r="16744" customFormat="false" ht="12.75" hidden="false" customHeight="false" outlineLevel="0" collapsed="false">
      <c r="A16744" s="1" t="n">
        <v>17.3812693569838</v>
      </c>
      <c r="J16744" s="1" t="n">
        <f aca="false">IF(A16744&gt;=0,A16744,A16744*-1+128)</f>
        <v>17.3812693569838</v>
      </c>
      <c r="T16744" s="1" t="str">
        <f aca="false">CONCATENATE(" de d'",J16744,"'")</f>
        <v> de d'17.3812693569838'</v>
      </c>
    </row>
    <row r="16745" customFormat="false" ht="12.75" hidden="false" customHeight="false" outlineLevel="0" collapsed="false">
      <c r="A16745" s="1" t="n">
        <v>17.4295136809546</v>
      </c>
      <c r="J16745" s="1" t="n">
        <f aca="false">IF(A16745&gt;=0,A16745,A16745*-1+128)</f>
        <v>17.4295136809546</v>
      </c>
      <c r="T16745" s="1" t="str">
        <f aca="false">CONCATENATE(" de d'",J16745,"'")</f>
        <v> de d'17.4295136809546'</v>
      </c>
    </row>
    <row r="16746" customFormat="false" ht="12.75" hidden="false" customHeight="false" outlineLevel="0" collapsed="false">
      <c r="A16746" s="1" t="n">
        <v>17.4777554415919</v>
      </c>
      <c r="J16746" s="1" t="n">
        <f aca="false">IF(A16746&gt;=0,A16746,A16746*-1+128)</f>
        <v>17.4777554415919</v>
      </c>
      <c r="T16746" s="1" t="str">
        <f aca="false">CONCATENATE(" de d'",J16746,"'")</f>
        <v> de d'17.4777554415919'</v>
      </c>
    </row>
    <row r="16747" customFormat="false" ht="12.75" hidden="false" customHeight="false" outlineLevel="0" collapsed="false">
      <c r="A16747" s="1" t="n">
        <v>17.5259946318008</v>
      </c>
      <c r="J16747" s="1" t="n">
        <f aca="false">IF(A16747&gt;=0,A16747,A16747*-1+128)</f>
        <v>17.5259946318008</v>
      </c>
      <c r="T16747" s="1" t="str">
        <f aca="false">CONCATENATE(" de d'",J16747,"'")</f>
        <v> de d'17.5259946318008'</v>
      </c>
    </row>
    <row r="16748" customFormat="false" ht="12.75" hidden="false" customHeight="false" outlineLevel="0" collapsed="false">
      <c r="A16748" s="1" t="n">
        <v>17.5742312444868</v>
      </c>
      <c r="J16748" s="1" t="n">
        <f aca="false">IF(A16748&gt;=0,A16748,A16748*-1+128)</f>
        <v>17.5742312444868</v>
      </c>
      <c r="T16748" s="1" t="str">
        <f aca="false">CONCATENATE(" de d'",J16748,"'")</f>
        <v> de d'17.5742312444868'</v>
      </c>
    </row>
    <row r="16749" customFormat="false" ht="12.75" hidden="false" customHeight="false" outlineLevel="0" collapsed="false">
      <c r="A16749" s="1" t="n">
        <v>17.6224652725558</v>
      </c>
      <c r="J16749" s="1" t="n">
        <f aca="false">IF(A16749&gt;=0,A16749,A16749*-1+128)</f>
        <v>17.6224652725558</v>
      </c>
      <c r="T16749" s="1" t="str">
        <f aca="false">CONCATENATE(" de d'",J16749,"'")</f>
        <v> de d'17.6224652725558'</v>
      </c>
    </row>
    <row r="16750" customFormat="false" ht="12.75" hidden="false" customHeight="false" outlineLevel="0" collapsed="false">
      <c r="A16750" s="1" t="n">
        <v>17.6706967089142</v>
      </c>
      <c r="J16750" s="1" t="n">
        <f aca="false">IF(A16750&gt;=0,A16750,A16750*-1+128)</f>
        <v>17.6706967089142</v>
      </c>
      <c r="T16750" s="1" t="str">
        <f aca="false">CONCATENATE(" de d'",J16750,"'")</f>
        <v> de d'17.6706967089142'</v>
      </c>
    </row>
    <row r="16751" customFormat="false" ht="12.75" hidden="false" customHeight="false" outlineLevel="0" collapsed="false">
      <c r="A16751" s="1" t="n">
        <v>17.7189255464686</v>
      </c>
      <c r="J16751" s="1" t="n">
        <f aca="false">IF(A16751&gt;=0,A16751,A16751*-1+128)</f>
        <v>17.7189255464686</v>
      </c>
      <c r="T16751" s="1" t="str">
        <f aca="false">CONCATENATE(" de d'",J16751,"'")</f>
        <v> de d'17.7189255464686'</v>
      </c>
    </row>
    <row r="16752" customFormat="false" ht="12.75" hidden="false" customHeight="false" outlineLevel="0" collapsed="false">
      <c r="A16752" s="1" t="n">
        <v>17.767151778126</v>
      </c>
      <c r="J16752" s="1" t="n">
        <f aca="false">IF(A16752&gt;=0,A16752,A16752*-1+128)</f>
        <v>17.767151778126</v>
      </c>
      <c r="T16752" s="1" t="str">
        <f aca="false">CONCATENATE(" de d'",J16752,"'")</f>
        <v> de d'17.767151778126'</v>
      </c>
    </row>
    <row r="16753" customFormat="false" ht="12.75" hidden="false" customHeight="false" outlineLevel="0" collapsed="false">
      <c r="A16753" s="1" t="n">
        <v>17.815375396794</v>
      </c>
      <c r="J16753" s="1" t="n">
        <f aca="false">IF(A16753&gt;=0,A16753,A16753*-1+128)</f>
        <v>17.815375396794</v>
      </c>
      <c r="T16753" s="1" t="str">
        <f aca="false">CONCATENATE(" de d'",J16753,"'")</f>
        <v> de d'17.815375396794'</v>
      </c>
    </row>
    <row r="16754" customFormat="false" ht="12.75" hidden="false" customHeight="false" outlineLevel="0" collapsed="false">
      <c r="A16754" s="1" t="n">
        <v>17.8635963953802</v>
      </c>
      <c r="J16754" s="1" t="n">
        <f aca="false">IF(A16754&gt;=0,A16754,A16754*-1+128)</f>
        <v>17.8635963953802</v>
      </c>
      <c r="T16754" s="1" t="str">
        <f aca="false">CONCATENATE(" de d'",J16754,"'")</f>
        <v> de d'17.8635963953802'</v>
      </c>
    </row>
    <row r="16755" customFormat="false" ht="12.75" hidden="false" customHeight="false" outlineLevel="0" collapsed="false">
      <c r="A16755" s="1" t="n">
        <v>17.911814766793</v>
      </c>
      <c r="J16755" s="1" t="n">
        <f aca="false">IF(A16755&gt;=0,A16755,A16755*-1+128)</f>
        <v>17.911814766793</v>
      </c>
      <c r="T16755" s="1" t="str">
        <f aca="false">CONCATENATE(" de d'",J16755,"'")</f>
        <v> de d'17.911814766793'</v>
      </c>
    </row>
    <row r="16756" customFormat="false" ht="12.75" hidden="false" customHeight="false" outlineLevel="0" collapsed="false">
      <c r="A16756" s="1" t="n">
        <v>17.9600305039409</v>
      </c>
      <c r="J16756" s="1" t="n">
        <f aca="false">IF(A16756&gt;=0,A16756,A16756*-1+128)</f>
        <v>17.9600305039409</v>
      </c>
      <c r="T16756" s="1" t="str">
        <f aca="false">CONCATENATE(" de d'",J16756,"'")</f>
        <v> de d'17.9600305039409'</v>
      </c>
    </row>
    <row r="16757" customFormat="false" ht="12.75" hidden="false" customHeight="false" outlineLevel="0" collapsed="false">
      <c r="A16757" s="1" t="n">
        <v>18.0082435997329</v>
      </c>
      <c r="J16757" s="1" t="n">
        <f aca="false">IF(A16757&gt;=0,A16757,A16757*-1+128)</f>
        <v>18.0082435997329</v>
      </c>
      <c r="T16757" s="1" t="str">
        <f aca="false">CONCATENATE(" de d'",J16757,"'")</f>
        <v> de d'18.0082435997329'</v>
      </c>
    </row>
    <row r="16758" customFormat="false" ht="12.75" hidden="false" customHeight="false" outlineLevel="0" collapsed="false">
      <c r="A16758" s="1" t="n">
        <v>18.0564540470784</v>
      </c>
      <c r="J16758" s="1" t="n">
        <f aca="false">IF(A16758&gt;=0,A16758,A16758*-1+128)</f>
        <v>18.0564540470784</v>
      </c>
      <c r="T16758" s="1" t="str">
        <f aca="false">CONCATENATE(" de d'",J16758,"'")</f>
        <v> de d'18.0564540470784'</v>
      </c>
    </row>
    <row r="16759" customFormat="false" ht="12.75" hidden="false" customHeight="false" outlineLevel="0" collapsed="false">
      <c r="A16759" s="1" t="n">
        <v>18.1046618388871</v>
      </c>
      <c r="J16759" s="1" t="n">
        <f aca="false">IF(A16759&gt;=0,A16759,A16759*-1+128)</f>
        <v>18.1046618388871</v>
      </c>
      <c r="T16759" s="1" t="str">
        <f aca="false">CONCATENATE(" de d'",J16759,"'")</f>
        <v> de d'18.1046618388871'</v>
      </c>
    </row>
    <row r="16760" customFormat="false" ht="12.75" hidden="false" customHeight="false" outlineLevel="0" collapsed="false">
      <c r="A16760" s="1" t="n">
        <v>18.1528669680692</v>
      </c>
      <c r="J16760" s="1" t="n">
        <f aca="false">IF(A16760&gt;=0,A16760,A16760*-1+128)</f>
        <v>18.1528669680692</v>
      </c>
      <c r="T16760" s="1" t="str">
        <f aca="false">CONCATENATE(" de d'",J16760,"'")</f>
        <v> de d'18.1528669680692'</v>
      </c>
    </row>
    <row r="16761" customFormat="false" ht="12.75" hidden="false" customHeight="false" outlineLevel="0" collapsed="false">
      <c r="A16761" s="1" t="n">
        <v>18.2010694275351</v>
      </c>
      <c r="J16761" s="1" t="n">
        <f aca="false">IF(A16761&gt;=0,A16761,A16761*-1+128)</f>
        <v>18.2010694275351</v>
      </c>
      <c r="T16761" s="1" t="str">
        <f aca="false">CONCATENATE(" de d'",J16761,"'")</f>
        <v> de d'18.2010694275351'</v>
      </c>
    </row>
    <row r="16762" customFormat="false" ht="12.75" hidden="false" customHeight="false" outlineLevel="0" collapsed="false">
      <c r="A16762" s="1" t="n">
        <v>18.249269210196</v>
      </c>
      <c r="J16762" s="1" t="n">
        <f aca="false">IF(A16762&gt;=0,A16762,A16762*-1+128)</f>
        <v>18.249269210196</v>
      </c>
      <c r="T16762" s="1" t="str">
        <f aca="false">CONCATENATE(" de d'",J16762,"'")</f>
        <v> de d'18.249269210196'</v>
      </c>
    </row>
    <row r="16763" customFormat="false" ht="12.75" hidden="false" customHeight="false" outlineLevel="0" collapsed="false">
      <c r="A16763" s="1" t="n">
        <v>18.297466308963</v>
      </c>
      <c r="J16763" s="1" t="n">
        <f aca="false">IF(A16763&gt;=0,A16763,A16763*-1+128)</f>
        <v>18.297466308963</v>
      </c>
      <c r="T16763" s="1" t="str">
        <f aca="false">CONCATENATE(" de d'",J16763,"'")</f>
        <v> de d'18.297466308963'</v>
      </c>
    </row>
    <row r="16764" customFormat="false" ht="12.75" hidden="false" customHeight="false" outlineLevel="0" collapsed="false">
      <c r="A16764" s="1" t="n">
        <v>18.3456607167479</v>
      </c>
      <c r="J16764" s="1" t="n">
        <f aca="false">IF(A16764&gt;=0,A16764,A16764*-1+128)</f>
        <v>18.3456607167479</v>
      </c>
      <c r="T16764" s="1" t="str">
        <f aca="false">CONCATENATE(" de d'",J16764,"'")</f>
        <v> de d'18.3456607167479'</v>
      </c>
    </row>
    <row r="16765" customFormat="false" ht="12.75" hidden="false" customHeight="false" outlineLevel="0" collapsed="false">
      <c r="A16765" s="1" t="n">
        <v>18.3938524264629</v>
      </c>
      <c r="J16765" s="1" t="n">
        <f aca="false">IF(A16765&gt;=0,A16765,A16765*-1+128)</f>
        <v>18.3938524264629</v>
      </c>
      <c r="T16765" s="1" t="str">
        <f aca="false">CONCATENATE(" de d'",J16765,"'")</f>
        <v> de d'18.3938524264629'</v>
      </c>
    </row>
    <row r="16766" customFormat="false" ht="12.75" hidden="false" customHeight="false" outlineLevel="0" collapsed="false">
      <c r="A16766" s="1" t="n">
        <v>18.4420414310203</v>
      </c>
      <c r="J16766" s="1" t="n">
        <f aca="false">IF(A16766&gt;=0,A16766,A16766*-1+128)</f>
        <v>18.4420414310203</v>
      </c>
      <c r="T16766" s="1" t="str">
        <f aca="false">CONCATENATE(" de d'",J16766,"'")</f>
        <v> de d'18.4420414310203'</v>
      </c>
    </row>
    <row r="16767" customFormat="false" ht="12.75" hidden="false" customHeight="false" outlineLevel="0" collapsed="false">
      <c r="A16767" s="1" t="n">
        <v>18.4902277233332</v>
      </c>
      <c r="J16767" s="1" t="n">
        <f aca="false">IF(A16767&gt;=0,A16767,A16767*-1+128)</f>
        <v>18.4902277233332</v>
      </c>
      <c r="T16767" s="1" t="str">
        <f aca="false">CONCATENATE(" de d'",J16767,"'")</f>
        <v> de d'18.4902277233332'</v>
      </c>
    </row>
    <row r="16768" customFormat="false" ht="12.75" hidden="false" customHeight="false" outlineLevel="0" collapsed="false">
      <c r="A16768" s="1" t="n">
        <v>18.5384112963149</v>
      </c>
      <c r="J16768" s="1" t="n">
        <f aca="false">IF(A16768&gt;=0,A16768,A16768*-1+128)</f>
        <v>18.5384112963149</v>
      </c>
      <c r="T16768" s="1" t="str">
        <f aca="false">CONCATENATE(" de d'",J16768,"'")</f>
        <v> de d'18.5384112963149'</v>
      </c>
    </row>
    <row r="16769" customFormat="false" ht="12.75" hidden="false" customHeight="false" outlineLevel="0" collapsed="false">
      <c r="A16769" s="1" t="n">
        <v>18.586592142879</v>
      </c>
      <c r="J16769" s="1" t="n">
        <f aca="false">IF(A16769&gt;=0,A16769,A16769*-1+128)</f>
        <v>18.586592142879</v>
      </c>
      <c r="T16769" s="1" t="str">
        <f aca="false">CONCATENATE(" de d'",J16769,"'")</f>
        <v> de d'18.586592142879'</v>
      </c>
    </row>
    <row r="16770" customFormat="false" ht="12.75" hidden="false" customHeight="false" outlineLevel="0" collapsed="false">
      <c r="A16770" s="1" t="n">
        <v>18.6347702559397</v>
      </c>
      <c r="J16770" s="1" t="n">
        <f aca="false">IF(A16770&gt;=0,A16770,A16770*-1+128)</f>
        <v>18.6347702559397</v>
      </c>
      <c r="T16770" s="1" t="str">
        <f aca="false">CONCATENATE(" de d'",J16770,"'")</f>
        <v> de d'18.6347702559397'</v>
      </c>
    </row>
    <row r="16771" customFormat="false" ht="12.75" hidden="false" customHeight="false" outlineLevel="0" collapsed="false">
      <c r="A16771" s="1" t="n">
        <v>18.6829456284116</v>
      </c>
      <c r="J16771" s="1" t="n">
        <f aca="false">IF(A16771&gt;=0,A16771,A16771*-1+128)</f>
        <v>18.6829456284116</v>
      </c>
      <c r="T16771" s="1" t="str">
        <f aca="false">CONCATENATE(" de d'",J16771,"'")</f>
        <v> de d'18.6829456284116'</v>
      </c>
    </row>
    <row r="16772" customFormat="false" ht="12.75" hidden="false" customHeight="false" outlineLevel="0" collapsed="false">
      <c r="A16772" s="1" t="n">
        <v>18.7311182532094</v>
      </c>
      <c r="J16772" s="1" t="n">
        <f aca="false">IF(A16772&gt;=0,A16772,A16772*-1+128)</f>
        <v>18.7311182532094</v>
      </c>
      <c r="T16772" s="1" t="str">
        <f aca="false">CONCATENATE(" de d'",J16772,"'")</f>
        <v> de d'18.7311182532094'</v>
      </c>
    </row>
    <row r="16773" customFormat="false" ht="12.75" hidden="false" customHeight="false" outlineLevel="0" collapsed="false">
      <c r="A16773" s="1" t="n">
        <v>18.7792881232485</v>
      </c>
      <c r="J16773" s="1" t="n">
        <f aca="false">IF(A16773&gt;=0,A16773,A16773*-1+128)</f>
        <v>18.7792881232485</v>
      </c>
      <c r="T16773" s="1" t="str">
        <f aca="false">CONCATENATE(" de d'",J16773,"'")</f>
        <v> de d'18.7792881232485'</v>
      </c>
    </row>
    <row r="16774" customFormat="false" ht="12.75" hidden="false" customHeight="false" outlineLevel="0" collapsed="false">
      <c r="A16774" s="1" t="n">
        <v>18.8274552314447</v>
      </c>
      <c r="J16774" s="1" t="n">
        <f aca="false">IF(A16774&gt;=0,A16774,A16774*-1+128)</f>
        <v>18.8274552314447</v>
      </c>
      <c r="T16774" s="1" t="str">
        <f aca="false">CONCATENATE(" de d'",J16774,"'")</f>
        <v> de d'18.8274552314447'</v>
      </c>
    </row>
    <row r="16775" customFormat="false" ht="12.75" hidden="false" customHeight="false" outlineLevel="0" collapsed="false">
      <c r="A16775" s="1" t="n">
        <v>18.8756195707141</v>
      </c>
      <c r="J16775" s="1" t="n">
        <f aca="false">IF(A16775&gt;=0,A16775,A16775*-1+128)</f>
        <v>18.8756195707141</v>
      </c>
      <c r="T16775" s="1" t="str">
        <f aca="false">CONCATENATE(" de d'",J16775,"'")</f>
        <v> de d'18.8756195707141'</v>
      </c>
    </row>
    <row r="16776" customFormat="false" ht="12.75" hidden="false" customHeight="false" outlineLevel="0" collapsed="false">
      <c r="A16776" s="1" t="n">
        <v>18.9237811339732</v>
      </c>
      <c r="J16776" s="1" t="n">
        <f aca="false">IF(A16776&gt;=0,A16776,A16776*-1+128)</f>
        <v>18.9237811339732</v>
      </c>
      <c r="T16776" s="1" t="str">
        <f aca="false">CONCATENATE(" de d'",J16776,"'")</f>
        <v> de d'18.9237811339732'</v>
      </c>
    </row>
    <row r="16777" customFormat="false" ht="12.75" hidden="false" customHeight="false" outlineLevel="0" collapsed="false">
      <c r="A16777" s="1" t="n">
        <v>18.971939914139</v>
      </c>
      <c r="J16777" s="1" t="n">
        <f aca="false">IF(A16777&gt;=0,A16777,A16777*-1+128)</f>
        <v>18.971939914139</v>
      </c>
      <c r="T16777" s="1" t="str">
        <f aca="false">CONCATENATE(" de d'",J16777,"'")</f>
        <v> de d'18.971939914139'</v>
      </c>
    </row>
    <row r="16778" customFormat="false" ht="12.75" hidden="false" customHeight="false" outlineLevel="0" collapsed="false">
      <c r="A16778" s="1" t="n">
        <v>19.0200959041289</v>
      </c>
      <c r="J16778" s="1" t="n">
        <f aca="false">IF(A16778&gt;=0,A16778,A16778*-1+128)</f>
        <v>19.0200959041289</v>
      </c>
      <c r="T16778" s="1" t="str">
        <f aca="false">CONCATENATE(" de d'",J16778,"'")</f>
        <v> de d'19.0200959041289'</v>
      </c>
    </row>
    <row r="16779" customFormat="false" ht="12.75" hidden="false" customHeight="false" outlineLevel="0" collapsed="false">
      <c r="A16779" s="1" t="n">
        <v>19.0682490968605</v>
      </c>
      <c r="J16779" s="1" t="n">
        <f aca="false">IF(A16779&gt;=0,A16779,A16779*-1+128)</f>
        <v>19.0682490968605</v>
      </c>
      <c r="T16779" s="1" t="str">
        <f aca="false">CONCATENATE(" de d'",J16779,"'")</f>
        <v> de d'19.0682490968605'</v>
      </c>
    </row>
    <row r="16780" customFormat="false" ht="12.75" hidden="false" customHeight="false" outlineLevel="0" collapsed="false">
      <c r="A16780" s="1" t="n">
        <v>19.1163994852521</v>
      </c>
      <c r="J16780" s="1" t="n">
        <f aca="false">IF(A16780&gt;=0,A16780,A16780*-1+128)</f>
        <v>19.1163994852521</v>
      </c>
      <c r="T16780" s="1" t="str">
        <f aca="false">CONCATENATE(" de d'",J16780,"'")</f>
        <v> de d'19.1163994852521'</v>
      </c>
    </row>
    <row r="16781" customFormat="false" ht="12.75" hidden="false" customHeight="false" outlineLevel="0" collapsed="false">
      <c r="A16781" s="1" t="n">
        <v>19.1645470622223</v>
      </c>
      <c r="J16781" s="1" t="n">
        <f aca="false">IF(A16781&gt;=0,A16781,A16781*-1+128)</f>
        <v>19.1645470622223</v>
      </c>
      <c r="T16781" s="1" t="str">
        <f aca="false">CONCATENATE(" de d'",J16781,"'")</f>
        <v> de d'19.1645470622223'</v>
      </c>
    </row>
    <row r="16782" customFormat="false" ht="12.75" hidden="false" customHeight="false" outlineLevel="0" collapsed="false">
      <c r="A16782" s="1" t="n">
        <v>19.2126918206901</v>
      </c>
      <c r="J16782" s="1" t="n">
        <f aca="false">IF(A16782&gt;=0,A16782,A16782*-1+128)</f>
        <v>19.2126918206901</v>
      </c>
      <c r="T16782" s="1" t="str">
        <f aca="false">CONCATENATE(" de d'",J16782,"'")</f>
        <v> de d'19.2126918206901'</v>
      </c>
    </row>
    <row r="16783" customFormat="false" ht="12.75" hidden="false" customHeight="false" outlineLevel="0" collapsed="false">
      <c r="A16783" s="1" t="n">
        <v>19.2608337535748</v>
      </c>
      <c r="J16783" s="1" t="n">
        <f aca="false">IF(A16783&gt;=0,A16783,A16783*-1+128)</f>
        <v>19.2608337535748</v>
      </c>
      <c r="T16783" s="1" t="str">
        <f aca="false">CONCATENATE(" de d'",J16783,"'")</f>
        <v> de d'19.2608337535748'</v>
      </c>
    </row>
    <row r="16784" customFormat="false" ht="12.75" hidden="false" customHeight="false" outlineLevel="0" collapsed="false">
      <c r="A16784" s="1" t="n">
        <v>19.3089728537964</v>
      </c>
      <c r="J16784" s="1" t="n">
        <f aca="false">IF(A16784&gt;=0,A16784,A16784*-1+128)</f>
        <v>19.3089728537964</v>
      </c>
      <c r="T16784" s="1" t="str">
        <f aca="false">CONCATENATE(" de d'",J16784,"'")</f>
        <v> de d'19.3089728537964'</v>
      </c>
    </row>
    <row r="16785" customFormat="false" ht="12.75" hidden="false" customHeight="false" outlineLevel="0" collapsed="false">
      <c r="A16785" s="1" t="n">
        <v>19.3571091142751</v>
      </c>
      <c r="J16785" s="1" t="n">
        <f aca="false">IF(A16785&gt;=0,A16785,A16785*-1+128)</f>
        <v>19.3571091142751</v>
      </c>
      <c r="T16785" s="1" t="str">
        <f aca="false">CONCATENATE(" de d'",J16785,"'")</f>
        <v> de d'19.3571091142751'</v>
      </c>
    </row>
    <row r="16786" customFormat="false" ht="12.75" hidden="false" customHeight="false" outlineLevel="0" collapsed="false">
      <c r="A16786" s="1" t="n">
        <v>19.4052425279316</v>
      </c>
      <c r="J16786" s="1" t="n">
        <f aca="false">IF(A16786&gt;=0,A16786,A16786*-1+128)</f>
        <v>19.4052425279316</v>
      </c>
      <c r="T16786" s="1" t="str">
        <f aca="false">CONCATENATE(" de d'",J16786,"'")</f>
        <v> de d'19.4052425279316'</v>
      </c>
    </row>
    <row r="16787" customFormat="false" ht="12.75" hidden="false" customHeight="false" outlineLevel="0" collapsed="false">
      <c r="A16787" s="1" t="n">
        <v>19.4533730876868</v>
      </c>
      <c r="J16787" s="1" t="n">
        <f aca="false">IF(A16787&gt;=0,A16787,A16787*-1+128)</f>
        <v>19.4533730876868</v>
      </c>
      <c r="T16787" s="1" t="str">
        <f aca="false">CONCATENATE(" de d'",J16787,"'")</f>
        <v> de d'19.4533730876868'</v>
      </c>
    </row>
    <row r="16788" customFormat="false" ht="12.75" hidden="false" customHeight="false" outlineLevel="0" collapsed="false">
      <c r="A16788" s="1" t="n">
        <v>19.5015007864625</v>
      </c>
      <c r="J16788" s="1" t="n">
        <f aca="false">IF(A16788&gt;=0,A16788,A16788*-1+128)</f>
        <v>19.5015007864625</v>
      </c>
      <c r="T16788" s="1" t="str">
        <f aca="false">CONCATENATE(" de d'",J16788,"'")</f>
        <v> de d'19.5015007864625'</v>
      </c>
    </row>
    <row r="16789" customFormat="false" ht="12.75" hidden="false" customHeight="false" outlineLevel="0" collapsed="false">
      <c r="A16789" s="1" t="n">
        <v>19.5496256171804</v>
      </c>
      <c r="J16789" s="1" t="n">
        <f aca="false">IF(A16789&gt;=0,A16789,A16789*-1+128)</f>
        <v>19.5496256171804</v>
      </c>
      <c r="T16789" s="1" t="str">
        <f aca="false">CONCATENATE(" de d'",J16789,"'")</f>
        <v> de d'19.5496256171804'</v>
      </c>
    </row>
    <row r="16790" customFormat="false" ht="12.75" hidden="false" customHeight="false" outlineLevel="0" collapsed="false">
      <c r="A16790" s="1" t="n">
        <v>19.5977475727629</v>
      </c>
      <c r="J16790" s="1" t="n">
        <f aca="false">IF(A16790&gt;=0,A16790,A16790*-1+128)</f>
        <v>19.5977475727629</v>
      </c>
      <c r="T16790" s="1" t="str">
        <f aca="false">CONCATENATE(" de d'",J16790,"'")</f>
        <v> de d'19.5977475727629'</v>
      </c>
    </row>
    <row r="16791" customFormat="false" ht="12.75" hidden="false" customHeight="false" outlineLevel="0" collapsed="false">
      <c r="A16791" s="1" t="n">
        <v>19.6458666461328</v>
      </c>
      <c r="J16791" s="1" t="n">
        <f aca="false">IF(A16791&gt;=0,A16791,A16791*-1+128)</f>
        <v>19.6458666461328</v>
      </c>
      <c r="T16791" s="1" t="str">
        <f aca="false">CONCATENATE(" de d'",J16791,"'")</f>
        <v> de d'19.6458666461328'</v>
      </c>
    </row>
    <row r="16792" customFormat="false" ht="12.75" hidden="false" customHeight="false" outlineLevel="0" collapsed="false">
      <c r="A16792" s="1" t="n">
        <v>19.6939828302134</v>
      </c>
      <c r="J16792" s="1" t="n">
        <f aca="false">IF(A16792&gt;=0,A16792,A16792*-1+128)</f>
        <v>19.6939828302134</v>
      </c>
      <c r="T16792" s="1" t="str">
        <f aca="false">CONCATENATE(" de d'",J16792,"'")</f>
        <v> de d'19.6939828302134'</v>
      </c>
    </row>
    <row r="16793" customFormat="false" ht="12.75" hidden="false" customHeight="false" outlineLevel="0" collapsed="false">
      <c r="A16793" s="1" t="n">
        <v>19.7420961179281</v>
      </c>
      <c r="J16793" s="1" t="n">
        <f aca="false">IF(A16793&gt;=0,A16793,A16793*-1+128)</f>
        <v>19.7420961179281</v>
      </c>
      <c r="T16793" s="1" t="str">
        <f aca="false">CONCATENATE(" de d'",J16793,"'")</f>
        <v> de d'19.7420961179281'</v>
      </c>
    </row>
    <row r="16794" customFormat="false" ht="12.75" hidden="false" customHeight="false" outlineLevel="0" collapsed="false">
      <c r="A16794" s="1" t="n">
        <v>19.7902065022011</v>
      </c>
      <c r="J16794" s="1" t="n">
        <f aca="false">IF(A16794&gt;=0,A16794,A16794*-1+128)</f>
        <v>19.7902065022011</v>
      </c>
      <c r="T16794" s="1" t="str">
        <f aca="false">CONCATENATE(" de d'",J16794,"'")</f>
        <v> de d'19.7902065022011'</v>
      </c>
    </row>
    <row r="16795" customFormat="false" ht="12.75" hidden="false" customHeight="false" outlineLevel="0" collapsed="false">
      <c r="A16795" s="1" t="n">
        <v>19.8383139759569</v>
      </c>
      <c r="J16795" s="1" t="n">
        <f aca="false">IF(A16795&gt;=0,A16795,A16795*-1+128)</f>
        <v>19.8383139759569</v>
      </c>
      <c r="T16795" s="1" t="str">
        <f aca="false">CONCATENATE(" de d'",J16795,"'")</f>
        <v> de d'19.8383139759569'</v>
      </c>
    </row>
    <row r="16796" customFormat="false" ht="12.75" hidden="false" customHeight="false" outlineLevel="0" collapsed="false">
      <c r="A16796" s="1" t="n">
        <v>19.8864185321203</v>
      </c>
      <c r="J16796" s="1" t="n">
        <f aca="false">IF(A16796&gt;=0,A16796,A16796*-1+128)</f>
        <v>19.8864185321203</v>
      </c>
      <c r="T16796" s="1" t="str">
        <f aca="false">CONCATENATE(" de d'",J16796,"'")</f>
        <v> de d'19.8864185321203'</v>
      </c>
    </row>
    <row r="16797" customFormat="false" ht="12.75" hidden="false" customHeight="false" outlineLevel="0" collapsed="false">
      <c r="A16797" s="1" t="n">
        <v>19.9345201636167</v>
      </c>
      <c r="J16797" s="1" t="n">
        <f aca="false">IF(A16797&gt;=0,A16797,A16797*-1+128)</f>
        <v>19.9345201636167</v>
      </c>
      <c r="T16797" s="1" t="str">
        <f aca="false">CONCATENATE(" de d'",J16797,"'")</f>
        <v> de d'19.9345201636167'</v>
      </c>
    </row>
    <row r="16798" customFormat="false" ht="12.75" hidden="false" customHeight="false" outlineLevel="0" collapsed="false">
      <c r="A16798" s="1" t="n">
        <v>19.9826188633718</v>
      </c>
      <c r="J16798" s="1" t="n">
        <f aca="false">IF(A16798&gt;=0,A16798,A16798*-1+128)</f>
        <v>19.9826188633718</v>
      </c>
      <c r="T16798" s="1" t="str">
        <f aca="false">CONCATENATE(" de d'",J16798,"'")</f>
        <v> de d'19.9826188633718'</v>
      </c>
    </row>
    <row r="16799" customFormat="false" ht="12.75" hidden="false" customHeight="false" outlineLevel="0" collapsed="false">
      <c r="A16799" s="1" t="n">
        <v>20.0307146243119</v>
      </c>
      <c r="J16799" s="1" t="n">
        <f aca="false">IF(A16799&gt;=0,A16799,A16799*-1+128)</f>
        <v>20.0307146243119</v>
      </c>
      <c r="T16799" s="1" t="str">
        <f aca="false">CONCATENATE(" de d'",J16799,"'")</f>
        <v> de d'20.0307146243119'</v>
      </c>
    </row>
    <row r="16800" customFormat="false" ht="12.75" hidden="false" customHeight="false" outlineLevel="0" collapsed="false">
      <c r="A16800" s="1" t="n">
        <v>20.0788074393635</v>
      </c>
      <c r="J16800" s="1" t="n">
        <f aca="false">IF(A16800&gt;=0,A16800,A16800*-1+128)</f>
        <v>20.0788074393635</v>
      </c>
      <c r="T16800" s="1" t="str">
        <f aca="false">CONCATENATE(" de d'",J16800,"'")</f>
        <v> de d'20.0788074393635'</v>
      </c>
    </row>
    <row r="16801" customFormat="false" ht="12.75" hidden="false" customHeight="false" outlineLevel="0" collapsed="false">
      <c r="A16801" s="1" t="n">
        <v>20.1268973014537</v>
      </c>
      <c r="J16801" s="1" t="n">
        <f aca="false">IF(A16801&gt;=0,A16801,A16801*-1+128)</f>
        <v>20.1268973014537</v>
      </c>
      <c r="T16801" s="1" t="str">
        <f aca="false">CONCATENATE(" de d'",J16801,"'")</f>
        <v> de d'20.1268973014537'</v>
      </c>
    </row>
    <row r="16802" customFormat="false" ht="12.75" hidden="false" customHeight="false" outlineLevel="0" collapsed="false">
      <c r="A16802" s="1" t="n">
        <v>20.1749842035101</v>
      </c>
      <c r="J16802" s="1" t="n">
        <f aca="false">IF(A16802&gt;=0,A16802,A16802*-1+128)</f>
        <v>20.1749842035101</v>
      </c>
      <c r="T16802" s="1" t="str">
        <f aca="false">CONCATENATE(" de d'",J16802,"'")</f>
        <v> de d'20.1749842035101'</v>
      </c>
    </row>
    <row r="16803" customFormat="false" ht="12.75" hidden="false" customHeight="false" outlineLevel="0" collapsed="false">
      <c r="A16803" s="1" t="n">
        <v>20.2230681384604</v>
      </c>
      <c r="J16803" s="1" t="n">
        <f aca="false">IF(A16803&gt;=0,A16803,A16803*-1+128)</f>
        <v>20.2230681384604</v>
      </c>
      <c r="T16803" s="1" t="str">
        <f aca="false">CONCATENATE(" de d'",J16803,"'")</f>
        <v> de d'20.2230681384604'</v>
      </c>
    </row>
    <row r="16804" customFormat="false" ht="12.75" hidden="false" customHeight="false" outlineLevel="0" collapsed="false">
      <c r="A16804" s="1" t="n">
        <v>20.2711490992332</v>
      </c>
      <c r="J16804" s="1" t="n">
        <f aca="false">IF(A16804&gt;=0,A16804,A16804*-1+128)</f>
        <v>20.2711490992332</v>
      </c>
      <c r="T16804" s="1" t="str">
        <f aca="false">CONCATENATE(" de d'",J16804,"'")</f>
        <v> de d'20.2711490992332'</v>
      </c>
    </row>
    <row r="16805" customFormat="false" ht="12.75" hidden="false" customHeight="false" outlineLevel="0" collapsed="false">
      <c r="A16805" s="1" t="n">
        <v>20.3192270787572</v>
      </c>
      <c r="J16805" s="1" t="n">
        <f aca="false">IF(A16805&gt;=0,A16805,A16805*-1+128)</f>
        <v>20.3192270787572</v>
      </c>
      <c r="T16805" s="1" t="str">
        <f aca="false">CONCATENATE(" de d'",J16805,"'")</f>
        <v> de d'20.3192270787572'</v>
      </c>
    </row>
    <row r="16806" customFormat="false" ht="12.75" hidden="false" customHeight="false" outlineLevel="0" collapsed="false">
      <c r="A16806" s="1" t="n">
        <v>20.3673020699616</v>
      </c>
      <c r="J16806" s="1" t="n">
        <f aca="false">IF(A16806&gt;=0,A16806,A16806*-1+128)</f>
        <v>20.3673020699616</v>
      </c>
      <c r="T16806" s="1" t="str">
        <f aca="false">CONCATENATE(" de d'",J16806,"'")</f>
        <v> de d'20.3673020699616'</v>
      </c>
    </row>
    <row r="16807" customFormat="false" ht="12.75" hidden="false" customHeight="false" outlineLevel="0" collapsed="false">
      <c r="A16807" s="1" t="n">
        <v>20.4153740657762</v>
      </c>
      <c r="J16807" s="1" t="n">
        <f aca="false">IF(A16807&gt;=0,A16807,A16807*-1+128)</f>
        <v>20.4153740657762</v>
      </c>
      <c r="T16807" s="1" t="str">
        <f aca="false">CONCATENATE(" de d'",J16807,"'")</f>
        <v> de d'20.4153740657762'</v>
      </c>
    </row>
    <row r="16808" customFormat="false" ht="12.75" hidden="false" customHeight="false" outlineLevel="0" collapsed="false">
      <c r="A16808" s="1" t="n">
        <v>20.463443059131</v>
      </c>
      <c r="J16808" s="1" t="n">
        <f aca="false">IF(A16808&gt;=0,A16808,A16808*-1+128)</f>
        <v>20.463443059131</v>
      </c>
      <c r="T16808" s="1" t="str">
        <f aca="false">CONCATENATE(" de d'",J16808,"'")</f>
        <v> de d'20.463443059131'</v>
      </c>
    </row>
    <row r="16809" customFormat="false" ht="12.75" hidden="false" customHeight="false" outlineLevel="0" collapsed="false">
      <c r="A16809" s="1" t="n">
        <v>20.5115090429566</v>
      </c>
      <c r="J16809" s="1" t="n">
        <f aca="false">IF(A16809&gt;=0,A16809,A16809*-1+128)</f>
        <v>20.5115090429566</v>
      </c>
      <c r="T16809" s="1" t="str">
        <f aca="false">CONCATENATE(" de d'",J16809,"'")</f>
        <v> de d'20.5115090429566'</v>
      </c>
    </row>
    <row r="16810" customFormat="false" ht="12.75" hidden="false" customHeight="false" outlineLevel="0" collapsed="false">
      <c r="A16810" s="1" t="n">
        <v>20.5595720101841</v>
      </c>
      <c r="J16810" s="1" t="n">
        <f aca="false">IF(A16810&gt;=0,A16810,A16810*-1+128)</f>
        <v>20.5595720101841</v>
      </c>
      <c r="T16810" s="1" t="str">
        <f aca="false">CONCATENATE(" de d'",J16810,"'")</f>
        <v> de d'20.5595720101841'</v>
      </c>
    </row>
    <row r="16811" customFormat="false" ht="12.75" hidden="false" customHeight="false" outlineLevel="0" collapsed="false">
      <c r="A16811" s="1" t="n">
        <v>20.6076319537448</v>
      </c>
      <c r="J16811" s="1" t="n">
        <f aca="false">IF(A16811&gt;=0,A16811,A16811*-1+128)</f>
        <v>20.6076319537448</v>
      </c>
      <c r="T16811" s="1" t="str">
        <f aca="false">CONCATENATE(" de d'",J16811,"'")</f>
        <v> de d'20.6076319537448'</v>
      </c>
    </row>
    <row r="16812" customFormat="false" ht="12.75" hidden="false" customHeight="false" outlineLevel="0" collapsed="false">
      <c r="A16812" s="1" t="n">
        <v>20.6556888665706</v>
      </c>
      <c r="J16812" s="1" t="n">
        <f aca="false">IF(A16812&gt;=0,A16812,A16812*-1+128)</f>
        <v>20.6556888665706</v>
      </c>
      <c r="T16812" s="1" t="str">
        <f aca="false">CONCATENATE(" de d'",J16812,"'")</f>
        <v> de d'20.6556888665706'</v>
      </c>
    </row>
    <row r="16813" customFormat="false" ht="12.75" hidden="false" customHeight="false" outlineLevel="0" collapsed="false">
      <c r="A16813" s="1" t="n">
        <v>20.7037427415939</v>
      </c>
      <c r="J16813" s="1" t="n">
        <f aca="false">IF(A16813&gt;=0,A16813,A16813*-1+128)</f>
        <v>20.7037427415939</v>
      </c>
      <c r="T16813" s="1" t="str">
        <f aca="false">CONCATENATE(" de d'",J16813,"'")</f>
        <v> de d'20.7037427415939'</v>
      </c>
    </row>
    <row r="16814" customFormat="false" ht="12.75" hidden="false" customHeight="false" outlineLevel="0" collapsed="false">
      <c r="A16814" s="1" t="n">
        <v>20.7517935717476</v>
      </c>
      <c r="J16814" s="1" t="n">
        <f aca="false">IF(A16814&gt;=0,A16814,A16814*-1+128)</f>
        <v>20.7517935717476</v>
      </c>
      <c r="T16814" s="1" t="str">
        <f aca="false">CONCATENATE(" de d'",J16814,"'")</f>
        <v> de d'20.7517935717476'</v>
      </c>
    </row>
    <row r="16815" customFormat="false" ht="12.75" hidden="false" customHeight="false" outlineLevel="0" collapsed="false">
      <c r="A16815" s="1" t="n">
        <v>20.7998413499647</v>
      </c>
      <c r="J16815" s="1" t="n">
        <f aca="false">IF(A16815&gt;=0,A16815,A16815*-1+128)</f>
        <v>20.7998413499647</v>
      </c>
      <c r="T16815" s="1" t="str">
        <f aca="false">CONCATENATE(" de d'",J16815,"'")</f>
        <v> de d'20.7998413499647'</v>
      </c>
    </row>
    <row r="16816" customFormat="false" ht="12.75" hidden="false" customHeight="false" outlineLevel="0" collapsed="false">
      <c r="A16816" s="1" t="n">
        <v>20.847886069179</v>
      </c>
      <c r="J16816" s="1" t="n">
        <f aca="false">IF(A16816&gt;=0,A16816,A16816*-1+128)</f>
        <v>20.847886069179</v>
      </c>
      <c r="T16816" s="1" t="str">
        <f aca="false">CONCATENATE(" de d'",J16816,"'")</f>
        <v> de d'20.847886069179'</v>
      </c>
    </row>
    <row r="16817" customFormat="false" ht="12.75" hidden="false" customHeight="false" outlineLevel="0" collapsed="false">
      <c r="A16817" s="1" t="n">
        <v>20.8959277223247</v>
      </c>
      <c r="J16817" s="1" t="n">
        <f aca="false">IF(A16817&gt;=0,A16817,A16817*-1+128)</f>
        <v>20.8959277223247</v>
      </c>
      <c r="T16817" s="1" t="str">
        <f aca="false">CONCATENATE(" de d'",J16817,"'")</f>
        <v> de d'20.8959277223247'</v>
      </c>
    </row>
    <row r="16818" customFormat="false" ht="12.75" hidden="false" customHeight="false" outlineLevel="0" collapsed="false">
      <c r="A16818" s="1" t="n">
        <v>20.9439663023362</v>
      </c>
      <c r="J16818" s="1" t="n">
        <f aca="false">IF(A16818&gt;=0,A16818,A16818*-1+128)</f>
        <v>20.9439663023362</v>
      </c>
      <c r="T16818" s="1" t="str">
        <f aca="false">CONCATENATE(" de d'",J16818,"'")</f>
        <v> de d'20.9439663023362'</v>
      </c>
    </row>
    <row r="16819" customFormat="false" ht="12.75" hidden="false" customHeight="false" outlineLevel="0" collapsed="false">
      <c r="A16819" s="1" t="n">
        <v>20.9920018021488</v>
      </c>
      <c r="J16819" s="1" t="n">
        <f aca="false">IF(A16819&gt;=0,A16819,A16819*-1+128)</f>
        <v>20.9920018021488</v>
      </c>
      <c r="T16819" s="1" t="str">
        <f aca="false">CONCATENATE(" de d'",J16819,"'")</f>
        <v> de d'20.9920018021488'</v>
      </c>
    </row>
    <row r="16820" customFormat="false" ht="12.75" hidden="false" customHeight="false" outlineLevel="0" collapsed="false">
      <c r="A16820" s="1" t="n">
        <v>21.0400342146977</v>
      </c>
      <c r="J16820" s="1" t="n">
        <f aca="false">IF(A16820&gt;=0,A16820,A16820*-1+128)</f>
        <v>21.0400342146977</v>
      </c>
      <c r="T16820" s="1" t="str">
        <f aca="false">CONCATENATE(" de d'",J16820,"'")</f>
        <v> de d'21.0400342146977'</v>
      </c>
    </row>
    <row r="16821" customFormat="false" ht="12.75" hidden="false" customHeight="false" outlineLevel="0" collapsed="false">
      <c r="A16821" s="1" t="n">
        <v>21.088063532919</v>
      </c>
      <c r="J16821" s="1" t="n">
        <f aca="false">IF(A16821&gt;=0,A16821,A16821*-1+128)</f>
        <v>21.088063532919</v>
      </c>
      <c r="T16821" s="1" t="str">
        <f aca="false">CONCATENATE(" de d'",J16821,"'")</f>
        <v> de d'21.088063532919'</v>
      </c>
    </row>
    <row r="16822" customFormat="false" ht="12.75" hidden="false" customHeight="false" outlineLevel="0" collapsed="false">
      <c r="A16822" s="1" t="n">
        <v>21.1360897497491</v>
      </c>
      <c r="J16822" s="1" t="n">
        <f aca="false">IF(A16822&gt;=0,A16822,A16822*-1+128)</f>
        <v>21.1360897497491</v>
      </c>
      <c r="T16822" s="1" t="str">
        <f aca="false">CONCATENATE(" de d'",J16822,"'")</f>
        <v> de d'21.1360897497491'</v>
      </c>
    </row>
    <row r="16823" customFormat="false" ht="12.75" hidden="false" customHeight="false" outlineLevel="0" collapsed="false">
      <c r="A16823" s="1" t="n">
        <v>21.1841128581248</v>
      </c>
      <c r="J16823" s="1" t="n">
        <f aca="false">IF(A16823&gt;=0,A16823,A16823*-1+128)</f>
        <v>21.1841128581248</v>
      </c>
      <c r="T16823" s="1" t="str">
        <f aca="false">CONCATENATE(" de d'",J16823,"'")</f>
        <v> de d'21.1841128581248'</v>
      </c>
    </row>
    <row r="16824" customFormat="false" ht="12.75" hidden="false" customHeight="false" outlineLevel="0" collapsed="false">
      <c r="A16824" s="1" t="n">
        <v>21.2321328509835</v>
      </c>
      <c r="J16824" s="1" t="n">
        <f aca="false">IF(A16824&gt;=0,A16824,A16824*-1+128)</f>
        <v>21.2321328509835</v>
      </c>
      <c r="T16824" s="1" t="str">
        <f aca="false">CONCATENATE(" de d'",J16824,"'")</f>
        <v> de d'21.2321328509835'</v>
      </c>
    </row>
    <row r="16825" customFormat="false" ht="12.75" hidden="false" customHeight="false" outlineLevel="0" collapsed="false">
      <c r="A16825" s="1" t="n">
        <v>21.2801497212628</v>
      </c>
      <c r="J16825" s="1" t="n">
        <f aca="false">IF(A16825&gt;=0,A16825,A16825*-1+128)</f>
        <v>21.2801497212628</v>
      </c>
      <c r="T16825" s="1" t="str">
        <f aca="false">CONCATENATE(" de d'",J16825,"'")</f>
        <v> de d'21.2801497212628'</v>
      </c>
    </row>
    <row r="16826" customFormat="false" ht="12.75" hidden="false" customHeight="false" outlineLevel="0" collapsed="false">
      <c r="A16826" s="1" t="n">
        <v>21.3281634619011</v>
      </c>
      <c r="J16826" s="1" t="n">
        <f aca="false">IF(A16826&gt;=0,A16826,A16826*-1+128)</f>
        <v>21.3281634619011</v>
      </c>
      <c r="T16826" s="1" t="str">
        <f aca="false">CONCATENATE(" de d'",J16826,"'")</f>
        <v> de d'21.3281634619011'</v>
      </c>
    </row>
    <row r="16827" customFormat="false" ht="12.75" hidden="false" customHeight="false" outlineLevel="0" collapsed="false">
      <c r="A16827" s="1" t="n">
        <v>21.376174065837</v>
      </c>
      <c r="J16827" s="1" t="n">
        <f aca="false">IF(A16827&gt;=0,A16827,A16827*-1+128)</f>
        <v>21.376174065837</v>
      </c>
      <c r="T16827" s="1" t="str">
        <f aca="false">CONCATENATE(" de d'",J16827,"'")</f>
        <v> de d'21.376174065837'</v>
      </c>
    </row>
    <row r="16828" customFormat="false" ht="12.75" hidden="false" customHeight="false" outlineLevel="0" collapsed="false">
      <c r="A16828" s="1" t="n">
        <v>21.4241815260097</v>
      </c>
      <c r="J16828" s="1" t="n">
        <f aca="false">IF(A16828&gt;=0,A16828,A16828*-1+128)</f>
        <v>21.4241815260097</v>
      </c>
      <c r="T16828" s="1" t="str">
        <f aca="false">CONCATENATE(" de d'",J16828,"'")</f>
        <v> de d'21.4241815260097'</v>
      </c>
    </row>
    <row r="16829" customFormat="false" ht="12.75" hidden="false" customHeight="false" outlineLevel="0" collapsed="false">
      <c r="A16829" s="1" t="n">
        <v>21.4721858353588</v>
      </c>
      <c r="J16829" s="1" t="n">
        <f aca="false">IF(A16829&gt;=0,A16829,A16829*-1+128)</f>
        <v>21.4721858353588</v>
      </c>
      <c r="T16829" s="1" t="str">
        <f aca="false">CONCATENATE(" de d'",J16829,"'")</f>
        <v> de d'21.4721858353588'</v>
      </c>
    </row>
    <row r="16830" customFormat="false" ht="12.75" hidden="false" customHeight="false" outlineLevel="0" collapsed="false">
      <c r="A16830" s="1" t="n">
        <v>21.5201869868243</v>
      </c>
      <c r="J16830" s="1" t="n">
        <f aca="false">IF(A16830&gt;=0,A16830,A16830*-1+128)</f>
        <v>21.5201869868243</v>
      </c>
      <c r="T16830" s="1" t="str">
        <f aca="false">CONCATENATE(" de d'",J16830,"'")</f>
        <v> de d'21.5201869868243'</v>
      </c>
    </row>
    <row r="16831" customFormat="false" ht="12.75" hidden="false" customHeight="false" outlineLevel="0" collapsed="false">
      <c r="A16831" s="1" t="n">
        <v>21.5681849733468</v>
      </c>
      <c r="J16831" s="1" t="n">
        <f aca="false">IF(A16831&gt;=0,A16831,A16831*-1+128)</f>
        <v>21.5681849733468</v>
      </c>
      <c r="T16831" s="1" t="str">
        <f aca="false">CONCATENATE(" de d'",J16831,"'")</f>
        <v> de d'21.5681849733468'</v>
      </c>
    </row>
    <row r="16832" customFormat="false" ht="12.75" hidden="false" customHeight="false" outlineLevel="0" collapsed="false">
      <c r="A16832" s="1" t="n">
        <v>21.6161797878673</v>
      </c>
      <c r="J16832" s="1" t="n">
        <f aca="false">IF(A16832&gt;=0,A16832,A16832*-1+128)</f>
        <v>21.6161797878673</v>
      </c>
      <c r="T16832" s="1" t="str">
        <f aca="false">CONCATENATE(" de d'",J16832,"'")</f>
        <v> de d'21.6161797878673'</v>
      </c>
    </row>
    <row r="16833" customFormat="false" ht="12.75" hidden="false" customHeight="false" outlineLevel="0" collapsed="false">
      <c r="A16833" s="1" t="n">
        <v>21.6641714233273</v>
      </c>
      <c r="J16833" s="1" t="n">
        <f aca="false">IF(A16833&gt;=0,A16833,A16833*-1+128)</f>
        <v>21.6641714233273</v>
      </c>
      <c r="T16833" s="1" t="str">
        <f aca="false">CONCATENATE(" de d'",J16833,"'")</f>
        <v> de d'21.6641714233273'</v>
      </c>
    </row>
    <row r="16834" customFormat="false" ht="12.75" hidden="false" customHeight="false" outlineLevel="0" collapsed="false">
      <c r="A16834" s="1" t="n">
        <v>21.7121598726687</v>
      </c>
      <c r="J16834" s="1" t="n">
        <f aca="false">IF(A16834&gt;=0,A16834,A16834*-1+128)</f>
        <v>21.7121598726687</v>
      </c>
      <c r="T16834" s="1" t="str">
        <f aca="false">CONCATENATE(" de d'",J16834,"'")</f>
        <v> de d'21.7121598726687'</v>
      </c>
    </row>
    <row r="16835" customFormat="false" ht="12.75" hidden="false" customHeight="false" outlineLevel="0" collapsed="false">
      <c r="A16835" s="1" t="n">
        <v>21.760145128834</v>
      </c>
      <c r="J16835" s="1" t="n">
        <f aca="false">IF(A16835&gt;=0,A16835,A16835*-1+128)</f>
        <v>21.760145128834</v>
      </c>
      <c r="T16835" s="1" t="str">
        <f aca="false">CONCATENATE(" de d'",J16835,"'")</f>
        <v> de d'21.760145128834'</v>
      </c>
    </row>
    <row r="16836" customFormat="false" ht="12.75" hidden="false" customHeight="false" outlineLevel="0" collapsed="false">
      <c r="A16836" s="1" t="n">
        <v>21.8081271847659</v>
      </c>
      <c r="J16836" s="1" t="n">
        <f aca="false">IF(A16836&gt;=0,A16836,A16836*-1+128)</f>
        <v>21.8081271847659</v>
      </c>
      <c r="T16836" s="1" t="str">
        <f aca="false">CONCATENATE(" de d'",J16836,"'")</f>
        <v> de d'21.8081271847659'</v>
      </c>
    </row>
    <row r="16837" customFormat="false" ht="12.75" hidden="false" customHeight="false" outlineLevel="0" collapsed="false">
      <c r="A16837" s="1" t="n">
        <v>21.8561060334078</v>
      </c>
      <c r="J16837" s="1" t="n">
        <f aca="false">IF(A16837&gt;=0,A16837,A16837*-1+128)</f>
        <v>21.8561060334078</v>
      </c>
      <c r="T16837" s="1" t="str">
        <f aca="false">CONCATENATE(" de d'",J16837,"'")</f>
        <v> de d'21.8561060334078'</v>
      </c>
    </row>
    <row r="16838" customFormat="false" ht="12.75" hidden="false" customHeight="false" outlineLevel="0" collapsed="false">
      <c r="A16838" s="1" t="n">
        <v>21.9040816677037</v>
      </c>
      <c r="J16838" s="1" t="n">
        <f aca="false">IF(A16838&gt;=0,A16838,A16838*-1+128)</f>
        <v>21.9040816677037</v>
      </c>
      <c r="T16838" s="1" t="str">
        <f aca="false">CONCATENATE(" de d'",J16838,"'")</f>
        <v> de d'21.9040816677037'</v>
      </c>
    </row>
    <row r="16839" customFormat="false" ht="12.75" hidden="false" customHeight="false" outlineLevel="0" collapsed="false">
      <c r="A16839" s="1" t="n">
        <v>21.9520540805977</v>
      </c>
      <c r="J16839" s="1" t="n">
        <f aca="false">IF(A16839&gt;=0,A16839,A16839*-1+128)</f>
        <v>21.9520540805977</v>
      </c>
      <c r="T16839" s="1" t="str">
        <f aca="false">CONCATENATE(" de d'",J16839,"'")</f>
        <v> de d'21.9520540805977'</v>
      </c>
    </row>
    <row r="16840" customFormat="false" ht="12.75" hidden="false" customHeight="false" outlineLevel="0" collapsed="false">
      <c r="A16840" s="1" t="n">
        <v>22.0000232650346</v>
      </c>
      <c r="J16840" s="1" t="n">
        <f aca="false">IF(A16840&gt;=0,A16840,A16840*-1+128)</f>
        <v>22.0000232650346</v>
      </c>
      <c r="T16840" s="1" t="str">
        <f aca="false">CONCATENATE(" de d'",J16840,"'")</f>
        <v> de d'22.0000232650346'</v>
      </c>
    </row>
    <row r="16841" customFormat="false" ht="12.75" hidden="false" customHeight="false" outlineLevel="0" collapsed="false">
      <c r="A16841" s="1" t="n">
        <v>22.0479892139596</v>
      </c>
      <c r="J16841" s="1" t="n">
        <f aca="false">IF(A16841&gt;=0,A16841,A16841*-1+128)</f>
        <v>22.0479892139596</v>
      </c>
      <c r="T16841" s="1" t="str">
        <f aca="false">CONCATENATE(" de d'",J16841,"'")</f>
        <v> de d'22.0479892139596'</v>
      </c>
    </row>
    <row r="16842" customFormat="false" ht="12.75" hidden="false" customHeight="false" outlineLevel="0" collapsed="false">
      <c r="A16842" s="1" t="n">
        <v>22.0959519203186</v>
      </c>
      <c r="J16842" s="1" t="n">
        <f aca="false">IF(A16842&gt;=0,A16842,A16842*-1+128)</f>
        <v>22.0959519203186</v>
      </c>
      <c r="T16842" s="1" t="str">
        <f aca="false">CONCATENATE(" de d'",J16842,"'")</f>
        <v> de d'22.0959519203186'</v>
      </c>
    </row>
    <row r="16843" customFormat="false" ht="12.75" hidden="false" customHeight="false" outlineLevel="0" collapsed="false">
      <c r="A16843" s="1" t="n">
        <v>22.1439113770576</v>
      </c>
      <c r="J16843" s="1" t="n">
        <f aca="false">IF(A16843&gt;=0,A16843,A16843*-1+128)</f>
        <v>22.1439113770576</v>
      </c>
      <c r="T16843" s="1" t="str">
        <f aca="false">CONCATENATE(" de d'",J16843,"'")</f>
        <v> de d'22.1439113770576'</v>
      </c>
    </row>
    <row r="16844" customFormat="false" ht="12.75" hidden="false" customHeight="false" outlineLevel="0" collapsed="false">
      <c r="A16844" s="1" t="n">
        <v>22.1918675771234</v>
      </c>
      <c r="J16844" s="1" t="n">
        <f aca="false">IF(A16844&gt;=0,A16844,A16844*-1+128)</f>
        <v>22.1918675771234</v>
      </c>
      <c r="T16844" s="1" t="str">
        <f aca="false">CONCATENATE(" de d'",J16844,"'")</f>
        <v> de d'22.1918675771234'</v>
      </c>
    </row>
    <row r="16845" customFormat="false" ht="12.75" hidden="false" customHeight="false" outlineLevel="0" collapsed="false">
      <c r="A16845" s="1" t="n">
        <v>22.2398205134631</v>
      </c>
      <c r="J16845" s="1" t="n">
        <f aca="false">IF(A16845&gt;=0,A16845,A16845*-1+128)</f>
        <v>22.2398205134631</v>
      </c>
      <c r="T16845" s="1" t="str">
        <f aca="false">CONCATENATE(" de d'",J16845,"'")</f>
        <v> de d'22.2398205134631'</v>
      </c>
    </row>
    <row r="16846" customFormat="false" ht="12.75" hidden="false" customHeight="false" outlineLevel="0" collapsed="false">
      <c r="A16846" s="1" t="n">
        <v>22.2877701790243</v>
      </c>
      <c r="J16846" s="1" t="n">
        <f aca="false">IF(A16846&gt;=0,A16846,A16846*-1+128)</f>
        <v>22.2877701790243</v>
      </c>
      <c r="T16846" s="1" t="str">
        <f aca="false">CONCATENATE(" de d'",J16846,"'")</f>
        <v> de d'22.2877701790243'</v>
      </c>
    </row>
    <row r="16847" customFormat="false" ht="12.75" hidden="false" customHeight="false" outlineLevel="0" collapsed="false">
      <c r="A16847" s="1" t="n">
        <v>22.3357165667551</v>
      </c>
      <c r="J16847" s="1" t="n">
        <f aca="false">IF(A16847&gt;=0,A16847,A16847*-1+128)</f>
        <v>22.3357165667551</v>
      </c>
      <c r="T16847" s="1" t="str">
        <f aca="false">CONCATENATE(" de d'",J16847,"'")</f>
        <v> de d'22.3357165667551'</v>
      </c>
    </row>
    <row r="16848" customFormat="false" ht="12.75" hidden="false" customHeight="false" outlineLevel="0" collapsed="false">
      <c r="A16848" s="1" t="n">
        <v>22.3836596696042</v>
      </c>
      <c r="J16848" s="1" t="n">
        <f aca="false">IF(A16848&gt;=0,A16848,A16848*-1+128)</f>
        <v>22.3836596696042</v>
      </c>
      <c r="T16848" s="1" t="str">
        <f aca="false">CONCATENATE(" de d'",J16848,"'")</f>
        <v> de d'22.3836596696042'</v>
      </c>
    </row>
    <row r="16849" customFormat="false" ht="12.75" hidden="false" customHeight="false" outlineLevel="0" collapsed="false">
      <c r="A16849" s="1" t="n">
        <v>22.4315994805205</v>
      </c>
      <c r="J16849" s="1" t="n">
        <f aca="false">IF(A16849&gt;=0,A16849,A16849*-1+128)</f>
        <v>22.4315994805205</v>
      </c>
      <c r="T16849" s="1" t="str">
        <f aca="false">CONCATENATE(" de d'",J16849,"'")</f>
        <v> de d'22.4315994805205'</v>
      </c>
    </row>
    <row r="16850" customFormat="false" ht="12.75" hidden="false" customHeight="false" outlineLevel="0" collapsed="false">
      <c r="A16850" s="1" t="n">
        <v>22.4795359924538</v>
      </c>
      <c r="J16850" s="1" t="n">
        <f aca="false">IF(A16850&gt;=0,A16850,A16850*-1+128)</f>
        <v>22.4795359924538</v>
      </c>
      <c r="T16850" s="1" t="str">
        <f aca="false">CONCATENATE(" de d'",J16850,"'")</f>
        <v> de d'22.4795359924538'</v>
      </c>
    </row>
    <row r="16851" customFormat="false" ht="12.75" hidden="false" customHeight="false" outlineLevel="0" collapsed="false">
      <c r="A16851" s="1" t="n">
        <v>22.5274691983539</v>
      </c>
      <c r="J16851" s="1" t="n">
        <f aca="false">IF(A16851&gt;=0,A16851,A16851*-1+128)</f>
        <v>22.5274691983539</v>
      </c>
      <c r="T16851" s="1" t="str">
        <f aca="false">CONCATENATE(" de d'",J16851,"'")</f>
        <v> de d'22.5274691983539'</v>
      </c>
    </row>
    <row r="16852" customFormat="false" ht="12.75" hidden="false" customHeight="false" outlineLevel="0" collapsed="false">
      <c r="A16852" s="1" t="n">
        <v>22.5753990911715</v>
      </c>
      <c r="J16852" s="1" t="n">
        <f aca="false">IF(A16852&gt;=0,A16852,A16852*-1+128)</f>
        <v>22.5753990911715</v>
      </c>
      <c r="T16852" s="1" t="str">
        <f aca="false">CONCATENATE(" de d'",J16852,"'")</f>
        <v> de d'22.5753990911715'</v>
      </c>
    </row>
    <row r="16853" customFormat="false" ht="12.75" hidden="false" customHeight="false" outlineLevel="0" collapsed="false">
      <c r="A16853" s="1" t="n">
        <v>22.6233256638576</v>
      </c>
      <c r="J16853" s="1" t="n">
        <f aca="false">IF(A16853&gt;=0,A16853,A16853*-1+128)</f>
        <v>22.6233256638576</v>
      </c>
      <c r="T16853" s="1" t="str">
        <f aca="false">CONCATENATE(" de d'",J16853,"'")</f>
        <v> de d'22.6233256638576'</v>
      </c>
    </row>
    <row r="16854" customFormat="false" ht="12.75" hidden="false" customHeight="false" outlineLevel="0" collapsed="false">
      <c r="A16854" s="1" t="n">
        <v>22.6712489093637</v>
      </c>
      <c r="J16854" s="1" t="n">
        <f aca="false">IF(A16854&gt;=0,A16854,A16854*-1+128)</f>
        <v>22.6712489093637</v>
      </c>
      <c r="T16854" s="1" t="str">
        <f aca="false">CONCATENATE(" de d'",J16854,"'")</f>
        <v> de d'22.6712489093637'</v>
      </c>
    </row>
    <row r="16855" customFormat="false" ht="12.75" hidden="false" customHeight="false" outlineLevel="0" collapsed="false">
      <c r="A16855" s="1" t="n">
        <v>22.7191688206417</v>
      </c>
      <c r="J16855" s="1" t="n">
        <f aca="false">IF(A16855&gt;=0,A16855,A16855*-1+128)</f>
        <v>22.7191688206417</v>
      </c>
      <c r="T16855" s="1" t="str">
        <f aca="false">CONCATENATE(" de d'",J16855,"'")</f>
        <v> de d'22.7191688206417'</v>
      </c>
    </row>
    <row r="16856" customFormat="false" ht="12.75" hidden="false" customHeight="false" outlineLevel="0" collapsed="false">
      <c r="A16856" s="1" t="n">
        <v>22.7670853906442</v>
      </c>
      <c r="J16856" s="1" t="n">
        <f aca="false">IF(A16856&gt;=0,A16856,A16856*-1+128)</f>
        <v>22.7670853906442</v>
      </c>
      <c r="T16856" s="1" t="str">
        <f aca="false">CONCATENATE(" de d'",J16856,"'")</f>
        <v> de d'22.7670853906442'</v>
      </c>
    </row>
    <row r="16857" customFormat="false" ht="12.75" hidden="false" customHeight="false" outlineLevel="0" collapsed="false">
      <c r="A16857" s="1" t="n">
        <v>22.8149986123241</v>
      </c>
      <c r="J16857" s="1" t="n">
        <f aca="false">IF(A16857&gt;=0,A16857,A16857*-1+128)</f>
        <v>22.8149986123241</v>
      </c>
      <c r="T16857" s="1" t="str">
        <f aca="false">CONCATENATE(" de d'",J16857,"'")</f>
        <v> de d'22.8149986123241'</v>
      </c>
    </row>
    <row r="16858" customFormat="false" ht="12.75" hidden="false" customHeight="false" outlineLevel="0" collapsed="false">
      <c r="A16858" s="1" t="n">
        <v>22.8629084786349</v>
      </c>
      <c r="J16858" s="1" t="n">
        <f aca="false">IF(A16858&gt;=0,A16858,A16858*-1+128)</f>
        <v>22.8629084786349</v>
      </c>
      <c r="T16858" s="1" t="str">
        <f aca="false">CONCATENATE(" de d'",J16858,"'")</f>
        <v> de d'22.8629084786349'</v>
      </c>
    </row>
    <row r="16859" customFormat="false" ht="12.75" hidden="false" customHeight="false" outlineLevel="0" collapsed="false">
      <c r="A16859" s="1" t="n">
        <v>22.9108149825306</v>
      </c>
      <c r="J16859" s="1" t="n">
        <f aca="false">IF(A16859&gt;=0,A16859,A16859*-1+128)</f>
        <v>22.9108149825306</v>
      </c>
      <c r="T16859" s="1" t="str">
        <f aca="false">CONCATENATE(" de d'",J16859,"'")</f>
        <v> de d'22.9108149825306'</v>
      </c>
    </row>
    <row r="16860" customFormat="false" ht="12.75" hidden="false" customHeight="false" outlineLevel="0" collapsed="false">
      <c r="A16860" s="1" t="n">
        <v>22.9587181169657</v>
      </c>
      <c r="J16860" s="1" t="n">
        <f aca="false">IF(A16860&gt;=0,A16860,A16860*-1+128)</f>
        <v>22.9587181169657</v>
      </c>
      <c r="T16860" s="1" t="str">
        <f aca="false">CONCATENATE(" de d'",J16860,"'")</f>
        <v> de d'22.9587181169657'</v>
      </c>
    </row>
    <row r="16861" customFormat="false" ht="12.75" hidden="false" customHeight="false" outlineLevel="0" collapsed="false">
      <c r="A16861" s="1" t="n">
        <v>23.006617874895</v>
      </c>
      <c r="J16861" s="1" t="n">
        <f aca="false">IF(A16861&gt;=0,A16861,A16861*-1+128)</f>
        <v>23.006617874895</v>
      </c>
      <c r="T16861" s="1" t="str">
        <f aca="false">CONCATENATE(" de d'",J16861,"'")</f>
        <v> de d'23.006617874895'</v>
      </c>
    </row>
    <row r="16862" customFormat="false" ht="12.75" hidden="false" customHeight="false" outlineLevel="0" collapsed="false">
      <c r="A16862" s="1" t="n">
        <v>23.0545142492741</v>
      </c>
      <c r="J16862" s="1" t="n">
        <f aca="false">IF(A16862&gt;=0,A16862,A16862*-1+128)</f>
        <v>23.0545142492741</v>
      </c>
      <c r="T16862" s="1" t="str">
        <f aca="false">CONCATENATE(" de d'",J16862,"'")</f>
        <v> de d'23.0545142492741'</v>
      </c>
    </row>
    <row r="16863" customFormat="false" ht="12.75" hidden="false" customHeight="false" outlineLevel="0" collapsed="false">
      <c r="A16863" s="1" t="n">
        <v>23.1024072330588</v>
      </c>
      <c r="J16863" s="1" t="n">
        <f aca="false">IF(A16863&gt;=0,A16863,A16863*-1+128)</f>
        <v>23.1024072330588</v>
      </c>
      <c r="T16863" s="1" t="str">
        <f aca="false">CONCATENATE(" de d'",J16863,"'")</f>
        <v> de d'23.1024072330588'</v>
      </c>
    </row>
    <row r="16864" customFormat="false" ht="12.75" hidden="false" customHeight="false" outlineLevel="0" collapsed="false">
      <c r="A16864" s="1" t="n">
        <v>23.1502968192057</v>
      </c>
      <c r="J16864" s="1" t="n">
        <f aca="false">IF(A16864&gt;=0,A16864,A16864*-1+128)</f>
        <v>23.1502968192057</v>
      </c>
      <c r="T16864" s="1" t="str">
        <f aca="false">CONCATENATE(" de d'",J16864,"'")</f>
        <v> de d'23.1502968192057'</v>
      </c>
    </row>
    <row r="16865" customFormat="false" ht="12.75" hidden="false" customHeight="false" outlineLevel="0" collapsed="false">
      <c r="A16865" s="1" t="n">
        <v>23.1981830006717</v>
      </c>
      <c r="J16865" s="1" t="n">
        <f aca="false">IF(A16865&gt;=0,A16865,A16865*-1+128)</f>
        <v>23.1981830006717</v>
      </c>
      <c r="T16865" s="1" t="str">
        <f aca="false">CONCATENATE(" de d'",J16865,"'")</f>
        <v> de d'23.1981830006717'</v>
      </c>
    </row>
    <row r="16866" customFormat="false" ht="12.75" hidden="false" customHeight="false" outlineLevel="0" collapsed="false">
      <c r="A16866" s="1" t="n">
        <v>23.2460657704142</v>
      </c>
      <c r="J16866" s="1" t="n">
        <f aca="false">IF(A16866&gt;=0,A16866,A16866*-1+128)</f>
        <v>23.2460657704142</v>
      </c>
      <c r="T16866" s="1" t="str">
        <f aca="false">CONCATENATE(" de d'",J16866,"'")</f>
        <v> de d'23.2460657704142'</v>
      </c>
    </row>
    <row r="16867" customFormat="false" ht="12.75" hidden="false" customHeight="false" outlineLevel="0" collapsed="false">
      <c r="A16867" s="1" t="n">
        <v>23.2939451213912</v>
      </c>
      <c r="J16867" s="1" t="n">
        <f aca="false">IF(A16867&gt;=0,A16867,A16867*-1+128)</f>
        <v>23.2939451213912</v>
      </c>
      <c r="T16867" s="1" t="str">
        <f aca="false">CONCATENATE(" de d'",J16867,"'")</f>
        <v> de d'23.2939451213912'</v>
      </c>
    </row>
    <row r="16868" customFormat="false" ht="12.75" hidden="false" customHeight="false" outlineLevel="0" collapsed="false">
      <c r="A16868" s="1" t="n">
        <v>23.3418210465611</v>
      </c>
      <c r="J16868" s="1" t="n">
        <f aca="false">IF(A16868&gt;=0,A16868,A16868*-1+128)</f>
        <v>23.3418210465611</v>
      </c>
      <c r="T16868" s="1" t="str">
        <f aca="false">CONCATENATE(" de d'",J16868,"'")</f>
        <v> de d'23.3418210465611'</v>
      </c>
    </row>
    <row r="16869" customFormat="false" ht="12.75" hidden="false" customHeight="false" outlineLevel="0" collapsed="false">
      <c r="A16869" s="1" t="n">
        <v>23.3896935388829</v>
      </c>
      <c r="J16869" s="1" t="n">
        <f aca="false">IF(A16869&gt;=0,A16869,A16869*-1+128)</f>
        <v>23.3896935388829</v>
      </c>
      <c r="T16869" s="1" t="str">
        <f aca="false">CONCATENATE(" de d'",J16869,"'")</f>
        <v> de d'23.3896935388829'</v>
      </c>
    </row>
    <row r="16870" customFormat="false" ht="12.75" hidden="false" customHeight="false" outlineLevel="0" collapsed="false">
      <c r="A16870" s="1" t="n">
        <v>23.4375625913161</v>
      </c>
      <c r="J16870" s="1" t="n">
        <f aca="false">IF(A16870&gt;=0,A16870,A16870*-1+128)</f>
        <v>23.4375625913161</v>
      </c>
      <c r="T16870" s="1" t="str">
        <f aca="false">CONCATENATE(" de d'",J16870,"'")</f>
        <v> de d'23.4375625913161'</v>
      </c>
    </row>
    <row r="16871" customFormat="false" ht="12.75" hidden="false" customHeight="false" outlineLevel="0" collapsed="false">
      <c r="A16871" s="1" t="n">
        <v>23.4854281968206</v>
      </c>
      <c r="J16871" s="1" t="n">
        <f aca="false">IF(A16871&gt;=0,A16871,A16871*-1+128)</f>
        <v>23.4854281968206</v>
      </c>
      <c r="T16871" s="1" t="str">
        <f aca="false">CONCATENATE(" de d'",J16871,"'")</f>
        <v> de d'23.4854281968206'</v>
      </c>
    </row>
    <row r="16872" customFormat="false" ht="12.75" hidden="false" customHeight="false" outlineLevel="0" collapsed="false">
      <c r="A16872" s="1" t="n">
        <v>23.5332903483568</v>
      </c>
      <c r="J16872" s="1" t="n">
        <f aca="false">IF(A16872&gt;=0,A16872,A16872*-1+128)</f>
        <v>23.5332903483568</v>
      </c>
      <c r="T16872" s="1" t="str">
        <f aca="false">CONCATENATE(" de d'",J16872,"'")</f>
        <v> de d'23.5332903483568'</v>
      </c>
    </row>
    <row r="16873" customFormat="false" ht="12.75" hidden="false" customHeight="false" outlineLevel="0" collapsed="false">
      <c r="A16873" s="1" t="n">
        <v>23.5811490388859</v>
      </c>
      <c r="J16873" s="1" t="n">
        <f aca="false">IF(A16873&gt;=0,A16873,A16873*-1+128)</f>
        <v>23.5811490388859</v>
      </c>
      <c r="T16873" s="1" t="str">
        <f aca="false">CONCATENATE(" de d'",J16873,"'")</f>
        <v> de d'23.5811490388859'</v>
      </c>
    </row>
    <row r="16874" customFormat="false" ht="12.75" hidden="false" customHeight="false" outlineLevel="0" collapsed="false">
      <c r="A16874" s="1" t="n">
        <v>23.6290042613692</v>
      </c>
      <c r="J16874" s="1" t="n">
        <f aca="false">IF(A16874&gt;=0,A16874,A16874*-1+128)</f>
        <v>23.6290042613692</v>
      </c>
      <c r="T16874" s="1" t="str">
        <f aca="false">CONCATENATE(" de d'",J16874,"'")</f>
        <v> de d'23.6290042613692'</v>
      </c>
    </row>
    <row r="16875" customFormat="false" ht="12.75" hidden="false" customHeight="false" outlineLevel="0" collapsed="false">
      <c r="A16875" s="1" t="n">
        <v>23.6768560087688</v>
      </c>
      <c r="J16875" s="1" t="n">
        <f aca="false">IF(A16875&gt;=0,A16875,A16875*-1+128)</f>
        <v>23.6768560087688</v>
      </c>
      <c r="T16875" s="1" t="str">
        <f aca="false">CONCATENATE(" de d'",J16875,"'")</f>
        <v> de d'23.6768560087688'</v>
      </c>
    </row>
    <row r="16876" customFormat="false" ht="12.75" hidden="false" customHeight="false" outlineLevel="0" collapsed="false">
      <c r="A16876" s="1" t="n">
        <v>23.7247042740472</v>
      </c>
      <c r="J16876" s="1" t="n">
        <f aca="false">IF(A16876&gt;=0,A16876,A16876*-1+128)</f>
        <v>23.7247042740472</v>
      </c>
      <c r="T16876" s="1" t="str">
        <f aca="false">CONCATENATE(" de d'",J16876,"'")</f>
        <v> de d'23.7247042740472'</v>
      </c>
    </row>
    <row r="16877" customFormat="false" ht="12.75" hidden="false" customHeight="false" outlineLevel="0" collapsed="false">
      <c r="A16877" s="1" t="n">
        <v>23.7725490501673</v>
      </c>
      <c r="J16877" s="1" t="n">
        <f aca="false">IF(A16877&gt;=0,A16877,A16877*-1+128)</f>
        <v>23.7725490501673</v>
      </c>
      <c r="T16877" s="1" t="str">
        <f aca="false">CONCATENATE(" de d'",J16877,"'")</f>
        <v> de d'23.7725490501673'</v>
      </c>
    </row>
    <row r="16878" customFormat="false" ht="12.75" hidden="false" customHeight="false" outlineLevel="0" collapsed="false">
      <c r="A16878" s="1" t="n">
        <v>23.8203903300928</v>
      </c>
      <c r="J16878" s="1" t="n">
        <f aca="false">IF(A16878&gt;=0,A16878,A16878*-1+128)</f>
        <v>23.8203903300928</v>
      </c>
      <c r="T16878" s="1" t="str">
        <f aca="false">CONCATENATE(" de d'",J16878,"'")</f>
        <v> de d'23.8203903300928'</v>
      </c>
    </row>
    <row r="16879" customFormat="false" ht="12.75" hidden="false" customHeight="false" outlineLevel="0" collapsed="false">
      <c r="A16879" s="1" t="n">
        <v>23.8682281067877</v>
      </c>
      <c r="J16879" s="1" t="n">
        <f aca="false">IF(A16879&gt;=0,A16879,A16879*-1+128)</f>
        <v>23.8682281067877</v>
      </c>
      <c r="T16879" s="1" t="str">
        <f aca="false">CONCATENATE(" de d'",J16879,"'")</f>
        <v> de d'23.8682281067877'</v>
      </c>
    </row>
    <row r="16880" customFormat="false" ht="12.75" hidden="false" customHeight="false" outlineLevel="0" collapsed="false">
      <c r="A16880" s="1" t="n">
        <v>23.9160623732166</v>
      </c>
      <c r="J16880" s="1" t="n">
        <f aca="false">IF(A16880&gt;=0,A16880,A16880*-1+128)</f>
        <v>23.9160623732166</v>
      </c>
      <c r="T16880" s="1" t="str">
        <f aca="false">CONCATENATE(" de d'",J16880,"'")</f>
        <v> de d'23.9160623732166'</v>
      </c>
    </row>
    <row r="16881" customFormat="false" ht="12.75" hidden="false" customHeight="false" outlineLevel="0" collapsed="false">
      <c r="A16881" s="1" t="n">
        <v>23.9638931223445</v>
      </c>
      <c r="J16881" s="1" t="n">
        <f aca="false">IF(A16881&gt;=0,A16881,A16881*-1+128)</f>
        <v>23.9638931223445</v>
      </c>
      <c r="T16881" s="1" t="str">
        <f aca="false">CONCATENATE(" de d'",J16881,"'")</f>
        <v> de d'23.9638931223445'</v>
      </c>
    </row>
    <row r="16882" customFormat="false" ht="12.75" hidden="false" customHeight="false" outlineLevel="0" collapsed="false">
      <c r="A16882" s="1" t="n">
        <v>24.0117203471371</v>
      </c>
      <c r="J16882" s="1" t="n">
        <f aca="false">IF(A16882&gt;=0,A16882,A16882*-1+128)</f>
        <v>24.0117203471371</v>
      </c>
      <c r="T16882" s="1" t="str">
        <f aca="false">CONCATENATE(" de d'",J16882,"'")</f>
        <v> de d'24.0117203471371'</v>
      </c>
    </row>
    <row r="16883" customFormat="false" ht="12.75" hidden="false" customHeight="false" outlineLevel="0" collapsed="false">
      <c r="A16883" s="1" t="n">
        <v>24.0595440405604</v>
      </c>
      <c r="J16883" s="1" t="n">
        <f aca="false">IF(A16883&gt;=0,A16883,A16883*-1+128)</f>
        <v>24.0595440405604</v>
      </c>
      <c r="T16883" s="1" t="str">
        <f aca="false">CONCATENATE(" de d'",J16883,"'")</f>
        <v> de d'24.0595440405604'</v>
      </c>
    </row>
    <row r="16884" customFormat="false" ht="12.75" hidden="false" customHeight="false" outlineLevel="0" collapsed="false">
      <c r="A16884" s="1" t="n">
        <v>24.1073641955811</v>
      </c>
      <c r="J16884" s="1" t="n">
        <f aca="false">IF(A16884&gt;=0,A16884,A16884*-1+128)</f>
        <v>24.1073641955811</v>
      </c>
      <c r="T16884" s="1" t="str">
        <f aca="false">CONCATENATE(" de d'",J16884,"'")</f>
        <v> de d'24.1073641955811'</v>
      </c>
    </row>
    <row r="16885" customFormat="false" ht="12.75" hidden="false" customHeight="false" outlineLevel="0" collapsed="false">
      <c r="A16885" s="1" t="n">
        <v>24.1551808051664</v>
      </c>
      <c r="J16885" s="1" t="n">
        <f aca="false">IF(A16885&gt;=0,A16885,A16885*-1+128)</f>
        <v>24.1551808051664</v>
      </c>
      <c r="T16885" s="1" t="str">
        <f aca="false">CONCATENATE(" de d'",J16885,"'")</f>
        <v> de d'24.1551808051664'</v>
      </c>
    </row>
    <row r="16886" customFormat="false" ht="12.75" hidden="false" customHeight="false" outlineLevel="0" collapsed="false">
      <c r="A16886" s="1" t="n">
        <v>24.2029938622839</v>
      </c>
      <c r="J16886" s="1" t="n">
        <f aca="false">IF(A16886&gt;=0,A16886,A16886*-1+128)</f>
        <v>24.2029938622839</v>
      </c>
      <c r="T16886" s="1" t="str">
        <f aca="false">CONCATENATE(" de d'",J16886,"'")</f>
        <v> de d'24.2029938622839'</v>
      </c>
    </row>
    <row r="16887" customFormat="false" ht="12.75" hidden="false" customHeight="false" outlineLevel="0" collapsed="false">
      <c r="A16887" s="1" t="n">
        <v>24.2508033599018</v>
      </c>
      <c r="J16887" s="1" t="n">
        <f aca="false">IF(A16887&gt;=0,A16887,A16887*-1+128)</f>
        <v>24.2508033599018</v>
      </c>
      <c r="T16887" s="1" t="str">
        <f aca="false">CONCATENATE(" de d'",J16887,"'")</f>
        <v> de d'24.2508033599018'</v>
      </c>
    </row>
    <row r="16888" customFormat="false" ht="12.75" hidden="false" customHeight="false" outlineLevel="0" collapsed="false">
      <c r="A16888" s="1" t="n">
        <v>24.2986092909889</v>
      </c>
      <c r="J16888" s="1" t="n">
        <f aca="false">IF(A16888&gt;=0,A16888,A16888*-1+128)</f>
        <v>24.2986092909889</v>
      </c>
      <c r="T16888" s="1" t="str">
        <f aca="false">CONCATENATE(" de d'",J16888,"'")</f>
        <v> de d'24.2986092909889'</v>
      </c>
    </row>
    <row r="16889" customFormat="false" ht="12.75" hidden="false" customHeight="false" outlineLevel="0" collapsed="false">
      <c r="A16889" s="1" t="n">
        <v>24.3464116485145</v>
      </c>
      <c r="J16889" s="1" t="n">
        <f aca="false">IF(A16889&gt;=0,A16889,A16889*-1+128)</f>
        <v>24.3464116485145</v>
      </c>
      <c r="T16889" s="1" t="str">
        <f aca="false">CONCATENATE(" de d'",J16889,"'")</f>
        <v> de d'24.3464116485145'</v>
      </c>
    </row>
    <row r="16890" customFormat="false" ht="12.75" hidden="false" customHeight="false" outlineLevel="0" collapsed="false">
      <c r="A16890" s="1" t="n">
        <v>24.3942104254482</v>
      </c>
      <c r="J16890" s="1" t="n">
        <f aca="false">IF(A16890&gt;=0,A16890,A16890*-1+128)</f>
        <v>24.3942104254482</v>
      </c>
      <c r="T16890" s="1" t="str">
        <f aca="false">CONCATENATE(" de d'",J16890,"'")</f>
        <v> de d'24.3942104254482'</v>
      </c>
    </row>
    <row r="16891" customFormat="false" ht="12.75" hidden="false" customHeight="false" outlineLevel="0" collapsed="false">
      <c r="A16891" s="1" t="n">
        <v>24.4420056147604</v>
      </c>
      <c r="J16891" s="1" t="n">
        <f aca="false">IF(A16891&gt;=0,A16891,A16891*-1+128)</f>
        <v>24.4420056147604</v>
      </c>
      <c r="T16891" s="1" t="str">
        <f aca="false">CONCATENATE(" de d'",J16891,"'")</f>
        <v> de d'24.4420056147604'</v>
      </c>
    </row>
    <row r="16892" customFormat="false" ht="12.75" hidden="false" customHeight="false" outlineLevel="0" collapsed="false">
      <c r="A16892" s="1" t="n">
        <v>24.489797209422</v>
      </c>
      <c r="J16892" s="1" t="n">
        <f aca="false">IF(A16892&gt;=0,A16892,A16892*-1+128)</f>
        <v>24.489797209422</v>
      </c>
      <c r="T16892" s="1" t="str">
        <f aca="false">CONCATENATE(" de d'",J16892,"'")</f>
        <v> de d'24.489797209422'</v>
      </c>
    </row>
    <row r="16893" customFormat="false" ht="12.75" hidden="false" customHeight="false" outlineLevel="0" collapsed="false">
      <c r="A16893" s="1" t="n">
        <v>24.5375852024042</v>
      </c>
      <c r="J16893" s="1" t="n">
        <f aca="false">IF(A16893&gt;=0,A16893,A16893*-1+128)</f>
        <v>24.5375852024042</v>
      </c>
      <c r="T16893" s="1" t="str">
        <f aca="false">CONCATENATE(" de d'",J16893,"'")</f>
        <v> de d'24.5375852024042'</v>
      </c>
    </row>
    <row r="16894" customFormat="false" ht="12.75" hidden="false" customHeight="false" outlineLevel="0" collapsed="false">
      <c r="A16894" s="1" t="n">
        <v>24.585369586679</v>
      </c>
      <c r="J16894" s="1" t="n">
        <f aca="false">IF(A16894&gt;=0,A16894,A16894*-1+128)</f>
        <v>24.585369586679</v>
      </c>
      <c r="T16894" s="1" t="str">
        <f aca="false">CONCATENATE(" de d'",J16894,"'")</f>
        <v> de d'24.585369586679'</v>
      </c>
    </row>
    <row r="16895" customFormat="false" ht="12.75" hidden="false" customHeight="false" outlineLevel="0" collapsed="false">
      <c r="A16895" s="1" t="n">
        <v>24.6331503552188</v>
      </c>
      <c r="J16895" s="1" t="n">
        <f aca="false">IF(A16895&gt;=0,A16895,A16895*-1+128)</f>
        <v>24.6331503552188</v>
      </c>
      <c r="T16895" s="1" t="str">
        <f aca="false">CONCATENATE(" de d'",J16895,"'")</f>
        <v> de d'24.6331503552188'</v>
      </c>
    </row>
    <row r="16896" customFormat="false" ht="12.75" hidden="false" customHeight="false" outlineLevel="0" collapsed="false">
      <c r="A16896" s="1" t="n">
        <v>24.6809275009966</v>
      </c>
      <c r="J16896" s="1" t="n">
        <f aca="false">IF(A16896&gt;=0,A16896,A16896*-1+128)</f>
        <v>24.6809275009966</v>
      </c>
      <c r="T16896" s="1" t="str">
        <f aca="false">CONCATENATE(" de d'",J16896,"'")</f>
        <v> de d'24.6809275009966'</v>
      </c>
    </row>
    <row r="16897" customFormat="false" ht="12.75" hidden="false" customHeight="false" outlineLevel="0" collapsed="false">
      <c r="A16897" s="1" t="n">
        <v>24.7287010169857</v>
      </c>
      <c r="J16897" s="1" t="n">
        <f aca="false">IF(A16897&gt;=0,A16897,A16897*-1+128)</f>
        <v>24.7287010169857</v>
      </c>
      <c r="T16897" s="1" t="str">
        <f aca="false">CONCATENATE(" de d'",J16897,"'")</f>
        <v> de d'24.7287010169857'</v>
      </c>
    </row>
    <row r="16898" customFormat="false" ht="12.75" hidden="false" customHeight="false" outlineLevel="0" collapsed="false">
      <c r="A16898" s="1" t="n">
        <v>24.7764708961604</v>
      </c>
      <c r="J16898" s="1" t="n">
        <f aca="false">IF(A16898&gt;=0,A16898,A16898*-1+128)</f>
        <v>24.7764708961604</v>
      </c>
      <c r="T16898" s="1" t="str">
        <f aca="false">CONCATENATE(" de d'",J16898,"'")</f>
        <v> de d'24.7764708961604'</v>
      </c>
    </row>
    <row r="16899" customFormat="false" ht="12.75" hidden="false" customHeight="false" outlineLevel="0" collapsed="false">
      <c r="A16899" s="1" t="n">
        <v>24.824237131495</v>
      </c>
      <c r="J16899" s="1" t="n">
        <f aca="false">IF(A16899&gt;=0,A16899,A16899*-1+128)</f>
        <v>24.824237131495</v>
      </c>
      <c r="T16899" s="1" t="str">
        <f aca="false">CONCATENATE(" de d'",J16899,"'")</f>
        <v> de d'24.824237131495'</v>
      </c>
    </row>
    <row r="16900" customFormat="false" ht="12.75" hidden="false" customHeight="false" outlineLevel="0" collapsed="false">
      <c r="A16900" s="1" t="n">
        <v>24.8719997159647</v>
      </c>
      <c r="J16900" s="1" t="n">
        <f aca="false">IF(A16900&gt;=0,A16900,A16900*-1+128)</f>
        <v>24.8719997159647</v>
      </c>
      <c r="T16900" s="1" t="str">
        <f aca="false">CONCATENATE(" de d'",J16900,"'")</f>
        <v> de d'24.8719997159647'</v>
      </c>
    </row>
    <row r="16901" customFormat="false" ht="12.75" hidden="false" customHeight="false" outlineLevel="0" collapsed="false">
      <c r="A16901" s="1" t="n">
        <v>24.9197586425451</v>
      </c>
      <c r="J16901" s="1" t="n">
        <f aca="false">IF(A16901&gt;=0,A16901,A16901*-1+128)</f>
        <v>24.9197586425451</v>
      </c>
      <c r="T16901" s="1" t="str">
        <f aca="false">CONCATENATE(" de d'",J16901,"'")</f>
        <v> de d'24.9197586425451'</v>
      </c>
    </row>
    <row r="16902" customFormat="false" ht="12.75" hidden="false" customHeight="false" outlineLevel="0" collapsed="false">
      <c r="A16902" s="1" t="n">
        <v>24.9675139042124</v>
      </c>
      <c r="J16902" s="1" t="n">
        <f aca="false">IF(A16902&gt;=0,A16902,A16902*-1+128)</f>
        <v>24.9675139042124</v>
      </c>
      <c r="T16902" s="1" t="str">
        <f aca="false">CONCATENATE(" de d'",J16902,"'")</f>
        <v> de d'24.9675139042124'</v>
      </c>
    </row>
    <row r="16903" customFormat="false" ht="12.75" hidden="false" customHeight="false" outlineLevel="0" collapsed="false">
      <c r="A16903" s="1" t="n">
        <v>25.0152654939432</v>
      </c>
      <c r="J16903" s="1" t="n">
        <f aca="false">IF(A16903&gt;=0,A16903,A16903*-1+128)</f>
        <v>25.0152654939432</v>
      </c>
      <c r="T16903" s="1" t="str">
        <f aca="false">CONCATENATE(" de d'",J16903,"'")</f>
        <v> de d'25.0152654939432'</v>
      </c>
    </row>
    <row r="16904" customFormat="false" ht="12.75" hidden="false" customHeight="false" outlineLevel="0" collapsed="false">
      <c r="A16904" s="1" t="n">
        <v>25.0630134047149</v>
      </c>
      <c r="J16904" s="1" t="n">
        <f aca="false">IF(A16904&gt;=0,A16904,A16904*-1+128)</f>
        <v>25.0630134047149</v>
      </c>
      <c r="T16904" s="1" t="str">
        <f aca="false">CONCATENATE(" de d'",J16904,"'")</f>
        <v> de d'25.0630134047149'</v>
      </c>
    </row>
    <row r="16905" customFormat="false" ht="12.75" hidden="false" customHeight="false" outlineLevel="0" collapsed="false">
      <c r="A16905" s="1" t="n">
        <v>25.1107576295052</v>
      </c>
      <c r="J16905" s="1" t="n">
        <f aca="false">IF(A16905&gt;=0,A16905,A16905*-1+128)</f>
        <v>25.1107576295052</v>
      </c>
      <c r="T16905" s="1" t="str">
        <f aca="false">CONCATENATE(" de d'",J16905,"'")</f>
        <v> de d'25.1107576295052'</v>
      </c>
    </row>
    <row r="16906" customFormat="false" ht="12.75" hidden="false" customHeight="false" outlineLevel="0" collapsed="false">
      <c r="A16906" s="1" t="n">
        <v>25.1584981612924</v>
      </c>
      <c r="J16906" s="1" t="n">
        <f aca="false">IF(A16906&gt;=0,A16906,A16906*-1+128)</f>
        <v>25.1584981612924</v>
      </c>
      <c r="T16906" s="1" t="str">
        <f aca="false">CONCATENATE(" de d'",J16906,"'")</f>
        <v> de d'25.1584981612924'</v>
      </c>
    </row>
    <row r="16907" customFormat="false" ht="12.75" hidden="false" customHeight="false" outlineLevel="0" collapsed="false">
      <c r="A16907" s="1" t="n">
        <v>25.2062349930554</v>
      </c>
      <c r="J16907" s="1" t="n">
        <f aca="false">IF(A16907&gt;=0,A16907,A16907*-1+128)</f>
        <v>25.2062349930554</v>
      </c>
      <c r="T16907" s="1" t="str">
        <f aca="false">CONCATENATE(" de d'",J16907,"'")</f>
        <v> de d'25.2062349930554'</v>
      </c>
    </row>
    <row r="16908" customFormat="false" ht="12.75" hidden="false" customHeight="false" outlineLevel="0" collapsed="false">
      <c r="A16908" s="1" t="n">
        <v>25.2539681177736</v>
      </c>
      <c r="J16908" s="1" t="n">
        <f aca="false">IF(A16908&gt;=0,A16908,A16908*-1+128)</f>
        <v>25.2539681177736</v>
      </c>
      <c r="T16908" s="1" t="str">
        <f aca="false">CONCATENATE(" de d'",J16908,"'")</f>
        <v> de d'25.2539681177736'</v>
      </c>
    </row>
    <row r="16909" customFormat="false" ht="12.75" hidden="false" customHeight="false" outlineLevel="0" collapsed="false">
      <c r="A16909" s="1" t="n">
        <v>25.3016975284269</v>
      </c>
      <c r="J16909" s="1" t="n">
        <f aca="false">IF(A16909&gt;=0,A16909,A16909*-1+128)</f>
        <v>25.3016975284269</v>
      </c>
      <c r="T16909" s="1" t="str">
        <f aca="false">CONCATENATE(" de d'",J16909,"'")</f>
        <v> de d'25.3016975284269'</v>
      </c>
    </row>
    <row r="16910" customFormat="false" ht="12.75" hidden="false" customHeight="false" outlineLevel="0" collapsed="false">
      <c r="A16910" s="1" t="n">
        <v>25.349423217996</v>
      </c>
      <c r="J16910" s="1" t="n">
        <f aca="false">IF(A16910&gt;=0,A16910,A16910*-1+128)</f>
        <v>25.349423217996</v>
      </c>
      <c r="T16910" s="1" t="str">
        <f aca="false">CONCATENATE(" de d'",J16910,"'")</f>
        <v> de d'25.349423217996'</v>
      </c>
    </row>
    <row r="16911" customFormat="false" ht="12.75" hidden="false" customHeight="false" outlineLevel="0" collapsed="false">
      <c r="A16911" s="1" t="n">
        <v>25.3971451794618</v>
      </c>
      <c r="J16911" s="1" t="n">
        <f aca="false">IF(A16911&gt;=0,A16911,A16911*-1+128)</f>
        <v>25.3971451794618</v>
      </c>
      <c r="T16911" s="1" t="str">
        <f aca="false">CONCATENATE(" de d'",J16911,"'")</f>
        <v> de d'25.3971451794618'</v>
      </c>
    </row>
    <row r="16912" customFormat="false" ht="12.75" hidden="false" customHeight="false" outlineLevel="0" collapsed="false">
      <c r="A16912" s="1" t="n">
        <v>25.4448634058058</v>
      </c>
      <c r="J16912" s="1" t="n">
        <f aca="false">IF(A16912&gt;=0,A16912,A16912*-1+128)</f>
        <v>25.4448634058058</v>
      </c>
      <c r="T16912" s="1" t="str">
        <f aca="false">CONCATENATE(" de d'",J16912,"'")</f>
        <v> de d'25.4448634058058'</v>
      </c>
    </row>
    <row r="16913" customFormat="false" ht="12.75" hidden="false" customHeight="false" outlineLevel="0" collapsed="false">
      <c r="A16913" s="1" t="n">
        <v>25.4925778900104</v>
      </c>
      <c r="J16913" s="1" t="n">
        <f aca="false">IF(A16913&gt;=0,A16913,A16913*-1+128)</f>
        <v>25.4925778900104</v>
      </c>
      <c r="T16913" s="1" t="str">
        <f aca="false">CONCATENATE(" de d'",J16913,"'")</f>
        <v> de d'25.4925778900104'</v>
      </c>
    </row>
    <row r="16914" customFormat="false" ht="12.75" hidden="false" customHeight="false" outlineLevel="0" collapsed="false">
      <c r="A16914" s="1" t="n">
        <v>25.5402886250581</v>
      </c>
      <c r="J16914" s="1" t="n">
        <f aca="false">IF(A16914&gt;=0,A16914,A16914*-1+128)</f>
        <v>25.5402886250581</v>
      </c>
      <c r="T16914" s="1" t="str">
        <f aca="false">CONCATENATE(" de d'",J16914,"'")</f>
        <v> de d'25.5402886250581'</v>
      </c>
    </row>
    <row r="16915" customFormat="false" ht="12.75" hidden="false" customHeight="false" outlineLevel="0" collapsed="false">
      <c r="A16915" s="1" t="n">
        <v>25.5879956039323</v>
      </c>
      <c r="J16915" s="1" t="n">
        <f aca="false">IF(A16915&gt;=0,A16915,A16915*-1+128)</f>
        <v>25.5879956039323</v>
      </c>
      <c r="T16915" s="1" t="str">
        <f aca="false">CONCATENATE(" de d'",J16915,"'")</f>
        <v> de d'25.5879956039323'</v>
      </c>
    </row>
    <row r="16916" customFormat="false" ht="12.75" hidden="false" customHeight="false" outlineLevel="0" collapsed="false">
      <c r="A16916" s="1" t="n">
        <v>25.6356988196166</v>
      </c>
      <c r="J16916" s="1" t="n">
        <f aca="false">IF(A16916&gt;=0,A16916,A16916*-1+128)</f>
        <v>25.6356988196166</v>
      </c>
      <c r="T16916" s="1" t="str">
        <f aca="false">CONCATENATE(" de d'",J16916,"'")</f>
        <v> de d'25.6356988196166'</v>
      </c>
    </row>
    <row r="16917" customFormat="false" ht="12.75" hidden="false" customHeight="false" outlineLevel="0" collapsed="false">
      <c r="A16917" s="1" t="n">
        <v>25.6833982650956</v>
      </c>
      <c r="J16917" s="1" t="n">
        <f aca="false">IF(A16917&gt;=0,A16917,A16917*-1+128)</f>
        <v>25.6833982650956</v>
      </c>
      <c r="T16917" s="1" t="str">
        <f aca="false">CONCATENATE(" de d'",J16917,"'")</f>
        <v> de d'25.6833982650956'</v>
      </c>
    </row>
    <row r="16918" customFormat="false" ht="12.75" hidden="false" customHeight="false" outlineLevel="0" collapsed="false">
      <c r="A16918" s="1" t="n">
        <v>25.731093933354</v>
      </c>
      <c r="J16918" s="1" t="n">
        <f aca="false">IF(A16918&gt;=0,A16918,A16918*-1+128)</f>
        <v>25.731093933354</v>
      </c>
      <c r="T16918" s="1" t="str">
        <f aca="false">CONCATENATE(" de d'",J16918,"'")</f>
        <v> de d'25.731093933354'</v>
      </c>
    </row>
    <row r="16919" customFormat="false" ht="12.75" hidden="false" customHeight="false" outlineLevel="0" collapsed="false">
      <c r="A16919" s="1" t="n">
        <v>25.7787858173774</v>
      </c>
      <c r="J16919" s="1" t="n">
        <f aca="false">IF(A16919&gt;=0,A16919,A16919*-1+128)</f>
        <v>25.7787858173774</v>
      </c>
      <c r="T16919" s="1" t="str">
        <f aca="false">CONCATENATE(" de d'",J16919,"'")</f>
        <v> de d'25.7787858173774'</v>
      </c>
    </row>
    <row r="16920" customFormat="false" ht="12.75" hidden="false" customHeight="false" outlineLevel="0" collapsed="false">
      <c r="A16920" s="1" t="n">
        <v>25.8264739101518</v>
      </c>
      <c r="J16920" s="1" t="n">
        <f aca="false">IF(A16920&gt;=0,A16920,A16920*-1+128)</f>
        <v>25.8264739101518</v>
      </c>
      <c r="T16920" s="1" t="str">
        <f aca="false">CONCATENATE(" de d'",J16920,"'")</f>
        <v> de d'25.8264739101518'</v>
      </c>
    </row>
    <row r="16921" customFormat="false" ht="12.75" hidden="false" customHeight="false" outlineLevel="0" collapsed="false">
      <c r="A16921" s="1" t="n">
        <v>25.8741582046637</v>
      </c>
      <c r="J16921" s="1" t="n">
        <f aca="false">IF(A16921&gt;=0,A16921,A16921*-1+128)</f>
        <v>25.8741582046637</v>
      </c>
      <c r="T16921" s="1" t="str">
        <f aca="false">CONCATENATE(" de d'",J16921,"'")</f>
        <v> de d'25.8741582046637'</v>
      </c>
    </row>
    <row r="16922" customFormat="false" ht="12.75" hidden="false" customHeight="false" outlineLevel="0" collapsed="false">
      <c r="A16922" s="1" t="n">
        <v>25.9218386939004</v>
      </c>
      <c r="J16922" s="1" t="n">
        <f aca="false">IF(A16922&gt;=0,A16922,A16922*-1+128)</f>
        <v>25.9218386939004</v>
      </c>
      <c r="T16922" s="1" t="str">
        <f aca="false">CONCATENATE(" de d'",J16922,"'")</f>
        <v> de d'25.9218386939004'</v>
      </c>
    </row>
    <row r="16923" customFormat="false" ht="12.75" hidden="false" customHeight="false" outlineLevel="0" collapsed="false">
      <c r="A16923" s="1" t="n">
        <v>25.9695153708494</v>
      </c>
      <c r="J16923" s="1" t="n">
        <f aca="false">IF(A16923&gt;=0,A16923,A16923*-1+128)</f>
        <v>25.9695153708494</v>
      </c>
      <c r="T16923" s="1" t="str">
        <f aca="false">CONCATENATE(" de d'",J16923,"'")</f>
        <v> de d'25.9695153708494'</v>
      </c>
    </row>
    <row r="16924" customFormat="false" ht="12.75" hidden="false" customHeight="false" outlineLevel="0" collapsed="false">
      <c r="A16924" s="1" t="n">
        <v>26.0171882284991</v>
      </c>
      <c r="J16924" s="1" t="n">
        <f aca="false">IF(A16924&gt;=0,A16924,A16924*-1+128)</f>
        <v>26.0171882284991</v>
      </c>
      <c r="T16924" s="1" t="str">
        <f aca="false">CONCATENATE(" de d'",J16924,"'")</f>
        <v> de d'26.0171882284991'</v>
      </c>
    </row>
    <row r="16925" customFormat="false" ht="12.75" hidden="false" customHeight="false" outlineLevel="0" collapsed="false">
      <c r="A16925" s="1" t="n">
        <v>26.0648572598383</v>
      </c>
      <c r="J16925" s="1" t="n">
        <f aca="false">IF(A16925&gt;=0,A16925,A16925*-1+128)</f>
        <v>26.0648572598383</v>
      </c>
      <c r="T16925" s="1" t="str">
        <f aca="false">CONCATENATE(" de d'",J16925,"'")</f>
        <v> de d'26.0648572598383'</v>
      </c>
    </row>
    <row r="16926" customFormat="false" ht="12.75" hidden="false" customHeight="false" outlineLevel="0" collapsed="false">
      <c r="A16926" s="1" t="n">
        <v>26.1125224578563</v>
      </c>
      <c r="J16926" s="1" t="n">
        <f aca="false">IF(A16926&gt;=0,A16926,A16926*-1+128)</f>
        <v>26.1125224578563</v>
      </c>
      <c r="T16926" s="1" t="str">
        <f aca="false">CONCATENATE(" de d'",J16926,"'")</f>
        <v> de d'26.1125224578563'</v>
      </c>
    </row>
    <row r="16927" customFormat="false" ht="12.75" hidden="false" customHeight="false" outlineLevel="0" collapsed="false">
      <c r="A16927" s="1" t="n">
        <v>26.1601838155432</v>
      </c>
      <c r="J16927" s="1" t="n">
        <f aca="false">IF(A16927&gt;=0,A16927,A16927*-1+128)</f>
        <v>26.1601838155432</v>
      </c>
      <c r="T16927" s="1" t="str">
        <f aca="false">CONCATENATE(" de d'",J16927,"'")</f>
        <v> de d'26.1601838155432'</v>
      </c>
    </row>
    <row r="16928" customFormat="false" ht="12.75" hidden="false" customHeight="false" outlineLevel="0" collapsed="false">
      <c r="A16928" s="1" t="n">
        <v>26.2078413258894</v>
      </c>
      <c r="J16928" s="1" t="n">
        <f aca="false">IF(A16928&gt;=0,A16928,A16928*-1+128)</f>
        <v>26.2078413258894</v>
      </c>
      <c r="T16928" s="1" t="str">
        <f aca="false">CONCATENATE(" de d'",J16928,"'")</f>
        <v> de d'26.2078413258894'</v>
      </c>
    </row>
    <row r="16929" customFormat="false" ht="12.75" hidden="false" customHeight="false" outlineLevel="0" collapsed="false">
      <c r="A16929" s="1" t="n">
        <v>26.255494981886</v>
      </c>
      <c r="J16929" s="1" t="n">
        <f aca="false">IF(A16929&gt;=0,A16929,A16929*-1+128)</f>
        <v>26.255494981886</v>
      </c>
      <c r="T16929" s="1" t="str">
        <f aca="false">CONCATENATE(" de d'",J16929,"'")</f>
        <v> de d'26.255494981886'</v>
      </c>
    </row>
    <row r="16930" customFormat="false" ht="12.75" hidden="false" customHeight="false" outlineLevel="0" collapsed="false">
      <c r="A16930" s="1" t="n">
        <v>26.3031447765246</v>
      </c>
      <c r="J16930" s="1" t="n">
        <f aca="false">IF(A16930&gt;=0,A16930,A16930*-1+128)</f>
        <v>26.3031447765246</v>
      </c>
      <c r="T16930" s="1" t="str">
        <f aca="false">CONCATENATE(" de d'",J16930,"'")</f>
        <v> de d'26.3031447765246'</v>
      </c>
    </row>
    <row r="16931" customFormat="false" ht="12.75" hidden="false" customHeight="false" outlineLevel="0" collapsed="false">
      <c r="A16931" s="1" t="n">
        <v>26.3507907027975</v>
      </c>
      <c r="J16931" s="1" t="n">
        <f aca="false">IF(A16931&gt;=0,A16931,A16931*-1+128)</f>
        <v>26.3507907027975</v>
      </c>
      <c r="T16931" s="1" t="str">
        <f aca="false">CONCATENATE(" de d'",J16931,"'")</f>
        <v> de d'26.3507907027975'</v>
      </c>
    </row>
    <row r="16932" customFormat="false" ht="12.75" hidden="false" customHeight="false" outlineLevel="0" collapsed="false">
      <c r="A16932" s="1" t="n">
        <v>26.3984327536974</v>
      </c>
      <c r="J16932" s="1" t="n">
        <f aca="false">IF(A16932&gt;=0,A16932,A16932*-1+128)</f>
        <v>26.3984327536974</v>
      </c>
      <c r="T16932" s="1" t="str">
        <f aca="false">CONCATENATE(" de d'",J16932,"'")</f>
        <v> de d'26.3984327536974'</v>
      </c>
    </row>
    <row r="16933" customFormat="false" ht="12.75" hidden="false" customHeight="false" outlineLevel="0" collapsed="false">
      <c r="A16933" s="1" t="n">
        <v>26.4460709222177</v>
      </c>
      <c r="J16933" s="1" t="n">
        <f aca="false">IF(A16933&gt;=0,A16933,A16933*-1+128)</f>
        <v>26.4460709222177</v>
      </c>
      <c r="T16933" s="1" t="str">
        <f aca="false">CONCATENATE(" de d'",J16933,"'")</f>
        <v> de d'26.4460709222177'</v>
      </c>
    </row>
    <row r="16934" customFormat="false" ht="12.75" hidden="false" customHeight="false" outlineLevel="0" collapsed="false">
      <c r="A16934" s="1" t="n">
        <v>26.4937052013524</v>
      </c>
      <c r="J16934" s="1" t="n">
        <f aca="false">IF(A16934&gt;=0,A16934,A16934*-1+128)</f>
        <v>26.4937052013524</v>
      </c>
      <c r="T16934" s="1" t="str">
        <f aca="false">CONCATENATE(" de d'",J16934,"'")</f>
        <v> de d'26.4937052013524'</v>
      </c>
    </row>
    <row r="16935" customFormat="false" ht="12.75" hidden="false" customHeight="false" outlineLevel="0" collapsed="false">
      <c r="A16935" s="1" t="n">
        <v>26.5413355840958</v>
      </c>
      <c r="J16935" s="1" t="n">
        <f aca="false">IF(A16935&gt;=0,A16935,A16935*-1+128)</f>
        <v>26.5413355840958</v>
      </c>
      <c r="T16935" s="1" t="str">
        <f aca="false">CONCATENATE(" de d'",J16935,"'")</f>
        <v> de d'26.5413355840958'</v>
      </c>
    </row>
    <row r="16936" customFormat="false" ht="12.75" hidden="false" customHeight="false" outlineLevel="0" collapsed="false">
      <c r="A16936" s="1" t="n">
        <v>26.5889620634432</v>
      </c>
      <c r="J16936" s="1" t="n">
        <f aca="false">IF(A16936&gt;=0,A16936,A16936*-1+128)</f>
        <v>26.5889620634432</v>
      </c>
      <c r="T16936" s="1" t="str">
        <f aca="false">CONCATENATE(" de d'",J16936,"'")</f>
        <v> de d'26.5889620634432'</v>
      </c>
    </row>
    <row r="16937" customFormat="false" ht="12.75" hidden="false" customHeight="false" outlineLevel="0" collapsed="false">
      <c r="A16937" s="1" t="n">
        <v>26.6365846323901</v>
      </c>
      <c r="J16937" s="1" t="n">
        <f aca="false">IF(A16937&gt;=0,A16937,A16937*-1+128)</f>
        <v>26.6365846323901</v>
      </c>
      <c r="T16937" s="1" t="str">
        <f aca="false">CONCATENATE(" de d'",J16937,"'")</f>
        <v> de d'26.6365846323901'</v>
      </c>
    </row>
    <row r="16938" customFormat="false" ht="12.75" hidden="false" customHeight="false" outlineLevel="0" collapsed="false">
      <c r="A16938" s="1" t="n">
        <v>26.6842032839327</v>
      </c>
      <c r="J16938" s="1" t="n">
        <f aca="false">IF(A16938&gt;=0,A16938,A16938*-1+128)</f>
        <v>26.6842032839327</v>
      </c>
      <c r="T16938" s="1" t="str">
        <f aca="false">CONCATENATE(" de d'",J16938,"'")</f>
        <v> de d'26.6842032839327'</v>
      </c>
    </row>
    <row r="16939" customFormat="false" ht="12.75" hidden="false" customHeight="false" outlineLevel="0" collapsed="false">
      <c r="A16939" s="1" t="n">
        <v>26.7318180110678</v>
      </c>
      <c r="J16939" s="1" t="n">
        <f aca="false">IF(A16939&gt;=0,A16939,A16939*-1+128)</f>
        <v>26.7318180110678</v>
      </c>
      <c r="T16939" s="1" t="str">
        <f aca="false">CONCATENATE(" de d'",J16939,"'")</f>
        <v> de d'26.7318180110678'</v>
      </c>
    </row>
    <row r="16940" customFormat="false" ht="12.75" hidden="false" customHeight="false" outlineLevel="0" collapsed="false">
      <c r="A16940" s="1" t="n">
        <v>26.7794288067928</v>
      </c>
      <c r="J16940" s="1" t="n">
        <f aca="false">IF(A16940&gt;=0,A16940,A16940*-1+128)</f>
        <v>26.7794288067928</v>
      </c>
      <c r="T16940" s="1" t="str">
        <f aca="false">CONCATENATE(" de d'",J16940,"'")</f>
        <v> de d'26.7794288067928'</v>
      </c>
    </row>
    <row r="16941" customFormat="false" ht="12.75" hidden="false" customHeight="false" outlineLevel="0" collapsed="false">
      <c r="A16941" s="1" t="n">
        <v>26.8270356641057</v>
      </c>
      <c r="J16941" s="1" t="n">
        <f aca="false">IF(A16941&gt;=0,A16941,A16941*-1+128)</f>
        <v>26.8270356641057</v>
      </c>
      <c r="T16941" s="1" t="str">
        <f aca="false">CONCATENATE(" de d'",J16941,"'")</f>
        <v> de d'26.8270356641057'</v>
      </c>
    </row>
    <row r="16942" customFormat="false" ht="12.75" hidden="false" customHeight="false" outlineLevel="0" collapsed="false">
      <c r="A16942" s="1" t="n">
        <v>26.874638576005</v>
      </c>
      <c r="J16942" s="1" t="n">
        <f aca="false">IF(A16942&gt;=0,A16942,A16942*-1+128)</f>
        <v>26.874638576005</v>
      </c>
      <c r="T16942" s="1" t="str">
        <f aca="false">CONCATENATE(" de d'",J16942,"'")</f>
        <v> de d'26.874638576005'</v>
      </c>
    </row>
    <row r="16943" customFormat="false" ht="12.75" hidden="false" customHeight="false" outlineLevel="0" collapsed="false">
      <c r="A16943" s="1" t="n">
        <v>26.9222375354898</v>
      </c>
      <c r="J16943" s="1" t="n">
        <f aca="false">IF(A16943&gt;=0,A16943,A16943*-1+128)</f>
        <v>26.9222375354898</v>
      </c>
      <c r="T16943" s="1" t="str">
        <f aca="false">CONCATENATE(" de d'",J16943,"'")</f>
        <v> de d'26.9222375354898'</v>
      </c>
    </row>
    <row r="16944" customFormat="false" ht="12.75" hidden="false" customHeight="false" outlineLevel="0" collapsed="false">
      <c r="A16944" s="1" t="n">
        <v>26.9698325355597</v>
      </c>
      <c r="J16944" s="1" t="n">
        <f aca="false">IF(A16944&gt;=0,A16944,A16944*-1+128)</f>
        <v>26.9698325355597</v>
      </c>
      <c r="T16944" s="1" t="str">
        <f aca="false">CONCATENATE(" de d'",J16944,"'")</f>
        <v> de d'26.9698325355597'</v>
      </c>
    </row>
    <row r="16945" customFormat="false" ht="12.75" hidden="false" customHeight="false" outlineLevel="0" collapsed="false">
      <c r="A16945" s="1" t="n">
        <v>27.0174235692151</v>
      </c>
      <c r="J16945" s="1" t="n">
        <f aca="false">IF(A16945&gt;=0,A16945,A16945*-1+128)</f>
        <v>27.0174235692151</v>
      </c>
      <c r="T16945" s="1" t="str">
        <f aca="false">CONCATENATE(" de d'",J16945,"'")</f>
        <v> de d'27.0174235692151'</v>
      </c>
    </row>
    <row r="16946" customFormat="false" ht="12.75" hidden="false" customHeight="false" outlineLevel="0" collapsed="false">
      <c r="A16946" s="1" t="n">
        <v>27.0650106294568</v>
      </c>
      <c r="J16946" s="1" t="n">
        <f aca="false">IF(A16946&gt;=0,A16946,A16946*-1+128)</f>
        <v>27.0650106294568</v>
      </c>
      <c r="T16946" s="1" t="str">
        <f aca="false">CONCATENATE(" de d'",J16946,"'")</f>
        <v> de d'27.0650106294568'</v>
      </c>
    </row>
    <row r="16947" customFormat="false" ht="12.75" hidden="false" customHeight="false" outlineLevel="0" collapsed="false">
      <c r="A16947" s="1" t="n">
        <v>27.1125937092862</v>
      </c>
      <c r="J16947" s="1" t="n">
        <f aca="false">IF(A16947&gt;=0,A16947,A16947*-1+128)</f>
        <v>27.1125937092862</v>
      </c>
      <c r="T16947" s="1" t="str">
        <f aca="false">CONCATENATE(" de d'",J16947,"'")</f>
        <v> de d'27.1125937092862'</v>
      </c>
    </row>
    <row r="16948" customFormat="false" ht="12.75" hidden="false" customHeight="false" outlineLevel="0" collapsed="false">
      <c r="A16948" s="1" t="n">
        <v>27.1601728017055</v>
      </c>
      <c r="J16948" s="1" t="n">
        <f aca="false">IF(A16948&gt;=0,A16948,A16948*-1+128)</f>
        <v>27.1601728017055</v>
      </c>
      <c r="T16948" s="1" t="str">
        <f aca="false">CONCATENATE(" de d'",J16948,"'")</f>
        <v> de d'27.1601728017055'</v>
      </c>
    </row>
    <row r="16949" customFormat="false" ht="12.75" hidden="false" customHeight="false" outlineLevel="0" collapsed="false">
      <c r="A16949" s="1" t="n">
        <v>27.207747899717</v>
      </c>
      <c r="J16949" s="1" t="n">
        <f aca="false">IF(A16949&gt;=0,A16949,A16949*-1+128)</f>
        <v>27.207747899717</v>
      </c>
      <c r="T16949" s="1" t="str">
        <f aca="false">CONCATENATE(" de d'",J16949,"'")</f>
        <v> de d'27.207747899717'</v>
      </c>
    </row>
    <row r="16950" customFormat="false" ht="12.75" hidden="false" customHeight="false" outlineLevel="0" collapsed="false">
      <c r="A16950" s="1" t="n">
        <v>27.2553189963242</v>
      </c>
      <c r="J16950" s="1" t="n">
        <f aca="false">IF(A16950&gt;=0,A16950,A16950*-1+128)</f>
        <v>27.2553189963242</v>
      </c>
      <c r="T16950" s="1" t="str">
        <f aca="false">CONCATENATE(" de d'",J16950,"'")</f>
        <v> de d'27.2553189963242'</v>
      </c>
    </row>
    <row r="16951" customFormat="false" ht="12.75" hidden="false" customHeight="false" outlineLevel="0" collapsed="false">
      <c r="A16951" s="1" t="n">
        <v>27.3028860845307</v>
      </c>
      <c r="J16951" s="1" t="n">
        <f aca="false">IF(A16951&gt;=0,A16951,A16951*-1+128)</f>
        <v>27.3028860845307</v>
      </c>
      <c r="T16951" s="1" t="str">
        <f aca="false">CONCATENATE(" de d'",J16951,"'")</f>
        <v> de d'27.3028860845307'</v>
      </c>
    </row>
    <row r="16952" customFormat="false" ht="12.75" hidden="false" customHeight="false" outlineLevel="0" collapsed="false">
      <c r="A16952" s="1" t="n">
        <v>27.350449157341</v>
      </c>
      <c r="J16952" s="1" t="n">
        <f aca="false">IF(A16952&gt;=0,A16952,A16952*-1+128)</f>
        <v>27.350449157341</v>
      </c>
      <c r="T16952" s="1" t="str">
        <f aca="false">CONCATENATE(" de d'",J16952,"'")</f>
        <v> de d'27.350449157341'</v>
      </c>
    </row>
    <row r="16953" customFormat="false" ht="12.75" hidden="false" customHeight="false" outlineLevel="0" collapsed="false">
      <c r="A16953" s="1" t="n">
        <v>27.39800820776</v>
      </c>
      <c r="J16953" s="1" t="n">
        <f aca="false">IF(A16953&gt;=0,A16953,A16953*-1+128)</f>
        <v>27.39800820776</v>
      </c>
      <c r="T16953" s="1" t="str">
        <f aca="false">CONCATENATE(" de d'",J16953,"'")</f>
        <v> de d'27.39800820776'</v>
      </c>
    </row>
    <row r="16954" customFormat="false" ht="12.75" hidden="false" customHeight="false" outlineLevel="0" collapsed="false">
      <c r="A16954" s="1" t="n">
        <v>27.4455632287933</v>
      </c>
      <c r="J16954" s="1" t="n">
        <f aca="false">IF(A16954&gt;=0,A16954,A16954*-1+128)</f>
        <v>27.4455632287933</v>
      </c>
      <c r="T16954" s="1" t="str">
        <f aca="false">CONCATENATE(" de d'",J16954,"'")</f>
        <v> de d'27.4455632287933'</v>
      </c>
    </row>
    <row r="16955" customFormat="false" ht="12.75" hidden="false" customHeight="false" outlineLevel="0" collapsed="false">
      <c r="A16955" s="1" t="n">
        <v>27.4931142134469</v>
      </c>
      <c r="J16955" s="1" t="n">
        <f aca="false">IF(A16955&gt;=0,A16955,A16955*-1+128)</f>
        <v>27.4931142134469</v>
      </c>
      <c r="T16955" s="1" t="str">
        <f aca="false">CONCATENATE(" de d'",J16955,"'")</f>
        <v> de d'27.4931142134469'</v>
      </c>
    </row>
    <row r="16956" customFormat="false" ht="12.75" hidden="false" customHeight="false" outlineLevel="0" collapsed="false">
      <c r="A16956" s="1" t="n">
        <v>27.5406611547278</v>
      </c>
      <c r="J16956" s="1" t="n">
        <f aca="false">IF(A16956&gt;=0,A16956,A16956*-1+128)</f>
        <v>27.5406611547278</v>
      </c>
      <c r="T16956" s="1" t="str">
        <f aca="false">CONCATENATE(" de d'",J16956,"'")</f>
        <v> de d'27.5406611547278'</v>
      </c>
    </row>
    <row r="16957" customFormat="false" ht="12.75" hidden="false" customHeight="false" outlineLevel="0" collapsed="false">
      <c r="A16957" s="1" t="n">
        <v>27.5882040456431</v>
      </c>
      <c r="J16957" s="1" t="n">
        <f aca="false">IF(A16957&gt;=0,A16957,A16957*-1+128)</f>
        <v>27.5882040456431</v>
      </c>
      <c r="T16957" s="1" t="str">
        <f aca="false">CONCATENATE(" de d'",J16957,"'")</f>
        <v> de d'27.5882040456431'</v>
      </c>
    </row>
    <row r="16958" customFormat="false" ht="12.75" hidden="false" customHeight="false" outlineLevel="0" collapsed="false">
      <c r="A16958" s="1" t="n">
        <v>27.6357428792009</v>
      </c>
      <c r="J16958" s="1" t="n">
        <f aca="false">IF(A16958&gt;=0,A16958,A16958*-1+128)</f>
        <v>27.6357428792009</v>
      </c>
      <c r="T16958" s="1" t="str">
        <f aca="false">CONCATENATE(" de d'",J16958,"'")</f>
        <v> de d'27.6357428792009'</v>
      </c>
    </row>
    <row r="16959" customFormat="false" ht="12.75" hidden="false" customHeight="false" outlineLevel="0" collapsed="false">
      <c r="A16959" s="1" t="n">
        <v>27.6832776484097</v>
      </c>
      <c r="J16959" s="1" t="n">
        <f aca="false">IF(A16959&gt;=0,A16959,A16959*-1+128)</f>
        <v>27.6832776484097</v>
      </c>
      <c r="T16959" s="1" t="str">
        <f aca="false">CONCATENATE(" de d'",J16959,"'")</f>
        <v> de d'27.6832776484097'</v>
      </c>
    </row>
    <row r="16960" customFormat="false" ht="12.75" hidden="false" customHeight="false" outlineLevel="0" collapsed="false">
      <c r="A16960" s="1" t="n">
        <v>27.7308083462785</v>
      </c>
      <c r="J16960" s="1" t="n">
        <f aca="false">IF(A16960&gt;=0,A16960,A16960*-1+128)</f>
        <v>27.7308083462785</v>
      </c>
      <c r="T16960" s="1" t="str">
        <f aca="false">CONCATENATE(" de d'",J16960,"'")</f>
        <v> de d'27.7308083462785'</v>
      </c>
    </row>
    <row r="16961" customFormat="false" ht="12.75" hidden="false" customHeight="false" outlineLevel="0" collapsed="false">
      <c r="A16961" s="1" t="n">
        <v>27.7783349658172</v>
      </c>
      <c r="J16961" s="1" t="n">
        <f aca="false">IF(A16961&gt;=0,A16961,A16961*-1+128)</f>
        <v>27.7783349658172</v>
      </c>
      <c r="T16961" s="1" t="str">
        <f aca="false">CONCATENATE(" de d'",J16961,"'")</f>
        <v> de d'27.7783349658172'</v>
      </c>
    </row>
    <row r="16962" customFormat="false" ht="12.75" hidden="false" customHeight="false" outlineLevel="0" collapsed="false">
      <c r="A16962" s="1" t="n">
        <v>27.825857500036</v>
      </c>
      <c r="J16962" s="1" t="n">
        <f aca="false">IF(A16962&gt;=0,A16962,A16962*-1+128)</f>
        <v>27.825857500036</v>
      </c>
      <c r="T16962" s="1" t="str">
        <f aca="false">CONCATENATE(" de d'",J16962,"'")</f>
        <v> de d'27.825857500036'</v>
      </c>
    </row>
    <row r="16963" customFormat="false" ht="12.75" hidden="false" customHeight="false" outlineLevel="0" collapsed="false">
      <c r="A16963" s="1" t="n">
        <v>27.873375941946</v>
      </c>
      <c r="J16963" s="1" t="n">
        <f aca="false">IF(A16963&gt;=0,A16963,A16963*-1+128)</f>
        <v>27.873375941946</v>
      </c>
      <c r="T16963" s="1" t="str">
        <f aca="false">CONCATENATE(" de d'",J16963,"'")</f>
        <v> de d'27.873375941946'</v>
      </c>
    </row>
    <row r="16964" customFormat="false" ht="12.75" hidden="false" customHeight="false" outlineLevel="0" collapsed="false">
      <c r="A16964" s="1" t="n">
        <v>27.9208902845585</v>
      </c>
      <c r="J16964" s="1" t="n">
        <f aca="false">IF(A16964&gt;=0,A16964,A16964*-1+128)</f>
        <v>27.9208902845585</v>
      </c>
      <c r="T16964" s="1" t="str">
        <f aca="false">CONCATENATE(" de d'",J16964,"'")</f>
        <v> de d'27.9208902845585'</v>
      </c>
    </row>
    <row r="16965" customFormat="false" ht="12.75" hidden="false" customHeight="false" outlineLevel="0" collapsed="false">
      <c r="A16965" s="1" t="n">
        <v>27.9684005208858</v>
      </c>
      <c r="J16965" s="1" t="n">
        <f aca="false">IF(A16965&gt;=0,A16965,A16965*-1+128)</f>
        <v>27.9684005208858</v>
      </c>
      <c r="T16965" s="1" t="str">
        <f aca="false">CONCATENATE(" de d'",J16965,"'")</f>
        <v> de d'27.9684005208858'</v>
      </c>
    </row>
    <row r="16966" customFormat="false" ht="12.75" hidden="false" customHeight="false" outlineLevel="0" collapsed="false">
      <c r="A16966" s="1" t="n">
        <v>28.0159066439406</v>
      </c>
      <c r="J16966" s="1" t="n">
        <f aca="false">IF(A16966&gt;=0,A16966,A16966*-1+128)</f>
        <v>28.0159066439406</v>
      </c>
      <c r="T16966" s="1" t="str">
        <f aca="false">CONCATENATE(" de d'",J16966,"'")</f>
        <v> de d'28.0159066439406'</v>
      </c>
    </row>
    <row r="16967" customFormat="false" ht="12.75" hidden="false" customHeight="false" outlineLevel="0" collapsed="false">
      <c r="A16967" s="1" t="n">
        <v>28.0634086467362</v>
      </c>
      <c r="J16967" s="1" t="n">
        <f aca="false">IF(A16967&gt;=0,A16967,A16967*-1+128)</f>
        <v>28.0634086467362</v>
      </c>
      <c r="T16967" s="1" t="str">
        <f aca="false">CONCATENATE(" de d'",J16967,"'")</f>
        <v> de d'28.0634086467362'</v>
      </c>
    </row>
    <row r="16968" customFormat="false" ht="12.75" hidden="false" customHeight="false" outlineLevel="0" collapsed="false">
      <c r="A16968" s="1" t="n">
        <v>28.1109065222866</v>
      </c>
      <c r="J16968" s="1" t="n">
        <f aca="false">IF(A16968&gt;=0,A16968,A16968*-1+128)</f>
        <v>28.1109065222866</v>
      </c>
      <c r="T16968" s="1" t="str">
        <f aca="false">CONCATENATE(" de d'",J16968,"'")</f>
        <v> de d'28.1109065222866'</v>
      </c>
    </row>
    <row r="16969" customFormat="false" ht="12.75" hidden="false" customHeight="false" outlineLevel="0" collapsed="false">
      <c r="A16969" s="1" t="n">
        <v>28.1584002636064</v>
      </c>
      <c r="J16969" s="1" t="n">
        <f aca="false">IF(A16969&gt;=0,A16969,A16969*-1+128)</f>
        <v>28.1584002636064</v>
      </c>
      <c r="T16969" s="1" t="str">
        <f aca="false">CONCATENATE(" de d'",J16969,"'")</f>
        <v> de d'28.1584002636064'</v>
      </c>
    </row>
    <row r="16970" customFormat="false" ht="12.75" hidden="false" customHeight="false" outlineLevel="0" collapsed="false">
      <c r="A16970" s="1" t="n">
        <v>28.2058898637106</v>
      </c>
      <c r="J16970" s="1" t="n">
        <f aca="false">IF(A16970&gt;=0,A16970,A16970*-1+128)</f>
        <v>28.2058898637106</v>
      </c>
      <c r="T16970" s="1" t="str">
        <f aca="false">CONCATENATE(" de d'",J16970,"'")</f>
        <v> de d'28.2058898637106'</v>
      </c>
    </row>
    <row r="16971" customFormat="false" ht="12.75" hidden="false" customHeight="false" outlineLevel="0" collapsed="false">
      <c r="A16971" s="1" t="n">
        <v>28.2533753156151</v>
      </c>
      <c r="J16971" s="1" t="n">
        <f aca="false">IF(A16971&gt;=0,A16971,A16971*-1+128)</f>
        <v>28.2533753156151</v>
      </c>
      <c r="T16971" s="1" t="str">
        <f aca="false">CONCATENATE(" de d'",J16971,"'")</f>
        <v> de d'28.2533753156151'</v>
      </c>
    </row>
    <row r="16972" customFormat="false" ht="12.75" hidden="false" customHeight="false" outlineLevel="0" collapsed="false">
      <c r="A16972" s="1" t="n">
        <v>28.3008566123363</v>
      </c>
      <c r="J16972" s="1" t="n">
        <f aca="false">IF(A16972&gt;=0,A16972,A16972*-1+128)</f>
        <v>28.3008566123363</v>
      </c>
      <c r="T16972" s="1" t="str">
        <f aca="false">CONCATENATE(" de d'",J16972,"'")</f>
        <v> de d'28.3008566123363'</v>
      </c>
    </row>
    <row r="16973" customFormat="false" ht="12.75" hidden="false" customHeight="false" outlineLevel="0" collapsed="false">
      <c r="A16973" s="1" t="n">
        <v>28.3483337468911</v>
      </c>
      <c r="J16973" s="1" t="n">
        <f aca="false">IF(A16973&gt;=0,A16973,A16973*-1+128)</f>
        <v>28.3483337468911</v>
      </c>
      <c r="T16973" s="1" t="str">
        <f aca="false">CONCATENATE(" de d'",J16973,"'")</f>
        <v> de d'28.3483337468911'</v>
      </c>
    </row>
    <row r="16974" customFormat="false" ht="12.75" hidden="false" customHeight="false" outlineLevel="0" collapsed="false">
      <c r="A16974" s="1" t="n">
        <v>28.3958067122972</v>
      </c>
      <c r="J16974" s="1" t="n">
        <f aca="false">IF(A16974&gt;=0,A16974,A16974*-1+128)</f>
        <v>28.3958067122972</v>
      </c>
      <c r="T16974" s="1" t="str">
        <f aca="false">CONCATENATE(" de d'",J16974,"'")</f>
        <v> de d'28.3958067122972'</v>
      </c>
    </row>
    <row r="16975" customFormat="false" ht="12.75" hidden="false" customHeight="false" outlineLevel="0" collapsed="false">
      <c r="A16975" s="1" t="n">
        <v>28.4432755015727</v>
      </c>
      <c r="J16975" s="1" t="n">
        <f aca="false">IF(A16975&gt;=0,A16975,A16975*-1+128)</f>
        <v>28.4432755015727</v>
      </c>
      <c r="T16975" s="1" t="str">
        <f aca="false">CONCATENATE(" de d'",J16975,"'")</f>
        <v> de d'28.4432755015727'</v>
      </c>
    </row>
    <row r="16976" customFormat="false" ht="12.75" hidden="false" customHeight="false" outlineLevel="0" collapsed="false">
      <c r="A16976" s="1" t="n">
        <v>28.4907401077366</v>
      </c>
      <c r="J16976" s="1" t="n">
        <f aca="false">IF(A16976&gt;=0,A16976,A16976*-1+128)</f>
        <v>28.4907401077366</v>
      </c>
      <c r="T16976" s="1" t="str">
        <f aca="false">CONCATENATE(" de d'",J16976,"'")</f>
        <v> de d'28.4907401077366'</v>
      </c>
    </row>
    <row r="16977" customFormat="false" ht="12.75" hidden="false" customHeight="false" outlineLevel="0" collapsed="false">
      <c r="A16977" s="1" t="n">
        <v>28.5382005238082</v>
      </c>
      <c r="J16977" s="1" t="n">
        <f aca="false">IF(A16977&gt;=0,A16977,A16977*-1+128)</f>
        <v>28.5382005238082</v>
      </c>
      <c r="T16977" s="1" t="str">
        <f aca="false">CONCATENATE(" de d'",J16977,"'")</f>
        <v> de d'28.5382005238082'</v>
      </c>
    </row>
    <row r="16978" customFormat="false" ht="12.75" hidden="false" customHeight="false" outlineLevel="0" collapsed="false">
      <c r="A16978" s="1" t="n">
        <v>28.5856567428076</v>
      </c>
      <c r="J16978" s="1" t="n">
        <f aca="false">IF(A16978&gt;=0,A16978,A16978*-1+128)</f>
        <v>28.5856567428076</v>
      </c>
      <c r="T16978" s="1" t="str">
        <f aca="false">CONCATENATE(" de d'",J16978,"'")</f>
        <v> de d'28.5856567428076'</v>
      </c>
    </row>
    <row r="16979" customFormat="false" ht="12.75" hidden="false" customHeight="false" outlineLevel="0" collapsed="false">
      <c r="A16979" s="1" t="n">
        <v>28.6331087577556</v>
      </c>
      <c r="J16979" s="1" t="n">
        <f aca="false">IF(A16979&gt;=0,A16979,A16979*-1+128)</f>
        <v>28.6331087577556</v>
      </c>
      <c r="T16979" s="1" t="str">
        <f aca="false">CONCATENATE(" de d'",J16979,"'")</f>
        <v> de d'28.6331087577556'</v>
      </c>
    </row>
    <row r="16980" customFormat="false" ht="12.75" hidden="false" customHeight="false" outlineLevel="0" collapsed="false">
      <c r="A16980" s="1" t="n">
        <v>28.6805565616733</v>
      </c>
      <c r="J16980" s="1" t="n">
        <f aca="false">IF(A16980&gt;=0,A16980,A16980*-1+128)</f>
        <v>28.6805565616733</v>
      </c>
      <c r="T16980" s="1" t="str">
        <f aca="false">CONCATENATE(" de d'",J16980,"'")</f>
        <v> de d'28.6805565616733'</v>
      </c>
    </row>
    <row r="16981" customFormat="false" ht="12.75" hidden="false" customHeight="false" outlineLevel="0" collapsed="false">
      <c r="A16981" s="1" t="n">
        <v>28.7280001475828</v>
      </c>
      <c r="J16981" s="1" t="n">
        <f aca="false">IF(A16981&gt;=0,A16981,A16981*-1+128)</f>
        <v>28.7280001475828</v>
      </c>
      <c r="T16981" s="1" t="str">
        <f aca="false">CONCATENATE(" de d'",J16981,"'")</f>
        <v> de d'28.7280001475828'</v>
      </c>
    </row>
    <row r="16982" customFormat="false" ht="12.75" hidden="false" customHeight="false" outlineLevel="0" collapsed="false">
      <c r="A16982" s="1" t="n">
        <v>28.7754395085065</v>
      </c>
      <c r="J16982" s="1" t="n">
        <f aca="false">IF(A16982&gt;=0,A16982,A16982*-1+128)</f>
        <v>28.7754395085065</v>
      </c>
      <c r="T16982" s="1" t="str">
        <f aca="false">CONCATENATE(" de d'",J16982,"'")</f>
        <v> de d'28.7754395085065'</v>
      </c>
    </row>
    <row r="16983" customFormat="false" ht="12.75" hidden="false" customHeight="false" outlineLevel="0" collapsed="false">
      <c r="A16983" s="1" t="n">
        <v>28.8228746374676</v>
      </c>
      <c r="J16983" s="1" t="n">
        <f aca="false">IF(A16983&gt;=0,A16983,A16983*-1+128)</f>
        <v>28.8228746374676</v>
      </c>
      <c r="T16983" s="1" t="str">
        <f aca="false">CONCATENATE(" de d'",J16983,"'")</f>
        <v> de d'28.8228746374676'</v>
      </c>
    </row>
    <row r="16984" customFormat="false" ht="12.75" hidden="false" customHeight="false" outlineLevel="0" collapsed="false">
      <c r="A16984" s="1" t="n">
        <v>28.87030552749</v>
      </c>
      <c r="J16984" s="1" t="n">
        <f aca="false">IF(A16984&gt;=0,A16984,A16984*-1+128)</f>
        <v>28.87030552749</v>
      </c>
      <c r="T16984" s="1" t="str">
        <f aca="false">CONCATENATE(" de d'",J16984,"'")</f>
        <v> de d'28.87030552749'</v>
      </c>
    </row>
    <row r="16985" customFormat="false" ht="12.75" hidden="false" customHeight="false" outlineLevel="0" collapsed="false">
      <c r="A16985" s="1" t="n">
        <v>28.917732171598</v>
      </c>
      <c r="J16985" s="1" t="n">
        <f aca="false">IF(A16985&gt;=0,A16985,A16985*-1+128)</f>
        <v>28.917732171598</v>
      </c>
      <c r="T16985" s="1" t="str">
        <f aca="false">CONCATENATE(" de d'",J16985,"'")</f>
        <v> de d'28.917732171598'</v>
      </c>
    </row>
    <row r="16986" customFormat="false" ht="12.75" hidden="false" customHeight="false" outlineLevel="0" collapsed="false">
      <c r="A16986" s="1" t="n">
        <v>28.9651545628166</v>
      </c>
      <c r="J16986" s="1" t="n">
        <f aca="false">IF(A16986&gt;=0,A16986,A16986*-1+128)</f>
        <v>28.9651545628166</v>
      </c>
      <c r="T16986" s="1" t="str">
        <f aca="false">CONCATENATE(" de d'",J16986,"'")</f>
        <v> de d'28.9651545628166'</v>
      </c>
    </row>
    <row r="16987" customFormat="false" ht="12.75" hidden="false" customHeight="false" outlineLevel="0" collapsed="false">
      <c r="A16987" s="1" t="n">
        <v>29.0125726941715</v>
      </c>
      <c r="J16987" s="1" t="n">
        <f aca="false">IF(A16987&gt;=0,A16987,A16987*-1+128)</f>
        <v>29.0125726941715</v>
      </c>
      <c r="T16987" s="1" t="str">
        <f aca="false">CONCATENATE(" de d'",J16987,"'")</f>
        <v> de d'29.0125726941715'</v>
      </c>
    </row>
    <row r="16988" customFormat="false" ht="12.75" hidden="false" customHeight="false" outlineLevel="0" collapsed="false">
      <c r="A16988" s="1" t="n">
        <v>29.059986558689</v>
      </c>
      <c r="J16988" s="1" t="n">
        <f aca="false">IF(A16988&gt;=0,A16988,A16988*-1+128)</f>
        <v>29.059986558689</v>
      </c>
      <c r="T16988" s="1" t="str">
        <f aca="false">CONCATENATE(" de d'",J16988,"'")</f>
        <v> de d'29.059986558689'</v>
      </c>
    </row>
    <row r="16989" customFormat="false" ht="12.75" hidden="false" customHeight="false" outlineLevel="0" collapsed="false">
      <c r="A16989" s="1" t="n">
        <v>29.107396149396</v>
      </c>
      <c r="J16989" s="1" t="n">
        <f aca="false">IF(A16989&gt;=0,A16989,A16989*-1+128)</f>
        <v>29.107396149396</v>
      </c>
      <c r="T16989" s="1" t="str">
        <f aca="false">CONCATENATE(" de d'",J16989,"'")</f>
        <v> de d'29.107396149396'</v>
      </c>
    </row>
    <row r="16990" customFormat="false" ht="12.75" hidden="false" customHeight="false" outlineLevel="0" collapsed="false">
      <c r="A16990" s="1" t="n">
        <v>29.1548014593201</v>
      </c>
      <c r="J16990" s="1" t="n">
        <f aca="false">IF(A16990&gt;=0,A16990,A16990*-1+128)</f>
        <v>29.1548014593201</v>
      </c>
      <c r="T16990" s="1" t="str">
        <f aca="false">CONCATENATE(" de d'",J16990,"'")</f>
        <v> de d'29.1548014593201'</v>
      </c>
    </row>
    <row r="16991" customFormat="false" ht="12.75" hidden="false" customHeight="false" outlineLevel="0" collapsed="false">
      <c r="A16991" s="1" t="n">
        <v>29.2022024814893</v>
      </c>
      <c r="J16991" s="1" t="n">
        <f aca="false">IF(A16991&gt;=0,A16991,A16991*-1+128)</f>
        <v>29.2022024814893</v>
      </c>
      <c r="T16991" s="1" t="str">
        <f aca="false">CONCATENATE(" de d'",J16991,"'")</f>
        <v> de d'29.2022024814893'</v>
      </c>
    </row>
    <row r="16992" customFormat="false" ht="12.75" hidden="false" customHeight="false" outlineLevel="0" collapsed="false">
      <c r="A16992" s="1" t="n">
        <v>29.2495992089326</v>
      </c>
      <c r="J16992" s="1" t="n">
        <f aca="false">IF(A16992&gt;=0,A16992,A16992*-1+128)</f>
        <v>29.2495992089326</v>
      </c>
      <c r="T16992" s="1" t="str">
        <f aca="false">CONCATENATE(" de d'",J16992,"'")</f>
        <v> de d'29.2495992089326'</v>
      </c>
    </row>
    <row r="16993" customFormat="false" ht="12.75" hidden="false" customHeight="false" outlineLevel="0" collapsed="false">
      <c r="A16993" s="1" t="n">
        <v>29.2969916346793</v>
      </c>
      <c r="J16993" s="1" t="n">
        <f aca="false">IF(A16993&gt;=0,A16993,A16993*-1+128)</f>
        <v>29.2969916346793</v>
      </c>
      <c r="T16993" s="1" t="str">
        <f aca="false">CONCATENATE(" de d'",J16993,"'")</f>
        <v> de d'29.2969916346793'</v>
      </c>
    </row>
    <row r="16994" customFormat="false" ht="12.75" hidden="false" customHeight="false" outlineLevel="0" collapsed="false">
      <c r="A16994" s="1" t="n">
        <v>29.3443797517595</v>
      </c>
      <c r="J16994" s="1" t="n">
        <f aca="false">IF(A16994&gt;=0,A16994,A16994*-1+128)</f>
        <v>29.3443797517595</v>
      </c>
      <c r="T16994" s="1" t="str">
        <f aca="false">CONCATENATE(" de d'",J16994,"'")</f>
        <v> de d'29.3443797517595'</v>
      </c>
    </row>
    <row r="16995" customFormat="false" ht="12.75" hidden="false" customHeight="false" outlineLevel="0" collapsed="false">
      <c r="A16995" s="1" t="n">
        <v>29.3917635532039</v>
      </c>
      <c r="J16995" s="1" t="n">
        <f aca="false">IF(A16995&gt;=0,A16995,A16995*-1+128)</f>
        <v>29.3917635532039</v>
      </c>
      <c r="T16995" s="1" t="str">
        <f aca="false">CONCATENATE(" de d'",J16995,"'")</f>
        <v> de d'29.3917635532039'</v>
      </c>
    </row>
    <row r="16996" customFormat="false" ht="12.75" hidden="false" customHeight="false" outlineLevel="0" collapsed="false">
      <c r="A16996" s="1" t="n">
        <v>29.4391430320439</v>
      </c>
      <c r="J16996" s="1" t="n">
        <f aca="false">IF(A16996&gt;=0,A16996,A16996*-1+128)</f>
        <v>29.4391430320439</v>
      </c>
      <c r="T16996" s="1" t="str">
        <f aca="false">CONCATENATE(" de d'",J16996,"'")</f>
        <v> de d'29.4391430320439'</v>
      </c>
    </row>
    <row r="16997" customFormat="false" ht="12.75" hidden="false" customHeight="false" outlineLevel="0" collapsed="false">
      <c r="A16997" s="1" t="n">
        <v>29.4865181813113</v>
      </c>
      <c r="J16997" s="1" t="n">
        <f aca="false">IF(A16997&gt;=0,A16997,A16997*-1+128)</f>
        <v>29.4865181813113</v>
      </c>
      <c r="T16997" s="1" t="str">
        <f aca="false">CONCATENATE(" de d'",J16997,"'")</f>
        <v> de d'29.4865181813113'</v>
      </c>
    </row>
    <row r="16998" customFormat="false" ht="12.75" hidden="false" customHeight="false" outlineLevel="0" collapsed="false">
      <c r="A16998" s="1" t="n">
        <v>29.5338889940388</v>
      </c>
      <c r="J16998" s="1" t="n">
        <f aca="false">IF(A16998&gt;=0,A16998,A16998*-1+128)</f>
        <v>29.5338889940388</v>
      </c>
      <c r="T16998" s="1" t="str">
        <f aca="false">CONCATENATE(" de d'",J16998,"'")</f>
        <v> de d'29.5338889940388'</v>
      </c>
    </row>
    <row r="16999" customFormat="false" ht="12.75" hidden="false" customHeight="false" outlineLevel="0" collapsed="false">
      <c r="A16999" s="1" t="n">
        <v>29.5812554632597</v>
      </c>
      <c r="J16999" s="1" t="n">
        <f aca="false">IF(A16999&gt;=0,A16999,A16999*-1+128)</f>
        <v>29.5812554632597</v>
      </c>
      <c r="T16999" s="1" t="str">
        <f aca="false">CONCATENATE(" de d'",J16999,"'")</f>
        <v> de d'29.5812554632597'</v>
      </c>
    </row>
    <row r="17000" customFormat="false" ht="12.75" hidden="false" customHeight="false" outlineLevel="0" collapsed="false">
      <c r="A17000" s="1" t="n">
        <v>29.6286175820078</v>
      </c>
      <c r="J17000" s="1" t="n">
        <f aca="false">IF(A17000&gt;=0,A17000,A17000*-1+128)</f>
        <v>29.6286175820078</v>
      </c>
      <c r="T17000" s="1" t="str">
        <f aca="false">CONCATENATE(" de d'",J17000,"'")</f>
        <v> de d'29.6286175820078'</v>
      </c>
    </row>
    <row r="17001" customFormat="false" ht="12.75" hidden="false" customHeight="false" outlineLevel="0" collapsed="false">
      <c r="A17001" s="1" t="n">
        <v>29.6759753433177</v>
      </c>
      <c r="J17001" s="1" t="n">
        <f aca="false">IF(A17001&gt;=0,A17001,A17001*-1+128)</f>
        <v>29.6759753433177</v>
      </c>
      <c r="T17001" s="1" t="str">
        <f aca="false">CONCATENATE(" de d'",J17001,"'")</f>
        <v> de d'29.6759753433177'</v>
      </c>
    </row>
    <row r="17002" customFormat="false" ht="12.75" hidden="false" customHeight="false" outlineLevel="0" collapsed="false">
      <c r="A17002" s="1" t="n">
        <v>29.7233287402245</v>
      </c>
      <c r="J17002" s="1" t="n">
        <f aca="false">IF(A17002&gt;=0,A17002,A17002*-1+128)</f>
        <v>29.7233287402245</v>
      </c>
      <c r="T17002" s="1" t="str">
        <f aca="false">CONCATENATE(" de d'",J17002,"'")</f>
        <v> de d'29.7233287402245'</v>
      </c>
    </row>
    <row r="17003" customFormat="false" ht="12.75" hidden="false" customHeight="false" outlineLevel="0" collapsed="false">
      <c r="A17003" s="1" t="n">
        <v>29.770677765764</v>
      </c>
      <c r="J17003" s="1" t="n">
        <f aca="false">IF(A17003&gt;=0,A17003,A17003*-1+128)</f>
        <v>29.770677765764</v>
      </c>
      <c r="T17003" s="1" t="str">
        <f aca="false">CONCATENATE(" de d'",J17003,"'")</f>
        <v> de d'29.770677765764'</v>
      </c>
    </row>
    <row r="17004" customFormat="false" ht="12.75" hidden="false" customHeight="false" outlineLevel="0" collapsed="false">
      <c r="A17004" s="1" t="n">
        <v>29.8180224129726</v>
      </c>
      <c r="J17004" s="1" t="n">
        <f aca="false">IF(A17004&gt;=0,A17004,A17004*-1+128)</f>
        <v>29.8180224129726</v>
      </c>
      <c r="T17004" s="1" t="str">
        <f aca="false">CONCATENATE(" de d'",J17004,"'")</f>
        <v> de d'29.8180224129726'</v>
      </c>
    </row>
    <row r="17005" customFormat="false" ht="12.75" hidden="false" customHeight="false" outlineLevel="0" collapsed="false">
      <c r="A17005" s="1" t="n">
        <v>29.8653626748875</v>
      </c>
      <c r="J17005" s="1" t="n">
        <f aca="false">IF(A17005&gt;=0,A17005,A17005*-1+128)</f>
        <v>29.8653626748875</v>
      </c>
      <c r="T17005" s="1" t="str">
        <f aca="false">CONCATENATE(" de d'",J17005,"'")</f>
        <v> de d'29.8653626748875'</v>
      </c>
    </row>
    <row r="17006" customFormat="false" ht="12.75" hidden="false" customHeight="false" outlineLevel="0" collapsed="false">
      <c r="A17006" s="1" t="n">
        <v>29.9126985445464</v>
      </c>
      <c r="J17006" s="1" t="n">
        <f aca="false">IF(A17006&gt;=0,A17006,A17006*-1+128)</f>
        <v>29.9126985445464</v>
      </c>
      <c r="T17006" s="1" t="str">
        <f aca="false">CONCATENATE(" de d'",J17006,"'")</f>
        <v> de d'29.9126985445464'</v>
      </c>
    </row>
    <row r="17007" customFormat="false" ht="12.75" hidden="false" customHeight="false" outlineLevel="0" collapsed="false">
      <c r="A17007" s="1" t="n">
        <v>29.9600300149877</v>
      </c>
      <c r="J17007" s="1" t="n">
        <f aca="false">IF(A17007&gt;=0,A17007,A17007*-1+128)</f>
        <v>29.9600300149877</v>
      </c>
      <c r="T17007" s="1" t="str">
        <f aca="false">CONCATENATE(" de d'",J17007,"'")</f>
        <v> de d'29.9600300149877'</v>
      </c>
    </row>
    <row r="17008" customFormat="false" ht="12.75" hidden="false" customHeight="false" outlineLevel="0" collapsed="false">
      <c r="A17008" s="1" t="n">
        <v>30.0073570792504</v>
      </c>
      <c r="J17008" s="1" t="n">
        <f aca="false">IF(A17008&gt;=0,A17008,A17008*-1+128)</f>
        <v>30.0073570792504</v>
      </c>
      <c r="T17008" s="1" t="str">
        <f aca="false">CONCATENATE(" de d'",J17008,"'")</f>
        <v> de d'30.0073570792504'</v>
      </c>
    </row>
    <row r="17009" customFormat="false" ht="12.75" hidden="false" customHeight="false" outlineLevel="0" collapsed="false">
      <c r="A17009" s="1" t="n">
        <v>30.0546797303741</v>
      </c>
      <c r="J17009" s="1" t="n">
        <f aca="false">IF(A17009&gt;=0,A17009,A17009*-1+128)</f>
        <v>30.0546797303741</v>
      </c>
      <c r="T17009" s="1" t="str">
        <f aca="false">CONCATENATE(" de d'",J17009,"'")</f>
        <v> de d'30.0546797303741'</v>
      </c>
    </row>
    <row r="17010" customFormat="false" ht="12.75" hidden="false" customHeight="false" outlineLevel="0" collapsed="false">
      <c r="A17010" s="1" t="n">
        <v>30.1019979613993</v>
      </c>
      <c r="J17010" s="1" t="n">
        <f aca="false">IF(A17010&gt;=0,A17010,A17010*-1+128)</f>
        <v>30.1019979613993</v>
      </c>
      <c r="T17010" s="1" t="str">
        <f aca="false">CONCATENATE(" de d'",J17010,"'")</f>
        <v> de d'30.1019979613993'</v>
      </c>
    </row>
    <row r="17011" customFormat="false" ht="12.75" hidden="false" customHeight="false" outlineLevel="0" collapsed="false">
      <c r="A17011" s="1" t="n">
        <v>30.1493117653668</v>
      </c>
      <c r="J17011" s="1" t="n">
        <f aca="false">IF(A17011&gt;=0,A17011,A17011*-1+128)</f>
        <v>30.1493117653668</v>
      </c>
      <c r="T17011" s="1" t="str">
        <f aca="false">CONCATENATE(" de d'",J17011,"'")</f>
        <v> de d'30.1493117653668'</v>
      </c>
    </row>
    <row r="17012" customFormat="false" ht="12.75" hidden="false" customHeight="false" outlineLevel="0" collapsed="false">
      <c r="A17012" s="1" t="n">
        <v>30.1966211353183</v>
      </c>
      <c r="J17012" s="1" t="n">
        <f aca="false">IF(A17012&gt;=0,A17012,A17012*-1+128)</f>
        <v>30.1966211353183</v>
      </c>
      <c r="T17012" s="1" t="str">
        <f aca="false">CONCATENATE(" de d'",J17012,"'")</f>
        <v> de d'30.1966211353183'</v>
      </c>
    </row>
    <row r="17013" customFormat="false" ht="12.75" hidden="false" customHeight="false" outlineLevel="0" collapsed="false">
      <c r="A17013" s="1" t="n">
        <v>30.2439260642961</v>
      </c>
      <c r="J17013" s="1" t="n">
        <f aca="false">IF(A17013&gt;=0,A17013,A17013*-1+128)</f>
        <v>30.2439260642961</v>
      </c>
      <c r="T17013" s="1" t="str">
        <f aca="false">CONCATENATE(" de d'",J17013,"'")</f>
        <v> de d'30.2439260642961'</v>
      </c>
    </row>
    <row r="17014" customFormat="false" ht="12.75" hidden="false" customHeight="false" outlineLevel="0" collapsed="false">
      <c r="A17014" s="1" t="n">
        <v>30.2912265453432</v>
      </c>
      <c r="J17014" s="1" t="n">
        <f aca="false">IF(A17014&gt;=0,A17014,A17014*-1+128)</f>
        <v>30.2912265453432</v>
      </c>
      <c r="T17014" s="1" t="str">
        <f aca="false">CONCATENATE(" de d'",J17014,"'")</f>
        <v> de d'30.2912265453432'</v>
      </c>
    </row>
    <row r="17015" customFormat="false" ht="12.75" hidden="false" customHeight="false" outlineLevel="0" collapsed="false">
      <c r="A17015" s="1" t="n">
        <v>30.338522571503</v>
      </c>
      <c r="J17015" s="1" t="n">
        <f aca="false">IF(A17015&gt;=0,A17015,A17015*-1+128)</f>
        <v>30.338522571503</v>
      </c>
      <c r="T17015" s="1" t="str">
        <f aca="false">CONCATENATE(" de d'",J17015,"'")</f>
        <v> de d'30.338522571503'</v>
      </c>
    </row>
    <row r="17016" customFormat="false" ht="12.75" hidden="false" customHeight="false" outlineLevel="0" collapsed="false">
      <c r="A17016" s="1" t="n">
        <v>30.3858141358199</v>
      </c>
      <c r="J17016" s="1" t="n">
        <f aca="false">IF(A17016&gt;=0,A17016,A17016*-1+128)</f>
        <v>30.3858141358199</v>
      </c>
      <c r="T17016" s="1" t="str">
        <f aca="false">CONCATENATE(" de d'",J17016,"'")</f>
        <v> de d'30.3858141358199'</v>
      </c>
    </row>
    <row r="17017" customFormat="false" ht="12.75" hidden="false" customHeight="false" outlineLevel="0" collapsed="false">
      <c r="A17017" s="1" t="n">
        <v>30.4331012313387</v>
      </c>
      <c r="J17017" s="1" t="n">
        <f aca="false">IF(A17017&gt;=0,A17017,A17017*-1+128)</f>
        <v>30.4331012313387</v>
      </c>
      <c r="T17017" s="1" t="str">
        <f aca="false">CONCATENATE(" de d'",J17017,"'")</f>
        <v> de d'30.4331012313387'</v>
      </c>
    </row>
    <row r="17018" customFormat="false" ht="12.75" hidden="false" customHeight="false" outlineLevel="0" collapsed="false">
      <c r="A17018" s="1" t="n">
        <v>30.480383851105</v>
      </c>
      <c r="J17018" s="1" t="n">
        <f aca="false">IF(A17018&gt;=0,A17018,A17018*-1+128)</f>
        <v>30.480383851105</v>
      </c>
      <c r="T17018" s="1" t="str">
        <f aca="false">CONCATENATE(" de d'",J17018,"'")</f>
        <v> de d'30.480383851105'</v>
      </c>
    </row>
    <row r="17019" customFormat="false" ht="12.75" hidden="false" customHeight="false" outlineLevel="0" collapsed="false">
      <c r="A17019" s="1" t="n">
        <v>30.527661988165</v>
      </c>
      <c r="J17019" s="1" t="n">
        <f aca="false">IF(A17019&gt;=0,A17019,A17019*-1+128)</f>
        <v>30.527661988165</v>
      </c>
      <c r="T17019" s="1" t="str">
        <f aca="false">CONCATENATE(" de d'",J17019,"'")</f>
        <v> de d'30.527661988165'</v>
      </c>
    </row>
    <row r="17020" customFormat="false" ht="12.75" hidden="false" customHeight="false" outlineLevel="0" collapsed="false">
      <c r="A17020" s="1" t="n">
        <v>30.5749356355656</v>
      </c>
      <c r="J17020" s="1" t="n">
        <f aca="false">IF(A17020&gt;=0,A17020,A17020*-1+128)</f>
        <v>30.5749356355656</v>
      </c>
      <c r="T17020" s="1" t="str">
        <f aca="false">CONCATENATE(" de d'",J17020,"'")</f>
        <v> de d'30.5749356355656'</v>
      </c>
    </row>
    <row r="17021" customFormat="false" ht="12.75" hidden="false" customHeight="false" outlineLevel="0" collapsed="false">
      <c r="A17021" s="1" t="n">
        <v>30.6222047863543</v>
      </c>
      <c r="J17021" s="1" t="n">
        <f aca="false">IF(A17021&gt;=0,A17021,A17021*-1+128)</f>
        <v>30.6222047863543</v>
      </c>
      <c r="T17021" s="1" t="str">
        <f aca="false">CONCATENATE(" de d'",J17021,"'")</f>
        <v> de d'30.6222047863543'</v>
      </c>
    </row>
    <row r="17022" customFormat="false" ht="12.75" hidden="false" customHeight="false" outlineLevel="0" collapsed="false">
      <c r="A17022" s="1" t="n">
        <v>30.6694694335793</v>
      </c>
      <c r="J17022" s="1" t="n">
        <f aca="false">IF(A17022&gt;=0,A17022,A17022*-1+128)</f>
        <v>30.6694694335793</v>
      </c>
      <c r="T17022" s="1" t="str">
        <f aca="false">CONCATENATE(" de d'",J17022,"'")</f>
        <v> de d'30.6694694335793'</v>
      </c>
    </row>
    <row r="17023" customFormat="false" ht="12.75" hidden="false" customHeight="false" outlineLevel="0" collapsed="false">
      <c r="A17023" s="1" t="n">
        <v>30.7167295702895</v>
      </c>
      <c r="J17023" s="1" t="n">
        <f aca="false">IF(A17023&gt;=0,A17023,A17023*-1+128)</f>
        <v>30.7167295702895</v>
      </c>
      <c r="T17023" s="1" t="str">
        <f aca="false">CONCATENATE(" de d'",J17023,"'")</f>
        <v> de d'30.7167295702895'</v>
      </c>
    </row>
    <row r="17024" customFormat="false" ht="12.75" hidden="false" customHeight="false" outlineLevel="0" collapsed="false">
      <c r="A17024" s="1" t="n">
        <v>30.7639851895343</v>
      </c>
      <c r="J17024" s="1" t="n">
        <f aca="false">IF(A17024&gt;=0,A17024,A17024*-1+128)</f>
        <v>30.7639851895343</v>
      </c>
      <c r="T17024" s="1" t="str">
        <f aca="false">CONCATENATE(" de d'",J17024,"'")</f>
        <v> de d'30.7639851895343'</v>
      </c>
    </row>
    <row r="17025" customFormat="false" ht="12.75" hidden="false" customHeight="false" outlineLevel="0" collapsed="false">
      <c r="A17025" s="1" t="n">
        <v>30.8112362843641</v>
      </c>
      <c r="J17025" s="1" t="n">
        <f aca="false">IF(A17025&gt;=0,A17025,A17025*-1+128)</f>
        <v>30.8112362843641</v>
      </c>
      <c r="T17025" s="1" t="str">
        <f aca="false">CONCATENATE(" de d'",J17025,"'")</f>
        <v> de d'30.8112362843641'</v>
      </c>
    </row>
    <row r="17026" customFormat="false" ht="12.75" hidden="false" customHeight="false" outlineLevel="0" collapsed="false">
      <c r="A17026" s="1" t="n">
        <v>30.8584828478295</v>
      </c>
      <c r="J17026" s="1" t="n">
        <f aca="false">IF(A17026&gt;=0,A17026,A17026*-1+128)</f>
        <v>30.8584828478295</v>
      </c>
      <c r="T17026" s="1" t="str">
        <f aca="false">CONCATENATE(" de d'",J17026,"'")</f>
        <v> de d'30.8584828478295'</v>
      </c>
    </row>
    <row r="17027" customFormat="false" ht="12.75" hidden="false" customHeight="false" outlineLevel="0" collapsed="false">
      <c r="A17027" s="1" t="n">
        <v>30.9057248729822</v>
      </c>
      <c r="J17027" s="1" t="n">
        <f aca="false">IF(A17027&gt;=0,A17027,A17027*-1+128)</f>
        <v>30.9057248729822</v>
      </c>
      <c r="T17027" s="1" t="str">
        <f aca="false">CONCATENATE(" de d'",J17027,"'")</f>
        <v> de d'30.9057248729822'</v>
      </c>
    </row>
    <row r="17028" customFormat="false" ht="12.75" hidden="false" customHeight="false" outlineLevel="0" collapsed="false">
      <c r="A17028" s="1" t="n">
        <v>30.9529623528742</v>
      </c>
      <c r="J17028" s="1" t="n">
        <f aca="false">IF(A17028&gt;=0,A17028,A17028*-1+128)</f>
        <v>30.9529623528742</v>
      </c>
      <c r="T17028" s="1" t="str">
        <f aca="false">CONCATENATE(" de d'",J17028,"'")</f>
        <v> de d'30.9529623528742'</v>
      </c>
    </row>
    <row r="17029" customFormat="false" ht="12.75" hidden="false" customHeight="false" outlineLevel="0" collapsed="false">
      <c r="A17029" s="1" t="n">
        <v>31.0001952805586</v>
      </c>
      <c r="J17029" s="1" t="n">
        <f aca="false">IF(A17029&gt;=0,A17029,A17029*-1+128)</f>
        <v>31.0001952805586</v>
      </c>
      <c r="T17029" s="1" t="str">
        <f aca="false">CONCATENATE(" de d'",J17029,"'")</f>
        <v> de d'31.0001952805586'</v>
      </c>
    </row>
    <row r="17030" customFormat="false" ht="12.75" hidden="false" customHeight="false" outlineLevel="0" collapsed="false">
      <c r="A17030" s="1" t="n">
        <v>31.0474236490887</v>
      </c>
      <c r="J17030" s="1" t="n">
        <f aca="false">IF(A17030&gt;=0,A17030,A17030*-1+128)</f>
        <v>31.0474236490887</v>
      </c>
      <c r="T17030" s="1" t="str">
        <f aca="false">CONCATENATE(" de d'",J17030,"'")</f>
        <v> de d'31.0474236490887'</v>
      </c>
    </row>
    <row r="17031" customFormat="false" ht="12.75" hidden="false" customHeight="false" outlineLevel="0" collapsed="false">
      <c r="A17031" s="1" t="n">
        <v>31.0946474515188</v>
      </c>
      <c r="J17031" s="1" t="n">
        <f aca="false">IF(A17031&gt;=0,A17031,A17031*-1+128)</f>
        <v>31.0946474515188</v>
      </c>
      <c r="T17031" s="1" t="str">
        <f aca="false">CONCATENATE(" de d'",J17031,"'")</f>
        <v> de d'31.0946474515188'</v>
      </c>
    </row>
    <row r="17032" customFormat="false" ht="12.75" hidden="false" customHeight="false" outlineLevel="0" collapsed="false">
      <c r="A17032" s="1" t="n">
        <v>31.1418666809038</v>
      </c>
      <c r="J17032" s="1" t="n">
        <f aca="false">IF(A17032&gt;=0,A17032,A17032*-1+128)</f>
        <v>31.1418666809038</v>
      </c>
      <c r="T17032" s="1" t="str">
        <f aca="false">CONCATENATE(" de d'",J17032,"'")</f>
        <v> de d'31.1418666809038'</v>
      </c>
    </row>
    <row r="17033" customFormat="false" ht="12.75" hidden="false" customHeight="false" outlineLevel="0" collapsed="false">
      <c r="A17033" s="1" t="n">
        <v>31.1890813302991</v>
      </c>
      <c r="J17033" s="1" t="n">
        <f aca="false">IF(A17033&gt;=0,A17033,A17033*-1+128)</f>
        <v>31.1890813302991</v>
      </c>
      <c r="T17033" s="1" t="str">
        <f aca="false">CONCATENATE(" de d'",J17033,"'")</f>
        <v> de d'31.1890813302991'</v>
      </c>
    </row>
    <row r="17034" customFormat="false" ht="12.75" hidden="false" customHeight="false" outlineLevel="0" collapsed="false">
      <c r="A17034" s="1" t="n">
        <v>31.2362913927611</v>
      </c>
      <c r="J17034" s="1" t="n">
        <f aca="false">IF(A17034&gt;=0,A17034,A17034*-1+128)</f>
        <v>31.2362913927611</v>
      </c>
      <c r="T17034" s="1" t="str">
        <f aca="false">CONCATENATE(" de d'",J17034,"'")</f>
        <v> de d'31.2362913927611'</v>
      </c>
    </row>
    <row r="17035" customFormat="false" ht="12.75" hidden="false" customHeight="false" outlineLevel="0" collapsed="false">
      <c r="A17035" s="1" t="n">
        <v>31.2834968613465</v>
      </c>
      <c r="J17035" s="1" t="n">
        <f aca="false">IF(A17035&gt;=0,A17035,A17035*-1+128)</f>
        <v>31.2834968613465</v>
      </c>
      <c r="T17035" s="1" t="str">
        <f aca="false">CONCATENATE(" de d'",J17035,"'")</f>
        <v> de d'31.2834968613465'</v>
      </c>
    </row>
    <row r="17036" customFormat="false" ht="12.75" hidden="false" customHeight="false" outlineLevel="0" collapsed="false">
      <c r="A17036" s="1" t="n">
        <v>31.3306977291129</v>
      </c>
      <c r="J17036" s="1" t="n">
        <f aca="false">IF(A17036&gt;=0,A17036,A17036*-1+128)</f>
        <v>31.3306977291129</v>
      </c>
      <c r="T17036" s="1" t="str">
        <f aca="false">CONCATENATE(" de d'",J17036,"'")</f>
        <v> de d'31.3306977291129'</v>
      </c>
    </row>
    <row r="17037" customFormat="false" ht="12.75" hidden="false" customHeight="false" outlineLevel="0" collapsed="false">
      <c r="A17037" s="1" t="n">
        <v>31.3778939891186</v>
      </c>
      <c r="J17037" s="1" t="n">
        <f aca="false">IF(A17037&gt;=0,A17037,A17037*-1+128)</f>
        <v>31.3778939891186</v>
      </c>
      <c r="T17037" s="1" t="str">
        <f aca="false">CONCATENATE(" de d'",J17037,"'")</f>
        <v> de d'31.3778939891186'</v>
      </c>
    </row>
    <row r="17038" customFormat="false" ht="12.75" hidden="false" customHeight="false" outlineLevel="0" collapsed="false">
      <c r="A17038" s="1" t="n">
        <v>31.4250856344224</v>
      </c>
      <c r="J17038" s="1" t="n">
        <f aca="false">IF(A17038&gt;=0,A17038,A17038*-1+128)</f>
        <v>31.4250856344224</v>
      </c>
      <c r="T17038" s="1" t="str">
        <f aca="false">CONCATENATE(" de d'",J17038,"'")</f>
        <v> de d'31.4250856344224'</v>
      </c>
    </row>
    <row r="17039" customFormat="false" ht="12.75" hidden="false" customHeight="false" outlineLevel="0" collapsed="false">
      <c r="A17039" s="1" t="n">
        <v>31.4722726580841</v>
      </c>
      <c r="J17039" s="1" t="n">
        <f aca="false">IF(A17039&gt;=0,A17039,A17039*-1+128)</f>
        <v>31.4722726580841</v>
      </c>
      <c r="T17039" s="1" t="str">
        <f aca="false">CONCATENATE(" de d'",J17039,"'")</f>
        <v> de d'31.4722726580841'</v>
      </c>
    </row>
    <row r="17040" customFormat="false" ht="12.75" hidden="false" customHeight="false" outlineLevel="0" collapsed="false">
      <c r="A17040" s="1" t="n">
        <v>31.5194550531638</v>
      </c>
      <c r="J17040" s="1" t="n">
        <f aca="false">IF(A17040&gt;=0,A17040,A17040*-1+128)</f>
        <v>31.5194550531638</v>
      </c>
      <c r="T17040" s="1" t="str">
        <f aca="false">CONCATENATE(" de d'",J17040,"'")</f>
        <v> de d'31.5194550531638'</v>
      </c>
    </row>
    <row r="17041" customFormat="false" ht="12.75" hidden="false" customHeight="false" outlineLevel="0" collapsed="false">
      <c r="A17041" s="1" t="n">
        <v>31.5666328127225</v>
      </c>
      <c r="J17041" s="1" t="n">
        <f aca="false">IF(A17041&gt;=0,A17041,A17041*-1+128)</f>
        <v>31.5666328127225</v>
      </c>
      <c r="T17041" s="1" t="str">
        <f aca="false">CONCATENATE(" de d'",J17041,"'")</f>
        <v> de d'31.5666328127225'</v>
      </c>
    </row>
    <row r="17042" customFormat="false" ht="12.75" hidden="false" customHeight="false" outlineLevel="0" collapsed="false">
      <c r="A17042" s="1" t="n">
        <v>31.6138059298218</v>
      </c>
      <c r="J17042" s="1" t="n">
        <f aca="false">IF(A17042&gt;=0,A17042,A17042*-1+128)</f>
        <v>31.6138059298218</v>
      </c>
      <c r="T17042" s="1" t="str">
        <f aca="false">CONCATENATE(" de d'",J17042,"'")</f>
        <v> de d'31.6138059298218'</v>
      </c>
    </row>
    <row r="17043" customFormat="false" ht="12.75" hidden="false" customHeight="false" outlineLevel="0" collapsed="false">
      <c r="A17043" s="1" t="n">
        <v>31.660974397524</v>
      </c>
      <c r="J17043" s="1" t="n">
        <f aca="false">IF(A17043&gt;=0,A17043,A17043*-1+128)</f>
        <v>31.660974397524</v>
      </c>
      <c r="T17043" s="1" t="str">
        <f aca="false">CONCATENATE(" de d'",J17043,"'")</f>
        <v> de d'31.660974397524'</v>
      </c>
    </row>
    <row r="17044" customFormat="false" ht="12.75" hidden="false" customHeight="false" outlineLevel="0" collapsed="false">
      <c r="A17044" s="1" t="n">
        <v>31.7081382088923</v>
      </c>
      <c r="J17044" s="1" t="n">
        <f aca="false">IF(A17044&gt;=0,A17044,A17044*-1+128)</f>
        <v>31.7081382088923</v>
      </c>
      <c r="T17044" s="1" t="str">
        <f aca="false">CONCATENATE(" de d'",J17044,"'")</f>
        <v> de d'31.7081382088923'</v>
      </c>
    </row>
    <row r="17045" customFormat="false" ht="12.75" hidden="false" customHeight="false" outlineLevel="0" collapsed="false">
      <c r="A17045" s="1" t="n">
        <v>31.7552973569901</v>
      </c>
      <c r="J17045" s="1" t="n">
        <f aca="false">IF(A17045&gt;=0,A17045,A17045*-1+128)</f>
        <v>31.7552973569901</v>
      </c>
      <c r="T17045" s="1" t="str">
        <f aca="false">CONCATENATE(" de d'",J17045,"'")</f>
        <v> de d'31.7552973569901'</v>
      </c>
    </row>
    <row r="17046" customFormat="false" ht="12.75" hidden="false" customHeight="false" outlineLevel="0" collapsed="false">
      <c r="A17046" s="1" t="n">
        <v>31.802451834882</v>
      </c>
      <c r="J17046" s="1" t="n">
        <f aca="false">IF(A17046&gt;=0,A17046,A17046*-1+128)</f>
        <v>31.802451834882</v>
      </c>
      <c r="T17046" s="1" t="str">
        <f aca="false">CONCATENATE(" de d'",J17046,"'")</f>
        <v> de d'31.802451834882'</v>
      </c>
    </row>
    <row r="17047" customFormat="false" ht="12.75" hidden="false" customHeight="false" outlineLevel="0" collapsed="false">
      <c r="A17047" s="1" t="n">
        <v>31.8496016356329</v>
      </c>
      <c r="J17047" s="1" t="n">
        <f aca="false">IF(A17047&gt;=0,A17047,A17047*-1+128)</f>
        <v>31.8496016356329</v>
      </c>
      <c r="T17047" s="1" t="str">
        <f aca="false">CONCATENATE(" de d'",J17047,"'")</f>
        <v> de d'31.8496016356329'</v>
      </c>
    </row>
    <row r="17048" customFormat="false" ht="12.75" hidden="false" customHeight="false" outlineLevel="0" collapsed="false">
      <c r="A17048" s="1" t="n">
        <v>31.8967467523087</v>
      </c>
      <c r="J17048" s="1" t="n">
        <f aca="false">IF(A17048&gt;=0,A17048,A17048*-1+128)</f>
        <v>31.8967467523087</v>
      </c>
      <c r="T17048" s="1" t="str">
        <f aca="false">CONCATENATE(" de d'",J17048,"'")</f>
        <v> de d'31.8967467523087'</v>
      </c>
    </row>
    <row r="17049" customFormat="false" ht="12.75" hidden="false" customHeight="false" outlineLevel="0" collapsed="false">
      <c r="A17049" s="1" t="n">
        <v>31.9438871779757</v>
      </c>
      <c r="J17049" s="1" t="n">
        <f aca="false">IF(A17049&gt;=0,A17049,A17049*-1+128)</f>
        <v>31.9438871779757</v>
      </c>
      <c r="T17049" s="1" t="str">
        <f aca="false">CONCATENATE(" de d'",J17049,"'")</f>
        <v> de d'31.9438871779757'</v>
      </c>
    </row>
    <row r="17050" customFormat="false" ht="12.75" hidden="false" customHeight="false" outlineLevel="0" collapsed="false">
      <c r="A17050" s="1" t="n">
        <v>31.991022905701</v>
      </c>
      <c r="J17050" s="1" t="n">
        <f aca="false">IF(A17050&gt;=0,A17050,A17050*-1+128)</f>
        <v>31.991022905701</v>
      </c>
      <c r="T17050" s="1" t="str">
        <f aca="false">CONCATENATE(" de d'",J17050,"'")</f>
        <v> de d'31.991022905701'</v>
      </c>
    </row>
    <row r="17051" customFormat="false" ht="12.75" hidden="false" customHeight="false" outlineLevel="0" collapsed="false">
      <c r="A17051" s="1" t="n">
        <v>32.0381539285526</v>
      </c>
      <c r="J17051" s="1" t="n">
        <f aca="false">IF(A17051&gt;=0,A17051,A17051*-1+128)</f>
        <v>32.0381539285526</v>
      </c>
      <c r="T17051" s="1" t="str">
        <f aca="false">CONCATENATE(" de d'",J17051,"'")</f>
        <v> de d'32.0381539285526'</v>
      </c>
    </row>
    <row r="17052" customFormat="false" ht="12.75" hidden="false" customHeight="false" outlineLevel="0" collapsed="false">
      <c r="A17052" s="1" t="n">
        <v>32.0852802395989</v>
      </c>
      <c r="J17052" s="1" t="n">
        <f aca="false">IF(A17052&gt;=0,A17052,A17052*-1+128)</f>
        <v>32.0852802395989</v>
      </c>
      <c r="T17052" s="1" t="str">
        <f aca="false">CONCATENATE(" de d'",J17052,"'")</f>
        <v> de d'32.0852802395989'</v>
      </c>
    </row>
    <row r="17053" customFormat="false" ht="12.75" hidden="false" customHeight="false" outlineLevel="0" collapsed="false">
      <c r="A17053" s="1" t="n">
        <v>32.132401831909</v>
      </c>
      <c r="J17053" s="1" t="n">
        <f aca="false">IF(A17053&gt;=0,A17053,A17053*-1+128)</f>
        <v>32.132401831909</v>
      </c>
      <c r="T17053" s="1" t="str">
        <f aca="false">CONCATENATE(" de d'",J17053,"'")</f>
        <v> de d'32.132401831909'</v>
      </c>
    </row>
    <row r="17054" customFormat="false" ht="12.75" hidden="false" customHeight="false" outlineLevel="0" collapsed="false">
      <c r="A17054" s="1" t="n">
        <v>32.179518698553</v>
      </c>
      <c r="J17054" s="1" t="n">
        <f aca="false">IF(A17054&gt;=0,A17054,A17054*-1+128)</f>
        <v>32.179518698553</v>
      </c>
      <c r="T17054" s="1" t="str">
        <f aca="false">CONCATENATE(" de d'",J17054,"'")</f>
        <v> de d'32.179518698553'</v>
      </c>
    </row>
    <row r="17055" customFormat="false" ht="12.75" hidden="false" customHeight="false" outlineLevel="0" collapsed="false">
      <c r="A17055" s="1" t="n">
        <v>32.2266308326013</v>
      </c>
      <c r="J17055" s="1" t="n">
        <f aca="false">IF(A17055&gt;=0,A17055,A17055*-1+128)</f>
        <v>32.2266308326013</v>
      </c>
      <c r="T17055" s="1" t="str">
        <f aca="false">CONCATENATE(" de d'",J17055,"'")</f>
        <v> de d'32.2266308326013'</v>
      </c>
    </row>
    <row r="17056" customFormat="false" ht="12.75" hidden="false" customHeight="false" outlineLevel="0" collapsed="false">
      <c r="A17056" s="1" t="n">
        <v>32.2737382271253</v>
      </c>
      <c r="J17056" s="1" t="n">
        <f aca="false">IF(A17056&gt;=0,A17056,A17056*-1+128)</f>
        <v>32.2737382271253</v>
      </c>
      <c r="T17056" s="1" t="str">
        <f aca="false">CONCATENATE(" de d'",J17056,"'")</f>
        <v> de d'32.2737382271253'</v>
      </c>
    </row>
    <row r="17057" customFormat="false" ht="12.75" hidden="false" customHeight="false" outlineLevel="0" collapsed="false">
      <c r="A17057" s="1" t="n">
        <v>32.320840875197</v>
      </c>
      <c r="J17057" s="1" t="n">
        <f aca="false">IF(A17057&gt;=0,A17057,A17057*-1+128)</f>
        <v>32.320840875197</v>
      </c>
      <c r="T17057" s="1" t="str">
        <f aca="false">CONCATENATE(" de d'",J17057,"'")</f>
        <v> de d'32.320840875197'</v>
      </c>
    </row>
    <row r="17058" customFormat="false" ht="12.75" hidden="false" customHeight="false" outlineLevel="0" collapsed="false">
      <c r="A17058" s="1" t="n">
        <v>32.367938769889</v>
      </c>
      <c r="J17058" s="1" t="n">
        <f aca="false">IF(A17058&gt;=0,A17058,A17058*-1+128)</f>
        <v>32.367938769889</v>
      </c>
      <c r="T17058" s="1" t="str">
        <f aca="false">CONCATENATE(" de d'",J17058,"'")</f>
        <v> de d'32.367938769889'</v>
      </c>
    </row>
    <row r="17059" customFormat="false" ht="12.75" hidden="false" customHeight="false" outlineLevel="0" collapsed="false">
      <c r="A17059" s="1" t="n">
        <v>32.4150319042747</v>
      </c>
      <c r="J17059" s="1" t="n">
        <f aca="false">IF(A17059&gt;=0,A17059,A17059*-1+128)</f>
        <v>32.4150319042747</v>
      </c>
      <c r="T17059" s="1" t="str">
        <f aca="false">CONCATENATE(" de d'",J17059,"'")</f>
        <v> de d'32.4150319042747'</v>
      </c>
    </row>
    <row r="17060" customFormat="false" ht="12.75" hidden="false" customHeight="false" outlineLevel="0" collapsed="false">
      <c r="A17060" s="1" t="n">
        <v>32.4621202714282</v>
      </c>
      <c r="J17060" s="1" t="n">
        <f aca="false">IF(A17060&gt;=0,A17060,A17060*-1+128)</f>
        <v>32.4621202714282</v>
      </c>
      <c r="T17060" s="1" t="str">
        <f aca="false">CONCATENATE(" de d'",J17060,"'")</f>
        <v> de d'32.4621202714282'</v>
      </c>
    </row>
    <row r="17061" customFormat="false" ht="12.75" hidden="false" customHeight="false" outlineLevel="0" collapsed="false">
      <c r="A17061" s="1" t="n">
        <v>32.5092038644243</v>
      </c>
      <c r="J17061" s="1" t="n">
        <f aca="false">IF(A17061&gt;=0,A17061,A17061*-1+128)</f>
        <v>32.5092038644243</v>
      </c>
      <c r="T17061" s="1" t="str">
        <f aca="false">CONCATENATE(" de d'",J17061,"'")</f>
        <v> de d'32.5092038644243'</v>
      </c>
    </row>
    <row r="17062" customFormat="false" ht="12.75" hidden="false" customHeight="false" outlineLevel="0" collapsed="false">
      <c r="A17062" s="1" t="n">
        <v>32.5562826763385</v>
      </c>
      <c r="J17062" s="1" t="n">
        <f aca="false">IF(A17062&gt;=0,A17062,A17062*-1+128)</f>
        <v>32.5562826763385</v>
      </c>
      <c r="T17062" s="1" t="str">
        <f aca="false">CONCATENATE(" de d'",J17062,"'")</f>
        <v> de d'32.5562826763385'</v>
      </c>
    </row>
    <row r="17063" customFormat="false" ht="12.75" hidden="false" customHeight="false" outlineLevel="0" collapsed="false">
      <c r="A17063" s="1" t="n">
        <v>32.6033567002469</v>
      </c>
      <c r="J17063" s="1" t="n">
        <f aca="false">IF(A17063&gt;=0,A17063,A17063*-1+128)</f>
        <v>32.6033567002469</v>
      </c>
      <c r="T17063" s="1" t="str">
        <f aca="false">CONCATENATE(" de d'",J17063,"'")</f>
        <v> de d'32.6033567002469'</v>
      </c>
    </row>
    <row r="17064" customFormat="false" ht="12.75" hidden="false" customHeight="false" outlineLevel="0" collapsed="false">
      <c r="A17064" s="1" t="n">
        <v>32.6504259292264</v>
      </c>
      <c r="J17064" s="1" t="n">
        <f aca="false">IF(A17064&gt;=0,A17064,A17064*-1+128)</f>
        <v>32.6504259292264</v>
      </c>
      <c r="T17064" s="1" t="str">
        <f aca="false">CONCATENATE(" de d'",J17064,"'")</f>
        <v> de d'32.6504259292264'</v>
      </c>
    </row>
    <row r="17065" customFormat="false" ht="12.75" hidden="false" customHeight="false" outlineLevel="0" collapsed="false">
      <c r="A17065" s="1" t="n">
        <v>32.6974903563547</v>
      </c>
      <c r="J17065" s="1" t="n">
        <f aca="false">IF(A17065&gt;=0,A17065,A17065*-1+128)</f>
        <v>32.6974903563547</v>
      </c>
      <c r="T17065" s="1" t="str">
        <f aca="false">CONCATENATE(" de d'",J17065,"'")</f>
        <v> de d'32.6974903563547'</v>
      </c>
    </row>
    <row r="17066" customFormat="false" ht="12.75" hidden="false" customHeight="false" outlineLevel="0" collapsed="false">
      <c r="A17066" s="1" t="n">
        <v>32.74454997471</v>
      </c>
      <c r="J17066" s="1" t="n">
        <f aca="false">IF(A17066&gt;=0,A17066,A17066*-1+128)</f>
        <v>32.74454997471</v>
      </c>
      <c r="T17066" s="1" t="str">
        <f aca="false">CONCATENATE(" de d'",J17066,"'")</f>
        <v> de d'32.74454997471'</v>
      </c>
    </row>
    <row r="17067" customFormat="false" ht="12.75" hidden="false" customHeight="false" outlineLevel="0" collapsed="false">
      <c r="A17067" s="1" t="n">
        <v>32.7916047773714</v>
      </c>
      <c r="J17067" s="1" t="n">
        <f aca="false">IF(A17067&gt;=0,A17067,A17067*-1+128)</f>
        <v>32.7916047773714</v>
      </c>
      <c r="T17067" s="1" t="str">
        <f aca="false">CONCATENATE(" de d'",J17067,"'")</f>
        <v> de d'32.7916047773714'</v>
      </c>
    </row>
    <row r="17068" customFormat="false" ht="12.75" hidden="false" customHeight="false" outlineLevel="0" collapsed="false">
      <c r="A17068" s="1" t="n">
        <v>32.8386547574185</v>
      </c>
      <c r="J17068" s="1" t="n">
        <f aca="false">IF(A17068&gt;=0,A17068,A17068*-1+128)</f>
        <v>32.8386547574185</v>
      </c>
      <c r="T17068" s="1" t="str">
        <f aca="false">CONCATENATE(" de d'",J17068,"'")</f>
        <v> de d'32.8386547574185'</v>
      </c>
    </row>
    <row r="17069" customFormat="false" ht="12.75" hidden="false" customHeight="false" outlineLevel="0" collapsed="false">
      <c r="A17069" s="1" t="n">
        <v>32.8856999079318</v>
      </c>
      <c r="J17069" s="1" t="n">
        <f aca="false">IF(A17069&gt;=0,A17069,A17069*-1+128)</f>
        <v>32.8856999079318</v>
      </c>
      <c r="T17069" s="1" t="str">
        <f aca="false">CONCATENATE(" de d'",J17069,"'")</f>
        <v> de d'32.8856999079318'</v>
      </c>
    </row>
    <row r="17070" customFormat="false" ht="12.75" hidden="false" customHeight="false" outlineLevel="0" collapsed="false">
      <c r="A17070" s="1" t="n">
        <v>32.9327402219924</v>
      </c>
      <c r="J17070" s="1" t="n">
        <f aca="false">IF(A17070&gt;=0,A17070,A17070*-1+128)</f>
        <v>32.9327402219924</v>
      </c>
      <c r="T17070" s="1" t="str">
        <f aca="false">CONCATENATE(" de d'",J17070,"'")</f>
        <v> de d'32.9327402219924'</v>
      </c>
    </row>
    <row r="17071" customFormat="false" ht="12.75" hidden="false" customHeight="false" outlineLevel="0" collapsed="false">
      <c r="A17071" s="1" t="n">
        <v>32.9797756926823</v>
      </c>
      <c r="J17071" s="1" t="n">
        <f aca="false">IF(A17071&gt;=0,A17071,A17071*-1+128)</f>
        <v>32.9797756926823</v>
      </c>
      <c r="T17071" s="1" t="str">
        <f aca="false">CONCATENATE(" de d'",J17071,"'")</f>
        <v> de d'32.9797756926823'</v>
      </c>
    </row>
    <row r="17072" customFormat="false" ht="12.75" hidden="false" customHeight="false" outlineLevel="0" collapsed="false">
      <c r="A17072" s="1" t="n">
        <v>33.0268063130838</v>
      </c>
      <c r="J17072" s="1" t="n">
        <f aca="false">IF(A17072&gt;=0,A17072,A17072*-1+128)</f>
        <v>33.0268063130838</v>
      </c>
      <c r="T17072" s="1" t="str">
        <f aca="false">CONCATENATE(" de d'",J17072,"'")</f>
        <v> de d'33.0268063130838'</v>
      </c>
    </row>
    <row r="17073" customFormat="false" ht="12.75" hidden="false" customHeight="false" outlineLevel="0" collapsed="false">
      <c r="A17073" s="1" t="n">
        <v>33.0738320762804</v>
      </c>
      <c r="J17073" s="1" t="n">
        <f aca="false">IF(A17073&gt;=0,A17073,A17073*-1+128)</f>
        <v>33.0738320762804</v>
      </c>
      <c r="T17073" s="1" t="str">
        <f aca="false">CONCATENATE(" de d'",J17073,"'")</f>
        <v> de d'33.0738320762804'</v>
      </c>
    </row>
    <row r="17074" customFormat="false" ht="12.75" hidden="false" customHeight="false" outlineLevel="0" collapsed="false">
      <c r="A17074" s="1" t="n">
        <v>33.120852975356</v>
      </c>
      <c r="J17074" s="1" t="n">
        <f aca="false">IF(A17074&gt;=0,A17074,A17074*-1+128)</f>
        <v>33.120852975356</v>
      </c>
      <c r="T17074" s="1" t="str">
        <f aca="false">CONCATENATE(" de d'",J17074,"'")</f>
        <v> de d'33.120852975356'</v>
      </c>
    </row>
    <row r="17075" customFormat="false" ht="12.75" hidden="false" customHeight="false" outlineLevel="0" collapsed="false">
      <c r="A17075" s="1" t="n">
        <v>33.1678690033952</v>
      </c>
      <c r="J17075" s="1" t="n">
        <f aca="false">IF(A17075&gt;=0,A17075,A17075*-1+128)</f>
        <v>33.1678690033952</v>
      </c>
      <c r="T17075" s="1" t="str">
        <f aca="false">CONCATENATE(" de d'",J17075,"'")</f>
        <v> de d'33.1678690033952'</v>
      </c>
    </row>
    <row r="17076" customFormat="false" ht="12.75" hidden="false" customHeight="false" outlineLevel="0" collapsed="false">
      <c r="A17076" s="1" t="n">
        <v>33.2148801534836</v>
      </c>
      <c r="J17076" s="1" t="n">
        <f aca="false">IF(A17076&gt;=0,A17076,A17076*-1+128)</f>
        <v>33.2148801534836</v>
      </c>
      <c r="T17076" s="1" t="str">
        <f aca="false">CONCATENATE(" de d'",J17076,"'")</f>
        <v> de d'33.2148801534836'</v>
      </c>
    </row>
    <row r="17077" customFormat="false" ht="12.75" hidden="false" customHeight="false" outlineLevel="0" collapsed="false">
      <c r="A17077" s="1" t="n">
        <v>33.2618864187073</v>
      </c>
      <c r="J17077" s="1" t="n">
        <f aca="false">IF(A17077&gt;=0,A17077,A17077*-1+128)</f>
        <v>33.2618864187073</v>
      </c>
      <c r="T17077" s="1" t="str">
        <f aca="false">CONCATENATE(" de d'",J17077,"'")</f>
        <v> de d'33.2618864187073'</v>
      </c>
    </row>
    <row r="17078" customFormat="false" ht="12.75" hidden="false" customHeight="false" outlineLevel="0" collapsed="false">
      <c r="A17078" s="1" t="n">
        <v>33.3088877921531</v>
      </c>
      <c r="J17078" s="1" t="n">
        <f aca="false">IF(A17078&gt;=0,A17078,A17078*-1+128)</f>
        <v>33.3088877921531</v>
      </c>
      <c r="T17078" s="1" t="str">
        <f aca="false">CONCATENATE(" de d'",J17078,"'")</f>
        <v> de d'33.3088877921531'</v>
      </c>
    </row>
    <row r="17079" customFormat="false" ht="12.75" hidden="false" customHeight="false" outlineLevel="0" collapsed="false">
      <c r="A17079" s="1" t="n">
        <v>33.3558842669086</v>
      </c>
      <c r="J17079" s="1" t="n">
        <f aca="false">IF(A17079&gt;=0,A17079,A17079*-1+128)</f>
        <v>33.3558842669086</v>
      </c>
      <c r="T17079" s="1" t="str">
        <f aca="false">CONCATENATE(" de d'",J17079,"'")</f>
        <v> de d'33.3558842669086'</v>
      </c>
    </row>
    <row r="17080" customFormat="false" ht="12.75" hidden="false" customHeight="false" outlineLevel="0" collapsed="false">
      <c r="A17080" s="1" t="n">
        <v>33.402875836062</v>
      </c>
      <c r="J17080" s="1" t="n">
        <f aca="false">IF(A17080&gt;=0,A17080,A17080*-1+128)</f>
        <v>33.402875836062</v>
      </c>
      <c r="T17080" s="1" t="str">
        <f aca="false">CONCATENATE(" de d'",J17080,"'")</f>
        <v> de d'33.402875836062'</v>
      </c>
    </row>
    <row r="17081" customFormat="false" ht="12.75" hidden="false" customHeight="false" outlineLevel="0" collapsed="false">
      <c r="A17081" s="1" t="n">
        <v>33.4498624927025</v>
      </c>
      <c r="J17081" s="1" t="n">
        <f aca="false">IF(A17081&gt;=0,A17081,A17081*-1+128)</f>
        <v>33.4498624927025</v>
      </c>
      <c r="T17081" s="1" t="str">
        <f aca="false">CONCATENATE(" de d'",J17081,"'")</f>
        <v> de d'33.4498624927025'</v>
      </c>
    </row>
    <row r="17082" customFormat="false" ht="12.75" hidden="false" customHeight="false" outlineLevel="0" collapsed="false">
      <c r="A17082" s="1" t="n">
        <v>33.4968442299197</v>
      </c>
      <c r="J17082" s="1" t="n">
        <f aca="false">IF(A17082&gt;=0,A17082,A17082*-1+128)</f>
        <v>33.4968442299197</v>
      </c>
      <c r="T17082" s="1" t="str">
        <f aca="false">CONCATENATE(" de d'",J17082,"'")</f>
        <v> de d'33.4968442299197'</v>
      </c>
    </row>
    <row r="17083" customFormat="false" ht="12.75" hidden="false" customHeight="false" outlineLevel="0" collapsed="false">
      <c r="A17083" s="1" t="n">
        <v>33.5438210408042</v>
      </c>
      <c r="J17083" s="1" t="n">
        <f aca="false">IF(A17083&gt;=0,A17083,A17083*-1+128)</f>
        <v>33.5438210408042</v>
      </c>
      <c r="T17083" s="1" t="str">
        <f aca="false">CONCATENATE(" de d'",J17083,"'")</f>
        <v> de d'33.5438210408042'</v>
      </c>
    </row>
    <row r="17084" customFormat="false" ht="12.75" hidden="false" customHeight="false" outlineLevel="0" collapsed="false">
      <c r="A17084" s="1" t="n">
        <v>33.590792918447</v>
      </c>
      <c r="J17084" s="1" t="n">
        <f aca="false">IF(A17084&gt;=0,A17084,A17084*-1+128)</f>
        <v>33.590792918447</v>
      </c>
      <c r="T17084" s="1" t="str">
        <f aca="false">CONCATENATE(" de d'",J17084,"'")</f>
        <v> de d'33.590792918447'</v>
      </c>
    </row>
    <row r="17085" customFormat="false" ht="12.75" hidden="false" customHeight="false" outlineLevel="0" collapsed="false">
      <c r="A17085" s="1" t="n">
        <v>33.6377598559401</v>
      </c>
      <c r="J17085" s="1" t="n">
        <f aca="false">IF(A17085&gt;=0,A17085,A17085*-1+128)</f>
        <v>33.6377598559401</v>
      </c>
      <c r="T17085" s="1" t="str">
        <f aca="false">CONCATENATE(" de d'",J17085,"'")</f>
        <v> de d'33.6377598559401'</v>
      </c>
    </row>
    <row r="17086" customFormat="false" ht="12.75" hidden="false" customHeight="false" outlineLevel="0" collapsed="false">
      <c r="A17086" s="1" t="n">
        <v>33.6847218463762</v>
      </c>
      <c r="J17086" s="1" t="n">
        <f aca="false">IF(A17086&gt;=0,A17086,A17086*-1+128)</f>
        <v>33.6847218463762</v>
      </c>
      <c r="T17086" s="1" t="str">
        <f aca="false">CONCATENATE(" de d'",J17086,"'")</f>
        <v> de d'33.6847218463762'</v>
      </c>
    </row>
    <row r="17087" customFormat="false" ht="12.75" hidden="false" customHeight="false" outlineLevel="0" collapsed="false">
      <c r="A17087" s="1" t="n">
        <v>33.7316788828486</v>
      </c>
      <c r="J17087" s="1" t="n">
        <f aca="false">IF(A17087&gt;=0,A17087,A17087*-1+128)</f>
        <v>33.7316788828486</v>
      </c>
      <c r="T17087" s="1" t="str">
        <f aca="false">CONCATENATE(" de d'",J17087,"'")</f>
        <v> de d'33.7316788828486'</v>
      </c>
    </row>
    <row r="17088" customFormat="false" ht="12.75" hidden="false" customHeight="false" outlineLevel="0" collapsed="false">
      <c r="A17088" s="1" t="n">
        <v>33.7786309584514</v>
      </c>
      <c r="J17088" s="1" t="n">
        <f aca="false">IF(A17088&gt;=0,A17088,A17088*-1+128)</f>
        <v>33.7786309584514</v>
      </c>
      <c r="T17088" s="1" t="str">
        <f aca="false">CONCATENATE(" de d'",J17088,"'")</f>
        <v> de d'33.7786309584514'</v>
      </c>
    </row>
    <row r="17089" customFormat="false" ht="12.75" hidden="false" customHeight="false" outlineLevel="0" collapsed="false">
      <c r="A17089" s="1" t="n">
        <v>33.8255780662795</v>
      </c>
      <c r="J17089" s="1" t="n">
        <f aca="false">IF(A17089&gt;=0,A17089,A17089*-1+128)</f>
        <v>33.8255780662795</v>
      </c>
      <c r="T17089" s="1" t="str">
        <f aca="false">CONCATENATE(" de d'",J17089,"'")</f>
        <v> de d'33.8255780662795'</v>
      </c>
    </row>
    <row r="17090" customFormat="false" ht="12.75" hidden="false" customHeight="false" outlineLevel="0" collapsed="false">
      <c r="A17090" s="1" t="n">
        <v>33.8725201994284</v>
      </c>
      <c r="J17090" s="1" t="n">
        <f aca="false">IF(A17090&gt;=0,A17090,A17090*-1+128)</f>
        <v>33.8725201994284</v>
      </c>
      <c r="T17090" s="1" t="str">
        <f aca="false">CONCATENATE(" de d'",J17090,"'")</f>
        <v> de d'33.8725201994284'</v>
      </c>
    </row>
    <row r="17091" customFormat="false" ht="12.75" hidden="false" customHeight="false" outlineLevel="0" collapsed="false">
      <c r="A17091" s="1" t="n">
        <v>33.9194573509943</v>
      </c>
      <c r="J17091" s="1" t="n">
        <f aca="false">IF(A17091&gt;=0,A17091,A17091*-1+128)</f>
        <v>33.9194573509943</v>
      </c>
      <c r="T17091" s="1" t="str">
        <f aca="false">CONCATENATE(" de d'",J17091,"'")</f>
        <v> de d'33.9194573509943'</v>
      </c>
    </row>
    <row r="17092" customFormat="false" ht="12.75" hidden="false" customHeight="false" outlineLevel="0" collapsed="false">
      <c r="A17092" s="1" t="n">
        <v>33.9663895140744</v>
      </c>
      <c r="J17092" s="1" t="n">
        <f aca="false">IF(A17092&gt;=0,A17092,A17092*-1+128)</f>
        <v>33.9663895140744</v>
      </c>
      <c r="T17092" s="1" t="str">
        <f aca="false">CONCATENATE(" de d'",J17092,"'")</f>
        <v> de d'33.9663895140744'</v>
      </c>
    </row>
    <row r="17093" customFormat="false" ht="12.75" hidden="false" customHeight="false" outlineLevel="0" collapsed="false">
      <c r="A17093" s="1" t="n">
        <v>34.0133166817663</v>
      </c>
      <c r="J17093" s="1" t="n">
        <f aca="false">IF(A17093&gt;=0,A17093,A17093*-1+128)</f>
        <v>34.0133166817663</v>
      </c>
      <c r="T17093" s="1" t="str">
        <f aca="false">CONCATENATE(" de d'",J17093,"'")</f>
        <v> de d'34.0133166817663'</v>
      </c>
    </row>
    <row r="17094" customFormat="false" ht="12.75" hidden="false" customHeight="false" outlineLevel="0" collapsed="false">
      <c r="A17094" s="1" t="n">
        <v>34.0602388471686</v>
      </c>
      <c r="J17094" s="1" t="n">
        <f aca="false">IF(A17094&gt;=0,A17094,A17094*-1+128)</f>
        <v>34.0602388471686</v>
      </c>
      <c r="T17094" s="1" t="str">
        <f aca="false">CONCATENATE(" de d'",J17094,"'")</f>
        <v> de d'34.0602388471686'</v>
      </c>
    </row>
    <row r="17095" customFormat="false" ht="12.75" hidden="false" customHeight="false" outlineLevel="0" collapsed="false">
      <c r="A17095" s="1" t="n">
        <v>34.1071560033804</v>
      </c>
      <c r="J17095" s="1" t="n">
        <f aca="false">IF(A17095&gt;=0,A17095,A17095*-1+128)</f>
        <v>34.1071560033804</v>
      </c>
      <c r="T17095" s="1" t="str">
        <f aca="false">CONCATENATE(" de d'",J17095,"'")</f>
        <v> de d'34.1071560033804'</v>
      </c>
    </row>
    <row r="17096" customFormat="false" ht="12.75" hidden="false" customHeight="false" outlineLevel="0" collapsed="false">
      <c r="A17096" s="1" t="n">
        <v>34.1540681435018</v>
      </c>
      <c r="J17096" s="1" t="n">
        <f aca="false">IF(A17096&gt;=0,A17096,A17096*-1+128)</f>
        <v>34.1540681435018</v>
      </c>
      <c r="T17096" s="1" t="str">
        <f aca="false">CONCATENATE(" de d'",J17096,"'")</f>
        <v> de d'34.1540681435018'</v>
      </c>
    </row>
    <row r="17097" customFormat="false" ht="12.75" hidden="false" customHeight="false" outlineLevel="0" collapsed="false">
      <c r="A17097" s="1" t="n">
        <v>34.2009752606334</v>
      </c>
      <c r="J17097" s="1" t="n">
        <f aca="false">IF(A17097&gt;=0,A17097,A17097*-1+128)</f>
        <v>34.2009752606334</v>
      </c>
      <c r="T17097" s="1" t="str">
        <f aca="false">CONCATENATE(" de d'",J17097,"'")</f>
        <v> de d'34.2009752606334'</v>
      </c>
    </row>
    <row r="17098" customFormat="false" ht="12.75" hidden="false" customHeight="false" outlineLevel="0" collapsed="false">
      <c r="A17098" s="1" t="n">
        <v>34.2478773478767</v>
      </c>
      <c r="J17098" s="1" t="n">
        <f aca="false">IF(A17098&gt;=0,A17098,A17098*-1+128)</f>
        <v>34.2478773478767</v>
      </c>
      <c r="T17098" s="1" t="str">
        <f aca="false">CONCATENATE(" de d'",J17098,"'")</f>
        <v> de d'34.2478773478767'</v>
      </c>
    </row>
    <row r="17099" customFormat="false" ht="12.75" hidden="false" customHeight="false" outlineLevel="0" collapsed="false">
      <c r="A17099" s="1" t="n">
        <v>34.2947743983338</v>
      </c>
      <c r="J17099" s="1" t="n">
        <f aca="false">IF(A17099&gt;=0,A17099,A17099*-1+128)</f>
        <v>34.2947743983338</v>
      </c>
      <c r="T17099" s="1" t="str">
        <f aca="false">CONCATENATE(" de d'",J17099,"'")</f>
        <v> de d'34.2947743983338'</v>
      </c>
    </row>
    <row r="17100" customFormat="false" ht="12.75" hidden="false" customHeight="false" outlineLevel="0" collapsed="false">
      <c r="A17100" s="1" t="n">
        <v>34.3416664051077</v>
      </c>
      <c r="J17100" s="1" t="n">
        <f aca="false">IF(A17100&gt;=0,A17100,A17100*-1+128)</f>
        <v>34.3416664051077</v>
      </c>
      <c r="T17100" s="1" t="str">
        <f aca="false">CONCATENATE(" de d'",J17100,"'")</f>
        <v> de d'34.3416664051077'</v>
      </c>
    </row>
    <row r="17101" customFormat="false" ht="12.75" hidden="false" customHeight="false" outlineLevel="0" collapsed="false">
      <c r="A17101" s="1" t="n">
        <v>34.388553361302</v>
      </c>
      <c r="J17101" s="1" t="n">
        <f aca="false">IF(A17101&gt;=0,A17101,A17101*-1+128)</f>
        <v>34.388553361302</v>
      </c>
      <c r="T17101" s="1" t="str">
        <f aca="false">CONCATENATE(" de d'",J17101,"'")</f>
        <v> de d'34.388553361302'</v>
      </c>
    </row>
    <row r="17102" customFormat="false" ht="12.75" hidden="false" customHeight="false" outlineLevel="0" collapsed="false">
      <c r="A17102" s="1" t="n">
        <v>34.4354352600211</v>
      </c>
      <c r="J17102" s="1" t="n">
        <f aca="false">IF(A17102&gt;=0,A17102,A17102*-1+128)</f>
        <v>34.4354352600211</v>
      </c>
      <c r="T17102" s="1" t="str">
        <f aca="false">CONCATENATE(" de d'",J17102,"'")</f>
        <v> de d'34.4354352600211'</v>
      </c>
    </row>
    <row r="17103" customFormat="false" ht="12.75" hidden="false" customHeight="false" outlineLevel="0" collapsed="false">
      <c r="A17103" s="1" t="n">
        <v>34.4823120943703</v>
      </c>
      <c r="J17103" s="1" t="n">
        <f aca="false">IF(A17103&gt;=0,A17103,A17103*-1+128)</f>
        <v>34.4823120943703</v>
      </c>
      <c r="T17103" s="1" t="str">
        <f aca="false">CONCATENATE(" de d'",J17103,"'")</f>
        <v> de d'34.4823120943703'</v>
      </c>
    </row>
    <row r="17104" customFormat="false" ht="12.75" hidden="false" customHeight="false" outlineLevel="0" collapsed="false">
      <c r="A17104" s="1" t="n">
        <v>34.5291838574553</v>
      </c>
      <c r="J17104" s="1" t="n">
        <f aca="false">IF(A17104&gt;=0,A17104,A17104*-1+128)</f>
        <v>34.5291838574553</v>
      </c>
      <c r="T17104" s="1" t="str">
        <f aca="false">CONCATENATE(" de d'",J17104,"'")</f>
        <v> de d'34.5291838574553'</v>
      </c>
    </row>
    <row r="17105" customFormat="false" ht="12.75" hidden="false" customHeight="false" outlineLevel="0" collapsed="false">
      <c r="A17105" s="1" t="n">
        <v>34.5760505423827</v>
      </c>
      <c r="J17105" s="1" t="n">
        <f aca="false">IF(A17105&gt;=0,A17105,A17105*-1+128)</f>
        <v>34.5760505423827</v>
      </c>
      <c r="T17105" s="1" t="str">
        <f aca="false">CONCATENATE(" de d'",J17105,"'")</f>
        <v> de d'34.5760505423827'</v>
      </c>
    </row>
    <row r="17106" customFormat="false" ht="12.75" hidden="false" customHeight="false" outlineLevel="0" collapsed="false">
      <c r="A17106" s="1" t="n">
        <v>34.6229121422601</v>
      </c>
      <c r="J17106" s="1" t="n">
        <f aca="false">IF(A17106&gt;=0,A17106,A17106*-1+128)</f>
        <v>34.6229121422601</v>
      </c>
      <c r="T17106" s="1" t="str">
        <f aca="false">CONCATENATE(" de d'",J17106,"'")</f>
        <v> de d'34.6229121422601'</v>
      </c>
    </row>
    <row r="17107" customFormat="false" ht="12.75" hidden="false" customHeight="false" outlineLevel="0" collapsed="false">
      <c r="A17107" s="1" t="n">
        <v>34.6697686501955</v>
      </c>
      <c r="J17107" s="1" t="n">
        <f aca="false">IF(A17107&gt;=0,A17107,A17107*-1+128)</f>
        <v>34.6697686501955</v>
      </c>
      <c r="T17107" s="1" t="str">
        <f aca="false">CONCATENATE(" de d'",J17107,"'")</f>
        <v> de d'34.6697686501955'</v>
      </c>
    </row>
    <row r="17108" customFormat="false" ht="12.75" hidden="false" customHeight="false" outlineLevel="0" collapsed="false">
      <c r="A17108" s="1" t="n">
        <v>34.7166200592978</v>
      </c>
      <c r="J17108" s="1" t="n">
        <f aca="false">IF(A17108&gt;=0,A17108,A17108*-1+128)</f>
        <v>34.7166200592978</v>
      </c>
      <c r="T17108" s="1" t="str">
        <f aca="false">CONCATENATE(" de d'",J17108,"'")</f>
        <v> de d'34.7166200592978'</v>
      </c>
    </row>
    <row r="17109" customFormat="false" ht="12.75" hidden="false" customHeight="false" outlineLevel="0" collapsed="false">
      <c r="A17109" s="1" t="n">
        <v>34.7634663626767</v>
      </c>
      <c r="J17109" s="1" t="n">
        <f aca="false">IF(A17109&gt;=0,A17109,A17109*-1+128)</f>
        <v>34.7634663626767</v>
      </c>
      <c r="T17109" s="1" t="str">
        <f aca="false">CONCATENATE(" de d'",J17109,"'")</f>
        <v> de d'34.7634663626767'</v>
      </c>
    </row>
    <row r="17110" customFormat="false" ht="12.75" hidden="false" customHeight="false" outlineLevel="0" collapsed="false">
      <c r="A17110" s="1" t="n">
        <v>34.8103075534424</v>
      </c>
      <c r="J17110" s="1" t="n">
        <f aca="false">IF(A17110&gt;=0,A17110,A17110*-1+128)</f>
        <v>34.8103075534424</v>
      </c>
      <c r="T17110" s="1" t="str">
        <f aca="false">CONCATENATE(" de d'",J17110,"'")</f>
        <v> de d'34.8103075534424'</v>
      </c>
    </row>
    <row r="17111" customFormat="false" ht="12.75" hidden="false" customHeight="false" outlineLevel="0" collapsed="false">
      <c r="A17111" s="1" t="n">
        <v>34.8571436247062</v>
      </c>
      <c r="J17111" s="1" t="n">
        <f aca="false">IF(A17111&gt;=0,A17111,A17111*-1+128)</f>
        <v>34.8571436247062</v>
      </c>
      <c r="T17111" s="1" t="str">
        <f aca="false">CONCATENATE(" de d'",J17111,"'")</f>
        <v> de d'34.8571436247062'</v>
      </c>
    </row>
    <row r="17112" customFormat="false" ht="12.75" hidden="false" customHeight="false" outlineLevel="0" collapsed="false">
      <c r="A17112" s="1" t="n">
        <v>34.9039745695799</v>
      </c>
      <c r="J17112" s="1" t="n">
        <f aca="false">IF(A17112&gt;=0,A17112,A17112*-1+128)</f>
        <v>34.9039745695799</v>
      </c>
      <c r="T17112" s="1" t="str">
        <f aca="false">CONCATENATE(" de d'",J17112,"'")</f>
        <v> de d'34.9039745695799'</v>
      </c>
    </row>
    <row r="17113" customFormat="false" ht="12.75" hidden="false" customHeight="false" outlineLevel="0" collapsed="false">
      <c r="A17113" s="1" t="n">
        <v>34.9508003811762</v>
      </c>
      <c r="J17113" s="1" t="n">
        <f aca="false">IF(A17113&gt;=0,A17113,A17113*-1+128)</f>
        <v>34.9508003811762</v>
      </c>
      <c r="T17113" s="1" t="str">
        <f aca="false">CONCATENATE(" de d'",J17113,"'")</f>
        <v> de d'34.9508003811762'</v>
      </c>
    </row>
    <row r="17114" customFormat="false" ht="12.75" hidden="false" customHeight="false" outlineLevel="0" collapsed="false">
      <c r="A17114" s="1" t="n">
        <v>34.9976210526084</v>
      </c>
      <c r="J17114" s="1" t="n">
        <f aca="false">IF(A17114&gt;=0,A17114,A17114*-1+128)</f>
        <v>34.9976210526084</v>
      </c>
      <c r="T17114" s="1" t="str">
        <f aca="false">CONCATENATE(" de d'",J17114,"'")</f>
        <v> de d'34.9976210526084'</v>
      </c>
    </row>
    <row r="17115" customFormat="false" ht="12.75" hidden="false" customHeight="false" outlineLevel="0" collapsed="false">
      <c r="A17115" s="1" t="n">
        <v>35.0444365769908</v>
      </c>
      <c r="J17115" s="1" t="n">
        <f aca="false">IF(A17115&gt;=0,A17115,A17115*-1+128)</f>
        <v>35.0444365769908</v>
      </c>
      <c r="T17115" s="1" t="str">
        <f aca="false">CONCATENATE(" de d'",J17115,"'")</f>
        <v> de d'35.0444365769908'</v>
      </c>
    </row>
    <row r="17116" customFormat="false" ht="12.75" hidden="false" customHeight="false" outlineLevel="0" collapsed="false">
      <c r="A17116" s="1" t="n">
        <v>35.0912469474382</v>
      </c>
      <c r="J17116" s="1" t="n">
        <f aca="false">IF(A17116&gt;=0,A17116,A17116*-1+128)</f>
        <v>35.0912469474382</v>
      </c>
      <c r="T17116" s="1" t="str">
        <f aca="false">CONCATENATE(" de d'",J17116,"'")</f>
        <v> de d'35.0912469474382'</v>
      </c>
    </row>
    <row r="17117" customFormat="false" ht="12.75" hidden="false" customHeight="false" outlineLevel="0" collapsed="false">
      <c r="A17117" s="1" t="n">
        <v>35.1380521570663</v>
      </c>
      <c r="J17117" s="1" t="n">
        <f aca="false">IF(A17117&gt;=0,A17117,A17117*-1+128)</f>
        <v>35.1380521570663</v>
      </c>
      <c r="T17117" s="1" t="str">
        <f aca="false">CONCATENATE(" de d'",J17117,"'")</f>
        <v> de d'35.1380521570663'</v>
      </c>
    </row>
    <row r="17118" customFormat="false" ht="12.75" hidden="false" customHeight="false" outlineLevel="0" collapsed="false">
      <c r="A17118" s="1" t="n">
        <v>35.1848521989915</v>
      </c>
      <c r="J17118" s="1" t="n">
        <f aca="false">IF(A17118&gt;=0,A17118,A17118*-1+128)</f>
        <v>35.1848521989915</v>
      </c>
      <c r="T17118" s="1" t="str">
        <f aca="false">CONCATENATE(" de d'",J17118,"'")</f>
        <v> de d'35.1848521989915'</v>
      </c>
    </row>
    <row r="17119" customFormat="false" ht="12.75" hidden="false" customHeight="false" outlineLevel="0" collapsed="false">
      <c r="A17119" s="1" t="n">
        <v>35.231647066331</v>
      </c>
      <c r="J17119" s="1" t="n">
        <f aca="false">IF(A17119&gt;=0,A17119,A17119*-1+128)</f>
        <v>35.231647066331</v>
      </c>
      <c r="T17119" s="1" t="str">
        <f aca="false">CONCATENATE(" de d'",J17119,"'")</f>
        <v> de d'35.231647066331'</v>
      </c>
    </row>
    <row r="17120" customFormat="false" ht="12.75" hidden="false" customHeight="false" outlineLevel="0" collapsed="false">
      <c r="A17120" s="1" t="n">
        <v>35.2784367522028</v>
      </c>
      <c r="J17120" s="1" t="n">
        <f aca="false">IF(A17120&gt;=0,A17120,A17120*-1+128)</f>
        <v>35.2784367522028</v>
      </c>
      <c r="T17120" s="1" t="str">
        <f aca="false">CONCATENATE(" de d'",J17120,"'")</f>
        <v> de d'35.2784367522028'</v>
      </c>
    </row>
    <row r="17121" customFormat="false" ht="12.75" hidden="false" customHeight="false" outlineLevel="0" collapsed="false">
      <c r="A17121" s="1" t="n">
        <v>35.3252212497255</v>
      </c>
      <c r="J17121" s="1" t="n">
        <f aca="false">IF(A17121&gt;=0,A17121,A17121*-1+128)</f>
        <v>35.3252212497255</v>
      </c>
      <c r="T17121" s="1" t="str">
        <f aca="false">CONCATENATE(" de d'",J17121,"'")</f>
        <v> de d'35.3252212497255'</v>
      </c>
    </row>
    <row r="17122" customFormat="false" ht="12.75" hidden="false" customHeight="false" outlineLevel="0" collapsed="false">
      <c r="A17122" s="1" t="n">
        <v>35.3720005520187</v>
      </c>
      <c r="J17122" s="1" t="n">
        <f aca="false">IF(A17122&gt;=0,A17122,A17122*-1+128)</f>
        <v>35.3720005520187</v>
      </c>
      <c r="T17122" s="1" t="str">
        <f aca="false">CONCATENATE(" de d'",J17122,"'")</f>
        <v> de d'35.3720005520187'</v>
      </c>
    </row>
    <row r="17123" customFormat="false" ht="12.75" hidden="false" customHeight="false" outlineLevel="0" collapsed="false">
      <c r="A17123" s="1" t="n">
        <v>35.4187746522025</v>
      </c>
      <c r="J17123" s="1" t="n">
        <f aca="false">IF(A17123&gt;=0,A17123,A17123*-1+128)</f>
        <v>35.4187746522025</v>
      </c>
      <c r="T17123" s="1" t="str">
        <f aca="false">CONCATENATE(" de d'",J17123,"'")</f>
        <v> de d'35.4187746522025'</v>
      </c>
    </row>
    <row r="17124" customFormat="false" ht="12.75" hidden="false" customHeight="false" outlineLevel="0" collapsed="false">
      <c r="A17124" s="1" t="n">
        <v>35.4655435433979</v>
      </c>
      <c r="J17124" s="1" t="n">
        <f aca="false">IF(A17124&gt;=0,A17124,A17124*-1+128)</f>
        <v>35.4655435433979</v>
      </c>
      <c r="T17124" s="1" t="str">
        <f aca="false">CONCATENATE(" de d'",J17124,"'")</f>
        <v> de d'35.4655435433979'</v>
      </c>
    </row>
    <row r="17125" customFormat="false" ht="12.75" hidden="false" customHeight="false" outlineLevel="0" collapsed="false">
      <c r="A17125" s="1" t="n">
        <v>35.5123072187268</v>
      </c>
      <c r="J17125" s="1" t="n">
        <f aca="false">IF(A17125&gt;=0,A17125,A17125*-1+128)</f>
        <v>35.5123072187268</v>
      </c>
      <c r="T17125" s="1" t="str">
        <f aca="false">CONCATENATE(" de d'",J17125,"'")</f>
        <v> de d'35.5123072187268'</v>
      </c>
    </row>
    <row r="17126" customFormat="false" ht="12.75" hidden="false" customHeight="false" outlineLevel="0" collapsed="false">
      <c r="A17126" s="1" t="n">
        <v>35.5590656713117</v>
      </c>
      <c r="J17126" s="1" t="n">
        <f aca="false">IF(A17126&gt;=0,A17126,A17126*-1+128)</f>
        <v>35.5590656713117</v>
      </c>
      <c r="T17126" s="1" t="str">
        <f aca="false">CONCATENATE(" de d'",J17126,"'")</f>
        <v> de d'35.5590656713117'</v>
      </c>
    </row>
    <row r="17127" customFormat="false" ht="12.75" hidden="false" customHeight="false" outlineLevel="0" collapsed="false">
      <c r="A17127" s="1" t="n">
        <v>35.6058188942758</v>
      </c>
      <c r="J17127" s="1" t="n">
        <f aca="false">IF(A17127&gt;=0,A17127,A17127*-1+128)</f>
        <v>35.6058188942758</v>
      </c>
      <c r="T17127" s="1" t="str">
        <f aca="false">CONCATENATE(" de d'",J17127,"'")</f>
        <v> de d'35.6058188942758'</v>
      </c>
    </row>
    <row r="17128" customFormat="false" ht="12.75" hidden="false" customHeight="false" outlineLevel="0" collapsed="false">
      <c r="A17128" s="1" t="n">
        <v>35.6525668807433</v>
      </c>
      <c r="J17128" s="1" t="n">
        <f aca="false">IF(A17128&gt;=0,A17128,A17128*-1+128)</f>
        <v>35.6525668807433</v>
      </c>
      <c r="T17128" s="1" t="str">
        <f aca="false">CONCATENATE(" de d'",J17128,"'")</f>
        <v> de d'35.6525668807433'</v>
      </c>
    </row>
    <row r="17129" customFormat="false" ht="12.75" hidden="false" customHeight="false" outlineLevel="0" collapsed="false">
      <c r="A17129" s="1" t="n">
        <v>35.6993096238389</v>
      </c>
      <c r="J17129" s="1" t="n">
        <f aca="false">IF(A17129&gt;=0,A17129,A17129*-1+128)</f>
        <v>35.6993096238389</v>
      </c>
      <c r="T17129" s="1" t="str">
        <f aca="false">CONCATENATE(" de d'",J17129,"'")</f>
        <v> de d'35.6993096238389'</v>
      </c>
    </row>
    <row r="17130" customFormat="false" ht="12.75" hidden="false" customHeight="false" outlineLevel="0" collapsed="false">
      <c r="A17130" s="1" t="n">
        <v>35.7460471166883</v>
      </c>
      <c r="J17130" s="1" t="n">
        <f aca="false">IF(A17130&gt;=0,A17130,A17130*-1+128)</f>
        <v>35.7460471166883</v>
      </c>
      <c r="T17130" s="1" t="str">
        <f aca="false">CONCATENATE(" de d'",J17130,"'")</f>
        <v> de d'35.7460471166883'</v>
      </c>
    </row>
    <row r="17131" customFormat="false" ht="12.75" hidden="false" customHeight="false" outlineLevel="0" collapsed="false">
      <c r="A17131" s="1" t="n">
        <v>35.7927793524179</v>
      </c>
      <c r="J17131" s="1" t="n">
        <f aca="false">IF(A17131&gt;=0,A17131,A17131*-1+128)</f>
        <v>35.7927793524179</v>
      </c>
      <c r="T17131" s="1" t="str">
        <f aca="false">CONCATENATE(" de d'",J17131,"'")</f>
        <v> de d'35.7927793524179'</v>
      </c>
    </row>
    <row r="17132" customFormat="false" ht="12.75" hidden="false" customHeight="false" outlineLevel="0" collapsed="false">
      <c r="A17132" s="1" t="n">
        <v>35.8395063241548</v>
      </c>
      <c r="J17132" s="1" t="n">
        <f aca="false">IF(A17132&gt;=0,A17132,A17132*-1+128)</f>
        <v>35.8395063241548</v>
      </c>
      <c r="T17132" s="1" t="str">
        <f aca="false">CONCATENATE(" de d'",J17132,"'")</f>
        <v> de d'35.8395063241548'</v>
      </c>
    </row>
    <row r="17133" customFormat="false" ht="12.75" hidden="false" customHeight="false" outlineLevel="0" collapsed="false">
      <c r="A17133" s="1" t="n">
        <v>35.886228025027</v>
      </c>
      <c r="J17133" s="1" t="n">
        <f aca="false">IF(A17133&gt;=0,A17133,A17133*-1+128)</f>
        <v>35.886228025027</v>
      </c>
      <c r="T17133" s="1" t="str">
        <f aca="false">CONCATENATE(" de d'",J17133,"'")</f>
        <v> de d'35.886228025027'</v>
      </c>
    </row>
    <row r="17134" customFormat="false" ht="12.75" hidden="false" customHeight="false" outlineLevel="0" collapsed="false">
      <c r="A17134" s="1" t="n">
        <v>35.9329444481632</v>
      </c>
      <c r="J17134" s="1" t="n">
        <f aca="false">IF(A17134&gt;=0,A17134,A17134*-1+128)</f>
        <v>35.9329444481632</v>
      </c>
      <c r="T17134" s="1" t="str">
        <f aca="false">CONCATENATE(" de d'",J17134,"'")</f>
        <v> de d'35.9329444481632'</v>
      </c>
    </row>
    <row r="17135" customFormat="false" ht="12.75" hidden="false" customHeight="false" outlineLevel="0" collapsed="false">
      <c r="A17135" s="1" t="n">
        <v>35.9796555866928</v>
      </c>
      <c r="J17135" s="1" t="n">
        <f aca="false">IF(A17135&gt;=0,A17135,A17135*-1+128)</f>
        <v>35.9796555866928</v>
      </c>
      <c r="T17135" s="1" t="str">
        <f aca="false">CONCATENATE(" de d'",J17135,"'")</f>
        <v> de d'35.9796555866928'</v>
      </c>
    </row>
    <row r="17136" customFormat="false" ht="12.75" hidden="false" customHeight="false" outlineLevel="0" collapsed="false">
      <c r="A17136" s="1" t="n">
        <v>36.0263614337461</v>
      </c>
      <c r="J17136" s="1" t="n">
        <f aca="false">IF(A17136&gt;=0,A17136,A17136*-1+128)</f>
        <v>36.0263614337461</v>
      </c>
      <c r="T17136" s="1" t="str">
        <f aca="false">CONCATENATE(" de d'",J17136,"'")</f>
        <v> de d'36.0263614337461'</v>
      </c>
    </row>
    <row r="17137" customFormat="false" ht="12.75" hidden="false" customHeight="false" outlineLevel="0" collapsed="false">
      <c r="A17137" s="1" t="n">
        <v>36.0730619824541</v>
      </c>
      <c r="J17137" s="1" t="n">
        <f aca="false">IF(A17137&gt;=0,A17137,A17137*-1+128)</f>
        <v>36.0730619824541</v>
      </c>
      <c r="T17137" s="1" t="str">
        <f aca="false">CONCATENATE(" de d'",J17137,"'")</f>
        <v> de d'36.0730619824541'</v>
      </c>
    </row>
    <row r="17138" customFormat="false" ht="12.75" hidden="false" customHeight="false" outlineLevel="0" collapsed="false">
      <c r="A17138" s="1" t="n">
        <v>36.1197572259487</v>
      </c>
      <c r="J17138" s="1" t="n">
        <f aca="false">IF(A17138&gt;=0,A17138,A17138*-1+128)</f>
        <v>36.1197572259487</v>
      </c>
      <c r="T17138" s="1" t="str">
        <f aca="false">CONCATENATE(" de d'",J17138,"'")</f>
        <v> de d'36.1197572259487'</v>
      </c>
    </row>
    <row r="17139" customFormat="false" ht="12.75" hidden="false" customHeight="false" outlineLevel="0" collapsed="false">
      <c r="A17139" s="1" t="n">
        <v>36.1664471573625</v>
      </c>
      <c r="J17139" s="1" t="n">
        <f aca="false">IF(A17139&gt;=0,A17139,A17139*-1+128)</f>
        <v>36.1664471573625</v>
      </c>
      <c r="T17139" s="1" t="str">
        <f aca="false">CONCATENATE(" de d'",J17139,"'")</f>
        <v> de d'36.1664471573625'</v>
      </c>
    </row>
    <row r="17140" customFormat="false" ht="12.75" hidden="false" customHeight="false" outlineLevel="0" collapsed="false">
      <c r="A17140" s="1" t="n">
        <v>36.2131317698288</v>
      </c>
      <c r="J17140" s="1" t="n">
        <f aca="false">IF(A17140&gt;=0,A17140,A17140*-1+128)</f>
        <v>36.2131317698288</v>
      </c>
      <c r="T17140" s="1" t="str">
        <f aca="false">CONCATENATE(" de d'",J17140,"'")</f>
        <v> de d'36.2131317698288'</v>
      </c>
    </row>
    <row r="17141" customFormat="false" ht="12.75" hidden="false" customHeight="false" outlineLevel="0" collapsed="false">
      <c r="A17141" s="1" t="n">
        <v>36.2598110564819</v>
      </c>
      <c r="J17141" s="1" t="n">
        <f aca="false">IF(A17141&gt;=0,A17141,A17141*-1+128)</f>
        <v>36.2598110564819</v>
      </c>
      <c r="T17141" s="1" t="str">
        <f aca="false">CONCATENATE(" de d'",J17141,"'")</f>
        <v> de d'36.2598110564819'</v>
      </c>
    </row>
    <row r="17142" customFormat="false" ht="12.75" hidden="false" customHeight="false" outlineLevel="0" collapsed="false">
      <c r="A17142" s="1" t="n">
        <v>36.3064850104565</v>
      </c>
      <c r="J17142" s="1" t="n">
        <f aca="false">IF(A17142&gt;=0,A17142,A17142*-1+128)</f>
        <v>36.3064850104565</v>
      </c>
      <c r="T17142" s="1" t="str">
        <f aca="false">CONCATENATE(" de d'",J17142,"'")</f>
        <v> de d'36.3064850104565'</v>
      </c>
    </row>
    <row r="17143" customFormat="false" ht="12.75" hidden="false" customHeight="false" outlineLevel="0" collapsed="false">
      <c r="A17143" s="1" t="n">
        <v>36.3531536248886</v>
      </c>
      <c r="J17143" s="1" t="n">
        <f aca="false">IF(A17143&gt;=0,A17143,A17143*-1+128)</f>
        <v>36.3531536248886</v>
      </c>
      <c r="T17143" s="1" t="str">
        <f aca="false">CONCATENATE(" de d'",J17143,"'")</f>
        <v> de d'36.3531536248886'</v>
      </c>
    </row>
    <row r="17144" customFormat="false" ht="12.75" hidden="false" customHeight="false" outlineLevel="0" collapsed="false">
      <c r="A17144" s="1" t="n">
        <v>36.3998168929145</v>
      </c>
      <c r="J17144" s="1" t="n">
        <f aca="false">IF(A17144&gt;=0,A17144,A17144*-1+128)</f>
        <v>36.3998168929145</v>
      </c>
      <c r="T17144" s="1" t="str">
        <f aca="false">CONCATENATE(" de d'",J17144,"'")</f>
        <v> de d'36.3998168929145'</v>
      </c>
    </row>
    <row r="17145" customFormat="false" ht="12.75" hidden="false" customHeight="false" outlineLevel="0" collapsed="false">
      <c r="A17145" s="1" t="n">
        <v>36.4464748076716</v>
      </c>
      <c r="J17145" s="1" t="n">
        <f aca="false">IF(A17145&gt;=0,A17145,A17145*-1+128)</f>
        <v>36.4464748076716</v>
      </c>
      <c r="T17145" s="1" t="str">
        <f aca="false">CONCATENATE(" de d'",J17145,"'")</f>
        <v> de d'36.4464748076716'</v>
      </c>
    </row>
    <row r="17146" customFormat="false" ht="12.75" hidden="false" customHeight="false" outlineLevel="0" collapsed="false">
      <c r="A17146" s="1" t="n">
        <v>36.493127362298</v>
      </c>
      <c r="J17146" s="1" t="n">
        <f aca="false">IF(A17146&gt;=0,A17146,A17146*-1+128)</f>
        <v>36.493127362298</v>
      </c>
      <c r="T17146" s="1" t="str">
        <f aca="false">CONCATENATE(" de d'",J17146,"'")</f>
        <v> de d'36.493127362298'</v>
      </c>
    </row>
    <row r="17147" customFormat="false" ht="12.75" hidden="false" customHeight="false" outlineLevel="0" collapsed="false">
      <c r="A17147" s="1" t="n">
        <v>36.5397745499326</v>
      </c>
      <c r="J17147" s="1" t="n">
        <f aca="false">IF(A17147&gt;=0,A17147,A17147*-1+128)</f>
        <v>36.5397745499326</v>
      </c>
      <c r="T17147" s="1" t="str">
        <f aca="false">CONCATENATE(" de d'",J17147,"'")</f>
        <v> de d'36.5397745499326'</v>
      </c>
    </row>
    <row r="17148" customFormat="false" ht="12.75" hidden="false" customHeight="false" outlineLevel="0" collapsed="false">
      <c r="A17148" s="1" t="n">
        <v>36.5864163637149</v>
      </c>
      <c r="J17148" s="1" t="n">
        <f aca="false">IF(A17148&gt;=0,A17148,A17148*-1+128)</f>
        <v>36.5864163637149</v>
      </c>
      <c r="T17148" s="1" t="str">
        <f aca="false">CONCATENATE(" de d'",J17148,"'")</f>
        <v> de d'36.5864163637149'</v>
      </c>
    </row>
    <row r="17149" customFormat="false" ht="12.75" hidden="false" customHeight="false" outlineLevel="0" collapsed="false">
      <c r="A17149" s="1" t="n">
        <v>36.6330527967856</v>
      </c>
      <c r="J17149" s="1" t="n">
        <f aca="false">IF(A17149&gt;=0,A17149,A17149*-1+128)</f>
        <v>36.6330527967856</v>
      </c>
      <c r="T17149" s="1" t="str">
        <f aca="false">CONCATENATE(" de d'",J17149,"'")</f>
        <v> de d'36.6330527967856'</v>
      </c>
    </row>
    <row r="17150" customFormat="false" ht="12.75" hidden="false" customHeight="false" outlineLevel="0" collapsed="false">
      <c r="A17150" s="1" t="n">
        <v>36.6796838422857</v>
      </c>
      <c r="J17150" s="1" t="n">
        <f aca="false">IF(A17150&gt;=0,A17150,A17150*-1+128)</f>
        <v>36.6796838422857</v>
      </c>
      <c r="T17150" s="1" t="str">
        <f aca="false">CONCATENATE(" de d'",J17150,"'")</f>
        <v> de d'36.6796838422857'</v>
      </c>
    </row>
    <row r="17151" customFormat="false" ht="12.75" hidden="false" customHeight="false" outlineLevel="0" collapsed="false">
      <c r="A17151" s="1" t="n">
        <v>36.7263094933574</v>
      </c>
      <c r="J17151" s="1" t="n">
        <f aca="false">IF(A17151&gt;=0,A17151,A17151*-1+128)</f>
        <v>36.7263094933574</v>
      </c>
      <c r="T17151" s="1" t="str">
        <f aca="false">CONCATENATE(" de d'",J17151,"'")</f>
        <v> de d'36.7263094933574'</v>
      </c>
    </row>
    <row r="17152" customFormat="false" ht="12.75" hidden="false" customHeight="false" outlineLevel="0" collapsed="false">
      <c r="A17152" s="1" t="n">
        <v>36.7729297431435</v>
      </c>
      <c r="J17152" s="1" t="n">
        <f aca="false">IF(A17152&gt;=0,A17152,A17152*-1+128)</f>
        <v>36.7729297431435</v>
      </c>
      <c r="T17152" s="1" t="str">
        <f aca="false">CONCATENATE(" de d'",J17152,"'")</f>
        <v> de d'36.7729297431435'</v>
      </c>
    </row>
    <row r="17153" customFormat="false" ht="12.75" hidden="false" customHeight="false" outlineLevel="0" collapsed="false">
      <c r="A17153" s="1" t="n">
        <v>36.8195445847877</v>
      </c>
      <c r="J17153" s="1" t="n">
        <f aca="false">IF(A17153&gt;=0,A17153,A17153*-1+128)</f>
        <v>36.8195445847877</v>
      </c>
      <c r="T17153" s="1" t="str">
        <f aca="false">CONCATENATE(" de d'",J17153,"'")</f>
        <v> de d'36.8195445847877'</v>
      </c>
    </row>
    <row r="17154" customFormat="false" ht="12.75" hidden="false" customHeight="false" outlineLevel="0" collapsed="false">
      <c r="A17154" s="1" t="n">
        <v>36.8661540114342</v>
      </c>
      <c r="J17154" s="1" t="n">
        <f aca="false">IF(A17154&gt;=0,A17154,A17154*-1+128)</f>
        <v>36.8661540114342</v>
      </c>
      <c r="T17154" s="1" t="str">
        <f aca="false">CONCATENATE(" de d'",J17154,"'")</f>
        <v> de d'36.8661540114342'</v>
      </c>
    </row>
    <row r="17155" customFormat="false" ht="12.75" hidden="false" customHeight="false" outlineLevel="0" collapsed="false">
      <c r="A17155" s="1" t="n">
        <v>36.9127580162285</v>
      </c>
      <c r="J17155" s="1" t="n">
        <f aca="false">IF(A17155&gt;=0,A17155,A17155*-1+128)</f>
        <v>36.9127580162285</v>
      </c>
      <c r="T17155" s="1" t="str">
        <f aca="false">CONCATENATE(" de d'",J17155,"'")</f>
        <v> de d'36.9127580162285'</v>
      </c>
    </row>
    <row r="17156" customFormat="false" ht="12.75" hidden="false" customHeight="false" outlineLevel="0" collapsed="false">
      <c r="A17156" s="1" t="n">
        <v>36.9593565923163</v>
      </c>
      <c r="J17156" s="1" t="n">
        <f aca="false">IF(A17156&gt;=0,A17156,A17156*-1+128)</f>
        <v>36.9593565923163</v>
      </c>
      <c r="T17156" s="1" t="str">
        <f aca="false">CONCATENATE(" de d'",J17156,"'")</f>
        <v> de d'36.9593565923163'</v>
      </c>
    </row>
    <row r="17157" customFormat="false" ht="12.75" hidden="false" customHeight="false" outlineLevel="0" collapsed="false">
      <c r="A17157" s="1" t="n">
        <v>37.0059497328447</v>
      </c>
      <c r="J17157" s="1" t="n">
        <f aca="false">IF(A17157&gt;=0,A17157,A17157*-1+128)</f>
        <v>37.0059497328447</v>
      </c>
      <c r="T17157" s="1" t="str">
        <f aca="false">CONCATENATE(" de d'",J17157,"'")</f>
        <v> de d'37.0059497328447'</v>
      </c>
    </row>
    <row r="17158" customFormat="false" ht="12.75" hidden="false" customHeight="false" outlineLevel="0" collapsed="false">
      <c r="A17158" s="1" t="n">
        <v>37.0525374309612</v>
      </c>
      <c r="J17158" s="1" t="n">
        <f aca="false">IF(A17158&gt;=0,A17158,A17158*-1+128)</f>
        <v>37.0525374309612</v>
      </c>
      <c r="T17158" s="1" t="str">
        <f aca="false">CONCATENATE(" de d'",J17158,"'")</f>
        <v> de d'37.0525374309612'</v>
      </c>
    </row>
    <row r="17159" customFormat="false" ht="12.75" hidden="false" customHeight="false" outlineLevel="0" collapsed="false">
      <c r="A17159" s="1" t="n">
        <v>37.0991196798142</v>
      </c>
      <c r="J17159" s="1" t="n">
        <f aca="false">IF(A17159&gt;=0,A17159,A17159*-1+128)</f>
        <v>37.0991196798142</v>
      </c>
      <c r="T17159" s="1" t="str">
        <f aca="false">CONCATENATE(" de d'",J17159,"'")</f>
        <v> de d'37.0991196798142'</v>
      </c>
    </row>
    <row r="17160" customFormat="false" ht="12.75" hidden="false" customHeight="false" outlineLevel="0" collapsed="false">
      <c r="A17160" s="1" t="n">
        <v>37.145696472553</v>
      </c>
      <c r="J17160" s="1" t="n">
        <f aca="false">IF(A17160&gt;=0,A17160,A17160*-1+128)</f>
        <v>37.145696472553</v>
      </c>
      <c r="T17160" s="1" t="str">
        <f aca="false">CONCATENATE(" de d'",J17160,"'")</f>
        <v> de d'37.145696472553'</v>
      </c>
    </row>
    <row r="17161" customFormat="false" ht="12.75" hidden="false" customHeight="false" outlineLevel="0" collapsed="false">
      <c r="A17161" s="1" t="n">
        <v>37.1922678023274</v>
      </c>
      <c r="J17161" s="1" t="n">
        <f aca="false">IF(A17161&gt;=0,A17161,A17161*-1+128)</f>
        <v>37.1922678023274</v>
      </c>
      <c r="T17161" s="1" t="str">
        <f aca="false">CONCATENATE(" de d'",J17161,"'")</f>
        <v> de d'37.1922678023274'</v>
      </c>
    </row>
    <row r="17162" customFormat="false" ht="12.75" hidden="false" customHeight="false" outlineLevel="0" collapsed="false">
      <c r="A17162" s="1" t="n">
        <v>37.2388336622885</v>
      </c>
      <c r="J17162" s="1" t="n">
        <f aca="false">IF(A17162&gt;=0,A17162,A17162*-1+128)</f>
        <v>37.2388336622885</v>
      </c>
      <c r="T17162" s="1" t="str">
        <f aca="false">CONCATENATE(" de d'",J17162,"'")</f>
        <v> de d'37.2388336622885'</v>
      </c>
    </row>
    <row r="17163" customFormat="false" ht="12.75" hidden="false" customHeight="false" outlineLevel="0" collapsed="false">
      <c r="A17163" s="1" t="n">
        <v>37.2853940455878</v>
      </c>
      <c r="J17163" s="1" t="n">
        <f aca="false">IF(A17163&gt;=0,A17163,A17163*-1+128)</f>
        <v>37.2853940455878</v>
      </c>
      <c r="T17163" s="1" t="str">
        <f aca="false">CONCATENATE(" de d'",J17163,"'")</f>
        <v> de d'37.2853940455878'</v>
      </c>
    </row>
    <row r="17164" customFormat="false" ht="12.75" hidden="false" customHeight="false" outlineLevel="0" collapsed="false">
      <c r="A17164" s="1" t="n">
        <v>37.3319489453776</v>
      </c>
      <c r="J17164" s="1" t="n">
        <f aca="false">IF(A17164&gt;=0,A17164,A17164*-1+128)</f>
        <v>37.3319489453776</v>
      </c>
      <c r="T17164" s="1" t="str">
        <f aca="false">CONCATENATE(" de d'",J17164,"'")</f>
        <v> de d'37.3319489453776'</v>
      </c>
    </row>
    <row r="17165" customFormat="false" ht="12.75" hidden="false" customHeight="false" outlineLevel="0" collapsed="false">
      <c r="A17165" s="1" t="n">
        <v>37.3784983548114</v>
      </c>
      <c r="J17165" s="1" t="n">
        <f aca="false">IF(A17165&gt;=0,A17165,A17165*-1+128)</f>
        <v>37.3784983548114</v>
      </c>
      <c r="T17165" s="1" t="str">
        <f aca="false">CONCATENATE(" de d'",J17165,"'")</f>
        <v> de d'37.3784983548114'</v>
      </c>
    </row>
    <row r="17166" customFormat="false" ht="12.75" hidden="false" customHeight="false" outlineLevel="0" collapsed="false">
      <c r="A17166" s="1" t="n">
        <v>37.4250422670431</v>
      </c>
      <c r="J17166" s="1" t="n">
        <f aca="false">IF(A17166&gt;=0,A17166,A17166*-1+128)</f>
        <v>37.4250422670431</v>
      </c>
      <c r="T17166" s="1" t="str">
        <f aca="false">CONCATENATE(" de d'",J17166,"'")</f>
        <v> de d'37.4250422670431'</v>
      </c>
    </row>
    <row r="17167" customFormat="false" ht="12.75" hidden="false" customHeight="false" outlineLevel="0" collapsed="false">
      <c r="A17167" s="1" t="n">
        <v>37.4715806752275</v>
      </c>
      <c r="J17167" s="1" t="n">
        <f aca="false">IF(A17167&gt;=0,A17167,A17167*-1+128)</f>
        <v>37.4715806752275</v>
      </c>
      <c r="T17167" s="1" t="str">
        <f aca="false">CONCATENATE(" de d'",J17167,"'")</f>
        <v> de d'37.4715806752275'</v>
      </c>
    </row>
    <row r="17168" customFormat="false" ht="12.75" hidden="false" customHeight="false" outlineLevel="0" collapsed="false">
      <c r="A17168" s="1" t="n">
        <v>37.5181135725203</v>
      </c>
      <c r="J17168" s="1" t="n">
        <f aca="false">IF(A17168&gt;=0,A17168,A17168*-1+128)</f>
        <v>37.5181135725203</v>
      </c>
      <c r="T17168" s="1" t="str">
        <f aca="false">CONCATENATE(" de d'",J17168,"'")</f>
        <v> de d'37.5181135725203'</v>
      </c>
    </row>
    <row r="17169" customFormat="false" ht="12.75" hidden="false" customHeight="false" outlineLevel="0" collapsed="false">
      <c r="A17169" s="1" t="n">
        <v>37.5646409520781</v>
      </c>
      <c r="J17169" s="1" t="n">
        <f aca="false">IF(A17169&gt;=0,A17169,A17169*-1+128)</f>
        <v>37.5646409520781</v>
      </c>
      <c r="T17169" s="1" t="str">
        <f aca="false">CONCATENATE(" de d'",J17169,"'")</f>
        <v> de d'37.5646409520781'</v>
      </c>
    </row>
    <row r="17170" customFormat="false" ht="12.75" hidden="false" customHeight="false" outlineLevel="0" collapsed="false">
      <c r="A17170" s="1" t="n">
        <v>37.611162807058</v>
      </c>
      <c r="J17170" s="1" t="n">
        <f aca="false">IF(A17170&gt;=0,A17170,A17170*-1+128)</f>
        <v>37.611162807058</v>
      </c>
      <c r="T17170" s="1" t="str">
        <f aca="false">CONCATENATE(" de d'",J17170,"'")</f>
        <v> de d'37.611162807058'</v>
      </c>
    </row>
    <row r="17171" customFormat="false" ht="12.75" hidden="false" customHeight="false" outlineLevel="0" collapsed="false">
      <c r="A17171" s="1" t="n">
        <v>37.6576791306182</v>
      </c>
      <c r="J17171" s="1" t="n">
        <f aca="false">IF(A17171&gt;=0,A17171,A17171*-1+128)</f>
        <v>37.6576791306182</v>
      </c>
      <c r="T17171" s="1" t="str">
        <f aca="false">CONCATENATE(" de d'",J17171,"'")</f>
        <v> de d'37.6576791306182'</v>
      </c>
    </row>
    <row r="17172" customFormat="false" ht="12.75" hidden="false" customHeight="false" outlineLevel="0" collapsed="false">
      <c r="A17172" s="1" t="n">
        <v>37.7041899159177</v>
      </c>
      <c r="J17172" s="1" t="n">
        <f aca="false">IF(A17172&gt;=0,A17172,A17172*-1+128)</f>
        <v>37.7041899159177</v>
      </c>
      <c r="T17172" s="1" t="str">
        <f aca="false">CONCATENATE(" de d'",J17172,"'")</f>
        <v> de d'37.7041899159177'</v>
      </c>
    </row>
    <row r="17173" customFormat="false" ht="12.75" hidden="false" customHeight="false" outlineLevel="0" collapsed="false">
      <c r="A17173" s="1" t="n">
        <v>37.750695156116</v>
      </c>
      <c r="J17173" s="1" t="n">
        <f aca="false">IF(A17173&gt;=0,A17173,A17173*-1+128)</f>
        <v>37.750695156116</v>
      </c>
      <c r="T17173" s="1" t="str">
        <f aca="false">CONCATENATE(" de d'",J17173,"'")</f>
        <v> de d'37.750695156116'</v>
      </c>
    </row>
    <row r="17174" customFormat="false" ht="12.75" hidden="false" customHeight="false" outlineLevel="0" collapsed="false">
      <c r="A17174" s="1" t="n">
        <v>37.7971948443738</v>
      </c>
      <c r="J17174" s="1" t="n">
        <f aca="false">IF(A17174&gt;=0,A17174,A17174*-1+128)</f>
        <v>37.7971948443738</v>
      </c>
      <c r="T17174" s="1" t="str">
        <f aca="false">CONCATENATE(" de d'",J17174,"'")</f>
        <v> de d'37.7971948443738'</v>
      </c>
    </row>
    <row r="17175" customFormat="false" ht="12.75" hidden="false" customHeight="false" outlineLevel="0" collapsed="false">
      <c r="A17175" s="1" t="n">
        <v>37.8436889738524</v>
      </c>
      <c r="J17175" s="1" t="n">
        <f aca="false">IF(A17175&gt;=0,A17175,A17175*-1+128)</f>
        <v>37.8436889738524</v>
      </c>
      <c r="T17175" s="1" t="str">
        <f aca="false">CONCATENATE(" de d'",J17175,"'")</f>
        <v> de d'37.8436889738524'</v>
      </c>
    </row>
    <row r="17176" customFormat="false" ht="12.75" hidden="false" customHeight="false" outlineLevel="0" collapsed="false">
      <c r="A17176" s="1" t="n">
        <v>37.8901775377141</v>
      </c>
      <c r="J17176" s="1" t="n">
        <f aca="false">IF(A17176&gt;=0,A17176,A17176*-1+128)</f>
        <v>37.8901775377141</v>
      </c>
      <c r="T17176" s="1" t="str">
        <f aca="false">CONCATENATE(" de d'",J17176,"'")</f>
        <v> de d'37.8901775377141'</v>
      </c>
    </row>
    <row r="17177" customFormat="false" ht="12.75" hidden="false" customHeight="false" outlineLevel="0" collapsed="false">
      <c r="A17177" s="1" t="n">
        <v>37.9366605291217</v>
      </c>
      <c r="J17177" s="1" t="n">
        <f aca="false">IF(A17177&gt;=0,A17177,A17177*-1+128)</f>
        <v>37.9366605291217</v>
      </c>
      <c r="T17177" s="1" t="str">
        <f aca="false">CONCATENATE(" de d'",J17177,"'")</f>
        <v> de d'37.9366605291217'</v>
      </c>
    </row>
    <row r="17178" customFormat="false" ht="12.75" hidden="false" customHeight="false" outlineLevel="0" collapsed="false">
      <c r="A17178" s="1" t="n">
        <v>37.9831379412391</v>
      </c>
      <c r="J17178" s="1" t="n">
        <f aca="false">IF(A17178&gt;=0,A17178,A17178*-1+128)</f>
        <v>37.9831379412391</v>
      </c>
      <c r="T17178" s="1" t="str">
        <f aca="false">CONCATENATE(" de d'",J17178,"'")</f>
        <v> de d'37.9831379412391'</v>
      </c>
    </row>
    <row r="17179" customFormat="false" ht="12.75" hidden="false" customHeight="false" outlineLevel="0" collapsed="false">
      <c r="A17179" s="1" t="n">
        <v>38.0296097672309</v>
      </c>
      <c r="J17179" s="1" t="n">
        <f aca="false">IF(A17179&gt;=0,A17179,A17179*-1+128)</f>
        <v>38.0296097672309</v>
      </c>
      <c r="T17179" s="1" t="str">
        <f aca="false">CONCATENATE(" de d'",J17179,"'")</f>
        <v> de d'38.0296097672309'</v>
      </c>
    </row>
    <row r="17180" customFormat="false" ht="12.75" hidden="false" customHeight="false" outlineLevel="0" collapsed="false">
      <c r="A17180" s="1" t="n">
        <v>38.0760760002627</v>
      </c>
      <c r="J17180" s="1" t="n">
        <f aca="false">IF(A17180&gt;=0,A17180,A17180*-1+128)</f>
        <v>38.0760760002627</v>
      </c>
      <c r="T17180" s="1" t="str">
        <f aca="false">CONCATENATE(" de d'",J17180,"'")</f>
        <v> de d'38.0760760002627'</v>
      </c>
    </row>
    <row r="17181" customFormat="false" ht="12.75" hidden="false" customHeight="false" outlineLevel="0" collapsed="false">
      <c r="A17181" s="1" t="n">
        <v>38.1225366335006</v>
      </c>
      <c r="J17181" s="1" t="n">
        <f aca="false">IF(A17181&gt;=0,A17181,A17181*-1+128)</f>
        <v>38.1225366335006</v>
      </c>
      <c r="T17181" s="1" t="str">
        <f aca="false">CONCATENATE(" de d'",J17181,"'")</f>
        <v> de d'38.1225366335006'</v>
      </c>
    </row>
    <row r="17182" customFormat="false" ht="12.75" hidden="false" customHeight="false" outlineLevel="0" collapsed="false">
      <c r="A17182" s="1" t="n">
        <v>38.1689916601117</v>
      </c>
      <c r="J17182" s="1" t="n">
        <f aca="false">IF(A17182&gt;=0,A17182,A17182*-1+128)</f>
        <v>38.1689916601117</v>
      </c>
      <c r="T17182" s="1" t="str">
        <f aca="false">CONCATENATE(" de d'",J17182,"'")</f>
        <v> de d'38.1689916601117'</v>
      </c>
    </row>
    <row r="17183" customFormat="false" ht="12.75" hidden="false" customHeight="false" outlineLevel="0" collapsed="false">
      <c r="A17183" s="1" t="n">
        <v>38.2154410732641</v>
      </c>
      <c r="J17183" s="1" t="n">
        <f aca="false">IF(A17183&gt;=0,A17183,A17183*-1+128)</f>
        <v>38.2154410732641</v>
      </c>
      <c r="T17183" s="1" t="str">
        <f aca="false">CONCATENATE(" de d'",J17183,"'")</f>
        <v> de d'38.2154410732641'</v>
      </c>
    </row>
    <row r="17184" customFormat="false" ht="12.75" hidden="false" customHeight="false" outlineLevel="0" collapsed="false">
      <c r="A17184" s="1" t="n">
        <v>38.2618848661264</v>
      </c>
      <c r="J17184" s="1" t="n">
        <f aca="false">IF(A17184&gt;=0,A17184,A17184*-1+128)</f>
        <v>38.2618848661264</v>
      </c>
      <c r="T17184" s="1" t="str">
        <f aca="false">CONCATENATE(" de d'",J17184,"'")</f>
        <v> de d'38.2618848661264'</v>
      </c>
    </row>
    <row r="17185" customFormat="false" ht="12.75" hidden="false" customHeight="false" outlineLevel="0" collapsed="false">
      <c r="A17185" s="1" t="n">
        <v>38.3083230318683</v>
      </c>
      <c r="J17185" s="1" t="n">
        <f aca="false">IF(A17185&gt;=0,A17185,A17185*-1+128)</f>
        <v>38.3083230318683</v>
      </c>
      <c r="T17185" s="1" t="str">
        <f aca="false">CONCATENATE(" de d'",J17185,"'")</f>
        <v> de d'38.3083230318683'</v>
      </c>
    </row>
    <row r="17186" customFormat="false" ht="12.75" hidden="false" customHeight="false" outlineLevel="0" collapsed="false">
      <c r="A17186" s="1" t="n">
        <v>38.35475556366</v>
      </c>
      <c r="J17186" s="1" t="n">
        <f aca="false">IF(A17186&gt;=0,A17186,A17186*-1+128)</f>
        <v>38.35475556366</v>
      </c>
      <c r="T17186" s="1" t="str">
        <f aca="false">CONCATENATE(" de d'",J17186,"'")</f>
        <v> de d'38.35475556366'</v>
      </c>
    </row>
    <row r="17187" customFormat="false" ht="12.75" hidden="false" customHeight="false" outlineLevel="0" collapsed="false">
      <c r="A17187" s="1" t="n">
        <v>38.401182454673</v>
      </c>
      <c r="J17187" s="1" t="n">
        <f aca="false">IF(A17187&gt;=0,A17187,A17187*-1+128)</f>
        <v>38.401182454673</v>
      </c>
      <c r="T17187" s="1" t="str">
        <f aca="false">CONCATENATE(" de d'",J17187,"'")</f>
        <v> de d'38.401182454673'</v>
      </c>
    </row>
    <row r="17188" customFormat="false" ht="12.75" hidden="false" customHeight="false" outlineLevel="0" collapsed="false">
      <c r="A17188" s="1" t="n">
        <v>38.4476036980791</v>
      </c>
      <c r="J17188" s="1" t="n">
        <f aca="false">IF(A17188&gt;=0,A17188,A17188*-1+128)</f>
        <v>38.4476036980791</v>
      </c>
      <c r="T17188" s="1" t="str">
        <f aca="false">CONCATENATE(" de d'",J17188,"'")</f>
        <v> de d'38.4476036980791'</v>
      </c>
    </row>
    <row r="17189" customFormat="false" ht="12.75" hidden="false" customHeight="false" outlineLevel="0" collapsed="false">
      <c r="A17189" s="1" t="n">
        <v>38.4940192870514</v>
      </c>
      <c r="J17189" s="1" t="n">
        <f aca="false">IF(A17189&gt;=0,A17189,A17189*-1+128)</f>
        <v>38.4940192870514</v>
      </c>
      <c r="T17189" s="1" t="str">
        <f aca="false">CONCATENATE(" de d'",J17189,"'")</f>
        <v> de d'38.4940192870514'</v>
      </c>
    </row>
    <row r="17190" customFormat="false" ht="12.75" hidden="false" customHeight="false" outlineLevel="0" collapsed="false">
      <c r="A17190" s="1" t="n">
        <v>38.5404292147636</v>
      </c>
      <c r="J17190" s="1" t="n">
        <f aca="false">IF(A17190&gt;=0,A17190,A17190*-1+128)</f>
        <v>38.5404292147636</v>
      </c>
      <c r="T17190" s="1" t="str">
        <f aca="false">CONCATENATE(" de d'",J17190,"'")</f>
        <v> de d'38.5404292147636'</v>
      </c>
    </row>
    <row r="17191" customFormat="false" ht="12.75" hidden="false" customHeight="false" outlineLevel="0" collapsed="false">
      <c r="A17191" s="1" t="n">
        <v>38.5868334743901</v>
      </c>
      <c r="J17191" s="1" t="n">
        <f aca="false">IF(A17191&gt;=0,A17191,A17191*-1+128)</f>
        <v>38.5868334743901</v>
      </c>
      <c r="T17191" s="1" t="str">
        <f aca="false">CONCATENATE(" de d'",J17191,"'")</f>
        <v> de d'38.5868334743901'</v>
      </c>
    </row>
    <row r="17192" customFormat="false" ht="12.75" hidden="false" customHeight="false" outlineLevel="0" collapsed="false">
      <c r="A17192" s="1" t="n">
        <v>38.6332320591065</v>
      </c>
      <c r="J17192" s="1" t="n">
        <f aca="false">IF(A17192&gt;=0,A17192,A17192*-1+128)</f>
        <v>38.6332320591065</v>
      </c>
      <c r="T17192" s="1" t="str">
        <f aca="false">CONCATENATE(" de d'",J17192,"'")</f>
        <v> de d'38.6332320591065'</v>
      </c>
    </row>
    <row r="17193" customFormat="false" ht="12.75" hidden="false" customHeight="false" outlineLevel="0" collapsed="false">
      <c r="A17193" s="1" t="n">
        <v>38.6796249620889</v>
      </c>
      <c r="J17193" s="1" t="n">
        <f aca="false">IF(A17193&gt;=0,A17193,A17193*-1+128)</f>
        <v>38.6796249620889</v>
      </c>
      <c r="T17193" s="1" t="str">
        <f aca="false">CONCATENATE(" de d'",J17193,"'")</f>
        <v> de d'38.6796249620889'</v>
      </c>
    </row>
    <row r="17194" customFormat="false" ht="12.75" hidden="false" customHeight="false" outlineLevel="0" collapsed="false">
      <c r="A17194" s="1" t="n">
        <v>38.7260121765143</v>
      </c>
      <c r="J17194" s="1" t="n">
        <f aca="false">IF(A17194&gt;=0,A17194,A17194*-1+128)</f>
        <v>38.7260121765143</v>
      </c>
      <c r="T17194" s="1" t="str">
        <f aca="false">CONCATENATE(" de d'",J17194,"'")</f>
        <v> de d'38.7260121765143'</v>
      </c>
    </row>
    <row r="17195" customFormat="false" ht="12.75" hidden="false" customHeight="false" outlineLevel="0" collapsed="false">
      <c r="A17195" s="1" t="n">
        <v>38.7723936955608</v>
      </c>
      <c r="J17195" s="1" t="n">
        <f aca="false">IF(A17195&gt;=0,A17195,A17195*-1+128)</f>
        <v>38.7723936955608</v>
      </c>
      <c r="T17195" s="1" t="str">
        <f aca="false">CONCATENATE(" de d'",J17195,"'")</f>
        <v> de d'38.7723936955608'</v>
      </c>
    </row>
    <row r="17196" customFormat="false" ht="12.75" hidden="false" customHeight="false" outlineLevel="0" collapsed="false">
      <c r="A17196" s="1" t="n">
        <v>38.818769512407</v>
      </c>
      <c r="J17196" s="1" t="n">
        <f aca="false">IF(A17196&gt;=0,A17196,A17196*-1+128)</f>
        <v>38.818769512407</v>
      </c>
      <c r="T17196" s="1" t="str">
        <f aca="false">CONCATENATE(" de d'",J17196,"'")</f>
        <v> de d'38.818769512407'</v>
      </c>
    </row>
    <row r="17197" customFormat="false" ht="12.75" hidden="false" customHeight="false" outlineLevel="0" collapsed="false">
      <c r="A17197" s="1" t="n">
        <v>38.8651396202324</v>
      </c>
      <c r="J17197" s="1" t="n">
        <f aca="false">IF(A17197&gt;=0,A17197,A17197*-1+128)</f>
        <v>38.8651396202324</v>
      </c>
      <c r="T17197" s="1" t="str">
        <f aca="false">CONCATENATE(" de d'",J17197,"'")</f>
        <v> de d'38.8651396202324'</v>
      </c>
    </row>
    <row r="17198" customFormat="false" ht="12.75" hidden="false" customHeight="false" outlineLevel="0" collapsed="false">
      <c r="A17198" s="1" t="n">
        <v>38.9115040122176</v>
      </c>
      <c r="J17198" s="1" t="n">
        <f aca="false">IF(A17198&gt;=0,A17198,A17198*-1+128)</f>
        <v>38.9115040122176</v>
      </c>
      <c r="T17198" s="1" t="str">
        <f aca="false">CONCATENATE(" de d'",J17198,"'")</f>
        <v> de d'38.9115040122176'</v>
      </c>
    </row>
    <row r="17199" customFormat="false" ht="12.75" hidden="false" customHeight="false" outlineLevel="0" collapsed="false">
      <c r="A17199" s="1" t="n">
        <v>38.9578626815438</v>
      </c>
      <c r="J17199" s="1" t="n">
        <f aca="false">IF(A17199&gt;=0,A17199,A17199*-1+128)</f>
        <v>38.9578626815438</v>
      </c>
      <c r="T17199" s="1" t="str">
        <f aca="false">CONCATENATE(" de d'",J17199,"'")</f>
        <v> de d'38.9578626815438'</v>
      </c>
    </row>
    <row r="17200" customFormat="false" ht="12.75" hidden="false" customHeight="false" outlineLevel="0" collapsed="false">
      <c r="A17200" s="1" t="n">
        <v>39.004215621393</v>
      </c>
      <c r="J17200" s="1" t="n">
        <f aca="false">IF(A17200&gt;=0,A17200,A17200*-1+128)</f>
        <v>39.004215621393</v>
      </c>
      <c r="T17200" s="1" t="str">
        <f aca="false">CONCATENATE(" de d'",J17200,"'")</f>
        <v> de d'39.004215621393'</v>
      </c>
    </row>
    <row r="17201" customFormat="false" ht="12.75" hidden="false" customHeight="false" outlineLevel="0" collapsed="false">
      <c r="A17201" s="1" t="n">
        <v>39.0505628249483</v>
      </c>
      <c r="J17201" s="1" t="n">
        <f aca="false">IF(A17201&gt;=0,A17201,A17201*-1+128)</f>
        <v>39.0505628249483</v>
      </c>
      <c r="T17201" s="1" t="str">
        <f aca="false">CONCATENATE(" de d'",J17201,"'")</f>
        <v> de d'39.0505628249483'</v>
      </c>
    </row>
    <row r="17202" customFormat="false" ht="12.75" hidden="false" customHeight="false" outlineLevel="0" collapsed="false">
      <c r="A17202" s="1" t="n">
        <v>39.0969042853933</v>
      </c>
      <c r="J17202" s="1" t="n">
        <f aca="false">IF(A17202&gt;=0,A17202,A17202*-1+128)</f>
        <v>39.0969042853933</v>
      </c>
      <c r="T17202" s="1" t="str">
        <f aca="false">CONCATENATE(" de d'",J17202,"'")</f>
        <v> de d'39.0969042853933'</v>
      </c>
    </row>
    <row r="17203" customFormat="false" ht="12.75" hidden="false" customHeight="false" outlineLevel="0" collapsed="false">
      <c r="A17203" s="1" t="n">
        <v>39.1432399959127</v>
      </c>
      <c r="J17203" s="1" t="n">
        <f aca="false">IF(A17203&gt;=0,A17203,A17203*-1+128)</f>
        <v>39.1432399959127</v>
      </c>
      <c r="T17203" s="1" t="str">
        <f aca="false">CONCATENATE(" de d'",J17203,"'")</f>
        <v> de d'39.1432399959127'</v>
      </c>
    </row>
    <row r="17204" customFormat="false" ht="12.75" hidden="false" customHeight="false" outlineLevel="0" collapsed="false">
      <c r="A17204" s="1" t="n">
        <v>39.1895699496921</v>
      </c>
      <c r="J17204" s="1" t="n">
        <f aca="false">IF(A17204&gt;=0,A17204,A17204*-1+128)</f>
        <v>39.1895699496921</v>
      </c>
      <c r="T17204" s="1" t="str">
        <f aca="false">CONCATENATE(" de d'",J17204,"'")</f>
        <v> de d'39.1895699496921'</v>
      </c>
    </row>
    <row r="17205" customFormat="false" ht="12.75" hidden="false" customHeight="false" outlineLevel="0" collapsed="false">
      <c r="A17205" s="1" t="n">
        <v>39.2358941399176</v>
      </c>
      <c r="J17205" s="1" t="n">
        <f aca="false">IF(A17205&gt;=0,A17205,A17205*-1+128)</f>
        <v>39.2358941399176</v>
      </c>
      <c r="T17205" s="1" t="str">
        <f aca="false">CONCATENATE(" de d'",J17205,"'")</f>
        <v> de d'39.2358941399176'</v>
      </c>
    </row>
    <row r="17206" customFormat="false" ht="12.75" hidden="false" customHeight="false" outlineLevel="0" collapsed="false">
      <c r="A17206" s="1" t="n">
        <v>39.2822125597765</v>
      </c>
      <c r="J17206" s="1" t="n">
        <f aca="false">IF(A17206&gt;=0,A17206,A17206*-1+128)</f>
        <v>39.2822125597765</v>
      </c>
      <c r="T17206" s="1" t="str">
        <f aca="false">CONCATENATE(" de d'",J17206,"'")</f>
        <v> de d'39.2822125597765'</v>
      </c>
    </row>
    <row r="17207" customFormat="false" ht="12.75" hidden="false" customHeight="false" outlineLevel="0" collapsed="false">
      <c r="A17207" s="1" t="n">
        <v>39.3285252024569</v>
      </c>
      <c r="J17207" s="1" t="n">
        <f aca="false">IF(A17207&gt;=0,A17207,A17207*-1+128)</f>
        <v>39.3285252024569</v>
      </c>
      <c r="T17207" s="1" t="str">
        <f aca="false">CONCATENATE(" de d'",J17207,"'")</f>
        <v> de d'39.3285252024569'</v>
      </c>
    </row>
    <row r="17208" customFormat="false" ht="12.75" hidden="false" customHeight="false" outlineLevel="0" collapsed="false">
      <c r="A17208" s="1" t="n">
        <v>39.3748320611475</v>
      </c>
      <c r="J17208" s="1" t="n">
        <f aca="false">IF(A17208&gt;=0,A17208,A17208*-1+128)</f>
        <v>39.3748320611475</v>
      </c>
      <c r="T17208" s="1" t="str">
        <f aca="false">CONCATENATE(" de d'",J17208,"'")</f>
        <v> de d'39.3748320611475'</v>
      </c>
    </row>
    <row r="17209" customFormat="false" ht="12.75" hidden="false" customHeight="false" outlineLevel="0" collapsed="false">
      <c r="A17209" s="1" t="n">
        <v>39.421133129038</v>
      </c>
      <c r="J17209" s="1" t="n">
        <f aca="false">IF(A17209&gt;=0,A17209,A17209*-1+128)</f>
        <v>39.421133129038</v>
      </c>
      <c r="T17209" s="1" t="str">
        <f aca="false">CONCATENATE(" de d'",J17209,"'")</f>
        <v> de d'39.421133129038'</v>
      </c>
    </row>
    <row r="17210" customFormat="false" ht="12.75" hidden="false" customHeight="false" outlineLevel="0" collapsed="false">
      <c r="A17210" s="1" t="n">
        <v>39.4674283993192</v>
      </c>
      <c r="J17210" s="1" t="n">
        <f aca="false">IF(A17210&gt;=0,A17210,A17210*-1+128)</f>
        <v>39.4674283993192</v>
      </c>
      <c r="T17210" s="1" t="str">
        <f aca="false">CONCATENATE(" de d'",J17210,"'")</f>
        <v> de d'39.4674283993192'</v>
      </c>
    </row>
    <row r="17211" customFormat="false" ht="12.75" hidden="false" customHeight="false" outlineLevel="0" collapsed="false">
      <c r="A17211" s="1" t="n">
        <v>39.5137178651822</v>
      </c>
      <c r="J17211" s="1" t="n">
        <f aca="false">IF(A17211&gt;=0,A17211,A17211*-1+128)</f>
        <v>39.5137178651822</v>
      </c>
      <c r="T17211" s="1" t="str">
        <f aca="false">CONCATENATE(" de d'",J17211,"'")</f>
        <v> de d'39.5137178651822'</v>
      </c>
    </row>
    <row r="17212" customFormat="false" ht="12.75" hidden="false" customHeight="false" outlineLevel="0" collapsed="false">
      <c r="A17212" s="1" t="n">
        <v>39.5600015198196</v>
      </c>
      <c r="J17212" s="1" t="n">
        <f aca="false">IF(A17212&gt;=0,A17212,A17212*-1+128)</f>
        <v>39.5600015198196</v>
      </c>
      <c r="T17212" s="1" t="str">
        <f aca="false">CONCATENATE(" de d'",J17212,"'")</f>
        <v> de d'39.5600015198196'</v>
      </c>
    </row>
    <row r="17213" customFormat="false" ht="12.75" hidden="false" customHeight="false" outlineLevel="0" collapsed="false">
      <c r="A17213" s="1" t="n">
        <v>39.6062793564243</v>
      </c>
      <c r="J17213" s="1" t="n">
        <f aca="false">IF(A17213&gt;=0,A17213,A17213*-1+128)</f>
        <v>39.6062793564243</v>
      </c>
      <c r="T17213" s="1" t="str">
        <f aca="false">CONCATENATE(" de d'",J17213,"'")</f>
        <v> de d'39.6062793564243'</v>
      </c>
    </row>
    <row r="17214" customFormat="false" ht="12.75" hidden="false" customHeight="false" outlineLevel="0" collapsed="false">
      <c r="A17214" s="1" t="n">
        <v>39.6525513681903</v>
      </c>
      <c r="J17214" s="1" t="n">
        <f aca="false">IF(A17214&gt;=0,A17214,A17214*-1+128)</f>
        <v>39.6525513681903</v>
      </c>
      <c r="T17214" s="1" t="str">
        <f aca="false">CONCATENATE(" de d'",J17214,"'")</f>
        <v> de d'39.6525513681903'</v>
      </c>
    </row>
    <row r="17215" customFormat="false" ht="12.75" hidden="false" customHeight="false" outlineLevel="0" collapsed="false">
      <c r="A17215" s="1" t="n">
        <v>39.6988175483126</v>
      </c>
      <c r="J17215" s="1" t="n">
        <f aca="false">IF(A17215&gt;=0,A17215,A17215*-1+128)</f>
        <v>39.6988175483126</v>
      </c>
      <c r="T17215" s="1" t="str">
        <f aca="false">CONCATENATE(" de d'",J17215,"'")</f>
        <v> de d'39.6988175483126'</v>
      </c>
    </row>
    <row r="17216" customFormat="false" ht="12.75" hidden="false" customHeight="false" outlineLevel="0" collapsed="false">
      <c r="A17216" s="1" t="n">
        <v>39.7450778899867</v>
      </c>
      <c r="J17216" s="1" t="n">
        <f aca="false">IF(A17216&gt;=0,A17216,A17216*-1+128)</f>
        <v>39.7450778899867</v>
      </c>
      <c r="T17216" s="1" t="str">
        <f aca="false">CONCATENATE(" de d'",J17216,"'")</f>
        <v> de d'39.7450778899867'</v>
      </c>
    </row>
    <row r="17217" customFormat="false" ht="12.75" hidden="false" customHeight="false" outlineLevel="0" collapsed="false">
      <c r="A17217" s="1" t="n">
        <v>39.7913323864093</v>
      </c>
      <c r="J17217" s="1" t="n">
        <f aca="false">IF(A17217&gt;=0,A17217,A17217*-1+128)</f>
        <v>39.7913323864093</v>
      </c>
      <c r="T17217" s="1" t="str">
        <f aca="false">CONCATENATE(" de d'",J17217,"'")</f>
        <v> de d'39.7913323864093'</v>
      </c>
    </row>
    <row r="17218" customFormat="false" ht="12.75" hidden="false" customHeight="false" outlineLevel="0" collapsed="false">
      <c r="A17218" s="1" t="n">
        <v>39.8375810307778</v>
      </c>
      <c r="J17218" s="1" t="n">
        <f aca="false">IF(A17218&gt;=0,A17218,A17218*-1+128)</f>
        <v>39.8375810307778</v>
      </c>
      <c r="T17218" s="1" t="str">
        <f aca="false">CONCATENATE(" de d'",J17218,"'")</f>
        <v> de d'39.8375810307778'</v>
      </c>
    </row>
    <row r="17219" customFormat="false" ht="12.75" hidden="false" customHeight="false" outlineLevel="0" collapsed="false">
      <c r="A17219" s="1" t="n">
        <v>39.8838238162905</v>
      </c>
      <c r="J17219" s="1" t="n">
        <f aca="false">IF(A17219&gt;=0,A17219,A17219*-1+128)</f>
        <v>39.8838238162905</v>
      </c>
      <c r="T17219" s="1" t="str">
        <f aca="false">CONCATENATE(" de d'",J17219,"'")</f>
        <v> de d'39.8838238162905'</v>
      </c>
    </row>
    <row r="17220" customFormat="false" ht="12.75" hidden="false" customHeight="false" outlineLevel="0" collapsed="false">
      <c r="A17220" s="1" t="n">
        <v>39.9300607361464</v>
      </c>
      <c r="J17220" s="1" t="n">
        <f aca="false">IF(A17220&gt;=0,A17220,A17220*-1+128)</f>
        <v>39.9300607361464</v>
      </c>
      <c r="T17220" s="1" t="str">
        <f aca="false">CONCATENATE(" de d'",J17220,"'")</f>
        <v> de d'39.9300607361464'</v>
      </c>
    </row>
    <row r="17221" customFormat="false" ht="12.75" hidden="false" customHeight="false" outlineLevel="0" collapsed="false">
      <c r="A17221" s="1" t="n">
        <v>39.9762917835456</v>
      </c>
      <c r="J17221" s="1" t="n">
        <f aca="false">IF(A17221&gt;=0,A17221,A17221*-1+128)</f>
        <v>39.9762917835456</v>
      </c>
      <c r="T17221" s="1" t="str">
        <f aca="false">CONCATENATE(" de d'",J17221,"'")</f>
        <v> de d'39.9762917835456'</v>
      </c>
    </row>
    <row r="17222" customFormat="false" ht="12.75" hidden="false" customHeight="false" outlineLevel="0" collapsed="false">
      <c r="A17222" s="1" t="n">
        <v>40.022516951689</v>
      </c>
      <c r="J17222" s="1" t="n">
        <f aca="false">IF(A17222&gt;=0,A17222,A17222*-1+128)</f>
        <v>40.022516951689</v>
      </c>
      <c r="T17222" s="1" t="str">
        <f aca="false">CONCATENATE(" de d'",J17222,"'")</f>
        <v> de d'40.022516951689'</v>
      </c>
    </row>
    <row r="17223" customFormat="false" ht="12.75" hidden="false" customHeight="false" outlineLevel="0" collapsed="false">
      <c r="A17223" s="1" t="n">
        <v>40.0687362337783</v>
      </c>
      <c r="J17223" s="1" t="n">
        <f aca="false">IF(A17223&gt;=0,A17223,A17223*-1+128)</f>
        <v>40.0687362337783</v>
      </c>
      <c r="T17223" s="1" t="str">
        <f aca="false">CONCATENATE(" de d'",J17223,"'")</f>
        <v> de d'40.0687362337783'</v>
      </c>
    </row>
    <row r="17224" customFormat="false" ht="12.75" hidden="false" customHeight="false" outlineLevel="0" collapsed="false">
      <c r="A17224" s="1" t="n">
        <v>40.1149496230161</v>
      </c>
      <c r="J17224" s="1" t="n">
        <f aca="false">IF(A17224&gt;=0,A17224,A17224*-1+128)</f>
        <v>40.1149496230161</v>
      </c>
      <c r="T17224" s="1" t="str">
        <f aca="false">CONCATENATE(" de d'",J17224,"'")</f>
        <v> de d'40.1149496230161'</v>
      </c>
    </row>
    <row r="17225" customFormat="false" ht="12.75" hidden="false" customHeight="false" outlineLevel="0" collapsed="false">
      <c r="A17225" s="1" t="n">
        <v>40.1611571126058</v>
      </c>
      <c r="J17225" s="1" t="n">
        <f aca="false">IF(A17225&gt;=0,A17225,A17225*-1+128)</f>
        <v>40.1611571126058</v>
      </c>
      <c r="T17225" s="1" t="str">
        <f aca="false">CONCATENATE(" de d'",J17225,"'")</f>
        <v> de d'40.1611571126058'</v>
      </c>
    </row>
    <row r="17226" customFormat="false" ht="12.75" hidden="false" customHeight="false" outlineLevel="0" collapsed="false">
      <c r="A17226" s="1" t="n">
        <v>40.2073586957518</v>
      </c>
      <c r="J17226" s="1" t="n">
        <f aca="false">IF(A17226&gt;=0,A17226,A17226*-1+128)</f>
        <v>40.2073586957518</v>
      </c>
      <c r="T17226" s="1" t="str">
        <f aca="false">CONCATENATE(" de d'",J17226,"'")</f>
        <v> de d'40.2073586957518'</v>
      </c>
    </row>
    <row r="17227" customFormat="false" ht="12.75" hidden="false" customHeight="false" outlineLevel="0" collapsed="false">
      <c r="A17227" s="1" t="n">
        <v>40.2535543656593</v>
      </c>
      <c r="J17227" s="1" t="n">
        <f aca="false">IF(A17227&gt;=0,A17227,A17227*-1+128)</f>
        <v>40.2535543656593</v>
      </c>
      <c r="T17227" s="1" t="str">
        <f aca="false">CONCATENATE(" de d'",J17227,"'")</f>
        <v> de d'40.2535543656593'</v>
      </c>
    </row>
    <row r="17228" customFormat="false" ht="12.75" hidden="false" customHeight="false" outlineLevel="0" collapsed="false">
      <c r="A17228" s="1" t="n">
        <v>40.2997441155343</v>
      </c>
      <c r="J17228" s="1" t="n">
        <f aca="false">IF(A17228&gt;=0,A17228,A17228*-1+128)</f>
        <v>40.2997441155343</v>
      </c>
      <c r="T17228" s="1" t="str">
        <f aca="false">CONCATENATE(" de d'",J17228,"'")</f>
        <v> de d'40.2997441155343'</v>
      </c>
    </row>
    <row r="17229" customFormat="false" ht="12.75" hidden="false" customHeight="false" outlineLevel="0" collapsed="false">
      <c r="A17229" s="1" t="n">
        <v>40.3459279385839</v>
      </c>
      <c r="J17229" s="1" t="n">
        <f aca="false">IF(A17229&gt;=0,A17229,A17229*-1+128)</f>
        <v>40.3459279385839</v>
      </c>
      <c r="T17229" s="1" t="str">
        <f aca="false">CONCATENATE(" de d'",J17229,"'")</f>
        <v> de d'40.3459279385839'</v>
      </c>
    </row>
    <row r="17230" customFormat="false" ht="12.75" hidden="false" customHeight="false" outlineLevel="0" collapsed="false">
      <c r="A17230" s="1" t="n">
        <v>40.3921058280157</v>
      </c>
      <c r="J17230" s="1" t="n">
        <f aca="false">IF(A17230&gt;=0,A17230,A17230*-1+128)</f>
        <v>40.3921058280157</v>
      </c>
      <c r="T17230" s="1" t="str">
        <f aca="false">CONCATENATE(" de d'",J17230,"'")</f>
        <v> de d'40.3921058280157'</v>
      </c>
    </row>
    <row r="17231" customFormat="false" ht="12.75" hidden="false" customHeight="false" outlineLevel="0" collapsed="false">
      <c r="A17231" s="1" t="n">
        <v>40.4382777770385</v>
      </c>
      <c r="J17231" s="1" t="n">
        <f aca="false">IF(A17231&gt;=0,A17231,A17231*-1+128)</f>
        <v>40.4382777770385</v>
      </c>
      <c r="T17231" s="1" t="str">
        <f aca="false">CONCATENATE(" de d'",J17231,"'")</f>
        <v> de d'40.4382777770385'</v>
      </c>
    </row>
    <row r="17232" customFormat="false" ht="12.75" hidden="false" customHeight="false" outlineLevel="0" collapsed="false">
      <c r="A17232" s="1" t="n">
        <v>40.4844437788619</v>
      </c>
      <c r="J17232" s="1" t="n">
        <f aca="false">IF(A17232&gt;=0,A17232,A17232*-1+128)</f>
        <v>40.4844437788619</v>
      </c>
      <c r="T17232" s="1" t="str">
        <f aca="false">CONCATENATE(" de d'",J17232,"'")</f>
        <v> de d'40.4844437788619'</v>
      </c>
    </row>
    <row r="17233" customFormat="false" ht="12.75" hidden="false" customHeight="false" outlineLevel="0" collapsed="false">
      <c r="A17233" s="1" t="n">
        <v>40.5306038266962</v>
      </c>
      <c r="J17233" s="1" t="n">
        <f aca="false">IF(A17233&gt;=0,A17233,A17233*-1+128)</f>
        <v>40.5306038266962</v>
      </c>
      <c r="T17233" s="1" t="str">
        <f aca="false">CONCATENATE(" de d'",J17233,"'")</f>
        <v> de d'40.5306038266962'</v>
      </c>
    </row>
    <row r="17234" customFormat="false" ht="12.75" hidden="false" customHeight="false" outlineLevel="0" collapsed="false">
      <c r="A17234" s="1" t="n">
        <v>40.5767579137529</v>
      </c>
      <c r="J17234" s="1" t="n">
        <f aca="false">IF(A17234&gt;=0,A17234,A17234*-1+128)</f>
        <v>40.5767579137529</v>
      </c>
      <c r="T17234" s="1" t="str">
        <f aca="false">CONCATENATE(" de d'",J17234,"'")</f>
        <v> de d'40.5767579137529'</v>
      </c>
    </row>
    <row r="17235" customFormat="false" ht="12.75" hidden="false" customHeight="false" outlineLevel="0" collapsed="false">
      <c r="A17235" s="1" t="n">
        <v>40.622906033244</v>
      </c>
      <c r="J17235" s="1" t="n">
        <f aca="false">IF(A17235&gt;=0,A17235,A17235*-1+128)</f>
        <v>40.622906033244</v>
      </c>
      <c r="T17235" s="1" t="str">
        <f aca="false">CONCATENATE(" de d'",J17235,"'")</f>
        <v> de d'40.622906033244'</v>
      </c>
    </row>
    <row r="17236" customFormat="false" ht="12.75" hidden="false" customHeight="false" outlineLevel="0" collapsed="false">
      <c r="A17236" s="1" t="n">
        <v>40.6690481783826</v>
      </c>
      <c r="J17236" s="1" t="n">
        <f aca="false">IF(A17236&gt;=0,A17236,A17236*-1+128)</f>
        <v>40.6690481783826</v>
      </c>
      <c r="T17236" s="1" t="str">
        <f aca="false">CONCATENATE(" de d'",J17236,"'")</f>
        <v> de d'40.6690481783826'</v>
      </c>
    </row>
    <row r="17237" customFormat="false" ht="12.75" hidden="false" customHeight="false" outlineLevel="0" collapsed="false">
      <c r="A17237" s="1" t="n">
        <v>40.7151843423827</v>
      </c>
      <c r="J17237" s="1" t="n">
        <f aca="false">IF(A17237&gt;=0,A17237,A17237*-1+128)</f>
        <v>40.7151843423827</v>
      </c>
      <c r="T17237" s="1" t="str">
        <f aca="false">CONCATENATE(" de d'",J17237,"'")</f>
        <v> de d'40.7151843423827'</v>
      </c>
    </row>
    <row r="17238" customFormat="false" ht="12.75" hidden="false" customHeight="false" outlineLevel="0" collapsed="false">
      <c r="A17238" s="1" t="n">
        <v>40.7613145184591</v>
      </c>
      <c r="J17238" s="1" t="n">
        <f aca="false">IF(A17238&gt;=0,A17238,A17238*-1+128)</f>
        <v>40.7613145184591</v>
      </c>
      <c r="T17238" s="1" t="str">
        <f aca="false">CONCATENATE(" de d'",J17238,"'")</f>
        <v> de d'40.7613145184591'</v>
      </c>
    </row>
    <row r="17239" customFormat="false" ht="12.75" hidden="false" customHeight="false" outlineLevel="0" collapsed="false">
      <c r="A17239" s="1" t="n">
        <v>40.8074386998275</v>
      </c>
      <c r="J17239" s="1" t="n">
        <f aca="false">IF(A17239&gt;=0,A17239,A17239*-1+128)</f>
        <v>40.8074386998275</v>
      </c>
      <c r="T17239" s="1" t="str">
        <f aca="false">CONCATENATE(" de d'",J17239,"'")</f>
        <v> de d'40.8074386998275'</v>
      </c>
    </row>
    <row r="17240" customFormat="false" ht="12.75" hidden="false" customHeight="false" outlineLevel="0" collapsed="false">
      <c r="A17240" s="1" t="n">
        <v>40.8535568797045</v>
      </c>
      <c r="J17240" s="1" t="n">
        <f aca="false">IF(A17240&gt;=0,A17240,A17240*-1+128)</f>
        <v>40.8535568797045</v>
      </c>
      <c r="T17240" s="1" t="str">
        <f aca="false">CONCATENATE(" de d'",J17240,"'")</f>
        <v> de d'40.8535568797045'</v>
      </c>
    </row>
    <row r="17241" customFormat="false" ht="12.75" hidden="false" customHeight="false" outlineLevel="0" collapsed="false">
      <c r="A17241" s="1" t="n">
        <v>40.8996690513075</v>
      </c>
      <c r="J17241" s="1" t="n">
        <f aca="false">IF(A17241&gt;=0,A17241,A17241*-1+128)</f>
        <v>40.8996690513075</v>
      </c>
      <c r="T17241" s="1" t="str">
        <f aca="false">CONCATENATE(" de d'",J17241,"'")</f>
        <v> de d'40.8996690513075'</v>
      </c>
    </row>
    <row r="17242" customFormat="false" ht="12.75" hidden="false" customHeight="false" outlineLevel="0" collapsed="false">
      <c r="A17242" s="1" t="n">
        <v>40.9457752078549</v>
      </c>
      <c r="J17242" s="1" t="n">
        <f aca="false">IF(A17242&gt;=0,A17242,A17242*-1+128)</f>
        <v>40.9457752078549</v>
      </c>
      <c r="T17242" s="1" t="str">
        <f aca="false">CONCATENATE(" de d'",J17242,"'")</f>
        <v> de d'40.9457752078549'</v>
      </c>
    </row>
    <row r="17243" customFormat="false" ht="12.75" hidden="false" customHeight="false" outlineLevel="0" collapsed="false">
      <c r="A17243" s="1" t="n">
        <v>40.9918753425659</v>
      </c>
      <c r="J17243" s="1" t="n">
        <f aca="false">IF(A17243&gt;=0,A17243,A17243*-1+128)</f>
        <v>40.9918753425659</v>
      </c>
      <c r="T17243" s="1" t="str">
        <f aca="false">CONCATENATE(" de d'",J17243,"'")</f>
        <v> de d'40.9918753425659'</v>
      </c>
    </row>
    <row r="17244" customFormat="false" ht="12.75" hidden="false" customHeight="false" outlineLevel="0" collapsed="false">
      <c r="A17244" s="1" t="n">
        <v>41.0379694486607</v>
      </c>
      <c r="J17244" s="1" t="n">
        <f aca="false">IF(A17244&gt;=0,A17244,A17244*-1+128)</f>
        <v>41.0379694486607</v>
      </c>
      <c r="T17244" s="1" t="str">
        <f aca="false">CONCATENATE(" de d'",J17244,"'")</f>
        <v> de d'41.0379694486607'</v>
      </c>
    </row>
    <row r="17245" customFormat="false" ht="12.75" hidden="false" customHeight="false" outlineLevel="0" collapsed="false">
      <c r="A17245" s="1" t="n">
        <v>41.0840575193602</v>
      </c>
      <c r="J17245" s="1" t="n">
        <f aca="false">IF(A17245&gt;=0,A17245,A17245*-1+128)</f>
        <v>41.0840575193602</v>
      </c>
      <c r="T17245" s="1" t="str">
        <f aca="false">CONCATENATE(" de d'",J17245,"'")</f>
        <v> de d'41.0840575193602'</v>
      </c>
    </row>
    <row r="17246" customFormat="false" ht="12.75" hidden="false" customHeight="false" outlineLevel="0" collapsed="false">
      <c r="A17246" s="1" t="n">
        <v>41.1301395478864</v>
      </c>
      <c r="J17246" s="1" t="n">
        <f aca="false">IF(A17246&gt;=0,A17246,A17246*-1+128)</f>
        <v>41.1301395478864</v>
      </c>
      <c r="T17246" s="1" t="str">
        <f aca="false">CONCATENATE(" de d'",J17246,"'")</f>
        <v> de d'41.1301395478864'</v>
      </c>
    </row>
    <row r="17247" customFormat="false" ht="12.75" hidden="false" customHeight="false" outlineLevel="0" collapsed="false">
      <c r="A17247" s="1" t="n">
        <v>41.176215527462</v>
      </c>
      <c r="J17247" s="1" t="n">
        <f aca="false">IF(A17247&gt;=0,A17247,A17247*-1+128)</f>
        <v>41.176215527462</v>
      </c>
      <c r="T17247" s="1" t="str">
        <f aca="false">CONCATENATE(" de d'",J17247,"'")</f>
        <v> de d'41.176215527462'</v>
      </c>
    </row>
    <row r="17248" customFormat="false" ht="12.75" hidden="false" customHeight="false" outlineLevel="0" collapsed="false">
      <c r="A17248" s="1" t="n">
        <v>41.2222854513107</v>
      </c>
      <c r="J17248" s="1" t="n">
        <f aca="false">IF(A17248&gt;=0,A17248,A17248*-1+128)</f>
        <v>41.2222854513107</v>
      </c>
      <c r="T17248" s="1" t="str">
        <f aca="false">CONCATENATE(" de d'",J17248,"'")</f>
        <v> de d'41.2222854513107'</v>
      </c>
    </row>
    <row r="17249" customFormat="false" ht="12.75" hidden="false" customHeight="false" outlineLevel="0" collapsed="false">
      <c r="A17249" s="1" t="n">
        <v>41.2683493126571</v>
      </c>
      <c r="J17249" s="1" t="n">
        <f aca="false">IF(A17249&gt;=0,A17249,A17249*-1+128)</f>
        <v>41.2683493126571</v>
      </c>
      <c r="T17249" s="1" t="str">
        <f aca="false">CONCATENATE(" de d'",J17249,"'")</f>
        <v> de d'41.2683493126571'</v>
      </c>
    </row>
    <row r="17250" customFormat="false" ht="12.75" hidden="false" customHeight="false" outlineLevel="0" collapsed="false">
      <c r="A17250" s="1" t="n">
        <v>41.3144071047265</v>
      </c>
      <c r="J17250" s="1" t="n">
        <f aca="false">IF(A17250&gt;=0,A17250,A17250*-1+128)</f>
        <v>41.3144071047265</v>
      </c>
      <c r="T17250" s="1" t="str">
        <f aca="false">CONCATENATE(" de d'",J17250,"'")</f>
        <v> de d'41.3144071047265'</v>
      </c>
    </row>
    <row r="17251" customFormat="false" ht="12.75" hidden="false" customHeight="false" outlineLevel="0" collapsed="false">
      <c r="A17251" s="1" t="n">
        <v>41.3604588207455</v>
      </c>
      <c r="J17251" s="1" t="n">
        <f aca="false">IF(A17251&gt;=0,A17251,A17251*-1+128)</f>
        <v>41.3604588207455</v>
      </c>
      <c r="T17251" s="1" t="str">
        <f aca="false">CONCATENATE(" de d'",J17251,"'")</f>
        <v> de d'41.3604588207455'</v>
      </c>
    </row>
    <row r="17252" customFormat="false" ht="12.75" hidden="false" customHeight="false" outlineLevel="0" collapsed="false">
      <c r="A17252" s="1" t="n">
        <v>41.4065044539411</v>
      </c>
      <c r="J17252" s="1" t="n">
        <f aca="false">IF(A17252&gt;=0,A17252,A17252*-1+128)</f>
        <v>41.4065044539411</v>
      </c>
      <c r="T17252" s="1" t="str">
        <f aca="false">CONCATENATE(" de d'",J17252,"'")</f>
        <v> de d'41.4065044539411'</v>
      </c>
    </row>
    <row r="17253" customFormat="false" ht="12.75" hidden="false" customHeight="false" outlineLevel="0" collapsed="false">
      <c r="A17253" s="1" t="n">
        <v>41.4525439975416</v>
      </c>
      <c r="J17253" s="1" t="n">
        <f aca="false">IF(A17253&gt;=0,A17253,A17253*-1+128)</f>
        <v>41.4525439975416</v>
      </c>
      <c r="T17253" s="1" t="str">
        <f aca="false">CONCATENATE(" de d'",J17253,"'")</f>
        <v> de d'41.4525439975416'</v>
      </c>
    </row>
    <row r="17254" customFormat="false" ht="12.75" hidden="false" customHeight="false" outlineLevel="0" collapsed="false">
      <c r="A17254" s="1" t="n">
        <v>41.4985774447759</v>
      </c>
      <c r="J17254" s="1" t="n">
        <f aca="false">IF(A17254&gt;=0,A17254,A17254*-1+128)</f>
        <v>41.4985774447759</v>
      </c>
      <c r="T17254" s="1" t="str">
        <f aca="false">CONCATENATE(" de d'",J17254,"'")</f>
        <v> de d'41.4985774447759'</v>
      </c>
    </row>
    <row r="17255" customFormat="false" ht="12.75" hidden="false" customHeight="false" outlineLevel="0" collapsed="false">
      <c r="A17255" s="1" t="n">
        <v>41.5446047888741</v>
      </c>
      <c r="J17255" s="1" t="n">
        <f aca="false">IF(A17255&gt;=0,A17255,A17255*-1+128)</f>
        <v>41.5446047888741</v>
      </c>
      <c r="T17255" s="1" t="str">
        <f aca="false">CONCATENATE(" de d'",J17255,"'")</f>
        <v> de d'41.5446047888741'</v>
      </c>
    </row>
    <row r="17256" customFormat="false" ht="12.75" hidden="false" customHeight="false" outlineLevel="0" collapsed="false">
      <c r="A17256" s="1" t="n">
        <v>41.5906260230668</v>
      </c>
      <c r="J17256" s="1" t="n">
        <f aca="false">IF(A17256&gt;=0,A17256,A17256*-1+128)</f>
        <v>41.5906260230668</v>
      </c>
      <c r="T17256" s="1" t="str">
        <f aca="false">CONCATENATE(" de d'",J17256,"'")</f>
        <v> de d'41.5906260230668'</v>
      </c>
    </row>
    <row r="17257" customFormat="false" ht="12.75" hidden="false" customHeight="false" outlineLevel="0" collapsed="false">
      <c r="A17257" s="1" t="n">
        <v>41.6366411405859</v>
      </c>
      <c r="J17257" s="1" t="n">
        <f aca="false">IF(A17257&gt;=0,A17257,A17257*-1+128)</f>
        <v>41.6366411405859</v>
      </c>
      <c r="T17257" s="1" t="str">
        <f aca="false">CONCATENATE(" de d'",J17257,"'")</f>
        <v> de d'41.6366411405859'</v>
      </c>
    </row>
    <row r="17258" customFormat="false" ht="12.75" hidden="false" customHeight="false" outlineLevel="0" collapsed="false">
      <c r="A17258" s="1" t="n">
        <v>41.682650134664</v>
      </c>
      <c r="J17258" s="1" t="n">
        <f aca="false">IF(A17258&gt;=0,A17258,A17258*-1+128)</f>
        <v>41.682650134664</v>
      </c>
      <c r="T17258" s="1" t="str">
        <f aca="false">CONCATENATE(" de d'",J17258,"'")</f>
        <v> de d'41.682650134664'</v>
      </c>
    </row>
    <row r="17259" customFormat="false" ht="12.75" hidden="false" customHeight="false" outlineLevel="0" collapsed="false">
      <c r="A17259" s="1" t="n">
        <v>41.7286529985346</v>
      </c>
      <c r="J17259" s="1" t="n">
        <f aca="false">IF(A17259&gt;=0,A17259,A17259*-1+128)</f>
        <v>41.7286529985346</v>
      </c>
      <c r="T17259" s="1" t="str">
        <f aca="false">CONCATENATE(" de d'",J17259,"'")</f>
        <v> de d'41.7286529985346'</v>
      </c>
    </row>
    <row r="17260" customFormat="false" ht="12.75" hidden="false" customHeight="false" outlineLevel="0" collapsed="false">
      <c r="A17260" s="1" t="n">
        <v>41.774649725432</v>
      </c>
      <c r="J17260" s="1" t="n">
        <f aca="false">IF(A17260&gt;=0,A17260,A17260*-1+128)</f>
        <v>41.774649725432</v>
      </c>
      <c r="T17260" s="1" t="str">
        <f aca="false">CONCATENATE(" de d'",J17260,"'")</f>
        <v> de d'41.774649725432'</v>
      </c>
    </row>
    <row r="17261" customFormat="false" ht="12.75" hidden="false" customHeight="false" outlineLevel="0" collapsed="false">
      <c r="A17261" s="1" t="n">
        <v>41.8206403085918</v>
      </c>
      <c r="J17261" s="1" t="n">
        <f aca="false">IF(A17261&gt;=0,A17261,A17261*-1+128)</f>
        <v>41.8206403085918</v>
      </c>
      <c r="T17261" s="1" t="str">
        <f aca="false">CONCATENATE(" de d'",J17261,"'")</f>
        <v> de d'41.8206403085918'</v>
      </c>
    </row>
    <row r="17262" customFormat="false" ht="12.75" hidden="false" customHeight="false" outlineLevel="0" collapsed="false">
      <c r="A17262" s="1" t="n">
        <v>41.8666247412499</v>
      </c>
      <c r="J17262" s="1" t="n">
        <f aca="false">IF(A17262&gt;=0,A17262,A17262*-1+128)</f>
        <v>41.8666247412499</v>
      </c>
      <c r="T17262" s="1" t="str">
        <f aca="false">CONCATENATE(" de d'",J17262,"'")</f>
        <v> de d'41.8666247412499'</v>
      </c>
    </row>
    <row r="17263" customFormat="false" ht="12.75" hidden="false" customHeight="false" outlineLevel="0" collapsed="false">
      <c r="A17263" s="1" t="n">
        <v>41.9126030166437</v>
      </c>
      <c r="J17263" s="1" t="n">
        <f aca="false">IF(A17263&gt;=0,A17263,A17263*-1+128)</f>
        <v>41.9126030166437</v>
      </c>
      <c r="T17263" s="1" t="str">
        <f aca="false">CONCATENATE(" de d'",J17263,"'")</f>
        <v> de d'41.9126030166437'</v>
      </c>
    </row>
    <row r="17264" customFormat="false" ht="12.75" hidden="false" customHeight="false" outlineLevel="0" collapsed="false">
      <c r="A17264" s="1" t="n">
        <v>41.9585751280112</v>
      </c>
      <c r="J17264" s="1" t="n">
        <f aca="false">IF(A17264&gt;=0,A17264,A17264*-1+128)</f>
        <v>41.9585751280112</v>
      </c>
      <c r="T17264" s="1" t="str">
        <f aca="false">CONCATENATE(" de d'",J17264,"'")</f>
        <v> de d'41.9585751280112'</v>
      </c>
    </row>
    <row r="17265" customFormat="false" ht="12.75" hidden="false" customHeight="false" outlineLevel="0" collapsed="false">
      <c r="A17265" s="1" t="n">
        <v>42.0045410685912</v>
      </c>
      <c r="J17265" s="1" t="n">
        <f aca="false">IF(A17265&gt;=0,A17265,A17265*-1+128)</f>
        <v>42.0045410685912</v>
      </c>
      <c r="T17265" s="1" t="str">
        <f aca="false">CONCATENATE(" de d'",J17265,"'")</f>
        <v> de d'42.0045410685912'</v>
      </c>
    </row>
    <row r="17266" customFormat="false" ht="12.75" hidden="false" customHeight="false" outlineLevel="0" collapsed="false">
      <c r="A17266" s="1" t="n">
        <v>42.0505008316237</v>
      </c>
      <c r="J17266" s="1" t="n">
        <f aca="false">IF(A17266&gt;=0,A17266,A17266*-1+128)</f>
        <v>42.0505008316237</v>
      </c>
      <c r="T17266" s="1" t="str">
        <f aca="false">CONCATENATE(" de d'",J17266,"'")</f>
        <v> de d'42.0505008316237'</v>
      </c>
    </row>
    <row r="17267" customFormat="false" ht="12.75" hidden="false" customHeight="false" outlineLevel="0" collapsed="false">
      <c r="A17267" s="1" t="n">
        <v>42.0964544103494</v>
      </c>
      <c r="J17267" s="1" t="n">
        <f aca="false">IF(A17267&gt;=0,A17267,A17267*-1+128)</f>
        <v>42.0964544103494</v>
      </c>
      <c r="T17267" s="1" t="str">
        <f aca="false">CONCATENATE(" de d'",J17267,"'")</f>
        <v> de d'42.0964544103494'</v>
      </c>
    </row>
    <row r="17268" customFormat="false" ht="12.75" hidden="false" customHeight="false" outlineLevel="0" collapsed="false">
      <c r="A17268" s="1" t="n">
        <v>42.14240179801</v>
      </c>
      <c r="J17268" s="1" t="n">
        <f aca="false">IF(A17268&gt;=0,A17268,A17268*-1+128)</f>
        <v>42.14240179801</v>
      </c>
      <c r="T17268" s="1" t="str">
        <f aca="false">CONCATENATE(" de d'",J17268,"'")</f>
        <v> de d'42.14240179801'</v>
      </c>
    </row>
    <row r="17269" customFormat="false" ht="12.75" hidden="false" customHeight="false" outlineLevel="0" collapsed="false">
      <c r="A17269" s="1" t="n">
        <v>42.188342987848</v>
      </c>
      <c r="J17269" s="1" t="n">
        <f aca="false">IF(A17269&gt;=0,A17269,A17269*-1+128)</f>
        <v>42.188342987848</v>
      </c>
      <c r="T17269" s="1" t="str">
        <f aca="false">CONCATENATE(" de d'",J17269,"'")</f>
        <v> de d'42.188342987848'</v>
      </c>
    </row>
    <row r="17270" customFormat="false" ht="12.75" hidden="false" customHeight="false" outlineLevel="0" collapsed="false">
      <c r="A17270" s="1" t="n">
        <v>42.2342779731071</v>
      </c>
      <c r="J17270" s="1" t="n">
        <f aca="false">IF(A17270&gt;=0,A17270,A17270*-1+128)</f>
        <v>42.2342779731071</v>
      </c>
      <c r="T17270" s="1" t="str">
        <f aca="false">CONCATENATE(" de d'",J17270,"'")</f>
        <v> de d'42.2342779731071'</v>
      </c>
    </row>
    <row r="17271" customFormat="false" ht="12.75" hidden="false" customHeight="false" outlineLevel="0" collapsed="false">
      <c r="A17271" s="1" t="n">
        <v>42.2802067470315</v>
      </c>
      <c r="J17271" s="1" t="n">
        <f aca="false">IF(A17271&gt;=0,A17271,A17271*-1+128)</f>
        <v>42.2802067470315</v>
      </c>
      <c r="T17271" s="1" t="str">
        <f aca="false">CONCATENATE(" de d'",J17271,"'")</f>
        <v> de d'42.2802067470315'</v>
      </c>
    </row>
    <row r="17272" customFormat="false" ht="12.75" hidden="false" customHeight="false" outlineLevel="0" collapsed="false">
      <c r="A17272" s="1" t="n">
        <v>42.3261293028666</v>
      </c>
      <c r="J17272" s="1" t="n">
        <f aca="false">IF(A17272&gt;=0,A17272,A17272*-1+128)</f>
        <v>42.3261293028666</v>
      </c>
      <c r="T17272" s="1" t="str">
        <f aca="false">CONCATENATE(" de d'",J17272,"'")</f>
        <v> de d'42.3261293028666'</v>
      </c>
    </row>
    <row r="17273" customFormat="false" ht="12.75" hidden="false" customHeight="false" outlineLevel="0" collapsed="false">
      <c r="A17273" s="1" t="n">
        <v>42.3720456338586</v>
      </c>
      <c r="J17273" s="1" t="n">
        <f aca="false">IF(A17273&gt;=0,A17273,A17273*-1+128)</f>
        <v>42.3720456338586</v>
      </c>
      <c r="T17273" s="1" t="str">
        <f aca="false">CONCATENATE(" de d'",J17273,"'")</f>
        <v> de d'42.3720456338586'</v>
      </c>
    </row>
    <row r="17274" customFormat="false" ht="12.75" hidden="false" customHeight="false" outlineLevel="0" collapsed="false">
      <c r="A17274" s="1" t="n">
        <v>42.4179557332547</v>
      </c>
      <c r="J17274" s="1" t="n">
        <f aca="false">IF(A17274&gt;=0,A17274,A17274*-1+128)</f>
        <v>42.4179557332547</v>
      </c>
      <c r="T17274" s="1" t="str">
        <f aca="false">CONCATENATE(" de d'",J17274,"'")</f>
        <v> de d'42.4179557332547'</v>
      </c>
    </row>
    <row r="17275" customFormat="false" ht="12.75" hidden="false" customHeight="false" outlineLevel="0" collapsed="false">
      <c r="A17275" s="1" t="n">
        <v>42.463859594303</v>
      </c>
      <c r="J17275" s="1" t="n">
        <f aca="false">IF(A17275&gt;=0,A17275,A17275*-1+128)</f>
        <v>42.463859594303</v>
      </c>
      <c r="T17275" s="1" t="str">
        <f aca="false">CONCATENATE(" de d'",J17275,"'")</f>
        <v> de d'42.463859594303'</v>
      </c>
    </row>
    <row r="17276" customFormat="false" ht="12.75" hidden="false" customHeight="false" outlineLevel="0" collapsed="false">
      <c r="A17276" s="1" t="n">
        <v>42.5097572102524</v>
      </c>
      <c r="J17276" s="1" t="n">
        <f aca="false">IF(A17276&gt;=0,A17276,A17276*-1+128)</f>
        <v>42.5097572102524</v>
      </c>
      <c r="T17276" s="1" t="str">
        <f aca="false">CONCATENATE(" de d'",J17276,"'")</f>
        <v> de d'42.5097572102524'</v>
      </c>
    </row>
    <row r="17277" customFormat="false" ht="12.75" hidden="false" customHeight="false" outlineLevel="0" collapsed="false">
      <c r="A17277" s="1" t="n">
        <v>42.5556485743528</v>
      </c>
      <c r="J17277" s="1" t="n">
        <f aca="false">IF(A17277&gt;=0,A17277,A17277*-1+128)</f>
        <v>42.5556485743528</v>
      </c>
      <c r="T17277" s="1" t="str">
        <f aca="false">CONCATENATE(" de d'",J17277,"'")</f>
        <v> de d'42.5556485743528'</v>
      </c>
    </row>
    <row r="17278" customFormat="false" ht="12.75" hidden="false" customHeight="false" outlineLevel="0" collapsed="false">
      <c r="A17278" s="1" t="n">
        <v>42.6015336798551</v>
      </c>
      <c r="J17278" s="1" t="n">
        <f aca="false">IF(A17278&gt;=0,A17278,A17278*-1+128)</f>
        <v>42.6015336798551</v>
      </c>
      <c r="T17278" s="1" t="str">
        <f aca="false">CONCATENATE(" de d'",J17278,"'")</f>
        <v> de d'42.6015336798551'</v>
      </c>
    </row>
    <row r="17279" customFormat="false" ht="12.75" hidden="false" customHeight="false" outlineLevel="0" collapsed="false">
      <c r="A17279" s="1" t="n">
        <v>42.647412520011</v>
      </c>
      <c r="J17279" s="1" t="n">
        <f aca="false">IF(A17279&gt;=0,A17279,A17279*-1+128)</f>
        <v>42.647412520011</v>
      </c>
      <c r="T17279" s="1" t="str">
        <f aca="false">CONCATENATE(" de d'",J17279,"'")</f>
        <v> de d'42.647412520011'</v>
      </c>
    </row>
    <row r="17280" customFormat="false" ht="12.75" hidden="false" customHeight="false" outlineLevel="0" collapsed="false">
      <c r="A17280" s="1" t="n">
        <v>42.6932850880732</v>
      </c>
      <c r="J17280" s="1" t="n">
        <f aca="false">IF(A17280&gt;=0,A17280,A17280*-1+128)</f>
        <v>42.6932850880732</v>
      </c>
      <c r="T17280" s="1" t="str">
        <f aca="false">CONCATENATE(" de d'",J17280,"'")</f>
        <v> de d'42.6932850880732'</v>
      </c>
    </row>
    <row r="17281" customFormat="false" ht="12.75" hidden="false" customHeight="false" outlineLevel="0" collapsed="false">
      <c r="A17281" s="1" t="n">
        <v>42.7391513772952</v>
      </c>
      <c r="J17281" s="1" t="n">
        <f aca="false">IF(A17281&gt;=0,A17281,A17281*-1+128)</f>
        <v>42.7391513772952</v>
      </c>
      <c r="T17281" s="1" t="str">
        <f aca="false">CONCATENATE(" de d'",J17281,"'")</f>
        <v> de d'42.7391513772952'</v>
      </c>
    </row>
    <row r="17282" customFormat="false" ht="12.75" hidden="false" customHeight="false" outlineLevel="0" collapsed="false">
      <c r="A17282" s="1" t="n">
        <v>42.7850113809316</v>
      </c>
      <c r="J17282" s="1" t="n">
        <f aca="false">IF(A17282&gt;=0,A17282,A17282*-1+128)</f>
        <v>42.7850113809316</v>
      </c>
      <c r="T17282" s="1" t="str">
        <f aca="false">CONCATENATE(" de d'",J17282,"'")</f>
        <v> de d'42.7850113809316'</v>
      </c>
    </row>
    <row r="17283" customFormat="false" ht="12.75" hidden="false" customHeight="false" outlineLevel="0" collapsed="false">
      <c r="A17283" s="1" t="n">
        <v>42.8308650922378</v>
      </c>
      <c r="J17283" s="1" t="n">
        <f aca="false">IF(A17283&gt;=0,A17283,A17283*-1+128)</f>
        <v>42.8308650922378</v>
      </c>
      <c r="T17283" s="1" t="str">
        <f aca="false">CONCATENATE(" de d'",J17283,"'")</f>
        <v> de d'42.8308650922378'</v>
      </c>
    </row>
    <row r="17284" customFormat="false" ht="12.75" hidden="false" customHeight="false" outlineLevel="0" collapsed="false">
      <c r="A17284" s="1" t="n">
        <v>42.8767125044701</v>
      </c>
      <c r="J17284" s="1" t="n">
        <f aca="false">IF(A17284&gt;=0,A17284,A17284*-1+128)</f>
        <v>42.8767125044701</v>
      </c>
      <c r="T17284" s="1" t="str">
        <f aca="false">CONCATENATE(" de d'",J17284,"'")</f>
        <v> de d'42.8767125044701'</v>
      </c>
    </row>
    <row r="17285" customFormat="false" ht="12.75" hidden="false" customHeight="false" outlineLevel="0" collapsed="false">
      <c r="A17285" s="1" t="n">
        <v>42.9225536108859</v>
      </c>
      <c r="J17285" s="1" t="n">
        <f aca="false">IF(A17285&gt;=0,A17285,A17285*-1+128)</f>
        <v>42.9225536108859</v>
      </c>
      <c r="T17285" s="1" t="str">
        <f aca="false">CONCATENATE(" de d'",J17285,"'")</f>
        <v> de d'42.9225536108859'</v>
      </c>
    </row>
    <row r="17286" customFormat="false" ht="12.75" hidden="false" customHeight="false" outlineLevel="0" collapsed="false">
      <c r="A17286" s="1" t="n">
        <v>42.9683884047434</v>
      </c>
      <c r="J17286" s="1" t="n">
        <f aca="false">IF(A17286&gt;=0,A17286,A17286*-1+128)</f>
        <v>42.9683884047434</v>
      </c>
      <c r="T17286" s="1" t="str">
        <f aca="false">CONCATENATE(" de d'",J17286,"'")</f>
        <v> de d'42.9683884047434'</v>
      </c>
    </row>
    <row r="17287" customFormat="false" ht="12.75" hidden="false" customHeight="false" outlineLevel="0" collapsed="false">
      <c r="A17287" s="1" t="n">
        <v>43.0142168793017</v>
      </c>
      <c r="J17287" s="1" t="n">
        <f aca="false">IF(A17287&gt;=0,A17287,A17287*-1+128)</f>
        <v>43.0142168793017</v>
      </c>
      <c r="T17287" s="1" t="str">
        <f aca="false">CONCATENATE(" de d'",J17287,"'")</f>
        <v> de d'43.0142168793017'</v>
      </c>
    </row>
    <row r="17288" customFormat="false" ht="12.75" hidden="false" customHeight="false" outlineLevel="0" collapsed="false">
      <c r="A17288" s="1" t="n">
        <v>43.0600390278209</v>
      </c>
      <c r="J17288" s="1" t="n">
        <f aca="false">IF(A17288&gt;=0,A17288,A17288*-1+128)</f>
        <v>43.0600390278209</v>
      </c>
      <c r="T17288" s="1" t="str">
        <f aca="false">CONCATENATE(" de d'",J17288,"'")</f>
        <v> de d'43.0600390278209'</v>
      </c>
    </row>
    <row r="17289" customFormat="false" ht="12.75" hidden="false" customHeight="false" outlineLevel="0" collapsed="false">
      <c r="A17289" s="1" t="n">
        <v>43.1058548435619</v>
      </c>
      <c r="J17289" s="1" t="n">
        <f aca="false">IF(A17289&gt;=0,A17289,A17289*-1+128)</f>
        <v>43.1058548435619</v>
      </c>
      <c r="T17289" s="1" t="str">
        <f aca="false">CONCATENATE(" de d'",J17289,"'")</f>
        <v> de d'43.1058548435619'</v>
      </c>
    </row>
    <row r="17290" customFormat="false" ht="12.75" hidden="false" customHeight="false" outlineLevel="0" collapsed="false">
      <c r="A17290" s="1" t="n">
        <v>43.1516643197868</v>
      </c>
      <c r="J17290" s="1" t="n">
        <f aca="false">IF(A17290&gt;=0,A17290,A17290*-1+128)</f>
        <v>43.1516643197868</v>
      </c>
      <c r="T17290" s="1" t="str">
        <f aca="false">CONCATENATE(" de d'",J17290,"'")</f>
        <v> de d'43.1516643197868'</v>
      </c>
    </row>
    <row r="17291" customFormat="false" ht="12.75" hidden="false" customHeight="false" outlineLevel="0" collapsed="false">
      <c r="A17291" s="1" t="n">
        <v>43.1974674497583</v>
      </c>
      <c r="J17291" s="1" t="n">
        <f aca="false">IF(A17291&gt;=0,A17291,A17291*-1+128)</f>
        <v>43.1974674497583</v>
      </c>
      <c r="T17291" s="1" t="str">
        <f aca="false">CONCATENATE(" de d'",J17291,"'")</f>
        <v> de d'43.1974674497583'</v>
      </c>
    </row>
    <row r="17292" customFormat="false" ht="12.75" hidden="false" customHeight="false" outlineLevel="0" collapsed="false">
      <c r="A17292" s="1" t="n">
        <v>43.2432642267403</v>
      </c>
      <c r="J17292" s="1" t="n">
        <f aca="false">IF(A17292&gt;=0,A17292,A17292*-1+128)</f>
        <v>43.2432642267403</v>
      </c>
      <c r="T17292" s="1" t="str">
        <f aca="false">CONCATENATE(" de d'",J17292,"'")</f>
        <v> de d'43.2432642267403'</v>
      </c>
    </row>
    <row r="17293" customFormat="false" ht="12.75" hidden="false" customHeight="false" outlineLevel="0" collapsed="false">
      <c r="A17293" s="1" t="n">
        <v>43.2890546439976</v>
      </c>
      <c r="J17293" s="1" t="n">
        <f aca="false">IF(A17293&gt;=0,A17293,A17293*-1+128)</f>
        <v>43.2890546439976</v>
      </c>
      <c r="T17293" s="1" t="str">
        <f aca="false">CONCATENATE(" de d'",J17293,"'")</f>
        <v> de d'43.2890546439976'</v>
      </c>
    </row>
    <row r="17294" customFormat="false" ht="12.75" hidden="false" customHeight="false" outlineLevel="0" collapsed="false">
      <c r="A17294" s="1" t="n">
        <v>43.3348386947957</v>
      </c>
      <c r="J17294" s="1" t="n">
        <f aca="false">IF(A17294&gt;=0,A17294,A17294*-1+128)</f>
        <v>43.3348386947957</v>
      </c>
      <c r="T17294" s="1" t="str">
        <f aca="false">CONCATENATE(" de d'",J17294,"'")</f>
        <v> de d'43.3348386947957'</v>
      </c>
    </row>
    <row r="17295" customFormat="false" ht="12.75" hidden="false" customHeight="false" outlineLevel="0" collapsed="false">
      <c r="A17295" s="1" t="n">
        <v>43.3806163724013</v>
      </c>
      <c r="J17295" s="1" t="n">
        <f aca="false">IF(A17295&gt;=0,A17295,A17295*-1+128)</f>
        <v>43.3806163724013</v>
      </c>
      <c r="T17295" s="1" t="str">
        <f aca="false">CONCATENATE(" de d'",J17295,"'")</f>
        <v> de d'43.3806163724013'</v>
      </c>
    </row>
    <row r="17296" customFormat="false" ht="12.75" hidden="false" customHeight="false" outlineLevel="0" collapsed="false">
      <c r="A17296" s="1" t="n">
        <v>43.4263876700819</v>
      </c>
      <c r="J17296" s="1" t="n">
        <f aca="false">IF(A17296&gt;=0,A17296,A17296*-1+128)</f>
        <v>43.4263876700819</v>
      </c>
      <c r="T17296" s="1" t="str">
        <f aca="false">CONCATENATE(" de d'",J17296,"'")</f>
        <v> de d'43.4263876700819'</v>
      </c>
    </row>
    <row r="17297" customFormat="false" ht="12.75" hidden="false" customHeight="false" outlineLevel="0" collapsed="false">
      <c r="A17297" s="1" t="n">
        <v>43.4721525811061</v>
      </c>
      <c r="J17297" s="1" t="n">
        <f aca="false">IF(A17297&gt;=0,A17297,A17297*-1+128)</f>
        <v>43.4721525811061</v>
      </c>
      <c r="T17297" s="1" t="str">
        <f aca="false">CONCATENATE(" de d'",J17297,"'")</f>
        <v> de d'43.4721525811061'</v>
      </c>
    </row>
    <row r="17298" customFormat="false" ht="12.75" hidden="false" customHeight="false" outlineLevel="0" collapsed="false">
      <c r="A17298" s="1" t="n">
        <v>43.5179110987432</v>
      </c>
      <c r="J17298" s="1" t="n">
        <f aca="false">IF(A17298&gt;=0,A17298,A17298*-1+128)</f>
        <v>43.5179110987432</v>
      </c>
      <c r="T17298" s="1" t="str">
        <f aca="false">CONCATENATE(" de d'",J17298,"'")</f>
        <v> de d'43.5179110987432'</v>
      </c>
    </row>
    <row r="17299" customFormat="false" ht="12.75" hidden="false" customHeight="false" outlineLevel="0" collapsed="false">
      <c r="A17299" s="1" t="n">
        <v>43.5636632162635</v>
      </c>
      <c r="J17299" s="1" t="n">
        <f aca="false">IF(A17299&gt;=0,A17299,A17299*-1+128)</f>
        <v>43.5636632162635</v>
      </c>
      <c r="T17299" s="1" t="str">
        <f aca="false">CONCATENATE(" de d'",J17299,"'")</f>
        <v> de d'43.5636632162635'</v>
      </c>
    </row>
    <row r="17300" customFormat="false" ht="12.75" hidden="false" customHeight="false" outlineLevel="0" collapsed="false">
      <c r="A17300" s="1" t="n">
        <v>43.6094089269385</v>
      </c>
      <c r="J17300" s="1" t="n">
        <f aca="false">IF(A17300&gt;=0,A17300,A17300*-1+128)</f>
        <v>43.6094089269385</v>
      </c>
      <c r="T17300" s="1" t="str">
        <f aca="false">CONCATENATE(" de d'",J17300,"'")</f>
        <v> de d'43.6094089269385'</v>
      </c>
    </row>
    <row r="17301" customFormat="false" ht="12.75" hidden="false" customHeight="false" outlineLevel="0" collapsed="false">
      <c r="A17301" s="1" t="n">
        <v>43.6551482240403</v>
      </c>
      <c r="J17301" s="1" t="n">
        <f aca="false">IF(A17301&gt;=0,A17301,A17301*-1+128)</f>
        <v>43.6551482240403</v>
      </c>
      <c r="T17301" s="1" t="str">
        <f aca="false">CONCATENATE(" de d'",J17301,"'")</f>
        <v> de d'43.6551482240403'</v>
      </c>
    </row>
    <row r="17302" customFormat="false" ht="12.75" hidden="false" customHeight="false" outlineLevel="0" collapsed="false">
      <c r="A17302" s="1" t="n">
        <v>43.7008811008422</v>
      </c>
      <c r="J17302" s="1" t="n">
        <f aca="false">IF(A17302&gt;=0,A17302,A17302*-1+128)</f>
        <v>43.7008811008422</v>
      </c>
      <c r="T17302" s="1" t="str">
        <f aca="false">CONCATENATE(" de d'",J17302,"'")</f>
        <v> de d'43.7008811008422'</v>
      </c>
    </row>
    <row r="17303" customFormat="false" ht="12.75" hidden="false" customHeight="false" outlineLevel="0" collapsed="false">
      <c r="A17303" s="1" t="n">
        <v>43.7466075506182</v>
      </c>
      <c r="J17303" s="1" t="n">
        <f aca="false">IF(A17303&gt;=0,A17303,A17303*-1+128)</f>
        <v>43.7466075506182</v>
      </c>
      <c r="T17303" s="1" t="str">
        <f aca="false">CONCATENATE(" de d'",J17303,"'")</f>
        <v> de d'43.7466075506182'</v>
      </c>
    </row>
    <row r="17304" customFormat="false" ht="12.75" hidden="false" customHeight="false" outlineLevel="0" collapsed="false">
      <c r="A17304" s="1" t="n">
        <v>43.7923275666434</v>
      </c>
      <c r="J17304" s="1" t="n">
        <f aca="false">IF(A17304&gt;=0,A17304,A17304*-1+128)</f>
        <v>43.7923275666434</v>
      </c>
      <c r="T17304" s="1" t="str">
        <f aca="false">CONCATENATE(" de d'",J17304,"'")</f>
        <v> de d'43.7923275666434'</v>
      </c>
    </row>
    <row r="17305" customFormat="false" ht="12.75" hidden="false" customHeight="false" outlineLevel="0" collapsed="false">
      <c r="A17305" s="1" t="n">
        <v>43.8380411421939</v>
      </c>
      <c r="J17305" s="1" t="n">
        <f aca="false">IF(A17305&gt;=0,A17305,A17305*-1+128)</f>
        <v>43.8380411421939</v>
      </c>
      <c r="T17305" s="1" t="str">
        <f aca="false">CONCATENATE(" de d'",J17305,"'")</f>
        <v> de d'43.8380411421939'</v>
      </c>
    </row>
    <row r="17306" customFormat="false" ht="12.75" hidden="false" customHeight="false" outlineLevel="0" collapsed="false">
      <c r="A17306" s="1" t="n">
        <v>43.8837482705466</v>
      </c>
      <c r="J17306" s="1" t="n">
        <f aca="false">IF(A17306&gt;=0,A17306,A17306*-1+128)</f>
        <v>43.8837482705466</v>
      </c>
      <c r="T17306" s="1" t="str">
        <f aca="false">CONCATENATE(" de d'",J17306,"'")</f>
        <v> de d'43.8837482705466'</v>
      </c>
    </row>
    <row r="17307" customFormat="false" ht="12.75" hidden="false" customHeight="false" outlineLevel="0" collapsed="false">
      <c r="A17307" s="1" t="n">
        <v>43.9294489449795</v>
      </c>
      <c r="J17307" s="1" t="n">
        <f aca="false">IF(A17307&gt;=0,A17307,A17307*-1+128)</f>
        <v>43.9294489449795</v>
      </c>
      <c r="T17307" s="1" t="str">
        <f aca="false">CONCATENATE(" de d'",J17307,"'")</f>
        <v> de d'43.9294489449795'</v>
      </c>
    </row>
    <row r="17308" customFormat="false" ht="12.75" hidden="false" customHeight="false" outlineLevel="0" collapsed="false">
      <c r="A17308" s="1" t="n">
        <v>43.9751431587713</v>
      </c>
      <c r="J17308" s="1" t="n">
        <f aca="false">IF(A17308&gt;=0,A17308,A17308*-1+128)</f>
        <v>43.9751431587713</v>
      </c>
      <c r="T17308" s="1" t="str">
        <f aca="false">CONCATENATE(" de d'",J17308,"'")</f>
        <v> de d'43.9751431587713'</v>
      </c>
    </row>
    <row r="17309" customFormat="false" ht="12.75" hidden="false" customHeight="false" outlineLevel="0" collapsed="false">
      <c r="A17309" s="1" t="n">
        <v>44.020830905202</v>
      </c>
      <c r="J17309" s="1" t="n">
        <f aca="false">IF(A17309&gt;=0,A17309,A17309*-1+128)</f>
        <v>44.020830905202</v>
      </c>
      <c r="T17309" s="1" t="str">
        <f aca="false">CONCATENATE(" de d'",J17309,"'")</f>
        <v> de d'44.020830905202'</v>
      </c>
    </row>
    <row r="17310" customFormat="false" ht="12.75" hidden="false" customHeight="false" outlineLevel="0" collapsed="false">
      <c r="A17310" s="1" t="n">
        <v>44.0665121775524</v>
      </c>
      <c r="J17310" s="1" t="n">
        <f aca="false">IF(A17310&gt;=0,A17310,A17310*-1+128)</f>
        <v>44.0665121775524</v>
      </c>
      <c r="T17310" s="1" t="str">
        <f aca="false">CONCATENATE(" de d'",J17310,"'")</f>
        <v> de d'44.0665121775524'</v>
      </c>
    </row>
    <row r="17311" customFormat="false" ht="12.75" hidden="false" customHeight="false" outlineLevel="0" collapsed="false">
      <c r="A17311" s="1" t="n">
        <v>44.112186969104</v>
      </c>
      <c r="J17311" s="1" t="n">
        <f aca="false">IF(A17311&gt;=0,A17311,A17311*-1+128)</f>
        <v>44.112186969104</v>
      </c>
      <c r="T17311" s="1" t="str">
        <f aca="false">CONCATENATE(" de d'",J17311,"'")</f>
        <v> de d'44.112186969104'</v>
      </c>
    </row>
    <row r="17312" customFormat="false" ht="12.75" hidden="false" customHeight="false" outlineLevel="0" collapsed="false">
      <c r="A17312" s="1" t="n">
        <v>44.1578552731396</v>
      </c>
      <c r="J17312" s="1" t="n">
        <f aca="false">IF(A17312&gt;=0,A17312,A17312*-1+128)</f>
        <v>44.1578552731396</v>
      </c>
      <c r="T17312" s="1" t="str">
        <f aca="false">CONCATENATE(" de d'",J17312,"'")</f>
        <v> de d'44.1578552731396'</v>
      </c>
    </row>
    <row r="17313" customFormat="false" ht="12.75" hidden="false" customHeight="false" outlineLevel="0" collapsed="false">
      <c r="A17313" s="1" t="n">
        <v>44.2035170829428</v>
      </c>
      <c r="J17313" s="1" t="n">
        <f aca="false">IF(A17313&gt;=0,A17313,A17313*-1+128)</f>
        <v>44.2035170829428</v>
      </c>
      <c r="T17313" s="1" t="str">
        <f aca="false">CONCATENATE(" de d'",J17313,"'")</f>
        <v> de d'44.2035170829428'</v>
      </c>
    </row>
    <row r="17314" customFormat="false" ht="12.75" hidden="false" customHeight="false" outlineLevel="0" collapsed="false">
      <c r="A17314" s="1" t="n">
        <v>44.2491723917983</v>
      </c>
      <c r="J17314" s="1" t="n">
        <f aca="false">IF(A17314&gt;=0,A17314,A17314*-1+128)</f>
        <v>44.2491723917983</v>
      </c>
      <c r="T17314" s="1" t="str">
        <f aca="false">CONCATENATE(" de d'",J17314,"'")</f>
        <v> de d'44.2491723917983'</v>
      </c>
    </row>
    <row r="17315" customFormat="false" ht="12.75" hidden="false" customHeight="false" outlineLevel="0" collapsed="false">
      <c r="A17315" s="1" t="n">
        <v>44.2948211929915</v>
      </c>
      <c r="J17315" s="1" t="n">
        <f aca="false">IF(A17315&gt;=0,A17315,A17315*-1+128)</f>
        <v>44.2948211929915</v>
      </c>
      <c r="T17315" s="1" t="str">
        <f aca="false">CONCATENATE(" de d'",J17315,"'")</f>
        <v> de d'44.2948211929915'</v>
      </c>
    </row>
    <row r="17316" customFormat="false" ht="12.75" hidden="false" customHeight="false" outlineLevel="0" collapsed="false">
      <c r="A17316" s="1" t="n">
        <v>44.3404634798089</v>
      </c>
      <c r="J17316" s="1" t="n">
        <f aca="false">IF(A17316&gt;=0,A17316,A17316*-1+128)</f>
        <v>44.3404634798089</v>
      </c>
      <c r="T17316" s="1" t="str">
        <f aca="false">CONCATENATE(" de d'",J17316,"'")</f>
        <v> de d'44.3404634798089'</v>
      </c>
    </row>
    <row r="17317" customFormat="false" ht="12.75" hidden="false" customHeight="false" outlineLevel="0" collapsed="false">
      <c r="A17317" s="1" t="n">
        <v>44.386099245538</v>
      </c>
      <c r="J17317" s="1" t="n">
        <f aca="false">IF(A17317&gt;=0,A17317,A17317*-1+128)</f>
        <v>44.386099245538</v>
      </c>
      <c r="T17317" s="1" t="str">
        <f aca="false">CONCATENATE(" de d'",J17317,"'")</f>
        <v> de d'44.386099245538'</v>
      </c>
    </row>
    <row r="17318" customFormat="false" ht="12.75" hidden="false" customHeight="false" outlineLevel="0" collapsed="false">
      <c r="A17318" s="1" t="n">
        <v>44.4317284834673</v>
      </c>
      <c r="J17318" s="1" t="n">
        <f aca="false">IF(A17318&gt;=0,A17318,A17318*-1+128)</f>
        <v>44.4317284834673</v>
      </c>
      <c r="T17318" s="1" t="str">
        <f aca="false">CONCATENATE(" de d'",J17318,"'")</f>
        <v> de d'44.4317284834673'</v>
      </c>
    </row>
    <row r="17319" customFormat="false" ht="12.75" hidden="false" customHeight="false" outlineLevel="0" collapsed="false">
      <c r="A17319" s="1" t="n">
        <v>44.477351186886</v>
      </c>
      <c r="J17319" s="1" t="n">
        <f aca="false">IF(A17319&gt;=0,A17319,A17319*-1+128)</f>
        <v>44.477351186886</v>
      </c>
      <c r="T17319" s="1" t="str">
        <f aca="false">CONCATENATE(" de d'",J17319,"'")</f>
        <v> de d'44.477351186886'</v>
      </c>
    </row>
    <row r="17320" customFormat="false" ht="12.75" hidden="false" customHeight="false" outlineLevel="0" collapsed="false">
      <c r="A17320" s="1" t="n">
        <v>44.5229673490846</v>
      </c>
      <c r="J17320" s="1" t="n">
        <f aca="false">IF(A17320&gt;=0,A17320,A17320*-1+128)</f>
        <v>44.5229673490846</v>
      </c>
      <c r="T17320" s="1" t="str">
        <f aca="false">CONCATENATE(" de d'",J17320,"'")</f>
        <v> de d'44.5229673490846'</v>
      </c>
    </row>
    <row r="17321" customFormat="false" ht="12.75" hidden="false" customHeight="false" outlineLevel="0" collapsed="false">
      <c r="A17321" s="1" t="n">
        <v>44.5685769633542</v>
      </c>
      <c r="J17321" s="1" t="n">
        <f aca="false">IF(A17321&gt;=0,A17321,A17321*-1+128)</f>
        <v>44.5685769633542</v>
      </c>
      <c r="T17321" s="1" t="str">
        <f aca="false">CONCATENATE(" de d'",J17321,"'")</f>
        <v> de d'44.5685769633542'</v>
      </c>
    </row>
    <row r="17322" customFormat="false" ht="12.75" hidden="false" customHeight="false" outlineLevel="0" collapsed="false">
      <c r="A17322" s="1" t="n">
        <v>44.6141800229872</v>
      </c>
      <c r="J17322" s="1" t="n">
        <f aca="false">IF(A17322&gt;=0,A17322,A17322*-1+128)</f>
        <v>44.6141800229872</v>
      </c>
      <c r="T17322" s="1" t="str">
        <f aca="false">CONCATENATE(" de d'",J17322,"'")</f>
        <v> de d'44.6141800229872'</v>
      </c>
    </row>
    <row r="17323" customFormat="false" ht="12.75" hidden="false" customHeight="false" outlineLevel="0" collapsed="false">
      <c r="A17323" s="1" t="n">
        <v>44.6597765212769</v>
      </c>
      <c r="J17323" s="1" t="n">
        <f aca="false">IF(A17323&gt;=0,A17323,A17323*-1+128)</f>
        <v>44.6597765212769</v>
      </c>
      <c r="T17323" s="1" t="str">
        <f aca="false">CONCATENATE(" de d'",J17323,"'")</f>
        <v> de d'44.6597765212769'</v>
      </c>
    </row>
    <row r="17324" customFormat="false" ht="12.75" hidden="false" customHeight="false" outlineLevel="0" collapsed="false">
      <c r="A17324" s="1" t="n">
        <v>44.7053664515173</v>
      </c>
      <c r="J17324" s="1" t="n">
        <f aca="false">IF(A17324&gt;=0,A17324,A17324*-1+128)</f>
        <v>44.7053664515173</v>
      </c>
      <c r="T17324" s="1" t="str">
        <f aca="false">CONCATENATE(" de d'",J17324,"'")</f>
        <v> de d'44.7053664515173'</v>
      </c>
    </row>
    <row r="17325" customFormat="false" ht="12.75" hidden="false" customHeight="false" outlineLevel="0" collapsed="false">
      <c r="A17325" s="1" t="n">
        <v>44.7509498070036</v>
      </c>
      <c r="J17325" s="1" t="n">
        <f aca="false">IF(A17325&gt;=0,A17325,A17325*-1+128)</f>
        <v>44.7509498070036</v>
      </c>
      <c r="T17325" s="1" t="str">
        <f aca="false">CONCATENATE(" de d'",J17325,"'")</f>
        <v> de d'44.7509498070036'</v>
      </c>
    </row>
    <row r="17326" customFormat="false" ht="12.75" hidden="false" customHeight="false" outlineLevel="0" collapsed="false">
      <c r="A17326" s="1" t="n">
        <v>44.796526581032</v>
      </c>
      <c r="J17326" s="1" t="n">
        <f aca="false">IF(A17326&gt;=0,A17326,A17326*-1+128)</f>
        <v>44.796526581032</v>
      </c>
      <c r="T17326" s="1" t="str">
        <f aca="false">CONCATENATE(" de d'",J17326,"'")</f>
        <v> de d'44.796526581032'</v>
      </c>
    </row>
    <row r="17327" customFormat="false" ht="12.75" hidden="false" customHeight="false" outlineLevel="0" collapsed="false">
      <c r="A17327" s="1" t="n">
        <v>44.8420967668996</v>
      </c>
      <c r="J17327" s="1" t="n">
        <f aca="false">IF(A17327&gt;=0,A17327,A17327*-1+128)</f>
        <v>44.8420967668996</v>
      </c>
      <c r="T17327" s="1" t="str">
        <f aca="false">CONCATENATE(" de d'",J17327,"'")</f>
        <v> de d'44.8420967668996'</v>
      </c>
    </row>
    <row r="17328" customFormat="false" ht="12.75" hidden="false" customHeight="false" outlineLevel="0" collapsed="false">
      <c r="A17328" s="1" t="n">
        <v>44.8876603579044</v>
      </c>
      <c r="J17328" s="1" t="n">
        <f aca="false">IF(A17328&gt;=0,A17328,A17328*-1+128)</f>
        <v>44.8876603579044</v>
      </c>
      <c r="T17328" s="1" t="str">
        <f aca="false">CONCATENATE(" de d'",J17328,"'")</f>
        <v> de d'44.8876603579044'</v>
      </c>
    </row>
    <row r="17329" customFormat="false" ht="12.75" hidden="false" customHeight="false" outlineLevel="0" collapsed="false">
      <c r="A17329" s="1" t="n">
        <v>44.9332173473454</v>
      </c>
      <c r="J17329" s="1" t="n">
        <f aca="false">IF(A17329&gt;=0,A17329,A17329*-1+128)</f>
        <v>44.9332173473454</v>
      </c>
      <c r="T17329" s="1" t="str">
        <f aca="false">CONCATENATE(" de d'",J17329,"'")</f>
        <v> de d'44.9332173473454'</v>
      </c>
    </row>
    <row r="17330" customFormat="false" ht="12.75" hidden="false" customHeight="false" outlineLevel="0" collapsed="false">
      <c r="A17330" s="1" t="n">
        <v>44.9787677285226</v>
      </c>
      <c r="J17330" s="1" t="n">
        <f aca="false">IF(A17330&gt;=0,A17330,A17330*-1+128)</f>
        <v>44.9787677285226</v>
      </c>
      <c r="T17330" s="1" t="str">
        <f aca="false">CONCATENATE(" de d'",J17330,"'")</f>
        <v> de d'44.9787677285226'</v>
      </c>
    </row>
    <row r="17331" customFormat="false" ht="12.75" hidden="false" customHeight="false" outlineLevel="0" collapsed="false">
      <c r="A17331" s="1" t="n">
        <v>45.024311494737</v>
      </c>
      <c r="J17331" s="1" t="n">
        <f aca="false">IF(A17331&gt;=0,A17331,A17331*-1+128)</f>
        <v>45.024311494737</v>
      </c>
      <c r="T17331" s="1" t="str">
        <f aca="false">CONCATENATE(" de d'",J17331,"'")</f>
        <v> de d'45.024311494737'</v>
      </c>
    </row>
    <row r="17332" customFormat="false" ht="12.75" hidden="false" customHeight="false" outlineLevel="0" collapsed="false">
      <c r="A17332" s="1" t="n">
        <v>45.0698486392906</v>
      </c>
      <c r="J17332" s="1" t="n">
        <f aca="false">IF(A17332&gt;=0,A17332,A17332*-1+128)</f>
        <v>45.0698486392906</v>
      </c>
      <c r="T17332" s="1" t="str">
        <f aca="false">CONCATENATE(" de d'",J17332,"'")</f>
        <v> de d'45.0698486392906'</v>
      </c>
    </row>
    <row r="17333" customFormat="false" ht="12.75" hidden="false" customHeight="false" outlineLevel="0" collapsed="false">
      <c r="A17333" s="1" t="n">
        <v>45.1153791554863</v>
      </c>
      <c r="J17333" s="1" t="n">
        <f aca="false">IF(A17333&gt;=0,A17333,A17333*-1+128)</f>
        <v>45.1153791554863</v>
      </c>
      <c r="T17333" s="1" t="str">
        <f aca="false">CONCATENATE(" de d'",J17333,"'")</f>
        <v> de d'45.1153791554863'</v>
      </c>
    </row>
    <row r="17334" customFormat="false" ht="12.75" hidden="false" customHeight="false" outlineLevel="0" collapsed="false">
      <c r="A17334" s="1" t="n">
        <v>45.1609030366279</v>
      </c>
      <c r="J17334" s="1" t="n">
        <f aca="false">IF(A17334&gt;=0,A17334,A17334*-1+128)</f>
        <v>45.1609030366279</v>
      </c>
      <c r="T17334" s="1" t="str">
        <f aca="false">CONCATENATE(" de d'",J17334,"'")</f>
        <v> de d'45.1609030366279'</v>
      </c>
    </row>
    <row r="17335" customFormat="false" ht="12.75" hidden="false" customHeight="false" outlineLevel="0" collapsed="false">
      <c r="A17335" s="1" t="n">
        <v>45.2064202760204</v>
      </c>
      <c r="J17335" s="1" t="n">
        <f aca="false">IF(A17335&gt;=0,A17335,A17335*-1+128)</f>
        <v>45.2064202760204</v>
      </c>
      <c r="T17335" s="1" t="str">
        <f aca="false">CONCATENATE(" de d'",J17335,"'")</f>
        <v> de d'45.2064202760204'</v>
      </c>
    </row>
    <row r="17336" customFormat="false" ht="12.75" hidden="false" customHeight="false" outlineLevel="0" collapsed="false">
      <c r="A17336" s="1" t="n">
        <v>45.2519308669695</v>
      </c>
      <c r="J17336" s="1" t="n">
        <f aca="false">IF(A17336&gt;=0,A17336,A17336*-1+128)</f>
        <v>45.2519308669695</v>
      </c>
      <c r="T17336" s="1" t="str">
        <f aca="false">CONCATENATE(" de d'",J17336,"'")</f>
        <v> de d'45.2519308669695'</v>
      </c>
    </row>
    <row r="17337" customFormat="false" ht="12.75" hidden="false" customHeight="false" outlineLevel="0" collapsed="false">
      <c r="A17337" s="1" t="n">
        <v>45.2974348027821</v>
      </c>
      <c r="J17337" s="1" t="n">
        <f aca="false">IF(A17337&gt;=0,A17337,A17337*-1+128)</f>
        <v>45.2974348027821</v>
      </c>
      <c r="T17337" s="1" t="str">
        <f aca="false">CONCATENATE(" de d'",J17337,"'")</f>
        <v> de d'45.2974348027821'</v>
      </c>
    </row>
    <row r="17338" customFormat="false" ht="12.75" hidden="false" customHeight="false" outlineLevel="0" collapsed="false">
      <c r="A17338" s="1" t="n">
        <v>45.342932076766</v>
      </c>
      <c r="J17338" s="1" t="n">
        <f aca="false">IF(A17338&gt;=0,A17338,A17338*-1+128)</f>
        <v>45.342932076766</v>
      </c>
      <c r="T17338" s="1" t="str">
        <f aca="false">CONCATENATE(" de d'",J17338,"'")</f>
        <v> de d'45.342932076766'</v>
      </c>
    </row>
    <row r="17339" customFormat="false" ht="12.75" hidden="false" customHeight="false" outlineLevel="0" collapsed="false">
      <c r="A17339" s="1" t="n">
        <v>45.38842268223</v>
      </c>
      <c r="J17339" s="1" t="n">
        <f aca="false">IF(A17339&gt;=0,A17339,A17339*-1+128)</f>
        <v>45.38842268223</v>
      </c>
      <c r="T17339" s="1" t="str">
        <f aca="false">CONCATENATE(" de d'",J17339,"'")</f>
        <v> de d'45.38842268223'</v>
      </c>
    </row>
    <row r="17340" customFormat="false" ht="12.75" hidden="false" customHeight="false" outlineLevel="0" collapsed="false">
      <c r="A17340" s="1" t="n">
        <v>45.4339066124839</v>
      </c>
      <c r="J17340" s="1" t="n">
        <f aca="false">IF(A17340&gt;=0,A17340,A17340*-1+128)</f>
        <v>45.4339066124839</v>
      </c>
      <c r="T17340" s="1" t="str">
        <f aca="false">CONCATENATE(" de d'",J17340,"'")</f>
        <v> de d'45.4339066124839'</v>
      </c>
    </row>
    <row r="17341" customFormat="false" ht="12.75" hidden="false" customHeight="false" outlineLevel="0" collapsed="false">
      <c r="A17341" s="1" t="n">
        <v>45.4793838608383</v>
      </c>
      <c r="J17341" s="1" t="n">
        <f aca="false">IF(A17341&gt;=0,A17341,A17341*-1+128)</f>
        <v>45.4793838608383</v>
      </c>
      <c r="T17341" s="1" t="str">
        <f aca="false">CONCATENATE(" de d'",J17341,"'")</f>
        <v> de d'45.4793838608383'</v>
      </c>
    </row>
    <row r="17342" customFormat="false" ht="12.75" hidden="false" customHeight="false" outlineLevel="0" collapsed="false">
      <c r="A17342" s="1" t="n">
        <v>45.524854420605</v>
      </c>
      <c r="J17342" s="1" t="n">
        <f aca="false">IF(A17342&gt;=0,A17342,A17342*-1+128)</f>
        <v>45.524854420605</v>
      </c>
      <c r="T17342" s="1" t="str">
        <f aca="false">CONCATENATE(" de d'",J17342,"'")</f>
        <v> de d'45.524854420605'</v>
      </c>
    </row>
    <row r="17343" customFormat="false" ht="12.75" hidden="false" customHeight="false" outlineLevel="0" collapsed="false">
      <c r="A17343" s="1" t="n">
        <v>45.5703182850968</v>
      </c>
      <c r="J17343" s="1" t="n">
        <f aca="false">IF(A17343&gt;=0,A17343,A17343*-1+128)</f>
        <v>45.5703182850968</v>
      </c>
      <c r="T17343" s="1" t="str">
        <f aca="false">CONCATENATE(" de d'",J17343,"'")</f>
        <v> de d'45.5703182850968'</v>
      </c>
    </row>
    <row r="17344" customFormat="false" ht="12.75" hidden="false" customHeight="false" outlineLevel="0" collapsed="false">
      <c r="A17344" s="1" t="n">
        <v>45.6157754476272</v>
      </c>
      <c r="J17344" s="1" t="n">
        <f aca="false">IF(A17344&gt;=0,A17344,A17344*-1+128)</f>
        <v>45.6157754476272</v>
      </c>
      <c r="T17344" s="1" t="str">
        <f aca="false">CONCATENATE(" de d'",J17344,"'")</f>
        <v> de d'45.6157754476272'</v>
      </c>
    </row>
    <row r="17345" customFormat="false" ht="12.75" hidden="false" customHeight="false" outlineLevel="0" collapsed="false">
      <c r="A17345" s="1" t="n">
        <v>45.6612259015111</v>
      </c>
      <c r="J17345" s="1" t="n">
        <f aca="false">IF(A17345&gt;=0,A17345,A17345*-1+128)</f>
        <v>45.6612259015111</v>
      </c>
      <c r="T17345" s="1" t="str">
        <f aca="false">CONCATENATE(" de d'",J17345,"'")</f>
        <v> de d'45.6612259015111'</v>
      </c>
    </row>
    <row r="17346" customFormat="false" ht="12.75" hidden="false" customHeight="false" outlineLevel="0" collapsed="false">
      <c r="A17346" s="1" t="n">
        <v>45.706669640064</v>
      </c>
      <c r="J17346" s="1" t="n">
        <f aca="false">IF(A17346&gt;=0,A17346,A17346*-1+128)</f>
        <v>45.706669640064</v>
      </c>
      <c r="T17346" s="1" t="str">
        <f aca="false">CONCATENATE(" de d'",J17346,"'")</f>
        <v> de d'45.706669640064'</v>
      </c>
    </row>
    <row r="17347" customFormat="false" ht="12.75" hidden="false" customHeight="false" outlineLevel="0" collapsed="false">
      <c r="A17347" s="1" t="n">
        <v>45.7521066566027</v>
      </c>
      <c r="J17347" s="1" t="n">
        <f aca="false">IF(A17347&gt;=0,A17347,A17347*-1+128)</f>
        <v>45.7521066566027</v>
      </c>
      <c r="T17347" s="1" t="str">
        <f aca="false">CONCATENATE(" de d'",J17347,"'")</f>
        <v> de d'45.7521066566027'</v>
      </c>
    </row>
    <row r="17348" customFormat="false" ht="12.75" hidden="false" customHeight="false" outlineLevel="0" collapsed="false">
      <c r="A17348" s="1" t="n">
        <v>45.7975369444447</v>
      </c>
      <c r="J17348" s="1" t="n">
        <f aca="false">IF(A17348&gt;=0,A17348,A17348*-1+128)</f>
        <v>45.7975369444447</v>
      </c>
      <c r="T17348" s="1" t="str">
        <f aca="false">CONCATENATE(" de d'",J17348,"'")</f>
        <v> de d'45.7975369444447'</v>
      </c>
    </row>
    <row r="17349" customFormat="false" ht="12.75" hidden="false" customHeight="false" outlineLevel="0" collapsed="false">
      <c r="A17349" s="1" t="n">
        <v>45.8429604969087</v>
      </c>
      <c r="J17349" s="1" t="n">
        <f aca="false">IF(A17349&gt;=0,A17349,A17349*-1+128)</f>
        <v>45.8429604969087</v>
      </c>
      <c r="T17349" s="1" t="str">
        <f aca="false">CONCATENATE(" de d'",J17349,"'")</f>
        <v> de d'45.8429604969087'</v>
      </c>
    </row>
    <row r="17350" customFormat="false" ht="12.75" hidden="false" customHeight="false" outlineLevel="0" collapsed="false">
      <c r="A17350" s="1" t="n">
        <v>45.8883773073143</v>
      </c>
      <c r="J17350" s="1" t="n">
        <f aca="false">IF(A17350&gt;=0,A17350,A17350*-1+128)</f>
        <v>45.8883773073143</v>
      </c>
      <c r="T17350" s="1" t="str">
        <f aca="false">CONCATENATE(" de d'",J17350,"'")</f>
        <v> de d'45.8883773073143'</v>
      </c>
    </row>
    <row r="17351" customFormat="false" ht="12.75" hidden="false" customHeight="false" outlineLevel="0" collapsed="false">
      <c r="A17351" s="1" t="n">
        <v>45.9337873689821</v>
      </c>
      <c r="J17351" s="1" t="n">
        <f aca="false">IF(A17351&gt;=0,A17351,A17351*-1+128)</f>
        <v>45.9337873689821</v>
      </c>
      <c r="T17351" s="1" t="str">
        <f aca="false">CONCATENATE(" de d'",J17351,"'")</f>
        <v> de d'45.9337873689821'</v>
      </c>
    </row>
    <row r="17352" customFormat="false" ht="12.75" hidden="false" customHeight="false" outlineLevel="0" collapsed="false">
      <c r="A17352" s="1" t="n">
        <v>45.9791906752338</v>
      </c>
      <c r="J17352" s="1" t="n">
        <f aca="false">IF(A17352&gt;=0,A17352,A17352*-1+128)</f>
        <v>45.9791906752338</v>
      </c>
      <c r="T17352" s="1" t="str">
        <f aca="false">CONCATENATE(" de d'",J17352,"'")</f>
        <v> de d'45.9791906752338'</v>
      </c>
    </row>
    <row r="17353" customFormat="false" ht="12.75" hidden="false" customHeight="false" outlineLevel="0" collapsed="false">
      <c r="A17353" s="1" t="n">
        <v>46.0245872193919</v>
      </c>
      <c r="J17353" s="1" t="n">
        <f aca="false">IF(A17353&gt;=0,A17353,A17353*-1+128)</f>
        <v>46.0245872193919</v>
      </c>
      <c r="T17353" s="1" t="str">
        <f aca="false">CONCATENATE(" de d'",J17353,"'")</f>
        <v> de d'46.0245872193919'</v>
      </c>
    </row>
    <row r="17354" customFormat="false" ht="12.75" hidden="false" customHeight="false" outlineLevel="0" collapsed="false">
      <c r="A17354" s="1" t="n">
        <v>46.0699769947801</v>
      </c>
      <c r="J17354" s="1" t="n">
        <f aca="false">IF(A17354&gt;=0,A17354,A17354*-1+128)</f>
        <v>46.0699769947801</v>
      </c>
      <c r="T17354" s="1" t="str">
        <f aca="false">CONCATENATE(" de d'",J17354,"'")</f>
        <v> de d'46.0699769947801'</v>
      </c>
    </row>
    <row r="17355" customFormat="false" ht="12.75" hidden="false" customHeight="false" outlineLevel="0" collapsed="false">
      <c r="A17355" s="1" t="n">
        <v>46.1153599947229</v>
      </c>
      <c r="J17355" s="1" t="n">
        <f aca="false">IF(A17355&gt;=0,A17355,A17355*-1+128)</f>
        <v>46.1153599947229</v>
      </c>
      <c r="T17355" s="1" t="str">
        <f aca="false">CONCATENATE(" de d'",J17355,"'")</f>
        <v> de d'46.1153599947229'</v>
      </c>
    </row>
    <row r="17356" customFormat="false" ht="12.75" hidden="false" customHeight="false" outlineLevel="0" collapsed="false">
      <c r="A17356" s="1" t="n">
        <v>46.1607362125459</v>
      </c>
      <c r="J17356" s="1" t="n">
        <f aca="false">IF(A17356&gt;=0,A17356,A17356*-1+128)</f>
        <v>46.1607362125459</v>
      </c>
      <c r="T17356" s="1" t="str">
        <f aca="false">CONCATENATE(" de d'",J17356,"'")</f>
        <v> de d'46.1607362125459'</v>
      </c>
    </row>
    <row r="17357" customFormat="false" ht="12.75" hidden="false" customHeight="false" outlineLevel="0" collapsed="false">
      <c r="A17357" s="1" t="n">
        <v>46.2061056415757</v>
      </c>
      <c r="J17357" s="1" t="n">
        <f aca="false">IF(A17357&gt;=0,A17357,A17357*-1+128)</f>
        <v>46.2061056415757</v>
      </c>
      <c r="T17357" s="1" t="str">
        <f aca="false">CONCATENATE(" de d'",J17357,"'")</f>
        <v> de d'46.2061056415757'</v>
      </c>
    </row>
    <row r="17358" customFormat="false" ht="12.75" hidden="false" customHeight="false" outlineLevel="0" collapsed="false">
      <c r="A17358" s="1" t="n">
        <v>46.2514682751398</v>
      </c>
      <c r="J17358" s="1" t="n">
        <f aca="false">IF(A17358&gt;=0,A17358,A17358*-1+128)</f>
        <v>46.2514682751398</v>
      </c>
      <c r="T17358" s="1" t="str">
        <f aca="false">CONCATENATE(" de d'",J17358,"'")</f>
        <v> de d'46.2514682751398'</v>
      </c>
    </row>
    <row r="17359" customFormat="false" ht="12.75" hidden="false" customHeight="false" outlineLevel="0" collapsed="false">
      <c r="A17359" s="1" t="n">
        <v>46.296824106567</v>
      </c>
      <c r="J17359" s="1" t="n">
        <f aca="false">IF(A17359&gt;=0,A17359,A17359*-1+128)</f>
        <v>46.296824106567</v>
      </c>
      <c r="T17359" s="1" t="str">
        <f aca="false">CONCATENATE(" de d'",J17359,"'")</f>
        <v> de d'46.296824106567'</v>
      </c>
    </row>
    <row r="17360" customFormat="false" ht="12.75" hidden="false" customHeight="false" outlineLevel="0" collapsed="false">
      <c r="A17360" s="1" t="n">
        <v>46.3421731291867</v>
      </c>
      <c r="J17360" s="1" t="n">
        <f aca="false">IF(A17360&gt;=0,A17360,A17360*-1+128)</f>
        <v>46.3421731291867</v>
      </c>
      <c r="T17360" s="1" t="str">
        <f aca="false">CONCATENATE(" de d'",J17360,"'")</f>
        <v> de d'46.3421731291867'</v>
      </c>
    </row>
    <row r="17361" customFormat="false" ht="12.75" hidden="false" customHeight="false" outlineLevel="0" collapsed="false">
      <c r="A17361" s="1" t="n">
        <v>46.3875153363295</v>
      </c>
      <c r="J17361" s="1" t="n">
        <f aca="false">IF(A17361&gt;=0,A17361,A17361*-1+128)</f>
        <v>46.3875153363295</v>
      </c>
      <c r="T17361" s="1" t="str">
        <f aca="false">CONCATENATE(" de d'",J17361,"'")</f>
        <v> de d'46.3875153363295'</v>
      </c>
    </row>
    <row r="17362" customFormat="false" ht="12.75" hidden="false" customHeight="false" outlineLevel="0" collapsed="false">
      <c r="A17362" s="1" t="n">
        <v>46.432850721327</v>
      </c>
      <c r="J17362" s="1" t="n">
        <f aca="false">IF(A17362&gt;=0,A17362,A17362*-1+128)</f>
        <v>46.432850721327</v>
      </c>
      <c r="T17362" s="1" t="str">
        <f aca="false">CONCATENATE(" de d'",J17362,"'")</f>
        <v> de d'46.432850721327'</v>
      </c>
    </row>
    <row r="17363" customFormat="false" ht="12.75" hidden="false" customHeight="false" outlineLevel="0" collapsed="false">
      <c r="A17363" s="1" t="n">
        <v>46.4781792775119</v>
      </c>
      <c r="J17363" s="1" t="n">
        <f aca="false">IF(A17363&gt;=0,A17363,A17363*-1+128)</f>
        <v>46.4781792775119</v>
      </c>
      <c r="T17363" s="1" t="str">
        <f aca="false">CONCATENATE(" de d'",J17363,"'")</f>
        <v> de d'46.4781792775119'</v>
      </c>
    </row>
    <row r="17364" customFormat="false" ht="12.75" hidden="false" customHeight="false" outlineLevel="0" collapsed="false">
      <c r="A17364" s="1" t="n">
        <v>46.5235009982176</v>
      </c>
      <c r="J17364" s="1" t="n">
        <f aca="false">IF(A17364&gt;=0,A17364,A17364*-1+128)</f>
        <v>46.5235009982176</v>
      </c>
      <c r="T17364" s="1" t="str">
        <f aca="false">CONCATENATE(" de d'",J17364,"'")</f>
        <v> de d'46.5235009982176'</v>
      </c>
    </row>
    <row r="17365" customFormat="false" ht="12.75" hidden="false" customHeight="false" outlineLevel="0" collapsed="false">
      <c r="A17365" s="1" t="n">
        <v>46.5688158767789</v>
      </c>
      <c r="J17365" s="1" t="n">
        <f aca="false">IF(A17365&gt;=0,A17365,A17365*-1+128)</f>
        <v>46.5688158767789</v>
      </c>
      <c r="T17365" s="1" t="str">
        <f aca="false">CONCATENATE(" de d'",J17365,"'")</f>
        <v> de d'46.5688158767789'</v>
      </c>
    </row>
    <row r="17366" customFormat="false" ht="12.75" hidden="false" customHeight="false" outlineLevel="0" collapsed="false">
      <c r="A17366" s="1" t="n">
        <v>46.6141239065312</v>
      </c>
      <c r="J17366" s="1" t="n">
        <f aca="false">IF(A17366&gt;=0,A17366,A17366*-1+128)</f>
        <v>46.6141239065312</v>
      </c>
      <c r="T17366" s="1" t="str">
        <f aca="false">CONCATENATE(" de d'",J17366,"'")</f>
        <v> de d'46.6141239065312'</v>
      </c>
    </row>
    <row r="17367" customFormat="false" ht="12.75" hidden="false" customHeight="false" outlineLevel="0" collapsed="false">
      <c r="A17367" s="1" t="n">
        <v>46.6594250808113</v>
      </c>
      <c r="J17367" s="1" t="n">
        <f aca="false">IF(A17367&gt;=0,A17367,A17367*-1+128)</f>
        <v>46.6594250808113</v>
      </c>
      <c r="T17367" s="1" t="str">
        <f aca="false">CONCATENATE(" de d'",J17367,"'")</f>
        <v> de d'46.6594250808113'</v>
      </c>
    </row>
    <row r="17368" customFormat="false" ht="12.75" hidden="false" customHeight="false" outlineLevel="0" collapsed="false">
      <c r="A17368" s="1" t="n">
        <v>46.7047193929567</v>
      </c>
      <c r="J17368" s="1" t="n">
        <f aca="false">IF(A17368&gt;=0,A17368,A17368*-1+128)</f>
        <v>46.7047193929567</v>
      </c>
      <c r="T17368" s="1" t="str">
        <f aca="false">CONCATENATE(" de d'",J17368,"'")</f>
        <v> de d'46.7047193929567'</v>
      </c>
    </row>
    <row r="17369" customFormat="false" ht="12.75" hidden="false" customHeight="false" outlineLevel="0" collapsed="false">
      <c r="A17369" s="1" t="n">
        <v>46.7500068363061</v>
      </c>
      <c r="J17369" s="1" t="n">
        <f aca="false">IF(A17369&gt;=0,A17369,A17369*-1+128)</f>
        <v>46.7500068363061</v>
      </c>
      <c r="T17369" s="1" t="str">
        <f aca="false">CONCATENATE(" de d'",J17369,"'")</f>
        <v> de d'46.7500068363061'</v>
      </c>
    </row>
    <row r="17370" customFormat="false" ht="12.75" hidden="false" customHeight="false" outlineLevel="0" collapsed="false">
      <c r="A17370" s="1" t="n">
        <v>46.7952874041991</v>
      </c>
      <c r="J17370" s="1" t="n">
        <f aca="false">IF(A17370&gt;=0,A17370,A17370*-1+128)</f>
        <v>46.7952874041991</v>
      </c>
      <c r="T17370" s="1" t="str">
        <f aca="false">CONCATENATE(" de d'",J17370,"'")</f>
        <v> de d'46.7952874041991'</v>
      </c>
    </row>
    <row r="17371" customFormat="false" ht="12.75" hidden="false" customHeight="false" outlineLevel="0" collapsed="false">
      <c r="A17371" s="1" t="n">
        <v>46.8405610899764</v>
      </c>
      <c r="J17371" s="1" t="n">
        <f aca="false">IF(A17371&gt;=0,A17371,A17371*-1+128)</f>
        <v>46.8405610899764</v>
      </c>
      <c r="T17371" s="1" t="str">
        <f aca="false">CONCATENATE(" de d'",J17371,"'")</f>
        <v> de d'46.8405610899764'</v>
      </c>
    </row>
    <row r="17372" customFormat="false" ht="12.75" hidden="false" customHeight="false" outlineLevel="0" collapsed="false">
      <c r="A17372" s="1" t="n">
        <v>46.8858278869796</v>
      </c>
      <c r="J17372" s="1" t="n">
        <f aca="false">IF(A17372&gt;=0,A17372,A17372*-1+128)</f>
        <v>46.8858278869796</v>
      </c>
      <c r="T17372" s="1" t="str">
        <f aca="false">CONCATENATE(" de d'",J17372,"'")</f>
        <v> de d'46.8858278869796'</v>
      </c>
    </row>
    <row r="17373" customFormat="false" ht="12.75" hidden="false" customHeight="false" outlineLevel="0" collapsed="false">
      <c r="A17373" s="1" t="n">
        <v>46.9310877885514</v>
      </c>
      <c r="J17373" s="1" t="n">
        <f aca="false">IF(A17373&gt;=0,A17373,A17373*-1+128)</f>
        <v>46.9310877885514</v>
      </c>
      <c r="T17373" s="1" t="str">
        <f aca="false">CONCATENATE(" de d'",J17373,"'")</f>
        <v> de d'46.9310877885514'</v>
      </c>
    </row>
    <row r="17374" customFormat="false" ht="12.75" hidden="false" customHeight="false" outlineLevel="0" collapsed="false">
      <c r="A17374" s="1" t="n">
        <v>46.9763407880355</v>
      </c>
      <c r="J17374" s="1" t="n">
        <f aca="false">IF(A17374&gt;=0,A17374,A17374*-1+128)</f>
        <v>46.9763407880355</v>
      </c>
      <c r="T17374" s="1" t="str">
        <f aca="false">CONCATENATE(" de d'",J17374,"'")</f>
        <v> de d'46.9763407880355'</v>
      </c>
    </row>
    <row r="17375" customFormat="false" ht="12.75" hidden="false" customHeight="false" outlineLevel="0" collapsed="false">
      <c r="A17375" s="1" t="n">
        <v>47.0215868787766</v>
      </c>
      <c r="J17375" s="1" t="n">
        <f aca="false">IF(A17375&gt;=0,A17375,A17375*-1+128)</f>
        <v>47.0215868787766</v>
      </c>
      <c r="T17375" s="1" t="str">
        <f aca="false">CONCATENATE(" de d'",J17375,"'")</f>
        <v> de d'47.0215868787766'</v>
      </c>
    </row>
    <row r="17376" customFormat="false" ht="12.75" hidden="false" customHeight="false" outlineLevel="0" collapsed="false">
      <c r="A17376" s="1" t="n">
        <v>47.0668260541205</v>
      </c>
      <c r="J17376" s="1" t="n">
        <f aca="false">IF(A17376&gt;=0,A17376,A17376*-1+128)</f>
        <v>47.0668260541205</v>
      </c>
      <c r="T17376" s="1" t="str">
        <f aca="false">CONCATENATE(" de d'",J17376,"'")</f>
        <v> de d'47.0668260541205'</v>
      </c>
    </row>
    <row r="17377" customFormat="false" ht="12.75" hidden="false" customHeight="false" outlineLevel="0" collapsed="false">
      <c r="A17377" s="1" t="n">
        <v>47.1120583074138</v>
      </c>
      <c r="J17377" s="1" t="n">
        <f aca="false">IF(A17377&gt;=0,A17377,A17377*-1+128)</f>
        <v>47.1120583074138</v>
      </c>
      <c r="T17377" s="1" t="str">
        <f aca="false">CONCATENATE(" de d'",J17377,"'")</f>
        <v> de d'47.1120583074138'</v>
      </c>
    </row>
    <row r="17378" customFormat="false" ht="12.75" hidden="false" customHeight="false" outlineLevel="0" collapsed="false">
      <c r="A17378" s="1" t="n">
        <v>47.1572836320043</v>
      </c>
      <c r="J17378" s="1" t="n">
        <f aca="false">IF(A17378&gt;=0,A17378,A17378*-1+128)</f>
        <v>47.1572836320043</v>
      </c>
      <c r="T17378" s="1" t="str">
        <f aca="false">CONCATENATE(" de d'",J17378,"'")</f>
        <v> de d'47.1572836320043'</v>
      </c>
    </row>
    <row r="17379" customFormat="false" ht="12.75" hidden="false" customHeight="false" outlineLevel="0" collapsed="false">
      <c r="A17379" s="1" t="n">
        <v>47.2025020212408</v>
      </c>
      <c r="J17379" s="1" t="n">
        <f aca="false">IF(A17379&gt;=0,A17379,A17379*-1+128)</f>
        <v>47.2025020212408</v>
      </c>
      <c r="T17379" s="1" t="str">
        <f aca="false">CONCATENATE(" de d'",J17379,"'")</f>
        <v> de d'47.2025020212408'</v>
      </c>
    </row>
    <row r="17380" customFormat="false" ht="12.75" hidden="false" customHeight="false" outlineLevel="0" collapsed="false">
      <c r="A17380" s="1" t="n">
        <v>47.2477134684732</v>
      </c>
      <c r="J17380" s="1" t="n">
        <f aca="false">IF(A17380&gt;=0,A17380,A17380*-1+128)</f>
        <v>47.2477134684732</v>
      </c>
      <c r="T17380" s="1" t="str">
        <f aca="false">CONCATENATE(" de d'",J17380,"'")</f>
        <v> de d'47.2477134684732'</v>
      </c>
    </row>
    <row r="17381" customFormat="false" ht="12.75" hidden="false" customHeight="false" outlineLevel="0" collapsed="false">
      <c r="A17381" s="1" t="n">
        <v>47.2929179670521</v>
      </c>
      <c r="J17381" s="1" t="n">
        <f aca="false">IF(A17381&gt;=0,A17381,A17381*-1+128)</f>
        <v>47.2929179670521</v>
      </c>
      <c r="T17381" s="1" t="str">
        <f aca="false">CONCATENATE(" de d'",J17381,"'")</f>
        <v> de d'47.2929179670521'</v>
      </c>
    </row>
    <row r="17382" customFormat="false" ht="12.75" hidden="false" customHeight="false" outlineLevel="0" collapsed="false">
      <c r="A17382" s="1" t="n">
        <v>47.3381155103295</v>
      </c>
      <c r="J17382" s="1" t="n">
        <f aca="false">IF(A17382&gt;=0,A17382,A17382*-1+128)</f>
        <v>47.3381155103295</v>
      </c>
      <c r="T17382" s="1" t="str">
        <f aca="false">CONCATENATE(" de d'",J17382,"'")</f>
        <v> de d'47.3381155103295'</v>
      </c>
    </row>
    <row r="17383" customFormat="false" ht="12.75" hidden="false" customHeight="false" outlineLevel="0" collapsed="false">
      <c r="A17383" s="1" t="n">
        <v>47.3833060916582</v>
      </c>
      <c r="J17383" s="1" t="n">
        <f aca="false">IF(A17383&gt;=0,A17383,A17383*-1+128)</f>
        <v>47.3833060916582</v>
      </c>
      <c r="T17383" s="1" t="str">
        <f aca="false">CONCATENATE(" de d'",J17383,"'")</f>
        <v> de d'47.3833060916582'</v>
      </c>
    </row>
    <row r="17384" customFormat="false" ht="12.75" hidden="false" customHeight="false" outlineLevel="0" collapsed="false">
      <c r="A17384" s="1" t="n">
        <v>47.4284897043921</v>
      </c>
      <c r="J17384" s="1" t="n">
        <f aca="false">IF(A17384&gt;=0,A17384,A17384*-1+128)</f>
        <v>47.4284897043921</v>
      </c>
      <c r="T17384" s="1" t="str">
        <f aca="false">CONCATENATE(" de d'",J17384,"'")</f>
        <v> de d'47.4284897043921'</v>
      </c>
    </row>
    <row r="17385" customFormat="false" ht="12.75" hidden="false" customHeight="false" outlineLevel="0" collapsed="false">
      <c r="A17385" s="1" t="n">
        <v>47.4736663418861</v>
      </c>
      <c r="J17385" s="1" t="n">
        <f aca="false">IF(A17385&gt;=0,A17385,A17385*-1+128)</f>
        <v>47.4736663418861</v>
      </c>
      <c r="T17385" s="1" t="str">
        <f aca="false">CONCATENATE(" de d'",J17385,"'")</f>
        <v> de d'47.4736663418861'</v>
      </c>
    </row>
    <row r="17386" customFormat="false" ht="12.75" hidden="false" customHeight="false" outlineLevel="0" collapsed="false">
      <c r="A17386" s="1" t="n">
        <v>47.5188359974962</v>
      </c>
      <c r="J17386" s="1" t="n">
        <f aca="false">IF(A17386&gt;=0,A17386,A17386*-1+128)</f>
        <v>47.5188359974962</v>
      </c>
      <c r="T17386" s="1" t="str">
        <f aca="false">CONCATENATE(" de d'",J17386,"'")</f>
        <v> de d'47.5188359974962'</v>
      </c>
    </row>
    <row r="17387" customFormat="false" ht="12.75" hidden="false" customHeight="false" outlineLevel="0" collapsed="false">
      <c r="A17387" s="1" t="n">
        <v>47.5639986645793</v>
      </c>
      <c r="J17387" s="1" t="n">
        <f aca="false">IF(A17387&gt;=0,A17387,A17387*-1+128)</f>
        <v>47.5639986645793</v>
      </c>
      <c r="T17387" s="1" t="str">
        <f aca="false">CONCATENATE(" de d'",J17387,"'")</f>
        <v> de d'47.5639986645793'</v>
      </c>
    </row>
    <row r="17388" customFormat="false" ht="12.75" hidden="false" customHeight="false" outlineLevel="0" collapsed="false">
      <c r="A17388" s="1" t="n">
        <v>47.6091543364934</v>
      </c>
      <c r="J17388" s="1" t="n">
        <f aca="false">IF(A17388&gt;=0,A17388,A17388*-1+128)</f>
        <v>47.6091543364934</v>
      </c>
      <c r="T17388" s="1" t="str">
        <f aca="false">CONCATENATE(" de d'",J17388,"'")</f>
        <v> de d'47.6091543364934'</v>
      </c>
    </row>
    <row r="17389" customFormat="false" ht="12.75" hidden="false" customHeight="false" outlineLevel="0" collapsed="false">
      <c r="A17389" s="1" t="n">
        <v>47.6543030065975</v>
      </c>
      <c r="J17389" s="1" t="n">
        <f aca="false">IF(A17389&gt;=0,A17389,A17389*-1+128)</f>
        <v>47.6543030065975</v>
      </c>
      <c r="T17389" s="1" t="str">
        <f aca="false">CONCATENATE(" de d'",J17389,"'")</f>
        <v> de d'47.6543030065975'</v>
      </c>
    </row>
    <row r="17390" customFormat="false" ht="12.75" hidden="false" customHeight="false" outlineLevel="0" collapsed="false">
      <c r="A17390" s="1" t="n">
        <v>47.6994446682517</v>
      </c>
      <c r="J17390" s="1" t="n">
        <f aca="false">IF(A17390&gt;=0,A17390,A17390*-1+128)</f>
        <v>47.6994446682517</v>
      </c>
      <c r="T17390" s="1" t="str">
        <f aca="false">CONCATENATE(" de d'",J17390,"'")</f>
        <v> de d'47.6994446682517'</v>
      </c>
    </row>
    <row r="17391" customFormat="false" ht="12.75" hidden="false" customHeight="false" outlineLevel="0" collapsed="false">
      <c r="A17391" s="1" t="n">
        <v>47.744579314817</v>
      </c>
      <c r="J17391" s="1" t="n">
        <f aca="false">IF(A17391&gt;=0,A17391,A17391*-1+128)</f>
        <v>47.744579314817</v>
      </c>
      <c r="T17391" s="1" t="str">
        <f aca="false">CONCATENATE(" de d'",J17391,"'")</f>
        <v> de d'47.744579314817'</v>
      </c>
    </row>
    <row r="17392" customFormat="false" ht="12.75" hidden="false" customHeight="false" outlineLevel="0" collapsed="false">
      <c r="A17392" s="1" t="n">
        <v>47.7897069396556</v>
      </c>
      <c r="J17392" s="1" t="n">
        <f aca="false">IF(A17392&gt;=0,A17392,A17392*-1+128)</f>
        <v>47.7897069396556</v>
      </c>
      <c r="T17392" s="1" t="str">
        <f aca="false">CONCATENATE(" de d'",J17392,"'")</f>
        <v> de d'47.7897069396556'</v>
      </c>
    </row>
    <row r="17393" customFormat="false" ht="12.75" hidden="false" customHeight="false" outlineLevel="0" collapsed="false">
      <c r="A17393" s="1" t="n">
        <v>47.8348275361306</v>
      </c>
      <c r="J17393" s="1" t="n">
        <f aca="false">IF(A17393&gt;=0,A17393,A17393*-1+128)</f>
        <v>47.8348275361306</v>
      </c>
      <c r="T17393" s="1" t="str">
        <f aca="false">CONCATENATE(" de d'",J17393,"'")</f>
        <v> de d'47.8348275361306'</v>
      </c>
    </row>
    <row r="17394" customFormat="false" ht="12.75" hidden="false" customHeight="false" outlineLevel="0" collapsed="false">
      <c r="A17394" s="1" t="n">
        <v>47.8799410976063</v>
      </c>
      <c r="J17394" s="1" t="n">
        <f aca="false">IF(A17394&gt;=0,A17394,A17394*-1+128)</f>
        <v>47.8799410976063</v>
      </c>
      <c r="T17394" s="1" t="str">
        <f aca="false">CONCATENATE(" de d'",J17394,"'")</f>
        <v> de d'47.8799410976063'</v>
      </c>
    </row>
    <row r="17395" customFormat="false" ht="12.75" hidden="false" customHeight="false" outlineLevel="0" collapsed="false">
      <c r="A17395" s="1" t="n">
        <v>47.9250476174477</v>
      </c>
      <c r="J17395" s="1" t="n">
        <f aca="false">IF(A17395&gt;=0,A17395,A17395*-1+128)</f>
        <v>47.9250476174477</v>
      </c>
      <c r="T17395" s="1" t="str">
        <f aca="false">CONCATENATE(" de d'",J17395,"'")</f>
        <v> de d'47.9250476174477'</v>
      </c>
    </row>
    <row r="17396" customFormat="false" ht="12.75" hidden="false" customHeight="false" outlineLevel="0" collapsed="false">
      <c r="A17396" s="1" t="n">
        <v>47.9701470890211</v>
      </c>
      <c r="J17396" s="1" t="n">
        <f aca="false">IF(A17396&gt;=0,A17396,A17396*-1+128)</f>
        <v>47.9701470890211</v>
      </c>
      <c r="T17396" s="1" t="str">
        <f aca="false">CONCATENATE(" de d'",J17396,"'")</f>
        <v> de d'47.9701470890211'</v>
      </c>
    </row>
    <row r="17397" customFormat="false" ht="12.75" hidden="false" customHeight="false" outlineLevel="0" collapsed="false">
      <c r="A17397" s="1" t="n">
        <v>48.015239505694</v>
      </c>
      <c r="J17397" s="1" t="n">
        <f aca="false">IF(A17397&gt;=0,A17397,A17397*-1+128)</f>
        <v>48.015239505694</v>
      </c>
      <c r="T17397" s="1" t="str">
        <f aca="false">CONCATENATE(" de d'",J17397,"'")</f>
        <v> de d'48.015239505694'</v>
      </c>
    </row>
    <row r="17398" customFormat="false" ht="12.75" hidden="false" customHeight="false" outlineLevel="0" collapsed="false">
      <c r="A17398" s="1" t="n">
        <v>48.0603248608344</v>
      </c>
      <c r="J17398" s="1" t="n">
        <f aca="false">IF(A17398&gt;=0,A17398,A17398*-1+128)</f>
        <v>48.0603248608344</v>
      </c>
      <c r="T17398" s="1" t="str">
        <f aca="false">CONCATENATE(" de d'",J17398,"'")</f>
        <v> de d'48.0603248608344'</v>
      </c>
    </row>
    <row r="17399" customFormat="false" ht="12.75" hidden="false" customHeight="false" outlineLevel="0" collapsed="false">
      <c r="A17399" s="1" t="n">
        <v>48.1054031478119</v>
      </c>
      <c r="J17399" s="1" t="n">
        <f aca="false">IF(A17399&gt;=0,A17399,A17399*-1+128)</f>
        <v>48.1054031478119</v>
      </c>
      <c r="T17399" s="1" t="str">
        <f aca="false">CONCATENATE(" de d'",J17399,"'")</f>
        <v> de d'48.1054031478119'</v>
      </c>
    </row>
    <row r="17400" customFormat="false" ht="12.75" hidden="false" customHeight="false" outlineLevel="0" collapsed="false">
      <c r="A17400" s="1" t="n">
        <v>48.1504743599968</v>
      </c>
      <c r="J17400" s="1" t="n">
        <f aca="false">IF(A17400&gt;=0,A17400,A17400*-1+128)</f>
        <v>48.1504743599968</v>
      </c>
      <c r="T17400" s="1" t="str">
        <f aca="false">CONCATENATE(" de d'",J17400,"'")</f>
        <v> de d'48.1504743599968'</v>
      </c>
    </row>
    <row r="17401" customFormat="false" ht="12.75" hidden="false" customHeight="false" outlineLevel="0" collapsed="false">
      <c r="A17401" s="1" t="n">
        <v>48.1955384907606</v>
      </c>
      <c r="J17401" s="1" t="n">
        <f aca="false">IF(A17401&gt;=0,A17401,A17401*-1+128)</f>
        <v>48.1955384907606</v>
      </c>
      <c r="T17401" s="1" t="str">
        <f aca="false">CONCATENATE(" de d'",J17401,"'")</f>
        <v> de d'48.1955384907606'</v>
      </c>
    </row>
    <row r="17402" customFormat="false" ht="12.75" hidden="false" customHeight="false" outlineLevel="0" collapsed="false">
      <c r="A17402" s="1" t="n">
        <v>48.2405955334757</v>
      </c>
      <c r="J17402" s="1" t="n">
        <f aca="false">IF(A17402&gt;=0,A17402,A17402*-1+128)</f>
        <v>48.2405955334757</v>
      </c>
      <c r="T17402" s="1" t="str">
        <f aca="false">CONCATENATE(" de d'",J17402,"'")</f>
        <v> de d'48.2405955334757'</v>
      </c>
    </row>
    <row r="17403" customFormat="false" ht="12.75" hidden="false" customHeight="false" outlineLevel="0" collapsed="false">
      <c r="A17403" s="1" t="n">
        <v>48.2856454815157</v>
      </c>
      <c r="J17403" s="1" t="n">
        <f aca="false">IF(A17403&gt;=0,A17403,A17403*-1+128)</f>
        <v>48.2856454815157</v>
      </c>
      <c r="T17403" s="1" t="str">
        <f aca="false">CONCATENATE(" de d'",J17403,"'")</f>
        <v> de d'48.2856454815157'</v>
      </c>
    </row>
    <row r="17404" customFormat="false" ht="12.75" hidden="false" customHeight="false" outlineLevel="0" collapsed="false">
      <c r="A17404" s="1" t="n">
        <v>48.3306883282552</v>
      </c>
      <c r="J17404" s="1" t="n">
        <f aca="false">IF(A17404&gt;=0,A17404,A17404*-1+128)</f>
        <v>48.3306883282552</v>
      </c>
      <c r="T17404" s="1" t="str">
        <f aca="false">CONCATENATE(" de d'",J17404,"'")</f>
        <v> de d'48.3306883282552'</v>
      </c>
    </row>
    <row r="17405" customFormat="false" ht="12.75" hidden="false" customHeight="false" outlineLevel="0" collapsed="false">
      <c r="A17405" s="1" t="n">
        <v>48.3757240670697</v>
      </c>
      <c r="J17405" s="1" t="n">
        <f aca="false">IF(A17405&gt;=0,A17405,A17405*-1+128)</f>
        <v>48.3757240670697</v>
      </c>
      <c r="T17405" s="1" t="str">
        <f aca="false">CONCATENATE(" de d'",J17405,"'")</f>
        <v> de d'48.3757240670697'</v>
      </c>
    </row>
    <row r="17406" customFormat="false" ht="12.75" hidden="false" customHeight="false" outlineLevel="0" collapsed="false">
      <c r="A17406" s="1" t="n">
        <v>48.4207526913359</v>
      </c>
      <c r="J17406" s="1" t="n">
        <f aca="false">IF(A17406&gt;=0,A17406,A17406*-1+128)</f>
        <v>48.4207526913359</v>
      </c>
      <c r="T17406" s="1" t="str">
        <f aca="false">CONCATENATE(" de d'",J17406,"'")</f>
        <v> de d'48.4207526913359'</v>
      </c>
    </row>
    <row r="17407" customFormat="false" ht="12.75" hidden="false" customHeight="false" outlineLevel="0" collapsed="false">
      <c r="A17407" s="1" t="n">
        <v>48.4657741944315</v>
      </c>
      <c r="J17407" s="1" t="n">
        <f aca="false">IF(A17407&gt;=0,A17407,A17407*-1+128)</f>
        <v>48.4657741944315</v>
      </c>
      <c r="T17407" s="1" t="str">
        <f aca="false">CONCATENATE(" de d'",J17407,"'")</f>
        <v> de d'48.4657741944315'</v>
      </c>
    </row>
    <row r="17408" customFormat="false" ht="12.75" hidden="false" customHeight="false" outlineLevel="0" collapsed="false">
      <c r="A17408" s="1" t="n">
        <v>48.5107885697354</v>
      </c>
      <c r="J17408" s="1" t="n">
        <f aca="false">IF(A17408&gt;=0,A17408,A17408*-1+128)</f>
        <v>48.5107885697354</v>
      </c>
      <c r="T17408" s="1" t="str">
        <f aca="false">CONCATENATE(" de d'",J17408,"'")</f>
        <v> de d'48.5107885697354'</v>
      </c>
    </row>
    <row r="17409" customFormat="false" ht="12.75" hidden="false" customHeight="false" outlineLevel="0" collapsed="false">
      <c r="A17409" s="1" t="n">
        <v>48.5557958106271</v>
      </c>
      <c r="J17409" s="1" t="n">
        <f aca="false">IF(A17409&gt;=0,A17409,A17409*-1+128)</f>
        <v>48.5557958106271</v>
      </c>
      <c r="T17409" s="1" t="str">
        <f aca="false">CONCATENATE(" de d'",J17409,"'")</f>
        <v> de d'48.5557958106271'</v>
      </c>
    </row>
    <row r="17410" customFormat="false" ht="12.75" hidden="false" customHeight="false" outlineLevel="0" collapsed="false">
      <c r="A17410" s="1" t="n">
        <v>48.6007959104877</v>
      </c>
      <c r="J17410" s="1" t="n">
        <f aca="false">IF(A17410&gt;=0,A17410,A17410*-1+128)</f>
        <v>48.6007959104877</v>
      </c>
      <c r="T17410" s="1" t="str">
        <f aca="false">CONCATENATE(" de d'",J17410,"'")</f>
        <v> de d'48.6007959104877'</v>
      </c>
    </row>
    <row r="17411" customFormat="false" ht="12.75" hidden="false" customHeight="false" outlineLevel="0" collapsed="false">
      <c r="A17411" s="1" t="n">
        <v>48.6457888626991</v>
      </c>
      <c r="J17411" s="1" t="n">
        <f aca="false">IF(A17411&gt;=0,A17411,A17411*-1+128)</f>
        <v>48.6457888626991</v>
      </c>
      <c r="T17411" s="1" t="str">
        <f aca="false">CONCATENATE(" de d'",J17411,"'")</f>
        <v> de d'48.6457888626991'</v>
      </c>
    </row>
    <row r="17412" customFormat="false" ht="12.75" hidden="false" customHeight="false" outlineLevel="0" collapsed="false">
      <c r="A17412" s="1" t="n">
        <v>48.690774660644</v>
      </c>
      <c r="J17412" s="1" t="n">
        <f aca="false">IF(A17412&gt;=0,A17412,A17412*-1+128)</f>
        <v>48.690774660644</v>
      </c>
      <c r="T17412" s="1" t="str">
        <f aca="false">CONCATENATE(" de d'",J17412,"'")</f>
        <v> de d'48.690774660644'</v>
      </c>
    </row>
    <row r="17413" customFormat="false" ht="12.75" hidden="false" customHeight="false" outlineLevel="0" collapsed="false">
      <c r="A17413" s="1" t="n">
        <v>48.7357532977067</v>
      </c>
      <c r="J17413" s="1" t="n">
        <f aca="false">IF(A17413&gt;=0,A17413,A17413*-1+128)</f>
        <v>48.7357532977067</v>
      </c>
      <c r="T17413" s="1" t="str">
        <f aca="false">CONCATENATE(" de d'",J17413,"'")</f>
        <v> de d'48.7357532977067'</v>
      </c>
    </row>
    <row r="17414" customFormat="false" ht="12.75" hidden="false" customHeight="false" outlineLevel="0" collapsed="false">
      <c r="A17414" s="1" t="n">
        <v>48.7807247672721</v>
      </c>
      <c r="J17414" s="1" t="n">
        <f aca="false">IF(A17414&gt;=0,A17414,A17414*-1+128)</f>
        <v>48.7807247672721</v>
      </c>
      <c r="T17414" s="1" t="str">
        <f aca="false">CONCATENATE(" de d'",J17414,"'")</f>
        <v> de d'48.7807247672721'</v>
      </c>
    </row>
    <row r="17415" customFormat="false" ht="12.75" hidden="false" customHeight="false" outlineLevel="0" collapsed="false">
      <c r="A17415" s="1" t="n">
        <v>48.8256890627264</v>
      </c>
      <c r="J17415" s="1" t="n">
        <f aca="false">IF(A17415&gt;=0,A17415,A17415*-1+128)</f>
        <v>48.8256890627264</v>
      </c>
      <c r="T17415" s="1" t="str">
        <f aca="false">CONCATENATE(" de d'",J17415,"'")</f>
        <v> de d'48.8256890627264'</v>
      </c>
    </row>
    <row r="17416" customFormat="false" ht="12.75" hidden="false" customHeight="false" outlineLevel="0" collapsed="false">
      <c r="A17416" s="1" t="n">
        <v>48.8706461774566</v>
      </c>
      <c r="J17416" s="1" t="n">
        <f aca="false">IF(A17416&gt;=0,A17416,A17416*-1+128)</f>
        <v>48.8706461774566</v>
      </c>
      <c r="T17416" s="1" t="str">
        <f aca="false">CONCATENATE(" de d'",J17416,"'")</f>
        <v> de d'48.8706461774566'</v>
      </c>
    </row>
    <row r="17417" customFormat="false" ht="12.75" hidden="false" customHeight="false" outlineLevel="0" collapsed="false">
      <c r="A17417" s="1" t="n">
        <v>48.9155961048511</v>
      </c>
      <c r="J17417" s="1" t="n">
        <f aca="false">IF(A17417&gt;=0,A17417,A17417*-1+128)</f>
        <v>48.9155961048511</v>
      </c>
      <c r="T17417" s="1" t="str">
        <f aca="false">CONCATENATE(" de d'",J17417,"'")</f>
        <v> de d'48.9155961048511'</v>
      </c>
    </row>
    <row r="17418" customFormat="false" ht="12.75" hidden="false" customHeight="false" outlineLevel="0" collapsed="false">
      <c r="A17418" s="1" t="n">
        <v>48.9605388382991</v>
      </c>
      <c r="J17418" s="1" t="n">
        <f aca="false">IF(A17418&gt;=0,A17418,A17418*-1+128)</f>
        <v>48.9605388382991</v>
      </c>
      <c r="T17418" s="1" t="str">
        <f aca="false">CONCATENATE(" de d'",J17418,"'")</f>
        <v> de d'48.9605388382991'</v>
      </c>
    </row>
    <row r="17419" customFormat="false" ht="12.75" hidden="false" customHeight="false" outlineLevel="0" collapsed="false">
      <c r="A17419" s="1" t="n">
        <v>49.005474371191</v>
      </c>
      <c r="J17419" s="1" t="n">
        <f aca="false">IF(A17419&gt;=0,A17419,A17419*-1+128)</f>
        <v>49.005474371191</v>
      </c>
      <c r="T17419" s="1" t="str">
        <f aca="false">CONCATENATE(" de d'",J17419,"'")</f>
        <v> de d'49.005474371191'</v>
      </c>
    </row>
    <row r="17420" customFormat="false" ht="12.75" hidden="false" customHeight="false" outlineLevel="0" collapsed="false">
      <c r="A17420" s="1" t="n">
        <v>49.050402696918</v>
      </c>
      <c r="J17420" s="1" t="n">
        <f aca="false">IF(A17420&gt;=0,A17420,A17420*-1+128)</f>
        <v>49.050402696918</v>
      </c>
      <c r="T17420" s="1" t="str">
        <f aca="false">CONCATENATE(" de d'",J17420,"'")</f>
        <v> de d'49.050402696918'</v>
      </c>
    </row>
    <row r="17421" customFormat="false" ht="12.75" hidden="false" customHeight="false" outlineLevel="0" collapsed="false">
      <c r="A17421" s="1" t="n">
        <v>49.0953238088728</v>
      </c>
      <c r="J17421" s="1" t="n">
        <f aca="false">IF(A17421&gt;=0,A17421,A17421*-1+128)</f>
        <v>49.0953238088728</v>
      </c>
      <c r="T17421" s="1" t="str">
        <f aca="false">CONCATENATE(" de d'",J17421,"'")</f>
        <v> de d'49.0953238088728'</v>
      </c>
    </row>
    <row r="17422" customFormat="false" ht="12.75" hidden="false" customHeight="false" outlineLevel="0" collapsed="false">
      <c r="A17422" s="1" t="n">
        <v>49.1402377004488</v>
      </c>
      <c r="J17422" s="1" t="n">
        <f aca="false">IF(A17422&gt;=0,A17422,A17422*-1+128)</f>
        <v>49.1402377004488</v>
      </c>
      <c r="T17422" s="1" t="str">
        <f aca="false">CONCATENATE(" de d'",J17422,"'")</f>
        <v> de d'49.1402377004488'</v>
      </c>
    </row>
    <row r="17423" customFormat="false" ht="12.75" hidden="false" customHeight="false" outlineLevel="0" collapsed="false">
      <c r="A17423" s="1" t="n">
        <v>49.1851443650406</v>
      </c>
      <c r="J17423" s="1" t="n">
        <f aca="false">IF(A17423&gt;=0,A17423,A17423*-1+128)</f>
        <v>49.1851443650406</v>
      </c>
      <c r="T17423" s="1" t="str">
        <f aca="false">CONCATENATE(" de d'",J17423,"'")</f>
        <v> de d'49.1851443650406'</v>
      </c>
    </row>
    <row r="17424" customFormat="false" ht="12.75" hidden="false" customHeight="false" outlineLevel="0" collapsed="false">
      <c r="A17424" s="1" t="n">
        <v>49.2300437960438</v>
      </c>
      <c r="J17424" s="1" t="n">
        <f aca="false">IF(A17424&gt;=0,A17424,A17424*-1+128)</f>
        <v>49.2300437960438</v>
      </c>
      <c r="T17424" s="1" t="str">
        <f aca="false">CONCATENATE(" de d'",J17424,"'")</f>
        <v> de d'49.2300437960438'</v>
      </c>
    </row>
    <row r="17425" customFormat="false" ht="12.75" hidden="false" customHeight="false" outlineLevel="0" collapsed="false">
      <c r="A17425" s="1" t="n">
        <v>49.2749359868552</v>
      </c>
      <c r="J17425" s="1" t="n">
        <f aca="false">IF(A17425&gt;=0,A17425,A17425*-1+128)</f>
        <v>49.2749359868552</v>
      </c>
      <c r="T17425" s="1" t="str">
        <f aca="false">CONCATENATE(" de d'",J17425,"'")</f>
        <v> de d'49.2749359868552'</v>
      </c>
    </row>
    <row r="17426" customFormat="false" ht="12.75" hidden="false" customHeight="false" outlineLevel="0" collapsed="false">
      <c r="A17426" s="1" t="n">
        <v>49.3198209308724</v>
      </c>
      <c r="J17426" s="1" t="n">
        <f aca="false">IF(A17426&gt;=0,A17426,A17426*-1+128)</f>
        <v>49.3198209308724</v>
      </c>
      <c r="T17426" s="1" t="str">
        <f aca="false">CONCATENATE(" de d'",J17426,"'")</f>
        <v> de d'49.3198209308724'</v>
      </c>
    </row>
    <row r="17427" customFormat="false" ht="12.75" hidden="false" customHeight="false" outlineLevel="0" collapsed="false">
      <c r="A17427" s="1" t="n">
        <v>49.3646986214945</v>
      </c>
      <c r="J17427" s="1" t="n">
        <f aca="false">IF(A17427&gt;=0,A17427,A17427*-1+128)</f>
        <v>49.3646986214945</v>
      </c>
      <c r="T17427" s="1" t="str">
        <f aca="false">CONCATENATE(" de d'",J17427,"'")</f>
        <v> de d'49.3646986214945'</v>
      </c>
    </row>
    <row r="17428" customFormat="false" ht="12.75" hidden="false" customHeight="false" outlineLevel="0" collapsed="false">
      <c r="A17428" s="1" t="n">
        <v>49.4095690521211</v>
      </c>
      <c r="J17428" s="1" t="n">
        <f aca="false">IF(A17428&gt;=0,A17428,A17428*-1+128)</f>
        <v>49.4095690521211</v>
      </c>
      <c r="T17428" s="1" t="str">
        <f aca="false">CONCATENATE(" de d'",J17428,"'")</f>
        <v> de d'49.4095690521211'</v>
      </c>
    </row>
    <row r="17429" customFormat="false" ht="12.75" hidden="false" customHeight="false" outlineLevel="0" collapsed="false">
      <c r="A17429" s="1" t="n">
        <v>49.4544322161534</v>
      </c>
      <c r="J17429" s="1" t="n">
        <f aca="false">IF(A17429&gt;=0,A17429,A17429*-1+128)</f>
        <v>49.4544322161534</v>
      </c>
      <c r="T17429" s="1" t="str">
        <f aca="false">CONCATENATE(" de d'",J17429,"'")</f>
        <v> de d'49.4544322161534'</v>
      </c>
    </row>
    <row r="17430" customFormat="false" ht="12.75" hidden="false" customHeight="false" outlineLevel="0" collapsed="false">
      <c r="A17430" s="1" t="n">
        <v>49.4992881069933</v>
      </c>
      <c r="J17430" s="1" t="n">
        <f aca="false">IF(A17430&gt;=0,A17430,A17430*-1+128)</f>
        <v>49.4992881069933</v>
      </c>
      <c r="T17430" s="1" t="str">
        <f aca="false">CONCATENATE(" de d'",J17430,"'")</f>
        <v> de d'49.4992881069933'</v>
      </c>
    </row>
    <row r="17431" customFormat="false" ht="12.75" hidden="false" customHeight="false" outlineLevel="0" collapsed="false">
      <c r="A17431" s="1" t="n">
        <v>49.544136718044</v>
      </c>
      <c r="J17431" s="1" t="n">
        <f aca="false">IF(A17431&gt;=0,A17431,A17431*-1+128)</f>
        <v>49.544136718044</v>
      </c>
      <c r="T17431" s="1" t="str">
        <f aca="false">CONCATENATE(" de d'",J17431,"'")</f>
        <v> de d'49.544136718044'</v>
      </c>
    </row>
    <row r="17432" customFormat="false" ht="12.75" hidden="false" customHeight="false" outlineLevel="0" collapsed="false">
      <c r="A17432" s="1" t="n">
        <v>49.5889780427097</v>
      </c>
      <c r="J17432" s="1" t="n">
        <f aca="false">IF(A17432&gt;=0,A17432,A17432*-1+128)</f>
        <v>49.5889780427097</v>
      </c>
      <c r="T17432" s="1" t="str">
        <f aca="false">CONCATENATE(" de d'",J17432,"'")</f>
        <v> de d'49.5889780427097'</v>
      </c>
    </row>
    <row r="17433" customFormat="false" ht="12.75" hidden="false" customHeight="false" outlineLevel="0" collapsed="false">
      <c r="A17433" s="1" t="n">
        <v>49.6338120743955</v>
      </c>
      <c r="J17433" s="1" t="n">
        <f aca="false">IF(A17433&gt;=0,A17433,A17433*-1+128)</f>
        <v>49.6338120743955</v>
      </c>
      <c r="T17433" s="1" t="str">
        <f aca="false">CONCATENATE(" de d'",J17433,"'")</f>
        <v> de d'49.6338120743955'</v>
      </c>
    </row>
    <row r="17434" customFormat="false" ht="12.75" hidden="false" customHeight="false" outlineLevel="0" collapsed="false">
      <c r="A17434" s="1" t="n">
        <v>49.6786388065078</v>
      </c>
      <c r="J17434" s="1" t="n">
        <f aca="false">IF(A17434&gt;=0,A17434,A17434*-1+128)</f>
        <v>49.6786388065078</v>
      </c>
      <c r="T17434" s="1" t="str">
        <f aca="false">CONCATENATE(" de d'",J17434,"'")</f>
        <v> de d'49.6786388065078'</v>
      </c>
    </row>
    <row r="17435" customFormat="false" ht="12.75" hidden="false" customHeight="false" outlineLevel="0" collapsed="false">
      <c r="A17435" s="1" t="n">
        <v>49.7234582324541</v>
      </c>
      <c r="J17435" s="1" t="n">
        <f aca="false">IF(A17435&gt;=0,A17435,A17435*-1+128)</f>
        <v>49.7234582324541</v>
      </c>
      <c r="T17435" s="1" t="str">
        <f aca="false">CONCATENATE(" de d'",J17435,"'")</f>
        <v> de d'49.7234582324541'</v>
      </c>
    </row>
    <row r="17436" customFormat="false" ht="12.75" hidden="false" customHeight="false" outlineLevel="0" collapsed="false">
      <c r="A17436" s="1" t="n">
        <v>49.7682703456428</v>
      </c>
      <c r="J17436" s="1" t="n">
        <f aca="false">IF(A17436&gt;=0,A17436,A17436*-1+128)</f>
        <v>49.7682703456428</v>
      </c>
      <c r="T17436" s="1" t="str">
        <f aca="false">CONCATENATE(" de d'",J17436,"'")</f>
        <v> de d'49.7682703456428'</v>
      </c>
    </row>
    <row r="17437" customFormat="false" ht="12.75" hidden="false" customHeight="false" outlineLevel="0" collapsed="false">
      <c r="A17437" s="1" t="n">
        <v>49.8130751394833</v>
      </c>
      <c r="J17437" s="1" t="n">
        <f aca="false">IF(A17437&gt;=0,A17437,A17437*-1+128)</f>
        <v>49.8130751394833</v>
      </c>
      <c r="T17437" s="1" t="str">
        <f aca="false">CONCATENATE(" de d'",J17437,"'")</f>
        <v> de d'49.8130751394833'</v>
      </c>
    </row>
    <row r="17438" customFormat="false" ht="12.75" hidden="false" customHeight="false" outlineLevel="0" collapsed="false">
      <c r="A17438" s="1" t="n">
        <v>49.8578726073865</v>
      </c>
      <c r="J17438" s="1" t="n">
        <f aca="false">IF(A17438&gt;=0,A17438,A17438*-1+128)</f>
        <v>49.8578726073865</v>
      </c>
      <c r="T17438" s="1" t="str">
        <f aca="false">CONCATENATE(" de d'",J17438,"'")</f>
        <v> de d'49.8578726073865'</v>
      </c>
    </row>
    <row r="17439" customFormat="false" ht="12.75" hidden="false" customHeight="false" outlineLevel="0" collapsed="false">
      <c r="A17439" s="1" t="n">
        <v>49.9026627427639</v>
      </c>
      <c r="J17439" s="1" t="n">
        <f aca="false">IF(A17439&gt;=0,A17439,A17439*-1+128)</f>
        <v>49.9026627427639</v>
      </c>
      <c r="T17439" s="1" t="str">
        <f aca="false">CONCATENATE(" de d'",J17439,"'")</f>
        <v> de d'49.9026627427639'</v>
      </c>
    </row>
    <row r="17440" customFormat="false" ht="12.75" hidden="false" customHeight="false" outlineLevel="0" collapsed="false">
      <c r="A17440" s="1" t="n">
        <v>49.9474455390283</v>
      </c>
      <c r="J17440" s="1" t="n">
        <f aca="false">IF(A17440&gt;=0,A17440,A17440*-1+128)</f>
        <v>49.9474455390283</v>
      </c>
      <c r="T17440" s="1" t="str">
        <f aca="false">CONCATENATE(" de d'",J17440,"'")</f>
        <v> de d'49.9474455390283'</v>
      </c>
    </row>
    <row r="17441" customFormat="false" ht="12.75" hidden="false" customHeight="false" outlineLevel="0" collapsed="false">
      <c r="A17441" s="1" t="n">
        <v>49.9922209895936</v>
      </c>
      <c r="J17441" s="1" t="n">
        <f aca="false">IF(A17441&gt;=0,A17441,A17441*-1+128)</f>
        <v>49.9922209895936</v>
      </c>
      <c r="T17441" s="1" t="str">
        <f aca="false">CONCATENATE(" de d'",J17441,"'")</f>
        <v> de d'49.9922209895936'</v>
      </c>
    </row>
    <row r="17442" customFormat="false" ht="12.75" hidden="false" customHeight="false" outlineLevel="0" collapsed="false">
      <c r="A17442" s="1" t="n">
        <v>50.0369890878748</v>
      </c>
      <c r="J17442" s="1" t="n">
        <f aca="false">IF(A17442&gt;=0,A17442,A17442*-1+128)</f>
        <v>50.0369890878748</v>
      </c>
      <c r="T17442" s="1" t="str">
        <f aca="false">CONCATENATE(" de d'",J17442,"'")</f>
        <v> de d'50.0369890878748'</v>
      </c>
    </row>
    <row r="17443" customFormat="false" ht="12.75" hidden="false" customHeight="false" outlineLevel="0" collapsed="false">
      <c r="A17443" s="1" t="n">
        <v>50.0817498272878</v>
      </c>
      <c r="J17443" s="1" t="n">
        <f aca="false">IF(A17443&gt;=0,A17443,A17443*-1+128)</f>
        <v>50.0817498272878</v>
      </c>
      <c r="T17443" s="1" t="str">
        <f aca="false">CONCATENATE(" de d'",J17443,"'")</f>
        <v> de d'50.0817498272878'</v>
      </c>
    </row>
    <row r="17444" customFormat="false" ht="12.75" hidden="false" customHeight="false" outlineLevel="0" collapsed="false">
      <c r="A17444" s="1" t="n">
        <v>50.1265032012498</v>
      </c>
      <c r="J17444" s="1" t="n">
        <f aca="false">IF(A17444&gt;=0,A17444,A17444*-1+128)</f>
        <v>50.1265032012498</v>
      </c>
      <c r="T17444" s="1" t="str">
        <f aca="false">CONCATENATE(" de d'",J17444,"'")</f>
        <v> de d'50.1265032012498'</v>
      </c>
    </row>
    <row r="17445" customFormat="false" ht="12.75" hidden="false" customHeight="false" outlineLevel="0" collapsed="false">
      <c r="A17445" s="1" t="n">
        <v>50.1712492031789</v>
      </c>
      <c r="J17445" s="1" t="n">
        <f aca="false">IF(A17445&gt;=0,A17445,A17445*-1+128)</f>
        <v>50.1712492031789</v>
      </c>
      <c r="T17445" s="1" t="str">
        <f aca="false">CONCATENATE(" de d'",J17445,"'")</f>
        <v> de d'50.1712492031789'</v>
      </c>
    </row>
    <row r="17446" customFormat="false" ht="12.75" hidden="false" customHeight="false" outlineLevel="0" collapsed="false">
      <c r="A17446" s="1" t="n">
        <v>50.2159878264944</v>
      </c>
      <c r="J17446" s="1" t="n">
        <f aca="false">IF(A17446&gt;=0,A17446,A17446*-1+128)</f>
        <v>50.2159878264944</v>
      </c>
      <c r="T17446" s="1" t="str">
        <f aca="false">CONCATENATE(" de d'",J17446,"'")</f>
        <v> de d'50.2159878264944'</v>
      </c>
    </row>
    <row r="17447" customFormat="false" ht="12.75" hidden="false" customHeight="false" outlineLevel="0" collapsed="false">
      <c r="A17447" s="1" t="n">
        <v>50.2607190646167</v>
      </c>
      <c r="J17447" s="1" t="n">
        <f aca="false">IF(A17447&gt;=0,A17447,A17447*-1+128)</f>
        <v>50.2607190646167</v>
      </c>
      <c r="T17447" s="1" t="str">
        <f aca="false">CONCATENATE(" de d'",J17447,"'")</f>
        <v> de d'50.2607190646167'</v>
      </c>
    </row>
    <row r="17448" customFormat="false" ht="12.75" hidden="false" customHeight="false" outlineLevel="0" collapsed="false">
      <c r="A17448" s="1" t="n">
        <v>50.3054429109672</v>
      </c>
      <c r="J17448" s="1" t="n">
        <f aca="false">IF(A17448&gt;=0,A17448,A17448*-1+128)</f>
        <v>50.3054429109672</v>
      </c>
      <c r="T17448" s="1" t="str">
        <f aca="false">CONCATENATE(" de d'",J17448,"'")</f>
        <v> de d'50.3054429109672'</v>
      </c>
    </row>
    <row r="17449" customFormat="false" ht="12.75" hidden="false" customHeight="false" outlineLevel="0" collapsed="false">
      <c r="A17449" s="1" t="n">
        <v>50.3501593589684</v>
      </c>
      <c r="J17449" s="1" t="n">
        <f aca="false">IF(A17449&gt;=0,A17449,A17449*-1+128)</f>
        <v>50.3501593589684</v>
      </c>
      <c r="T17449" s="1" t="str">
        <f aca="false">CONCATENATE(" de d'",J17449,"'")</f>
        <v> de d'50.3501593589684'</v>
      </c>
    </row>
    <row r="17450" customFormat="false" ht="12.75" hidden="false" customHeight="false" outlineLevel="0" collapsed="false">
      <c r="A17450" s="1" t="n">
        <v>50.394868402044</v>
      </c>
      <c r="J17450" s="1" t="n">
        <f aca="false">IF(A17450&gt;=0,A17450,A17450*-1+128)</f>
        <v>50.394868402044</v>
      </c>
      <c r="T17450" s="1" t="str">
        <f aca="false">CONCATENATE(" de d'",J17450,"'")</f>
        <v> de d'50.394868402044'</v>
      </c>
    </row>
    <row r="17451" customFormat="false" ht="12.75" hidden="false" customHeight="false" outlineLevel="0" collapsed="false">
      <c r="A17451" s="1" t="n">
        <v>50.4395700336186</v>
      </c>
      <c r="J17451" s="1" t="n">
        <f aca="false">IF(A17451&gt;=0,A17451,A17451*-1+128)</f>
        <v>50.4395700336186</v>
      </c>
      <c r="T17451" s="1" t="str">
        <f aca="false">CONCATENATE(" de d'",J17451,"'")</f>
        <v> de d'50.4395700336186'</v>
      </c>
    </row>
    <row r="17452" customFormat="false" ht="12.75" hidden="false" customHeight="false" outlineLevel="0" collapsed="false">
      <c r="A17452" s="1" t="n">
        <v>50.4842642471181</v>
      </c>
      <c r="J17452" s="1" t="n">
        <f aca="false">IF(A17452&gt;=0,A17452,A17452*-1+128)</f>
        <v>50.4842642471181</v>
      </c>
      <c r="T17452" s="1" t="str">
        <f aca="false">CONCATENATE(" de d'",J17452,"'")</f>
        <v> de d'50.4842642471181'</v>
      </c>
    </row>
    <row r="17453" customFormat="false" ht="12.75" hidden="false" customHeight="false" outlineLevel="0" collapsed="false">
      <c r="A17453" s="1" t="n">
        <v>50.5289510359693</v>
      </c>
      <c r="J17453" s="1" t="n">
        <f aca="false">IF(A17453&gt;=0,A17453,A17453*-1+128)</f>
        <v>50.5289510359693</v>
      </c>
      <c r="T17453" s="1" t="str">
        <f aca="false">CONCATENATE(" de d'",J17453,"'")</f>
        <v> de d'50.5289510359693'</v>
      </c>
    </row>
    <row r="17454" customFormat="false" ht="12.75" hidden="false" customHeight="false" outlineLevel="0" collapsed="false">
      <c r="A17454" s="1" t="n">
        <v>50.5736303936003</v>
      </c>
      <c r="J17454" s="1" t="n">
        <f aca="false">IF(A17454&gt;=0,A17454,A17454*-1+128)</f>
        <v>50.5736303936003</v>
      </c>
      <c r="T17454" s="1" t="str">
        <f aca="false">CONCATENATE(" de d'",J17454,"'")</f>
        <v> de d'50.5736303936003'</v>
      </c>
    </row>
    <row r="17455" customFormat="false" ht="12.75" hidden="false" customHeight="false" outlineLevel="0" collapsed="false">
      <c r="A17455" s="1" t="n">
        <v>50.61830231344</v>
      </c>
      <c r="J17455" s="1" t="n">
        <f aca="false">IF(A17455&gt;=0,A17455,A17455*-1+128)</f>
        <v>50.61830231344</v>
      </c>
      <c r="T17455" s="1" t="str">
        <f aca="false">CONCATENATE(" de d'",J17455,"'")</f>
        <v> de d'50.61830231344'</v>
      </c>
    </row>
    <row r="17456" customFormat="false" ht="12.75" hidden="false" customHeight="false" outlineLevel="0" collapsed="false">
      <c r="A17456" s="1" t="n">
        <v>50.6629667889187</v>
      </c>
      <c r="J17456" s="1" t="n">
        <f aca="false">IF(A17456&gt;=0,A17456,A17456*-1+128)</f>
        <v>50.6629667889187</v>
      </c>
      <c r="T17456" s="1" t="str">
        <f aca="false">CONCATENATE(" de d'",J17456,"'")</f>
        <v> de d'50.6629667889187'</v>
      </c>
    </row>
    <row r="17457" customFormat="false" ht="12.75" hidden="false" customHeight="false" outlineLevel="0" collapsed="false">
      <c r="A17457" s="1" t="n">
        <v>50.7076238134675</v>
      </c>
      <c r="J17457" s="1" t="n">
        <f aca="false">IF(A17457&gt;=0,A17457,A17457*-1+128)</f>
        <v>50.7076238134675</v>
      </c>
      <c r="T17457" s="1" t="str">
        <f aca="false">CONCATENATE(" de d'",J17457,"'")</f>
        <v> de d'50.7076238134675'</v>
      </c>
    </row>
    <row r="17458" customFormat="false" ht="12.75" hidden="false" customHeight="false" outlineLevel="0" collapsed="false">
      <c r="A17458" s="1" t="n">
        <v>50.752273380519</v>
      </c>
      <c r="J17458" s="1" t="n">
        <f aca="false">IF(A17458&gt;=0,A17458,A17458*-1+128)</f>
        <v>50.752273380519</v>
      </c>
      <c r="T17458" s="1" t="str">
        <f aca="false">CONCATENATE(" de d'",J17458,"'")</f>
        <v> de d'50.752273380519'</v>
      </c>
    </row>
    <row r="17459" customFormat="false" ht="12.75" hidden="false" customHeight="false" outlineLevel="0" collapsed="false">
      <c r="A17459" s="1" t="n">
        <v>50.7969154835065</v>
      </c>
      <c r="J17459" s="1" t="n">
        <f aca="false">IF(A17459&gt;=0,A17459,A17459*-1+128)</f>
        <v>50.7969154835065</v>
      </c>
      <c r="T17459" s="1" t="str">
        <f aca="false">CONCATENATE(" de d'",J17459,"'")</f>
        <v> de d'50.7969154835065'</v>
      </c>
    </row>
    <row r="17460" customFormat="false" ht="12.75" hidden="false" customHeight="false" outlineLevel="0" collapsed="false">
      <c r="A17460" s="1" t="n">
        <v>50.8415501158645</v>
      </c>
      <c r="J17460" s="1" t="n">
        <f aca="false">IF(A17460&gt;=0,A17460,A17460*-1+128)</f>
        <v>50.8415501158645</v>
      </c>
      <c r="T17460" s="1" t="str">
        <f aca="false">CONCATENATE(" de d'",J17460,"'")</f>
        <v> de d'50.8415501158645'</v>
      </c>
    </row>
    <row r="17461" customFormat="false" ht="12.75" hidden="false" customHeight="false" outlineLevel="0" collapsed="false">
      <c r="A17461" s="1" t="n">
        <v>50.8861772710288</v>
      </c>
      <c r="J17461" s="1" t="n">
        <f aca="false">IF(A17461&gt;=0,A17461,A17461*-1+128)</f>
        <v>50.8861772710288</v>
      </c>
      <c r="T17461" s="1" t="str">
        <f aca="false">CONCATENATE(" de d'",J17461,"'")</f>
        <v> de d'50.8861772710288'</v>
      </c>
    </row>
    <row r="17462" customFormat="false" ht="12.75" hidden="false" customHeight="false" outlineLevel="0" collapsed="false">
      <c r="A17462" s="1" t="n">
        <v>50.930796942436</v>
      </c>
      <c r="J17462" s="1" t="n">
        <f aca="false">IF(A17462&gt;=0,A17462,A17462*-1+128)</f>
        <v>50.930796942436</v>
      </c>
      <c r="T17462" s="1" t="str">
        <f aca="false">CONCATENATE(" de d'",J17462,"'")</f>
        <v> de d'50.930796942436'</v>
      </c>
    </row>
    <row r="17463" customFormat="false" ht="12.75" hidden="false" customHeight="false" outlineLevel="0" collapsed="false">
      <c r="A17463" s="1" t="n">
        <v>50.975409123524</v>
      </c>
      <c r="J17463" s="1" t="n">
        <f aca="false">IF(A17463&gt;=0,A17463,A17463*-1+128)</f>
        <v>50.975409123524</v>
      </c>
      <c r="T17463" s="1" t="str">
        <f aca="false">CONCATENATE(" de d'",J17463,"'")</f>
        <v> de d'50.975409123524'</v>
      </c>
    </row>
    <row r="17464" customFormat="false" ht="12.75" hidden="false" customHeight="false" outlineLevel="0" collapsed="false">
      <c r="A17464" s="1" t="n">
        <v>51.0200138077318</v>
      </c>
      <c r="J17464" s="1" t="n">
        <f aca="false">IF(A17464&gt;=0,A17464,A17464*-1+128)</f>
        <v>51.0200138077318</v>
      </c>
      <c r="T17464" s="1" t="str">
        <f aca="false">CONCATENATE(" de d'",J17464,"'")</f>
        <v> de d'51.0200138077318'</v>
      </c>
    </row>
    <row r="17465" customFormat="false" ht="12.75" hidden="false" customHeight="false" outlineLevel="0" collapsed="false">
      <c r="A17465" s="1" t="n">
        <v>51.0646109884995</v>
      </c>
      <c r="J17465" s="1" t="n">
        <f aca="false">IF(A17465&gt;=0,A17465,A17465*-1+128)</f>
        <v>51.0646109884995</v>
      </c>
      <c r="T17465" s="1" t="str">
        <f aca="false">CONCATENATE(" de d'",J17465,"'")</f>
        <v> de d'51.0646109884995'</v>
      </c>
    </row>
    <row r="17466" customFormat="false" ht="12.75" hidden="false" customHeight="false" outlineLevel="0" collapsed="false">
      <c r="A17466" s="1" t="n">
        <v>51.1092006592681</v>
      </c>
      <c r="J17466" s="1" t="n">
        <f aca="false">IF(A17466&gt;=0,A17466,A17466*-1+128)</f>
        <v>51.1092006592681</v>
      </c>
      <c r="T17466" s="1" t="str">
        <f aca="false">CONCATENATE(" de d'",J17466,"'")</f>
        <v> de d'51.1092006592681'</v>
      </c>
    </row>
    <row r="17467" customFormat="false" ht="12.75" hidden="false" customHeight="false" outlineLevel="0" collapsed="false">
      <c r="A17467" s="1" t="n">
        <v>51.1537828134799</v>
      </c>
      <c r="J17467" s="1" t="n">
        <f aca="false">IF(A17467&gt;=0,A17467,A17467*-1+128)</f>
        <v>51.1537828134799</v>
      </c>
      <c r="T17467" s="1" t="str">
        <f aca="false">CONCATENATE(" de d'",J17467,"'")</f>
        <v> de d'51.1537828134799'</v>
      </c>
    </row>
    <row r="17468" customFormat="false" ht="12.75" hidden="false" customHeight="false" outlineLevel="0" collapsed="false">
      <c r="A17468" s="1" t="n">
        <v>51.1983574445783</v>
      </c>
      <c r="J17468" s="1" t="n">
        <f aca="false">IF(A17468&gt;=0,A17468,A17468*-1+128)</f>
        <v>51.1983574445783</v>
      </c>
      <c r="T17468" s="1" t="str">
        <f aca="false">CONCATENATE(" de d'",J17468,"'")</f>
        <v> de d'51.1983574445783'</v>
      </c>
    </row>
    <row r="17469" customFormat="false" ht="12.75" hidden="false" customHeight="false" outlineLevel="0" collapsed="false">
      <c r="A17469" s="1" t="n">
        <v>51.2429245460079</v>
      </c>
      <c r="J17469" s="1" t="n">
        <f aca="false">IF(A17469&gt;=0,A17469,A17469*-1+128)</f>
        <v>51.2429245460079</v>
      </c>
      <c r="T17469" s="1" t="str">
        <f aca="false">CONCATENATE(" de d'",J17469,"'")</f>
        <v> de d'51.2429245460079'</v>
      </c>
    </row>
    <row r="17470" customFormat="false" ht="12.75" hidden="false" customHeight="false" outlineLevel="0" collapsed="false">
      <c r="A17470" s="1" t="n">
        <v>51.287484111214</v>
      </c>
      <c r="J17470" s="1" t="n">
        <f aca="false">IF(A17470&gt;=0,A17470,A17470*-1+128)</f>
        <v>51.287484111214</v>
      </c>
      <c r="T17470" s="1" t="str">
        <f aca="false">CONCATENATE(" de d'",J17470,"'")</f>
        <v> de d'51.287484111214'</v>
      </c>
    </row>
    <row r="17471" customFormat="false" ht="12.75" hidden="false" customHeight="false" outlineLevel="0" collapsed="false">
      <c r="A17471" s="1" t="n">
        <v>51.3320361336436</v>
      </c>
      <c r="J17471" s="1" t="n">
        <f aca="false">IF(A17471&gt;=0,A17471,A17471*-1+128)</f>
        <v>51.3320361336436</v>
      </c>
      <c r="T17471" s="1" t="str">
        <f aca="false">CONCATENATE(" de d'",J17471,"'")</f>
        <v> de d'51.3320361336436'</v>
      </c>
    </row>
    <row r="17472" customFormat="false" ht="12.75" hidden="false" customHeight="false" outlineLevel="0" collapsed="false">
      <c r="A17472" s="1" t="n">
        <v>51.3765806067442</v>
      </c>
      <c r="J17472" s="1" t="n">
        <f aca="false">IF(A17472&gt;=0,A17472,A17472*-1+128)</f>
        <v>51.3765806067442</v>
      </c>
      <c r="T17472" s="1" t="str">
        <f aca="false">CONCATENATE(" de d'",J17472,"'")</f>
        <v> de d'51.3765806067442'</v>
      </c>
    </row>
    <row r="17473" customFormat="false" ht="12.75" hidden="false" customHeight="false" outlineLevel="0" collapsed="false">
      <c r="A17473" s="1" t="n">
        <v>51.4211175239649</v>
      </c>
      <c r="J17473" s="1" t="n">
        <f aca="false">IF(A17473&gt;=0,A17473,A17473*-1+128)</f>
        <v>51.4211175239649</v>
      </c>
      <c r="T17473" s="1" t="str">
        <f aca="false">CONCATENATE(" de d'",J17473,"'")</f>
        <v> de d'51.4211175239649'</v>
      </c>
    </row>
    <row r="17474" customFormat="false" ht="12.75" hidden="false" customHeight="false" outlineLevel="0" collapsed="false">
      <c r="A17474" s="1" t="n">
        <v>51.4656468787557</v>
      </c>
      <c r="J17474" s="1" t="n">
        <f aca="false">IF(A17474&gt;=0,A17474,A17474*-1+128)</f>
        <v>51.4656468787557</v>
      </c>
      <c r="T17474" s="1" t="str">
        <f aca="false">CONCATENATE(" de d'",J17474,"'")</f>
        <v> de d'51.4656468787557'</v>
      </c>
    </row>
    <row r="17475" customFormat="false" ht="12.75" hidden="false" customHeight="false" outlineLevel="0" collapsed="false">
      <c r="A17475" s="1" t="n">
        <v>51.5101686645677</v>
      </c>
      <c r="J17475" s="1" t="n">
        <f aca="false">IF(A17475&gt;=0,A17475,A17475*-1+128)</f>
        <v>51.5101686645677</v>
      </c>
      <c r="T17475" s="1" t="str">
        <f aca="false">CONCATENATE(" de d'",J17475,"'")</f>
        <v> de d'51.5101686645677'</v>
      </c>
    </row>
    <row r="17476" customFormat="false" ht="12.75" hidden="false" customHeight="false" outlineLevel="0" collapsed="false">
      <c r="A17476" s="1" t="n">
        <v>51.5546828748531</v>
      </c>
      <c r="J17476" s="1" t="n">
        <f aca="false">IF(A17476&gt;=0,A17476,A17476*-1+128)</f>
        <v>51.5546828748531</v>
      </c>
      <c r="T17476" s="1" t="str">
        <f aca="false">CONCATENATE(" de d'",J17476,"'")</f>
        <v> de d'51.5546828748531'</v>
      </c>
    </row>
    <row r="17477" customFormat="false" ht="12.75" hidden="false" customHeight="false" outlineLevel="0" collapsed="false">
      <c r="A17477" s="1" t="n">
        <v>51.5991895030654</v>
      </c>
      <c r="J17477" s="1" t="n">
        <f aca="false">IF(A17477&gt;=0,A17477,A17477*-1+128)</f>
        <v>51.5991895030654</v>
      </c>
      <c r="T17477" s="1" t="str">
        <f aca="false">CONCATENATE(" de d'",J17477,"'")</f>
        <v> de d'51.5991895030654'</v>
      </c>
    </row>
    <row r="17478" customFormat="false" ht="12.75" hidden="false" customHeight="false" outlineLevel="0" collapsed="false">
      <c r="A17478" s="1" t="n">
        <v>51.6436885426589</v>
      </c>
      <c r="J17478" s="1" t="n">
        <f aca="false">IF(A17478&gt;=0,A17478,A17478*-1+128)</f>
        <v>51.6436885426589</v>
      </c>
      <c r="T17478" s="1" t="str">
        <f aca="false">CONCATENATE(" de d'",J17478,"'")</f>
        <v> de d'51.6436885426589'</v>
      </c>
    </row>
    <row r="17479" customFormat="false" ht="12.75" hidden="false" customHeight="false" outlineLevel="0" collapsed="false">
      <c r="A17479" s="1" t="n">
        <v>51.6881799870893</v>
      </c>
      <c r="J17479" s="1" t="n">
        <f aca="false">IF(A17479&gt;=0,A17479,A17479*-1+128)</f>
        <v>51.6881799870893</v>
      </c>
      <c r="T17479" s="1" t="str">
        <f aca="false">CONCATENATE(" de d'",J17479,"'")</f>
        <v> de d'51.6881799870893'</v>
      </c>
    </row>
    <row r="17480" customFormat="false" ht="12.75" hidden="false" customHeight="false" outlineLevel="0" collapsed="false">
      <c r="A17480" s="1" t="n">
        <v>51.7326638298133</v>
      </c>
      <c r="J17480" s="1" t="n">
        <f aca="false">IF(A17480&gt;=0,A17480,A17480*-1+128)</f>
        <v>51.7326638298133</v>
      </c>
      <c r="T17480" s="1" t="str">
        <f aca="false">CONCATENATE(" de d'",J17480,"'")</f>
        <v> de d'51.7326638298133'</v>
      </c>
    </row>
    <row r="17481" customFormat="false" ht="12.75" hidden="false" customHeight="false" outlineLevel="0" collapsed="false">
      <c r="A17481" s="1" t="n">
        <v>51.7771400642887</v>
      </c>
      <c r="J17481" s="1" t="n">
        <f aca="false">IF(A17481&gt;=0,A17481,A17481*-1+128)</f>
        <v>51.7771400642887</v>
      </c>
      <c r="T17481" s="1" t="str">
        <f aca="false">CONCATENATE(" de d'",J17481,"'")</f>
        <v> de d'51.7771400642887'</v>
      </c>
    </row>
    <row r="17482" customFormat="false" ht="12.75" hidden="false" customHeight="false" outlineLevel="0" collapsed="false">
      <c r="A17482" s="1" t="n">
        <v>51.8216086839744</v>
      </c>
      <c r="J17482" s="1" t="n">
        <f aca="false">IF(A17482&gt;=0,A17482,A17482*-1+128)</f>
        <v>51.8216086839744</v>
      </c>
      <c r="T17482" s="1" t="str">
        <f aca="false">CONCATENATE(" de d'",J17482,"'")</f>
        <v> de d'51.8216086839744'</v>
      </c>
    </row>
    <row r="17483" customFormat="false" ht="12.75" hidden="false" customHeight="false" outlineLevel="0" collapsed="false">
      <c r="A17483" s="1" t="n">
        <v>51.8660696823305</v>
      </c>
      <c r="J17483" s="1" t="n">
        <f aca="false">IF(A17483&gt;=0,A17483,A17483*-1+128)</f>
        <v>51.8660696823305</v>
      </c>
      <c r="T17483" s="1" t="str">
        <f aca="false">CONCATENATE(" de d'",J17483,"'")</f>
        <v> de d'51.8660696823305'</v>
      </c>
    </row>
    <row r="17484" customFormat="false" ht="12.75" hidden="false" customHeight="false" outlineLevel="0" collapsed="false">
      <c r="A17484" s="1" t="n">
        <v>51.9105230528182</v>
      </c>
      <c r="J17484" s="1" t="n">
        <f aca="false">IF(A17484&gt;=0,A17484,A17484*-1+128)</f>
        <v>51.9105230528182</v>
      </c>
      <c r="T17484" s="1" t="str">
        <f aca="false">CONCATENATE(" de d'",J17484,"'")</f>
        <v> de d'51.9105230528182'</v>
      </c>
    </row>
    <row r="17485" customFormat="false" ht="12.75" hidden="false" customHeight="false" outlineLevel="0" collapsed="false">
      <c r="A17485" s="1" t="n">
        <v>51.9549687888999</v>
      </c>
      <c r="J17485" s="1" t="n">
        <f aca="false">IF(A17485&gt;=0,A17485,A17485*-1+128)</f>
        <v>51.9549687888999</v>
      </c>
      <c r="T17485" s="1" t="str">
        <f aca="false">CONCATENATE(" de d'",J17485,"'")</f>
        <v> de d'51.9549687888999'</v>
      </c>
    </row>
    <row r="17486" customFormat="false" ht="12.75" hidden="false" customHeight="false" outlineLevel="0" collapsed="false">
      <c r="A17486" s="1" t="n">
        <v>51.9994068840388</v>
      </c>
      <c r="J17486" s="1" t="n">
        <f aca="false">IF(A17486&gt;=0,A17486,A17486*-1+128)</f>
        <v>51.9994068840388</v>
      </c>
      <c r="T17486" s="1" t="str">
        <f aca="false">CONCATENATE(" de d'",J17486,"'")</f>
        <v> de d'51.9994068840388'</v>
      </c>
    </row>
    <row r="17487" customFormat="false" ht="12.75" hidden="false" customHeight="false" outlineLevel="0" collapsed="false">
      <c r="A17487" s="1" t="n">
        <v>52.0438373316997</v>
      </c>
      <c r="J17487" s="1" t="n">
        <f aca="false">IF(A17487&gt;=0,A17487,A17487*-1+128)</f>
        <v>52.0438373316997</v>
      </c>
      <c r="T17487" s="1" t="str">
        <f aca="false">CONCATENATE(" de d'",J17487,"'")</f>
        <v> de d'52.0438373316997'</v>
      </c>
    </row>
    <row r="17488" customFormat="false" ht="12.75" hidden="false" customHeight="false" outlineLevel="0" collapsed="false">
      <c r="A17488" s="1" t="n">
        <v>52.0882601253481</v>
      </c>
      <c r="J17488" s="1" t="n">
        <f aca="false">IF(A17488&gt;=0,A17488,A17488*-1+128)</f>
        <v>52.0882601253481</v>
      </c>
      <c r="T17488" s="1" t="str">
        <f aca="false">CONCATENATE(" de d'",J17488,"'")</f>
        <v> de d'52.0882601253481'</v>
      </c>
    </row>
    <row r="17489" customFormat="false" ht="12.75" hidden="false" customHeight="false" outlineLevel="0" collapsed="false">
      <c r="A17489" s="1" t="n">
        <v>52.1326752584509</v>
      </c>
      <c r="J17489" s="1" t="n">
        <f aca="false">IF(A17489&gt;=0,A17489,A17489*-1+128)</f>
        <v>52.1326752584509</v>
      </c>
      <c r="T17489" s="1" t="str">
        <f aca="false">CONCATENATE(" de d'",J17489,"'")</f>
        <v> de d'52.1326752584509'</v>
      </c>
    </row>
    <row r="17490" customFormat="false" ht="12.75" hidden="false" customHeight="false" outlineLevel="0" collapsed="false">
      <c r="A17490" s="1" t="n">
        <v>52.177082724476</v>
      </c>
      <c r="J17490" s="1" t="n">
        <f aca="false">IF(A17490&gt;=0,A17490,A17490*-1+128)</f>
        <v>52.177082724476</v>
      </c>
      <c r="T17490" s="1" t="str">
        <f aca="false">CONCATENATE(" de d'",J17490,"'")</f>
        <v> de d'52.177082724476'</v>
      </c>
    </row>
    <row r="17491" customFormat="false" ht="12.75" hidden="false" customHeight="false" outlineLevel="0" collapsed="false">
      <c r="A17491" s="1" t="n">
        <v>52.2214825168924</v>
      </c>
      <c r="J17491" s="1" t="n">
        <f aca="false">IF(A17491&gt;=0,A17491,A17491*-1+128)</f>
        <v>52.2214825168924</v>
      </c>
      <c r="T17491" s="1" t="str">
        <f aca="false">CONCATENATE(" de d'",J17491,"'")</f>
        <v> de d'52.2214825168924'</v>
      </c>
    </row>
    <row r="17492" customFormat="false" ht="12.75" hidden="false" customHeight="false" outlineLevel="0" collapsed="false">
      <c r="A17492" s="1" t="n">
        <v>52.2658746291704</v>
      </c>
      <c r="J17492" s="1" t="n">
        <f aca="false">IF(A17492&gt;=0,A17492,A17492*-1+128)</f>
        <v>52.2658746291704</v>
      </c>
      <c r="T17492" s="1" t="str">
        <f aca="false">CONCATENATE(" de d'",J17492,"'")</f>
        <v> de d'52.2658746291704'</v>
      </c>
    </row>
    <row r="17493" customFormat="false" ht="12.75" hidden="false" customHeight="false" outlineLevel="0" collapsed="false">
      <c r="A17493" s="1" t="n">
        <v>52.3102590547812</v>
      </c>
      <c r="J17493" s="1" t="n">
        <f aca="false">IF(A17493&gt;=0,A17493,A17493*-1+128)</f>
        <v>52.3102590547812</v>
      </c>
      <c r="T17493" s="1" t="str">
        <f aca="false">CONCATENATE(" de d'",J17493,"'")</f>
        <v> de d'52.3102590547812'</v>
      </c>
    </row>
    <row r="17494" customFormat="false" ht="12.75" hidden="false" customHeight="false" outlineLevel="0" collapsed="false">
      <c r="A17494" s="1" t="n">
        <v>52.3546357871973</v>
      </c>
      <c r="J17494" s="1" t="n">
        <f aca="false">IF(A17494&gt;=0,A17494,A17494*-1+128)</f>
        <v>52.3546357871973</v>
      </c>
      <c r="T17494" s="1" t="str">
        <f aca="false">CONCATENATE(" de d'",J17494,"'")</f>
        <v> de d'52.3546357871973'</v>
      </c>
    </row>
    <row r="17495" customFormat="false" ht="12.75" hidden="false" customHeight="false" outlineLevel="0" collapsed="false">
      <c r="A17495" s="1" t="n">
        <v>52.3990048198923</v>
      </c>
      <c r="J17495" s="1" t="n">
        <f aca="false">IF(A17495&gt;=0,A17495,A17495*-1+128)</f>
        <v>52.3990048198923</v>
      </c>
      <c r="T17495" s="1" t="str">
        <f aca="false">CONCATENATE(" de d'",J17495,"'")</f>
        <v> de d'52.3990048198923'</v>
      </c>
    </row>
    <row r="17496" customFormat="false" ht="12.75" hidden="false" customHeight="false" outlineLevel="0" collapsed="false">
      <c r="A17496" s="1" t="n">
        <v>52.4433661463409</v>
      </c>
      <c r="J17496" s="1" t="n">
        <f aca="false">IF(A17496&gt;=0,A17496,A17496*-1+128)</f>
        <v>52.4433661463409</v>
      </c>
      <c r="T17496" s="1" t="str">
        <f aca="false">CONCATENATE(" de d'",J17496,"'")</f>
        <v> de d'52.4433661463409'</v>
      </c>
    </row>
    <row r="17497" customFormat="false" ht="12.75" hidden="false" customHeight="false" outlineLevel="0" collapsed="false">
      <c r="A17497" s="1" t="n">
        <v>52.487719760019</v>
      </c>
      <c r="J17497" s="1" t="n">
        <f aca="false">IF(A17497&gt;=0,A17497,A17497*-1+128)</f>
        <v>52.487719760019</v>
      </c>
      <c r="T17497" s="1" t="str">
        <f aca="false">CONCATENATE(" de d'",J17497,"'")</f>
        <v> de d'52.487719760019'</v>
      </c>
    </row>
    <row r="17498" customFormat="false" ht="12.75" hidden="false" customHeight="false" outlineLevel="0" collapsed="false">
      <c r="A17498" s="1" t="n">
        <v>52.5320656544034</v>
      </c>
      <c r="J17498" s="1" t="n">
        <f aca="false">IF(A17498&gt;=0,A17498,A17498*-1+128)</f>
        <v>52.5320656544034</v>
      </c>
      <c r="T17498" s="1" t="str">
        <f aca="false">CONCATENATE(" de d'",J17498,"'")</f>
        <v> de d'52.5320656544034'</v>
      </c>
    </row>
    <row r="17499" customFormat="false" ht="12.75" hidden="false" customHeight="false" outlineLevel="0" collapsed="false">
      <c r="A17499" s="1" t="n">
        <v>52.5764038229724</v>
      </c>
      <c r="J17499" s="1" t="n">
        <f aca="false">IF(A17499&gt;=0,A17499,A17499*-1+128)</f>
        <v>52.5764038229724</v>
      </c>
      <c r="T17499" s="1" t="str">
        <f aca="false">CONCATENATE(" de d'",J17499,"'")</f>
        <v> de d'52.5764038229724'</v>
      </c>
    </row>
    <row r="17500" customFormat="false" ht="12.75" hidden="false" customHeight="false" outlineLevel="0" collapsed="false">
      <c r="A17500" s="1" t="n">
        <v>52.6207342592051</v>
      </c>
      <c r="J17500" s="1" t="n">
        <f aca="false">IF(A17500&gt;=0,A17500,A17500*-1+128)</f>
        <v>52.6207342592051</v>
      </c>
      <c r="T17500" s="1" t="str">
        <f aca="false">CONCATENATE(" de d'",J17500,"'")</f>
        <v> de d'52.6207342592051'</v>
      </c>
    </row>
    <row r="17501" customFormat="false" ht="12.75" hidden="false" customHeight="false" outlineLevel="0" collapsed="false">
      <c r="A17501" s="1" t="n">
        <v>52.665056956582</v>
      </c>
      <c r="J17501" s="1" t="n">
        <f aca="false">IF(A17501&gt;=0,A17501,A17501*-1+128)</f>
        <v>52.665056956582</v>
      </c>
      <c r="T17501" s="1" t="str">
        <f aca="false">CONCATENATE(" de d'",J17501,"'")</f>
        <v> de d'52.665056956582'</v>
      </c>
    </row>
    <row r="17502" customFormat="false" ht="12.75" hidden="false" customHeight="false" outlineLevel="0" collapsed="false">
      <c r="A17502" s="1" t="n">
        <v>52.7093719085846</v>
      </c>
      <c r="J17502" s="1" t="n">
        <f aca="false">IF(A17502&gt;=0,A17502,A17502*-1+128)</f>
        <v>52.7093719085846</v>
      </c>
      <c r="T17502" s="1" t="str">
        <f aca="false">CONCATENATE(" de d'",J17502,"'")</f>
        <v> de d'52.7093719085846'</v>
      </c>
    </row>
    <row r="17503" customFormat="false" ht="12.75" hidden="false" customHeight="false" outlineLevel="0" collapsed="false">
      <c r="A17503" s="1" t="n">
        <v>52.7536791086956</v>
      </c>
      <c r="J17503" s="1" t="n">
        <f aca="false">IF(A17503&gt;=0,A17503,A17503*-1+128)</f>
        <v>52.7536791086956</v>
      </c>
      <c r="T17503" s="1" t="str">
        <f aca="false">CONCATENATE(" de d'",J17503,"'")</f>
        <v> de d'52.7536791086956'</v>
      </c>
    </row>
    <row r="17504" customFormat="false" ht="12.75" hidden="false" customHeight="false" outlineLevel="0" collapsed="false">
      <c r="A17504" s="1" t="n">
        <v>52.7979785503987</v>
      </c>
      <c r="J17504" s="1" t="n">
        <f aca="false">IF(A17504&gt;=0,A17504,A17504*-1+128)</f>
        <v>52.7979785503987</v>
      </c>
      <c r="T17504" s="1" t="str">
        <f aca="false">CONCATENATE(" de d'",J17504,"'")</f>
        <v> de d'52.7979785503987'</v>
      </c>
    </row>
    <row r="17505" customFormat="false" ht="12.75" hidden="false" customHeight="false" outlineLevel="0" collapsed="false">
      <c r="A17505" s="1" t="n">
        <v>52.8422702271789</v>
      </c>
      <c r="J17505" s="1" t="n">
        <f aca="false">IF(A17505&gt;=0,A17505,A17505*-1+128)</f>
        <v>52.8422702271789</v>
      </c>
      <c r="T17505" s="1" t="str">
        <f aca="false">CONCATENATE(" de d'",J17505,"'")</f>
        <v> de d'52.8422702271789'</v>
      </c>
    </row>
    <row r="17506" customFormat="false" ht="12.75" hidden="false" customHeight="false" outlineLevel="0" collapsed="false">
      <c r="A17506" s="1" t="n">
        <v>52.8865541325222</v>
      </c>
      <c r="J17506" s="1" t="n">
        <f aca="false">IF(A17506&gt;=0,A17506,A17506*-1+128)</f>
        <v>52.8865541325222</v>
      </c>
      <c r="T17506" s="1" t="str">
        <f aca="false">CONCATENATE(" de d'",J17506,"'")</f>
        <v> de d'52.8865541325222'</v>
      </c>
    </row>
    <row r="17507" customFormat="false" ht="12.75" hidden="false" customHeight="false" outlineLevel="0" collapsed="false">
      <c r="A17507" s="1" t="n">
        <v>52.930830259916</v>
      </c>
      <c r="J17507" s="1" t="n">
        <f aca="false">IF(A17507&gt;=0,A17507,A17507*-1+128)</f>
        <v>52.930830259916</v>
      </c>
      <c r="T17507" s="1" t="str">
        <f aca="false">CONCATENATE(" de d'",J17507,"'")</f>
        <v> de d'52.930830259916'</v>
      </c>
    </row>
    <row r="17508" customFormat="false" ht="12.75" hidden="false" customHeight="false" outlineLevel="0" collapsed="false">
      <c r="A17508" s="1" t="n">
        <v>52.9750986028486</v>
      </c>
      <c r="J17508" s="1" t="n">
        <f aca="false">IF(A17508&gt;=0,A17508,A17508*-1+128)</f>
        <v>52.9750986028486</v>
      </c>
      <c r="T17508" s="1" t="str">
        <f aca="false">CONCATENATE(" de d'",J17508,"'")</f>
        <v> de d'52.9750986028486'</v>
      </c>
    </row>
    <row r="17509" customFormat="false" ht="12.75" hidden="false" customHeight="false" outlineLevel="0" collapsed="false">
      <c r="A17509" s="1" t="n">
        <v>53.0193591548095</v>
      </c>
      <c r="J17509" s="1" t="n">
        <f aca="false">IF(A17509&gt;=0,A17509,A17509*-1+128)</f>
        <v>53.0193591548095</v>
      </c>
      <c r="T17509" s="1" t="str">
        <f aca="false">CONCATENATE(" de d'",J17509,"'")</f>
        <v> de d'53.0193591548095'</v>
      </c>
    </row>
    <row r="17510" customFormat="false" ht="12.75" hidden="false" customHeight="false" outlineLevel="0" collapsed="false">
      <c r="A17510" s="1" t="n">
        <v>53.0636119092893</v>
      </c>
      <c r="J17510" s="1" t="n">
        <f aca="false">IF(A17510&gt;=0,A17510,A17510*-1+128)</f>
        <v>53.0636119092893</v>
      </c>
      <c r="T17510" s="1" t="str">
        <f aca="false">CONCATENATE(" de d'",J17510,"'")</f>
        <v> de d'53.0636119092893'</v>
      </c>
    </row>
    <row r="17511" customFormat="false" ht="12.75" hidden="false" customHeight="false" outlineLevel="0" collapsed="false">
      <c r="A17511" s="1" t="n">
        <v>53.1078568597799</v>
      </c>
      <c r="J17511" s="1" t="n">
        <f aca="false">IF(A17511&gt;=0,A17511,A17511*-1+128)</f>
        <v>53.1078568597799</v>
      </c>
      <c r="T17511" s="1" t="str">
        <f aca="false">CONCATENATE(" de d'",J17511,"'")</f>
        <v> de d'53.1078568597799'</v>
      </c>
    </row>
    <row r="17512" customFormat="false" ht="12.75" hidden="false" customHeight="false" outlineLevel="0" collapsed="false">
      <c r="A17512" s="1" t="n">
        <v>53.1520939997743</v>
      </c>
      <c r="J17512" s="1" t="n">
        <f aca="false">IF(A17512&gt;=0,A17512,A17512*-1+128)</f>
        <v>53.1520939997743</v>
      </c>
      <c r="T17512" s="1" t="str">
        <f aca="false">CONCATENATE(" de d'",J17512,"'")</f>
        <v> de d'53.1520939997743'</v>
      </c>
    </row>
    <row r="17513" customFormat="false" ht="12.75" hidden="false" customHeight="false" outlineLevel="0" collapsed="false">
      <c r="A17513" s="1" t="n">
        <v>53.1963233227665</v>
      </c>
      <c r="J17513" s="1" t="n">
        <f aca="false">IF(A17513&gt;=0,A17513,A17513*-1+128)</f>
        <v>53.1963233227665</v>
      </c>
      <c r="T17513" s="1" t="str">
        <f aca="false">CONCATENATE(" de d'",J17513,"'")</f>
        <v> de d'53.1963233227665'</v>
      </c>
    </row>
    <row r="17514" customFormat="false" ht="12.75" hidden="false" customHeight="false" outlineLevel="0" collapsed="false">
      <c r="A17514" s="1" t="n">
        <v>53.2405448222518</v>
      </c>
      <c r="J17514" s="1" t="n">
        <f aca="false">IF(A17514&gt;=0,A17514,A17514*-1+128)</f>
        <v>53.2405448222518</v>
      </c>
      <c r="T17514" s="1" t="str">
        <f aca="false">CONCATENATE(" de d'",J17514,"'")</f>
        <v> de d'53.2405448222518'</v>
      </c>
    </row>
    <row r="17515" customFormat="false" ht="12.75" hidden="false" customHeight="false" outlineLevel="0" collapsed="false">
      <c r="A17515" s="1" t="n">
        <v>53.2847584917266</v>
      </c>
      <c r="J17515" s="1" t="n">
        <f aca="false">IF(A17515&gt;=0,A17515,A17515*-1+128)</f>
        <v>53.2847584917266</v>
      </c>
      <c r="T17515" s="1" t="str">
        <f aca="false">CONCATENATE(" de d'",J17515,"'")</f>
        <v> de d'53.2847584917266'</v>
      </c>
    </row>
    <row r="17516" customFormat="false" ht="12.75" hidden="false" customHeight="false" outlineLevel="0" collapsed="false">
      <c r="A17516" s="1" t="n">
        <v>53.3289643246885</v>
      </c>
      <c r="J17516" s="1" t="n">
        <f aca="false">IF(A17516&gt;=0,A17516,A17516*-1+128)</f>
        <v>53.3289643246885</v>
      </c>
      <c r="T17516" s="1" t="str">
        <f aca="false">CONCATENATE(" de d'",J17516,"'")</f>
        <v> de d'53.3289643246885'</v>
      </c>
    </row>
    <row r="17517" customFormat="false" ht="12.75" hidden="false" customHeight="false" outlineLevel="0" collapsed="false">
      <c r="A17517" s="1" t="n">
        <v>53.3731623146362</v>
      </c>
      <c r="J17517" s="1" t="n">
        <f aca="false">IF(A17517&gt;=0,A17517,A17517*-1+128)</f>
        <v>53.3731623146362</v>
      </c>
      <c r="T17517" s="1" t="str">
        <f aca="false">CONCATENATE(" de d'",J17517,"'")</f>
        <v> de d'53.3731623146362'</v>
      </c>
    </row>
    <row r="17518" customFormat="false" ht="12.75" hidden="false" customHeight="false" outlineLevel="0" collapsed="false">
      <c r="A17518" s="1" t="n">
        <v>53.4173524550695</v>
      </c>
      <c r="J17518" s="1" t="n">
        <f aca="false">IF(A17518&gt;=0,A17518,A17518*-1+128)</f>
        <v>53.4173524550695</v>
      </c>
      <c r="T17518" s="1" t="str">
        <f aca="false">CONCATENATE(" de d'",J17518,"'")</f>
        <v> de d'53.4173524550695'</v>
      </c>
    </row>
    <row r="17519" customFormat="false" ht="12.75" hidden="false" customHeight="false" outlineLevel="0" collapsed="false">
      <c r="A17519" s="1" t="n">
        <v>53.4615347394895</v>
      </c>
      <c r="J17519" s="1" t="n">
        <f aca="false">IF(A17519&gt;=0,A17519,A17519*-1+128)</f>
        <v>53.4615347394895</v>
      </c>
      <c r="T17519" s="1" t="str">
        <f aca="false">CONCATENATE(" de d'",J17519,"'")</f>
        <v> de d'53.4615347394895'</v>
      </c>
    </row>
    <row r="17520" customFormat="false" ht="12.75" hidden="false" customHeight="false" outlineLevel="0" collapsed="false">
      <c r="A17520" s="1" t="n">
        <v>53.5057091613983</v>
      </c>
      <c r="J17520" s="1" t="n">
        <f aca="false">IF(A17520&gt;=0,A17520,A17520*-1+128)</f>
        <v>53.5057091613983</v>
      </c>
      <c r="T17520" s="1" t="str">
        <f aca="false">CONCATENATE(" de d'",J17520,"'")</f>
        <v> de d'53.5057091613983'</v>
      </c>
    </row>
    <row r="17521" customFormat="false" ht="12.75" hidden="false" customHeight="false" outlineLevel="0" collapsed="false">
      <c r="A17521" s="1" t="n">
        <v>53.5498757142993</v>
      </c>
      <c r="J17521" s="1" t="n">
        <f aca="false">IF(A17521&gt;=0,A17521,A17521*-1+128)</f>
        <v>53.5498757142993</v>
      </c>
      <c r="T17521" s="1" t="str">
        <f aca="false">CONCATENATE(" de d'",J17521,"'")</f>
        <v> de d'53.5498757142993'</v>
      </c>
    </row>
    <row r="17522" customFormat="false" ht="12.75" hidden="false" customHeight="false" outlineLevel="0" collapsed="false">
      <c r="A17522" s="1" t="n">
        <v>53.594034391697</v>
      </c>
      <c r="J17522" s="1" t="n">
        <f aca="false">IF(A17522&gt;=0,A17522,A17522*-1+128)</f>
        <v>53.594034391697</v>
      </c>
      <c r="T17522" s="1" t="str">
        <f aca="false">CONCATENATE(" de d'",J17522,"'")</f>
        <v> de d'53.594034391697'</v>
      </c>
    </row>
    <row r="17523" customFormat="false" ht="12.75" hidden="false" customHeight="false" outlineLevel="0" collapsed="false">
      <c r="A17523" s="1" t="n">
        <v>53.638185187097</v>
      </c>
      <c r="J17523" s="1" t="n">
        <f aca="false">IF(A17523&gt;=0,A17523,A17523*-1+128)</f>
        <v>53.638185187097</v>
      </c>
      <c r="T17523" s="1" t="str">
        <f aca="false">CONCATENATE(" de d'",J17523,"'")</f>
        <v> de d'53.638185187097'</v>
      </c>
    </row>
    <row r="17524" customFormat="false" ht="12.75" hidden="false" customHeight="false" outlineLevel="0" collapsed="false">
      <c r="A17524" s="1" t="n">
        <v>53.682328094006</v>
      </c>
      <c r="J17524" s="1" t="n">
        <f aca="false">IF(A17524&gt;=0,A17524,A17524*-1+128)</f>
        <v>53.682328094006</v>
      </c>
      <c r="T17524" s="1" t="str">
        <f aca="false">CONCATENATE(" de d'",J17524,"'")</f>
        <v> de d'53.682328094006'</v>
      </c>
    </row>
    <row r="17525" customFormat="false" ht="12.75" hidden="false" customHeight="false" outlineLevel="0" collapsed="false">
      <c r="A17525" s="1" t="n">
        <v>53.7264631059322</v>
      </c>
      <c r="J17525" s="1" t="n">
        <f aca="false">IF(A17525&gt;=0,A17525,A17525*-1+128)</f>
        <v>53.7264631059322</v>
      </c>
      <c r="T17525" s="1" t="str">
        <f aca="false">CONCATENATE(" de d'",J17525,"'")</f>
        <v> de d'53.7264631059322'</v>
      </c>
    </row>
    <row r="17526" customFormat="false" ht="12.75" hidden="false" customHeight="false" outlineLevel="0" collapsed="false">
      <c r="A17526" s="1" t="n">
        <v>53.7705902163846</v>
      </c>
      <c r="J17526" s="1" t="n">
        <f aca="false">IF(A17526&gt;=0,A17526,A17526*-1+128)</f>
        <v>53.7705902163846</v>
      </c>
      <c r="T17526" s="1" t="str">
        <f aca="false">CONCATENATE(" de d'",J17526,"'")</f>
        <v> de d'53.7705902163846'</v>
      </c>
    </row>
    <row r="17527" customFormat="false" ht="12.75" hidden="false" customHeight="false" outlineLevel="0" collapsed="false">
      <c r="A17527" s="1" t="n">
        <v>53.8147094188734</v>
      </c>
      <c r="J17527" s="1" t="n">
        <f aca="false">IF(A17527&gt;=0,A17527,A17527*-1+128)</f>
        <v>53.8147094188734</v>
      </c>
      <c r="T17527" s="1" t="str">
        <f aca="false">CONCATENATE(" de d'",J17527,"'")</f>
        <v> de d'53.8147094188734'</v>
      </c>
    </row>
    <row r="17528" customFormat="false" ht="12.75" hidden="false" customHeight="false" outlineLevel="0" collapsed="false">
      <c r="A17528" s="1" t="n">
        <v>53.8588207069102</v>
      </c>
      <c r="J17528" s="1" t="n">
        <f aca="false">IF(A17528&gt;=0,A17528,A17528*-1+128)</f>
        <v>53.8588207069102</v>
      </c>
      <c r="T17528" s="1" t="str">
        <f aca="false">CONCATENATE(" de d'",J17528,"'")</f>
        <v> de d'53.8588207069102'</v>
      </c>
    </row>
    <row r="17529" customFormat="false" ht="12.75" hidden="false" customHeight="false" outlineLevel="0" collapsed="false">
      <c r="A17529" s="1" t="n">
        <v>53.9029240740076</v>
      </c>
      <c r="J17529" s="1" t="n">
        <f aca="false">IF(A17529&gt;=0,A17529,A17529*-1+128)</f>
        <v>53.9029240740076</v>
      </c>
      <c r="T17529" s="1" t="str">
        <f aca="false">CONCATENATE(" de d'",J17529,"'")</f>
        <v> de d'53.9029240740076'</v>
      </c>
    </row>
    <row r="17530" customFormat="false" ht="12.75" hidden="false" customHeight="false" outlineLevel="0" collapsed="false">
      <c r="A17530" s="1" t="n">
        <v>53.9470195136793</v>
      </c>
      <c r="J17530" s="1" t="n">
        <f aca="false">IF(A17530&gt;=0,A17530,A17530*-1+128)</f>
        <v>53.9470195136793</v>
      </c>
      <c r="T17530" s="1" t="str">
        <f aca="false">CONCATENATE(" de d'",J17530,"'")</f>
        <v> de d'53.9470195136793'</v>
      </c>
    </row>
    <row r="17531" customFormat="false" ht="12.75" hidden="false" customHeight="false" outlineLevel="0" collapsed="false">
      <c r="A17531" s="1" t="n">
        <v>53.9911070194403</v>
      </c>
      <c r="J17531" s="1" t="n">
        <f aca="false">IF(A17531&gt;=0,A17531,A17531*-1+128)</f>
        <v>53.9911070194403</v>
      </c>
      <c r="T17531" s="1" t="str">
        <f aca="false">CONCATENATE(" de d'",J17531,"'")</f>
        <v> de d'53.9911070194403'</v>
      </c>
    </row>
    <row r="17532" customFormat="false" ht="12.75" hidden="false" customHeight="false" outlineLevel="0" collapsed="false">
      <c r="A17532" s="1" t="n">
        <v>54.0351865848068</v>
      </c>
      <c r="J17532" s="1" t="n">
        <f aca="false">IF(A17532&gt;=0,A17532,A17532*-1+128)</f>
        <v>54.0351865848068</v>
      </c>
      <c r="T17532" s="1" t="str">
        <f aca="false">CONCATENATE(" de d'",J17532,"'")</f>
        <v> de d'54.0351865848068'</v>
      </c>
    </row>
    <row r="17533" customFormat="false" ht="12.75" hidden="false" customHeight="false" outlineLevel="0" collapsed="false">
      <c r="A17533" s="1" t="n">
        <v>54.0792582032959</v>
      </c>
      <c r="J17533" s="1" t="n">
        <f aca="false">IF(A17533&gt;=0,A17533,A17533*-1+128)</f>
        <v>54.0792582032959</v>
      </c>
      <c r="T17533" s="1" t="str">
        <f aca="false">CONCATENATE(" de d'",J17533,"'")</f>
        <v> de d'54.0792582032959'</v>
      </c>
    </row>
    <row r="17534" customFormat="false" ht="12.75" hidden="false" customHeight="false" outlineLevel="0" collapsed="false">
      <c r="A17534" s="1" t="n">
        <v>54.1233218684261</v>
      </c>
      <c r="J17534" s="1" t="n">
        <f aca="false">IF(A17534&gt;=0,A17534,A17534*-1+128)</f>
        <v>54.1233218684261</v>
      </c>
      <c r="T17534" s="1" t="str">
        <f aca="false">CONCATENATE(" de d'",J17534,"'")</f>
        <v> de d'54.1233218684261'</v>
      </c>
    </row>
    <row r="17535" customFormat="false" ht="12.75" hidden="false" customHeight="false" outlineLevel="0" collapsed="false">
      <c r="A17535" s="1" t="n">
        <v>54.1673775737171</v>
      </c>
      <c r="J17535" s="1" t="n">
        <f aca="false">IF(A17535&gt;=0,A17535,A17535*-1+128)</f>
        <v>54.1673775737171</v>
      </c>
      <c r="T17535" s="1" t="str">
        <f aca="false">CONCATENATE(" de d'",J17535,"'")</f>
        <v> de d'54.1673775737171'</v>
      </c>
    </row>
    <row r="17536" customFormat="false" ht="12.75" hidden="false" customHeight="false" outlineLevel="0" collapsed="false">
      <c r="A17536" s="1" t="n">
        <v>54.2114253126896</v>
      </c>
      <c r="J17536" s="1" t="n">
        <f aca="false">IF(A17536&gt;=0,A17536,A17536*-1+128)</f>
        <v>54.2114253126896</v>
      </c>
      <c r="T17536" s="1" t="str">
        <f aca="false">CONCATENATE(" de d'",J17536,"'")</f>
        <v> de d'54.2114253126896'</v>
      </c>
    </row>
    <row r="17537" customFormat="false" ht="12.75" hidden="false" customHeight="false" outlineLevel="0" collapsed="false">
      <c r="A17537" s="1" t="n">
        <v>54.2554650788657</v>
      </c>
      <c r="J17537" s="1" t="n">
        <f aca="false">IF(A17537&gt;=0,A17537,A17537*-1+128)</f>
        <v>54.2554650788657</v>
      </c>
      <c r="T17537" s="1" t="str">
        <f aca="false">CONCATENATE(" de d'",J17537,"'")</f>
        <v> de d'54.2554650788657'</v>
      </c>
    </row>
    <row r="17538" customFormat="false" ht="12.75" hidden="false" customHeight="false" outlineLevel="0" collapsed="false">
      <c r="A17538" s="1" t="n">
        <v>54.2994968657684</v>
      </c>
      <c r="J17538" s="1" t="n">
        <f aca="false">IF(A17538&gt;=0,A17538,A17538*-1+128)</f>
        <v>54.2994968657684</v>
      </c>
      <c r="T17538" s="1" t="str">
        <f aca="false">CONCATENATE(" de d'",J17538,"'")</f>
        <v> de d'54.2994968657684'</v>
      </c>
    </row>
    <row r="17539" customFormat="false" ht="12.75" hidden="false" customHeight="false" outlineLevel="0" collapsed="false">
      <c r="A17539" s="1" t="n">
        <v>54.3435206669221</v>
      </c>
      <c r="J17539" s="1" t="n">
        <f aca="false">IF(A17539&gt;=0,A17539,A17539*-1+128)</f>
        <v>54.3435206669221</v>
      </c>
      <c r="T17539" s="1" t="str">
        <f aca="false">CONCATENATE(" de d'",J17539,"'")</f>
        <v> de d'54.3435206669221'</v>
      </c>
    </row>
    <row r="17540" customFormat="false" ht="12.75" hidden="false" customHeight="false" outlineLevel="0" collapsed="false">
      <c r="A17540" s="1" t="n">
        <v>54.3875364758521</v>
      </c>
      <c r="J17540" s="1" t="n">
        <f aca="false">IF(A17540&gt;=0,A17540,A17540*-1+128)</f>
        <v>54.3875364758521</v>
      </c>
      <c r="T17540" s="1" t="str">
        <f aca="false">CONCATENATE(" de d'",J17540,"'")</f>
        <v> de d'54.3875364758521'</v>
      </c>
    </row>
    <row r="17541" customFormat="false" ht="12.75" hidden="false" customHeight="false" outlineLevel="0" collapsed="false">
      <c r="A17541" s="1" t="n">
        <v>54.4315442860853</v>
      </c>
      <c r="J17541" s="1" t="n">
        <f aca="false">IF(A17541&gt;=0,A17541,A17541*-1+128)</f>
        <v>54.4315442860853</v>
      </c>
      <c r="T17541" s="1" t="str">
        <f aca="false">CONCATENATE(" de d'",J17541,"'")</f>
        <v> de d'54.4315442860853'</v>
      </c>
    </row>
    <row r="17542" customFormat="false" ht="12.75" hidden="false" customHeight="false" outlineLevel="0" collapsed="false">
      <c r="A17542" s="1" t="n">
        <v>54.4755440911495</v>
      </c>
      <c r="J17542" s="1" t="n">
        <f aca="false">IF(A17542&gt;=0,A17542,A17542*-1+128)</f>
        <v>54.4755440911495</v>
      </c>
      <c r="T17542" s="1" t="str">
        <f aca="false">CONCATENATE(" de d'",J17542,"'")</f>
        <v> de d'54.4755440911495'</v>
      </c>
    </row>
    <row r="17543" customFormat="false" ht="12.75" hidden="false" customHeight="false" outlineLevel="0" collapsed="false">
      <c r="A17543" s="1" t="n">
        <v>54.5195358845735</v>
      </c>
      <c r="J17543" s="1" t="n">
        <f aca="false">IF(A17543&gt;=0,A17543,A17543*-1+128)</f>
        <v>54.5195358845735</v>
      </c>
      <c r="T17543" s="1" t="str">
        <f aca="false">CONCATENATE(" de d'",J17543,"'")</f>
        <v> de d'54.5195358845735'</v>
      </c>
    </row>
    <row r="17544" customFormat="false" ht="12.75" hidden="false" customHeight="false" outlineLevel="0" collapsed="false">
      <c r="A17544" s="1" t="n">
        <v>54.5635196598877</v>
      </c>
      <c r="J17544" s="1" t="n">
        <f aca="false">IF(A17544&gt;=0,A17544,A17544*-1+128)</f>
        <v>54.5635196598877</v>
      </c>
      <c r="T17544" s="1" t="str">
        <f aca="false">CONCATENATE(" de d'",J17544,"'")</f>
        <v> de d'54.5635196598877'</v>
      </c>
    </row>
    <row r="17545" customFormat="false" ht="12.75" hidden="false" customHeight="false" outlineLevel="0" collapsed="false">
      <c r="A17545" s="1" t="n">
        <v>54.6074954106234</v>
      </c>
      <c r="J17545" s="1" t="n">
        <f aca="false">IF(A17545&gt;=0,A17545,A17545*-1+128)</f>
        <v>54.6074954106234</v>
      </c>
      <c r="T17545" s="1" t="str">
        <f aca="false">CONCATENATE(" de d'",J17545,"'")</f>
        <v> de d'54.6074954106234'</v>
      </c>
    </row>
    <row r="17546" customFormat="false" ht="12.75" hidden="false" customHeight="false" outlineLevel="0" collapsed="false">
      <c r="A17546" s="1" t="n">
        <v>54.6514631303131</v>
      </c>
      <c r="J17546" s="1" t="n">
        <f aca="false">IF(A17546&gt;=0,A17546,A17546*-1+128)</f>
        <v>54.6514631303131</v>
      </c>
      <c r="T17546" s="1" t="str">
        <f aca="false">CONCATENATE(" de d'",J17546,"'")</f>
        <v> de d'54.6514631303131'</v>
      </c>
    </row>
    <row r="17547" customFormat="false" ht="12.75" hidden="false" customHeight="false" outlineLevel="0" collapsed="false">
      <c r="A17547" s="1" t="n">
        <v>54.6954228124907</v>
      </c>
      <c r="J17547" s="1" t="n">
        <f aca="false">IF(A17547&gt;=0,A17547,A17547*-1+128)</f>
        <v>54.6954228124907</v>
      </c>
      <c r="T17547" s="1" t="str">
        <f aca="false">CONCATENATE(" de d'",J17547,"'")</f>
        <v> de d'54.6954228124907'</v>
      </c>
    </row>
    <row r="17548" customFormat="false" ht="12.75" hidden="false" customHeight="false" outlineLevel="0" collapsed="false">
      <c r="A17548" s="1" t="n">
        <v>54.7393744506909</v>
      </c>
      <c r="J17548" s="1" t="n">
        <f aca="false">IF(A17548&gt;=0,A17548,A17548*-1+128)</f>
        <v>54.7393744506909</v>
      </c>
      <c r="T17548" s="1" t="str">
        <f aca="false">CONCATENATE(" de d'",J17548,"'")</f>
        <v> de d'54.7393744506909'</v>
      </c>
    </row>
    <row r="17549" customFormat="false" ht="12.75" hidden="false" customHeight="false" outlineLevel="0" collapsed="false">
      <c r="A17549" s="1" t="n">
        <v>54.7833180384499</v>
      </c>
      <c r="J17549" s="1" t="n">
        <f aca="false">IF(A17549&gt;=0,A17549,A17549*-1+128)</f>
        <v>54.7833180384499</v>
      </c>
      <c r="T17549" s="1" t="str">
        <f aca="false">CONCATENATE(" de d'",J17549,"'")</f>
        <v> de d'54.7833180384499'</v>
      </c>
    </row>
    <row r="17550" customFormat="false" ht="12.75" hidden="false" customHeight="false" outlineLevel="0" collapsed="false">
      <c r="A17550" s="1" t="n">
        <v>54.8272535693049</v>
      </c>
      <c r="J17550" s="1" t="n">
        <f aca="false">IF(A17550&gt;=0,A17550,A17550*-1+128)</f>
        <v>54.8272535693049</v>
      </c>
      <c r="T17550" s="1" t="str">
        <f aca="false">CONCATENATE(" de d'",J17550,"'")</f>
        <v> de d'54.8272535693049'</v>
      </c>
    </row>
    <row r="17551" customFormat="false" ht="12.75" hidden="false" customHeight="false" outlineLevel="0" collapsed="false">
      <c r="A17551" s="1" t="n">
        <v>54.8711810367945</v>
      </c>
      <c r="J17551" s="1" t="n">
        <f aca="false">IF(A17551&gt;=0,A17551,A17551*-1+128)</f>
        <v>54.8711810367945</v>
      </c>
      <c r="T17551" s="1" t="str">
        <f aca="false">CONCATENATE(" de d'",J17551,"'")</f>
        <v> de d'54.8711810367945'</v>
      </c>
    </row>
    <row r="17552" customFormat="false" ht="12.75" hidden="false" customHeight="false" outlineLevel="0" collapsed="false">
      <c r="A17552" s="1" t="n">
        <v>54.9151004344583</v>
      </c>
      <c r="J17552" s="1" t="n">
        <f aca="false">IF(A17552&gt;=0,A17552,A17552*-1+128)</f>
        <v>54.9151004344583</v>
      </c>
      <c r="T17552" s="1" t="str">
        <f aca="false">CONCATENATE(" de d'",J17552,"'")</f>
        <v> de d'54.9151004344583'</v>
      </c>
    </row>
    <row r="17553" customFormat="false" ht="12.75" hidden="false" customHeight="false" outlineLevel="0" collapsed="false">
      <c r="A17553" s="1" t="n">
        <v>54.9590117558371</v>
      </c>
      <c r="J17553" s="1" t="n">
        <f aca="false">IF(A17553&gt;=0,A17553,A17553*-1+128)</f>
        <v>54.9590117558371</v>
      </c>
      <c r="T17553" s="1" t="str">
        <f aca="false">CONCATENATE(" de d'",J17553,"'")</f>
        <v> de d'54.9590117558371'</v>
      </c>
    </row>
    <row r="17554" customFormat="false" ht="12.75" hidden="false" customHeight="false" outlineLevel="0" collapsed="false">
      <c r="A17554" s="1" t="n">
        <v>55.002914994473</v>
      </c>
      <c r="J17554" s="1" t="n">
        <f aca="false">IF(A17554&gt;=0,A17554,A17554*-1+128)</f>
        <v>55.002914994473</v>
      </c>
      <c r="T17554" s="1" t="str">
        <f aca="false">CONCATENATE(" de d'",J17554,"'")</f>
        <v> de d'55.002914994473'</v>
      </c>
    </row>
    <row r="17555" customFormat="false" ht="12.75" hidden="false" customHeight="false" outlineLevel="0" collapsed="false">
      <c r="A17555" s="1" t="n">
        <v>55.0468101439091</v>
      </c>
      <c r="J17555" s="1" t="n">
        <f aca="false">IF(A17555&gt;=0,A17555,A17555*-1+128)</f>
        <v>55.0468101439091</v>
      </c>
      <c r="T17555" s="1" t="str">
        <f aca="false">CONCATENATE(" de d'",J17555,"'")</f>
        <v> de d'55.0468101439091'</v>
      </c>
    </row>
    <row r="17556" customFormat="false" ht="12.75" hidden="false" customHeight="false" outlineLevel="0" collapsed="false">
      <c r="A17556" s="1" t="n">
        <v>55.0906971976899</v>
      </c>
      <c r="J17556" s="1" t="n">
        <f aca="false">IF(A17556&gt;=0,A17556,A17556*-1+128)</f>
        <v>55.0906971976899</v>
      </c>
      <c r="T17556" s="1" t="str">
        <f aca="false">CONCATENATE(" de d'",J17556,"'")</f>
        <v> de d'55.0906971976899'</v>
      </c>
    </row>
    <row r="17557" customFormat="false" ht="12.75" hidden="false" customHeight="false" outlineLevel="0" collapsed="false">
      <c r="A17557" s="1" t="n">
        <v>55.1345761493609</v>
      </c>
      <c r="J17557" s="1" t="n">
        <f aca="false">IF(A17557&gt;=0,A17557,A17557*-1+128)</f>
        <v>55.1345761493609</v>
      </c>
      <c r="T17557" s="1" t="str">
        <f aca="false">CONCATENATE(" de d'",J17557,"'")</f>
        <v> de d'55.1345761493609'</v>
      </c>
    </row>
    <row r="17558" customFormat="false" ht="12.75" hidden="false" customHeight="false" outlineLevel="0" collapsed="false">
      <c r="A17558" s="1" t="n">
        <v>55.178446992469</v>
      </c>
      <c r="J17558" s="1" t="n">
        <f aca="false">IF(A17558&gt;=0,A17558,A17558*-1+128)</f>
        <v>55.178446992469</v>
      </c>
      <c r="T17558" s="1" t="str">
        <f aca="false">CONCATENATE(" de d'",J17558,"'")</f>
        <v> de d'55.178446992469'</v>
      </c>
    </row>
    <row r="17559" customFormat="false" ht="12.75" hidden="false" customHeight="false" outlineLevel="0" collapsed="false">
      <c r="A17559" s="1" t="n">
        <v>55.2223097205621</v>
      </c>
      <c r="J17559" s="1" t="n">
        <f aca="false">IF(A17559&gt;=0,A17559,A17559*-1+128)</f>
        <v>55.2223097205621</v>
      </c>
      <c r="T17559" s="1" t="str">
        <f aca="false">CONCATENATE(" de d'",J17559,"'")</f>
        <v> de d'55.2223097205621'</v>
      </c>
    </row>
    <row r="17560" customFormat="false" ht="12.75" hidden="false" customHeight="false" outlineLevel="0" collapsed="false">
      <c r="A17560" s="1" t="n">
        <v>55.2661643271894</v>
      </c>
      <c r="J17560" s="1" t="n">
        <f aca="false">IF(A17560&gt;=0,A17560,A17560*-1+128)</f>
        <v>55.2661643271894</v>
      </c>
      <c r="T17560" s="1" t="str">
        <f aca="false">CONCATENATE(" de d'",J17560,"'")</f>
        <v> de d'55.2661643271894'</v>
      </c>
    </row>
    <row r="17561" customFormat="false" ht="12.75" hidden="false" customHeight="false" outlineLevel="0" collapsed="false">
      <c r="A17561" s="1" t="n">
        <v>55.3100108059012</v>
      </c>
      <c r="J17561" s="1" t="n">
        <f aca="false">IF(A17561&gt;=0,A17561,A17561*-1+128)</f>
        <v>55.3100108059012</v>
      </c>
      <c r="T17561" s="1" t="str">
        <f aca="false">CONCATENATE(" de d'",J17561,"'")</f>
        <v> de d'55.3100108059012'</v>
      </c>
    </row>
    <row r="17562" customFormat="false" ht="12.75" hidden="false" customHeight="false" outlineLevel="0" collapsed="false">
      <c r="A17562" s="1" t="n">
        <v>55.3538491502492</v>
      </c>
      <c r="J17562" s="1" t="n">
        <f aca="false">IF(A17562&gt;=0,A17562,A17562*-1+128)</f>
        <v>55.3538491502492</v>
      </c>
      <c r="T17562" s="1" t="str">
        <f aca="false">CONCATENATE(" de d'",J17562,"'")</f>
        <v> de d'55.3538491502492'</v>
      </c>
    </row>
    <row r="17563" customFormat="false" ht="12.75" hidden="false" customHeight="false" outlineLevel="0" collapsed="false">
      <c r="A17563" s="1" t="n">
        <v>55.397679353786</v>
      </c>
      <c r="J17563" s="1" t="n">
        <f aca="false">IF(A17563&gt;=0,A17563,A17563*-1+128)</f>
        <v>55.397679353786</v>
      </c>
      <c r="T17563" s="1" t="str">
        <f aca="false">CONCATENATE(" de d'",J17563,"'")</f>
        <v> de d'55.397679353786'</v>
      </c>
    </row>
    <row r="17564" customFormat="false" ht="12.75" hidden="false" customHeight="false" outlineLevel="0" collapsed="false">
      <c r="A17564" s="1" t="n">
        <v>55.4415014100657</v>
      </c>
      <c r="J17564" s="1" t="n">
        <f aca="false">IF(A17564&gt;=0,A17564,A17564*-1+128)</f>
        <v>55.4415014100657</v>
      </c>
      <c r="T17564" s="1" t="str">
        <f aca="false">CONCATENATE(" de d'",J17564,"'")</f>
        <v> de d'55.4415014100657'</v>
      </c>
    </row>
    <row r="17565" customFormat="false" ht="12.75" hidden="false" customHeight="false" outlineLevel="0" collapsed="false">
      <c r="A17565" s="1" t="n">
        <v>55.4853153126434</v>
      </c>
      <c r="J17565" s="1" t="n">
        <f aca="false">IF(A17565&gt;=0,A17565,A17565*-1+128)</f>
        <v>55.4853153126434</v>
      </c>
      <c r="T17565" s="1" t="str">
        <f aca="false">CONCATENATE(" de d'",J17565,"'")</f>
        <v> de d'55.4853153126434'</v>
      </c>
    </row>
    <row r="17566" customFormat="false" ht="12.75" hidden="false" customHeight="false" outlineLevel="0" collapsed="false">
      <c r="A17566" s="1" t="n">
        <v>55.5291210550754</v>
      </c>
      <c r="J17566" s="1" t="n">
        <f aca="false">IF(A17566&gt;=0,A17566,A17566*-1+128)</f>
        <v>55.5291210550754</v>
      </c>
      <c r="T17566" s="1" t="str">
        <f aca="false">CONCATENATE(" de d'",J17566,"'")</f>
        <v> de d'55.5291210550754'</v>
      </c>
    </row>
    <row r="17567" customFormat="false" ht="12.75" hidden="false" customHeight="false" outlineLevel="0" collapsed="false">
      <c r="A17567" s="1" t="n">
        <v>55.5729186309193</v>
      </c>
      <c r="J17567" s="1" t="n">
        <f aca="false">IF(A17567&gt;=0,A17567,A17567*-1+128)</f>
        <v>55.5729186309193</v>
      </c>
      <c r="T17567" s="1" t="str">
        <f aca="false">CONCATENATE(" de d'",J17567,"'")</f>
        <v> de d'55.5729186309193'</v>
      </c>
    </row>
    <row r="17568" customFormat="false" ht="12.75" hidden="false" customHeight="false" outlineLevel="0" collapsed="false">
      <c r="A17568" s="1" t="n">
        <v>55.6167080337338</v>
      </c>
      <c r="J17568" s="1" t="n">
        <f aca="false">IF(A17568&gt;=0,A17568,A17568*-1+128)</f>
        <v>55.6167080337338</v>
      </c>
      <c r="T17568" s="1" t="str">
        <f aca="false">CONCATENATE(" de d'",J17568,"'")</f>
        <v> de d'55.6167080337338'</v>
      </c>
    </row>
    <row r="17569" customFormat="false" ht="12.75" hidden="false" customHeight="false" outlineLevel="0" collapsed="false">
      <c r="A17569" s="1" t="n">
        <v>55.6604892570789</v>
      </c>
      <c r="J17569" s="1" t="n">
        <f aca="false">IF(A17569&gt;=0,A17569,A17569*-1+128)</f>
        <v>55.6604892570789</v>
      </c>
      <c r="T17569" s="1" t="str">
        <f aca="false">CONCATENATE(" de d'",J17569,"'")</f>
        <v> de d'55.6604892570789'</v>
      </c>
    </row>
    <row r="17570" customFormat="false" ht="12.75" hidden="false" customHeight="false" outlineLevel="0" collapsed="false">
      <c r="A17570" s="1" t="n">
        <v>55.7042622945158</v>
      </c>
      <c r="J17570" s="1" t="n">
        <f aca="false">IF(A17570&gt;=0,A17570,A17570*-1+128)</f>
        <v>55.7042622945158</v>
      </c>
      <c r="T17570" s="1" t="str">
        <f aca="false">CONCATENATE(" de d'",J17570,"'")</f>
        <v> de d'55.7042622945158'</v>
      </c>
    </row>
    <row r="17571" customFormat="false" ht="12.75" hidden="false" customHeight="false" outlineLevel="0" collapsed="false">
      <c r="A17571" s="1" t="n">
        <v>55.7480271396068</v>
      </c>
      <c r="J17571" s="1" t="n">
        <f aca="false">IF(A17571&gt;=0,A17571,A17571*-1+128)</f>
        <v>55.7480271396068</v>
      </c>
      <c r="T17571" s="1" t="str">
        <f aca="false">CONCATENATE(" de d'",J17571,"'")</f>
        <v> de d'55.7480271396068'</v>
      </c>
    </row>
    <row r="17572" customFormat="false" ht="12.75" hidden="false" customHeight="false" outlineLevel="0" collapsed="false">
      <c r="A17572" s="1" t="n">
        <v>55.7917837859155</v>
      </c>
      <c r="J17572" s="1" t="n">
        <f aca="false">IF(A17572&gt;=0,A17572,A17572*-1+128)</f>
        <v>55.7917837859155</v>
      </c>
      <c r="T17572" s="1" t="str">
        <f aca="false">CONCATENATE(" de d'",J17572,"'")</f>
        <v> de d'55.7917837859155'</v>
      </c>
    </row>
    <row r="17573" customFormat="false" ht="12.75" hidden="false" customHeight="false" outlineLevel="0" collapsed="false">
      <c r="A17573" s="1" t="n">
        <v>55.8355322270067</v>
      </c>
      <c r="J17573" s="1" t="n">
        <f aca="false">IF(A17573&gt;=0,A17573,A17573*-1+128)</f>
        <v>55.8355322270067</v>
      </c>
      <c r="T17573" s="1" t="str">
        <f aca="false">CONCATENATE(" de d'",J17573,"'")</f>
        <v> de d'55.8355322270067'</v>
      </c>
    </row>
    <row r="17574" customFormat="false" ht="12.75" hidden="false" customHeight="false" outlineLevel="0" collapsed="false">
      <c r="A17574" s="1" t="n">
        <v>55.8792724564463</v>
      </c>
      <c r="J17574" s="1" t="n">
        <f aca="false">IF(A17574&gt;=0,A17574,A17574*-1+128)</f>
        <v>55.8792724564463</v>
      </c>
      <c r="T17574" s="1" t="str">
        <f aca="false">CONCATENATE(" de d'",J17574,"'")</f>
        <v> de d'55.8792724564463'</v>
      </c>
    </row>
    <row r="17575" customFormat="false" ht="12.75" hidden="false" customHeight="false" outlineLevel="0" collapsed="false">
      <c r="A17575" s="1" t="n">
        <v>55.9230044678015</v>
      </c>
      <c r="J17575" s="1" t="n">
        <f aca="false">IF(A17575&gt;=0,A17575,A17575*-1+128)</f>
        <v>55.9230044678015</v>
      </c>
      <c r="T17575" s="1" t="str">
        <f aca="false">CONCATENATE(" de d'",J17575,"'")</f>
        <v> de d'55.9230044678015'</v>
      </c>
    </row>
    <row r="17576" customFormat="false" ht="12.75" hidden="false" customHeight="false" outlineLevel="0" collapsed="false">
      <c r="A17576" s="1" t="n">
        <v>55.9667282546407</v>
      </c>
      <c r="J17576" s="1" t="n">
        <f aca="false">IF(A17576&gt;=0,A17576,A17576*-1+128)</f>
        <v>55.9667282546407</v>
      </c>
      <c r="T17576" s="1" t="str">
        <f aca="false">CONCATENATE(" de d'",J17576,"'")</f>
        <v> de d'55.9667282546407'</v>
      </c>
    </row>
    <row r="17577" customFormat="false" ht="12.75" hidden="false" customHeight="false" outlineLevel="0" collapsed="false">
      <c r="A17577" s="1" t="n">
        <v>56.0104438105336</v>
      </c>
      <c r="J17577" s="1" t="n">
        <f aca="false">IF(A17577&gt;=0,A17577,A17577*-1+128)</f>
        <v>56.0104438105336</v>
      </c>
      <c r="T17577" s="1" t="str">
        <f aca="false">CONCATENATE(" de d'",J17577,"'")</f>
        <v> de d'56.0104438105336'</v>
      </c>
    </row>
    <row r="17578" customFormat="false" ht="12.75" hidden="false" customHeight="false" outlineLevel="0" collapsed="false">
      <c r="A17578" s="1" t="n">
        <v>56.0541511290509</v>
      </c>
      <c r="J17578" s="1" t="n">
        <f aca="false">IF(A17578&gt;=0,A17578,A17578*-1+128)</f>
        <v>56.0541511290509</v>
      </c>
      <c r="T17578" s="1" t="str">
        <f aca="false">CONCATENATE(" de d'",J17578,"'")</f>
        <v> de d'56.0541511290509'</v>
      </c>
    </row>
    <row r="17579" customFormat="false" ht="12.75" hidden="false" customHeight="false" outlineLevel="0" collapsed="false">
      <c r="A17579" s="1" t="n">
        <v>56.0978502037647</v>
      </c>
      <c r="J17579" s="1" t="n">
        <f aca="false">IF(A17579&gt;=0,A17579,A17579*-1+128)</f>
        <v>56.0978502037647</v>
      </c>
      <c r="T17579" s="1" t="str">
        <f aca="false">CONCATENATE(" de d'",J17579,"'")</f>
        <v> de d'56.0978502037647'</v>
      </c>
    </row>
    <row r="17580" customFormat="false" ht="12.75" hidden="false" customHeight="false" outlineLevel="0" collapsed="false">
      <c r="A17580" s="1" t="n">
        <v>56.1415410282482</v>
      </c>
      <c r="J17580" s="1" t="n">
        <f aca="false">IF(A17580&gt;=0,A17580,A17580*-1+128)</f>
        <v>56.1415410282482</v>
      </c>
      <c r="T17580" s="1" t="str">
        <f aca="false">CONCATENATE(" de d'",J17580,"'")</f>
        <v> de d'56.1415410282482'</v>
      </c>
    </row>
    <row r="17581" customFormat="false" ht="12.75" hidden="false" customHeight="false" outlineLevel="0" collapsed="false">
      <c r="A17581" s="1" t="n">
        <v>56.1852235960758</v>
      </c>
      <c r="J17581" s="1" t="n">
        <f aca="false">IF(A17581&gt;=0,A17581,A17581*-1+128)</f>
        <v>56.1852235960758</v>
      </c>
      <c r="T17581" s="1" t="str">
        <f aca="false">CONCATENATE(" de d'",J17581,"'")</f>
        <v> de d'56.1852235960758'</v>
      </c>
    </row>
    <row r="17582" customFormat="false" ht="12.75" hidden="false" customHeight="false" outlineLevel="0" collapsed="false">
      <c r="A17582" s="1" t="n">
        <v>56.2288979008233</v>
      </c>
      <c r="J17582" s="1" t="n">
        <f aca="false">IF(A17582&gt;=0,A17582,A17582*-1+128)</f>
        <v>56.2288979008233</v>
      </c>
      <c r="T17582" s="1" t="str">
        <f aca="false">CONCATENATE(" de d'",J17582,"'")</f>
        <v> de d'56.2288979008233'</v>
      </c>
    </row>
    <row r="17583" customFormat="false" ht="12.75" hidden="false" customHeight="false" outlineLevel="0" collapsed="false">
      <c r="A17583" s="1" t="n">
        <v>56.2725639360675</v>
      </c>
      <c r="J17583" s="1" t="n">
        <f aca="false">IF(A17583&gt;=0,A17583,A17583*-1+128)</f>
        <v>56.2725639360675</v>
      </c>
      <c r="T17583" s="1" t="str">
        <f aca="false">CONCATENATE(" de d'",J17583,"'")</f>
        <v> de d'56.2725639360675'</v>
      </c>
    </row>
    <row r="17584" customFormat="false" ht="12.75" hidden="false" customHeight="false" outlineLevel="0" collapsed="false">
      <c r="A17584" s="1" t="n">
        <v>56.3162216953865</v>
      </c>
      <c r="J17584" s="1" t="n">
        <f aca="false">IF(A17584&gt;=0,A17584,A17584*-1+128)</f>
        <v>56.3162216953865</v>
      </c>
      <c r="T17584" s="1" t="str">
        <f aca="false">CONCATENATE(" de d'",J17584,"'")</f>
        <v> de d'56.3162216953865'</v>
      </c>
    </row>
    <row r="17585" customFormat="false" ht="12.75" hidden="false" customHeight="false" outlineLevel="0" collapsed="false">
      <c r="A17585" s="1" t="n">
        <v>56.3598711723596</v>
      </c>
      <c r="J17585" s="1" t="n">
        <f aca="false">IF(A17585&gt;=0,A17585,A17585*-1+128)</f>
        <v>56.3598711723596</v>
      </c>
      <c r="T17585" s="1" t="str">
        <f aca="false">CONCATENATE(" de d'",J17585,"'")</f>
        <v> de d'56.3598711723596'</v>
      </c>
    </row>
    <row r="17586" customFormat="false" ht="12.75" hidden="false" customHeight="false" outlineLevel="0" collapsed="false">
      <c r="A17586" s="1" t="n">
        <v>56.4035123605674</v>
      </c>
      <c r="J17586" s="1" t="n">
        <f aca="false">IF(A17586&gt;=0,A17586,A17586*-1+128)</f>
        <v>56.4035123605674</v>
      </c>
      <c r="T17586" s="1" t="str">
        <f aca="false">CONCATENATE(" de d'",J17586,"'")</f>
        <v> de d'56.4035123605674'</v>
      </c>
    </row>
    <row r="17587" customFormat="false" ht="12.75" hidden="false" customHeight="false" outlineLevel="0" collapsed="false">
      <c r="A17587" s="1" t="n">
        <v>56.4471452535916</v>
      </c>
      <c r="J17587" s="1" t="n">
        <f aca="false">IF(A17587&gt;=0,A17587,A17587*-1+128)</f>
        <v>56.4471452535916</v>
      </c>
      <c r="T17587" s="1" t="str">
        <f aca="false">CONCATENATE(" de d'",J17587,"'")</f>
        <v> de d'56.4471452535916'</v>
      </c>
    </row>
    <row r="17588" customFormat="false" ht="12.75" hidden="false" customHeight="false" outlineLevel="0" collapsed="false">
      <c r="A17588" s="1" t="n">
        <v>56.4907698450153</v>
      </c>
      <c r="J17588" s="1" t="n">
        <f aca="false">IF(A17588&gt;=0,A17588,A17588*-1+128)</f>
        <v>56.4907698450153</v>
      </c>
      <c r="T17588" s="1" t="str">
        <f aca="false">CONCATENATE(" de d'",J17588,"'")</f>
        <v> de d'56.4907698450153'</v>
      </c>
    </row>
    <row r="17589" customFormat="false" ht="12.75" hidden="false" customHeight="false" outlineLevel="0" collapsed="false">
      <c r="A17589" s="1" t="n">
        <v>56.5343861284224</v>
      </c>
      <c r="J17589" s="1" t="n">
        <f aca="false">IF(A17589&gt;=0,A17589,A17589*-1+128)</f>
        <v>56.5343861284224</v>
      </c>
      <c r="T17589" s="1" t="str">
        <f aca="false">CONCATENATE(" de d'",J17589,"'")</f>
        <v> de d'56.5343861284224'</v>
      </c>
    </row>
    <row r="17590" customFormat="false" ht="12.75" hidden="false" customHeight="false" outlineLevel="0" collapsed="false">
      <c r="A17590" s="1" t="n">
        <v>56.5779940973986</v>
      </c>
      <c r="J17590" s="1" t="n">
        <f aca="false">IF(A17590&gt;=0,A17590,A17590*-1+128)</f>
        <v>56.5779940973986</v>
      </c>
      <c r="T17590" s="1" t="str">
        <f aca="false">CONCATENATE(" de d'",J17590,"'")</f>
        <v> de d'56.5779940973986'</v>
      </c>
    </row>
    <row r="17591" customFormat="false" ht="12.75" hidden="false" customHeight="false" outlineLevel="0" collapsed="false">
      <c r="A17591" s="1" t="n">
        <v>56.6215937455305</v>
      </c>
      <c r="J17591" s="1" t="n">
        <f aca="false">IF(A17591&gt;=0,A17591,A17591*-1+128)</f>
        <v>56.6215937455305</v>
      </c>
      <c r="T17591" s="1" t="str">
        <f aca="false">CONCATENATE(" de d'",J17591,"'")</f>
        <v> de d'56.6215937455305'</v>
      </c>
    </row>
    <row r="17592" customFormat="false" ht="12.75" hidden="false" customHeight="false" outlineLevel="0" collapsed="false">
      <c r="A17592" s="1" t="n">
        <v>56.6651850664058</v>
      </c>
      <c r="J17592" s="1" t="n">
        <f aca="false">IF(A17592&gt;=0,A17592,A17592*-1+128)</f>
        <v>56.6651850664058</v>
      </c>
      <c r="T17592" s="1" t="str">
        <f aca="false">CONCATENATE(" de d'",J17592,"'")</f>
        <v> de d'56.6651850664058'</v>
      </c>
    </row>
    <row r="17593" customFormat="false" ht="12.75" hidden="false" customHeight="false" outlineLevel="0" collapsed="false">
      <c r="A17593" s="1" t="n">
        <v>56.7087680536137</v>
      </c>
      <c r="J17593" s="1" t="n">
        <f aca="false">IF(A17593&gt;=0,A17593,A17593*-1+128)</f>
        <v>56.7087680536137</v>
      </c>
      <c r="T17593" s="1" t="str">
        <f aca="false">CONCATENATE(" de d'",J17593,"'")</f>
        <v> de d'56.7087680536137'</v>
      </c>
    </row>
    <row r="17594" customFormat="false" ht="12.75" hidden="false" customHeight="false" outlineLevel="0" collapsed="false">
      <c r="A17594" s="1" t="n">
        <v>56.7523427007445</v>
      </c>
      <c r="J17594" s="1" t="n">
        <f aca="false">IF(A17594&gt;=0,A17594,A17594*-1+128)</f>
        <v>56.7523427007445</v>
      </c>
      <c r="T17594" s="1" t="str">
        <f aca="false">CONCATENATE(" de d'",J17594,"'")</f>
        <v> de d'56.7523427007445'</v>
      </c>
    </row>
    <row r="17595" customFormat="false" ht="12.75" hidden="false" customHeight="false" outlineLevel="0" collapsed="false">
      <c r="A17595" s="1" t="n">
        <v>56.7959090013897</v>
      </c>
      <c r="J17595" s="1" t="n">
        <f aca="false">IF(A17595&gt;=0,A17595,A17595*-1+128)</f>
        <v>56.7959090013897</v>
      </c>
      <c r="T17595" s="1" t="str">
        <f aca="false">CONCATENATE(" de d'",J17595,"'")</f>
        <v> de d'56.7959090013897'</v>
      </c>
    </row>
    <row r="17596" customFormat="false" ht="12.75" hidden="false" customHeight="false" outlineLevel="0" collapsed="false">
      <c r="A17596" s="1" t="n">
        <v>56.8394669491422</v>
      </c>
      <c r="J17596" s="1" t="n">
        <f aca="false">IF(A17596&gt;=0,A17596,A17596*-1+128)</f>
        <v>56.8394669491422</v>
      </c>
      <c r="T17596" s="1" t="str">
        <f aca="false">CONCATENATE(" de d'",J17596,"'")</f>
        <v> de d'56.8394669491422'</v>
      </c>
    </row>
    <row r="17597" customFormat="false" ht="12.75" hidden="false" customHeight="false" outlineLevel="0" collapsed="false">
      <c r="A17597" s="1" t="n">
        <v>56.8830165375958</v>
      </c>
      <c r="J17597" s="1" t="n">
        <f aca="false">IF(A17597&gt;=0,A17597,A17597*-1+128)</f>
        <v>56.8830165375958</v>
      </c>
      <c r="T17597" s="1" t="str">
        <f aca="false">CONCATENATE(" de d'",J17597,"'")</f>
        <v> de d'56.8830165375958'</v>
      </c>
    </row>
    <row r="17598" customFormat="false" ht="12.75" hidden="false" customHeight="false" outlineLevel="0" collapsed="false">
      <c r="A17598" s="1" t="n">
        <v>56.9265577603459</v>
      </c>
      <c r="J17598" s="1" t="n">
        <f aca="false">IF(A17598&gt;=0,A17598,A17598*-1+128)</f>
        <v>56.9265577603459</v>
      </c>
      <c r="T17598" s="1" t="str">
        <f aca="false">CONCATENATE(" de d'",J17598,"'")</f>
        <v> de d'56.9265577603459'</v>
      </c>
    </row>
    <row r="17599" customFormat="false" ht="12.75" hidden="false" customHeight="false" outlineLevel="0" collapsed="false">
      <c r="A17599" s="1" t="n">
        <v>56.9700906109889</v>
      </c>
      <c r="J17599" s="1" t="n">
        <f aca="false">IF(A17599&gt;=0,A17599,A17599*-1+128)</f>
        <v>56.9700906109889</v>
      </c>
      <c r="T17599" s="1" t="str">
        <f aca="false">CONCATENATE(" de d'",J17599,"'")</f>
        <v> de d'56.9700906109889'</v>
      </c>
    </row>
    <row r="17600" customFormat="false" ht="12.75" hidden="false" customHeight="false" outlineLevel="0" collapsed="false">
      <c r="A17600" s="1" t="n">
        <v>57.0136150831224</v>
      </c>
      <c r="J17600" s="1" t="n">
        <f aca="false">IF(A17600&gt;=0,A17600,A17600*-1+128)</f>
        <v>57.0136150831224</v>
      </c>
      <c r="T17600" s="1" t="str">
        <f aca="false">CONCATENATE(" de d'",J17600,"'")</f>
        <v> de d'57.0136150831224'</v>
      </c>
    </row>
    <row r="17601" customFormat="false" ht="12.75" hidden="false" customHeight="false" outlineLevel="0" collapsed="false">
      <c r="A17601" s="1" t="n">
        <v>57.0571311703454</v>
      </c>
      <c r="J17601" s="1" t="n">
        <f aca="false">IF(A17601&gt;=0,A17601,A17601*-1+128)</f>
        <v>57.0571311703454</v>
      </c>
      <c r="T17601" s="1" t="str">
        <f aca="false">CONCATENATE(" de d'",J17601,"'")</f>
        <v> de d'57.0571311703454'</v>
      </c>
    </row>
    <row r="17602" customFormat="false" ht="12.75" hidden="false" customHeight="false" outlineLevel="0" collapsed="false">
      <c r="A17602" s="1" t="n">
        <v>57.1006388662581</v>
      </c>
      <c r="J17602" s="1" t="n">
        <f aca="false">IF(A17602&gt;=0,A17602,A17602*-1+128)</f>
        <v>57.1006388662581</v>
      </c>
      <c r="T17602" s="1" t="str">
        <f aca="false">CONCATENATE(" de d'",J17602,"'")</f>
        <v> de d'57.1006388662581'</v>
      </c>
    </row>
    <row r="17603" customFormat="false" ht="12.75" hidden="false" customHeight="false" outlineLevel="0" collapsed="false">
      <c r="A17603" s="1" t="n">
        <v>57.1441381644617</v>
      </c>
      <c r="J17603" s="1" t="n">
        <f aca="false">IF(A17603&gt;=0,A17603,A17603*-1+128)</f>
        <v>57.1441381644617</v>
      </c>
      <c r="T17603" s="1" t="str">
        <f aca="false">CONCATENATE(" de d'",J17603,"'")</f>
        <v> de d'57.1441381644617'</v>
      </c>
    </row>
    <row r="17604" customFormat="false" ht="12.75" hidden="false" customHeight="false" outlineLevel="0" collapsed="false">
      <c r="A17604" s="1" t="n">
        <v>57.187629058559</v>
      </c>
      <c r="J17604" s="1" t="n">
        <f aca="false">IF(A17604&gt;=0,A17604,A17604*-1+128)</f>
        <v>57.187629058559</v>
      </c>
      <c r="T17604" s="1" t="str">
        <f aca="false">CONCATENATE(" de d'",J17604,"'")</f>
        <v> de d'57.187629058559'</v>
      </c>
    </row>
    <row r="17605" customFormat="false" ht="12.75" hidden="false" customHeight="false" outlineLevel="0" collapsed="false">
      <c r="A17605" s="1" t="n">
        <v>57.2311115421538</v>
      </c>
      <c r="J17605" s="1" t="n">
        <f aca="false">IF(A17605&gt;=0,A17605,A17605*-1+128)</f>
        <v>57.2311115421538</v>
      </c>
      <c r="T17605" s="1" t="str">
        <f aca="false">CONCATENATE(" de d'",J17605,"'")</f>
        <v> de d'57.2311115421538'</v>
      </c>
    </row>
    <row r="17606" customFormat="false" ht="12.75" hidden="false" customHeight="false" outlineLevel="0" collapsed="false">
      <c r="A17606" s="1" t="n">
        <v>57.2745856088512</v>
      </c>
      <c r="J17606" s="1" t="n">
        <f aca="false">IF(A17606&gt;=0,A17606,A17606*-1+128)</f>
        <v>57.2745856088512</v>
      </c>
      <c r="T17606" s="1" t="str">
        <f aca="false">CONCATENATE(" de d'",J17606,"'")</f>
        <v> de d'57.2745856088512'</v>
      </c>
    </row>
    <row r="17607" customFormat="false" ht="12.75" hidden="false" customHeight="false" outlineLevel="0" collapsed="false">
      <c r="A17607" s="1" t="n">
        <v>57.3180512522576</v>
      </c>
      <c r="J17607" s="1" t="n">
        <f aca="false">IF(A17607&gt;=0,A17607,A17607*-1+128)</f>
        <v>57.3180512522576</v>
      </c>
      <c r="T17607" s="1" t="str">
        <f aca="false">CONCATENATE(" de d'",J17607,"'")</f>
        <v> de d'57.3180512522576'</v>
      </c>
    </row>
    <row r="17608" customFormat="false" ht="12.75" hidden="false" customHeight="false" outlineLevel="0" collapsed="false">
      <c r="A17608" s="1" t="n">
        <v>57.3615084659804</v>
      </c>
      <c r="J17608" s="1" t="n">
        <f aca="false">IF(A17608&gt;=0,A17608,A17608*-1+128)</f>
        <v>57.3615084659804</v>
      </c>
      <c r="T17608" s="1" t="str">
        <f aca="false">CONCATENATE(" de d'",J17608,"'")</f>
        <v> de d'57.3615084659804'</v>
      </c>
    </row>
    <row r="17609" customFormat="false" ht="12.75" hidden="false" customHeight="false" outlineLevel="0" collapsed="false">
      <c r="A17609" s="1" t="n">
        <v>57.4049572436285</v>
      </c>
      <c r="J17609" s="1" t="n">
        <f aca="false">IF(A17609&gt;=0,A17609,A17609*-1+128)</f>
        <v>57.4049572436285</v>
      </c>
      <c r="T17609" s="1" t="str">
        <f aca="false">CONCATENATE(" de d'",J17609,"'")</f>
        <v> de d'57.4049572436285'</v>
      </c>
    </row>
    <row r="17610" customFormat="false" ht="12.75" hidden="false" customHeight="false" outlineLevel="0" collapsed="false">
      <c r="A17610" s="1" t="n">
        <v>57.448397578812</v>
      </c>
      <c r="J17610" s="1" t="n">
        <f aca="false">IF(A17610&gt;=0,A17610,A17610*-1+128)</f>
        <v>57.448397578812</v>
      </c>
      <c r="T17610" s="1" t="str">
        <f aca="false">CONCATENATE(" de d'",J17610,"'")</f>
        <v> de d'57.448397578812'</v>
      </c>
    </row>
    <row r="17611" customFormat="false" ht="12.75" hidden="false" customHeight="false" outlineLevel="0" collapsed="false">
      <c r="A17611" s="1" t="n">
        <v>57.4918294651421</v>
      </c>
      <c r="J17611" s="1" t="n">
        <f aca="false">IF(A17611&gt;=0,A17611,A17611*-1+128)</f>
        <v>57.4918294651421</v>
      </c>
      <c r="T17611" s="1" t="str">
        <f aca="false">CONCATENATE(" de d'",J17611,"'")</f>
        <v> de d'57.4918294651421'</v>
      </c>
    </row>
    <row r="17612" customFormat="false" ht="12.75" hidden="false" customHeight="false" outlineLevel="0" collapsed="false">
      <c r="A17612" s="1" t="n">
        <v>57.5352528962314</v>
      </c>
      <c r="J17612" s="1" t="n">
        <f aca="false">IF(A17612&gt;=0,A17612,A17612*-1+128)</f>
        <v>57.5352528962314</v>
      </c>
      <c r="T17612" s="1" t="str">
        <f aca="false">CONCATENATE(" de d'",J17612,"'")</f>
        <v> de d'57.5352528962314'</v>
      </c>
    </row>
    <row r="17613" customFormat="false" ht="12.75" hidden="false" customHeight="false" outlineLevel="0" collapsed="false">
      <c r="A17613" s="1" t="n">
        <v>57.5786678656937</v>
      </c>
      <c r="J17613" s="1" t="n">
        <f aca="false">IF(A17613&gt;=0,A17613,A17613*-1+128)</f>
        <v>57.5786678656937</v>
      </c>
      <c r="T17613" s="1" t="str">
        <f aca="false">CONCATENATE(" de d'",J17613,"'")</f>
        <v> de d'57.5786678656937'</v>
      </c>
    </row>
    <row r="17614" customFormat="false" ht="12.75" hidden="false" customHeight="false" outlineLevel="0" collapsed="false">
      <c r="A17614" s="1" t="n">
        <v>57.6220743671439</v>
      </c>
      <c r="J17614" s="1" t="n">
        <f aca="false">IF(A17614&gt;=0,A17614,A17614*-1+128)</f>
        <v>57.6220743671439</v>
      </c>
      <c r="T17614" s="1" t="str">
        <f aca="false">CONCATENATE(" de d'",J17614,"'")</f>
        <v> de d'57.6220743671439'</v>
      </c>
    </row>
    <row r="17615" customFormat="false" ht="12.75" hidden="false" customHeight="false" outlineLevel="0" collapsed="false">
      <c r="A17615" s="1" t="n">
        <v>57.6654723941984</v>
      </c>
      <c r="J17615" s="1" t="n">
        <f aca="false">IF(A17615&gt;=0,A17615,A17615*-1+128)</f>
        <v>57.6654723941984</v>
      </c>
      <c r="T17615" s="1" t="str">
        <f aca="false">CONCATENATE(" de d'",J17615,"'")</f>
        <v> de d'57.6654723941984'</v>
      </c>
    </row>
    <row r="17616" customFormat="false" ht="12.75" hidden="false" customHeight="false" outlineLevel="0" collapsed="false">
      <c r="A17616" s="1" t="n">
        <v>57.7088619404747</v>
      </c>
      <c r="J17616" s="1" t="n">
        <f aca="false">IF(A17616&gt;=0,A17616,A17616*-1+128)</f>
        <v>57.7088619404747</v>
      </c>
      <c r="T17616" s="1" t="str">
        <f aca="false">CONCATENATE(" de d'",J17616,"'")</f>
        <v> de d'57.7088619404747'</v>
      </c>
    </row>
    <row r="17617" customFormat="false" ht="12.75" hidden="false" customHeight="false" outlineLevel="0" collapsed="false">
      <c r="A17617" s="1" t="n">
        <v>57.7522429995914</v>
      </c>
      <c r="J17617" s="1" t="n">
        <f aca="false">IF(A17617&gt;=0,A17617,A17617*-1+128)</f>
        <v>57.7522429995914</v>
      </c>
      <c r="T17617" s="1" t="str">
        <f aca="false">CONCATENATE(" de d'",J17617,"'")</f>
        <v> de d'57.7522429995914'</v>
      </c>
    </row>
    <row r="17618" customFormat="false" ht="12.75" hidden="false" customHeight="false" outlineLevel="0" collapsed="false">
      <c r="A17618" s="1" t="n">
        <v>57.7956155651688</v>
      </c>
      <c r="J17618" s="1" t="n">
        <f aca="false">IF(A17618&gt;=0,A17618,A17618*-1+128)</f>
        <v>57.7956155651688</v>
      </c>
      <c r="T17618" s="1" t="str">
        <f aca="false">CONCATENATE(" de d'",J17618,"'")</f>
        <v> de d'57.7956155651688'</v>
      </c>
    </row>
    <row r="17619" customFormat="false" ht="12.75" hidden="false" customHeight="false" outlineLevel="0" collapsed="false">
      <c r="A17619" s="1" t="n">
        <v>57.8389796308279</v>
      </c>
      <c r="J17619" s="1" t="n">
        <f aca="false">IF(A17619&gt;=0,A17619,A17619*-1+128)</f>
        <v>57.8389796308279</v>
      </c>
      <c r="T17619" s="1" t="str">
        <f aca="false">CONCATENATE(" de d'",J17619,"'")</f>
        <v> de d'57.8389796308279'</v>
      </c>
    </row>
    <row r="17620" customFormat="false" ht="12.75" hidden="false" customHeight="false" outlineLevel="0" collapsed="false">
      <c r="A17620" s="1" t="n">
        <v>57.8823351901913</v>
      </c>
      <c r="J17620" s="1" t="n">
        <f aca="false">IF(A17620&gt;=0,A17620,A17620*-1+128)</f>
        <v>57.8823351901913</v>
      </c>
      <c r="T17620" s="1" t="str">
        <f aca="false">CONCATENATE(" de d'",J17620,"'")</f>
        <v> de d'57.8823351901913'</v>
      </c>
    </row>
    <row r="17621" customFormat="false" ht="12.75" hidden="false" customHeight="false" outlineLevel="0" collapsed="false">
      <c r="A17621" s="1" t="n">
        <v>57.9256822368828</v>
      </c>
      <c r="J17621" s="1" t="n">
        <f aca="false">IF(A17621&gt;=0,A17621,A17621*-1+128)</f>
        <v>57.9256822368828</v>
      </c>
      <c r="T17621" s="1" t="str">
        <f aca="false">CONCATENATE(" de d'",J17621,"'")</f>
        <v> de d'57.9256822368828'</v>
      </c>
    </row>
    <row r="17622" customFormat="false" ht="12.75" hidden="false" customHeight="false" outlineLevel="0" collapsed="false">
      <c r="A17622" s="1" t="n">
        <v>57.9690207645274</v>
      </c>
      <c r="J17622" s="1" t="n">
        <f aca="false">IF(A17622&gt;=0,A17622,A17622*-1+128)</f>
        <v>57.9690207645274</v>
      </c>
      <c r="T17622" s="1" t="str">
        <f aca="false">CONCATENATE(" de d'",J17622,"'")</f>
        <v> de d'57.9690207645274'</v>
      </c>
    </row>
    <row r="17623" customFormat="false" ht="12.75" hidden="false" customHeight="false" outlineLevel="0" collapsed="false">
      <c r="A17623" s="1" t="n">
        <v>58.0123507667513</v>
      </c>
      <c r="J17623" s="1" t="n">
        <f aca="false">IF(A17623&gt;=0,A17623,A17623*-1+128)</f>
        <v>58.0123507667513</v>
      </c>
      <c r="T17623" s="1" t="str">
        <f aca="false">CONCATENATE(" de d'",J17623,"'")</f>
        <v> de d'58.0123507667513'</v>
      </c>
    </row>
    <row r="17624" customFormat="false" ht="12.75" hidden="false" customHeight="false" outlineLevel="0" collapsed="false">
      <c r="A17624" s="1" t="n">
        <v>58.0556722371821</v>
      </c>
      <c r="J17624" s="1" t="n">
        <f aca="false">IF(A17624&gt;=0,A17624,A17624*-1+128)</f>
        <v>58.0556722371821</v>
      </c>
      <c r="T17624" s="1" t="str">
        <f aca="false">CONCATENATE(" de d'",J17624,"'")</f>
        <v> de d'58.0556722371821'</v>
      </c>
    </row>
    <row r="17625" customFormat="false" ht="12.75" hidden="false" customHeight="false" outlineLevel="0" collapsed="false">
      <c r="A17625" s="1" t="n">
        <v>58.0989851694485</v>
      </c>
      <c r="J17625" s="1" t="n">
        <f aca="false">IF(A17625&gt;=0,A17625,A17625*-1+128)</f>
        <v>58.0989851694485</v>
      </c>
      <c r="T17625" s="1" t="str">
        <f aca="false">CONCATENATE(" de d'",J17625,"'")</f>
        <v> de d'58.0989851694485'</v>
      </c>
    </row>
    <row r="17626" customFormat="false" ht="12.75" hidden="false" customHeight="false" outlineLevel="0" collapsed="false">
      <c r="A17626" s="1" t="n">
        <v>58.1422895571806</v>
      </c>
      <c r="J17626" s="1" t="n">
        <f aca="false">IF(A17626&gt;=0,A17626,A17626*-1+128)</f>
        <v>58.1422895571806</v>
      </c>
      <c r="T17626" s="1" t="str">
        <f aca="false">CONCATENATE(" de d'",J17626,"'")</f>
        <v> de d'58.1422895571806'</v>
      </c>
    </row>
    <row r="17627" customFormat="false" ht="12.75" hidden="false" customHeight="false" outlineLevel="0" collapsed="false">
      <c r="A17627" s="1" t="n">
        <v>58.1855853940096</v>
      </c>
      <c r="J17627" s="1" t="n">
        <f aca="false">IF(A17627&gt;=0,A17627,A17627*-1+128)</f>
        <v>58.1855853940096</v>
      </c>
      <c r="T17627" s="1" t="str">
        <f aca="false">CONCATENATE(" de d'",J17627,"'")</f>
        <v> de d'58.1855853940096'</v>
      </c>
    </row>
    <row r="17628" customFormat="false" ht="12.75" hidden="false" customHeight="false" outlineLevel="0" collapsed="false">
      <c r="A17628" s="1" t="n">
        <v>58.2288726735681</v>
      </c>
      <c r="J17628" s="1" t="n">
        <f aca="false">IF(A17628&gt;=0,A17628,A17628*-1+128)</f>
        <v>58.2288726735681</v>
      </c>
      <c r="T17628" s="1" t="str">
        <f aca="false">CONCATENATE(" de d'",J17628,"'")</f>
        <v> de d'58.2288726735681'</v>
      </c>
    </row>
    <row r="17629" customFormat="false" ht="12.75" hidden="false" customHeight="false" outlineLevel="0" collapsed="false">
      <c r="A17629" s="1" t="n">
        <v>58.2721513894899</v>
      </c>
      <c r="J17629" s="1" t="n">
        <f aca="false">IF(A17629&gt;=0,A17629,A17629*-1+128)</f>
        <v>58.2721513894899</v>
      </c>
      <c r="T17629" s="1" t="str">
        <f aca="false">CONCATENATE(" de d'",J17629,"'")</f>
        <v> de d'58.2721513894899'</v>
      </c>
    </row>
    <row r="17630" customFormat="false" ht="12.75" hidden="false" customHeight="false" outlineLevel="0" collapsed="false">
      <c r="A17630" s="1" t="n">
        <v>58.3154215354101</v>
      </c>
      <c r="J17630" s="1" t="n">
        <f aca="false">IF(A17630&gt;=0,A17630,A17630*-1+128)</f>
        <v>58.3154215354101</v>
      </c>
      <c r="T17630" s="1" t="str">
        <f aca="false">CONCATENATE(" de d'",J17630,"'")</f>
        <v> de d'58.3154215354101'</v>
      </c>
    </row>
    <row r="17631" customFormat="false" ht="12.75" hidden="false" customHeight="false" outlineLevel="0" collapsed="false">
      <c r="A17631" s="1" t="n">
        <v>58.3586831049649</v>
      </c>
      <c r="J17631" s="1" t="n">
        <f aca="false">IF(A17631&gt;=0,A17631,A17631*-1+128)</f>
        <v>58.3586831049649</v>
      </c>
      <c r="T17631" s="1" t="str">
        <f aca="false">CONCATENATE(" de d'",J17631,"'")</f>
        <v> de d'58.3586831049649'</v>
      </c>
    </row>
    <row r="17632" customFormat="false" ht="12.75" hidden="false" customHeight="false" outlineLevel="0" collapsed="false">
      <c r="A17632" s="1" t="n">
        <v>58.401936091792</v>
      </c>
      <c r="J17632" s="1" t="n">
        <f aca="false">IF(A17632&gt;=0,A17632,A17632*-1+128)</f>
        <v>58.401936091792</v>
      </c>
      <c r="T17632" s="1" t="str">
        <f aca="false">CONCATENATE(" de d'",J17632,"'")</f>
        <v> de d'58.401936091792'</v>
      </c>
    </row>
    <row r="17633" customFormat="false" ht="12.75" hidden="false" customHeight="false" outlineLevel="0" collapsed="false">
      <c r="A17633" s="1" t="n">
        <v>58.4451804895302</v>
      </c>
      <c r="J17633" s="1" t="n">
        <f aca="false">IF(A17633&gt;=0,A17633,A17633*-1+128)</f>
        <v>58.4451804895302</v>
      </c>
      <c r="T17633" s="1" t="str">
        <f aca="false">CONCATENATE(" de d'",J17633,"'")</f>
        <v> de d'58.4451804895302'</v>
      </c>
    </row>
    <row r="17634" customFormat="false" ht="12.75" hidden="false" customHeight="false" outlineLevel="0" collapsed="false">
      <c r="A17634" s="1" t="n">
        <v>58.4884162918197</v>
      </c>
      <c r="J17634" s="1" t="n">
        <f aca="false">IF(A17634&gt;=0,A17634,A17634*-1+128)</f>
        <v>58.4884162918197</v>
      </c>
      <c r="T17634" s="1" t="str">
        <f aca="false">CONCATENATE(" de d'",J17634,"'")</f>
        <v> de d'58.4884162918197'</v>
      </c>
    </row>
    <row r="17635" customFormat="false" ht="12.75" hidden="false" customHeight="false" outlineLevel="0" collapsed="false">
      <c r="A17635" s="1" t="n">
        <v>58.5316434923017</v>
      </c>
      <c r="J17635" s="1" t="n">
        <f aca="false">IF(A17635&gt;=0,A17635,A17635*-1+128)</f>
        <v>58.5316434923017</v>
      </c>
      <c r="T17635" s="1" t="str">
        <f aca="false">CONCATENATE(" de d'",J17635,"'")</f>
        <v> de d'58.5316434923017'</v>
      </c>
    </row>
    <row r="17636" customFormat="false" ht="12.75" hidden="false" customHeight="false" outlineLevel="0" collapsed="false">
      <c r="A17636" s="1" t="n">
        <v>58.5748620846189</v>
      </c>
      <c r="J17636" s="1" t="n">
        <f aca="false">IF(A17636&gt;=0,A17636,A17636*-1+128)</f>
        <v>58.5748620846189</v>
      </c>
      <c r="T17636" s="1" t="str">
        <f aca="false">CONCATENATE(" de d'",J17636,"'")</f>
        <v> de d'58.5748620846189'</v>
      </c>
    </row>
    <row r="17637" customFormat="false" ht="12.75" hidden="false" customHeight="false" outlineLevel="0" collapsed="false">
      <c r="A17637" s="1" t="n">
        <v>58.6180720624153</v>
      </c>
      <c r="J17637" s="1" t="n">
        <f aca="false">IF(A17637&gt;=0,A17637,A17637*-1+128)</f>
        <v>58.6180720624153</v>
      </c>
      <c r="T17637" s="1" t="str">
        <f aca="false">CONCATENATE(" de d'",J17637,"'")</f>
        <v> de d'58.6180720624153'</v>
      </c>
    </row>
    <row r="17638" customFormat="false" ht="12.75" hidden="false" customHeight="false" outlineLevel="0" collapsed="false">
      <c r="A17638" s="1" t="n">
        <v>58.661273419336</v>
      </c>
      <c r="J17638" s="1" t="n">
        <f aca="false">IF(A17638&gt;=0,A17638,A17638*-1+128)</f>
        <v>58.661273419336</v>
      </c>
      <c r="T17638" s="1" t="str">
        <f aca="false">CONCATENATE(" de d'",J17638,"'")</f>
        <v> de d'58.661273419336'</v>
      </c>
    </row>
    <row r="17639" customFormat="false" ht="12.75" hidden="false" customHeight="false" outlineLevel="0" collapsed="false">
      <c r="A17639" s="1" t="n">
        <v>58.7044661490274</v>
      </c>
      <c r="J17639" s="1" t="n">
        <f aca="false">IF(A17639&gt;=0,A17639,A17639*-1+128)</f>
        <v>58.7044661490274</v>
      </c>
      <c r="T17639" s="1" t="str">
        <f aca="false">CONCATENATE(" de d'",J17639,"'")</f>
        <v> de d'58.7044661490274'</v>
      </c>
    </row>
    <row r="17640" customFormat="false" ht="12.75" hidden="false" customHeight="false" outlineLevel="0" collapsed="false">
      <c r="A17640" s="1" t="n">
        <v>58.7476502451373</v>
      </c>
      <c r="J17640" s="1" t="n">
        <f aca="false">IF(A17640&gt;=0,A17640,A17640*-1+128)</f>
        <v>58.7476502451373</v>
      </c>
      <c r="T17640" s="1" t="str">
        <f aca="false">CONCATENATE(" de d'",J17640,"'")</f>
        <v> de d'58.7476502451373'</v>
      </c>
    </row>
    <row r="17641" customFormat="false" ht="12.75" hidden="false" customHeight="false" outlineLevel="0" collapsed="false">
      <c r="A17641" s="1" t="n">
        <v>58.7908257013145</v>
      </c>
      <c r="J17641" s="1" t="n">
        <f aca="false">IF(A17641&gt;=0,A17641,A17641*-1+128)</f>
        <v>58.7908257013145</v>
      </c>
      <c r="T17641" s="1" t="str">
        <f aca="false">CONCATENATE(" de d'",J17641,"'")</f>
        <v> de d'58.7908257013145'</v>
      </c>
    </row>
    <row r="17642" customFormat="false" ht="12.75" hidden="false" customHeight="false" outlineLevel="0" collapsed="false">
      <c r="A17642" s="1" t="n">
        <v>58.8339925112095</v>
      </c>
      <c r="J17642" s="1" t="n">
        <f aca="false">IF(A17642&gt;=0,A17642,A17642*-1+128)</f>
        <v>58.8339925112095</v>
      </c>
      <c r="T17642" s="1" t="str">
        <f aca="false">CONCATENATE(" de d'",J17642,"'")</f>
        <v> de d'58.8339925112095'</v>
      </c>
    </row>
    <row r="17643" customFormat="false" ht="12.75" hidden="false" customHeight="false" outlineLevel="0" collapsed="false">
      <c r="A17643" s="1" t="n">
        <v>58.8771506684736</v>
      </c>
      <c r="J17643" s="1" t="n">
        <f aca="false">IF(A17643&gt;=0,A17643,A17643*-1+128)</f>
        <v>58.8771506684736</v>
      </c>
      <c r="T17643" s="1" t="str">
        <f aca="false">CONCATENATE(" de d'",J17643,"'")</f>
        <v> de d'58.8771506684736'</v>
      </c>
    </row>
    <row r="17644" customFormat="false" ht="12.75" hidden="false" customHeight="false" outlineLevel="0" collapsed="false">
      <c r="A17644" s="1" t="n">
        <v>58.9203001667597</v>
      </c>
      <c r="J17644" s="1" t="n">
        <f aca="false">IF(A17644&gt;=0,A17644,A17644*-1+128)</f>
        <v>58.9203001667597</v>
      </c>
      <c r="T17644" s="1" t="str">
        <f aca="false">CONCATENATE(" de d'",J17644,"'")</f>
        <v> de d'58.9203001667597'</v>
      </c>
    </row>
    <row r="17645" customFormat="false" ht="12.75" hidden="false" customHeight="false" outlineLevel="0" collapsed="false">
      <c r="A17645" s="1" t="n">
        <v>58.9634409997219</v>
      </c>
      <c r="J17645" s="1" t="n">
        <f aca="false">IF(A17645&gt;=0,A17645,A17645*-1+128)</f>
        <v>58.9634409997219</v>
      </c>
      <c r="T17645" s="1" t="str">
        <f aca="false">CONCATENATE(" de d'",J17645,"'")</f>
        <v> de d'58.9634409997219'</v>
      </c>
    </row>
    <row r="17646" customFormat="false" ht="12.75" hidden="false" customHeight="false" outlineLevel="0" collapsed="false">
      <c r="A17646" s="1" t="n">
        <v>59.0065731610155</v>
      </c>
      <c r="J17646" s="1" t="n">
        <f aca="false">IF(A17646&gt;=0,A17646,A17646*-1+128)</f>
        <v>59.0065731610155</v>
      </c>
      <c r="T17646" s="1" t="str">
        <f aca="false">CONCATENATE(" de d'",J17646,"'")</f>
        <v> de d'59.0065731610155'</v>
      </c>
    </row>
    <row r="17647" customFormat="false" ht="12.75" hidden="false" customHeight="false" outlineLevel="0" collapsed="false">
      <c r="A17647" s="1" t="n">
        <v>59.049696644297</v>
      </c>
      <c r="J17647" s="1" t="n">
        <f aca="false">IF(A17647&gt;=0,A17647,A17647*-1+128)</f>
        <v>59.049696644297</v>
      </c>
      <c r="T17647" s="1" t="str">
        <f aca="false">CONCATENATE(" de d'",J17647,"'")</f>
        <v> de d'59.049696644297'</v>
      </c>
    </row>
    <row r="17648" customFormat="false" ht="12.75" hidden="false" customHeight="false" outlineLevel="0" collapsed="false">
      <c r="A17648" s="1" t="n">
        <v>59.0928114432245</v>
      </c>
      <c r="J17648" s="1" t="n">
        <f aca="false">IF(A17648&gt;=0,A17648,A17648*-1+128)</f>
        <v>59.0928114432245</v>
      </c>
      <c r="T17648" s="1" t="str">
        <f aca="false">CONCATENATE(" de d'",J17648,"'")</f>
        <v> de d'59.0928114432245'</v>
      </c>
    </row>
    <row r="17649" customFormat="false" ht="12.75" hidden="false" customHeight="false" outlineLevel="0" collapsed="false">
      <c r="A17649" s="1" t="n">
        <v>59.135917551457</v>
      </c>
      <c r="J17649" s="1" t="n">
        <f aca="false">IF(A17649&gt;=0,A17649,A17649*-1+128)</f>
        <v>59.135917551457</v>
      </c>
      <c r="T17649" s="1" t="str">
        <f aca="false">CONCATENATE(" de d'",J17649,"'")</f>
        <v> de d'59.135917551457'</v>
      </c>
    </row>
    <row r="17650" customFormat="false" ht="12.75" hidden="false" customHeight="false" outlineLevel="0" collapsed="false">
      <c r="A17650" s="1" t="n">
        <v>59.179014962655</v>
      </c>
      <c r="J17650" s="1" t="n">
        <f aca="false">IF(A17650&gt;=0,A17650,A17650*-1+128)</f>
        <v>59.179014962655</v>
      </c>
      <c r="T17650" s="1" t="str">
        <f aca="false">CONCATENATE(" de d'",J17650,"'")</f>
        <v> de d'59.179014962655'</v>
      </c>
    </row>
    <row r="17651" customFormat="false" ht="12.75" hidden="false" customHeight="false" outlineLevel="0" collapsed="false">
      <c r="A17651" s="1" t="n">
        <v>59.2221036704802</v>
      </c>
      <c r="J17651" s="1" t="n">
        <f aca="false">IF(A17651&gt;=0,A17651,A17651*-1+128)</f>
        <v>59.2221036704802</v>
      </c>
      <c r="T17651" s="1" t="str">
        <f aca="false">CONCATENATE(" de d'",J17651,"'")</f>
        <v> de d'59.2221036704802'</v>
      </c>
    </row>
    <row r="17652" customFormat="false" ht="12.75" hidden="false" customHeight="false" outlineLevel="0" collapsed="false">
      <c r="A17652" s="1" t="n">
        <v>59.2651836685957</v>
      </c>
      <c r="J17652" s="1" t="n">
        <f aca="false">IF(A17652&gt;=0,A17652,A17652*-1+128)</f>
        <v>59.2651836685957</v>
      </c>
      <c r="T17652" s="1" t="str">
        <f aca="false">CONCATENATE(" de d'",J17652,"'")</f>
        <v> de d'59.2651836685957'</v>
      </c>
    </row>
    <row r="17653" customFormat="false" ht="12.75" hidden="false" customHeight="false" outlineLevel="0" collapsed="false">
      <c r="A17653" s="1" t="n">
        <v>59.3082549506657</v>
      </c>
      <c r="J17653" s="1" t="n">
        <f aca="false">IF(A17653&gt;=0,A17653,A17653*-1+128)</f>
        <v>59.3082549506657</v>
      </c>
      <c r="T17653" s="1" t="str">
        <f aca="false">CONCATENATE(" de d'",J17653,"'")</f>
        <v> de d'59.3082549506657'</v>
      </c>
    </row>
    <row r="17654" customFormat="false" ht="12.75" hidden="false" customHeight="false" outlineLevel="0" collapsed="false">
      <c r="A17654" s="1" t="n">
        <v>59.3513175103558</v>
      </c>
      <c r="J17654" s="1" t="n">
        <f aca="false">IF(A17654&gt;=0,A17654,A17654*-1+128)</f>
        <v>59.3513175103558</v>
      </c>
      <c r="T17654" s="1" t="str">
        <f aca="false">CONCATENATE(" de d'",J17654,"'")</f>
        <v> de d'59.3513175103558'</v>
      </c>
    </row>
    <row r="17655" customFormat="false" ht="12.75" hidden="false" customHeight="false" outlineLevel="0" collapsed="false">
      <c r="A17655" s="1" t="n">
        <v>59.3943713413329</v>
      </c>
      <c r="J17655" s="1" t="n">
        <f aca="false">IF(A17655&gt;=0,A17655,A17655*-1+128)</f>
        <v>59.3943713413329</v>
      </c>
      <c r="T17655" s="1" t="str">
        <f aca="false">CONCATENATE(" de d'",J17655,"'")</f>
        <v> de d'59.3943713413329'</v>
      </c>
    </row>
    <row r="17656" customFormat="false" ht="12.75" hidden="false" customHeight="false" outlineLevel="0" collapsed="false">
      <c r="A17656" s="1" t="n">
        <v>59.437416437265</v>
      </c>
      <c r="J17656" s="1" t="n">
        <f aca="false">IF(A17656&gt;=0,A17656,A17656*-1+128)</f>
        <v>59.437416437265</v>
      </c>
      <c r="T17656" s="1" t="str">
        <f aca="false">CONCATENATE(" de d'",J17656,"'")</f>
        <v> de d'59.437416437265'</v>
      </c>
    </row>
    <row r="17657" customFormat="false" ht="12.75" hidden="false" customHeight="false" outlineLevel="0" collapsed="false">
      <c r="A17657" s="1" t="n">
        <v>59.4804527918216</v>
      </c>
      <c r="J17657" s="1" t="n">
        <f aca="false">IF(A17657&gt;=0,A17657,A17657*-1+128)</f>
        <v>59.4804527918216</v>
      </c>
      <c r="T17657" s="1" t="str">
        <f aca="false">CONCATENATE(" de d'",J17657,"'")</f>
        <v> de d'59.4804527918216'</v>
      </c>
    </row>
    <row r="17658" customFormat="false" ht="12.75" hidden="false" customHeight="false" outlineLevel="0" collapsed="false">
      <c r="A17658" s="1" t="n">
        <v>59.5234803986735</v>
      </c>
      <c r="J17658" s="1" t="n">
        <f aca="false">IF(A17658&gt;=0,A17658,A17658*-1+128)</f>
        <v>59.5234803986735</v>
      </c>
      <c r="T17658" s="1" t="str">
        <f aca="false">CONCATENATE(" de d'",J17658,"'")</f>
        <v> de d'59.5234803986735'</v>
      </c>
    </row>
    <row r="17659" customFormat="false" ht="12.75" hidden="false" customHeight="false" outlineLevel="0" collapsed="false">
      <c r="A17659" s="1" t="n">
        <v>59.5664992514925</v>
      </c>
      <c r="J17659" s="1" t="n">
        <f aca="false">IF(A17659&gt;=0,A17659,A17659*-1+128)</f>
        <v>59.5664992514925</v>
      </c>
      <c r="T17659" s="1" t="str">
        <f aca="false">CONCATENATE(" de d'",J17659,"'")</f>
        <v> de d'59.5664992514925'</v>
      </c>
    </row>
    <row r="17660" customFormat="false" ht="12.75" hidden="false" customHeight="false" outlineLevel="0" collapsed="false">
      <c r="A17660" s="1" t="n">
        <v>59.609509343952</v>
      </c>
      <c r="J17660" s="1" t="n">
        <f aca="false">IF(A17660&gt;=0,A17660,A17660*-1+128)</f>
        <v>59.609509343952</v>
      </c>
      <c r="T17660" s="1" t="str">
        <f aca="false">CONCATENATE(" de d'",J17660,"'")</f>
        <v> de d'59.609509343952'</v>
      </c>
    </row>
    <row r="17661" customFormat="false" ht="12.75" hidden="false" customHeight="false" outlineLevel="0" collapsed="false">
      <c r="A17661" s="1" t="n">
        <v>59.6525106697265</v>
      </c>
      <c r="J17661" s="1" t="n">
        <f aca="false">IF(A17661&gt;=0,A17661,A17661*-1+128)</f>
        <v>59.6525106697265</v>
      </c>
      <c r="T17661" s="1" t="str">
        <f aca="false">CONCATENATE(" de d'",J17661,"'")</f>
        <v> de d'59.6525106697265'</v>
      </c>
    </row>
    <row r="17662" customFormat="false" ht="12.75" hidden="false" customHeight="false" outlineLevel="0" collapsed="false">
      <c r="A17662" s="1" t="n">
        <v>59.695503222492</v>
      </c>
      <c r="J17662" s="1" t="n">
        <f aca="false">IF(A17662&gt;=0,A17662,A17662*-1+128)</f>
        <v>59.695503222492</v>
      </c>
      <c r="T17662" s="1" t="str">
        <f aca="false">CONCATENATE(" de d'",J17662,"'")</f>
        <v> de d'59.695503222492'</v>
      </c>
    </row>
    <row r="17663" customFormat="false" ht="12.75" hidden="false" customHeight="false" outlineLevel="0" collapsed="false">
      <c r="A17663" s="1" t="n">
        <v>59.7384869959255</v>
      </c>
      <c r="J17663" s="1" t="n">
        <f aca="false">IF(A17663&gt;=0,A17663,A17663*-1+128)</f>
        <v>59.7384869959255</v>
      </c>
      <c r="T17663" s="1" t="str">
        <f aca="false">CONCATENATE(" de d'",J17663,"'")</f>
        <v> de d'59.7384869959255'</v>
      </c>
    </row>
    <row r="17664" customFormat="false" ht="12.75" hidden="false" customHeight="false" outlineLevel="0" collapsed="false">
      <c r="A17664" s="1" t="n">
        <v>59.7814619837054</v>
      </c>
      <c r="J17664" s="1" t="n">
        <f aca="false">IF(A17664&gt;=0,A17664,A17664*-1+128)</f>
        <v>59.7814619837054</v>
      </c>
      <c r="T17664" s="1" t="str">
        <f aca="false">CONCATENATE(" de d'",J17664,"'")</f>
        <v> de d'59.7814619837054'</v>
      </c>
    </row>
    <row r="17665" customFormat="false" ht="12.75" hidden="false" customHeight="false" outlineLevel="0" collapsed="false">
      <c r="A17665" s="1" t="n">
        <v>59.8244281795116</v>
      </c>
      <c r="J17665" s="1" t="n">
        <f aca="false">IF(A17665&gt;=0,A17665,A17665*-1+128)</f>
        <v>59.8244281795116</v>
      </c>
      <c r="T17665" s="1" t="str">
        <f aca="false">CONCATENATE(" de d'",J17665,"'")</f>
        <v> de d'59.8244281795116'</v>
      </c>
    </row>
    <row r="17666" customFormat="false" ht="12.75" hidden="false" customHeight="false" outlineLevel="0" collapsed="false">
      <c r="A17666" s="1" t="n">
        <v>59.867385577025</v>
      </c>
      <c r="J17666" s="1" t="n">
        <f aca="false">IF(A17666&gt;=0,A17666,A17666*-1+128)</f>
        <v>59.867385577025</v>
      </c>
      <c r="T17666" s="1" t="str">
        <f aca="false">CONCATENATE(" de d'",J17666,"'")</f>
        <v> de d'59.867385577025'</v>
      </c>
    </row>
    <row r="17667" customFormat="false" ht="12.75" hidden="false" customHeight="false" outlineLevel="0" collapsed="false">
      <c r="A17667" s="1" t="n">
        <v>59.910334169928</v>
      </c>
      <c r="J17667" s="1" t="n">
        <f aca="false">IF(A17667&gt;=0,A17667,A17667*-1+128)</f>
        <v>59.910334169928</v>
      </c>
      <c r="T17667" s="1" t="str">
        <f aca="false">CONCATENATE(" de d'",J17667,"'")</f>
        <v> de d'59.910334169928'</v>
      </c>
    </row>
    <row r="17668" customFormat="false" ht="12.75" hidden="false" customHeight="false" outlineLevel="0" collapsed="false">
      <c r="A17668" s="1" t="n">
        <v>59.9532739519042</v>
      </c>
      <c r="J17668" s="1" t="n">
        <f aca="false">IF(A17668&gt;=0,A17668,A17668*-1+128)</f>
        <v>59.9532739519042</v>
      </c>
      <c r="T17668" s="1" t="str">
        <f aca="false">CONCATENATE(" de d'",J17668,"'")</f>
        <v> de d'59.9532739519042'</v>
      </c>
    </row>
    <row r="17669" customFormat="false" ht="12.75" hidden="false" customHeight="false" outlineLevel="0" collapsed="false">
      <c r="A17669" s="1" t="n">
        <v>59.9962049166384</v>
      </c>
      <c r="J17669" s="1" t="n">
        <f aca="false">IF(A17669&gt;=0,A17669,A17669*-1+128)</f>
        <v>59.9962049166384</v>
      </c>
      <c r="T17669" s="1" t="str">
        <f aca="false">CONCATENATE(" de d'",J17669,"'")</f>
        <v> de d'59.9962049166384'</v>
      </c>
    </row>
    <row r="17670" customFormat="false" ht="12.75" hidden="false" customHeight="false" outlineLevel="0" collapsed="false">
      <c r="A17670" s="1" t="n">
        <v>60.0391270578169</v>
      </c>
      <c r="J17670" s="1" t="n">
        <f aca="false">IF(A17670&gt;=0,A17670,A17670*-1+128)</f>
        <v>60.0391270578169</v>
      </c>
      <c r="T17670" s="1" t="str">
        <f aca="false">CONCATENATE(" de d'",J17670,"'")</f>
        <v> de d'60.0391270578169'</v>
      </c>
    </row>
    <row r="17671" customFormat="false" ht="12.75" hidden="false" customHeight="false" outlineLevel="0" collapsed="false">
      <c r="A17671" s="1" t="n">
        <v>60.0820403691272</v>
      </c>
      <c r="J17671" s="1" t="n">
        <f aca="false">IF(A17671&gt;=0,A17671,A17671*-1+128)</f>
        <v>60.0820403691272</v>
      </c>
      <c r="T17671" s="1" t="str">
        <f aca="false">CONCATENATE(" de d'",J17671,"'")</f>
        <v> de d'60.0820403691272'</v>
      </c>
    </row>
    <row r="17672" customFormat="false" ht="12.75" hidden="false" customHeight="false" outlineLevel="0" collapsed="false">
      <c r="A17672" s="1" t="n">
        <v>60.124944844258</v>
      </c>
      <c r="J17672" s="1" t="n">
        <f aca="false">IF(A17672&gt;=0,A17672,A17672*-1+128)</f>
        <v>60.124944844258</v>
      </c>
      <c r="T17672" s="1" t="str">
        <f aca="false">CONCATENATE(" de d'",J17672,"'")</f>
        <v> de d'60.124944844258'</v>
      </c>
    </row>
    <row r="17673" customFormat="false" ht="12.75" hidden="false" customHeight="false" outlineLevel="0" collapsed="false">
      <c r="A17673" s="1" t="n">
        <v>60.1678404768996</v>
      </c>
      <c r="J17673" s="1" t="n">
        <f aca="false">IF(A17673&gt;=0,A17673,A17673*-1+128)</f>
        <v>60.1678404768996</v>
      </c>
      <c r="T17673" s="1" t="str">
        <f aca="false">CONCATENATE(" de d'",J17673,"'")</f>
        <v> de d'60.1678404768996'</v>
      </c>
    </row>
    <row r="17674" customFormat="false" ht="12.75" hidden="false" customHeight="false" outlineLevel="0" collapsed="false">
      <c r="A17674" s="1" t="n">
        <v>60.2107272607432</v>
      </c>
      <c r="J17674" s="1" t="n">
        <f aca="false">IF(A17674&gt;=0,A17674,A17674*-1+128)</f>
        <v>60.2107272607432</v>
      </c>
      <c r="T17674" s="1" t="str">
        <f aca="false">CONCATENATE(" de d'",J17674,"'")</f>
        <v> de d'60.2107272607432'</v>
      </c>
    </row>
    <row r="17675" customFormat="false" ht="12.75" hidden="false" customHeight="false" outlineLevel="0" collapsed="false">
      <c r="A17675" s="1" t="n">
        <v>60.2536051894816</v>
      </c>
      <c r="J17675" s="1" t="n">
        <f aca="false">IF(A17675&gt;=0,A17675,A17675*-1+128)</f>
        <v>60.2536051894816</v>
      </c>
      <c r="T17675" s="1" t="str">
        <f aca="false">CONCATENATE(" de d'",J17675,"'")</f>
        <v> de d'60.2536051894816'</v>
      </c>
    </row>
    <row r="17676" customFormat="false" ht="12.75" hidden="false" customHeight="false" outlineLevel="0" collapsed="false">
      <c r="A17676" s="1" t="n">
        <v>60.2964742568089</v>
      </c>
      <c r="J17676" s="1" t="n">
        <f aca="false">IF(A17676&gt;=0,A17676,A17676*-1+128)</f>
        <v>60.2964742568089</v>
      </c>
      <c r="T17676" s="1" t="str">
        <f aca="false">CONCATENATE(" de d'",J17676,"'")</f>
        <v> de d'60.2964742568089'</v>
      </c>
    </row>
    <row r="17677" customFormat="false" ht="12.75" hidden="false" customHeight="false" outlineLevel="0" collapsed="false">
      <c r="A17677" s="1" t="n">
        <v>60.3393344564202</v>
      </c>
      <c r="J17677" s="1" t="n">
        <f aca="false">IF(A17677&gt;=0,A17677,A17677*-1+128)</f>
        <v>60.3393344564202</v>
      </c>
      <c r="T17677" s="1" t="str">
        <f aca="false">CONCATENATE(" de d'",J17677,"'")</f>
        <v> de d'60.3393344564202'</v>
      </c>
    </row>
    <row r="17678" customFormat="false" ht="12.75" hidden="false" customHeight="false" outlineLevel="0" collapsed="false">
      <c r="A17678" s="1" t="n">
        <v>60.3821857820122</v>
      </c>
      <c r="J17678" s="1" t="n">
        <f aca="false">IF(A17678&gt;=0,A17678,A17678*-1+128)</f>
        <v>60.3821857820122</v>
      </c>
      <c r="T17678" s="1" t="str">
        <f aca="false">CONCATENATE(" de d'",J17678,"'")</f>
        <v> de d'60.3821857820122'</v>
      </c>
    </row>
    <row r="17679" customFormat="false" ht="12.75" hidden="false" customHeight="false" outlineLevel="0" collapsed="false">
      <c r="A17679" s="1" t="n">
        <v>60.4250282272828</v>
      </c>
      <c r="J17679" s="1" t="n">
        <f aca="false">IF(A17679&gt;=0,A17679,A17679*-1+128)</f>
        <v>60.4250282272828</v>
      </c>
      <c r="T17679" s="1" t="str">
        <f aca="false">CONCATENATE(" de d'",J17679,"'")</f>
        <v> de d'60.4250282272828'</v>
      </c>
    </row>
    <row r="17680" customFormat="false" ht="12.75" hidden="false" customHeight="false" outlineLevel="0" collapsed="false">
      <c r="A17680" s="1" t="n">
        <v>60.4678617859313</v>
      </c>
      <c r="J17680" s="1" t="n">
        <f aca="false">IF(A17680&gt;=0,A17680,A17680*-1+128)</f>
        <v>60.4678617859313</v>
      </c>
      <c r="T17680" s="1" t="str">
        <f aca="false">CONCATENATE(" de d'",J17680,"'")</f>
        <v> de d'60.4678617859313'</v>
      </c>
    </row>
    <row r="17681" customFormat="false" ht="12.75" hidden="false" customHeight="false" outlineLevel="0" collapsed="false">
      <c r="A17681" s="1" t="n">
        <v>60.5106864516582</v>
      </c>
      <c r="J17681" s="1" t="n">
        <f aca="false">IF(A17681&gt;=0,A17681,A17681*-1+128)</f>
        <v>60.5106864516582</v>
      </c>
      <c r="T17681" s="1" t="str">
        <f aca="false">CONCATENATE(" de d'",J17681,"'")</f>
        <v> de d'60.5106864516582'</v>
      </c>
    </row>
    <row r="17682" customFormat="false" ht="12.75" hidden="false" customHeight="false" outlineLevel="0" collapsed="false">
      <c r="A17682" s="1" t="n">
        <v>60.5535022181653</v>
      </c>
      <c r="J17682" s="1" t="n">
        <f aca="false">IF(A17682&gt;=0,A17682,A17682*-1+128)</f>
        <v>60.5535022181653</v>
      </c>
      <c r="T17682" s="1" t="str">
        <f aca="false">CONCATENATE(" de d'",J17682,"'")</f>
        <v> de d'60.5535022181653'</v>
      </c>
    </row>
    <row r="17683" customFormat="false" ht="12.75" hidden="false" customHeight="false" outlineLevel="0" collapsed="false">
      <c r="A17683" s="1" t="n">
        <v>60.5963090791558</v>
      </c>
      <c r="J17683" s="1" t="n">
        <f aca="false">IF(A17683&gt;=0,A17683,A17683*-1+128)</f>
        <v>60.5963090791558</v>
      </c>
      <c r="T17683" s="1" t="str">
        <f aca="false">CONCATENATE(" de d'",J17683,"'")</f>
        <v> de d'60.5963090791558'</v>
      </c>
    </row>
    <row r="17684" customFormat="false" ht="12.75" hidden="false" customHeight="false" outlineLevel="0" collapsed="false">
      <c r="A17684" s="1" t="n">
        <v>60.6391070283341</v>
      </c>
      <c r="J17684" s="1" t="n">
        <f aca="false">IF(A17684&gt;=0,A17684,A17684*-1+128)</f>
        <v>60.6391070283341</v>
      </c>
      <c r="T17684" s="1" t="str">
        <f aca="false">CONCATENATE(" de d'",J17684,"'")</f>
        <v> de d'60.6391070283341'</v>
      </c>
    </row>
    <row r="17685" customFormat="false" ht="12.75" hidden="false" customHeight="false" outlineLevel="0" collapsed="false">
      <c r="A17685" s="1" t="n">
        <v>60.6818960594059</v>
      </c>
      <c r="J17685" s="1" t="n">
        <f aca="false">IF(A17685&gt;=0,A17685,A17685*-1+128)</f>
        <v>60.6818960594059</v>
      </c>
      <c r="T17685" s="1" t="str">
        <f aca="false">CONCATENATE(" de d'",J17685,"'")</f>
        <v> de d'60.6818960594059'</v>
      </c>
    </row>
    <row r="17686" customFormat="false" ht="12.75" hidden="false" customHeight="false" outlineLevel="0" collapsed="false">
      <c r="A17686" s="1" t="n">
        <v>60.7246761660785</v>
      </c>
      <c r="J17686" s="1" t="n">
        <f aca="false">IF(A17686&gt;=0,A17686,A17686*-1+128)</f>
        <v>60.7246761660785</v>
      </c>
      <c r="T17686" s="1" t="str">
        <f aca="false">CONCATENATE(" de d'",J17686,"'")</f>
        <v> de d'60.7246761660785'</v>
      </c>
    </row>
    <row r="17687" customFormat="false" ht="12.75" hidden="false" customHeight="false" outlineLevel="0" collapsed="false">
      <c r="A17687" s="1" t="n">
        <v>60.7674473420601</v>
      </c>
      <c r="J17687" s="1" t="n">
        <f aca="false">IF(A17687&gt;=0,A17687,A17687*-1+128)</f>
        <v>60.7674473420601</v>
      </c>
      <c r="T17687" s="1" t="str">
        <f aca="false">CONCATENATE(" de d'",J17687,"'")</f>
        <v> de d'60.7674473420601'</v>
      </c>
    </row>
    <row r="17688" customFormat="false" ht="12.75" hidden="false" customHeight="false" outlineLevel="0" collapsed="false">
      <c r="A17688" s="1" t="n">
        <v>60.8102095810605</v>
      </c>
      <c r="J17688" s="1" t="n">
        <f aca="false">IF(A17688&gt;=0,A17688,A17688*-1+128)</f>
        <v>60.8102095810605</v>
      </c>
      <c r="T17688" s="1" t="str">
        <f aca="false">CONCATENATE(" de d'",J17688,"'")</f>
        <v> de d'60.8102095810605'</v>
      </c>
    </row>
    <row r="17689" customFormat="false" ht="12.75" hidden="false" customHeight="false" outlineLevel="0" collapsed="false">
      <c r="A17689" s="1" t="n">
        <v>60.8529628767906</v>
      </c>
      <c r="J17689" s="1" t="n">
        <f aca="false">IF(A17689&gt;=0,A17689,A17689*-1+128)</f>
        <v>60.8529628767906</v>
      </c>
      <c r="T17689" s="1" t="str">
        <f aca="false">CONCATENATE(" de d'",J17689,"'")</f>
        <v> de d'60.8529628767906'</v>
      </c>
    </row>
    <row r="17690" customFormat="false" ht="12.75" hidden="false" customHeight="false" outlineLevel="0" collapsed="false">
      <c r="A17690" s="1" t="n">
        <v>60.8957072229629</v>
      </c>
      <c r="J17690" s="1" t="n">
        <f aca="false">IF(A17690&gt;=0,A17690,A17690*-1+128)</f>
        <v>60.8957072229629</v>
      </c>
      <c r="T17690" s="1" t="str">
        <f aca="false">CONCATENATE(" de d'",J17690,"'")</f>
        <v> de d'60.8957072229629'</v>
      </c>
    </row>
    <row r="17691" customFormat="false" ht="12.75" hidden="false" customHeight="false" outlineLevel="0" collapsed="false">
      <c r="A17691" s="1" t="n">
        <v>60.9384426132909</v>
      </c>
      <c r="J17691" s="1" t="n">
        <f aca="false">IF(A17691&gt;=0,A17691,A17691*-1+128)</f>
        <v>60.9384426132909</v>
      </c>
      <c r="T17691" s="1" t="str">
        <f aca="false">CONCATENATE(" de d'",J17691,"'")</f>
        <v> de d'60.9384426132909'</v>
      </c>
    </row>
    <row r="17692" customFormat="false" ht="12.75" hidden="false" customHeight="false" outlineLevel="0" collapsed="false">
      <c r="A17692" s="1" t="n">
        <v>60.9811690414897</v>
      </c>
      <c r="J17692" s="1" t="n">
        <f aca="false">IF(A17692&gt;=0,A17692,A17692*-1+128)</f>
        <v>60.9811690414897</v>
      </c>
      <c r="T17692" s="1" t="str">
        <f aca="false">CONCATENATE(" de d'",J17692,"'")</f>
        <v> de d'60.9811690414897'</v>
      </c>
    </row>
    <row r="17693" customFormat="false" ht="12.75" hidden="false" customHeight="false" outlineLevel="0" collapsed="false">
      <c r="A17693" s="1" t="n">
        <v>61.0238865012754</v>
      </c>
      <c r="J17693" s="1" t="n">
        <f aca="false">IF(A17693&gt;=0,A17693,A17693*-1+128)</f>
        <v>61.0238865012754</v>
      </c>
      <c r="T17693" s="1" t="str">
        <f aca="false">CONCATENATE(" de d'",J17693,"'")</f>
        <v> de d'61.0238865012754'</v>
      </c>
    </row>
    <row r="17694" customFormat="false" ht="12.75" hidden="false" customHeight="false" outlineLevel="0" collapsed="false">
      <c r="A17694" s="1" t="n">
        <v>61.0665949863659</v>
      </c>
      <c r="J17694" s="1" t="n">
        <f aca="false">IF(A17694&gt;=0,A17694,A17694*-1+128)</f>
        <v>61.0665949863659</v>
      </c>
      <c r="T17694" s="1" t="str">
        <f aca="false">CONCATENATE(" de d'",J17694,"'")</f>
        <v> de d'61.0665949863659'</v>
      </c>
    </row>
    <row r="17695" customFormat="false" ht="12.75" hidden="false" customHeight="false" outlineLevel="0" collapsed="false">
      <c r="A17695" s="1" t="n">
        <v>61.1092944904798</v>
      </c>
      <c r="J17695" s="1" t="n">
        <f aca="false">IF(A17695&gt;=0,A17695,A17695*-1+128)</f>
        <v>61.1092944904798</v>
      </c>
      <c r="T17695" s="1" t="str">
        <f aca="false">CONCATENATE(" de d'",J17695,"'")</f>
        <v> de d'61.1092944904798'</v>
      </c>
    </row>
    <row r="17696" customFormat="false" ht="12.75" hidden="false" customHeight="false" outlineLevel="0" collapsed="false">
      <c r="A17696" s="1" t="n">
        <v>61.1519850073376</v>
      </c>
      <c r="J17696" s="1" t="n">
        <f aca="false">IF(A17696&gt;=0,A17696,A17696*-1+128)</f>
        <v>61.1519850073376</v>
      </c>
      <c r="T17696" s="1" t="str">
        <f aca="false">CONCATENATE(" de d'",J17696,"'")</f>
        <v> de d'61.1519850073376'</v>
      </c>
    </row>
    <row r="17697" customFormat="false" ht="12.75" hidden="false" customHeight="false" outlineLevel="0" collapsed="false">
      <c r="A17697" s="1" t="n">
        <v>61.1946665306607</v>
      </c>
      <c r="J17697" s="1" t="n">
        <f aca="false">IF(A17697&gt;=0,A17697,A17697*-1+128)</f>
        <v>61.1946665306607</v>
      </c>
      <c r="T17697" s="1" t="str">
        <f aca="false">CONCATENATE(" de d'",J17697,"'")</f>
        <v> de d'61.1946665306607'</v>
      </c>
    </row>
    <row r="17698" customFormat="false" ht="12.75" hidden="false" customHeight="false" outlineLevel="0" collapsed="false">
      <c r="A17698" s="1" t="n">
        <v>61.2373390541721</v>
      </c>
      <c r="J17698" s="1" t="n">
        <f aca="false">IF(A17698&gt;=0,A17698,A17698*-1+128)</f>
        <v>61.2373390541721</v>
      </c>
      <c r="T17698" s="1" t="str">
        <f aca="false">CONCATENATE(" de d'",J17698,"'")</f>
        <v> de d'61.2373390541721'</v>
      </c>
    </row>
    <row r="17699" customFormat="false" ht="12.75" hidden="false" customHeight="false" outlineLevel="0" collapsed="false">
      <c r="A17699" s="1" t="n">
        <v>61.2800025715959</v>
      </c>
      <c r="J17699" s="1" t="n">
        <f aca="false">IF(A17699&gt;=0,A17699,A17699*-1+128)</f>
        <v>61.2800025715959</v>
      </c>
      <c r="T17699" s="1" t="str">
        <f aca="false">CONCATENATE(" de d'",J17699,"'")</f>
        <v> de d'61.2800025715959'</v>
      </c>
    </row>
    <row r="17700" customFormat="false" ht="12.75" hidden="false" customHeight="false" outlineLevel="0" collapsed="false">
      <c r="A17700" s="1" t="n">
        <v>61.3226570766577</v>
      </c>
      <c r="J17700" s="1" t="n">
        <f aca="false">IF(A17700&gt;=0,A17700,A17700*-1+128)</f>
        <v>61.3226570766577</v>
      </c>
      <c r="T17700" s="1" t="str">
        <f aca="false">CONCATENATE(" de d'",J17700,"'")</f>
        <v> de d'61.3226570766577'</v>
      </c>
    </row>
    <row r="17701" customFormat="false" ht="12.75" hidden="false" customHeight="false" outlineLevel="0" collapsed="false">
      <c r="A17701" s="1" t="n">
        <v>61.3653025630844</v>
      </c>
      <c r="J17701" s="1" t="n">
        <f aca="false">IF(A17701&gt;=0,A17701,A17701*-1+128)</f>
        <v>61.3653025630844</v>
      </c>
      <c r="T17701" s="1" t="str">
        <f aca="false">CONCATENATE(" de d'",J17701,"'")</f>
        <v> de d'61.3653025630844'</v>
      </c>
    </row>
    <row r="17702" customFormat="false" ht="12.75" hidden="false" customHeight="false" outlineLevel="0" collapsed="false">
      <c r="A17702" s="1" t="n">
        <v>61.4079390246042</v>
      </c>
      <c r="J17702" s="1" t="n">
        <f aca="false">IF(A17702&gt;=0,A17702,A17702*-1+128)</f>
        <v>61.4079390246042</v>
      </c>
      <c r="T17702" s="1" t="str">
        <f aca="false">CONCATENATE(" de d'",J17702,"'")</f>
        <v> de d'61.4079390246042'</v>
      </c>
    </row>
    <row r="17703" customFormat="false" ht="12.75" hidden="false" customHeight="false" outlineLevel="0" collapsed="false">
      <c r="A17703" s="1" t="n">
        <v>61.4505664549465</v>
      </c>
      <c r="J17703" s="1" t="n">
        <f aca="false">IF(A17703&gt;=0,A17703,A17703*-1+128)</f>
        <v>61.4505664549465</v>
      </c>
      <c r="T17703" s="1" t="str">
        <f aca="false">CONCATENATE(" de d'",J17703,"'")</f>
        <v> de d'61.4505664549465'</v>
      </c>
    </row>
    <row r="17704" customFormat="false" ht="12.75" hidden="false" customHeight="false" outlineLevel="0" collapsed="false">
      <c r="A17704" s="1" t="n">
        <v>61.4931848478422</v>
      </c>
      <c r="J17704" s="1" t="n">
        <f aca="false">IF(A17704&gt;=0,A17704,A17704*-1+128)</f>
        <v>61.4931848478422</v>
      </c>
      <c r="T17704" s="1" t="str">
        <f aca="false">CONCATENATE(" de d'",J17704,"'")</f>
        <v> de d'61.4931848478422'</v>
      </c>
    </row>
    <row r="17705" customFormat="false" ht="12.75" hidden="false" customHeight="false" outlineLevel="0" collapsed="false">
      <c r="A17705" s="1" t="n">
        <v>61.5357941970235</v>
      </c>
      <c r="J17705" s="1" t="n">
        <f aca="false">IF(A17705&gt;=0,A17705,A17705*-1+128)</f>
        <v>61.5357941970235</v>
      </c>
      <c r="T17705" s="1" t="str">
        <f aca="false">CONCATENATE(" de d'",J17705,"'")</f>
        <v> de d'61.5357941970235'</v>
      </c>
    </row>
    <row r="17706" customFormat="false" ht="12.75" hidden="false" customHeight="false" outlineLevel="0" collapsed="false">
      <c r="A17706" s="1" t="n">
        <v>61.5783944962239</v>
      </c>
      <c r="J17706" s="1" t="n">
        <f aca="false">IF(A17706&gt;=0,A17706,A17706*-1+128)</f>
        <v>61.5783944962239</v>
      </c>
      <c r="T17706" s="1" t="str">
        <f aca="false">CONCATENATE(" de d'",J17706,"'")</f>
        <v> de d'61.5783944962239'</v>
      </c>
    </row>
    <row r="17707" customFormat="false" ht="12.75" hidden="false" customHeight="false" outlineLevel="0" collapsed="false">
      <c r="A17707" s="1" t="n">
        <v>61.6209857391783</v>
      </c>
      <c r="J17707" s="1" t="n">
        <f aca="false">IF(A17707&gt;=0,A17707,A17707*-1+128)</f>
        <v>61.6209857391783</v>
      </c>
      <c r="T17707" s="1" t="str">
        <f aca="false">CONCATENATE(" de d'",J17707,"'")</f>
        <v> de d'61.6209857391783'</v>
      </c>
    </row>
    <row r="17708" customFormat="false" ht="12.75" hidden="false" customHeight="false" outlineLevel="0" collapsed="false">
      <c r="A17708" s="1" t="n">
        <v>61.6635679196227</v>
      </c>
      <c r="J17708" s="1" t="n">
        <f aca="false">IF(A17708&gt;=0,A17708,A17708*-1+128)</f>
        <v>61.6635679196227</v>
      </c>
      <c r="T17708" s="1" t="str">
        <f aca="false">CONCATENATE(" de d'",J17708,"'")</f>
        <v> de d'61.6635679196227'</v>
      </c>
    </row>
    <row r="17709" customFormat="false" ht="12.75" hidden="false" customHeight="false" outlineLevel="0" collapsed="false">
      <c r="A17709" s="1" t="n">
        <v>61.7061410312948</v>
      </c>
      <c r="J17709" s="1" t="n">
        <f aca="false">IF(A17709&gt;=0,A17709,A17709*-1+128)</f>
        <v>61.7061410312948</v>
      </c>
      <c r="T17709" s="1" t="str">
        <f aca="false">CONCATENATE(" de d'",J17709,"'")</f>
        <v> de d'61.7061410312948'</v>
      </c>
    </row>
    <row r="17710" customFormat="false" ht="12.75" hidden="false" customHeight="false" outlineLevel="0" collapsed="false">
      <c r="A17710" s="1" t="n">
        <v>61.7487050679333</v>
      </c>
      <c r="J17710" s="1" t="n">
        <f aca="false">IF(A17710&gt;=0,A17710,A17710*-1+128)</f>
        <v>61.7487050679333</v>
      </c>
      <c r="T17710" s="1" t="str">
        <f aca="false">CONCATENATE(" de d'",J17710,"'")</f>
        <v> de d'61.7487050679333'</v>
      </c>
    </row>
    <row r="17711" customFormat="false" ht="12.75" hidden="false" customHeight="false" outlineLevel="0" collapsed="false">
      <c r="A17711" s="1" t="n">
        <v>61.7912600232783</v>
      </c>
      <c r="J17711" s="1" t="n">
        <f aca="false">IF(A17711&gt;=0,A17711,A17711*-1+128)</f>
        <v>61.7912600232783</v>
      </c>
      <c r="T17711" s="1" t="str">
        <f aca="false">CONCATENATE(" de d'",J17711,"'")</f>
        <v> de d'61.7912600232783'</v>
      </c>
    </row>
    <row r="17712" customFormat="false" ht="12.75" hidden="false" customHeight="false" outlineLevel="0" collapsed="false">
      <c r="A17712" s="1" t="n">
        <v>61.8338058910715</v>
      </c>
      <c r="J17712" s="1" t="n">
        <f aca="false">IF(A17712&gt;=0,A17712,A17712*-1+128)</f>
        <v>61.8338058910715</v>
      </c>
      <c r="T17712" s="1" t="str">
        <f aca="false">CONCATENATE(" de d'",J17712,"'")</f>
        <v> de d'61.8338058910715'</v>
      </c>
    </row>
    <row r="17713" customFormat="false" ht="12.75" hidden="false" customHeight="false" outlineLevel="0" collapsed="false">
      <c r="A17713" s="1" t="n">
        <v>61.8763426650556</v>
      </c>
      <c r="J17713" s="1" t="n">
        <f aca="false">IF(A17713&gt;=0,A17713,A17713*-1+128)</f>
        <v>61.8763426650556</v>
      </c>
      <c r="T17713" s="1" t="str">
        <f aca="false">CONCATENATE(" de d'",J17713,"'")</f>
        <v> de d'61.8763426650556'</v>
      </c>
    </row>
    <row r="17714" customFormat="false" ht="12.75" hidden="false" customHeight="false" outlineLevel="0" collapsed="false">
      <c r="A17714" s="1" t="n">
        <v>61.9188703389749</v>
      </c>
      <c r="J17714" s="1" t="n">
        <f aca="false">IF(A17714&gt;=0,A17714,A17714*-1+128)</f>
        <v>61.9188703389749</v>
      </c>
      <c r="T17714" s="1" t="str">
        <f aca="false">CONCATENATE(" de d'",J17714,"'")</f>
        <v> de d'61.9188703389749'</v>
      </c>
    </row>
    <row r="17715" customFormat="false" ht="12.75" hidden="false" customHeight="false" outlineLevel="0" collapsed="false">
      <c r="A17715" s="1" t="n">
        <v>61.9613889065747</v>
      </c>
      <c r="J17715" s="1" t="n">
        <f aca="false">IF(A17715&gt;=0,A17715,A17715*-1+128)</f>
        <v>61.9613889065747</v>
      </c>
      <c r="T17715" s="1" t="str">
        <f aca="false">CONCATENATE(" de d'",J17715,"'")</f>
        <v> de d'61.9613889065747'</v>
      </c>
    </row>
    <row r="17716" customFormat="false" ht="12.75" hidden="false" customHeight="false" outlineLevel="0" collapsed="false">
      <c r="A17716" s="1" t="n">
        <v>62.0038983616021</v>
      </c>
      <c r="J17716" s="1" t="n">
        <f aca="false">IF(A17716&gt;=0,A17716,A17716*-1+128)</f>
        <v>62.0038983616021</v>
      </c>
      <c r="T17716" s="1" t="str">
        <f aca="false">CONCATENATE(" de d'",J17716,"'")</f>
        <v> de d'62.0038983616021'</v>
      </c>
    </row>
    <row r="17717" customFormat="false" ht="12.75" hidden="false" customHeight="false" outlineLevel="0" collapsed="false">
      <c r="A17717" s="1" t="n">
        <v>62.0463986978052</v>
      </c>
      <c r="J17717" s="1" t="n">
        <f aca="false">IF(A17717&gt;=0,A17717,A17717*-1+128)</f>
        <v>62.0463986978052</v>
      </c>
      <c r="T17717" s="1" t="str">
        <f aca="false">CONCATENATE(" de d'",J17717,"'")</f>
        <v> de d'62.0463986978052'</v>
      </c>
    </row>
    <row r="17718" customFormat="false" ht="12.75" hidden="false" customHeight="false" outlineLevel="0" collapsed="false">
      <c r="A17718" s="1" t="n">
        <v>62.0888899089334</v>
      </c>
      <c r="J17718" s="1" t="n">
        <f aca="false">IF(A17718&gt;=0,A17718,A17718*-1+128)</f>
        <v>62.0888899089334</v>
      </c>
      <c r="T17718" s="1" t="str">
        <f aca="false">CONCATENATE(" de d'",J17718,"'")</f>
        <v> de d'62.0888899089334'</v>
      </c>
    </row>
    <row r="17719" customFormat="false" ht="12.75" hidden="false" customHeight="false" outlineLevel="0" collapsed="false">
      <c r="A17719" s="1" t="n">
        <v>62.1313719887378</v>
      </c>
      <c r="J17719" s="1" t="n">
        <f aca="false">IF(A17719&gt;=0,A17719,A17719*-1+128)</f>
        <v>62.1313719887378</v>
      </c>
      <c r="T17719" s="1" t="str">
        <f aca="false">CONCATENATE(" de d'",J17719,"'")</f>
        <v> de d'62.1313719887378'</v>
      </c>
    </row>
    <row r="17720" customFormat="false" ht="12.75" hidden="false" customHeight="false" outlineLevel="0" collapsed="false">
      <c r="A17720" s="1" t="n">
        <v>62.1738449309705</v>
      </c>
      <c r="J17720" s="1" t="n">
        <f aca="false">IF(A17720&gt;=0,A17720,A17720*-1+128)</f>
        <v>62.1738449309705</v>
      </c>
      <c r="T17720" s="1" t="str">
        <f aca="false">CONCATENATE(" de d'",J17720,"'")</f>
        <v> de d'62.1738449309705'</v>
      </c>
    </row>
    <row r="17721" customFormat="false" ht="12.75" hidden="false" customHeight="false" outlineLevel="0" collapsed="false">
      <c r="A17721" s="1" t="n">
        <v>62.2163087293851</v>
      </c>
      <c r="J17721" s="1" t="n">
        <f aca="false">IF(A17721&gt;=0,A17721,A17721*-1+128)</f>
        <v>62.2163087293851</v>
      </c>
      <c r="T17721" s="1" t="str">
        <f aca="false">CONCATENATE(" de d'",J17721,"'")</f>
        <v> de d'62.2163087293851'</v>
      </c>
    </row>
    <row r="17722" customFormat="false" ht="12.75" hidden="false" customHeight="false" outlineLevel="0" collapsed="false">
      <c r="A17722" s="1" t="n">
        <v>62.2587633777365</v>
      </c>
      <c r="J17722" s="1" t="n">
        <f aca="false">IF(A17722&gt;=0,A17722,A17722*-1+128)</f>
        <v>62.2587633777365</v>
      </c>
      <c r="T17722" s="1" t="str">
        <f aca="false">CONCATENATE(" de d'",J17722,"'")</f>
        <v> de d'62.2587633777365'</v>
      </c>
    </row>
    <row r="17723" customFormat="false" ht="12.75" hidden="false" customHeight="false" outlineLevel="0" collapsed="false">
      <c r="A17723" s="1" t="n">
        <v>62.3012088697809</v>
      </c>
      <c r="J17723" s="1" t="n">
        <f aca="false">IF(A17723&gt;=0,A17723,A17723*-1+128)</f>
        <v>62.3012088697809</v>
      </c>
      <c r="T17723" s="1" t="str">
        <f aca="false">CONCATENATE(" de d'",J17723,"'")</f>
        <v> de d'62.3012088697809'</v>
      </c>
    </row>
    <row r="17724" customFormat="false" ht="12.75" hidden="false" customHeight="false" outlineLevel="0" collapsed="false">
      <c r="A17724" s="1" t="n">
        <v>62.3436451992761</v>
      </c>
      <c r="J17724" s="1" t="n">
        <f aca="false">IF(A17724&gt;=0,A17724,A17724*-1+128)</f>
        <v>62.3436451992761</v>
      </c>
      <c r="T17724" s="1" t="str">
        <f aca="false">CONCATENATE(" de d'",J17724,"'")</f>
        <v> de d'62.3436451992761'</v>
      </c>
    </row>
    <row r="17725" customFormat="false" ht="12.75" hidden="false" customHeight="false" outlineLevel="0" collapsed="false">
      <c r="A17725" s="1" t="n">
        <v>62.3860723599808</v>
      </c>
      <c r="J17725" s="1" t="n">
        <f aca="false">IF(A17725&gt;=0,A17725,A17725*-1+128)</f>
        <v>62.3860723599808</v>
      </c>
      <c r="T17725" s="1" t="str">
        <f aca="false">CONCATENATE(" de d'",J17725,"'")</f>
        <v> de d'62.3860723599808'</v>
      </c>
    </row>
    <row r="17726" customFormat="false" ht="12.75" hidden="false" customHeight="false" outlineLevel="0" collapsed="false">
      <c r="A17726" s="1" t="n">
        <v>62.4284903456554</v>
      </c>
      <c r="J17726" s="1" t="n">
        <f aca="false">IF(A17726&gt;=0,A17726,A17726*-1+128)</f>
        <v>62.4284903456554</v>
      </c>
      <c r="T17726" s="1" t="str">
        <f aca="false">CONCATENATE(" de d'",J17726,"'")</f>
        <v> de d'62.4284903456554'</v>
      </c>
    </row>
    <row r="17727" customFormat="false" ht="12.75" hidden="false" customHeight="false" outlineLevel="0" collapsed="false">
      <c r="A17727" s="1" t="n">
        <v>62.4708991500615</v>
      </c>
      <c r="J17727" s="1" t="n">
        <f aca="false">IF(A17727&gt;=0,A17727,A17727*-1+128)</f>
        <v>62.4708991500615</v>
      </c>
      <c r="T17727" s="1" t="str">
        <f aca="false">CONCATENATE(" de d'",J17727,"'")</f>
        <v> de d'62.4708991500615'</v>
      </c>
    </row>
    <row r="17728" customFormat="false" ht="12.75" hidden="false" customHeight="false" outlineLevel="0" collapsed="false">
      <c r="A17728" s="1" t="n">
        <v>62.5132987669623</v>
      </c>
      <c r="J17728" s="1" t="n">
        <f aca="false">IF(A17728&gt;=0,A17728,A17728*-1+128)</f>
        <v>62.5132987669623</v>
      </c>
      <c r="T17728" s="1" t="str">
        <f aca="false">CONCATENATE(" de d'",J17728,"'")</f>
        <v> de d'62.5132987669623'</v>
      </c>
    </row>
    <row r="17729" customFormat="false" ht="12.75" hidden="false" customHeight="false" outlineLevel="0" collapsed="false">
      <c r="A17729" s="1" t="n">
        <v>62.5556891901219</v>
      </c>
      <c r="J17729" s="1" t="n">
        <f aca="false">IF(A17729&gt;=0,A17729,A17729*-1+128)</f>
        <v>62.5556891901219</v>
      </c>
      <c r="T17729" s="1" t="str">
        <f aca="false">CONCATENATE(" de d'",J17729,"'")</f>
        <v> de d'62.5556891901219'</v>
      </c>
    </row>
    <row r="17730" customFormat="false" ht="12.75" hidden="false" customHeight="false" outlineLevel="0" collapsed="false">
      <c r="A17730" s="1" t="n">
        <v>62.5980704133061</v>
      </c>
      <c r="J17730" s="1" t="n">
        <f aca="false">IF(A17730&gt;=0,A17730,A17730*-1+128)</f>
        <v>62.5980704133061</v>
      </c>
      <c r="T17730" s="1" t="str">
        <f aca="false">CONCATENATE(" de d'",J17730,"'")</f>
        <v> de d'62.5980704133061'</v>
      </c>
    </row>
    <row r="17731" customFormat="false" ht="12.75" hidden="false" customHeight="false" outlineLevel="0" collapsed="false">
      <c r="A17731" s="1" t="n">
        <v>62.640442430282</v>
      </c>
      <c r="J17731" s="1" t="n">
        <f aca="false">IF(A17731&gt;=0,A17731,A17731*-1+128)</f>
        <v>62.640442430282</v>
      </c>
      <c r="T17731" s="1" t="str">
        <f aca="false">CONCATENATE(" de d'",J17731,"'")</f>
        <v> de d'62.640442430282'</v>
      </c>
    </row>
    <row r="17732" customFormat="false" ht="12.75" hidden="false" customHeight="false" outlineLevel="0" collapsed="false">
      <c r="A17732" s="1" t="n">
        <v>62.6828052348179</v>
      </c>
      <c r="J17732" s="1" t="n">
        <f aca="false">IF(A17732&gt;=0,A17732,A17732*-1+128)</f>
        <v>62.6828052348179</v>
      </c>
      <c r="T17732" s="1" t="str">
        <f aca="false">CONCATENATE(" de d'",J17732,"'")</f>
        <v> de d'62.6828052348179'</v>
      </c>
    </row>
    <row r="17733" customFormat="false" ht="12.75" hidden="false" customHeight="false" outlineLevel="0" collapsed="false">
      <c r="A17733" s="1" t="n">
        <v>62.7251588206837</v>
      </c>
      <c r="J17733" s="1" t="n">
        <f aca="false">IF(A17733&gt;=0,A17733,A17733*-1+128)</f>
        <v>62.7251588206837</v>
      </c>
      <c r="T17733" s="1" t="str">
        <f aca="false">CONCATENATE(" de d'",J17733,"'")</f>
        <v> de d'62.7251588206837'</v>
      </c>
    </row>
    <row r="17734" customFormat="false" ht="12.75" hidden="false" customHeight="false" outlineLevel="0" collapsed="false">
      <c r="A17734" s="1" t="n">
        <v>62.7675031816504</v>
      </c>
      <c r="J17734" s="1" t="n">
        <f aca="false">IF(A17734&gt;=0,A17734,A17734*-1+128)</f>
        <v>62.7675031816504</v>
      </c>
      <c r="T17734" s="1" t="str">
        <f aca="false">CONCATENATE(" de d'",J17734,"'")</f>
        <v> de d'62.7675031816504'</v>
      </c>
    </row>
    <row r="17735" customFormat="false" ht="12.75" hidden="false" customHeight="false" outlineLevel="0" collapsed="false">
      <c r="A17735" s="1" t="n">
        <v>62.8098383114906</v>
      </c>
      <c r="J17735" s="1" t="n">
        <f aca="false">IF(A17735&gt;=0,A17735,A17735*-1+128)</f>
        <v>62.8098383114906</v>
      </c>
      <c r="T17735" s="1" t="str">
        <f aca="false">CONCATENATE(" de d'",J17735,"'")</f>
        <v> de d'62.8098383114906'</v>
      </c>
    </row>
    <row r="17736" customFormat="false" ht="12.75" hidden="false" customHeight="false" outlineLevel="0" collapsed="false">
      <c r="A17736" s="1" t="n">
        <v>62.852164203978</v>
      </c>
      <c r="J17736" s="1" t="n">
        <f aca="false">IF(A17736&gt;=0,A17736,A17736*-1+128)</f>
        <v>62.852164203978</v>
      </c>
      <c r="T17736" s="1" t="str">
        <f aca="false">CONCATENATE(" de d'",J17736,"'")</f>
        <v> de d'62.852164203978'</v>
      </c>
    </row>
    <row r="17737" customFormat="false" ht="12.75" hidden="false" customHeight="false" outlineLevel="0" collapsed="false">
      <c r="A17737" s="1" t="n">
        <v>62.8944808528878</v>
      </c>
      <c r="J17737" s="1" t="n">
        <f aca="false">IF(A17737&gt;=0,A17737,A17737*-1+128)</f>
        <v>62.8944808528878</v>
      </c>
      <c r="T17737" s="1" t="str">
        <f aca="false">CONCATENATE(" de d'",J17737,"'")</f>
        <v> de d'62.8944808528878'</v>
      </c>
    </row>
    <row r="17738" customFormat="false" ht="12.75" hidden="false" customHeight="false" outlineLevel="0" collapsed="false">
      <c r="A17738" s="1" t="n">
        <v>62.9367882519967</v>
      </c>
      <c r="J17738" s="1" t="n">
        <f aca="false">IF(A17738&gt;=0,A17738,A17738*-1+128)</f>
        <v>62.9367882519967</v>
      </c>
      <c r="T17738" s="1" t="str">
        <f aca="false">CONCATENATE(" de d'",J17738,"'")</f>
        <v> de d'62.9367882519967'</v>
      </c>
    </row>
    <row r="17739" customFormat="false" ht="12.75" hidden="false" customHeight="false" outlineLevel="0" collapsed="false">
      <c r="A17739" s="1" t="n">
        <v>62.9790863950824</v>
      </c>
      <c r="J17739" s="1" t="n">
        <f aca="false">IF(A17739&gt;=0,A17739,A17739*-1+128)</f>
        <v>62.9790863950824</v>
      </c>
      <c r="T17739" s="1" t="str">
        <f aca="false">CONCATENATE(" de d'",J17739,"'")</f>
        <v> de d'62.9790863950824'</v>
      </c>
    </row>
    <row r="17740" customFormat="false" ht="12.75" hidden="false" customHeight="false" outlineLevel="0" collapsed="false">
      <c r="A17740" s="1" t="n">
        <v>63.0213752759244</v>
      </c>
      <c r="J17740" s="1" t="n">
        <f aca="false">IF(A17740&gt;=0,A17740,A17740*-1+128)</f>
        <v>63.0213752759244</v>
      </c>
      <c r="T17740" s="1" t="str">
        <f aca="false">CONCATENATE(" de d'",J17740,"'")</f>
        <v> de d'63.0213752759244'</v>
      </c>
    </row>
    <row r="17741" customFormat="false" ht="12.75" hidden="false" customHeight="false" outlineLevel="0" collapsed="false">
      <c r="A17741" s="1" t="n">
        <v>63.0636548883031</v>
      </c>
      <c r="J17741" s="1" t="n">
        <f aca="false">IF(A17741&gt;=0,A17741,A17741*-1+128)</f>
        <v>63.0636548883031</v>
      </c>
      <c r="T17741" s="1" t="str">
        <f aca="false">CONCATENATE(" de d'",J17741,"'")</f>
        <v> de d'63.0636548883031'</v>
      </c>
    </row>
    <row r="17742" customFormat="false" ht="12.75" hidden="false" customHeight="false" outlineLevel="0" collapsed="false">
      <c r="A17742" s="1" t="n">
        <v>63.1059252260007</v>
      </c>
      <c r="J17742" s="1" t="n">
        <f aca="false">IF(A17742&gt;=0,A17742,A17742*-1+128)</f>
        <v>63.1059252260007</v>
      </c>
      <c r="T17742" s="1" t="str">
        <f aca="false">CONCATENATE(" de d'",J17742,"'")</f>
        <v> de d'63.1059252260007'</v>
      </c>
    </row>
    <row r="17743" customFormat="false" ht="12.75" hidden="false" customHeight="false" outlineLevel="0" collapsed="false">
      <c r="A17743" s="1" t="n">
        <v>63.1481862828004</v>
      </c>
      <c r="J17743" s="1" t="n">
        <f aca="false">IF(A17743&gt;=0,A17743,A17743*-1+128)</f>
        <v>63.1481862828004</v>
      </c>
      <c r="T17743" s="1" t="str">
        <f aca="false">CONCATENATE(" de d'",J17743,"'")</f>
        <v> de d'63.1481862828004'</v>
      </c>
    </row>
    <row r="17744" customFormat="false" ht="12.75" hidden="false" customHeight="false" outlineLevel="0" collapsed="false">
      <c r="A17744" s="1" t="n">
        <v>63.1904380524871</v>
      </c>
      <c r="J17744" s="1" t="n">
        <f aca="false">IF(A17744&gt;=0,A17744,A17744*-1+128)</f>
        <v>63.1904380524871</v>
      </c>
      <c r="T17744" s="1" t="str">
        <f aca="false">CONCATENATE(" de d'",J17744,"'")</f>
        <v> de d'63.1904380524871'</v>
      </c>
    </row>
    <row r="17745" customFormat="false" ht="12.75" hidden="false" customHeight="false" outlineLevel="0" collapsed="false">
      <c r="A17745" s="1" t="n">
        <v>63.2326805288468</v>
      </c>
      <c r="J17745" s="1" t="n">
        <f aca="false">IF(A17745&gt;=0,A17745,A17745*-1+128)</f>
        <v>63.2326805288468</v>
      </c>
      <c r="T17745" s="1" t="str">
        <f aca="false">CONCATENATE(" de d'",J17745,"'")</f>
        <v> de d'63.2326805288468'</v>
      </c>
    </row>
    <row r="17746" customFormat="false" ht="12.75" hidden="false" customHeight="false" outlineLevel="0" collapsed="false">
      <c r="A17746" s="1" t="n">
        <v>63.2749137056669</v>
      </c>
      <c r="J17746" s="1" t="n">
        <f aca="false">IF(A17746&gt;=0,A17746,A17746*-1+128)</f>
        <v>63.2749137056669</v>
      </c>
      <c r="T17746" s="1" t="str">
        <f aca="false">CONCATENATE(" de d'",J17746,"'")</f>
        <v> de d'63.2749137056669'</v>
      </c>
    </row>
    <row r="17747" customFormat="false" ht="12.75" hidden="false" customHeight="false" outlineLevel="0" collapsed="false">
      <c r="A17747" s="1" t="n">
        <v>63.3171375767363</v>
      </c>
      <c r="J17747" s="1" t="n">
        <f aca="false">IF(A17747&gt;=0,A17747,A17747*-1+128)</f>
        <v>63.3171375767363</v>
      </c>
      <c r="T17747" s="1" t="str">
        <f aca="false">CONCATENATE(" de d'",J17747,"'")</f>
        <v> de d'63.3171375767363'</v>
      </c>
    </row>
    <row r="17748" customFormat="false" ht="12.75" hidden="false" customHeight="false" outlineLevel="0" collapsed="false">
      <c r="A17748" s="1" t="n">
        <v>63.3593521358451</v>
      </c>
      <c r="J17748" s="1" t="n">
        <f aca="false">IF(A17748&gt;=0,A17748,A17748*-1+128)</f>
        <v>63.3593521358451</v>
      </c>
      <c r="T17748" s="1" t="str">
        <f aca="false">CONCATENATE(" de d'",J17748,"'")</f>
        <v> de d'63.3593521358451'</v>
      </c>
    </row>
    <row r="17749" customFormat="false" ht="12.75" hidden="false" customHeight="false" outlineLevel="0" collapsed="false">
      <c r="A17749" s="1" t="n">
        <v>63.4015573767851</v>
      </c>
      <c r="J17749" s="1" t="n">
        <f aca="false">IF(A17749&gt;=0,A17749,A17749*-1+128)</f>
        <v>63.4015573767851</v>
      </c>
      <c r="T17749" s="1" t="str">
        <f aca="false">CONCATENATE(" de d'",J17749,"'")</f>
        <v> de d'63.4015573767851'</v>
      </c>
    </row>
    <row r="17750" customFormat="false" ht="12.75" hidden="false" customHeight="false" outlineLevel="0" collapsed="false">
      <c r="A17750" s="1" t="n">
        <v>63.443753293349</v>
      </c>
      <c r="J17750" s="1" t="n">
        <f aca="false">IF(A17750&gt;=0,A17750,A17750*-1+128)</f>
        <v>63.443753293349</v>
      </c>
      <c r="T17750" s="1" t="str">
        <f aca="false">CONCATENATE(" de d'",J17750,"'")</f>
        <v> de d'63.443753293349'</v>
      </c>
    </row>
    <row r="17751" customFormat="false" ht="12.75" hidden="false" customHeight="false" outlineLevel="0" collapsed="false">
      <c r="A17751" s="1" t="n">
        <v>63.4859398793312</v>
      </c>
      <c r="J17751" s="1" t="n">
        <f aca="false">IF(A17751&gt;=0,A17751,A17751*-1+128)</f>
        <v>63.4859398793312</v>
      </c>
      <c r="T17751" s="1" t="str">
        <f aca="false">CONCATENATE(" de d'",J17751,"'")</f>
        <v> de d'63.4859398793312'</v>
      </c>
    </row>
    <row r="17752" customFormat="false" ht="12.75" hidden="false" customHeight="false" outlineLevel="0" collapsed="false">
      <c r="A17752" s="1" t="n">
        <v>63.5281171285273</v>
      </c>
      <c r="J17752" s="1" t="n">
        <f aca="false">IF(A17752&gt;=0,A17752,A17752*-1+128)</f>
        <v>63.5281171285273</v>
      </c>
      <c r="T17752" s="1" t="str">
        <f aca="false">CONCATENATE(" de d'",J17752,"'")</f>
        <v> de d'63.5281171285273'</v>
      </c>
    </row>
    <row r="17753" customFormat="false" ht="12.75" hidden="false" customHeight="false" outlineLevel="0" collapsed="false">
      <c r="A17753" s="1" t="n">
        <v>63.5702850347345</v>
      </c>
      <c r="J17753" s="1" t="n">
        <f aca="false">IF(A17753&gt;=0,A17753,A17753*-1+128)</f>
        <v>63.5702850347345</v>
      </c>
      <c r="T17753" s="1" t="str">
        <f aca="false">CONCATENATE(" de d'",J17753,"'")</f>
        <v> de d'63.5702850347345'</v>
      </c>
    </row>
    <row r="17754" customFormat="false" ht="12.75" hidden="false" customHeight="false" outlineLevel="0" collapsed="false">
      <c r="A17754" s="1" t="n">
        <v>63.6124435917512</v>
      </c>
      <c r="J17754" s="1" t="n">
        <f aca="false">IF(A17754&gt;=0,A17754,A17754*-1+128)</f>
        <v>63.6124435917512</v>
      </c>
      <c r="T17754" s="1" t="str">
        <f aca="false">CONCATENATE(" de d'",J17754,"'")</f>
        <v> de d'63.6124435917512'</v>
      </c>
    </row>
    <row r="17755" customFormat="false" ht="12.75" hidden="false" customHeight="false" outlineLevel="0" collapsed="false">
      <c r="A17755" s="1" t="n">
        <v>63.6545927933771</v>
      </c>
      <c r="J17755" s="1" t="n">
        <f aca="false">IF(A17755&gt;=0,A17755,A17755*-1+128)</f>
        <v>63.6545927933771</v>
      </c>
      <c r="T17755" s="1" t="str">
        <f aca="false">CONCATENATE(" de d'",J17755,"'")</f>
        <v> de d'63.6545927933771'</v>
      </c>
    </row>
    <row r="17756" customFormat="false" ht="12.75" hidden="false" customHeight="false" outlineLevel="0" collapsed="false">
      <c r="A17756" s="1" t="n">
        <v>63.6967326334134</v>
      </c>
      <c r="J17756" s="1" t="n">
        <f aca="false">IF(A17756&gt;=0,A17756,A17756*-1+128)</f>
        <v>63.6967326334134</v>
      </c>
      <c r="T17756" s="1" t="str">
        <f aca="false">CONCATENATE(" de d'",J17756,"'")</f>
        <v> de d'63.6967326334134'</v>
      </c>
    </row>
    <row r="17757" customFormat="false" ht="12.75" hidden="false" customHeight="false" outlineLevel="0" collapsed="false">
      <c r="A17757" s="1" t="n">
        <v>63.7388631056626</v>
      </c>
      <c r="J17757" s="1" t="n">
        <f aca="false">IF(A17757&gt;=0,A17757,A17757*-1+128)</f>
        <v>63.7388631056626</v>
      </c>
      <c r="T17757" s="1" t="str">
        <f aca="false">CONCATENATE(" de d'",J17757,"'")</f>
        <v> de d'63.7388631056626'</v>
      </c>
    </row>
    <row r="17758" customFormat="false" ht="12.75" hidden="false" customHeight="false" outlineLevel="0" collapsed="false">
      <c r="A17758" s="1" t="n">
        <v>63.7809842039289</v>
      </c>
      <c r="J17758" s="1" t="n">
        <f aca="false">IF(A17758&gt;=0,A17758,A17758*-1+128)</f>
        <v>63.7809842039289</v>
      </c>
      <c r="T17758" s="1" t="str">
        <f aca="false">CONCATENATE(" de d'",J17758,"'")</f>
        <v> de d'63.7809842039289'</v>
      </c>
    </row>
    <row r="17759" customFormat="false" ht="12.75" hidden="false" customHeight="false" outlineLevel="0" collapsed="false">
      <c r="A17759" s="1" t="n">
        <v>63.8230959220173</v>
      </c>
      <c r="J17759" s="1" t="n">
        <f aca="false">IF(A17759&gt;=0,A17759,A17759*-1+128)</f>
        <v>63.8230959220173</v>
      </c>
      <c r="T17759" s="1" t="str">
        <f aca="false">CONCATENATE(" de d'",J17759,"'")</f>
        <v> de d'63.8230959220173'</v>
      </c>
    </row>
    <row r="17760" customFormat="false" ht="12.75" hidden="false" customHeight="false" outlineLevel="0" collapsed="false">
      <c r="A17760" s="1" t="n">
        <v>63.8651982537346</v>
      </c>
      <c r="J17760" s="1" t="n">
        <f aca="false">IF(A17760&gt;=0,A17760,A17760*-1+128)</f>
        <v>63.8651982537346</v>
      </c>
      <c r="T17760" s="1" t="str">
        <f aca="false">CONCATENATE(" de d'",J17760,"'")</f>
        <v> de d'63.8651982537346'</v>
      </c>
    </row>
    <row r="17761" customFormat="false" ht="12.75" hidden="false" customHeight="false" outlineLevel="0" collapsed="false">
      <c r="A17761" s="1" t="n">
        <v>63.907291192889</v>
      </c>
      <c r="J17761" s="1" t="n">
        <f aca="false">IF(A17761&gt;=0,A17761,A17761*-1+128)</f>
        <v>63.907291192889</v>
      </c>
      <c r="T17761" s="1" t="str">
        <f aca="false">CONCATENATE(" de d'",J17761,"'")</f>
        <v> de d'63.907291192889'</v>
      </c>
    </row>
    <row r="17762" customFormat="false" ht="12.75" hidden="false" customHeight="false" outlineLevel="0" collapsed="false">
      <c r="A17762" s="1" t="n">
        <v>63.9493747332897</v>
      </c>
      <c r="J17762" s="1" t="n">
        <f aca="false">IF(A17762&gt;=0,A17762,A17762*-1+128)</f>
        <v>63.9493747332897</v>
      </c>
      <c r="T17762" s="1" t="str">
        <f aca="false">CONCATENATE(" de d'",J17762,"'")</f>
        <v> de d'63.9493747332897'</v>
      </c>
    </row>
    <row r="17763" customFormat="false" ht="12.75" hidden="false" customHeight="false" outlineLevel="0" collapsed="false">
      <c r="A17763" s="1" t="n">
        <v>63.9914488687478</v>
      </c>
      <c r="J17763" s="1" t="n">
        <f aca="false">IF(A17763&gt;=0,A17763,A17763*-1+128)</f>
        <v>63.9914488687478</v>
      </c>
      <c r="T17763" s="1" t="str">
        <f aca="false">CONCATENATE(" de d'",J17763,"'")</f>
        <v> de d'63.9914488687478'</v>
      </c>
    </row>
    <row r="17764" customFormat="false" ht="12.75" hidden="false" customHeight="false" outlineLevel="0" collapsed="false">
      <c r="A17764" s="1" t="n">
        <v>64.0335135930753</v>
      </c>
      <c r="J17764" s="1" t="n">
        <f aca="false">IF(A17764&gt;=0,A17764,A17764*-1+128)</f>
        <v>64.0335135930753</v>
      </c>
      <c r="T17764" s="1" t="str">
        <f aca="false">CONCATENATE(" de d'",J17764,"'")</f>
        <v> de d'64.0335135930753'</v>
      </c>
    </row>
    <row r="17765" customFormat="false" ht="12.75" hidden="false" customHeight="false" outlineLevel="0" collapsed="false">
      <c r="A17765" s="1" t="n">
        <v>64.0755689000859</v>
      </c>
      <c r="J17765" s="1" t="n">
        <f aca="false">IF(A17765&gt;=0,A17765,A17765*-1+128)</f>
        <v>64.0755689000859</v>
      </c>
      <c r="T17765" s="1" t="str">
        <f aca="false">CONCATENATE(" de d'",J17765,"'")</f>
        <v> de d'64.0755689000859'</v>
      </c>
    </row>
    <row r="17766" customFormat="false" ht="12.75" hidden="false" customHeight="false" outlineLevel="0" collapsed="false">
      <c r="A17766" s="1" t="n">
        <v>64.1176147835946</v>
      </c>
      <c r="J17766" s="1" t="n">
        <f aca="false">IF(A17766&gt;=0,A17766,A17766*-1+128)</f>
        <v>64.1176147835946</v>
      </c>
      <c r="T17766" s="1" t="str">
        <f aca="false">CONCATENATE(" de d'",J17766,"'")</f>
        <v> de d'64.1176147835946'</v>
      </c>
    </row>
    <row r="17767" customFormat="false" ht="12.75" hidden="false" customHeight="false" outlineLevel="0" collapsed="false">
      <c r="A17767" s="1" t="n">
        <v>64.1596512374177</v>
      </c>
      <c r="J17767" s="1" t="n">
        <f aca="false">IF(A17767&gt;=0,A17767,A17767*-1+128)</f>
        <v>64.1596512374177</v>
      </c>
      <c r="T17767" s="1" t="str">
        <f aca="false">CONCATENATE(" de d'",J17767,"'")</f>
        <v> de d'64.1596512374177'</v>
      </c>
    </row>
    <row r="17768" customFormat="false" ht="12.75" hidden="false" customHeight="false" outlineLevel="0" collapsed="false">
      <c r="A17768" s="1" t="n">
        <v>64.201678255373</v>
      </c>
      <c r="J17768" s="1" t="n">
        <f aca="false">IF(A17768&gt;=0,A17768,A17768*-1+128)</f>
        <v>64.201678255373</v>
      </c>
      <c r="T17768" s="1" t="str">
        <f aca="false">CONCATENATE(" de d'",J17768,"'")</f>
        <v> de d'64.201678255373'</v>
      </c>
    </row>
    <row r="17769" customFormat="false" ht="12.75" hidden="false" customHeight="false" outlineLevel="0" collapsed="false">
      <c r="A17769" s="1" t="n">
        <v>64.2436958312797</v>
      </c>
      <c r="J17769" s="1" t="n">
        <f aca="false">IF(A17769&gt;=0,A17769,A17769*-1+128)</f>
        <v>64.2436958312797</v>
      </c>
      <c r="T17769" s="1" t="str">
        <f aca="false">CONCATENATE(" de d'",J17769,"'")</f>
        <v> de d'64.2436958312797'</v>
      </c>
    </row>
    <row r="17770" customFormat="false" ht="12.75" hidden="false" customHeight="false" outlineLevel="0" collapsed="false">
      <c r="A17770" s="1" t="n">
        <v>64.2857039589583</v>
      </c>
      <c r="J17770" s="1" t="n">
        <f aca="false">IF(A17770&gt;=0,A17770,A17770*-1+128)</f>
        <v>64.2857039589583</v>
      </c>
      <c r="T17770" s="1" t="str">
        <f aca="false">CONCATENATE(" de d'",J17770,"'")</f>
        <v> de d'64.2857039589583'</v>
      </c>
    </row>
    <row r="17771" customFormat="false" ht="12.75" hidden="false" customHeight="false" outlineLevel="0" collapsed="false">
      <c r="A17771" s="1" t="n">
        <v>64.3277026322307</v>
      </c>
      <c r="J17771" s="1" t="n">
        <f aca="false">IF(A17771&gt;=0,A17771,A17771*-1+128)</f>
        <v>64.3277026322307</v>
      </c>
      <c r="T17771" s="1" t="str">
        <f aca="false">CONCATENATE(" de d'",J17771,"'")</f>
        <v> de d'64.3277026322307'</v>
      </c>
    </row>
    <row r="17772" customFormat="false" ht="12.75" hidden="false" customHeight="false" outlineLevel="0" collapsed="false">
      <c r="A17772" s="1" t="n">
        <v>64.3696918449202</v>
      </c>
      <c r="J17772" s="1" t="n">
        <f aca="false">IF(A17772&gt;=0,A17772,A17772*-1+128)</f>
        <v>64.3696918449202</v>
      </c>
      <c r="T17772" s="1" t="str">
        <f aca="false">CONCATENATE(" de d'",J17772,"'")</f>
        <v> de d'64.3696918449202'</v>
      </c>
    </row>
    <row r="17773" customFormat="false" ht="12.75" hidden="false" customHeight="false" outlineLevel="0" collapsed="false">
      <c r="A17773" s="1" t="n">
        <v>64.4116715908516</v>
      </c>
      <c r="J17773" s="1" t="n">
        <f aca="false">IF(A17773&gt;=0,A17773,A17773*-1+128)</f>
        <v>64.4116715908516</v>
      </c>
      <c r="T17773" s="1" t="str">
        <f aca="false">CONCATENATE(" de d'",J17773,"'")</f>
        <v> de d'64.4116715908516'</v>
      </c>
    </row>
    <row r="17774" customFormat="false" ht="12.75" hidden="false" customHeight="false" outlineLevel="0" collapsed="false">
      <c r="A17774" s="1" t="n">
        <v>64.4536418638509</v>
      </c>
      <c r="J17774" s="1" t="n">
        <f aca="false">IF(A17774&gt;=0,A17774,A17774*-1+128)</f>
        <v>64.4536418638509</v>
      </c>
      <c r="T17774" s="1" t="str">
        <f aca="false">CONCATENATE(" de d'",J17774,"'")</f>
        <v> de d'64.4536418638509'</v>
      </c>
    </row>
    <row r="17775" customFormat="false" ht="12.75" hidden="false" customHeight="false" outlineLevel="0" collapsed="false">
      <c r="A17775" s="1" t="n">
        <v>64.4956026577456</v>
      </c>
      <c r="J17775" s="1" t="n">
        <f aca="false">IF(A17775&gt;=0,A17775,A17775*-1+128)</f>
        <v>64.4956026577456</v>
      </c>
      <c r="T17775" s="1" t="str">
        <f aca="false">CONCATENATE(" de d'",J17775,"'")</f>
        <v> de d'64.4956026577456'</v>
      </c>
    </row>
    <row r="17776" customFormat="false" ht="12.75" hidden="false" customHeight="false" outlineLevel="0" collapsed="false">
      <c r="A17776" s="1" t="n">
        <v>64.5375539663647</v>
      </c>
      <c r="J17776" s="1" t="n">
        <f aca="false">IF(A17776&gt;=0,A17776,A17776*-1+128)</f>
        <v>64.5375539663647</v>
      </c>
      <c r="T17776" s="1" t="str">
        <f aca="false">CONCATENATE(" de d'",J17776,"'")</f>
        <v> de d'64.5375539663647'</v>
      </c>
    </row>
    <row r="17777" customFormat="false" ht="12.75" hidden="false" customHeight="false" outlineLevel="0" collapsed="false">
      <c r="A17777" s="1" t="n">
        <v>64.5794957835383</v>
      </c>
      <c r="J17777" s="1" t="n">
        <f aca="false">IF(A17777&gt;=0,A17777,A17777*-1+128)</f>
        <v>64.5794957835383</v>
      </c>
      <c r="T17777" s="1" t="str">
        <f aca="false">CONCATENATE(" de d'",J17777,"'")</f>
        <v> de d'64.5794957835383'</v>
      </c>
    </row>
    <row r="17778" customFormat="false" ht="12.75" hidden="false" customHeight="false" outlineLevel="0" collapsed="false">
      <c r="A17778" s="1" t="n">
        <v>64.6214281030982</v>
      </c>
      <c r="J17778" s="1" t="n">
        <f aca="false">IF(A17778&gt;=0,A17778,A17778*-1+128)</f>
        <v>64.6214281030982</v>
      </c>
      <c r="T17778" s="1" t="str">
        <f aca="false">CONCATENATE(" de d'",J17778,"'")</f>
        <v> de d'64.6214281030982'</v>
      </c>
    </row>
    <row r="17779" customFormat="false" ht="12.75" hidden="false" customHeight="false" outlineLevel="0" collapsed="false">
      <c r="A17779" s="1" t="n">
        <v>64.6633509188775</v>
      </c>
      <c r="J17779" s="1" t="n">
        <f aca="false">IF(A17779&gt;=0,A17779,A17779*-1+128)</f>
        <v>64.6633509188775</v>
      </c>
      <c r="T17779" s="1" t="str">
        <f aca="false">CONCATENATE(" de d'",J17779,"'")</f>
        <v> de d'64.6633509188775'</v>
      </c>
    </row>
    <row r="17780" customFormat="false" ht="12.75" hidden="false" customHeight="false" outlineLevel="0" collapsed="false">
      <c r="A17780" s="1" t="n">
        <v>64.7052642247105</v>
      </c>
      <c r="J17780" s="1" t="n">
        <f aca="false">IF(A17780&gt;=0,A17780,A17780*-1+128)</f>
        <v>64.7052642247105</v>
      </c>
      <c r="T17780" s="1" t="str">
        <f aca="false">CONCATENATE(" de d'",J17780,"'")</f>
        <v> de d'64.7052642247105'</v>
      </c>
    </row>
    <row r="17781" customFormat="false" ht="12.75" hidden="false" customHeight="false" outlineLevel="0" collapsed="false">
      <c r="A17781" s="1" t="n">
        <v>64.7471680144333</v>
      </c>
      <c r="J17781" s="1" t="n">
        <f aca="false">IF(A17781&gt;=0,A17781,A17781*-1+128)</f>
        <v>64.7471680144333</v>
      </c>
      <c r="T17781" s="1" t="str">
        <f aca="false">CONCATENATE(" de d'",J17781,"'")</f>
        <v> de d'64.7471680144333'</v>
      </c>
    </row>
    <row r="17782" customFormat="false" ht="12.75" hidden="false" customHeight="false" outlineLevel="0" collapsed="false">
      <c r="A17782" s="1" t="n">
        <v>64.789062281883</v>
      </c>
      <c r="J17782" s="1" t="n">
        <f aca="false">IF(A17782&gt;=0,A17782,A17782*-1+128)</f>
        <v>64.789062281883</v>
      </c>
      <c r="T17782" s="1" t="str">
        <f aca="false">CONCATENATE(" de d'",J17782,"'")</f>
        <v> de d'64.789062281883'</v>
      </c>
    </row>
    <row r="17783" customFormat="false" ht="12.75" hidden="false" customHeight="false" outlineLevel="0" collapsed="false">
      <c r="A17783" s="1" t="n">
        <v>64.8309470208983</v>
      </c>
      <c r="J17783" s="1" t="n">
        <f aca="false">IF(A17783&gt;=0,A17783,A17783*-1+128)</f>
        <v>64.8309470208983</v>
      </c>
      <c r="T17783" s="1" t="str">
        <f aca="false">CONCATENATE(" de d'",J17783,"'")</f>
        <v> de d'64.8309470208983'</v>
      </c>
    </row>
    <row r="17784" customFormat="false" ht="12.75" hidden="false" customHeight="false" outlineLevel="0" collapsed="false">
      <c r="A17784" s="1" t="n">
        <v>64.8728222253194</v>
      </c>
      <c r="J17784" s="1" t="n">
        <f aca="false">IF(A17784&gt;=0,A17784,A17784*-1+128)</f>
        <v>64.8728222253194</v>
      </c>
      <c r="T17784" s="1" t="str">
        <f aca="false">CONCATENATE(" de d'",J17784,"'")</f>
        <v> de d'64.8728222253194'</v>
      </c>
    </row>
    <row r="17785" customFormat="false" ht="12.75" hidden="false" customHeight="false" outlineLevel="0" collapsed="false">
      <c r="A17785" s="1" t="n">
        <v>64.9146878889876</v>
      </c>
      <c r="J17785" s="1" t="n">
        <f aca="false">IF(A17785&gt;=0,A17785,A17785*-1+128)</f>
        <v>64.9146878889876</v>
      </c>
      <c r="T17785" s="1" t="str">
        <f aca="false">CONCATENATE(" de d'",J17785,"'")</f>
        <v> de d'64.9146878889876'</v>
      </c>
    </row>
    <row r="17786" customFormat="false" ht="12.75" hidden="false" customHeight="false" outlineLevel="0" collapsed="false">
      <c r="A17786" s="1" t="n">
        <v>64.9565440057459</v>
      </c>
      <c r="J17786" s="1" t="n">
        <f aca="false">IF(A17786&gt;=0,A17786,A17786*-1+128)</f>
        <v>64.9565440057459</v>
      </c>
      <c r="T17786" s="1" t="str">
        <f aca="false">CONCATENATE(" de d'",J17786,"'")</f>
        <v> de d'64.9565440057459'</v>
      </c>
    </row>
    <row r="17787" customFormat="false" ht="12.75" hidden="false" customHeight="false" outlineLevel="0" collapsed="false">
      <c r="A17787" s="1" t="n">
        <v>64.9983905694384</v>
      </c>
      <c r="J17787" s="1" t="n">
        <f aca="false">IF(A17787&gt;=0,A17787,A17787*-1+128)</f>
        <v>64.9983905694384</v>
      </c>
      <c r="T17787" s="1" t="str">
        <f aca="false">CONCATENATE(" de d'",J17787,"'")</f>
        <v> de d'64.9983905694384'</v>
      </c>
    </row>
    <row r="17788" customFormat="false" ht="12.75" hidden="false" customHeight="false" outlineLevel="0" collapsed="false">
      <c r="A17788" s="1" t="n">
        <v>65.0402275739111</v>
      </c>
      <c r="J17788" s="1" t="n">
        <f aca="false">IF(A17788&gt;=0,A17788,A17788*-1+128)</f>
        <v>65.0402275739111</v>
      </c>
      <c r="T17788" s="1" t="str">
        <f aca="false">CONCATENATE(" de d'",J17788,"'")</f>
        <v> de d'65.0402275739111'</v>
      </c>
    </row>
    <row r="17789" customFormat="false" ht="12.75" hidden="false" customHeight="false" outlineLevel="0" collapsed="false">
      <c r="A17789" s="1" t="n">
        <v>65.0820550130108</v>
      </c>
      <c r="J17789" s="1" t="n">
        <f aca="false">IF(A17789&gt;=0,A17789,A17789*-1+128)</f>
        <v>65.0820550130108</v>
      </c>
      <c r="T17789" s="1" t="str">
        <f aca="false">CONCATENATE(" de d'",J17789,"'")</f>
        <v> de d'65.0820550130108'</v>
      </c>
    </row>
    <row r="17790" customFormat="false" ht="12.75" hidden="false" customHeight="false" outlineLevel="0" collapsed="false">
      <c r="A17790" s="1" t="n">
        <v>65.1238728805861</v>
      </c>
      <c r="J17790" s="1" t="n">
        <f aca="false">IF(A17790&gt;=0,A17790,A17790*-1+128)</f>
        <v>65.1238728805861</v>
      </c>
      <c r="T17790" s="1" t="str">
        <f aca="false">CONCATENATE(" de d'",J17790,"'")</f>
        <v> de d'65.1238728805861'</v>
      </c>
    </row>
    <row r="17791" customFormat="false" ht="12.75" hidden="false" customHeight="false" outlineLevel="0" collapsed="false">
      <c r="A17791" s="1" t="n">
        <v>65.165681170487</v>
      </c>
      <c r="J17791" s="1" t="n">
        <f aca="false">IF(A17791&gt;=0,A17791,A17791*-1+128)</f>
        <v>65.165681170487</v>
      </c>
      <c r="T17791" s="1" t="str">
        <f aca="false">CONCATENATE(" de d'",J17791,"'")</f>
        <v> de d'65.165681170487'</v>
      </c>
    </row>
    <row r="17792" customFormat="false" ht="12.75" hidden="false" customHeight="false" outlineLevel="0" collapsed="false">
      <c r="A17792" s="1" t="n">
        <v>65.2074798765646</v>
      </c>
      <c r="J17792" s="1" t="n">
        <f aca="false">IF(A17792&gt;=0,A17792,A17792*-1+128)</f>
        <v>65.2074798765646</v>
      </c>
      <c r="T17792" s="1" t="str">
        <f aca="false">CONCATENATE(" de d'",J17792,"'")</f>
        <v> de d'65.2074798765646'</v>
      </c>
    </row>
    <row r="17793" customFormat="false" ht="12.75" hidden="false" customHeight="false" outlineLevel="0" collapsed="false">
      <c r="A17793" s="1" t="n">
        <v>65.2492689926719</v>
      </c>
      <c r="J17793" s="1" t="n">
        <f aca="false">IF(A17793&gt;=0,A17793,A17793*-1+128)</f>
        <v>65.2492689926719</v>
      </c>
      <c r="T17793" s="1" t="str">
        <f aca="false">CONCATENATE(" de d'",J17793,"'")</f>
        <v> de d'65.2492689926719'</v>
      </c>
    </row>
    <row r="17794" customFormat="false" ht="12.75" hidden="false" customHeight="false" outlineLevel="0" collapsed="false">
      <c r="A17794" s="1" t="n">
        <v>65.2910485126628</v>
      </c>
      <c r="J17794" s="1" t="n">
        <f aca="false">IF(A17794&gt;=0,A17794,A17794*-1+128)</f>
        <v>65.2910485126628</v>
      </c>
      <c r="T17794" s="1" t="str">
        <f aca="false">CONCATENATE(" de d'",J17794,"'")</f>
        <v> de d'65.2910485126628'</v>
      </c>
    </row>
    <row r="17795" customFormat="false" ht="12.75" hidden="false" customHeight="false" outlineLevel="0" collapsed="false">
      <c r="A17795" s="1" t="n">
        <v>65.3328184303929</v>
      </c>
      <c r="J17795" s="1" t="n">
        <f aca="false">IF(A17795&gt;=0,A17795,A17795*-1+128)</f>
        <v>65.3328184303929</v>
      </c>
      <c r="T17795" s="1" t="str">
        <f aca="false">CONCATENATE(" de d'",J17795,"'")</f>
        <v> de d'65.3328184303929'</v>
      </c>
    </row>
    <row r="17796" customFormat="false" ht="12.75" hidden="false" customHeight="false" outlineLevel="0" collapsed="false">
      <c r="A17796" s="1" t="n">
        <v>65.3745787397193</v>
      </c>
      <c r="J17796" s="1" t="n">
        <f aca="false">IF(A17796&gt;=0,A17796,A17796*-1+128)</f>
        <v>65.3745787397193</v>
      </c>
      <c r="T17796" s="1" t="str">
        <f aca="false">CONCATENATE(" de d'",J17796,"'")</f>
        <v> de d'65.3745787397193'</v>
      </c>
    </row>
    <row r="17797" customFormat="false" ht="12.75" hidden="false" customHeight="false" outlineLevel="0" collapsed="false">
      <c r="A17797" s="1" t="n">
        <v>65.4163294345002</v>
      </c>
      <c r="J17797" s="1" t="n">
        <f aca="false">IF(A17797&gt;=0,A17797,A17797*-1+128)</f>
        <v>65.4163294345002</v>
      </c>
      <c r="T17797" s="1" t="str">
        <f aca="false">CONCATENATE(" de d'",J17797,"'")</f>
        <v> de d'65.4163294345002'</v>
      </c>
    </row>
    <row r="17798" customFormat="false" ht="12.75" hidden="false" customHeight="false" outlineLevel="0" collapsed="false">
      <c r="A17798" s="1" t="n">
        <v>65.4580705085954</v>
      </c>
      <c r="J17798" s="1" t="n">
        <f aca="false">IF(A17798&gt;=0,A17798,A17798*-1+128)</f>
        <v>65.4580705085954</v>
      </c>
      <c r="T17798" s="1" t="str">
        <f aca="false">CONCATENATE(" de d'",J17798,"'")</f>
        <v> de d'65.4580705085954'</v>
      </c>
    </row>
    <row r="17799" customFormat="false" ht="12.75" hidden="false" customHeight="false" outlineLevel="0" collapsed="false">
      <c r="A17799" s="1" t="n">
        <v>65.4998019558662</v>
      </c>
      <c r="J17799" s="1" t="n">
        <f aca="false">IF(A17799&gt;=0,A17799,A17799*-1+128)</f>
        <v>65.4998019558662</v>
      </c>
      <c r="T17799" s="1" t="str">
        <f aca="false">CONCATENATE(" de d'",J17799,"'")</f>
        <v> de d'65.4998019558662'</v>
      </c>
    </row>
    <row r="17800" customFormat="false" ht="12.75" hidden="false" customHeight="false" outlineLevel="0" collapsed="false">
      <c r="A17800" s="1" t="n">
        <v>65.5415237701752</v>
      </c>
      <c r="J17800" s="1" t="n">
        <f aca="false">IF(A17800&gt;=0,A17800,A17800*-1+128)</f>
        <v>65.5415237701752</v>
      </c>
      <c r="T17800" s="1" t="str">
        <f aca="false">CONCATENATE(" de d'",J17800,"'")</f>
        <v> de d'65.5415237701752'</v>
      </c>
    </row>
    <row r="17801" customFormat="false" ht="12.75" hidden="false" customHeight="false" outlineLevel="0" collapsed="false">
      <c r="A17801" s="1" t="n">
        <v>65.5832359453863</v>
      </c>
      <c r="J17801" s="1" t="n">
        <f aca="false">IF(A17801&gt;=0,A17801,A17801*-1+128)</f>
        <v>65.5832359453863</v>
      </c>
      <c r="T17801" s="1" t="str">
        <f aca="false">CONCATENATE(" de d'",J17801,"'")</f>
        <v> de d'65.5832359453863'</v>
      </c>
    </row>
    <row r="17802" customFormat="false" ht="12.75" hidden="false" customHeight="false" outlineLevel="0" collapsed="false">
      <c r="A17802" s="1" t="n">
        <v>65.6249384753651</v>
      </c>
      <c r="J17802" s="1" t="n">
        <f aca="false">IF(A17802&gt;=0,A17802,A17802*-1+128)</f>
        <v>65.6249384753651</v>
      </c>
      <c r="T17802" s="1" t="str">
        <f aca="false">CONCATENATE(" de d'",J17802,"'")</f>
        <v> de d'65.6249384753651'</v>
      </c>
    </row>
    <row r="17803" customFormat="false" ht="12.75" hidden="false" customHeight="false" outlineLevel="0" collapsed="false">
      <c r="A17803" s="1" t="n">
        <v>65.6666313539785</v>
      </c>
      <c r="J17803" s="1" t="n">
        <f aca="false">IF(A17803&gt;=0,A17803,A17803*-1+128)</f>
        <v>65.6666313539785</v>
      </c>
      <c r="T17803" s="1" t="str">
        <f aca="false">CONCATENATE(" de d'",J17803,"'")</f>
        <v> de d'65.6666313539785'</v>
      </c>
    </row>
    <row r="17804" customFormat="false" ht="12.75" hidden="false" customHeight="false" outlineLevel="0" collapsed="false">
      <c r="A17804" s="1" t="n">
        <v>65.7083145750946</v>
      </c>
      <c r="J17804" s="1" t="n">
        <f aca="false">IF(A17804&gt;=0,A17804,A17804*-1+128)</f>
        <v>65.7083145750946</v>
      </c>
      <c r="T17804" s="1" t="str">
        <f aca="false">CONCATENATE(" de d'",J17804,"'")</f>
        <v> de d'65.7083145750946'</v>
      </c>
    </row>
    <row r="17805" customFormat="false" ht="12.75" hidden="false" customHeight="false" outlineLevel="0" collapsed="false">
      <c r="A17805" s="1" t="n">
        <v>65.7499881325833</v>
      </c>
      <c r="J17805" s="1" t="n">
        <f aca="false">IF(A17805&gt;=0,A17805,A17805*-1+128)</f>
        <v>65.7499881325833</v>
      </c>
      <c r="T17805" s="1" t="str">
        <f aca="false">CONCATENATE(" de d'",J17805,"'")</f>
        <v> de d'65.7499881325833'</v>
      </c>
    </row>
    <row r="17806" customFormat="false" ht="12.75" hidden="false" customHeight="false" outlineLevel="0" collapsed="false">
      <c r="A17806" s="1" t="n">
        <v>65.7916520203155</v>
      </c>
      <c r="J17806" s="1" t="n">
        <f aca="false">IF(A17806&gt;=0,A17806,A17806*-1+128)</f>
        <v>65.7916520203155</v>
      </c>
      <c r="T17806" s="1" t="str">
        <f aca="false">CONCATENATE(" de d'",J17806,"'")</f>
        <v> de d'65.7916520203155'</v>
      </c>
    </row>
    <row r="17807" customFormat="false" ht="12.75" hidden="false" customHeight="false" outlineLevel="0" collapsed="false">
      <c r="A17807" s="1" t="n">
        <v>65.833306232164</v>
      </c>
      <c r="J17807" s="1" t="n">
        <f aca="false">IF(A17807&gt;=0,A17807,A17807*-1+128)</f>
        <v>65.833306232164</v>
      </c>
      <c r="T17807" s="1" t="str">
        <f aca="false">CONCATENATE(" de d'",J17807,"'")</f>
        <v> de d'65.833306232164'</v>
      </c>
    </row>
    <row r="17808" customFormat="false" ht="12.75" hidden="false" customHeight="false" outlineLevel="0" collapsed="false">
      <c r="A17808" s="1" t="n">
        <v>65.8749507620027</v>
      </c>
      <c r="J17808" s="1" t="n">
        <f aca="false">IF(A17808&gt;=0,A17808,A17808*-1+128)</f>
        <v>65.8749507620027</v>
      </c>
      <c r="T17808" s="1" t="str">
        <f aca="false">CONCATENATE(" de d'",J17808,"'")</f>
        <v> de d'65.8749507620027'</v>
      </c>
    </row>
    <row r="17809" customFormat="false" ht="12.75" hidden="false" customHeight="false" outlineLevel="0" collapsed="false">
      <c r="A17809" s="1" t="n">
        <v>65.9165856037069</v>
      </c>
      <c r="J17809" s="1" t="n">
        <f aca="false">IF(A17809&gt;=0,A17809,A17809*-1+128)</f>
        <v>65.9165856037069</v>
      </c>
      <c r="T17809" s="1" t="str">
        <f aca="false">CONCATENATE(" de d'",J17809,"'")</f>
        <v> de d'65.9165856037069'</v>
      </c>
    </row>
    <row r="17810" customFormat="false" ht="12.75" hidden="false" customHeight="false" outlineLevel="0" collapsed="false">
      <c r="A17810" s="1" t="n">
        <v>65.9582107511535</v>
      </c>
      <c r="J17810" s="1" t="n">
        <f aca="false">IF(A17810&gt;=0,A17810,A17810*-1+128)</f>
        <v>65.9582107511535</v>
      </c>
      <c r="T17810" s="1" t="str">
        <f aca="false">CONCATENATE(" de d'",J17810,"'")</f>
        <v> de d'65.9582107511535'</v>
      </c>
    </row>
    <row r="17811" customFormat="false" ht="12.75" hidden="false" customHeight="false" outlineLevel="0" collapsed="false">
      <c r="A17811" s="1" t="n">
        <v>65.9998261982208</v>
      </c>
      <c r="J17811" s="1" t="n">
        <f aca="false">IF(A17811&gt;=0,A17811,A17811*-1+128)</f>
        <v>65.9998261982208</v>
      </c>
      <c r="T17811" s="1" t="str">
        <f aca="false">CONCATENATE(" de d'",J17811,"'")</f>
        <v> de d'65.9998261982208'</v>
      </c>
    </row>
    <row r="17812" customFormat="false" ht="12.75" hidden="false" customHeight="false" outlineLevel="0" collapsed="false">
      <c r="A17812" s="1" t="n">
        <v>66.0414319387883</v>
      </c>
      <c r="J17812" s="1" t="n">
        <f aca="false">IF(A17812&gt;=0,A17812,A17812*-1+128)</f>
        <v>66.0414319387883</v>
      </c>
      <c r="T17812" s="1" t="str">
        <f aca="false">CONCATENATE(" de d'",J17812,"'")</f>
        <v> de d'66.0414319387883'</v>
      </c>
    </row>
    <row r="17813" customFormat="false" ht="12.75" hidden="false" customHeight="false" outlineLevel="0" collapsed="false">
      <c r="A17813" s="1" t="n">
        <v>66.0830279667373</v>
      </c>
      <c r="J17813" s="1" t="n">
        <f aca="false">IF(A17813&gt;=0,A17813,A17813*-1+128)</f>
        <v>66.0830279667373</v>
      </c>
      <c r="T17813" s="1" t="str">
        <f aca="false">CONCATENATE(" de d'",J17813,"'")</f>
        <v> de d'66.0830279667373'</v>
      </c>
    </row>
    <row r="17814" customFormat="false" ht="12.75" hidden="false" customHeight="false" outlineLevel="0" collapsed="false">
      <c r="A17814" s="1" t="n">
        <v>66.1246142759502</v>
      </c>
      <c r="J17814" s="1" t="n">
        <f aca="false">IF(A17814&gt;=0,A17814,A17814*-1+128)</f>
        <v>66.1246142759502</v>
      </c>
      <c r="T17814" s="1" t="str">
        <f aca="false">CONCATENATE(" de d'",J17814,"'")</f>
        <v> de d'66.1246142759502'</v>
      </c>
    </row>
    <row r="17815" customFormat="false" ht="12.75" hidden="false" customHeight="false" outlineLevel="0" collapsed="false">
      <c r="A17815" s="1" t="n">
        <v>66.1661908603111</v>
      </c>
      <c r="J17815" s="1" t="n">
        <f aca="false">IF(A17815&gt;=0,A17815,A17815*-1+128)</f>
        <v>66.1661908603111</v>
      </c>
      <c r="T17815" s="1" t="str">
        <f aca="false">CONCATENATE(" de d'",J17815,"'")</f>
        <v> de d'66.1661908603111'</v>
      </c>
    </row>
    <row r="17816" customFormat="false" ht="12.75" hidden="false" customHeight="false" outlineLevel="0" collapsed="false">
      <c r="A17816" s="1" t="n">
        <v>66.2077577137053</v>
      </c>
      <c r="J17816" s="1" t="n">
        <f aca="false">IF(A17816&gt;=0,A17816,A17816*-1+128)</f>
        <v>66.2077577137053</v>
      </c>
      <c r="T17816" s="1" t="str">
        <f aca="false">CONCATENATE(" de d'",J17816,"'")</f>
        <v> de d'66.2077577137053'</v>
      </c>
    </row>
    <row r="17817" customFormat="false" ht="12.75" hidden="false" customHeight="false" outlineLevel="0" collapsed="false">
      <c r="A17817" s="1" t="n">
        <v>66.2493148300195</v>
      </c>
      <c r="J17817" s="1" t="n">
        <f aca="false">IF(A17817&gt;=0,A17817,A17817*-1+128)</f>
        <v>66.2493148300195</v>
      </c>
      <c r="T17817" s="1" t="str">
        <f aca="false">CONCATENATE(" de d'",J17817,"'")</f>
        <v> de d'66.2493148300195'</v>
      </c>
    </row>
    <row r="17818" customFormat="false" ht="12.75" hidden="false" customHeight="false" outlineLevel="0" collapsed="false">
      <c r="A17818" s="1" t="n">
        <v>66.2908622031422</v>
      </c>
      <c r="J17818" s="1" t="n">
        <f aca="false">IF(A17818&gt;=0,A17818,A17818*-1+128)</f>
        <v>66.2908622031422</v>
      </c>
      <c r="T17818" s="1" t="str">
        <f aca="false">CONCATENATE(" de d'",J17818,"'")</f>
        <v> de d'66.2908622031422'</v>
      </c>
    </row>
    <row r="17819" customFormat="false" ht="12.75" hidden="false" customHeight="false" outlineLevel="0" collapsed="false">
      <c r="A17819" s="1" t="n">
        <v>66.3323998269629</v>
      </c>
      <c r="J17819" s="1" t="n">
        <f aca="false">IF(A17819&gt;=0,A17819,A17819*-1+128)</f>
        <v>66.3323998269629</v>
      </c>
      <c r="T17819" s="1" t="str">
        <f aca="false">CONCATENATE(" de d'",J17819,"'")</f>
        <v> de d'66.3323998269629'</v>
      </c>
    </row>
    <row r="17820" customFormat="false" ht="12.75" hidden="false" customHeight="false" outlineLevel="0" collapsed="false">
      <c r="A17820" s="1" t="n">
        <v>66.3739276953729</v>
      </c>
      <c r="J17820" s="1" t="n">
        <f aca="false">IF(A17820&gt;=0,A17820,A17820*-1+128)</f>
        <v>66.3739276953729</v>
      </c>
      <c r="T17820" s="1" t="str">
        <f aca="false">CONCATENATE(" de d'",J17820,"'")</f>
        <v> de d'66.3739276953729'</v>
      </c>
    </row>
    <row r="17821" customFormat="false" ht="12.75" hidden="false" customHeight="false" outlineLevel="0" collapsed="false">
      <c r="A17821" s="1" t="n">
        <v>66.4154458022646</v>
      </c>
      <c r="J17821" s="1" t="n">
        <f aca="false">IF(A17821&gt;=0,A17821,A17821*-1+128)</f>
        <v>66.4154458022646</v>
      </c>
      <c r="T17821" s="1" t="str">
        <f aca="false">CONCATENATE(" de d'",J17821,"'")</f>
        <v> de d'66.4154458022646'</v>
      </c>
    </row>
    <row r="17822" customFormat="false" ht="12.75" hidden="false" customHeight="false" outlineLevel="0" collapsed="false">
      <c r="A17822" s="1" t="n">
        <v>66.456954141532</v>
      </c>
      <c r="J17822" s="1" t="n">
        <f aca="false">IF(A17822&gt;=0,A17822,A17822*-1+128)</f>
        <v>66.456954141532</v>
      </c>
      <c r="T17822" s="1" t="str">
        <f aca="false">CONCATENATE(" de d'",J17822,"'")</f>
        <v> de d'66.456954141532'</v>
      </c>
    </row>
    <row r="17823" customFormat="false" ht="12.75" hidden="false" customHeight="false" outlineLevel="0" collapsed="false">
      <c r="A17823" s="1" t="n">
        <v>66.4984527070706</v>
      </c>
      <c r="J17823" s="1" t="n">
        <f aca="false">IF(A17823&gt;=0,A17823,A17823*-1+128)</f>
        <v>66.4984527070706</v>
      </c>
      <c r="T17823" s="1" t="str">
        <f aca="false">CONCATENATE(" de d'",J17823,"'")</f>
        <v> de d'66.4984527070706'</v>
      </c>
    </row>
    <row r="17824" customFormat="false" ht="12.75" hidden="false" customHeight="false" outlineLevel="0" collapsed="false">
      <c r="A17824" s="1" t="n">
        <v>66.5399414927772</v>
      </c>
      <c r="J17824" s="1" t="n">
        <f aca="false">IF(A17824&gt;=0,A17824,A17824*-1+128)</f>
        <v>66.5399414927772</v>
      </c>
      <c r="T17824" s="1" t="str">
        <f aca="false">CONCATENATE(" de d'",J17824,"'")</f>
        <v> de d'66.5399414927772'</v>
      </c>
    </row>
    <row r="17825" customFormat="false" ht="12.75" hidden="false" customHeight="false" outlineLevel="0" collapsed="false">
      <c r="A17825" s="1" t="n">
        <v>66.5814204925501</v>
      </c>
      <c r="J17825" s="1" t="n">
        <f aca="false">IF(A17825&gt;=0,A17825,A17825*-1+128)</f>
        <v>66.5814204925501</v>
      </c>
      <c r="T17825" s="1" t="str">
        <f aca="false">CONCATENATE(" de d'",J17825,"'")</f>
        <v> de d'66.5814204925501'</v>
      </c>
    </row>
    <row r="17826" customFormat="false" ht="12.75" hidden="false" customHeight="false" outlineLevel="0" collapsed="false">
      <c r="A17826" s="1" t="n">
        <v>66.6228897002892</v>
      </c>
      <c r="J17826" s="1" t="n">
        <f aca="false">IF(A17826&gt;=0,A17826,A17826*-1+128)</f>
        <v>66.6228897002892</v>
      </c>
      <c r="T17826" s="1" t="str">
        <f aca="false">CONCATENATE(" de d'",J17826,"'")</f>
        <v> de d'66.6228897002892'</v>
      </c>
    </row>
    <row r="17827" customFormat="false" ht="12.75" hidden="false" customHeight="false" outlineLevel="0" collapsed="false">
      <c r="A17827" s="1" t="n">
        <v>66.6643491098955</v>
      </c>
      <c r="J17827" s="1" t="n">
        <f aca="false">IF(A17827&gt;=0,A17827,A17827*-1+128)</f>
        <v>66.6643491098955</v>
      </c>
      <c r="T17827" s="1" t="str">
        <f aca="false">CONCATENATE(" de d'",J17827,"'")</f>
        <v> de d'66.6643491098955'</v>
      </c>
    </row>
    <row r="17828" customFormat="false" ht="12.75" hidden="false" customHeight="false" outlineLevel="0" collapsed="false">
      <c r="A17828" s="1" t="n">
        <v>66.7057987152716</v>
      </c>
      <c r="J17828" s="1" t="n">
        <f aca="false">IF(A17828&gt;=0,A17828,A17828*-1+128)</f>
        <v>66.7057987152716</v>
      </c>
      <c r="T17828" s="1" t="str">
        <f aca="false">CONCATENATE(" de d'",J17828,"'")</f>
        <v> de d'66.7057987152716'</v>
      </c>
    </row>
    <row r="17829" customFormat="false" ht="12.75" hidden="false" customHeight="false" outlineLevel="0" collapsed="false">
      <c r="A17829" s="1" t="n">
        <v>66.7472385103218</v>
      </c>
      <c r="J17829" s="1" t="n">
        <f aca="false">IF(A17829&gt;=0,A17829,A17829*-1+128)</f>
        <v>66.7472385103218</v>
      </c>
      <c r="T17829" s="1" t="str">
        <f aca="false">CONCATENATE(" de d'",J17829,"'")</f>
        <v> de d'66.7472385103218'</v>
      </c>
    </row>
    <row r="17830" customFormat="false" ht="12.75" hidden="false" customHeight="false" outlineLevel="0" collapsed="false">
      <c r="A17830" s="1" t="n">
        <v>66.7886684889513</v>
      </c>
      <c r="J17830" s="1" t="n">
        <f aca="false">IF(A17830&gt;=0,A17830,A17830*-1+128)</f>
        <v>66.7886684889513</v>
      </c>
      <c r="T17830" s="1" t="str">
        <f aca="false">CONCATENATE(" de d'",J17830,"'")</f>
        <v> de d'66.7886684889513'</v>
      </c>
    </row>
    <row r="17831" customFormat="false" ht="12.75" hidden="false" customHeight="false" outlineLevel="0" collapsed="false">
      <c r="A17831" s="1" t="n">
        <v>66.8300886450674</v>
      </c>
      <c r="J17831" s="1" t="n">
        <f aca="false">IF(A17831&gt;=0,A17831,A17831*-1+128)</f>
        <v>66.8300886450674</v>
      </c>
      <c r="T17831" s="1" t="str">
        <f aca="false">CONCATENATE(" de d'",J17831,"'")</f>
        <v> de d'66.8300886450674'</v>
      </c>
    </row>
    <row r="17832" customFormat="false" ht="12.75" hidden="false" customHeight="false" outlineLevel="0" collapsed="false">
      <c r="A17832" s="1" t="n">
        <v>66.8714989725782</v>
      </c>
      <c r="J17832" s="1" t="n">
        <f aca="false">IF(A17832&gt;=0,A17832,A17832*-1+128)</f>
        <v>66.8714989725782</v>
      </c>
      <c r="T17832" s="1" t="str">
        <f aca="false">CONCATENATE(" de d'",J17832,"'")</f>
        <v> de d'66.8714989725782'</v>
      </c>
    </row>
    <row r="17833" customFormat="false" ht="12.75" hidden="false" customHeight="false" outlineLevel="0" collapsed="false">
      <c r="A17833" s="1" t="n">
        <v>66.9128994653937</v>
      </c>
      <c r="J17833" s="1" t="n">
        <f aca="false">IF(A17833&gt;=0,A17833,A17833*-1+128)</f>
        <v>66.9128994653937</v>
      </c>
      <c r="T17833" s="1" t="str">
        <f aca="false">CONCATENATE(" de d'",J17833,"'")</f>
        <v> de d'66.9128994653937'</v>
      </c>
    </row>
    <row r="17834" customFormat="false" ht="12.75" hidden="false" customHeight="false" outlineLevel="0" collapsed="false">
      <c r="A17834" s="1" t="n">
        <v>66.9542901174251</v>
      </c>
      <c r="J17834" s="1" t="n">
        <f aca="false">IF(A17834&gt;=0,A17834,A17834*-1+128)</f>
        <v>66.9542901174251</v>
      </c>
      <c r="T17834" s="1" t="str">
        <f aca="false">CONCATENATE(" de d'",J17834,"'")</f>
        <v> de d'66.9542901174251'</v>
      </c>
    </row>
    <row r="17835" customFormat="false" ht="12.75" hidden="false" customHeight="false" outlineLevel="0" collapsed="false">
      <c r="A17835" s="1" t="n">
        <v>66.9956709225852</v>
      </c>
      <c r="J17835" s="1" t="n">
        <f aca="false">IF(A17835&gt;=0,A17835,A17835*-1+128)</f>
        <v>66.9956709225852</v>
      </c>
      <c r="T17835" s="1" t="str">
        <f aca="false">CONCATENATE(" de d'",J17835,"'")</f>
        <v> de d'66.9956709225852'</v>
      </c>
    </row>
    <row r="17836" customFormat="false" ht="12.75" hidden="false" customHeight="false" outlineLevel="0" collapsed="false">
      <c r="A17836" s="1" t="n">
        <v>67.0370418747881</v>
      </c>
      <c r="J17836" s="1" t="n">
        <f aca="false">IF(A17836&gt;=0,A17836,A17836*-1+128)</f>
        <v>67.0370418747881</v>
      </c>
      <c r="T17836" s="1" t="str">
        <f aca="false">CONCATENATE(" de d'",J17836,"'")</f>
        <v> de d'67.0370418747881'</v>
      </c>
    </row>
    <row r="17837" customFormat="false" ht="12.75" hidden="false" customHeight="false" outlineLevel="0" collapsed="false">
      <c r="A17837" s="1" t="n">
        <v>67.0784029679496</v>
      </c>
      <c r="J17837" s="1" t="n">
        <f aca="false">IF(A17837&gt;=0,A17837,A17837*-1+128)</f>
        <v>67.0784029679496</v>
      </c>
      <c r="T17837" s="1" t="str">
        <f aca="false">CONCATENATE(" de d'",J17837,"'")</f>
        <v> de d'67.0784029679496'</v>
      </c>
    </row>
    <row r="17838" customFormat="false" ht="12.75" hidden="false" customHeight="false" outlineLevel="0" collapsed="false">
      <c r="A17838" s="1" t="n">
        <v>67.1197541959866</v>
      </c>
      <c r="J17838" s="1" t="n">
        <f aca="false">IF(A17838&gt;=0,A17838,A17838*-1+128)</f>
        <v>67.1197541959866</v>
      </c>
      <c r="T17838" s="1" t="str">
        <f aca="false">CONCATENATE(" de d'",J17838,"'")</f>
        <v> de d'67.1197541959866'</v>
      </c>
    </row>
    <row r="17839" customFormat="false" ht="12.75" hidden="false" customHeight="false" outlineLevel="0" collapsed="false">
      <c r="A17839" s="1" t="n">
        <v>67.1610955528178</v>
      </c>
      <c r="J17839" s="1" t="n">
        <f aca="false">IF(A17839&gt;=0,A17839,A17839*-1+128)</f>
        <v>67.1610955528178</v>
      </c>
      <c r="T17839" s="1" t="str">
        <f aca="false">CONCATENATE(" de d'",J17839,"'")</f>
        <v> de d'67.1610955528178'</v>
      </c>
    </row>
    <row r="17840" customFormat="false" ht="12.75" hidden="false" customHeight="false" outlineLevel="0" collapsed="false">
      <c r="A17840" s="1" t="n">
        <v>67.202427032363</v>
      </c>
      <c r="J17840" s="1" t="n">
        <f aca="false">IF(A17840&gt;=0,A17840,A17840*-1+128)</f>
        <v>67.202427032363</v>
      </c>
      <c r="T17840" s="1" t="str">
        <f aca="false">CONCATENATE(" de d'",J17840,"'")</f>
        <v> de d'67.202427032363'</v>
      </c>
    </row>
    <row r="17841" customFormat="false" ht="12.75" hidden="false" customHeight="false" outlineLevel="0" collapsed="false">
      <c r="A17841" s="1" t="n">
        <v>67.2437486285438</v>
      </c>
      <c r="J17841" s="1" t="n">
        <f aca="false">IF(A17841&gt;=0,A17841,A17841*-1+128)</f>
        <v>67.2437486285438</v>
      </c>
      <c r="T17841" s="1" t="str">
        <f aca="false">CONCATENATE(" de d'",J17841,"'")</f>
        <v> de d'67.2437486285438'</v>
      </c>
    </row>
    <row r="17842" customFormat="false" ht="12.75" hidden="false" customHeight="false" outlineLevel="0" collapsed="false">
      <c r="A17842" s="1" t="n">
        <v>67.285060335283</v>
      </c>
      <c r="J17842" s="1" t="n">
        <f aca="false">IF(A17842&gt;=0,A17842,A17842*-1+128)</f>
        <v>67.285060335283</v>
      </c>
      <c r="T17842" s="1" t="str">
        <f aca="false">CONCATENATE(" de d'",J17842,"'")</f>
        <v> de d'67.285060335283'</v>
      </c>
    </row>
    <row r="17843" customFormat="false" ht="12.75" hidden="false" customHeight="false" outlineLevel="0" collapsed="false">
      <c r="A17843" s="1" t="n">
        <v>67.326362146505</v>
      </c>
      <c r="J17843" s="1" t="n">
        <f aca="false">IF(A17843&gt;=0,A17843,A17843*-1+128)</f>
        <v>67.326362146505</v>
      </c>
      <c r="T17843" s="1" t="str">
        <f aca="false">CONCATENATE(" de d'",J17843,"'")</f>
        <v> de d'67.326362146505'</v>
      </c>
    </row>
    <row r="17844" customFormat="false" ht="12.75" hidden="false" customHeight="false" outlineLevel="0" collapsed="false">
      <c r="A17844" s="1" t="n">
        <v>67.3676540561356</v>
      </c>
      <c r="J17844" s="1" t="n">
        <f aca="false">IF(A17844&gt;=0,A17844,A17844*-1+128)</f>
        <v>67.3676540561356</v>
      </c>
      <c r="T17844" s="1" t="str">
        <f aca="false">CONCATENATE(" de d'",J17844,"'")</f>
        <v> de d'67.3676540561356'</v>
      </c>
    </row>
    <row r="17845" customFormat="false" ht="12.75" hidden="false" customHeight="false" outlineLevel="0" collapsed="false">
      <c r="A17845" s="1" t="n">
        <v>67.408936058102</v>
      </c>
      <c r="J17845" s="1" t="n">
        <f aca="false">IF(A17845&gt;=0,A17845,A17845*-1+128)</f>
        <v>67.408936058102</v>
      </c>
      <c r="T17845" s="1" t="str">
        <f aca="false">CONCATENATE(" de d'",J17845,"'")</f>
        <v> de d'67.408936058102'</v>
      </c>
    </row>
    <row r="17846" customFormat="false" ht="12.75" hidden="false" customHeight="false" outlineLevel="0" collapsed="false">
      <c r="A17846" s="1" t="n">
        <v>67.450208146333</v>
      </c>
      <c r="J17846" s="1" t="n">
        <f aca="false">IF(A17846&gt;=0,A17846,A17846*-1+128)</f>
        <v>67.450208146333</v>
      </c>
      <c r="T17846" s="1" t="str">
        <f aca="false">CONCATENATE(" de d'",J17846,"'")</f>
        <v> de d'67.450208146333'</v>
      </c>
    </row>
    <row r="17847" customFormat="false" ht="12.75" hidden="false" customHeight="false" outlineLevel="0" collapsed="false">
      <c r="A17847" s="1" t="n">
        <v>67.4914703147587</v>
      </c>
      <c r="J17847" s="1" t="n">
        <f aca="false">IF(A17847&gt;=0,A17847,A17847*-1+128)</f>
        <v>67.4914703147587</v>
      </c>
      <c r="T17847" s="1" t="str">
        <f aca="false">CONCATENATE(" de d'",J17847,"'")</f>
        <v> de d'67.4914703147587'</v>
      </c>
    </row>
    <row r="17848" customFormat="false" ht="12.75" hidden="false" customHeight="false" outlineLevel="0" collapsed="false">
      <c r="A17848" s="1" t="n">
        <v>67.5327225573107</v>
      </c>
      <c r="J17848" s="1" t="n">
        <f aca="false">IF(A17848&gt;=0,A17848,A17848*-1+128)</f>
        <v>67.5327225573107</v>
      </c>
      <c r="T17848" s="1" t="str">
        <f aca="false">CONCATENATE(" de d'",J17848,"'")</f>
        <v> de d'67.5327225573107'</v>
      </c>
    </row>
    <row r="17849" customFormat="false" ht="12.75" hidden="false" customHeight="false" outlineLevel="0" collapsed="false">
      <c r="A17849" s="1" t="n">
        <v>67.5739648679222</v>
      </c>
      <c r="J17849" s="1" t="n">
        <f aca="false">IF(A17849&gt;=0,A17849,A17849*-1+128)</f>
        <v>67.5739648679222</v>
      </c>
      <c r="T17849" s="1" t="str">
        <f aca="false">CONCATENATE(" de d'",J17849,"'")</f>
        <v> de d'67.5739648679222'</v>
      </c>
    </row>
    <row r="17850" customFormat="false" ht="12.75" hidden="false" customHeight="false" outlineLevel="0" collapsed="false">
      <c r="A17850" s="1" t="n">
        <v>67.6151972405277</v>
      </c>
      <c r="J17850" s="1" t="n">
        <f aca="false">IF(A17850&gt;=0,A17850,A17850*-1+128)</f>
        <v>67.6151972405277</v>
      </c>
      <c r="T17850" s="1" t="str">
        <f aca="false">CONCATENATE(" de d'",J17850,"'")</f>
        <v> de d'67.6151972405277'</v>
      </c>
    </row>
    <row r="17851" customFormat="false" ht="12.75" hidden="false" customHeight="false" outlineLevel="0" collapsed="false">
      <c r="A17851" s="1" t="n">
        <v>67.6564196690632</v>
      </c>
      <c r="J17851" s="1" t="n">
        <f aca="false">IF(A17851&gt;=0,A17851,A17851*-1+128)</f>
        <v>67.6564196690632</v>
      </c>
      <c r="T17851" s="1" t="str">
        <f aca="false">CONCATENATE(" de d'",J17851,"'")</f>
        <v> de d'67.6564196690632'</v>
      </c>
    </row>
    <row r="17852" customFormat="false" ht="12.75" hidden="false" customHeight="false" outlineLevel="0" collapsed="false">
      <c r="A17852" s="1" t="n">
        <v>67.6976321474663</v>
      </c>
      <c r="J17852" s="1" t="n">
        <f aca="false">IF(A17852&gt;=0,A17852,A17852*-1+128)</f>
        <v>67.6976321474663</v>
      </c>
      <c r="T17852" s="1" t="str">
        <f aca="false">CONCATENATE(" de d'",J17852,"'")</f>
        <v> de d'67.6976321474663'</v>
      </c>
    </row>
    <row r="17853" customFormat="false" ht="12.75" hidden="false" customHeight="false" outlineLevel="0" collapsed="false">
      <c r="A17853" s="1" t="n">
        <v>67.7388346696757</v>
      </c>
      <c r="J17853" s="1" t="n">
        <f aca="false">IF(A17853&gt;=0,A17853,A17853*-1+128)</f>
        <v>67.7388346696757</v>
      </c>
      <c r="T17853" s="1" t="str">
        <f aca="false">CONCATENATE(" de d'",J17853,"'")</f>
        <v> de d'67.7388346696757'</v>
      </c>
    </row>
    <row r="17854" customFormat="false" ht="12.75" hidden="false" customHeight="false" outlineLevel="0" collapsed="false">
      <c r="A17854" s="1" t="n">
        <v>67.780027229632</v>
      </c>
      <c r="J17854" s="1" t="n">
        <f aca="false">IF(A17854&gt;=0,A17854,A17854*-1+128)</f>
        <v>67.780027229632</v>
      </c>
      <c r="T17854" s="1" t="str">
        <f aca="false">CONCATENATE(" de d'",J17854,"'")</f>
        <v> de d'67.780027229632'</v>
      </c>
    </row>
    <row r="17855" customFormat="false" ht="12.75" hidden="false" customHeight="false" outlineLevel="0" collapsed="false">
      <c r="A17855" s="1" t="n">
        <v>67.821209821277</v>
      </c>
      <c r="J17855" s="1" t="n">
        <f aca="false">IF(A17855&gt;=0,A17855,A17855*-1+128)</f>
        <v>67.821209821277</v>
      </c>
      <c r="T17855" s="1" t="str">
        <f aca="false">CONCATENATE(" de d'",J17855,"'")</f>
        <v> de d'67.821209821277'</v>
      </c>
    </row>
    <row r="17856" customFormat="false" ht="12.75" hidden="false" customHeight="false" outlineLevel="0" collapsed="false">
      <c r="A17856" s="1" t="n">
        <v>67.862382438554</v>
      </c>
      <c r="J17856" s="1" t="n">
        <f aca="false">IF(A17856&gt;=0,A17856,A17856*-1+128)</f>
        <v>67.862382438554</v>
      </c>
      <c r="T17856" s="1" t="str">
        <f aca="false">CONCATENATE(" de d'",J17856,"'")</f>
        <v> de d'67.862382438554'</v>
      </c>
    </row>
    <row r="17857" customFormat="false" ht="12.75" hidden="false" customHeight="false" outlineLevel="0" collapsed="false">
      <c r="A17857" s="1" t="n">
        <v>67.9035450754079</v>
      </c>
      <c r="J17857" s="1" t="n">
        <f aca="false">IF(A17857&gt;=0,A17857,A17857*-1+128)</f>
        <v>67.9035450754079</v>
      </c>
      <c r="T17857" s="1" t="str">
        <f aca="false">CONCATENATE(" de d'",J17857,"'")</f>
        <v> de d'67.9035450754079'</v>
      </c>
    </row>
    <row r="17858" customFormat="false" ht="12.75" hidden="false" customHeight="false" outlineLevel="0" collapsed="false">
      <c r="A17858" s="1" t="n">
        <v>67.9446977257849</v>
      </c>
      <c r="J17858" s="1" t="n">
        <f aca="false">IF(A17858&gt;=0,A17858,A17858*-1+128)</f>
        <v>67.9446977257849</v>
      </c>
      <c r="T17858" s="1" t="str">
        <f aca="false">CONCATENATE(" de d'",J17858,"'")</f>
        <v> de d'67.9446977257849'</v>
      </c>
    </row>
    <row r="17859" customFormat="false" ht="12.75" hidden="false" customHeight="false" outlineLevel="0" collapsed="false">
      <c r="A17859" s="1" t="n">
        <v>67.9858403836328</v>
      </c>
      <c r="J17859" s="1" t="n">
        <f aca="false">IF(A17859&gt;=0,A17859,A17859*-1+128)</f>
        <v>67.9858403836328</v>
      </c>
      <c r="T17859" s="1" t="str">
        <f aca="false">CONCATENATE(" de d'",J17859,"'")</f>
        <v> de d'67.9858403836328'</v>
      </c>
    </row>
    <row r="17860" customFormat="false" ht="12.75" hidden="false" customHeight="false" outlineLevel="0" collapsed="false">
      <c r="A17860" s="1" t="n">
        <v>68.0269730429007</v>
      </c>
      <c r="J17860" s="1" t="n">
        <f aca="false">IF(A17860&gt;=0,A17860,A17860*-1+128)</f>
        <v>68.0269730429007</v>
      </c>
      <c r="T17860" s="1" t="str">
        <f aca="false">CONCATENATE(" de d'",J17860,"'")</f>
        <v> de d'68.0269730429007'</v>
      </c>
    </row>
    <row r="17861" customFormat="false" ht="12.75" hidden="false" customHeight="false" outlineLevel="0" collapsed="false">
      <c r="A17861" s="1" t="n">
        <v>68.0680956975393</v>
      </c>
      <c r="J17861" s="1" t="n">
        <f aca="false">IF(A17861&gt;=0,A17861,A17861*-1+128)</f>
        <v>68.0680956975393</v>
      </c>
      <c r="T17861" s="1" t="str">
        <f aca="false">CONCATENATE(" de d'",J17861,"'")</f>
        <v> de d'68.0680956975393'</v>
      </c>
    </row>
    <row r="17862" customFormat="false" ht="12.75" hidden="false" customHeight="false" outlineLevel="0" collapsed="false">
      <c r="A17862" s="1" t="n">
        <v>68.1092083415009</v>
      </c>
      <c r="J17862" s="1" t="n">
        <f aca="false">IF(A17862&gt;=0,A17862,A17862*-1+128)</f>
        <v>68.1092083415009</v>
      </c>
      <c r="T17862" s="1" t="str">
        <f aca="false">CONCATENATE(" de d'",J17862,"'")</f>
        <v> de d'68.1092083415009'</v>
      </c>
    </row>
    <row r="17863" customFormat="false" ht="12.75" hidden="false" customHeight="false" outlineLevel="0" collapsed="false">
      <c r="A17863" s="1" t="n">
        <v>68.1503109687389</v>
      </c>
      <c r="J17863" s="1" t="n">
        <f aca="false">IF(A17863&gt;=0,A17863,A17863*-1+128)</f>
        <v>68.1503109687389</v>
      </c>
      <c r="T17863" s="1" t="str">
        <f aca="false">CONCATENATE(" de d'",J17863,"'")</f>
        <v> de d'68.1503109687389'</v>
      </c>
    </row>
    <row r="17864" customFormat="false" ht="12.75" hidden="false" customHeight="false" outlineLevel="0" collapsed="false">
      <c r="A17864" s="1" t="n">
        <v>68.1914035732086</v>
      </c>
      <c r="J17864" s="1" t="n">
        <f aca="false">IF(A17864&gt;=0,A17864,A17864*-1+128)</f>
        <v>68.1914035732086</v>
      </c>
      <c r="T17864" s="1" t="str">
        <f aca="false">CONCATENATE(" de d'",J17864,"'")</f>
        <v> de d'68.1914035732086'</v>
      </c>
    </row>
    <row r="17865" customFormat="false" ht="12.75" hidden="false" customHeight="false" outlineLevel="0" collapsed="false">
      <c r="A17865" s="1" t="n">
        <v>68.2324861488664</v>
      </c>
      <c r="J17865" s="1" t="n">
        <f aca="false">IF(A17865&gt;=0,A17865,A17865*-1+128)</f>
        <v>68.2324861488664</v>
      </c>
      <c r="T17865" s="1" t="str">
        <f aca="false">CONCATENATE(" de d'",J17865,"'")</f>
        <v> de d'68.2324861488664'</v>
      </c>
    </row>
    <row r="17866" customFormat="false" ht="12.75" hidden="false" customHeight="false" outlineLevel="0" collapsed="false">
      <c r="A17866" s="1" t="n">
        <v>68.2735586896705</v>
      </c>
      <c r="J17866" s="1" t="n">
        <f aca="false">IF(A17866&gt;=0,A17866,A17866*-1+128)</f>
        <v>68.2735586896705</v>
      </c>
      <c r="T17866" s="1" t="str">
        <f aca="false">CONCATENATE(" de d'",J17866,"'")</f>
        <v> de d'68.2735586896705'</v>
      </c>
    </row>
    <row r="17867" customFormat="false" ht="12.75" hidden="false" customHeight="false" outlineLevel="0" collapsed="false">
      <c r="A17867" s="1" t="n">
        <v>68.3146211895803</v>
      </c>
      <c r="J17867" s="1" t="n">
        <f aca="false">IF(A17867&gt;=0,A17867,A17867*-1+128)</f>
        <v>68.3146211895803</v>
      </c>
      <c r="T17867" s="1" t="str">
        <f aca="false">CONCATENATE(" de d'",J17867,"'")</f>
        <v> de d'68.3146211895803'</v>
      </c>
    </row>
    <row r="17868" customFormat="false" ht="12.75" hidden="false" customHeight="false" outlineLevel="0" collapsed="false">
      <c r="A17868" s="1" t="n">
        <v>68.3556736425569</v>
      </c>
      <c r="J17868" s="1" t="n">
        <f aca="false">IF(A17868&gt;=0,A17868,A17868*-1+128)</f>
        <v>68.3556736425569</v>
      </c>
      <c r="T17868" s="1" t="str">
        <f aca="false">CONCATENATE(" de d'",J17868,"'")</f>
        <v> de d'68.3556736425569'</v>
      </c>
    </row>
    <row r="17869" customFormat="false" ht="12.75" hidden="false" customHeight="false" outlineLevel="0" collapsed="false">
      <c r="A17869" s="1" t="n">
        <v>68.3967160425627</v>
      </c>
      <c r="J17869" s="1" t="n">
        <f aca="false">IF(A17869&gt;=0,A17869,A17869*-1+128)</f>
        <v>68.3967160425627</v>
      </c>
      <c r="T17869" s="1" t="str">
        <f aca="false">CONCATENATE(" de d'",J17869,"'")</f>
        <v> de d'68.3967160425627'</v>
      </c>
    </row>
    <row r="17870" customFormat="false" ht="12.75" hidden="false" customHeight="false" outlineLevel="0" collapsed="false">
      <c r="A17870" s="1" t="n">
        <v>68.4377483835616</v>
      </c>
      <c r="J17870" s="1" t="n">
        <f aca="false">IF(A17870&gt;=0,A17870,A17870*-1+128)</f>
        <v>68.4377483835616</v>
      </c>
      <c r="T17870" s="1" t="str">
        <f aca="false">CONCATENATE(" de d'",J17870,"'")</f>
        <v> de d'68.4377483835616'</v>
      </c>
    </row>
    <row r="17871" customFormat="false" ht="12.75" hidden="false" customHeight="false" outlineLevel="0" collapsed="false">
      <c r="A17871" s="1" t="n">
        <v>68.4787706595191</v>
      </c>
      <c r="J17871" s="1" t="n">
        <f aca="false">IF(A17871&gt;=0,A17871,A17871*-1+128)</f>
        <v>68.4787706595191</v>
      </c>
      <c r="T17871" s="1" t="str">
        <f aca="false">CONCATENATE(" de d'",J17871,"'")</f>
        <v> de d'68.4787706595191'</v>
      </c>
    </row>
    <row r="17872" customFormat="false" ht="12.75" hidden="false" customHeight="false" outlineLevel="0" collapsed="false">
      <c r="A17872" s="1" t="n">
        <v>68.5197828644022</v>
      </c>
      <c r="J17872" s="1" t="n">
        <f aca="false">IF(A17872&gt;=0,A17872,A17872*-1+128)</f>
        <v>68.5197828644022</v>
      </c>
      <c r="T17872" s="1" t="str">
        <f aca="false">CONCATENATE(" de d'",J17872,"'")</f>
        <v> de d'68.5197828644022'</v>
      </c>
    </row>
    <row r="17873" customFormat="false" ht="12.75" hidden="false" customHeight="false" outlineLevel="0" collapsed="false">
      <c r="A17873" s="1" t="n">
        <v>68.5607849921792</v>
      </c>
      <c r="J17873" s="1" t="n">
        <f aca="false">IF(A17873&gt;=0,A17873,A17873*-1+128)</f>
        <v>68.5607849921792</v>
      </c>
      <c r="T17873" s="1" t="str">
        <f aca="false">CONCATENATE(" de d'",J17873,"'")</f>
        <v> de d'68.5607849921792'</v>
      </c>
    </row>
    <row r="17874" customFormat="false" ht="12.75" hidden="false" customHeight="false" outlineLevel="0" collapsed="false">
      <c r="A17874" s="1" t="n">
        <v>68.6017770368199</v>
      </c>
      <c r="J17874" s="1" t="n">
        <f aca="false">IF(A17874&gt;=0,A17874,A17874*-1+128)</f>
        <v>68.6017770368199</v>
      </c>
      <c r="T17874" s="1" t="str">
        <f aca="false">CONCATENATE(" de d'",J17874,"'")</f>
        <v> de d'68.6017770368199'</v>
      </c>
    </row>
    <row r="17875" customFormat="false" ht="12.75" hidden="false" customHeight="false" outlineLevel="0" collapsed="false">
      <c r="A17875" s="1" t="n">
        <v>68.6427589922958</v>
      </c>
      <c r="J17875" s="1" t="n">
        <f aca="false">IF(A17875&gt;=0,A17875,A17875*-1+128)</f>
        <v>68.6427589922958</v>
      </c>
      <c r="T17875" s="1" t="str">
        <f aca="false">CONCATENATE(" de d'",J17875,"'")</f>
        <v> de d'68.6427589922958'</v>
      </c>
    </row>
    <row r="17876" customFormat="false" ht="12.75" hidden="false" customHeight="false" outlineLevel="0" collapsed="false">
      <c r="A17876" s="1" t="n">
        <v>68.6837308525797</v>
      </c>
      <c r="J17876" s="1" t="n">
        <f aca="false">IF(A17876&gt;=0,A17876,A17876*-1+128)</f>
        <v>68.6837308525797</v>
      </c>
      <c r="T17876" s="1" t="str">
        <f aca="false">CONCATENATE(" de d'",J17876,"'")</f>
        <v> de d'68.6837308525797'</v>
      </c>
    </row>
    <row r="17877" customFormat="false" ht="12.75" hidden="false" customHeight="false" outlineLevel="0" collapsed="false">
      <c r="A17877" s="1" t="n">
        <v>68.7246926116459</v>
      </c>
      <c r="J17877" s="1" t="n">
        <f aca="false">IF(A17877&gt;=0,A17877,A17877*-1+128)</f>
        <v>68.7246926116459</v>
      </c>
      <c r="T17877" s="1" t="str">
        <f aca="false">CONCATENATE(" de d'",J17877,"'")</f>
        <v> de d'68.7246926116459'</v>
      </c>
    </row>
    <row r="17878" customFormat="false" ht="12.75" hidden="false" customHeight="false" outlineLevel="0" collapsed="false">
      <c r="A17878" s="1" t="n">
        <v>68.7656442634702</v>
      </c>
      <c r="J17878" s="1" t="n">
        <f aca="false">IF(A17878&gt;=0,A17878,A17878*-1+128)</f>
        <v>68.7656442634702</v>
      </c>
      <c r="T17878" s="1" t="str">
        <f aca="false">CONCATENATE(" de d'",J17878,"'")</f>
        <v> de d'68.7656442634702'</v>
      </c>
    </row>
    <row r="17879" customFormat="false" ht="12.75" hidden="false" customHeight="false" outlineLevel="0" collapsed="false">
      <c r="A17879" s="1" t="n">
        <v>68.8065858020299</v>
      </c>
      <c r="J17879" s="1" t="n">
        <f aca="false">IF(A17879&gt;=0,A17879,A17879*-1+128)</f>
        <v>68.8065858020299</v>
      </c>
      <c r="T17879" s="1" t="str">
        <f aca="false">CONCATENATE(" de d'",J17879,"'")</f>
        <v> de d'68.8065858020299'</v>
      </c>
    </row>
    <row r="17880" customFormat="false" ht="12.75" hidden="false" customHeight="false" outlineLevel="0" collapsed="false">
      <c r="A17880" s="1" t="n">
        <v>68.8475172213039</v>
      </c>
      <c r="J17880" s="1" t="n">
        <f aca="false">IF(A17880&gt;=0,A17880,A17880*-1+128)</f>
        <v>68.8475172213039</v>
      </c>
      <c r="T17880" s="1" t="str">
        <f aca="false">CONCATENATE(" de d'",J17880,"'")</f>
        <v> de d'68.8475172213039'</v>
      </c>
    </row>
    <row r="17881" customFormat="false" ht="12.75" hidden="false" customHeight="false" outlineLevel="0" collapsed="false">
      <c r="A17881" s="1" t="n">
        <v>68.8884385152723</v>
      </c>
      <c r="J17881" s="1" t="n">
        <f aca="false">IF(A17881&gt;=0,A17881,A17881*-1+128)</f>
        <v>68.8884385152723</v>
      </c>
      <c r="T17881" s="1" t="str">
        <f aca="false">CONCATENATE(" de d'",J17881,"'")</f>
        <v> de d'68.8884385152723'</v>
      </c>
    </row>
    <row r="17882" customFormat="false" ht="12.75" hidden="false" customHeight="false" outlineLevel="0" collapsed="false">
      <c r="A17882" s="1" t="n">
        <v>68.929349677917</v>
      </c>
      <c r="J17882" s="1" t="n">
        <f aca="false">IF(A17882&gt;=0,A17882,A17882*-1+128)</f>
        <v>68.929349677917</v>
      </c>
      <c r="T17882" s="1" t="str">
        <f aca="false">CONCATENATE(" de d'",J17882,"'")</f>
        <v> de d'68.929349677917'</v>
      </c>
    </row>
    <row r="17883" customFormat="false" ht="12.75" hidden="false" customHeight="false" outlineLevel="0" collapsed="false">
      <c r="A17883" s="1" t="n">
        <v>68.9702507032212</v>
      </c>
      <c r="J17883" s="1" t="n">
        <f aca="false">IF(A17883&gt;=0,A17883,A17883*-1+128)</f>
        <v>68.9702507032212</v>
      </c>
      <c r="T17883" s="1" t="str">
        <f aca="false">CONCATENATE(" de d'",J17883,"'")</f>
        <v> de d'68.9702507032212'</v>
      </c>
    </row>
    <row r="17884" customFormat="false" ht="12.75" hidden="false" customHeight="false" outlineLevel="0" collapsed="false">
      <c r="A17884" s="1" t="n">
        <v>69.0111415851697</v>
      </c>
      <c r="J17884" s="1" t="n">
        <f aca="false">IF(A17884&gt;=0,A17884,A17884*-1+128)</f>
        <v>69.0111415851697</v>
      </c>
      <c r="T17884" s="1" t="str">
        <f aca="false">CONCATENATE(" de d'",J17884,"'")</f>
        <v> de d'69.0111415851697'</v>
      </c>
    </row>
    <row r="17885" customFormat="false" ht="12.75" hidden="false" customHeight="false" outlineLevel="0" collapsed="false">
      <c r="A17885" s="1" t="n">
        <v>69.0520223177486</v>
      </c>
      <c r="J17885" s="1" t="n">
        <f aca="false">IF(A17885&gt;=0,A17885,A17885*-1+128)</f>
        <v>69.0520223177486</v>
      </c>
      <c r="T17885" s="1" t="str">
        <f aca="false">CONCATENATE(" de d'",J17885,"'")</f>
        <v> de d'69.0520223177486'</v>
      </c>
    </row>
    <row r="17886" customFormat="false" ht="12.75" hidden="false" customHeight="false" outlineLevel="0" collapsed="false">
      <c r="A17886" s="1" t="n">
        <v>69.0928928949458</v>
      </c>
      <c r="J17886" s="1" t="n">
        <f aca="false">IF(A17886&gt;=0,A17886,A17886*-1+128)</f>
        <v>69.0928928949458</v>
      </c>
      <c r="T17886" s="1" t="str">
        <f aca="false">CONCATENATE(" de d'",J17886,"'")</f>
        <v> de d'69.0928928949458'</v>
      </c>
    </row>
    <row r="17887" customFormat="false" ht="12.75" hidden="false" customHeight="false" outlineLevel="0" collapsed="false">
      <c r="A17887" s="1" t="n">
        <v>69.1337533107503</v>
      </c>
      <c r="J17887" s="1" t="n">
        <f aca="false">IF(A17887&gt;=0,A17887,A17887*-1+128)</f>
        <v>69.1337533107503</v>
      </c>
      <c r="T17887" s="1" t="str">
        <f aca="false">CONCATENATE(" de d'",J17887,"'")</f>
        <v> de d'69.1337533107503'</v>
      </c>
    </row>
    <row r="17888" customFormat="false" ht="12.75" hidden="false" customHeight="false" outlineLevel="0" collapsed="false">
      <c r="A17888" s="1" t="n">
        <v>69.1746035591531</v>
      </c>
      <c r="J17888" s="1" t="n">
        <f aca="false">IF(A17888&gt;=0,A17888,A17888*-1+128)</f>
        <v>69.1746035591531</v>
      </c>
      <c r="T17888" s="1" t="str">
        <f aca="false">CONCATENATE(" de d'",J17888,"'")</f>
        <v> de d'69.1746035591531'</v>
      </c>
    </row>
    <row r="17889" customFormat="false" ht="12.75" hidden="false" customHeight="false" outlineLevel="0" collapsed="false">
      <c r="A17889" s="1" t="n">
        <v>69.2154436341462</v>
      </c>
      <c r="J17889" s="1" t="n">
        <f aca="false">IF(A17889&gt;=0,A17889,A17889*-1+128)</f>
        <v>69.2154436341462</v>
      </c>
      <c r="T17889" s="1" t="str">
        <f aca="false">CONCATENATE(" de d'",J17889,"'")</f>
        <v> de d'69.2154436341462'</v>
      </c>
    </row>
    <row r="17890" customFormat="false" ht="12.75" hidden="false" customHeight="false" outlineLevel="0" collapsed="false">
      <c r="A17890" s="1" t="n">
        <v>69.2562735297234</v>
      </c>
      <c r="J17890" s="1" t="n">
        <f aca="false">IF(A17890&gt;=0,A17890,A17890*-1+128)</f>
        <v>69.2562735297234</v>
      </c>
      <c r="T17890" s="1" t="str">
        <f aca="false">CONCATENATE(" de d'",J17890,"'")</f>
        <v> de d'69.2562735297234'</v>
      </c>
    </row>
    <row r="17891" customFormat="false" ht="12.75" hidden="false" customHeight="false" outlineLevel="0" collapsed="false">
      <c r="A17891" s="1" t="n">
        <v>69.2970932398799</v>
      </c>
      <c r="J17891" s="1" t="n">
        <f aca="false">IF(A17891&gt;=0,A17891,A17891*-1+128)</f>
        <v>69.2970932398799</v>
      </c>
      <c r="T17891" s="1" t="str">
        <f aca="false">CONCATENATE(" de d'",J17891,"'")</f>
        <v> de d'69.2970932398799'</v>
      </c>
    </row>
    <row r="17892" customFormat="false" ht="12.75" hidden="false" customHeight="false" outlineLevel="0" collapsed="false">
      <c r="A17892" s="1" t="n">
        <v>69.3379027586123</v>
      </c>
      <c r="J17892" s="1" t="n">
        <f aca="false">IF(A17892&gt;=0,A17892,A17892*-1+128)</f>
        <v>69.3379027586123</v>
      </c>
      <c r="T17892" s="1" t="str">
        <f aca="false">CONCATENATE(" de d'",J17892,"'")</f>
        <v> de d'69.3379027586123'</v>
      </c>
    </row>
    <row r="17893" customFormat="false" ht="12.75" hidden="false" customHeight="false" outlineLevel="0" collapsed="false">
      <c r="A17893" s="1" t="n">
        <v>69.378702079919</v>
      </c>
      <c r="J17893" s="1" t="n">
        <f aca="false">IF(A17893&gt;=0,A17893,A17893*-1+128)</f>
        <v>69.378702079919</v>
      </c>
      <c r="T17893" s="1" t="str">
        <f aca="false">CONCATENATE(" de d'",J17893,"'")</f>
        <v> de d'69.378702079919'</v>
      </c>
    </row>
    <row r="17894" customFormat="false" ht="12.75" hidden="false" customHeight="false" outlineLevel="0" collapsed="false">
      <c r="A17894" s="1" t="n">
        <v>69.4194911977995</v>
      </c>
      <c r="J17894" s="1" t="n">
        <f aca="false">IF(A17894&gt;=0,A17894,A17894*-1+128)</f>
        <v>69.4194911977995</v>
      </c>
      <c r="T17894" s="1" t="str">
        <f aca="false">CONCATENATE(" de d'",J17894,"'")</f>
        <v> de d'69.4194911977995'</v>
      </c>
    </row>
    <row r="17895" customFormat="false" ht="12.75" hidden="false" customHeight="false" outlineLevel="0" collapsed="false">
      <c r="A17895" s="1" t="n">
        <v>69.4602701062551</v>
      </c>
      <c r="J17895" s="1" t="n">
        <f aca="false">IF(A17895&gt;=0,A17895,A17895*-1+128)</f>
        <v>69.4602701062551</v>
      </c>
      <c r="T17895" s="1" t="str">
        <f aca="false">CONCATENATE(" de d'",J17895,"'")</f>
        <v> de d'69.4602701062551'</v>
      </c>
    </row>
    <row r="17896" customFormat="false" ht="12.75" hidden="false" customHeight="false" outlineLevel="0" collapsed="false">
      <c r="A17896" s="1" t="n">
        <v>69.5010387992886</v>
      </c>
      <c r="J17896" s="1" t="n">
        <f aca="false">IF(A17896&gt;=0,A17896,A17896*-1+128)</f>
        <v>69.5010387992886</v>
      </c>
      <c r="T17896" s="1" t="str">
        <f aca="false">CONCATENATE(" de d'",J17896,"'")</f>
        <v> de d'69.5010387992886'</v>
      </c>
    </row>
    <row r="17897" customFormat="false" ht="12.75" hidden="false" customHeight="false" outlineLevel="0" collapsed="false">
      <c r="A17897" s="1" t="n">
        <v>69.541797270904</v>
      </c>
      <c r="J17897" s="1" t="n">
        <f aca="false">IF(A17897&gt;=0,A17897,A17897*-1+128)</f>
        <v>69.541797270904</v>
      </c>
      <c r="T17897" s="1" t="str">
        <f aca="false">CONCATENATE(" de d'",J17897,"'")</f>
        <v> de d'69.541797270904'</v>
      </c>
    </row>
    <row r="17898" customFormat="false" ht="12.75" hidden="false" customHeight="false" outlineLevel="0" collapsed="false">
      <c r="A17898" s="1" t="n">
        <v>69.5825455151072</v>
      </c>
      <c r="J17898" s="1" t="n">
        <f aca="false">IF(A17898&gt;=0,A17898,A17898*-1+128)</f>
        <v>69.5825455151072</v>
      </c>
      <c r="T17898" s="1" t="str">
        <f aca="false">CONCATENATE(" de d'",J17898,"'")</f>
        <v> de d'69.5825455151072'</v>
      </c>
    </row>
    <row r="17899" customFormat="false" ht="12.75" hidden="false" customHeight="false" outlineLevel="0" collapsed="false">
      <c r="A17899" s="1" t="n">
        <v>69.6232835259053</v>
      </c>
      <c r="J17899" s="1" t="n">
        <f aca="false">IF(A17899&gt;=0,A17899,A17899*-1+128)</f>
        <v>69.6232835259053</v>
      </c>
      <c r="T17899" s="1" t="str">
        <f aca="false">CONCATENATE(" de d'",J17899,"'")</f>
        <v> de d'69.6232835259053'</v>
      </c>
    </row>
    <row r="17900" customFormat="false" ht="12.75" hidden="false" customHeight="false" outlineLevel="0" collapsed="false">
      <c r="A17900" s="1" t="n">
        <v>69.664011297307</v>
      </c>
      <c r="J17900" s="1" t="n">
        <f aca="false">IF(A17900&gt;=0,A17900,A17900*-1+128)</f>
        <v>69.664011297307</v>
      </c>
      <c r="T17900" s="1" t="str">
        <f aca="false">CONCATENATE(" de d'",J17900,"'")</f>
        <v> de d'69.664011297307'</v>
      </c>
    </row>
    <row r="17901" customFormat="false" ht="12.75" hidden="false" customHeight="false" outlineLevel="0" collapsed="false">
      <c r="A17901" s="1" t="n">
        <v>69.7047288233226</v>
      </c>
      <c r="J17901" s="1" t="n">
        <f aca="false">IF(A17901&gt;=0,A17901,A17901*-1+128)</f>
        <v>69.7047288233226</v>
      </c>
      <c r="T17901" s="1" t="str">
        <f aca="false">CONCATENATE(" de d'",J17901,"'")</f>
        <v> de d'69.7047288233226'</v>
      </c>
    </row>
    <row r="17902" customFormat="false" ht="12.75" hidden="false" customHeight="false" outlineLevel="0" collapsed="false">
      <c r="A17902" s="1" t="n">
        <v>69.7454360979639</v>
      </c>
      <c r="J17902" s="1" t="n">
        <f aca="false">IF(A17902&gt;=0,A17902,A17902*-1+128)</f>
        <v>69.7454360979639</v>
      </c>
      <c r="T17902" s="1" t="str">
        <f aca="false">CONCATENATE(" de d'",J17902,"'")</f>
        <v> de d'69.7454360979639'</v>
      </c>
    </row>
    <row r="17903" customFormat="false" ht="12.75" hidden="false" customHeight="false" outlineLevel="0" collapsed="false">
      <c r="A17903" s="1" t="n">
        <v>69.7861331152439</v>
      </c>
      <c r="J17903" s="1" t="n">
        <f aca="false">IF(A17903&gt;=0,A17903,A17903*-1+128)</f>
        <v>69.7861331152439</v>
      </c>
      <c r="T17903" s="1" t="str">
        <f aca="false">CONCATENATE(" de d'",J17903,"'")</f>
        <v> de d'69.7861331152439'</v>
      </c>
    </row>
    <row r="17904" customFormat="false" ht="12.75" hidden="false" customHeight="false" outlineLevel="0" collapsed="false">
      <c r="A17904" s="1" t="n">
        <v>69.8268198691776</v>
      </c>
      <c r="J17904" s="1" t="n">
        <f aca="false">IF(A17904&gt;=0,A17904,A17904*-1+128)</f>
        <v>69.8268198691776</v>
      </c>
      <c r="T17904" s="1" t="str">
        <f aca="false">CONCATENATE(" de d'",J17904,"'")</f>
        <v> de d'69.8268198691776'</v>
      </c>
    </row>
    <row r="17905" customFormat="false" ht="12.75" hidden="false" customHeight="false" outlineLevel="0" collapsed="false">
      <c r="A17905" s="1" t="n">
        <v>69.8674963537811</v>
      </c>
      <c r="J17905" s="1" t="n">
        <f aca="false">IF(A17905&gt;=0,A17905,A17905*-1+128)</f>
        <v>69.8674963537811</v>
      </c>
      <c r="T17905" s="1" t="str">
        <f aca="false">CONCATENATE(" de d'",J17905,"'")</f>
        <v> de d'69.8674963537811'</v>
      </c>
    </row>
    <row r="17906" customFormat="false" ht="12.75" hidden="false" customHeight="false" outlineLevel="0" collapsed="false">
      <c r="A17906" s="1" t="n">
        <v>69.9081625630722</v>
      </c>
      <c r="J17906" s="1" t="n">
        <f aca="false">IF(A17906&gt;=0,A17906,A17906*-1+128)</f>
        <v>69.9081625630722</v>
      </c>
      <c r="T17906" s="1" t="str">
        <f aca="false">CONCATENATE(" de d'",J17906,"'")</f>
        <v> de d'69.9081625630722'</v>
      </c>
    </row>
    <row r="17907" customFormat="false" ht="12.75" hidden="false" customHeight="false" outlineLevel="0" collapsed="false">
      <c r="A17907" s="1" t="n">
        <v>69.9488184910703</v>
      </c>
      <c r="J17907" s="1" t="n">
        <f aca="false">IF(A17907&gt;=0,A17907,A17907*-1+128)</f>
        <v>69.9488184910703</v>
      </c>
      <c r="T17907" s="1" t="str">
        <f aca="false">CONCATENATE(" de d'",J17907,"'")</f>
        <v> de d'69.9488184910703'</v>
      </c>
    </row>
    <row r="17908" customFormat="false" ht="12.75" hidden="false" customHeight="false" outlineLevel="0" collapsed="false">
      <c r="A17908" s="1" t="n">
        <v>69.989464131796</v>
      </c>
      <c r="J17908" s="1" t="n">
        <f aca="false">IF(A17908&gt;=0,A17908,A17908*-1+128)</f>
        <v>69.989464131796</v>
      </c>
      <c r="T17908" s="1" t="str">
        <f aca="false">CONCATENATE(" de d'",J17908,"'")</f>
        <v> de d'69.989464131796'</v>
      </c>
    </row>
    <row r="17909" customFormat="false" ht="12.75" hidden="false" customHeight="false" outlineLevel="0" collapsed="false">
      <c r="A17909" s="1" t="n">
        <v>70.0300994792717</v>
      </c>
      <c r="J17909" s="1" t="n">
        <f aca="false">IF(A17909&gt;=0,A17909,A17909*-1+128)</f>
        <v>70.0300994792717</v>
      </c>
      <c r="T17909" s="1" t="str">
        <f aca="false">CONCATENATE(" de d'",J17909,"'")</f>
        <v> de d'70.0300994792717'</v>
      </c>
    </row>
    <row r="17910" customFormat="false" ht="12.75" hidden="false" customHeight="false" outlineLevel="0" collapsed="false">
      <c r="A17910" s="1" t="n">
        <v>70.0707245275213</v>
      </c>
      <c r="J17910" s="1" t="n">
        <f aca="false">IF(A17910&gt;=0,A17910,A17910*-1+128)</f>
        <v>70.0707245275213</v>
      </c>
      <c r="T17910" s="1" t="str">
        <f aca="false">CONCATENATE(" de d'",J17910,"'")</f>
        <v> de d'70.0707245275213'</v>
      </c>
    </row>
    <row r="17911" customFormat="false" ht="12.75" hidden="false" customHeight="false" outlineLevel="0" collapsed="false">
      <c r="A17911" s="1" t="n">
        <v>70.1113392705699</v>
      </c>
      <c r="J17911" s="1" t="n">
        <f aca="false">IF(A17911&gt;=0,A17911,A17911*-1+128)</f>
        <v>70.1113392705699</v>
      </c>
      <c r="T17911" s="1" t="str">
        <f aca="false">CONCATENATE(" de d'",J17911,"'")</f>
        <v> de d'70.1113392705699'</v>
      </c>
    </row>
    <row r="17912" customFormat="false" ht="12.75" hidden="false" customHeight="false" outlineLevel="0" collapsed="false">
      <c r="A17912" s="1" t="n">
        <v>70.1519437024446</v>
      </c>
      <c r="J17912" s="1" t="n">
        <f aca="false">IF(A17912&gt;=0,A17912,A17912*-1+128)</f>
        <v>70.1519437024446</v>
      </c>
      <c r="T17912" s="1" t="str">
        <f aca="false">CONCATENATE(" de d'",J17912,"'")</f>
        <v> de d'70.1519437024446'</v>
      </c>
    </row>
    <row r="17913" customFormat="false" ht="12.75" hidden="false" customHeight="false" outlineLevel="0" collapsed="false">
      <c r="A17913" s="1" t="n">
        <v>70.1925378171736</v>
      </c>
      <c r="J17913" s="1" t="n">
        <f aca="false">IF(A17913&gt;=0,A17913,A17913*-1+128)</f>
        <v>70.1925378171736</v>
      </c>
      <c r="T17913" s="1" t="str">
        <f aca="false">CONCATENATE(" de d'",J17913,"'")</f>
        <v> de d'70.1925378171736'</v>
      </c>
    </row>
    <row r="17914" customFormat="false" ht="12.75" hidden="false" customHeight="false" outlineLevel="0" collapsed="false">
      <c r="A17914" s="1" t="n">
        <v>70.2331216087869</v>
      </c>
      <c r="J17914" s="1" t="n">
        <f aca="false">IF(A17914&gt;=0,A17914,A17914*-1+128)</f>
        <v>70.2331216087869</v>
      </c>
      <c r="T17914" s="1" t="str">
        <f aca="false">CONCATENATE(" de d'",J17914,"'")</f>
        <v> de d'70.2331216087869'</v>
      </c>
    </row>
    <row r="17915" customFormat="false" ht="12.75" hidden="false" customHeight="false" outlineLevel="0" collapsed="false">
      <c r="A17915" s="1" t="n">
        <v>70.2736950713158</v>
      </c>
      <c r="J17915" s="1" t="n">
        <f aca="false">IF(A17915&gt;=0,A17915,A17915*-1+128)</f>
        <v>70.2736950713158</v>
      </c>
      <c r="T17915" s="1" t="str">
        <f aca="false">CONCATENATE(" de d'",J17915,"'")</f>
        <v> de d'70.2736950713158'</v>
      </c>
    </row>
    <row r="17916" customFormat="false" ht="12.75" hidden="false" customHeight="false" outlineLevel="0" collapsed="false">
      <c r="A17916" s="1" t="n">
        <v>70.3142581987933</v>
      </c>
      <c r="J17916" s="1" t="n">
        <f aca="false">IF(A17916&gt;=0,A17916,A17916*-1+128)</f>
        <v>70.3142581987933</v>
      </c>
      <c r="T17916" s="1" t="str">
        <f aca="false">CONCATENATE(" de d'",J17916,"'")</f>
        <v> de d'70.3142581987933'</v>
      </c>
    </row>
    <row r="17917" customFormat="false" ht="12.75" hidden="false" customHeight="false" outlineLevel="0" collapsed="false">
      <c r="A17917" s="1" t="n">
        <v>70.3548109852537</v>
      </c>
      <c r="J17917" s="1" t="n">
        <f aca="false">IF(A17917&gt;=0,A17917,A17917*-1+128)</f>
        <v>70.3548109852537</v>
      </c>
      <c r="T17917" s="1" t="str">
        <f aca="false">CONCATENATE(" de d'",J17917,"'")</f>
        <v> de d'70.3548109852537'</v>
      </c>
    </row>
    <row r="17918" customFormat="false" ht="12.75" hidden="false" customHeight="false" outlineLevel="0" collapsed="false">
      <c r="A17918" s="1" t="n">
        <v>70.3953534247331</v>
      </c>
      <c r="J17918" s="1" t="n">
        <f aca="false">IF(A17918&gt;=0,A17918,A17918*-1+128)</f>
        <v>70.3953534247331</v>
      </c>
      <c r="T17918" s="1" t="str">
        <f aca="false">CONCATENATE(" de d'",J17918,"'")</f>
        <v> de d'70.3953534247331'</v>
      </c>
    </row>
    <row r="17919" customFormat="false" ht="12.75" hidden="false" customHeight="false" outlineLevel="0" collapsed="false">
      <c r="A17919" s="1" t="n">
        <v>70.435885511269</v>
      </c>
      <c r="J17919" s="1" t="n">
        <f aca="false">IF(A17919&gt;=0,A17919,A17919*-1+128)</f>
        <v>70.435885511269</v>
      </c>
      <c r="T17919" s="1" t="str">
        <f aca="false">CONCATENATE(" de d'",J17919,"'")</f>
        <v> de d'70.435885511269'</v>
      </c>
    </row>
    <row r="17920" customFormat="false" ht="12.75" hidden="false" customHeight="false" outlineLevel="0" collapsed="false">
      <c r="A17920" s="1" t="n">
        <v>70.4764072389003</v>
      </c>
      <c r="J17920" s="1" t="n">
        <f aca="false">IF(A17920&gt;=0,A17920,A17920*-1+128)</f>
        <v>70.4764072389003</v>
      </c>
      <c r="T17920" s="1" t="str">
        <f aca="false">CONCATENATE(" de d'",J17920,"'")</f>
        <v> de d'70.4764072389003'</v>
      </c>
    </row>
    <row r="17921" customFormat="false" ht="12.75" hidden="false" customHeight="false" outlineLevel="0" collapsed="false">
      <c r="A17921" s="1" t="n">
        <v>70.5169186016676</v>
      </c>
      <c r="J17921" s="1" t="n">
        <f aca="false">IF(A17921&gt;=0,A17921,A17921*-1+128)</f>
        <v>70.5169186016676</v>
      </c>
      <c r="T17921" s="1" t="str">
        <f aca="false">CONCATENATE(" de d'",J17921,"'")</f>
        <v> de d'70.5169186016676'</v>
      </c>
    </row>
    <row r="17922" customFormat="false" ht="12.75" hidden="false" customHeight="false" outlineLevel="0" collapsed="false">
      <c r="A17922" s="1" t="n">
        <v>70.5574195936129</v>
      </c>
      <c r="J17922" s="1" t="n">
        <f aca="false">IF(A17922&gt;=0,A17922,A17922*-1+128)</f>
        <v>70.5574195936129</v>
      </c>
      <c r="T17922" s="1" t="str">
        <f aca="false">CONCATENATE(" de d'",J17922,"'")</f>
        <v> de d'70.5574195936129'</v>
      </c>
    </row>
    <row r="17923" customFormat="false" ht="12.75" hidden="false" customHeight="false" outlineLevel="0" collapsed="false">
      <c r="A17923" s="1" t="n">
        <v>70.5979102087798</v>
      </c>
      <c r="J17923" s="1" t="n">
        <f aca="false">IF(A17923&gt;=0,A17923,A17923*-1+128)</f>
        <v>70.5979102087798</v>
      </c>
      <c r="T17923" s="1" t="str">
        <f aca="false">CONCATENATE(" de d'",J17923,"'")</f>
        <v> de d'70.5979102087798'</v>
      </c>
    </row>
    <row r="17924" customFormat="false" ht="12.75" hidden="false" customHeight="false" outlineLevel="0" collapsed="false">
      <c r="A17924" s="1" t="n">
        <v>70.6383904412134</v>
      </c>
      <c r="J17924" s="1" t="n">
        <f aca="false">IF(A17924&gt;=0,A17924,A17924*-1+128)</f>
        <v>70.6383904412134</v>
      </c>
      <c r="T17924" s="1" t="str">
        <f aca="false">CONCATENATE(" de d'",J17924,"'")</f>
        <v> de d'70.6383904412134'</v>
      </c>
    </row>
    <row r="17925" customFormat="false" ht="12.75" hidden="false" customHeight="false" outlineLevel="0" collapsed="false">
      <c r="A17925" s="1" t="n">
        <v>70.6788602849603</v>
      </c>
      <c r="J17925" s="1" t="n">
        <f aca="false">IF(A17925&gt;=0,A17925,A17925*-1+128)</f>
        <v>70.6788602849603</v>
      </c>
      <c r="T17925" s="1" t="str">
        <f aca="false">CONCATENATE(" de d'",J17925,"'")</f>
        <v> de d'70.6788602849603'</v>
      </c>
    </row>
    <row r="17926" customFormat="false" ht="12.75" hidden="false" customHeight="false" outlineLevel="0" collapsed="false">
      <c r="A17926" s="1" t="n">
        <v>70.7193197340687</v>
      </c>
      <c r="J17926" s="1" t="n">
        <f aca="false">IF(A17926&gt;=0,A17926,A17926*-1+128)</f>
        <v>70.7193197340687</v>
      </c>
      <c r="T17926" s="1" t="str">
        <f aca="false">CONCATENATE(" de d'",J17926,"'")</f>
        <v> de d'70.7193197340687'</v>
      </c>
    </row>
    <row r="17927" customFormat="false" ht="12.75" hidden="false" customHeight="false" outlineLevel="0" collapsed="false">
      <c r="A17927" s="1" t="n">
        <v>70.7597687825883</v>
      </c>
      <c r="J17927" s="1" t="n">
        <f aca="false">IF(A17927&gt;=0,A17927,A17927*-1+128)</f>
        <v>70.7597687825883</v>
      </c>
      <c r="T17927" s="1" t="str">
        <f aca="false">CONCATENATE(" de d'",J17927,"'")</f>
        <v> de d'70.7597687825883'</v>
      </c>
    </row>
    <row r="17928" customFormat="false" ht="12.75" hidden="false" customHeight="false" outlineLevel="0" collapsed="false">
      <c r="A17928" s="1" t="n">
        <v>70.8002074245703</v>
      </c>
      <c r="J17928" s="1" t="n">
        <f aca="false">IF(A17928&gt;=0,A17928,A17928*-1+128)</f>
        <v>70.8002074245703</v>
      </c>
      <c r="T17928" s="1" t="str">
        <f aca="false">CONCATENATE(" de d'",J17928,"'")</f>
        <v> de d'70.8002074245703'</v>
      </c>
    </row>
    <row r="17929" customFormat="false" ht="12.75" hidden="false" customHeight="false" outlineLevel="0" collapsed="false">
      <c r="A17929" s="1" t="n">
        <v>70.8406356540674</v>
      </c>
      <c r="J17929" s="1" t="n">
        <f aca="false">IF(A17929&gt;=0,A17929,A17929*-1+128)</f>
        <v>70.8406356540674</v>
      </c>
      <c r="T17929" s="1" t="str">
        <f aca="false">CONCATENATE(" de d'",J17929,"'")</f>
        <v> de d'70.8406356540674'</v>
      </c>
    </row>
    <row r="17930" customFormat="false" ht="12.75" hidden="false" customHeight="false" outlineLevel="0" collapsed="false">
      <c r="A17930" s="1" t="n">
        <v>70.881053465134</v>
      </c>
      <c r="J17930" s="1" t="n">
        <f aca="false">IF(A17930&gt;=0,A17930,A17930*-1+128)</f>
        <v>70.881053465134</v>
      </c>
      <c r="T17930" s="1" t="str">
        <f aca="false">CONCATENATE(" de d'",J17930,"'")</f>
        <v> de d'70.881053465134'</v>
      </c>
    </row>
    <row r="17931" customFormat="false" ht="12.75" hidden="false" customHeight="false" outlineLevel="0" collapsed="false">
      <c r="A17931" s="1" t="n">
        <v>70.9214608518258</v>
      </c>
      <c r="J17931" s="1" t="n">
        <f aca="false">IF(A17931&gt;=0,A17931,A17931*-1+128)</f>
        <v>70.9214608518258</v>
      </c>
      <c r="T17931" s="1" t="str">
        <f aca="false">CONCATENATE(" de d'",J17931,"'")</f>
        <v> de d'70.9214608518258'</v>
      </c>
    </row>
    <row r="17932" customFormat="false" ht="12.75" hidden="false" customHeight="false" outlineLevel="0" collapsed="false">
      <c r="A17932" s="1" t="n">
        <v>70.9618578082001</v>
      </c>
      <c r="J17932" s="1" t="n">
        <f aca="false">IF(A17932&gt;=0,A17932,A17932*-1+128)</f>
        <v>70.9618578082001</v>
      </c>
      <c r="T17932" s="1" t="str">
        <f aca="false">CONCATENATE(" de d'",J17932,"'")</f>
        <v> de d'70.9618578082001'</v>
      </c>
    </row>
    <row r="17933" customFormat="false" ht="12.75" hidden="false" customHeight="false" outlineLevel="0" collapsed="false">
      <c r="A17933" s="1" t="n">
        <v>71.0022443283159</v>
      </c>
      <c r="J17933" s="1" t="n">
        <f aca="false">IF(A17933&gt;=0,A17933,A17933*-1+128)</f>
        <v>71.0022443283159</v>
      </c>
      <c r="T17933" s="1" t="str">
        <f aca="false">CONCATENATE(" de d'",J17933,"'")</f>
        <v> de d'71.0022443283159'</v>
      </c>
    </row>
    <row r="17934" customFormat="false" ht="12.75" hidden="false" customHeight="false" outlineLevel="0" collapsed="false">
      <c r="A17934" s="1" t="n">
        <v>71.0426204062336</v>
      </c>
      <c r="J17934" s="1" t="n">
        <f aca="false">IF(A17934&gt;=0,A17934,A17934*-1+128)</f>
        <v>71.0426204062336</v>
      </c>
      <c r="T17934" s="1" t="str">
        <f aca="false">CONCATENATE(" de d'",J17934,"'")</f>
        <v> de d'71.0426204062336'</v>
      </c>
    </row>
    <row r="17935" customFormat="false" ht="12.75" hidden="false" customHeight="false" outlineLevel="0" collapsed="false">
      <c r="A17935" s="1" t="n">
        <v>71.0829860360151</v>
      </c>
      <c r="J17935" s="1" t="n">
        <f aca="false">IF(A17935&gt;=0,A17935,A17935*-1+128)</f>
        <v>71.0829860360151</v>
      </c>
      <c r="T17935" s="1" t="str">
        <f aca="false">CONCATENATE(" de d'",J17935,"'")</f>
        <v> de d'71.0829860360151'</v>
      </c>
    </row>
    <row r="17936" customFormat="false" ht="12.75" hidden="false" customHeight="false" outlineLevel="0" collapsed="false">
      <c r="A17936" s="1" t="n">
        <v>71.1233412117239</v>
      </c>
      <c r="J17936" s="1" t="n">
        <f aca="false">IF(A17936&gt;=0,A17936,A17936*-1+128)</f>
        <v>71.1233412117239</v>
      </c>
      <c r="T17936" s="1" t="str">
        <f aca="false">CONCATENATE(" de d'",J17936,"'")</f>
        <v> de d'71.1233412117239'</v>
      </c>
    </row>
    <row r="17937" customFormat="false" ht="12.75" hidden="false" customHeight="false" outlineLevel="0" collapsed="false">
      <c r="A17937" s="1" t="n">
        <v>71.163685927425</v>
      </c>
      <c r="J17937" s="1" t="n">
        <f aca="false">IF(A17937&gt;=0,A17937,A17937*-1+128)</f>
        <v>71.163685927425</v>
      </c>
      <c r="T17937" s="1" t="str">
        <f aca="false">CONCATENATE(" de d'",J17937,"'")</f>
        <v> de d'71.163685927425'</v>
      </c>
    </row>
    <row r="17938" customFormat="false" ht="12.75" hidden="false" customHeight="false" outlineLevel="0" collapsed="false">
      <c r="A17938" s="1" t="n">
        <v>71.204020177185</v>
      </c>
      <c r="J17938" s="1" t="n">
        <f aca="false">IF(A17938&gt;=0,A17938,A17938*-1+128)</f>
        <v>71.204020177185</v>
      </c>
      <c r="T17938" s="1" t="str">
        <f aca="false">CONCATENATE(" de d'",J17938,"'")</f>
        <v> de d'71.204020177185'</v>
      </c>
    </row>
    <row r="17939" customFormat="false" ht="12.75" hidden="false" customHeight="false" outlineLevel="0" collapsed="false">
      <c r="A17939" s="1" t="n">
        <v>71.244343955072</v>
      </c>
      <c r="J17939" s="1" t="n">
        <f aca="false">IF(A17939&gt;=0,A17939,A17939*-1+128)</f>
        <v>71.244343955072</v>
      </c>
      <c r="T17939" s="1" t="str">
        <f aca="false">CONCATENATE(" de d'",J17939,"'")</f>
        <v> de d'71.244343955072'</v>
      </c>
    </row>
    <row r="17940" customFormat="false" ht="12.75" hidden="false" customHeight="false" outlineLevel="0" collapsed="false">
      <c r="A17940" s="1" t="n">
        <v>71.2846572551555</v>
      </c>
      <c r="J17940" s="1" t="n">
        <f aca="false">IF(A17940&gt;=0,A17940,A17940*-1+128)</f>
        <v>71.2846572551555</v>
      </c>
      <c r="T17940" s="1" t="str">
        <f aca="false">CONCATENATE(" de d'",J17940,"'")</f>
        <v> de d'71.2846572551555'</v>
      </c>
    </row>
    <row r="17941" customFormat="false" ht="12.75" hidden="false" customHeight="false" outlineLevel="0" collapsed="false">
      <c r="A17941" s="1" t="n">
        <v>71.3249600715069</v>
      </c>
      <c r="J17941" s="1" t="n">
        <f aca="false">IF(A17941&gt;=0,A17941,A17941*-1+128)</f>
        <v>71.3249600715069</v>
      </c>
      <c r="T17941" s="1" t="str">
        <f aca="false">CONCATENATE(" de d'",J17941,"'")</f>
        <v> de d'71.3249600715069'</v>
      </c>
    </row>
    <row r="17942" customFormat="false" ht="12.75" hidden="false" customHeight="false" outlineLevel="0" collapsed="false">
      <c r="A17942" s="1" t="n">
        <v>71.3652523981989</v>
      </c>
      <c r="J17942" s="1" t="n">
        <f aca="false">IF(A17942&gt;=0,A17942,A17942*-1+128)</f>
        <v>71.3652523981989</v>
      </c>
      <c r="T17942" s="1" t="str">
        <f aca="false">CONCATENATE(" de d'",J17942,"'")</f>
        <v> de d'71.3652523981989'</v>
      </c>
    </row>
    <row r="17943" customFormat="false" ht="12.75" hidden="false" customHeight="false" outlineLevel="0" collapsed="false">
      <c r="A17943" s="1" t="n">
        <v>71.4055342293055</v>
      </c>
      <c r="J17943" s="1" t="n">
        <f aca="false">IF(A17943&gt;=0,A17943,A17943*-1+128)</f>
        <v>71.4055342293055</v>
      </c>
      <c r="T17943" s="1" t="str">
        <f aca="false">CONCATENATE(" de d'",J17943,"'")</f>
        <v> de d'71.4055342293055'</v>
      </c>
    </row>
    <row r="17944" customFormat="false" ht="12.75" hidden="false" customHeight="false" outlineLevel="0" collapsed="false">
      <c r="A17944" s="1" t="n">
        <v>71.4458055589029</v>
      </c>
      <c r="J17944" s="1" t="n">
        <f aca="false">IF(A17944&gt;=0,A17944,A17944*-1+128)</f>
        <v>71.4458055589029</v>
      </c>
      <c r="T17944" s="1" t="str">
        <f aca="false">CONCATENATE(" de d'",J17944,"'")</f>
        <v> de d'71.4458055589029'</v>
      </c>
    </row>
    <row r="17945" customFormat="false" ht="12.75" hidden="false" customHeight="false" outlineLevel="0" collapsed="false">
      <c r="A17945" s="1" t="n">
        <v>71.4860663810681</v>
      </c>
      <c r="J17945" s="1" t="n">
        <f aca="false">IF(A17945&gt;=0,A17945,A17945*-1+128)</f>
        <v>71.4860663810681</v>
      </c>
      <c r="T17945" s="1" t="str">
        <f aca="false">CONCATENATE(" de d'",J17945,"'")</f>
        <v> de d'71.4860663810681'</v>
      </c>
    </row>
    <row r="17946" customFormat="false" ht="12.75" hidden="false" customHeight="false" outlineLevel="0" collapsed="false">
      <c r="A17946" s="1" t="n">
        <v>71.5263166898802</v>
      </c>
      <c r="J17946" s="1" t="n">
        <f aca="false">IF(A17946&gt;=0,A17946,A17946*-1+128)</f>
        <v>71.5263166898802</v>
      </c>
      <c r="T17946" s="1" t="str">
        <f aca="false">CONCATENATE(" de d'",J17946,"'")</f>
        <v> de d'71.5263166898802'</v>
      </c>
    </row>
    <row r="17947" customFormat="false" ht="12.75" hidden="false" customHeight="false" outlineLevel="0" collapsed="false">
      <c r="A17947" s="1" t="n">
        <v>71.5665564794196</v>
      </c>
      <c r="J17947" s="1" t="n">
        <f aca="false">IF(A17947&gt;=0,A17947,A17947*-1+128)</f>
        <v>71.5665564794196</v>
      </c>
      <c r="T17947" s="1" t="str">
        <f aca="false">CONCATENATE(" de d'",J17947,"'")</f>
        <v> de d'71.5665564794196'</v>
      </c>
    </row>
    <row r="17948" customFormat="false" ht="12.75" hidden="false" customHeight="false" outlineLevel="0" collapsed="false">
      <c r="A17948" s="1" t="n">
        <v>71.6067857437683</v>
      </c>
      <c r="J17948" s="1" t="n">
        <f aca="false">IF(A17948&gt;=0,A17948,A17948*-1+128)</f>
        <v>71.6067857437683</v>
      </c>
      <c r="T17948" s="1" t="str">
        <f aca="false">CONCATENATE(" de d'",J17948,"'")</f>
        <v> de d'71.6067857437683'</v>
      </c>
    </row>
    <row r="17949" customFormat="false" ht="12.75" hidden="false" customHeight="false" outlineLevel="0" collapsed="false">
      <c r="A17949" s="1" t="n">
        <v>71.6470044770098</v>
      </c>
      <c r="J17949" s="1" t="n">
        <f aca="false">IF(A17949&gt;=0,A17949,A17949*-1+128)</f>
        <v>71.6470044770098</v>
      </c>
      <c r="T17949" s="1" t="str">
        <f aca="false">CONCATENATE(" de d'",J17949,"'")</f>
        <v> de d'71.6470044770098'</v>
      </c>
    </row>
    <row r="17950" customFormat="false" ht="12.75" hidden="false" customHeight="false" outlineLevel="0" collapsed="false">
      <c r="A17950" s="1" t="n">
        <v>71.6872126732292</v>
      </c>
      <c r="J17950" s="1" t="n">
        <f aca="false">IF(A17950&gt;=0,A17950,A17950*-1+128)</f>
        <v>71.6872126732292</v>
      </c>
      <c r="T17950" s="1" t="str">
        <f aca="false">CONCATENATE(" de d'",J17950,"'")</f>
        <v> de d'71.6872126732292'</v>
      </c>
    </row>
    <row r="17951" customFormat="false" ht="12.75" hidden="false" customHeight="false" outlineLevel="0" collapsed="false">
      <c r="A17951" s="1" t="n">
        <v>71.7274103265132</v>
      </c>
      <c r="J17951" s="1" t="n">
        <f aca="false">IF(A17951&gt;=0,A17951,A17951*-1+128)</f>
        <v>71.7274103265132</v>
      </c>
      <c r="T17951" s="1" t="str">
        <f aca="false">CONCATENATE(" de d'",J17951,"'")</f>
        <v> de d'71.7274103265132'</v>
      </c>
    </row>
    <row r="17952" customFormat="false" ht="12.75" hidden="false" customHeight="false" outlineLevel="0" collapsed="false">
      <c r="A17952" s="1" t="n">
        <v>71.7675974309499</v>
      </c>
      <c r="J17952" s="1" t="n">
        <f aca="false">IF(A17952&gt;=0,A17952,A17952*-1+128)</f>
        <v>71.7675974309499</v>
      </c>
      <c r="T17952" s="1" t="str">
        <f aca="false">CONCATENATE(" de d'",J17952,"'")</f>
        <v> de d'71.7675974309499'</v>
      </c>
    </row>
    <row r="17953" customFormat="false" ht="12.75" hidden="false" customHeight="false" outlineLevel="0" collapsed="false">
      <c r="A17953" s="1" t="n">
        <v>71.8077739806291</v>
      </c>
      <c r="J17953" s="1" t="n">
        <f aca="false">IF(A17953&gt;=0,A17953,A17953*-1+128)</f>
        <v>71.8077739806291</v>
      </c>
      <c r="T17953" s="1" t="str">
        <f aca="false">CONCATENATE(" de d'",J17953,"'")</f>
        <v> de d'71.8077739806291'</v>
      </c>
    </row>
    <row r="17954" customFormat="false" ht="12.75" hidden="false" customHeight="false" outlineLevel="0" collapsed="false">
      <c r="A17954" s="1" t="n">
        <v>71.8479399696421</v>
      </c>
      <c r="J17954" s="1" t="n">
        <f aca="false">IF(A17954&gt;=0,A17954,A17954*-1+128)</f>
        <v>71.8479399696421</v>
      </c>
      <c r="T17954" s="1" t="str">
        <f aca="false">CONCATENATE(" de d'",J17954,"'")</f>
        <v> de d'71.8479399696421'</v>
      </c>
    </row>
    <row r="17955" customFormat="false" ht="12.75" hidden="false" customHeight="false" outlineLevel="0" collapsed="false">
      <c r="A17955" s="1" t="n">
        <v>71.8880953920817</v>
      </c>
      <c r="J17955" s="1" t="n">
        <f aca="false">IF(A17955&gt;=0,A17955,A17955*-1+128)</f>
        <v>71.8880953920817</v>
      </c>
      <c r="T17955" s="1" t="str">
        <f aca="false">CONCATENATE(" de d'",J17955,"'")</f>
        <v> de d'71.8880953920817'</v>
      </c>
    </row>
    <row r="17956" customFormat="false" ht="12.75" hidden="false" customHeight="false" outlineLevel="0" collapsed="false">
      <c r="A17956" s="1" t="n">
        <v>71.9282402420423</v>
      </c>
      <c r="J17956" s="1" t="n">
        <f aca="false">IF(A17956&gt;=0,A17956,A17956*-1+128)</f>
        <v>71.9282402420423</v>
      </c>
      <c r="T17956" s="1" t="str">
        <f aca="false">CONCATENATE(" de d'",J17956,"'")</f>
        <v> de d'71.9282402420423'</v>
      </c>
    </row>
    <row r="17957" customFormat="false" ht="12.75" hidden="false" customHeight="false" outlineLevel="0" collapsed="false">
      <c r="A17957" s="1" t="n">
        <v>71.9683745136199</v>
      </c>
      <c r="J17957" s="1" t="n">
        <f aca="false">IF(A17957&gt;=0,A17957,A17957*-1+128)</f>
        <v>71.9683745136199</v>
      </c>
      <c r="T17957" s="1" t="str">
        <f aca="false">CONCATENATE(" de d'",J17957,"'")</f>
        <v> de d'71.9683745136199'</v>
      </c>
    </row>
    <row r="17958" customFormat="false" ht="12.75" hidden="false" customHeight="false" outlineLevel="0" collapsed="false">
      <c r="A17958" s="1" t="n">
        <v>72.008498200912</v>
      </c>
      <c r="J17958" s="1" t="n">
        <f aca="false">IF(A17958&gt;=0,A17958,A17958*-1+128)</f>
        <v>72.008498200912</v>
      </c>
      <c r="T17958" s="1" t="str">
        <f aca="false">CONCATENATE(" de d'",J17958,"'")</f>
        <v> de d'72.008498200912'</v>
      </c>
    </row>
    <row r="17959" customFormat="false" ht="12.75" hidden="false" customHeight="false" outlineLevel="0" collapsed="false">
      <c r="A17959" s="1" t="n">
        <v>72.0486112980177</v>
      </c>
      <c r="J17959" s="1" t="n">
        <f aca="false">IF(A17959&gt;=0,A17959,A17959*-1+128)</f>
        <v>72.0486112980177</v>
      </c>
      <c r="T17959" s="1" t="str">
        <f aca="false">CONCATENATE(" de d'",J17959,"'")</f>
        <v> de d'72.0486112980177'</v>
      </c>
    </row>
    <row r="17960" customFormat="false" ht="12.75" hidden="false" customHeight="false" outlineLevel="0" collapsed="false">
      <c r="A17960" s="1" t="n">
        <v>72.0887137990375</v>
      </c>
      <c r="J17960" s="1" t="n">
        <f aca="false">IF(A17960&gt;=0,A17960,A17960*-1+128)</f>
        <v>72.0887137990375</v>
      </c>
      <c r="T17960" s="1" t="str">
        <f aca="false">CONCATENATE(" de d'",J17960,"'")</f>
        <v> de d'72.0887137990375'</v>
      </c>
    </row>
    <row r="17961" customFormat="false" ht="12.75" hidden="false" customHeight="false" outlineLevel="0" collapsed="false">
      <c r="A17961" s="1" t="n">
        <v>72.1288056980736</v>
      </c>
      <c r="J17961" s="1" t="n">
        <f aca="false">IF(A17961&gt;=0,A17961,A17961*-1+128)</f>
        <v>72.1288056980736</v>
      </c>
      <c r="T17961" s="1" t="str">
        <f aca="false">CONCATENATE(" de d'",J17961,"'")</f>
        <v> de d'72.1288056980736'</v>
      </c>
    </row>
    <row r="17962" customFormat="false" ht="12.75" hidden="false" customHeight="false" outlineLevel="0" collapsed="false">
      <c r="A17962" s="1" t="n">
        <v>72.1688869892299</v>
      </c>
      <c r="J17962" s="1" t="n">
        <f aca="false">IF(A17962&gt;=0,A17962,A17962*-1+128)</f>
        <v>72.1688869892299</v>
      </c>
      <c r="T17962" s="1" t="str">
        <f aca="false">CONCATENATE(" de d'",J17962,"'")</f>
        <v> de d'72.1688869892299'</v>
      </c>
    </row>
    <row r="17963" customFormat="false" ht="12.75" hidden="false" customHeight="false" outlineLevel="0" collapsed="false">
      <c r="A17963" s="1" t="n">
        <v>72.2089576666116</v>
      </c>
      <c r="J17963" s="1" t="n">
        <f aca="false">IF(A17963&gt;=0,A17963,A17963*-1+128)</f>
        <v>72.2089576666116</v>
      </c>
      <c r="T17963" s="1" t="str">
        <f aca="false">CONCATENATE(" de d'",J17963,"'")</f>
        <v> de d'72.2089576666116'</v>
      </c>
    </row>
    <row r="17964" customFormat="false" ht="12.75" hidden="false" customHeight="false" outlineLevel="0" collapsed="false">
      <c r="A17964" s="1" t="n">
        <v>72.2490177243255</v>
      </c>
      <c r="J17964" s="1" t="n">
        <f aca="false">IF(A17964&gt;=0,A17964,A17964*-1+128)</f>
        <v>72.2490177243255</v>
      </c>
      <c r="T17964" s="1" t="str">
        <f aca="false">CONCATENATE(" de d'",J17964,"'")</f>
        <v> de d'72.2490177243255'</v>
      </c>
    </row>
    <row r="17965" customFormat="false" ht="12.75" hidden="false" customHeight="false" outlineLevel="0" collapsed="false">
      <c r="A17965" s="1" t="n">
        <v>72.2890671564801</v>
      </c>
      <c r="J17965" s="1" t="n">
        <f aca="false">IF(A17965&gt;=0,A17965,A17965*-1+128)</f>
        <v>72.2890671564801</v>
      </c>
      <c r="T17965" s="1" t="str">
        <f aca="false">CONCATENATE(" de d'",J17965,"'")</f>
        <v> de d'72.2890671564801'</v>
      </c>
    </row>
    <row r="17966" customFormat="false" ht="12.75" hidden="false" customHeight="false" outlineLevel="0" collapsed="false">
      <c r="A17966" s="1" t="n">
        <v>72.3291059571855</v>
      </c>
      <c r="J17966" s="1" t="n">
        <f aca="false">IF(A17966&gt;=0,A17966,A17966*-1+128)</f>
        <v>72.3291059571855</v>
      </c>
      <c r="T17966" s="1" t="str">
        <f aca="false">CONCATENATE(" de d'",J17966,"'")</f>
        <v> de d'72.3291059571855'</v>
      </c>
    </row>
    <row r="17967" customFormat="false" ht="12.75" hidden="false" customHeight="false" outlineLevel="0" collapsed="false">
      <c r="A17967" s="1" t="n">
        <v>72.369134120553</v>
      </c>
      <c r="J17967" s="1" t="n">
        <f aca="false">IF(A17967&gt;=0,A17967,A17967*-1+128)</f>
        <v>72.369134120553</v>
      </c>
      <c r="T17967" s="1" t="str">
        <f aca="false">CONCATENATE(" de d'",J17967,"'")</f>
        <v> de d'72.369134120553'</v>
      </c>
    </row>
    <row r="17968" customFormat="false" ht="12.75" hidden="false" customHeight="false" outlineLevel="0" collapsed="false">
      <c r="A17968" s="1" t="n">
        <v>72.4091516406959</v>
      </c>
      <c r="J17968" s="1" t="n">
        <f aca="false">IF(A17968&gt;=0,A17968,A17968*-1+128)</f>
        <v>72.4091516406959</v>
      </c>
      <c r="T17968" s="1" t="str">
        <f aca="false">CONCATENATE(" de d'",J17968,"'")</f>
        <v> de d'72.4091516406959'</v>
      </c>
    </row>
    <row r="17969" customFormat="false" ht="12.75" hidden="false" customHeight="false" outlineLevel="0" collapsed="false">
      <c r="A17969" s="1" t="n">
        <v>72.4491585117288</v>
      </c>
      <c r="J17969" s="1" t="n">
        <f aca="false">IF(A17969&gt;=0,A17969,A17969*-1+128)</f>
        <v>72.4491585117288</v>
      </c>
      <c r="T17969" s="1" t="str">
        <f aca="false">CONCATENATE(" de d'",J17969,"'")</f>
        <v> de d'72.4491585117288'</v>
      </c>
    </row>
    <row r="17970" customFormat="false" ht="12.75" hidden="false" customHeight="false" outlineLevel="0" collapsed="false">
      <c r="A17970" s="1" t="n">
        <v>72.489154727768</v>
      </c>
      <c r="J17970" s="1" t="n">
        <f aca="false">IF(A17970&gt;=0,A17970,A17970*-1+128)</f>
        <v>72.489154727768</v>
      </c>
      <c r="T17970" s="1" t="str">
        <f aca="false">CONCATENATE(" de d'",J17970,"'")</f>
        <v> de d'72.489154727768'</v>
      </c>
    </row>
    <row r="17971" customFormat="false" ht="12.75" hidden="false" customHeight="false" outlineLevel="0" collapsed="false">
      <c r="A17971" s="1" t="n">
        <v>72.5291402829313</v>
      </c>
      <c r="J17971" s="1" t="n">
        <f aca="false">IF(A17971&gt;=0,A17971,A17971*-1+128)</f>
        <v>72.5291402829313</v>
      </c>
      <c r="T17971" s="1" t="str">
        <f aca="false">CONCATENATE(" de d'",J17971,"'")</f>
        <v> de d'72.5291402829313'</v>
      </c>
    </row>
    <row r="17972" customFormat="false" ht="12.75" hidden="false" customHeight="false" outlineLevel="0" collapsed="false">
      <c r="A17972" s="1" t="n">
        <v>72.569115171338</v>
      </c>
      <c r="J17972" s="1" t="n">
        <f aca="false">IF(A17972&gt;=0,A17972,A17972*-1+128)</f>
        <v>72.569115171338</v>
      </c>
      <c r="T17972" s="1" t="str">
        <f aca="false">CONCATENATE(" de d'",J17972,"'")</f>
        <v> de d'72.569115171338'</v>
      </c>
    </row>
    <row r="17973" customFormat="false" ht="12.75" hidden="false" customHeight="false" outlineLevel="0" collapsed="false">
      <c r="A17973" s="1" t="n">
        <v>72.6090793871092</v>
      </c>
      <c r="J17973" s="1" t="n">
        <f aca="false">IF(A17973&gt;=0,A17973,A17973*-1+128)</f>
        <v>72.6090793871092</v>
      </c>
      <c r="T17973" s="1" t="str">
        <f aca="false">CONCATENATE(" de d'",J17973,"'")</f>
        <v> de d'72.6090793871092'</v>
      </c>
    </row>
    <row r="17974" customFormat="false" ht="12.75" hidden="false" customHeight="false" outlineLevel="0" collapsed="false">
      <c r="A17974" s="1" t="n">
        <v>72.6490329243673</v>
      </c>
      <c r="J17974" s="1" t="n">
        <f aca="false">IF(A17974&gt;=0,A17974,A17974*-1+128)</f>
        <v>72.6490329243673</v>
      </c>
      <c r="T17974" s="1" t="str">
        <f aca="false">CONCATENATE(" de d'",J17974,"'")</f>
        <v> de d'72.6490329243673'</v>
      </c>
    </row>
    <row r="17975" customFormat="false" ht="12.75" hidden="false" customHeight="false" outlineLevel="0" collapsed="false">
      <c r="A17975" s="1" t="n">
        <v>72.6889757772364</v>
      </c>
      <c r="J17975" s="1" t="n">
        <f aca="false">IF(A17975&gt;=0,A17975,A17975*-1+128)</f>
        <v>72.6889757772364</v>
      </c>
      <c r="T17975" s="1" t="str">
        <f aca="false">CONCATENATE(" de d'",J17975,"'")</f>
        <v> de d'72.6889757772364'</v>
      </c>
    </row>
    <row r="17976" customFormat="false" ht="12.75" hidden="false" customHeight="false" outlineLevel="0" collapsed="false">
      <c r="A17976" s="1" t="n">
        <v>72.7289079398422</v>
      </c>
      <c r="J17976" s="1" t="n">
        <f aca="false">IF(A17976&gt;=0,A17976,A17976*-1+128)</f>
        <v>72.7289079398422</v>
      </c>
      <c r="T17976" s="1" t="str">
        <f aca="false">CONCATENATE(" de d'",J17976,"'")</f>
        <v> de d'72.7289079398422'</v>
      </c>
    </row>
    <row r="17977" customFormat="false" ht="12.75" hidden="false" customHeight="false" outlineLevel="0" collapsed="false">
      <c r="A17977" s="1" t="n">
        <v>72.768829406312</v>
      </c>
      <c r="J17977" s="1" t="n">
        <f aca="false">IF(A17977&gt;=0,A17977,A17977*-1+128)</f>
        <v>72.768829406312</v>
      </c>
      <c r="T17977" s="1" t="str">
        <f aca="false">CONCATENATE(" de d'",J17977,"'")</f>
        <v> de d'72.768829406312'</v>
      </c>
    </row>
    <row r="17978" customFormat="false" ht="12.75" hidden="false" customHeight="false" outlineLevel="0" collapsed="false">
      <c r="A17978" s="1" t="n">
        <v>72.8087401707745</v>
      </c>
      <c r="J17978" s="1" t="n">
        <f aca="false">IF(A17978&gt;=0,A17978,A17978*-1+128)</f>
        <v>72.8087401707745</v>
      </c>
      <c r="T17978" s="1" t="str">
        <f aca="false">CONCATENATE(" de d'",J17978,"'")</f>
        <v> de d'72.8087401707745'</v>
      </c>
    </row>
    <row r="17979" customFormat="false" ht="12.75" hidden="false" customHeight="false" outlineLevel="0" collapsed="false">
      <c r="A17979" s="1" t="n">
        <v>72.8486402273601</v>
      </c>
      <c r="J17979" s="1" t="n">
        <f aca="false">IF(A17979&gt;=0,A17979,A17979*-1+128)</f>
        <v>72.8486402273601</v>
      </c>
      <c r="T17979" s="1" t="str">
        <f aca="false">CONCATENATE(" de d'",J17979,"'")</f>
        <v> de d'72.8486402273601'</v>
      </c>
    </row>
    <row r="17980" customFormat="false" ht="12.75" hidden="false" customHeight="false" outlineLevel="0" collapsed="false">
      <c r="A17980" s="1" t="n">
        <v>72.8885295702007</v>
      </c>
      <c r="J17980" s="1" t="n">
        <f aca="false">IF(A17980&gt;=0,A17980,A17980*-1+128)</f>
        <v>72.8885295702007</v>
      </c>
      <c r="T17980" s="1" t="str">
        <f aca="false">CONCATENATE(" de d'",J17980,"'")</f>
        <v> de d'72.8885295702007'</v>
      </c>
    </row>
    <row r="17981" customFormat="false" ht="12.75" hidden="false" customHeight="false" outlineLevel="0" collapsed="false">
      <c r="A17981" s="1" t="n">
        <v>72.92840819343</v>
      </c>
      <c r="J17981" s="1" t="n">
        <f aca="false">IF(A17981&gt;=0,A17981,A17981*-1+128)</f>
        <v>72.92840819343</v>
      </c>
      <c r="T17981" s="1" t="str">
        <f aca="false">CONCATENATE(" de d'",J17981,"'")</f>
        <v> de d'72.92840819343'</v>
      </c>
    </row>
    <row r="17982" customFormat="false" ht="12.75" hidden="false" customHeight="false" outlineLevel="0" collapsed="false">
      <c r="A17982" s="1" t="n">
        <v>72.968276091183</v>
      </c>
      <c r="J17982" s="1" t="n">
        <f aca="false">IF(A17982&gt;=0,A17982,A17982*-1+128)</f>
        <v>72.968276091183</v>
      </c>
      <c r="T17982" s="1" t="str">
        <f aca="false">CONCATENATE(" de d'",J17982,"'")</f>
        <v> de d'72.968276091183'</v>
      </c>
    </row>
    <row r="17983" customFormat="false" ht="12.75" hidden="false" customHeight="false" outlineLevel="0" collapsed="false">
      <c r="A17983" s="1" t="n">
        <v>73.0081332575964</v>
      </c>
      <c r="J17983" s="1" t="n">
        <f aca="false">IF(A17983&gt;=0,A17983,A17983*-1+128)</f>
        <v>73.0081332575964</v>
      </c>
      <c r="T17983" s="1" t="str">
        <f aca="false">CONCATENATE(" de d'",J17983,"'")</f>
        <v> de d'73.0081332575964'</v>
      </c>
    </row>
    <row r="17984" customFormat="false" ht="12.75" hidden="false" customHeight="false" outlineLevel="0" collapsed="false">
      <c r="A17984" s="1" t="n">
        <v>73.0479796868084</v>
      </c>
      <c r="J17984" s="1" t="n">
        <f aca="false">IF(A17984&gt;=0,A17984,A17984*-1+128)</f>
        <v>73.0479796868084</v>
      </c>
      <c r="T17984" s="1" t="str">
        <f aca="false">CONCATENATE(" de d'",J17984,"'")</f>
        <v> de d'73.0479796868084'</v>
      </c>
    </row>
    <row r="17985" customFormat="false" ht="12.75" hidden="false" customHeight="false" outlineLevel="0" collapsed="false">
      <c r="A17985" s="1" t="n">
        <v>73.0878153729589</v>
      </c>
      <c r="J17985" s="1" t="n">
        <f aca="false">IF(A17985&gt;=0,A17985,A17985*-1+128)</f>
        <v>73.0878153729589</v>
      </c>
      <c r="T17985" s="1" t="str">
        <f aca="false">CONCATENATE(" de d'",J17985,"'")</f>
        <v> de d'73.0878153729589'</v>
      </c>
    </row>
    <row r="17986" customFormat="false" ht="12.75" hidden="false" customHeight="false" outlineLevel="0" collapsed="false">
      <c r="A17986" s="1" t="n">
        <v>73.1276403101894</v>
      </c>
      <c r="J17986" s="1" t="n">
        <f aca="false">IF(A17986&gt;=0,A17986,A17986*-1+128)</f>
        <v>73.1276403101894</v>
      </c>
      <c r="T17986" s="1" t="str">
        <f aca="false">CONCATENATE(" de d'",J17986,"'")</f>
        <v> de d'73.1276403101894'</v>
      </c>
    </row>
    <row r="17987" customFormat="false" ht="12.75" hidden="false" customHeight="false" outlineLevel="0" collapsed="false">
      <c r="A17987" s="1" t="n">
        <v>73.1674544926428</v>
      </c>
      <c r="J17987" s="1" t="n">
        <f aca="false">IF(A17987&gt;=0,A17987,A17987*-1+128)</f>
        <v>73.1674544926428</v>
      </c>
      <c r="T17987" s="1" t="str">
        <f aca="false">CONCATENATE(" de d'",J17987,"'")</f>
        <v> de d'73.1674544926428'</v>
      </c>
    </row>
    <row r="17988" customFormat="false" ht="12.75" hidden="false" customHeight="false" outlineLevel="0" collapsed="false">
      <c r="A17988" s="1" t="n">
        <v>73.2072579144637</v>
      </c>
      <c r="J17988" s="1" t="n">
        <f aca="false">IF(A17988&gt;=0,A17988,A17988*-1+128)</f>
        <v>73.2072579144637</v>
      </c>
      <c r="T17988" s="1" t="str">
        <f aca="false">CONCATENATE(" de d'",J17988,"'")</f>
        <v> de d'73.2072579144637'</v>
      </c>
    </row>
    <row r="17989" customFormat="false" ht="12.75" hidden="false" customHeight="false" outlineLevel="0" collapsed="false">
      <c r="A17989" s="1" t="n">
        <v>73.2470505697983</v>
      </c>
      <c r="J17989" s="1" t="n">
        <f aca="false">IF(A17989&gt;=0,A17989,A17989*-1+128)</f>
        <v>73.2470505697983</v>
      </c>
      <c r="T17989" s="1" t="str">
        <f aca="false">CONCATENATE(" de d'",J17989,"'")</f>
        <v> de d'73.2470505697983'</v>
      </c>
    </row>
    <row r="17990" customFormat="false" ht="12.75" hidden="false" customHeight="false" outlineLevel="0" collapsed="false">
      <c r="A17990" s="1" t="n">
        <v>73.2868324527943</v>
      </c>
      <c r="J17990" s="1" t="n">
        <f aca="false">IF(A17990&gt;=0,A17990,A17990*-1+128)</f>
        <v>73.2868324527943</v>
      </c>
      <c r="T17990" s="1" t="str">
        <f aca="false">CONCATENATE(" de d'",J17990,"'")</f>
        <v> de d'73.2868324527943'</v>
      </c>
    </row>
    <row r="17991" customFormat="false" ht="12.75" hidden="false" customHeight="false" outlineLevel="0" collapsed="false">
      <c r="A17991" s="1" t="n">
        <v>73.3266035576011</v>
      </c>
      <c r="J17991" s="1" t="n">
        <f aca="false">IF(A17991&gt;=0,A17991,A17991*-1+128)</f>
        <v>73.3266035576011</v>
      </c>
      <c r="T17991" s="1" t="str">
        <f aca="false">CONCATENATE(" de d'",J17991,"'")</f>
        <v> de d'73.3266035576011'</v>
      </c>
    </row>
    <row r="17992" customFormat="false" ht="12.75" hidden="false" customHeight="false" outlineLevel="0" collapsed="false">
      <c r="A17992" s="1" t="n">
        <v>73.3663638783696</v>
      </c>
      <c r="J17992" s="1" t="n">
        <f aca="false">IF(A17992&gt;=0,A17992,A17992*-1+128)</f>
        <v>73.3663638783696</v>
      </c>
      <c r="T17992" s="1" t="str">
        <f aca="false">CONCATENATE(" de d'",J17992,"'")</f>
        <v> de d'73.3663638783696'</v>
      </c>
    </row>
    <row r="17993" customFormat="false" ht="12.75" hidden="false" customHeight="false" outlineLevel="0" collapsed="false">
      <c r="A17993" s="1" t="n">
        <v>73.4061134092523</v>
      </c>
      <c r="J17993" s="1" t="n">
        <f aca="false">IF(A17993&gt;=0,A17993,A17993*-1+128)</f>
        <v>73.4061134092523</v>
      </c>
      <c r="T17993" s="1" t="str">
        <f aca="false">CONCATENATE(" de d'",J17993,"'")</f>
        <v> de d'73.4061134092523'</v>
      </c>
    </row>
    <row r="17994" customFormat="false" ht="12.75" hidden="false" customHeight="false" outlineLevel="0" collapsed="false">
      <c r="A17994" s="1" t="n">
        <v>73.4458521444033</v>
      </c>
      <c r="J17994" s="1" t="n">
        <f aca="false">IF(A17994&gt;=0,A17994,A17994*-1+128)</f>
        <v>73.4458521444033</v>
      </c>
      <c r="T17994" s="1" t="str">
        <f aca="false">CONCATENATE(" de d'",J17994,"'")</f>
        <v> de d'73.4458521444033'</v>
      </c>
    </row>
    <row r="17995" customFormat="false" ht="12.75" hidden="false" customHeight="false" outlineLevel="0" collapsed="false">
      <c r="A17995" s="1" t="n">
        <v>73.4855800779782</v>
      </c>
      <c r="J17995" s="1" t="n">
        <f aca="false">IF(A17995&gt;=0,A17995,A17995*-1+128)</f>
        <v>73.4855800779782</v>
      </c>
      <c r="T17995" s="1" t="str">
        <f aca="false">CONCATENATE(" de d'",J17995,"'")</f>
        <v> de d'73.4855800779782'</v>
      </c>
    </row>
    <row r="17996" customFormat="false" ht="12.75" hidden="false" customHeight="false" outlineLevel="0" collapsed="false">
      <c r="A17996" s="1" t="n">
        <v>73.5252972041344</v>
      </c>
      <c r="J17996" s="1" t="n">
        <f aca="false">IF(A17996&gt;=0,A17996,A17996*-1+128)</f>
        <v>73.5252972041344</v>
      </c>
      <c r="T17996" s="1" t="str">
        <f aca="false">CONCATENATE(" de d'",J17996,"'")</f>
        <v> de d'73.5252972041344'</v>
      </c>
    </row>
    <row r="17997" customFormat="false" ht="12.75" hidden="false" customHeight="false" outlineLevel="0" collapsed="false">
      <c r="A17997" s="1" t="n">
        <v>73.5650035170307</v>
      </c>
      <c r="J17997" s="1" t="n">
        <f aca="false">IF(A17997&gt;=0,A17997,A17997*-1+128)</f>
        <v>73.5650035170307</v>
      </c>
      <c r="T17997" s="1" t="str">
        <f aca="false">CONCATENATE(" de d'",J17997,"'")</f>
        <v> de d'73.5650035170307'</v>
      </c>
    </row>
    <row r="17998" customFormat="false" ht="12.75" hidden="false" customHeight="false" outlineLevel="0" collapsed="false">
      <c r="A17998" s="1" t="n">
        <v>73.6046990108275</v>
      </c>
      <c r="J17998" s="1" t="n">
        <f aca="false">IF(A17998&gt;=0,A17998,A17998*-1+128)</f>
        <v>73.6046990108275</v>
      </c>
      <c r="T17998" s="1" t="str">
        <f aca="false">CONCATENATE(" de d'",J17998,"'")</f>
        <v> de d'73.6046990108275'</v>
      </c>
    </row>
    <row r="17999" customFormat="false" ht="12.75" hidden="false" customHeight="false" outlineLevel="0" collapsed="false">
      <c r="A17999" s="1" t="n">
        <v>73.6443836796869</v>
      </c>
      <c r="J17999" s="1" t="n">
        <f aca="false">IF(A17999&gt;=0,A17999,A17999*-1+128)</f>
        <v>73.6443836796869</v>
      </c>
      <c r="T17999" s="1" t="str">
        <f aca="false">CONCATENATE(" de d'",J17999,"'")</f>
        <v> de d'73.6443836796869'</v>
      </c>
    </row>
    <row r="18000" customFormat="false" ht="12.75" hidden="false" customHeight="false" outlineLevel="0" collapsed="false">
      <c r="A18000" s="1" t="n">
        <v>73.6840575177726</v>
      </c>
      <c r="J18000" s="1" t="n">
        <f aca="false">IF(A18000&gt;=0,A18000,A18000*-1+128)</f>
        <v>73.6840575177726</v>
      </c>
      <c r="T18000" s="1" t="str">
        <f aca="false">CONCATENATE(" de d'",J18000,"'")</f>
        <v> de d'73.6840575177726'</v>
      </c>
    </row>
    <row r="18001" customFormat="false" ht="12.75" hidden="false" customHeight="false" outlineLevel="0" collapsed="false">
      <c r="A18001" s="1" t="n">
        <v>73.7237205192497</v>
      </c>
      <c r="J18001" s="1" t="n">
        <f aca="false">IF(A18001&gt;=0,A18001,A18001*-1+128)</f>
        <v>73.7237205192497</v>
      </c>
      <c r="T18001" s="1" t="str">
        <f aca="false">CONCATENATE(" de d'",J18001,"'")</f>
        <v> de d'73.7237205192497'</v>
      </c>
    </row>
    <row r="18002" customFormat="false" ht="12.75" hidden="false" customHeight="false" outlineLevel="0" collapsed="false">
      <c r="A18002" s="1" t="n">
        <v>73.7633726782851</v>
      </c>
      <c r="J18002" s="1" t="n">
        <f aca="false">IF(A18002&gt;=0,A18002,A18002*-1+128)</f>
        <v>73.7633726782851</v>
      </c>
      <c r="T18002" s="1" t="str">
        <f aca="false">CONCATENATE(" de d'",J18002,"'")</f>
        <v> de d'73.7633726782851'</v>
      </c>
    </row>
    <row r="18003" customFormat="false" ht="12.75" hidden="false" customHeight="false" outlineLevel="0" collapsed="false">
      <c r="A18003" s="1" t="n">
        <v>73.8030139890471</v>
      </c>
      <c r="J18003" s="1" t="n">
        <f aca="false">IF(A18003&gt;=0,A18003,A18003*-1+128)</f>
        <v>73.8030139890471</v>
      </c>
      <c r="T18003" s="1" t="str">
        <f aca="false">CONCATENATE(" de d'",J18003,"'")</f>
        <v> de d'73.8030139890471'</v>
      </c>
    </row>
    <row r="18004" customFormat="false" ht="12.75" hidden="false" customHeight="false" outlineLevel="0" collapsed="false">
      <c r="A18004" s="1" t="n">
        <v>73.8426444457058</v>
      </c>
      <c r="J18004" s="1" t="n">
        <f aca="false">IF(A18004&gt;=0,A18004,A18004*-1+128)</f>
        <v>73.8426444457058</v>
      </c>
      <c r="T18004" s="1" t="str">
        <f aca="false">CONCATENATE(" de d'",J18004,"'")</f>
        <v> de d'73.8426444457058'</v>
      </c>
    </row>
    <row r="18005" customFormat="false" ht="12.75" hidden="false" customHeight="false" outlineLevel="0" collapsed="false">
      <c r="A18005" s="1" t="n">
        <v>73.8822640424329</v>
      </c>
      <c r="J18005" s="1" t="n">
        <f aca="false">IF(A18005&gt;=0,A18005,A18005*-1+128)</f>
        <v>73.8822640424329</v>
      </c>
      <c r="T18005" s="1" t="str">
        <f aca="false">CONCATENATE(" de d'",J18005,"'")</f>
        <v> de d'73.8822640424329'</v>
      </c>
    </row>
    <row r="18006" customFormat="false" ht="12.75" hidden="false" customHeight="false" outlineLevel="0" collapsed="false">
      <c r="A18006" s="1" t="n">
        <v>73.9218727734014</v>
      </c>
      <c r="J18006" s="1" t="n">
        <f aca="false">IF(A18006&gt;=0,A18006,A18006*-1+128)</f>
        <v>73.9218727734014</v>
      </c>
      <c r="T18006" s="1" t="str">
        <f aca="false">CONCATENATE(" de d'",J18006,"'")</f>
        <v> de d'73.9218727734014'</v>
      </c>
    </row>
    <row r="18007" customFormat="false" ht="12.75" hidden="false" customHeight="false" outlineLevel="0" collapsed="false">
      <c r="A18007" s="1" t="n">
        <v>73.9614706327863</v>
      </c>
      <c r="J18007" s="1" t="n">
        <f aca="false">IF(A18007&gt;=0,A18007,A18007*-1+128)</f>
        <v>73.9614706327863</v>
      </c>
      <c r="T18007" s="1" t="str">
        <f aca="false">CONCATENATE(" de d'",J18007,"'")</f>
        <v> de d'73.9614706327863'</v>
      </c>
    </row>
    <row r="18008" customFormat="false" ht="12.75" hidden="false" customHeight="false" outlineLevel="0" collapsed="false">
      <c r="A18008" s="1" t="n">
        <v>74.0010576147638</v>
      </c>
      <c r="J18008" s="1" t="n">
        <f aca="false">IF(A18008&gt;=0,A18008,A18008*-1+128)</f>
        <v>74.0010576147638</v>
      </c>
      <c r="T18008" s="1" t="str">
        <f aca="false">CONCATENATE(" de d'",J18008,"'")</f>
        <v> de d'74.0010576147638'</v>
      </c>
    </row>
    <row r="18009" customFormat="false" ht="12.75" hidden="false" customHeight="false" outlineLevel="0" collapsed="false">
      <c r="A18009" s="1" t="n">
        <v>74.0406337135121</v>
      </c>
      <c r="J18009" s="1" t="n">
        <f aca="false">IF(A18009&gt;=0,A18009,A18009*-1+128)</f>
        <v>74.0406337135121</v>
      </c>
      <c r="T18009" s="1" t="str">
        <f aca="false">CONCATENATE(" de d'",J18009,"'")</f>
        <v> de d'74.0406337135121'</v>
      </c>
    </row>
    <row r="18010" customFormat="false" ht="12.75" hidden="false" customHeight="false" outlineLevel="0" collapsed="false">
      <c r="A18010" s="1" t="n">
        <v>74.0801989232106</v>
      </c>
      <c r="J18010" s="1" t="n">
        <f aca="false">IF(A18010&gt;=0,A18010,A18010*-1+128)</f>
        <v>74.0801989232106</v>
      </c>
      <c r="T18010" s="1" t="str">
        <f aca="false">CONCATENATE(" de d'",J18010,"'")</f>
        <v> de d'74.0801989232106'</v>
      </c>
    </row>
    <row r="18011" customFormat="false" ht="12.75" hidden="false" customHeight="false" outlineLevel="0" collapsed="false">
      <c r="A18011" s="1" t="n">
        <v>74.1197532380406</v>
      </c>
      <c r="J18011" s="1" t="n">
        <f aca="false">IF(A18011&gt;=0,A18011,A18011*-1+128)</f>
        <v>74.1197532380406</v>
      </c>
      <c r="T18011" s="1" t="str">
        <f aca="false">CONCATENATE(" de d'",J18011,"'")</f>
        <v> de d'74.1197532380406'</v>
      </c>
    </row>
    <row r="18012" customFormat="false" ht="12.75" hidden="false" customHeight="false" outlineLevel="0" collapsed="false">
      <c r="A18012" s="1" t="n">
        <v>74.159296652185</v>
      </c>
      <c r="J18012" s="1" t="n">
        <f aca="false">IF(A18012&gt;=0,A18012,A18012*-1+128)</f>
        <v>74.159296652185</v>
      </c>
      <c r="T18012" s="1" t="str">
        <f aca="false">CONCATENATE(" de d'",J18012,"'")</f>
        <v> de d'74.159296652185'</v>
      </c>
    </row>
    <row r="18013" customFormat="false" ht="12.75" hidden="false" customHeight="false" outlineLevel="0" collapsed="false">
      <c r="A18013" s="1" t="n">
        <v>74.198829159828</v>
      </c>
      <c r="J18013" s="1" t="n">
        <f aca="false">IF(A18013&gt;=0,A18013,A18013*-1+128)</f>
        <v>74.198829159828</v>
      </c>
      <c r="T18013" s="1" t="str">
        <f aca="false">CONCATENATE(" de d'",J18013,"'")</f>
        <v> de d'74.198829159828'</v>
      </c>
    </row>
    <row r="18014" customFormat="false" ht="12.75" hidden="false" customHeight="false" outlineLevel="0" collapsed="false">
      <c r="A18014" s="1" t="n">
        <v>74.2383507551558</v>
      </c>
      <c r="J18014" s="1" t="n">
        <f aca="false">IF(A18014&gt;=0,A18014,A18014*-1+128)</f>
        <v>74.2383507551558</v>
      </c>
      <c r="T18014" s="1" t="str">
        <f aca="false">CONCATENATE(" de d'",J18014,"'")</f>
        <v> de d'74.2383507551558'</v>
      </c>
    </row>
    <row r="18015" customFormat="false" ht="12.75" hidden="false" customHeight="false" outlineLevel="0" collapsed="false">
      <c r="A18015" s="1" t="n">
        <v>74.2778614323559</v>
      </c>
      <c r="J18015" s="1" t="n">
        <f aca="false">IF(A18015&gt;=0,A18015,A18015*-1+128)</f>
        <v>74.2778614323559</v>
      </c>
      <c r="T18015" s="1" t="str">
        <f aca="false">CONCATENATE(" de d'",J18015,"'")</f>
        <v> de d'74.2778614323559'</v>
      </c>
    </row>
    <row r="18016" customFormat="false" ht="12.75" hidden="false" customHeight="false" outlineLevel="0" collapsed="false">
      <c r="A18016" s="1" t="n">
        <v>74.3173611856176</v>
      </c>
      <c r="J18016" s="1" t="n">
        <f aca="false">IF(A18016&gt;=0,A18016,A18016*-1+128)</f>
        <v>74.3173611856176</v>
      </c>
      <c r="T18016" s="1" t="str">
        <f aca="false">CONCATENATE(" de d'",J18016,"'")</f>
        <v> de d'74.3173611856176'</v>
      </c>
    </row>
    <row r="18017" customFormat="false" ht="12.75" hidden="false" customHeight="false" outlineLevel="0" collapsed="false">
      <c r="A18017" s="1" t="n">
        <v>74.3568500091317</v>
      </c>
      <c r="J18017" s="1" t="n">
        <f aca="false">IF(A18017&gt;=0,A18017,A18017*-1+128)</f>
        <v>74.3568500091317</v>
      </c>
      <c r="T18017" s="1" t="str">
        <f aca="false">CONCATENATE(" de d'",J18017,"'")</f>
        <v> de d'74.3568500091317'</v>
      </c>
    </row>
    <row r="18018" customFormat="false" ht="12.75" hidden="false" customHeight="false" outlineLevel="0" collapsed="false">
      <c r="A18018" s="1" t="n">
        <v>74.3963278970906</v>
      </c>
      <c r="J18018" s="1" t="n">
        <f aca="false">IF(A18018&gt;=0,A18018,A18018*-1+128)</f>
        <v>74.3963278970906</v>
      </c>
      <c r="T18018" s="1" t="str">
        <f aca="false">CONCATENATE(" de d'",J18018,"'")</f>
        <v> de d'74.3963278970906'</v>
      </c>
    </row>
    <row r="18019" customFormat="false" ht="12.75" hidden="false" customHeight="false" outlineLevel="0" collapsed="false">
      <c r="A18019" s="1" t="n">
        <v>74.4357948436883</v>
      </c>
      <c r="J18019" s="1" t="n">
        <f aca="false">IF(A18019&gt;=0,A18019,A18019*-1+128)</f>
        <v>74.4357948436883</v>
      </c>
      <c r="T18019" s="1" t="str">
        <f aca="false">CONCATENATE(" de d'",J18019,"'")</f>
        <v> de d'74.4357948436883'</v>
      </c>
    </row>
    <row r="18020" customFormat="false" ht="12.75" hidden="false" customHeight="false" outlineLevel="0" collapsed="false">
      <c r="A18020" s="1" t="n">
        <v>74.4752508431206</v>
      </c>
      <c r="J18020" s="1" t="n">
        <f aca="false">IF(A18020&gt;=0,A18020,A18020*-1+128)</f>
        <v>74.4752508431206</v>
      </c>
      <c r="T18020" s="1" t="str">
        <f aca="false">CONCATENATE(" de d'",J18020,"'")</f>
        <v> de d'74.4752508431206'</v>
      </c>
    </row>
    <row r="18021" customFormat="false" ht="12.75" hidden="false" customHeight="false" outlineLevel="0" collapsed="false">
      <c r="A18021" s="1" t="n">
        <v>74.5146958895847</v>
      </c>
      <c r="J18021" s="1" t="n">
        <f aca="false">IF(A18021&gt;=0,A18021,A18021*-1+128)</f>
        <v>74.5146958895847</v>
      </c>
      <c r="T18021" s="1" t="str">
        <f aca="false">CONCATENATE(" de d'",J18021,"'")</f>
        <v> de d'74.5146958895847'</v>
      </c>
    </row>
    <row r="18022" customFormat="false" ht="12.75" hidden="false" customHeight="false" outlineLevel="0" collapsed="false">
      <c r="A18022" s="1" t="n">
        <v>74.5541299772794</v>
      </c>
      <c r="J18022" s="1" t="n">
        <f aca="false">IF(A18022&gt;=0,A18022,A18022*-1+128)</f>
        <v>74.5541299772794</v>
      </c>
      <c r="T18022" s="1" t="str">
        <f aca="false">CONCATENATE(" de d'",J18022,"'")</f>
        <v> de d'74.5541299772794'</v>
      </c>
    </row>
    <row r="18023" customFormat="false" ht="12.75" hidden="false" customHeight="false" outlineLevel="0" collapsed="false">
      <c r="A18023" s="1" t="n">
        <v>74.5935531004053</v>
      </c>
      <c r="J18023" s="1" t="n">
        <f aca="false">IF(A18023&gt;=0,A18023,A18023*-1+128)</f>
        <v>74.5935531004053</v>
      </c>
      <c r="T18023" s="1" t="str">
        <f aca="false">CONCATENATE(" de d'",J18023,"'")</f>
        <v> de d'74.5935531004053'</v>
      </c>
    </row>
    <row r="18024" customFormat="false" ht="12.75" hidden="false" customHeight="false" outlineLevel="0" collapsed="false">
      <c r="A18024" s="1" t="n">
        <v>74.6329652531644</v>
      </c>
      <c r="J18024" s="1" t="n">
        <f aca="false">IF(A18024&gt;=0,A18024,A18024*-1+128)</f>
        <v>74.6329652531644</v>
      </c>
      <c r="T18024" s="1" t="str">
        <f aca="false">CONCATENATE(" de d'",J18024,"'")</f>
        <v> de d'74.6329652531644'</v>
      </c>
    </row>
    <row r="18025" customFormat="false" ht="12.75" hidden="false" customHeight="false" outlineLevel="0" collapsed="false">
      <c r="A18025" s="1" t="n">
        <v>74.6723664297604</v>
      </c>
      <c r="J18025" s="1" t="n">
        <f aca="false">IF(A18025&gt;=0,A18025,A18025*-1+128)</f>
        <v>74.6723664297604</v>
      </c>
      <c r="T18025" s="1" t="str">
        <f aca="false">CONCATENATE(" de d'",J18025,"'")</f>
        <v> de d'74.6723664297604'</v>
      </c>
    </row>
    <row r="18026" customFormat="false" ht="12.75" hidden="false" customHeight="false" outlineLevel="0" collapsed="false">
      <c r="A18026" s="1" t="n">
        <v>74.7117566243988</v>
      </c>
      <c r="J18026" s="1" t="n">
        <f aca="false">IF(A18026&gt;=0,A18026,A18026*-1+128)</f>
        <v>74.7117566243988</v>
      </c>
      <c r="T18026" s="1" t="str">
        <f aca="false">CONCATENATE(" de d'",J18026,"'")</f>
        <v> de d'74.7117566243988'</v>
      </c>
    </row>
    <row r="18027" customFormat="false" ht="12.75" hidden="false" customHeight="false" outlineLevel="0" collapsed="false">
      <c r="A18027" s="1" t="n">
        <v>74.7511358312863</v>
      </c>
      <c r="J18027" s="1" t="n">
        <f aca="false">IF(A18027&gt;=0,A18027,A18027*-1+128)</f>
        <v>74.7511358312863</v>
      </c>
      <c r="T18027" s="1" t="str">
        <f aca="false">CONCATENATE(" de d'",J18027,"'")</f>
        <v> de d'74.7511358312863'</v>
      </c>
    </row>
    <row r="18028" customFormat="false" ht="12.75" hidden="false" customHeight="false" outlineLevel="0" collapsed="false">
      <c r="A18028" s="1" t="n">
        <v>74.7905040446316</v>
      </c>
      <c r="J18028" s="1" t="n">
        <f aca="false">IF(A18028&gt;=0,A18028,A18028*-1+128)</f>
        <v>74.7905040446316</v>
      </c>
      <c r="T18028" s="1" t="str">
        <f aca="false">CONCATENATE(" de d'",J18028,"'")</f>
        <v> de d'74.7905040446316'</v>
      </c>
    </row>
    <row r="18029" customFormat="false" ht="12.75" hidden="false" customHeight="false" outlineLevel="0" collapsed="false">
      <c r="A18029" s="1" t="n">
        <v>74.8298612586449</v>
      </c>
      <c r="J18029" s="1" t="n">
        <f aca="false">IF(A18029&gt;=0,A18029,A18029*-1+128)</f>
        <v>74.8298612586449</v>
      </c>
      <c r="T18029" s="1" t="str">
        <f aca="false">CONCATENATE(" de d'",J18029,"'")</f>
        <v> de d'74.8298612586449'</v>
      </c>
    </row>
    <row r="18030" customFormat="false" ht="12.75" hidden="false" customHeight="false" outlineLevel="0" collapsed="false">
      <c r="A18030" s="1" t="n">
        <v>74.8692074675379</v>
      </c>
      <c r="J18030" s="1" t="n">
        <f aca="false">IF(A18030&gt;=0,A18030,A18030*-1+128)</f>
        <v>74.8692074675379</v>
      </c>
      <c r="T18030" s="1" t="str">
        <f aca="false">CONCATENATE(" de d'",J18030,"'")</f>
        <v> de d'74.8692074675379'</v>
      </c>
    </row>
    <row r="18031" customFormat="false" ht="12.75" hidden="false" customHeight="false" outlineLevel="0" collapsed="false">
      <c r="A18031" s="1" t="n">
        <v>74.908542665524</v>
      </c>
      <c r="J18031" s="1" t="n">
        <f aca="false">IF(A18031&gt;=0,A18031,A18031*-1+128)</f>
        <v>74.908542665524</v>
      </c>
      <c r="T18031" s="1" t="str">
        <f aca="false">CONCATENATE(" de d'",J18031,"'")</f>
        <v> de d'74.908542665524'</v>
      </c>
    </row>
    <row r="18032" customFormat="false" ht="12.75" hidden="false" customHeight="false" outlineLevel="0" collapsed="false">
      <c r="A18032" s="1" t="n">
        <v>74.9478668468184</v>
      </c>
      <c r="J18032" s="1" t="n">
        <f aca="false">IF(A18032&gt;=0,A18032,A18032*-1+128)</f>
        <v>74.9478668468184</v>
      </c>
      <c r="T18032" s="1" t="str">
        <f aca="false">CONCATENATE(" de d'",J18032,"'")</f>
        <v> de d'74.9478668468184'</v>
      </c>
    </row>
    <row r="18033" customFormat="false" ht="12.75" hidden="false" customHeight="false" outlineLevel="0" collapsed="false">
      <c r="A18033" s="1" t="n">
        <v>74.9871800056375</v>
      </c>
      <c r="J18033" s="1" t="n">
        <f aca="false">IF(A18033&gt;=0,A18033,A18033*-1+128)</f>
        <v>74.9871800056375</v>
      </c>
      <c r="T18033" s="1" t="str">
        <f aca="false">CONCATENATE(" de d'",J18033,"'")</f>
        <v> de d'74.9871800056375'</v>
      </c>
    </row>
    <row r="18034" customFormat="false" ht="12.75" hidden="false" customHeight="false" outlineLevel="0" collapsed="false">
      <c r="A18034" s="1" t="n">
        <v>75.0264821361998</v>
      </c>
      <c r="J18034" s="1" t="n">
        <f aca="false">IF(A18034&gt;=0,A18034,A18034*-1+128)</f>
        <v>75.0264821361998</v>
      </c>
      <c r="T18034" s="1" t="str">
        <f aca="false">CONCATENATE(" de d'",J18034,"'")</f>
        <v> de d'75.0264821361998'</v>
      </c>
    </row>
    <row r="18035" customFormat="false" ht="12.75" hidden="false" customHeight="false" outlineLevel="0" collapsed="false">
      <c r="A18035" s="1" t="n">
        <v>75.065773232725</v>
      </c>
      <c r="J18035" s="1" t="n">
        <f aca="false">IF(A18035&gt;=0,A18035,A18035*-1+128)</f>
        <v>75.065773232725</v>
      </c>
      <c r="T18035" s="1" t="str">
        <f aca="false">CONCATENATE(" de d'",J18035,"'")</f>
        <v> de d'75.065773232725'</v>
      </c>
    </row>
    <row r="18036" customFormat="false" ht="12.75" hidden="false" customHeight="false" outlineLevel="0" collapsed="false">
      <c r="A18036" s="1" t="n">
        <v>75.1050532894347</v>
      </c>
      <c r="J18036" s="1" t="n">
        <f aca="false">IF(A18036&gt;=0,A18036,A18036*-1+128)</f>
        <v>75.1050532894347</v>
      </c>
      <c r="T18036" s="1" t="str">
        <f aca="false">CONCATENATE(" de d'",J18036,"'")</f>
        <v> de d'75.1050532894347'</v>
      </c>
    </row>
    <row r="18037" customFormat="false" ht="12.75" hidden="false" customHeight="false" outlineLevel="0" collapsed="false">
      <c r="A18037" s="1" t="n">
        <v>75.1443223005521</v>
      </c>
      <c r="J18037" s="1" t="n">
        <f aca="false">IF(A18037&gt;=0,A18037,A18037*-1+128)</f>
        <v>75.1443223005521</v>
      </c>
      <c r="T18037" s="1" t="str">
        <f aca="false">CONCATENATE(" de d'",J18037,"'")</f>
        <v> de d'75.1443223005521'</v>
      </c>
    </row>
    <row r="18038" customFormat="false" ht="12.75" hidden="false" customHeight="false" outlineLevel="0" collapsed="false">
      <c r="A18038" s="1" t="n">
        <v>75.1835802603019</v>
      </c>
      <c r="J18038" s="1" t="n">
        <f aca="false">IF(A18038&gt;=0,A18038,A18038*-1+128)</f>
        <v>75.1835802603019</v>
      </c>
      <c r="T18038" s="1" t="str">
        <f aca="false">CONCATENATE(" de d'",J18038,"'")</f>
        <v> de d'75.1835802603019'</v>
      </c>
    </row>
    <row r="18039" customFormat="false" ht="12.75" hidden="false" customHeight="false" outlineLevel="0" collapsed="false">
      <c r="A18039" s="1" t="n">
        <v>75.2228271629105</v>
      </c>
      <c r="J18039" s="1" t="n">
        <f aca="false">IF(A18039&gt;=0,A18039,A18039*-1+128)</f>
        <v>75.2228271629105</v>
      </c>
      <c r="T18039" s="1" t="str">
        <f aca="false">CONCATENATE(" de d'",J18039,"'")</f>
        <v> de d'75.2228271629105'</v>
      </c>
    </row>
    <row r="18040" customFormat="false" ht="12.75" hidden="false" customHeight="false" outlineLevel="0" collapsed="false">
      <c r="A18040" s="1" t="n">
        <v>75.2620630026059</v>
      </c>
      <c r="J18040" s="1" t="n">
        <f aca="false">IF(A18040&gt;=0,A18040,A18040*-1+128)</f>
        <v>75.2620630026059</v>
      </c>
      <c r="T18040" s="1" t="str">
        <f aca="false">CONCATENATE(" de d'",J18040,"'")</f>
        <v> de d'75.2620630026059'</v>
      </c>
    </row>
    <row r="18041" customFormat="false" ht="12.75" hidden="false" customHeight="false" outlineLevel="0" collapsed="false">
      <c r="A18041" s="1" t="n">
        <v>75.3012877736177</v>
      </c>
      <c r="J18041" s="1" t="n">
        <f aca="false">IF(A18041&gt;=0,A18041,A18041*-1+128)</f>
        <v>75.3012877736177</v>
      </c>
      <c r="T18041" s="1" t="str">
        <f aca="false">CONCATENATE(" de d'",J18041,"'")</f>
        <v> de d'75.3012877736177'</v>
      </c>
    </row>
    <row r="18042" customFormat="false" ht="12.75" hidden="false" customHeight="false" outlineLevel="0" collapsed="false">
      <c r="A18042" s="1" t="n">
        <v>75.3405014701772</v>
      </c>
      <c r="J18042" s="1" t="n">
        <f aca="false">IF(A18042&gt;=0,A18042,A18042*-1+128)</f>
        <v>75.3405014701772</v>
      </c>
      <c r="T18042" s="1" t="str">
        <f aca="false">CONCATENATE(" de d'",J18042,"'")</f>
        <v> de d'75.3405014701772'</v>
      </c>
    </row>
    <row r="18043" customFormat="false" ht="12.75" hidden="false" customHeight="false" outlineLevel="0" collapsed="false">
      <c r="A18043" s="1" t="n">
        <v>75.3797040865174</v>
      </c>
      <c r="J18043" s="1" t="n">
        <f aca="false">IF(A18043&gt;=0,A18043,A18043*-1+128)</f>
        <v>75.3797040865174</v>
      </c>
      <c r="T18043" s="1" t="str">
        <f aca="false">CONCATENATE(" de d'",J18043,"'")</f>
        <v> de d'75.3797040865174'</v>
      </c>
    </row>
    <row r="18044" customFormat="false" ht="12.75" hidden="false" customHeight="false" outlineLevel="0" collapsed="false">
      <c r="A18044" s="1" t="n">
        <v>75.4188956168727</v>
      </c>
      <c r="J18044" s="1" t="n">
        <f aca="false">IF(A18044&gt;=0,A18044,A18044*-1+128)</f>
        <v>75.4188956168727</v>
      </c>
      <c r="T18044" s="1" t="str">
        <f aca="false">CONCATENATE(" de d'",J18044,"'")</f>
        <v> de d'75.4188956168727'</v>
      </c>
    </row>
    <row r="18045" customFormat="false" ht="12.75" hidden="false" customHeight="false" outlineLevel="0" collapsed="false">
      <c r="A18045" s="1" t="n">
        <v>75.4580760554793</v>
      </c>
      <c r="J18045" s="1" t="n">
        <f aca="false">IF(A18045&gt;=0,A18045,A18045*-1+128)</f>
        <v>75.4580760554793</v>
      </c>
      <c r="T18045" s="1" t="str">
        <f aca="false">CONCATENATE(" de d'",J18045,"'")</f>
        <v> de d'75.4580760554793'</v>
      </c>
    </row>
    <row r="18046" customFormat="false" ht="12.75" hidden="false" customHeight="false" outlineLevel="0" collapsed="false">
      <c r="A18046" s="1" t="n">
        <v>75.497245396575</v>
      </c>
      <c r="J18046" s="1" t="n">
        <f aca="false">IF(A18046&gt;=0,A18046,A18046*-1+128)</f>
        <v>75.497245396575</v>
      </c>
      <c r="T18046" s="1" t="str">
        <f aca="false">CONCATENATE(" de d'",J18046,"'")</f>
        <v> de d'75.497245396575'</v>
      </c>
    </row>
    <row r="18047" customFormat="false" ht="12.75" hidden="false" customHeight="false" outlineLevel="0" collapsed="false">
      <c r="A18047" s="1" t="n">
        <v>75.5364036343992</v>
      </c>
      <c r="J18047" s="1" t="n">
        <f aca="false">IF(A18047&gt;=0,A18047,A18047*-1+128)</f>
        <v>75.5364036343992</v>
      </c>
      <c r="T18047" s="1" t="str">
        <f aca="false">CONCATENATE(" de d'",J18047,"'")</f>
        <v> de d'75.5364036343992'</v>
      </c>
    </row>
    <row r="18048" customFormat="false" ht="12.75" hidden="false" customHeight="false" outlineLevel="0" collapsed="false">
      <c r="A18048" s="1" t="n">
        <v>75.575550763193</v>
      </c>
      <c r="J18048" s="1" t="n">
        <f aca="false">IF(A18048&gt;=0,A18048,A18048*-1+128)</f>
        <v>75.575550763193</v>
      </c>
      <c r="T18048" s="1" t="str">
        <f aca="false">CONCATENATE(" de d'",J18048,"'")</f>
        <v> de d'75.575550763193'</v>
      </c>
    </row>
    <row r="18049" customFormat="false" ht="12.75" hidden="false" customHeight="false" outlineLevel="0" collapsed="false">
      <c r="A18049" s="1" t="n">
        <v>75.614686777199</v>
      </c>
      <c r="J18049" s="1" t="n">
        <f aca="false">IF(A18049&gt;=0,A18049,A18049*-1+128)</f>
        <v>75.614686777199</v>
      </c>
      <c r="T18049" s="1" t="str">
        <f aca="false">CONCATENATE(" de d'",J18049,"'")</f>
        <v> de d'75.614686777199'</v>
      </c>
    </row>
    <row r="18050" customFormat="false" ht="12.75" hidden="false" customHeight="false" outlineLevel="0" collapsed="false">
      <c r="A18050" s="1" t="n">
        <v>75.6538116706616</v>
      </c>
      <c r="J18050" s="1" t="n">
        <f aca="false">IF(A18050&gt;=0,A18050,A18050*-1+128)</f>
        <v>75.6538116706616</v>
      </c>
      <c r="T18050" s="1" t="str">
        <f aca="false">CONCATENATE(" de d'",J18050,"'")</f>
        <v> de d'75.6538116706616'</v>
      </c>
    </row>
    <row r="18051" customFormat="false" ht="12.75" hidden="false" customHeight="false" outlineLevel="0" collapsed="false">
      <c r="A18051" s="1" t="n">
        <v>75.6929254378268</v>
      </c>
      <c r="J18051" s="1" t="n">
        <f aca="false">IF(A18051&gt;=0,A18051,A18051*-1+128)</f>
        <v>75.6929254378268</v>
      </c>
      <c r="T18051" s="1" t="str">
        <f aca="false">CONCATENATE(" de d'",J18051,"'")</f>
        <v> de d'75.6929254378268'</v>
      </c>
    </row>
    <row r="18052" customFormat="false" ht="12.75" hidden="false" customHeight="false" outlineLevel="0" collapsed="false">
      <c r="A18052" s="1" t="n">
        <v>75.732028072942</v>
      </c>
      <c r="J18052" s="1" t="n">
        <f aca="false">IF(A18052&gt;=0,A18052,A18052*-1+128)</f>
        <v>75.732028072942</v>
      </c>
      <c r="T18052" s="1" t="str">
        <f aca="false">CONCATENATE(" de d'",J18052,"'")</f>
        <v> de d'75.732028072942'</v>
      </c>
    </row>
    <row r="18053" customFormat="false" ht="12.75" hidden="false" customHeight="false" outlineLevel="0" collapsed="false">
      <c r="A18053" s="1" t="n">
        <v>75.7711195702567</v>
      </c>
      <c r="J18053" s="1" t="n">
        <f aca="false">IF(A18053&gt;=0,A18053,A18053*-1+128)</f>
        <v>75.7711195702567</v>
      </c>
      <c r="T18053" s="1" t="str">
        <f aca="false">CONCATENATE(" de d'",J18053,"'")</f>
        <v> de d'75.7711195702567'</v>
      </c>
    </row>
    <row r="18054" customFormat="false" ht="12.75" hidden="false" customHeight="false" outlineLevel="0" collapsed="false">
      <c r="A18054" s="1" t="n">
        <v>75.8101999240215</v>
      </c>
      <c r="J18054" s="1" t="n">
        <f aca="false">IF(A18054&gt;=0,A18054,A18054*-1+128)</f>
        <v>75.8101999240215</v>
      </c>
      <c r="T18054" s="1" t="str">
        <f aca="false">CONCATENATE(" de d'",J18054,"'")</f>
        <v> de d'75.8101999240215'</v>
      </c>
    </row>
    <row r="18055" customFormat="false" ht="12.75" hidden="false" customHeight="false" outlineLevel="0" collapsed="false">
      <c r="A18055" s="1" t="n">
        <v>75.8492691284891</v>
      </c>
      <c r="J18055" s="1" t="n">
        <f aca="false">IF(A18055&gt;=0,A18055,A18055*-1+128)</f>
        <v>75.8492691284891</v>
      </c>
      <c r="T18055" s="1" t="str">
        <f aca="false">CONCATENATE(" de d'",J18055,"'")</f>
        <v> de d'75.8492691284891'</v>
      </c>
    </row>
    <row r="18056" customFormat="false" ht="12.75" hidden="false" customHeight="false" outlineLevel="0" collapsed="false">
      <c r="A18056" s="1" t="n">
        <v>75.8883271779136</v>
      </c>
      <c r="J18056" s="1" t="n">
        <f aca="false">IF(A18056&gt;=0,A18056,A18056*-1+128)</f>
        <v>75.8883271779136</v>
      </c>
      <c r="T18056" s="1" t="str">
        <f aca="false">CONCATENATE(" de d'",J18056,"'")</f>
        <v> de d'75.8883271779136'</v>
      </c>
    </row>
    <row r="18057" customFormat="false" ht="12.75" hidden="false" customHeight="false" outlineLevel="0" collapsed="false">
      <c r="A18057" s="1" t="n">
        <v>75.9273740665508</v>
      </c>
      <c r="J18057" s="1" t="n">
        <f aca="false">IF(A18057&gt;=0,A18057,A18057*-1+128)</f>
        <v>75.9273740665508</v>
      </c>
      <c r="T18057" s="1" t="str">
        <f aca="false">CONCATENATE(" de d'",J18057,"'")</f>
        <v> de d'75.9273740665508'</v>
      </c>
    </row>
    <row r="18058" customFormat="false" ht="12.75" hidden="false" customHeight="false" outlineLevel="0" collapsed="false">
      <c r="A18058" s="1" t="n">
        <v>75.966409788658</v>
      </c>
      <c r="J18058" s="1" t="n">
        <f aca="false">IF(A18058&gt;=0,A18058,A18058*-1+128)</f>
        <v>75.966409788658</v>
      </c>
      <c r="T18058" s="1" t="str">
        <f aca="false">CONCATENATE(" de d'",J18058,"'")</f>
        <v> de d'75.966409788658'</v>
      </c>
    </row>
    <row r="18059" customFormat="false" ht="12.75" hidden="false" customHeight="false" outlineLevel="0" collapsed="false">
      <c r="A18059" s="1" t="n">
        <v>76.0054343384944</v>
      </c>
      <c r="J18059" s="1" t="n">
        <f aca="false">IF(A18059&gt;=0,A18059,A18059*-1+128)</f>
        <v>76.0054343384944</v>
      </c>
      <c r="T18059" s="1" t="str">
        <f aca="false">CONCATENATE(" de d'",J18059,"'")</f>
        <v> de d'76.0054343384944'</v>
      </c>
    </row>
    <row r="18060" customFormat="false" ht="12.75" hidden="false" customHeight="false" outlineLevel="0" collapsed="false">
      <c r="A18060" s="1" t="n">
        <v>76.0444477103208</v>
      </c>
      <c r="J18060" s="1" t="n">
        <f aca="false">IF(A18060&gt;=0,A18060,A18060*-1+128)</f>
        <v>76.0444477103208</v>
      </c>
      <c r="T18060" s="1" t="str">
        <f aca="false">CONCATENATE(" de d'",J18060,"'")</f>
        <v> de d'76.0444477103208'</v>
      </c>
    </row>
    <row r="18061" customFormat="false" ht="12.75" hidden="false" customHeight="false" outlineLevel="0" collapsed="false">
      <c r="A18061" s="1" t="n">
        <v>76.0834498983994</v>
      </c>
      <c r="J18061" s="1" t="n">
        <f aca="false">IF(A18061&gt;=0,A18061,A18061*-1+128)</f>
        <v>76.0834498983994</v>
      </c>
      <c r="T18061" s="1" t="str">
        <f aca="false">CONCATENATE(" de d'",J18061,"'")</f>
        <v> de d'76.0834498983994'</v>
      </c>
    </row>
    <row r="18062" customFormat="false" ht="12.75" hidden="false" customHeight="false" outlineLevel="0" collapsed="false">
      <c r="A18062" s="1" t="n">
        <v>76.1224408969942</v>
      </c>
      <c r="J18062" s="1" t="n">
        <f aca="false">IF(A18062&gt;=0,A18062,A18062*-1+128)</f>
        <v>76.1224408969942</v>
      </c>
      <c r="T18062" s="1" t="str">
        <f aca="false">CONCATENATE(" de d'",J18062,"'")</f>
        <v> de d'76.1224408969942'</v>
      </c>
    </row>
    <row r="18063" customFormat="false" ht="12.75" hidden="false" customHeight="false" outlineLevel="0" collapsed="false">
      <c r="A18063" s="1" t="n">
        <v>76.161420700371</v>
      </c>
      <c r="J18063" s="1" t="n">
        <f aca="false">IF(A18063&gt;=0,A18063,A18063*-1+128)</f>
        <v>76.161420700371</v>
      </c>
      <c r="T18063" s="1" t="str">
        <f aca="false">CONCATENATE(" de d'",J18063,"'")</f>
        <v> de d'76.161420700371'</v>
      </c>
    </row>
    <row r="18064" customFormat="false" ht="12.75" hidden="false" customHeight="false" outlineLevel="0" collapsed="false">
      <c r="A18064" s="1" t="n">
        <v>76.2003893027969</v>
      </c>
      <c r="J18064" s="1" t="n">
        <f aca="false">IF(A18064&gt;=0,A18064,A18064*-1+128)</f>
        <v>76.2003893027969</v>
      </c>
      <c r="T18064" s="1" t="str">
        <f aca="false">CONCATENATE(" de d'",J18064,"'")</f>
        <v> de d'76.2003893027969'</v>
      </c>
    </row>
    <row r="18065" customFormat="false" ht="12.75" hidden="false" customHeight="false" outlineLevel="0" collapsed="false">
      <c r="A18065" s="1" t="n">
        <v>76.239346698541</v>
      </c>
      <c r="J18065" s="1" t="n">
        <f aca="false">IF(A18065&gt;=0,A18065,A18065*-1+128)</f>
        <v>76.239346698541</v>
      </c>
      <c r="T18065" s="1" t="str">
        <f aca="false">CONCATENATE(" de d'",J18065,"'")</f>
        <v> de d'76.239346698541'</v>
      </c>
    </row>
    <row r="18066" customFormat="false" ht="12.75" hidden="false" customHeight="false" outlineLevel="0" collapsed="false">
      <c r="A18066" s="1" t="n">
        <v>76.2782928818738</v>
      </c>
      <c r="J18066" s="1" t="n">
        <f aca="false">IF(A18066&gt;=0,A18066,A18066*-1+128)</f>
        <v>76.2782928818738</v>
      </c>
      <c r="T18066" s="1" t="str">
        <f aca="false">CONCATENATE(" de d'",J18066,"'")</f>
        <v> de d'76.2782928818738'</v>
      </c>
    </row>
    <row r="18067" customFormat="false" ht="12.75" hidden="false" customHeight="false" outlineLevel="0" collapsed="false">
      <c r="A18067" s="1" t="n">
        <v>76.3172278470676</v>
      </c>
      <c r="J18067" s="1" t="n">
        <f aca="false">IF(A18067&gt;=0,A18067,A18067*-1+128)</f>
        <v>76.3172278470676</v>
      </c>
      <c r="T18067" s="1" t="str">
        <f aca="false">CONCATENATE(" de d'",J18067,"'")</f>
        <v> de d'76.3172278470676'</v>
      </c>
    </row>
    <row r="18068" customFormat="false" ht="12.75" hidden="false" customHeight="false" outlineLevel="0" collapsed="false">
      <c r="A18068" s="1" t="n">
        <v>76.3561515883963</v>
      </c>
      <c r="J18068" s="1" t="n">
        <f aca="false">IF(A18068&gt;=0,A18068,A18068*-1+128)</f>
        <v>76.3561515883963</v>
      </c>
      <c r="T18068" s="1" t="str">
        <f aca="false">CONCATENATE(" de d'",J18068,"'")</f>
        <v> de d'76.3561515883963'</v>
      </c>
    </row>
    <row r="18069" customFormat="false" ht="12.75" hidden="false" customHeight="false" outlineLevel="0" collapsed="false">
      <c r="A18069" s="1" t="n">
        <v>76.3950641001354</v>
      </c>
      <c r="J18069" s="1" t="n">
        <f aca="false">IF(A18069&gt;=0,A18069,A18069*-1+128)</f>
        <v>76.3950641001354</v>
      </c>
      <c r="T18069" s="1" t="str">
        <f aca="false">CONCATENATE(" de d'",J18069,"'")</f>
        <v> de d'76.3950641001354'</v>
      </c>
    </row>
    <row r="18070" customFormat="false" ht="12.75" hidden="false" customHeight="false" outlineLevel="0" collapsed="false">
      <c r="A18070" s="1" t="n">
        <v>76.4339653765621</v>
      </c>
      <c r="J18070" s="1" t="n">
        <f aca="false">IF(A18070&gt;=0,A18070,A18070*-1+128)</f>
        <v>76.4339653765621</v>
      </c>
      <c r="T18070" s="1" t="str">
        <f aca="false">CONCATENATE(" de d'",J18070,"'")</f>
        <v> de d'76.4339653765621'</v>
      </c>
    </row>
    <row r="18071" customFormat="false" ht="12.75" hidden="false" customHeight="false" outlineLevel="0" collapsed="false">
      <c r="A18071" s="1" t="n">
        <v>76.4728554119553</v>
      </c>
      <c r="J18071" s="1" t="n">
        <f aca="false">IF(A18071&gt;=0,A18071,A18071*-1+128)</f>
        <v>76.4728554119553</v>
      </c>
      <c r="T18071" s="1" t="str">
        <f aca="false">CONCATENATE(" de d'",J18071,"'")</f>
        <v> de d'76.4728554119553'</v>
      </c>
    </row>
    <row r="18072" customFormat="false" ht="12.75" hidden="false" customHeight="false" outlineLevel="0" collapsed="false">
      <c r="A18072" s="1" t="n">
        <v>76.5117342005953</v>
      </c>
      <c r="J18072" s="1" t="n">
        <f aca="false">IF(A18072&gt;=0,A18072,A18072*-1+128)</f>
        <v>76.5117342005953</v>
      </c>
      <c r="T18072" s="1" t="str">
        <f aca="false">CONCATENATE(" de d'",J18072,"'")</f>
        <v> de d'76.5117342005953'</v>
      </c>
    </row>
    <row r="18073" customFormat="false" ht="12.75" hidden="false" customHeight="false" outlineLevel="0" collapsed="false">
      <c r="A18073" s="1" t="n">
        <v>76.5506017367645</v>
      </c>
      <c r="J18073" s="1" t="n">
        <f aca="false">IF(A18073&gt;=0,A18073,A18073*-1+128)</f>
        <v>76.5506017367645</v>
      </c>
      <c r="T18073" s="1" t="str">
        <f aca="false">CONCATENATE(" de d'",J18073,"'")</f>
        <v> de d'76.5506017367645'</v>
      </c>
    </row>
    <row r="18074" customFormat="false" ht="12.75" hidden="false" customHeight="false" outlineLevel="0" collapsed="false">
      <c r="A18074" s="1" t="n">
        <v>76.5894580147466</v>
      </c>
      <c r="J18074" s="1" t="n">
        <f aca="false">IF(A18074&gt;=0,A18074,A18074*-1+128)</f>
        <v>76.5894580147466</v>
      </c>
      <c r="T18074" s="1" t="str">
        <f aca="false">CONCATENATE(" de d'",J18074,"'")</f>
        <v> de d'76.5894580147466'</v>
      </c>
    </row>
    <row r="18075" customFormat="false" ht="12.75" hidden="false" customHeight="false" outlineLevel="0" collapsed="false">
      <c r="A18075" s="1" t="n">
        <v>76.6283030288271</v>
      </c>
      <c r="J18075" s="1" t="n">
        <f aca="false">IF(A18075&gt;=0,A18075,A18075*-1+128)</f>
        <v>76.6283030288271</v>
      </c>
      <c r="T18075" s="1" t="str">
        <f aca="false">CONCATENATE(" de d'",J18075,"'")</f>
        <v> de d'76.6283030288271'</v>
      </c>
    </row>
    <row r="18076" customFormat="false" ht="12.75" hidden="false" customHeight="false" outlineLevel="0" collapsed="false">
      <c r="A18076" s="1" t="n">
        <v>76.667136773293</v>
      </c>
      <c r="J18076" s="1" t="n">
        <f aca="false">IF(A18076&gt;=0,A18076,A18076*-1+128)</f>
        <v>76.667136773293</v>
      </c>
      <c r="T18076" s="1" t="str">
        <f aca="false">CONCATENATE(" de d'",J18076,"'")</f>
        <v> de d'76.667136773293'</v>
      </c>
    </row>
    <row r="18077" customFormat="false" ht="12.75" hidden="false" customHeight="false" outlineLevel="0" collapsed="false">
      <c r="A18077" s="1" t="n">
        <v>76.7059592424333</v>
      </c>
      <c r="J18077" s="1" t="n">
        <f aca="false">IF(A18077&gt;=0,A18077,A18077*-1+128)</f>
        <v>76.7059592424333</v>
      </c>
      <c r="T18077" s="1" t="str">
        <f aca="false">CONCATENATE(" de d'",J18077,"'")</f>
        <v> de d'76.7059592424333'</v>
      </c>
    </row>
    <row r="18078" customFormat="false" ht="12.75" hidden="false" customHeight="false" outlineLevel="0" collapsed="false">
      <c r="A18078" s="1" t="n">
        <v>76.7447704305382</v>
      </c>
      <c r="J18078" s="1" t="n">
        <f aca="false">IF(A18078&gt;=0,A18078,A18078*-1+128)</f>
        <v>76.7447704305382</v>
      </c>
      <c r="T18078" s="1" t="str">
        <f aca="false">CONCATENATE(" de d'",J18078,"'")</f>
        <v> de d'76.7447704305382'</v>
      </c>
    </row>
    <row r="18079" customFormat="false" ht="12.75" hidden="false" customHeight="false" outlineLevel="0" collapsed="false">
      <c r="A18079" s="1" t="n">
        <v>76.7835703318999</v>
      </c>
      <c r="J18079" s="1" t="n">
        <f aca="false">IF(A18079&gt;=0,A18079,A18079*-1+128)</f>
        <v>76.7835703318999</v>
      </c>
      <c r="T18079" s="1" t="str">
        <f aca="false">CONCATENATE(" de d'",J18079,"'")</f>
        <v> de d'76.7835703318999'</v>
      </c>
    </row>
    <row r="18080" customFormat="false" ht="12.75" hidden="false" customHeight="false" outlineLevel="0" collapsed="false">
      <c r="A18080" s="1" t="n">
        <v>76.8223589408122</v>
      </c>
      <c r="J18080" s="1" t="n">
        <f aca="false">IF(A18080&gt;=0,A18080,A18080*-1+128)</f>
        <v>76.8223589408122</v>
      </c>
      <c r="T18080" s="1" t="str">
        <f aca="false">CONCATENATE(" de d'",J18080,"'")</f>
        <v> de d'76.8223589408122'</v>
      </c>
    </row>
    <row r="18081" customFormat="false" ht="12.75" hidden="false" customHeight="false" outlineLevel="0" collapsed="false">
      <c r="A18081" s="1" t="n">
        <v>76.8611362515704</v>
      </c>
      <c r="J18081" s="1" t="n">
        <f aca="false">IF(A18081&gt;=0,A18081,A18081*-1+128)</f>
        <v>76.8611362515704</v>
      </c>
      <c r="T18081" s="1" t="str">
        <f aca="false">CONCATENATE(" de d'",J18081,"'")</f>
        <v> de d'76.8611362515704'</v>
      </c>
    </row>
    <row r="18082" customFormat="false" ht="12.75" hidden="false" customHeight="false" outlineLevel="0" collapsed="false">
      <c r="A18082" s="1" t="n">
        <v>76.8999022584717</v>
      </c>
      <c r="J18082" s="1" t="n">
        <f aca="false">IF(A18082&gt;=0,A18082,A18082*-1+128)</f>
        <v>76.8999022584717</v>
      </c>
      <c r="T18082" s="1" t="str">
        <f aca="false">CONCATENATE(" de d'",J18082,"'")</f>
        <v> de d'76.8999022584717'</v>
      </c>
    </row>
    <row r="18083" customFormat="false" ht="12.75" hidden="false" customHeight="false" outlineLevel="0" collapsed="false">
      <c r="A18083" s="1" t="n">
        <v>76.9386569558147</v>
      </c>
      <c r="J18083" s="1" t="n">
        <f aca="false">IF(A18083&gt;=0,A18083,A18083*-1+128)</f>
        <v>76.9386569558147</v>
      </c>
      <c r="T18083" s="1" t="str">
        <f aca="false">CONCATENATE(" de d'",J18083,"'")</f>
        <v> de d'76.9386569558147'</v>
      </c>
    </row>
    <row r="18084" customFormat="false" ht="12.75" hidden="false" customHeight="false" outlineLevel="0" collapsed="false">
      <c r="A18084" s="1" t="n">
        <v>76.9774003379</v>
      </c>
      <c r="J18084" s="1" t="n">
        <f aca="false">IF(A18084&gt;=0,A18084,A18084*-1+128)</f>
        <v>76.9774003379</v>
      </c>
      <c r="T18084" s="1" t="str">
        <f aca="false">CONCATENATE(" de d'",J18084,"'")</f>
        <v> de d'76.9774003379'</v>
      </c>
    </row>
    <row r="18085" customFormat="false" ht="12.75" hidden="false" customHeight="false" outlineLevel="0" collapsed="false">
      <c r="A18085" s="1" t="n">
        <v>77.0161323990294</v>
      </c>
      <c r="J18085" s="1" t="n">
        <f aca="false">IF(A18085&gt;=0,A18085,A18085*-1+128)</f>
        <v>77.0161323990294</v>
      </c>
      <c r="T18085" s="1" t="str">
        <f aca="false">CONCATENATE(" de d'",J18085,"'")</f>
        <v> de d'77.0161323990294'</v>
      </c>
    </row>
    <row r="18086" customFormat="false" ht="12.75" hidden="false" customHeight="false" outlineLevel="0" collapsed="false">
      <c r="A18086" s="1" t="n">
        <v>77.0548531335069</v>
      </c>
      <c r="J18086" s="1" t="n">
        <f aca="false">IF(A18086&gt;=0,A18086,A18086*-1+128)</f>
        <v>77.0548531335069</v>
      </c>
      <c r="T18086" s="1" t="str">
        <f aca="false">CONCATENATE(" de d'",J18086,"'")</f>
        <v> de d'77.0548531335069'</v>
      </c>
    </row>
    <row r="18087" customFormat="false" ht="12.75" hidden="false" customHeight="false" outlineLevel="0" collapsed="false">
      <c r="A18087" s="1" t="n">
        <v>77.0935625356377</v>
      </c>
      <c r="J18087" s="1" t="n">
        <f aca="false">IF(A18087&gt;=0,A18087,A18087*-1+128)</f>
        <v>77.0935625356377</v>
      </c>
      <c r="T18087" s="1" t="str">
        <f aca="false">CONCATENATE(" de d'",J18087,"'")</f>
        <v> de d'77.0935625356377'</v>
      </c>
    </row>
    <row r="18088" customFormat="false" ht="12.75" hidden="false" customHeight="false" outlineLevel="0" collapsed="false">
      <c r="A18088" s="1" t="n">
        <v>77.132260599729</v>
      </c>
      <c r="J18088" s="1" t="n">
        <f aca="false">IF(A18088&gt;=0,A18088,A18088*-1+128)</f>
        <v>77.132260599729</v>
      </c>
      <c r="T18088" s="1" t="str">
        <f aca="false">CONCATENATE(" de d'",J18088,"'")</f>
        <v> de d'77.132260599729'</v>
      </c>
    </row>
    <row r="18089" customFormat="false" ht="12.75" hidden="false" customHeight="false" outlineLevel="0" collapsed="false">
      <c r="A18089" s="1" t="n">
        <v>77.1709473200895</v>
      </c>
      <c r="J18089" s="1" t="n">
        <f aca="false">IF(A18089&gt;=0,A18089,A18089*-1+128)</f>
        <v>77.1709473200895</v>
      </c>
      <c r="T18089" s="1" t="str">
        <f aca="false">CONCATENATE(" de d'",J18089,"'")</f>
        <v> de d'77.1709473200895'</v>
      </c>
    </row>
    <row r="18090" customFormat="false" ht="12.75" hidden="false" customHeight="false" outlineLevel="0" collapsed="false">
      <c r="A18090" s="1" t="n">
        <v>77.2096226910295</v>
      </c>
      <c r="J18090" s="1" t="n">
        <f aca="false">IF(A18090&gt;=0,A18090,A18090*-1+128)</f>
        <v>77.2096226910295</v>
      </c>
      <c r="T18090" s="1" t="str">
        <f aca="false">CONCATENATE(" de d'",J18090,"'")</f>
        <v> de d'77.2096226910295'</v>
      </c>
    </row>
    <row r="18091" customFormat="false" ht="12.75" hidden="false" customHeight="false" outlineLevel="0" collapsed="false">
      <c r="A18091" s="1" t="n">
        <v>77.2482867068612</v>
      </c>
      <c r="J18091" s="1" t="n">
        <f aca="false">IF(A18091&gt;=0,A18091,A18091*-1+128)</f>
        <v>77.2482867068612</v>
      </c>
      <c r="T18091" s="1" t="str">
        <f aca="false">CONCATENATE(" de d'",J18091,"'")</f>
        <v> de d'77.2482867068612'</v>
      </c>
    </row>
    <row r="18092" customFormat="false" ht="12.75" hidden="false" customHeight="false" outlineLevel="0" collapsed="false">
      <c r="A18092" s="1" t="n">
        <v>77.2869393618982</v>
      </c>
      <c r="J18092" s="1" t="n">
        <f aca="false">IF(A18092&gt;=0,A18092,A18092*-1+128)</f>
        <v>77.2869393618982</v>
      </c>
      <c r="T18092" s="1" t="str">
        <f aca="false">CONCATENATE(" de d'",J18092,"'")</f>
        <v> de d'77.2869393618982'</v>
      </c>
    </row>
    <row r="18093" customFormat="false" ht="12.75" hidden="false" customHeight="false" outlineLevel="0" collapsed="false">
      <c r="A18093" s="1" t="n">
        <v>77.3255806504561</v>
      </c>
      <c r="J18093" s="1" t="n">
        <f aca="false">IF(A18093&gt;=0,A18093,A18093*-1+128)</f>
        <v>77.3255806504561</v>
      </c>
      <c r="T18093" s="1" t="str">
        <f aca="false">CONCATENATE(" de d'",J18093,"'")</f>
        <v> de d'77.3255806504561'</v>
      </c>
    </row>
    <row r="18094" customFormat="false" ht="12.75" hidden="false" customHeight="false" outlineLevel="0" collapsed="false">
      <c r="A18094" s="1" t="n">
        <v>77.3642105668518</v>
      </c>
      <c r="J18094" s="1" t="n">
        <f aca="false">IF(A18094&gt;=0,A18094,A18094*-1+128)</f>
        <v>77.3642105668518</v>
      </c>
      <c r="T18094" s="1" t="str">
        <f aca="false">CONCATENATE(" de d'",J18094,"'")</f>
        <v> de d'77.3642105668518'</v>
      </c>
    </row>
    <row r="18095" customFormat="false" ht="12.75" hidden="false" customHeight="false" outlineLevel="0" collapsed="false">
      <c r="A18095" s="1" t="n">
        <v>77.4028291054041</v>
      </c>
      <c r="J18095" s="1" t="n">
        <f aca="false">IF(A18095&gt;=0,A18095,A18095*-1+128)</f>
        <v>77.4028291054041</v>
      </c>
      <c r="T18095" s="1" t="str">
        <f aca="false">CONCATENATE(" de d'",J18095,"'")</f>
        <v> de d'77.4028291054041'</v>
      </c>
    </row>
    <row r="18096" customFormat="false" ht="12.75" hidden="false" customHeight="false" outlineLevel="0" collapsed="false">
      <c r="A18096" s="1" t="n">
        <v>77.4414362604335</v>
      </c>
      <c r="J18096" s="1" t="n">
        <f aca="false">IF(A18096&gt;=0,A18096,A18096*-1+128)</f>
        <v>77.4414362604335</v>
      </c>
      <c r="T18096" s="1" t="str">
        <f aca="false">CONCATENATE(" de d'",J18096,"'")</f>
        <v> de d'77.4414362604335'</v>
      </c>
    </row>
    <row r="18097" customFormat="false" ht="12.75" hidden="false" customHeight="false" outlineLevel="0" collapsed="false">
      <c r="A18097" s="1" t="n">
        <v>77.480032026262</v>
      </c>
      <c r="J18097" s="1" t="n">
        <f aca="false">IF(A18097&gt;=0,A18097,A18097*-1+128)</f>
        <v>77.480032026262</v>
      </c>
      <c r="T18097" s="1" t="str">
        <f aca="false">CONCATENATE(" de d'",J18097,"'")</f>
        <v> de d'77.480032026262'</v>
      </c>
    </row>
    <row r="18098" customFormat="false" ht="12.75" hidden="false" customHeight="false" outlineLevel="0" collapsed="false">
      <c r="A18098" s="1" t="n">
        <v>77.5186163972135</v>
      </c>
      <c r="J18098" s="1" t="n">
        <f aca="false">IF(A18098&gt;=0,A18098,A18098*-1+128)</f>
        <v>77.5186163972135</v>
      </c>
      <c r="T18098" s="1" t="str">
        <f aca="false">CONCATENATE(" de d'",J18098,"'")</f>
        <v> de d'77.5186163972135'</v>
      </c>
    </row>
    <row r="18099" customFormat="false" ht="12.75" hidden="false" customHeight="false" outlineLevel="0" collapsed="false">
      <c r="A18099" s="1" t="n">
        <v>77.5571893676133</v>
      </c>
      <c r="J18099" s="1" t="n">
        <f aca="false">IF(A18099&gt;=0,A18099,A18099*-1+128)</f>
        <v>77.5571893676133</v>
      </c>
      <c r="T18099" s="1" t="str">
        <f aca="false">CONCATENATE(" de d'",J18099,"'")</f>
        <v> de d'77.5571893676133'</v>
      </c>
    </row>
    <row r="18100" customFormat="false" ht="12.75" hidden="false" customHeight="false" outlineLevel="0" collapsed="false">
      <c r="A18100" s="1" t="n">
        <v>77.5957509317887</v>
      </c>
      <c r="J18100" s="1" t="n">
        <f aca="false">IF(A18100&gt;=0,A18100,A18100*-1+128)</f>
        <v>77.5957509317887</v>
      </c>
      <c r="T18100" s="1" t="str">
        <f aca="false">CONCATENATE(" de d'",J18100,"'")</f>
        <v> de d'77.5957509317887'</v>
      </c>
    </row>
    <row r="18101" customFormat="false" ht="12.75" hidden="false" customHeight="false" outlineLevel="0" collapsed="false">
      <c r="A18101" s="1" t="n">
        <v>77.6343010840683</v>
      </c>
      <c r="J18101" s="1" t="n">
        <f aca="false">IF(A18101&gt;=0,A18101,A18101*-1+128)</f>
        <v>77.6343010840683</v>
      </c>
      <c r="T18101" s="1" t="str">
        <f aca="false">CONCATENATE(" de d'",J18101,"'")</f>
        <v> de d'77.6343010840683'</v>
      </c>
    </row>
    <row r="18102" customFormat="false" ht="12.75" hidden="false" customHeight="false" outlineLevel="0" collapsed="false">
      <c r="A18102" s="1" t="n">
        <v>77.6728398187828</v>
      </c>
      <c r="J18102" s="1" t="n">
        <f aca="false">IF(A18102&gt;=0,A18102,A18102*-1+128)</f>
        <v>77.6728398187828</v>
      </c>
      <c r="T18102" s="1" t="str">
        <f aca="false">CONCATENATE(" de d'",J18102,"'")</f>
        <v> de d'77.6728398187828'</v>
      </c>
    </row>
    <row r="18103" customFormat="false" ht="12.75" hidden="false" customHeight="false" outlineLevel="0" collapsed="false">
      <c r="A18103" s="1" t="n">
        <v>77.7113671302642</v>
      </c>
      <c r="J18103" s="1" t="n">
        <f aca="false">IF(A18103&gt;=0,A18103,A18103*-1+128)</f>
        <v>77.7113671302642</v>
      </c>
      <c r="T18103" s="1" t="str">
        <f aca="false">CONCATENATE(" de d'",J18103,"'")</f>
        <v> de d'77.7113671302642'</v>
      </c>
    </row>
    <row r="18104" customFormat="false" ht="12.75" hidden="false" customHeight="false" outlineLevel="0" collapsed="false">
      <c r="A18104" s="1" t="n">
        <v>77.7498830128465</v>
      </c>
      <c r="J18104" s="1" t="n">
        <f aca="false">IF(A18104&gt;=0,A18104,A18104*-1+128)</f>
        <v>77.7498830128465</v>
      </c>
      <c r="T18104" s="1" t="str">
        <f aca="false">CONCATENATE(" de d'",J18104,"'")</f>
        <v> de d'77.7498830128465'</v>
      </c>
    </row>
    <row r="18105" customFormat="false" ht="12.75" hidden="false" customHeight="false" outlineLevel="0" collapsed="false">
      <c r="A18105" s="1" t="n">
        <v>77.788387460865</v>
      </c>
      <c r="J18105" s="1" t="n">
        <f aca="false">IF(A18105&gt;=0,A18105,A18105*-1+128)</f>
        <v>77.788387460865</v>
      </c>
      <c r="T18105" s="1" t="str">
        <f aca="false">CONCATENATE(" de d'",J18105,"'")</f>
        <v> de d'77.788387460865'</v>
      </c>
    </row>
    <row r="18106" customFormat="false" ht="12.75" hidden="false" customHeight="false" outlineLevel="0" collapsed="false">
      <c r="A18106" s="1" t="n">
        <v>77.8268804686571</v>
      </c>
      <c r="J18106" s="1" t="n">
        <f aca="false">IF(A18106&gt;=0,A18106,A18106*-1+128)</f>
        <v>77.8268804686571</v>
      </c>
      <c r="T18106" s="1" t="str">
        <f aca="false">CONCATENATE(" de d'",J18106,"'")</f>
        <v> de d'77.8268804686571'</v>
      </c>
    </row>
    <row r="18107" customFormat="false" ht="12.75" hidden="false" customHeight="false" outlineLevel="0" collapsed="false">
      <c r="A18107" s="1" t="n">
        <v>77.8653620305617</v>
      </c>
      <c r="J18107" s="1" t="n">
        <f aca="false">IF(A18107&gt;=0,A18107,A18107*-1+128)</f>
        <v>77.8653620305617</v>
      </c>
      <c r="T18107" s="1" t="str">
        <f aca="false">CONCATENATE(" de d'",J18107,"'")</f>
        <v> de d'77.8653620305617'</v>
      </c>
    </row>
    <row r="18108" customFormat="false" ht="12.75" hidden="false" customHeight="false" outlineLevel="0" collapsed="false">
      <c r="A18108" s="1" t="n">
        <v>77.9038321409192</v>
      </c>
      <c r="J18108" s="1" t="n">
        <f aca="false">IF(A18108&gt;=0,A18108,A18108*-1+128)</f>
        <v>77.9038321409192</v>
      </c>
      <c r="T18108" s="1" t="str">
        <f aca="false">CONCATENATE(" de d'",J18108,"'")</f>
        <v> de d'77.9038321409192'</v>
      </c>
    </row>
    <row r="18109" customFormat="false" ht="12.75" hidden="false" customHeight="false" outlineLevel="0" collapsed="false">
      <c r="A18109" s="1" t="n">
        <v>77.942290794072</v>
      </c>
      <c r="J18109" s="1" t="n">
        <f aca="false">IF(A18109&gt;=0,A18109,A18109*-1+128)</f>
        <v>77.942290794072</v>
      </c>
      <c r="T18109" s="1" t="str">
        <f aca="false">CONCATENATE(" de d'",J18109,"'")</f>
        <v> de d'77.942290794072'</v>
      </c>
    </row>
    <row r="18110" customFormat="false" ht="12.75" hidden="false" customHeight="false" outlineLevel="0" collapsed="false">
      <c r="A18110" s="1" t="n">
        <v>77.9807379843639</v>
      </c>
      <c r="J18110" s="1" t="n">
        <f aca="false">IF(A18110&gt;=0,A18110,A18110*-1+128)</f>
        <v>77.9807379843639</v>
      </c>
      <c r="T18110" s="1" t="str">
        <f aca="false">CONCATENATE(" de d'",J18110,"'")</f>
        <v> de d'77.9807379843639'</v>
      </c>
    </row>
    <row r="18111" customFormat="false" ht="12.75" hidden="false" customHeight="false" outlineLevel="0" collapsed="false">
      <c r="A18111" s="1" t="n">
        <v>78.0191737061407</v>
      </c>
      <c r="J18111" s="1" t="n">
        <f aca="false">IF(A18111&gt;=0,A18111,A18111*-1+128)</f>
        <v>78.0191737061407</v>
      </c>
      <c r="T18111" s="1" t="str">
        <f aca="false">CONCATENATE(" de d'",J18111,"'")</f>
        <v> de d'78.0191737061407'</v>
      </c>
    </row>
    <row r="18112" customFormat="false" ht="12.75" hidden="false" customHeight="false" outlineLevel="0" collapsed="false">
      <c r="A18112" s="1" t="n">
        <v>78.0575979537497</v>
      </c>
      <c r="J18112" s="1" t="n">
        <f aca="false">IF(A18112&gt;=0,A18112,A18112*-1+128)</f>
        <v>78.0575979537497</v>
      </c>
      <c r="T18112" s="1" t="str">
        <f aca="false">CONCATENATE(" de d'",J18112,"'")</f>
        <v> de d'78.0575979537497'</v>
      </c>
    </row>
    <row r="18113" customFormat="false" ht="12.75" hidden="false" customHeight="false" outlineLevel="0" collapsed="false">
      <c r="A18113" s="1" t="n">
        <v>78.0960107215397</v>
      </c>
      <c r="J18113" s="1" t="n">
        <f aca="false">IF(A18113&gt;=0,A18113,A18113*-1+128)</f>
        <v>78.0960107215397</v>
      </c>
      <c r="T18113" s="1" t="str">
        <f aca="false">CONCATENATE(" de d'",J18113,"'")</f>
        <v> de d'78.0960107215397'</v>
      </c>
    </row>
    <row r="18114" customFormat="false" ht="12.75" hidden="false" customHeight="false" outlineLevel="0" collapsed="false">
      <c r="A18114" s="1" t="n">
        <v>78.1344120038616</v>
      </c>
      <c r="J18114" s="1" t="n">
        <f aca="false">IF(A18114&gt;=0,A18114,A18114*-1+128)</f>
        <v>78.1344120038616</v>
      </c>
      <c r="T18114" s="1" t="str">
        <f aca="false">CONCATENATE(" de d'",J18114,"'")</f>
        <v> de d'78.1344120038616'</v>
      </c>
    </row>
    <row r="18115" customFormat="false" ht="12.75" hidden="false" customHeight="false" outlineLevel="0" collapsed="false">
      <c r="A18115" s="1" t="n">
        <v>78.1728017950677</v>
      </c>
      <c r="J18115" s="1" t="n">
        <f aca="false">IF(A18115&gt;=0,A18115,A18115*-1+128)</f>
        <v>78.1728017950677</v>
      </c>
      <c r="T18115" s="1" t="str">
        <f aca="false">CONCATENATE(" de d'",J18115,"'")</f>
        <v> de d'78.1728017950677'</v>
      </c>
    </row>
    <row r="18116" customFormat="false" ht="12.75" hidden="false" customHeight="false" outlineLevel="0" collapsed="false">
      <c r="A18116" s="1" t="n">
        <v>78.2111800895121</v>
      </c>
      <c r="J18116" s="1" t="n">
        <f aca="false">IF(A18116&gt;=0,A18116,A18116*-1+128)</f>
        <v>78.2111800895121</v>
      </c>
      <c r="T18116" s="1" t="str">
        <f aca="false">CONCATENATE(" de d'",J18116,"'")</f>
        <v> de d'78.2111800895121'</v>
      </c>
    </row>
    <row r="18117" customFormat="false" ht="12.75" hidden="false" customHeight="false" outlineLevel="0" collapsed="false">
      <c r="A18117" s="1" t="n">
        <v>78.2495468815505</v>
      </c>
      <c r="J18117" s="1" t="n">
        <f aca="false">IF(A18117&gt;=0,A18117,A18117*-1+128)</f>
        <v>78.2495468815505</v>
      </c>
      <c r="T18117" s="1" t="str">
        <f aca="false">CONCATENATE(" de d'",J18117,"'")</f>
        <v> de d'78.2495468815505'</v>
      </c>
    </row>
    <row r="18118" customFormat="false" ht="12.75" hidden="false" customHeight="false" outlineLevel="0" collapsed="false">
      <c r="A18118" s="1" t="n">
        <v>78.2879021655404</v>
      </c>
      <c r="J18118" s="1" t="n">
        <f aca="false">IF(A18118&gt;=0,A18118,A18118*-1+128)</f>
        <v>78.2879021655404</v>
      </c>
      <c r="T18118" s="1" t="str">
        <f aca="false">CONCATENATE(" de d'",J18118,"'")</f>
        <v> de d'78.2879021655404'</v>
      </c>
    </row>
    <row r="18119" customFormat="false" ht="12.75" hidden="false" customHeight="false" outlineLevel="0" collapsed="false">
      <c r="A18119" s="1" t="n">
        <v>78.3262459358409</v>
      </c>
      <c r="J18119" s="1" t="n">
        <f aca="false">IF(A18119&gt;=0,A18119,A18119*-1+128)</f>
        <v>78.3262459358409</v>
      </c>
      <c r="T18119" s="1" t="str">
        <f aca="false">CONCATENATE(" de d'",J18119,"'")</f>
        <v> de d'78.3262459358409'</v>
      </c>
    </row>
    <row r="18120" customFormat="false" ht="12.75" hidden="false" customHeight="false" outlineLevel="0" collapsed="false">
      <c r="A18120" s="1" t="n">
        <v>78.3645781868129</v>
      </c>
      <c r="J18120" s="1" t="n">
        <f aca="false">IF(A18120&gt;=0,A18120,A18120*-1+128)</f>
        <v>78.3645781868129</v>
      </c>
      <c r="T18120" s="1" t="str">
        <f aca="false">CONCATENATE(" de d'",J18120,"'")</f>
        <v> de d'78.3645781868129'</v>
      </c>
    </row>
    <row r="18121" customFormat="false" ht="12.75" hidden="false" customHeight="false" outlineLevel="0" collapsed="false">
      <c r="A18121" s="1" t="n">
        <v>78.4028989128188</v>
      </c>
      <c r="J18121" s="1" t="n">
        <f aca="false">IF(A18121&gt;=0,A18121,A18121*-1+128)</f>
        <v>78.4028989128188</v>
      </c>
      <c r="T18121" s="1" t="str">
        <f aca="false">CONCATENATE(" de d'",J18121,"'")</f>
        <v> de d'78.4028989128188'</v>
      </c>
    </row>
    <row r="18122" customFormat="false" ht="12.75" hidden="false" customHeight="false" outlineLevel="0" collapsed="false">
      <c r="A18122" s="1" t="n">
        <v>78.441208108223</v>
      </c>
      <c r="J18122" s="1" t="n">
        <f aca="false">IF(A18122&gt;=0,A18122,A18122*-1+128)</f>
        <v>78.441208108223</v>
      </c>
      <c r="T18122" s="1" t="str">
        <f aca="false">CONCATENATE(" de d'",J18122,"'")</f>
        <v> de d'78.441208108223'</v>
      </c>
    </row>
    <row r="18123" customFormat="false" ht="12.75" hidden="false" customHeight="false" outlineLevel="0" collapsed="false">
      <c r="A18123" s="1" t="n">
        <v>78.4795057673914</v>
      </c>
      <c r="J18123" s="1" t="n">
        <f aca="false">IF(A18123&gt;=0,A18123,A18123*-1+128)</f>
        <v>78.4795057673914</v>
      </c>
      <c r="T18123" s="1" t="str">
        <f aca="false">CONCATENATE(" de d'",J18123,"'")</f>
        <v> de d'78.4795057673914'</v>
      </c>
    </row>
    <row r="18124" customFormat="false" ht="12.75" hidden="false" customHeight="false" outlineLevel="0" collapsed="false">
      <c r="A18124" s="1" t="n">
        <v>78.5177918846915</v>
      </c>
      <c r="J18124" s="1" t="n">
        <f aca="false">IF(A18124&gt;=0,A18124,A18124*-1+128)</f>
        <v>78.5177918846915</v>
      </c>
      <c r="T18124" s="1" t="str">
        <f aca="false">CONCATENATE(" de d'",J18124,"'")</f>
        <v> de d'78.5177918846915'</v>
      </c>
    </row>
    <row r="18125" customFormat="false" ht="12.75" hidden="false" customHeight="false" outlineLevel="0" collapsed="false">
      <c r="A18125" s="1" t="n">
        <v>78.5560664544926</v>
      </c>
      <c r="J18125" s="1" t="n">
        <f aca="false">IF(A18125&gt;=0,A18125,A18125*-1+128)</f>
        <v>78.5560664544926</v>
      </c>
      <c r="T18125" s="1" t="str">
        <f aca="false">CONCATENATE(" de d'",J18125,"'")</f>
        <v> de d'78.5560664544926'</v>
      </c>
    </row>
    <row r="18126" customFormat="false" ht="12.75" hidden="false" customHeight="false" outlineLevel="0" collapsed="false">
      <c r="A18126" s="1" t="n">
        <v>78.5943294711659</v>
      </c>
      <c r="J18126" s="1" t="n">
        <f aca="false">IF(A18126&gt;=0,A18126,A18126*-1+128)</f>
        <v>78.5943294711659</v>
      </c>
      <c r="T18126" s="1" t="str">
        <f aca="false">CONCATENATE(" de d'",J18126,"'")</f>
        <v> de d'78.5943294711659'</v>
      </c>
    </row>
    <row r="18127" customFormat="false" ht="12.75" hidden="false" customHeight="false" outlineLevel="0" collapsed="false">
      <c r="A18127" s="1" t="n">
        <v>78.6325809290839</v>
      </c>
      <c r="J18127" s="1" t="n">
        <f aca="false">IF(A18127&gt;=0,A18127,A18127*-1+128)</f>
        <v>78.6325809290839</v>
      </c>
      <c r="T18127" s="1" t="str">
        <f aca="false">CONCATENATE(" de d'",J18127,"'")</f>
        <v> de d'78.6325809290839'</v>
      </c>
    </row>
    <row r="18128" customFormat="false" ht="12.75" hidden="false" customHeight="false" outlineLevel="0" collapsed="false">
      <c r="A18128" s="1" t="n">
        <v>78.6708208226212</v>
      </c>
      <c r="J18128" s="1" t="n">
        <f aca="false">IF(A18128&gt;=0,A18128,A18128*-1+128)</f>
        <v>78.6708208226212</v>
      </c>
      <c r="T18128" s="1" t="str">
        <f aca="false">CONCATENATE(" de d'",J18128,"'")</f>
        <v> de d'78.6708208226212'</v>
      </c>
    </row>
    <row r="18129" customFormat="false" ht="12.75" hidden="false" customHeight="false" outlineLevel="0" collapsed="false">
      <c r="A18129" s="1" t="n">
        <v>78.7090491461538</v>
      </c>
      <c r="J18129" s="1" t="n">
        <f aca="false">IF(A18129&gt;=0,A18129,A18129*-1+128)</f>
        <v>78.7090491461538</v>
      </c>
      <c r="T18129" s="1" t="str">
        <f aca="false">CONCATENATE(" de d'",J18129,"'")</f>
        <v> de d'78.7090491461538'</v>
      </c>
    </row>
    <row r="18130" customFormat="false" ht="12.75" hidden="false" customHeight="false" outlineLevel="0" collapsed="false">
      <c r="A18130" s="1" t="n">
        <v>78.7472658940596</v>
      </c>
      <c r="J18130" s="1" t="n">
        <f aca="false">IF(A18130&gt;=0,A18130,A18130*-1+128)</f>
        <v>78.7472658940596</v>
      </c>
      <c r="T18130" s="1" t="str">
        <f aca="false">CONCATENATE(" de d'",J18130,"'")</f>
        <v> de d'78.7472658940596'</v>
      </c>
    </row>
    <row r="18131" customFormat="false" ht="12.75" hidden="false" customHeight="false" outlineLevel="0" collapsed="false">
      <c r="A18131" s="1" t="n">
        <v>78.785471060718</v>
      </c>
      <c r="J18131" s="1" t="n">
        <f aca="false">IF(A18131&gt;=0,A18131,A18131*-1+128)</f>
        <v>78.785471060718</v>
      </c>
      <c r="T18131" s="1" t="str">
        <f aca="false">CONCATENATE(" de d'",J18131,"'")</f>
        <v> de d'78.785471060718'</v>
      </c>
    </row>
    <row r="18132" customFormat="false" ht="12.75" hidden="false" customHeight="false" outlineLevel="0" collapsed="false">
      <c r="A18132" s="1" t="n">
        <v>78.8236646405103</v>
      </c>
      <c r="J18132" s="1" t="n">
        <f aca="false">IF(A18132&gt;=0,A18132,A18132*-1+128)</f>
        <v>78.8236646405103</v>
      </c>
      <c r="T18132" s="1" t="str">
        <f aca="false">CONCATENATE(" de d'",J18132,"'")</f>
        <v> de d'78.8236646405103'</v>
      </c>
    </row>
    <row r="18133" customFormat="false" ht="12.75" hidden="false" customHeight="false" outlineLevel="0" collapsed="false">
      <c r="A18133" s="1" t="n">
        <v>78.8618466278194</v>
      </c>
      <c r="J18133" s="1" t="n">
        <f aca="false">IF(A18133&gt;=0,A18133,A18133*-1+128)</f>
        <v>78.8618466278194</v>
      </c>
      <c r="T18133" s="1" t="str">
        <f aca="false">CONCATENATE(" de d'",J18133,"'")</f>
        <v> de d'78.8618466278194'</v>
      </c>
    </row>
    <row r="18134" customFormat="false" ht="12.75" hidden="false" customHeight="false" outlineLevel="0" collapsed="false">
      <c r="A18134" s="1" t="n">
        <v>78.9000170170299</v>
      </c>
      <c r="J18134" s="1" t="n">
        <f aca="false">IF(A18134&gt;=0,A18134,A18134*-1+128)</f>
        <v>78.9000170170299</v>
      </c>
      <c r="T18134" s="1" t="str">
        <f aca="false">CONCATENATE(" de d'",J18134,"'")</f>
        <v> de d'78.9000170170299'</v>
      </c>
    </row>
    <row r="18135" customFormat="false" ht="12.75" hidden="false" customHeight="false" outlineLevel="0" collapsed="false">
      <c r="A18135" s="1" t="n">
        <v>78.9381758025283</v>
      </c>
      <c r="J18135" s="1" t="n">
        <f aca="false">IF(A18135&gt;=0,A18135,A18135*-1+128)</f>
        <v>78.9381758025283</v>
      </c>
      <c r="T18135" s="1" t="str">
        <f aca="false">CONCATENATE(" de d'",J18135,"'")</f>
        <v> de d'78.9381758025283'</v>
      </c>
    </row>
    <row r="18136" customFormat="false" ht="12.75" hidden="false" customHeight="false" outlineLevel="0" collapsed="false">
      <c r="A18136" s="1" t="n">
        <v>78.9763229787024</v>
      </c>
      <c r="J18136" s="1" t="n">
        <f aca="false">IF(A18136&gt;=0,A18136,A18136*-1+128)</f>
        <v>78.9763229787024</v>
      </c>
      <c r="T18136" s="1" t="str">
        <f aca="false">CONCATENATE(" de d'",J18136,"'")</f>
        <v> de d'78.9763229787024'</v>
      </c>
    </row>
    <row r="18137" customFormat="false" ht="12.75" hidden="false" customHeight="false" outlineLevel="0" collapsed="false">
      <c r="A18137" s="1" t="n">
        <v>79.0144585399421</v>
      </c>
      <c r="J18137" s="1" t="n">
        <f aca="false">IF(A18137&gt;=0,A18137,A18137*-1+128)</f>
        <v>79.0144585399421</v>
      </c>
      <c r="T18137" s="1" t="str">
        <f aca="false">CONCATENATE(" de d'",J18137,"'")</f>
        <v> de d'79.0144585399421'</v>
      </c>
    </row>
    <row r="18138" customFormat="false" ht="12.75" hidden="false" customHeight="false" outlineLevel="0" collapsed="false">
      <c r="A18138" s="1" t="n">
        <v>79.0525824806388</v>
      </c>
      <c r="J18138" s="1" t="n">
        <f aca="false">IF(A18138&gt;=0,A18138,A18138*-1+128)</f>
        <v>79.0525824806388</v>
      </c>
      <c r="T18138" s="1" t="str">
        <f aca="false">CONCATENATE(" de d'",J18138,"'")</f>
        <v> de d'79.0525824806388'</v>
      </c>
    </row>
    <row r="18139" customFormat="false" ht="12.75" hidden="false" customHeight="false" outlineLevel="0" collapsed="false">
      <c r="A18139" s="1" t="n">
        <v>79.0906947951857</v>
      </c>
      <c r="J18139" s="1" t="n">
        <f aca="false">IF(A18139&gt;=0,A18139,A18139*-1+128)</f>
        <v>79.0906947951857</v>
      </c>
      <c r="T18139" s="1" t="str">
        <f aca="false">CONCATENATE(" de d'",J18139,"'")</f>
        <v> de d'79.0906947951857'</v>
      </c>
    </row>
    <row r="18140" customFormat="false" ht="12.75" hidden="false" customHeight="false" outlineLevel="0" collapsed="false">
      <c r="A18140" s="1" t="n">
        <v>79.1287954779777</v>
      </c>
      <c r="J18140" s="1" t="n">
        <f aca="false">IF(A18140&gt;=0,A18140,A18140*-1+128)</f>
        <v>79.1287954779777</v>
      </c>
      <c r="T18140" s="1" t="str">
        <f aca="false">CONCATENATE(" de d'",J18140,"'")</f>
        <v> de d'79.1287954779777'</v>
      </c>
    </row>
    <row r="18141" customFormat="false" ht="12.75" hidden="false" customHeight="false" outlineLevel="0" collapsed="false">
      <c r="A18141" s="1" t="n">
        <v>79.1668845234113</v>
      </c>
      <c r="J18141" s="1" t="n">
        <f aca="false">IF(A18141&gt;=0,A18141,A18141*-1+128)</f>
        <v>79.1668845234113</v>
      </c>
      <c r="T18141" s="1" t="str">
        <f aca="false">CONCATENATE(" de d'",J18141,"'")</f>
        <v> de d'79.1668845234113'</v>
      </c>
    </row>
    <row r="18142" customFormat="false" ht="12.75" hidden="false" customHeight="false" outlineLevel="0" collapsed="false">
      <c r="A18142" s="1" t="n">
        <v>79.2049619258849</v>
      </c>
      <c r="J18142" s="1" t="n">
        <f aca="false">IF(A18142&gt;=0,A18142,A18142*-1+128)</f>
        <v>79.2049619258849</v>
      </c>
      <c r="T18142" s="1" t="str">
        <f aca="false">CONCATENATE(" de d'",J18142,"'")</f>
        <v> de d'79.2049619258849'</v>
      </c>
    </row>
    <row r="18143" customFormat="false" ht="12.75" hidden="false" customHeight="false" outlineLevel="0" collapsed="false">
      <c r="A18143" s="1" t="n">
        <v>79.2430276797985</v>
      </c>
      <c r="J18143" s="1" t="n">
        <f aca="false">IF(A18143&gt;=0,A18143,A18143*-1+128)</f>
        <v>79.2430276797985</v>
      </c>
      <c r="T18143" s="1" t="str">
        <f aca="false">CONCATENATE(" de d'",J18143,"'")</f>
        <v> de d'79.2430276797985'</v>
      </c>
    </row>
    <row r="18144" customFormat="false" ht="12.75" hidden="false" customHeight="false" outlineLevel="0" collapsed="false">
      <c r="A18144" s="1" t="n">
        <v>79.2810817795537</v>
      </c>
      <c r="J18144" s="1" t="n">
        <f aca="false">IF(A18144&gt;=0,A18144,A18144*-1+128)</f>
        <v>79.2810817795537</v>
      </c>
      <c r="T18144" s="1" t="str">
        <f aca="false">CONCATENATE(" de d'",J18144,"'")</f>
        <v> de d'79.2810817795537'</v>
      </c>
    </row>
    <row r="18145" customFormat="false" ht="12.75" hidden="false" customHeight="false" outlineLevel="0" collapsed="false">
      <c r="A18145" s="1" t="n">
        <v>79.3191242195541</v>
      </c>
      <c r="J18145" s="1" t="n">
        <f aca="false">IF(A18145&gt;=0,A18145,A18145*-1+128)</f>
        <v>79.3191242195541</v>
      </c>
      <c r="T18145" s="1" t="str">
        <f aca="false">CONCATENATE(" de d'",J18145,"'")</f>
        <v> de d'79.3191242195541'</v>
      </c>
    </row>
    <row r="18146" customFormat="false" ht="12.75" hidden="false" customHeight="false" outlineLevel="0" collapsed="false">
      <c r="A18146" s="1" t="n">
        <v>79.3571549942048</v>
      </c>
      <c r="J18146" s="1" t="n">
        <f aca="false">IF(A18146&gt;=0,A18146,A18146*-1+128)</f>
        <v>79.3571549942048</v>
      </c>
      <c r="T18146" s="1" t="str">
        <f aca="false">CONCATENATE(" de d'",J18146,"'")</f>
        <v> de d'79.3571549942048'</v>
      </c>
    </row>
    <row r="18147" customFormat="false" ht="12.75" hidden="false" customHeight="false" outlineLevel="0" collapsed="false">
      <c r="A18147" s="1" t="n">
        <v>79.3951740979125</v>
      </c>
      <c r="J18147" s="1" t="n">
        <f aca="false">IF(A18147&gt;=0,A18147,A18147*-1+128)</f>
        <v>79.3951740979125</v>
      </c>
      <c r="T18147" s="1" t="str">
        <f aca="false">CONCATENATE(" de d'",J18147,"'")</f>
        <v> de d'79.3951740979125'</v>
      </c>
    </row>
    <row r="18148" customFormat="false" ht="12.75" hidden="false" customHeight="false" outlineLevel="0" collapsed="false">
      <c r="A18148" s="1" t="n">
        <v>79.4331815250861</v>
      </c>
      <c r="J18148" s="1" t="n">
        <f aca="false">IF(A18148&gt;=0,A18148,A18148*-1+128)</f>
        <v>79.4331815250861</v>
      </c>
      <c r="T18148" s="1" t="str">
        <f aca="false">CONCATENATE(" de d'",J18148,"'")</f>
        <v> de d'79.4331815250861'</v>
      </c>
    </row>
    <row r="18149" customFormat="false" ht="12.75" hidden="false" customHeight="false" outlineLevel="0" collapsed="false">
      <c r="A18149" s="1" t="n">
        <v>79.4711772701356</v>
      </c>
      <c r="J18149" s="1" t="n">
        <f aca="false">IF(A18149&gt;=0,A18149,A18149*-1+128)</f>
        <v>79.4711772701356</v>
      </c>
      <c r="T18149" s="1" t="str">
        <f aca="false">CONCATENATE(" de d'",J18149,"'")</f>
        <v> de d'79.4711772701356'</v>
      </c>
    </row>
    <row r="18150" customFormat="false" ht="12.75" hidden="false" customHeight="false" outlineLevel="0" collapsed="false">
      <c r="A18150" s="1" t="n">
        <v>79.5091613274733</v>
      </c>
      <c r="J18150" s="1" t="n">
        <f aca="false">IF(A18150&gt;=0,A18150,A18150*-1+128)</f>
        <v>79.5091613274733</v>
      </c>
      <c r="T18150" s="1" t="str">
        <f aca="false">CONCATENATE(" de d'",J18150,"'")</f>
        <v> de d'79.5091613274733'</v>
      </c>
    </row>
    <row r="18151" customFormat="false" ht="12.75" hidden="false" customHeight="false" outlineLevel="0" collapsed="false">
      <c r="A18151" s="1" t="n">
        <v>79.5471336915127</v>
      </c>
      <c r="J18151" s="1" t="n">
        <f aca="false">IF(A18151&gt;=0,A18151,A18151*-1+128)</f>
        <v>79.5471336915127</v>
      </c>
      <c r="T18151" s="1" t="str">
        <f aca="false">CONCATENATE(" de d'",J18151,"'")</f>
        <v> de d'79.5471336915127'</v>
      </c>
    </row>
    <row r="18152" customFormat="false" ht="12.75" hidden="false" customHeight="false" outlineLevel="0" collapsed="false">
      <c r="A18152" s="1" t="n">
        <v>79.5850943566693</v>
      </c>
      <c r="J18152" s="1" t="n">
        <f aca="false">IF(A18152&gt;=0,A18152,A18152*-1+128)</f>
        <v>79.5850943566693</v>
      </c>
      <c r="T18152" s="1" t="str">
        <f aca="false">CONCATENATE(" de d'",J18152,"'")</f>
        <v> de d'79.5850943566693'</v>
      </c>
    </row>
    <row r="18153" customFormat="false" ht="12.75" hidden="false" customHeight="false" outlineLevel="0" collapsed="false">
      <c r="A18153" s="1" t="n">
        <v>79.6230433173604</v>
      </c>
      <c r="J18153" s="1" t="n">
        <f aca="false">IF(A18153&gt;=0,A18153,A18153*-1+128)</f>
        <v>79.6230433173604</v>
      </c>
      <c r="T18153" s="1" t="str">
        <f aca="false">CONCATENATE(" de d'",J18153,"'")</f>
        <v> de d'79.6230433173604'</v>
      </c>
    </row>
    <row r="18154" customFormat="false" ht="12.75" hidden="false" customHeight="false" outlineLevel="0" collapsed="false">
      <c r="A18154" s="1" t="n">
        <v>79.6609805680049</v>
      </c>
      <c r="J18154" s="1" t="n">
        <f aca="false">IF(A18154&gt;=0,A18154,A18154*-1+128)</f>
        <v>79.6609805680049</v>
      </c>
      <c r="T18154" s="1" t="str">
        <f aca="false">CONCATENATE(" de d'",J18154,"'")</f>
        <v> de d'79.6609805680049'</v>
      </c>
    </row>
    <row r="18155" customFormat="false" ht="12.75" hidden="false" customHeight="false" outlineLevel="0" collapsed="false">
      <c r="A18155" s="1" t="n">
        <v>79.6989061030233</v>
      </c>
      <c r="J18155" s="1" t="n">
        <f aca="false">IF(A18155&gt;=0,A18155,A18155*-1+128)</f>
        <v>79.6989061030233</v>
      </c>
      <c r="T18155" s="1" t="str">
        <f aca="false">CONCATENATE(" de d'",J18155,"'")</f>
        <v> de d'79.6989061030233'</v>
      </c>
    </row>
    <row r="18156" customFormat="false" ht="12.75" hidden="false" customHeight="false" outlineLevel="0" collapsed="false">
      <c r="A18156" s="1" t="n">
        <v>79.736819916838</v>
      </c>
      <c r="J18156" s="1" t="n">
        <f aca="false">IF(A18156&gt;=0,A18156,A18156*-1+128)</f>
        <v>79.736819916838</v>
      </c>
      <c r="T18156" s="1" t="str">
        <f aca="false">CONCATENATE(" de d'",J18156,"'")</f>
        <v> de d'79.736819916838'</v>
      </c>
    </row>
    <row r="18157" customFormat="false" ht="12.75" hidden="false" customHeight="false" outlineLevel="0" collapsed="false">
      <c r="A18157" s="1" t="n">
        <v>79.7747220038731</v>
      </c>
      <c r="J18157" s="1" t="n">
        <f aca="false">IF(A18157&gt;=0,A18157,A18157*-1+128)</f>
        <v>79.7747220038731</v>
      </c>
      <c r="T18157" s="1" t="str">
        <f aca="false">CONCATENATE(" de d'",J18157,"'")</f>
        <v> de d'79.7747220038731'</v>
      </c>
    </row>
    <row r="18158" customFormat="false" ht="12.75" hidden="false" customHeight="false" outlineLevel="0" collapsed="false">
      <c r="A18158" s="1" t="n">
        <v>79.8126123585543</v>
      </c>
      <c r="J18158" s="1" t="n">
        <f aca="false">IF(A18158&gt;=0,A18158,A18158*-1+128)</f>
        <v>79.8126123585543</v>
      </c>
      <c r="T18158" s="1" t="str">
        <f aca="false">CONCATENATE(" de d'",J18158,"'")</f>
        <v> de d'79.8126123585543'</v>
      </c>
    </row>
    <row r="18159" customFormat="false" ht="12.75" hidden="false" customHeight="false" outlineLevel="0" collapsed="false">
      <c r="A18159" s="1" t="n">
        <v>79.8504909753092</v>
      </c>
      <c r="J18159" s="1" t="n">
        <f aca="false">IF(A18159&gt;=0,A18159,A18159*-1+128)</f>
        <v>79.8504909753092</v>
      </c>
      <c r="T18159" s="1" t="str">
        <f aca="false">CONCATENATE(" de d'",J18159,"'")</f>
        <v> de d'79.8504909753092'</v>
      </c>
    </row>
    <row r="18160" customFormat="false" ht="12.75" hidden="false" customHeight="false" outlineLevel="0" collapsed="false">
      <c r="A18160" s="1" t="n">
        <v>79.8883578485671</v>
      </c>
      <c r="J18160" s="1" t="n">
        <f aca="false">IF(A18160&gt;=0,A18160,A18160*-1+128)</f>
        <v>79.8883578485671</v>
      </c>
      <c r="T18160" s="1" t="str">
        <f aca="false">CONCATENATE(" de d'",J18160,"'")</f>
        <v> de d'79.8883578485671'</v>
      </c>
    </row>
    <row r="18161" customFormat="false" ht="12.75" hidden="false" customHeight="false" outlineLevel="0" collapsed="false">
      <c r="A18161" s="1" t="n">
        <v>79.9262129727589</v>
      </c>
      <c r="J18161" s="1" t="n">
        <f aca="false">IF(A18161&gt;=0,A18161,A18161*-1+128)</f>
        <v>79.9262129727589</v>
      </c>
      <c r="T18161" s="1" t="str">
        <f aca="false">CONCATENATE(" de d'",J18161,"'")</f>
        <v> de d'79.9262129727589'</v>
      </c>
    </row>
    <row r="18162" customFormat="false" ht="12.75" hidden="false" customHeight="false" outlineLevel="0" collapsed="false">
      <c r="A18162" s="1" t="n">
        <v>79.9640563423172</v>
      </c>
      <c r="J18162" s="1" t="n">
        <f aca="false">IF(A18162&gt;=0,A18162,A18162*-1+128)</f>
        <v>79.9640563423172</v>
      </c>
      <c r="T18162" s="1" t="str">
        <f aca="false">CONCATENATE(" de d'",J18162,"'")</f>
        <v> de d'79.9640563423172'</v>
      </c>
    </row>
    <row r="18163" customFormat="false" ht="12.75" hidden="false" customHeight="false" outlineLevel="0" collapsed="false">
      <c r="A18163" s="1" t="n">
        <v>80.0018879516766</v>
      </c>
      <c r="J18163" s="1" t="n">
        <f aca="false">IF(A18163&gt;=0,A18163,A18163*-1+128)</f>
        <v>80.0018879516766</v>
      </c>
      <c r="T18163" s="1" t="str">
        <f aca="false">CONCATENATE(" de d'",J18163,"'")</f>
        <v> de d'80.0018879516766'</v>
      </c>
    </row>
    <row r="18164" customFormat="false" ht="12.75" hidden="false" customHeight="false" outlineLevel="0" collapsed="false">
      <c r="A18164" s="1" t="n">
        <v>80.0397077952732</v>
      </c>
      <c r="J18164" s="1" t="n">
        <f aca="false">IF(A18164&gt;=0,A18164,A18164*-1+128)</f>
        <v>80.0397077952732</v>
      </c>
      <c r="T18164" s="1" t="str">
        <f aca="false">CONCATENATE(" de d'",J18164,"'")</f>
        <v> de d'80.0397077952732'</v>
      </c>
    </row>
    <row r="18165" customFormat="false" ht="12.75" hidden="false" customHeight="false" outlineLevel="0" collapsed="false">
      <c r="A18165" s="1" t="n">
        <v>80.077515867545</v>
      </c>
      <c r="J18165" s="1" t="n">
        <f aca="false">IF(A18165&gt;=0,A18165,A18165*-1+128)</f>
        <v>80.077515867545</v>
      </c>
      <c r="T18165" s="1" t="str">
        <f aca="false">CONCATENATE(" de d'",J18165,"'")</f>
        <v> de d'80.077515867545'</v>
      </c>
    </row>
    <row r="18166" customFormat="false" ht="12.75" hidden="false" customHeight="false" outlineLevel="0" collapsed="false">
      <c r="A18166" s="1" t="n">
        <v>80.1153121629314</v>
      </c>
      <c r="J18166" s="1" t="n">
        <f aca="false">IF(A18166&gt;=0,A18166,A18166*-1+128)</f>
        <v>80.1153121629314</v>
      </c>
      <c r="T18166" s="1" t="str">
        <f aca="false">CONCATENATE(" de d'",J18166,"'")</f>
        <v> de d'80.1153121629314'</v>
      </c>
    </row>
    <row r="18167" customFormat="false" ht="12.75" hidden="false" customHeight="false" outlineLevel="0" collapsed="false">
      <c r="A18167" s="1" t="n">
        <v>80.1530966758738</v>
      </c>
      <c r="J18167" s="1" t="n">
        <f aca="false">IF(A18167&gt;=0,A18167,A18167*-1+128)</f>
        <v>80.1530966758738</v>
      </c>
      <c r="T18167" s="1" t="str">
        <f aca="false">CONCATENATE(" de d'",J18167,"'")</f>
        <v> de d'80.1530966758738'</v>
      </c>
    </row>
    <row r="18168" customFormat="false" ht="12.75" hidden="false" customHeight="false" outlineLevel="0" collapsed="false">
      <c r="A18168" s="1" t="n">
        <v>80.1908694008154</v>
      </c>
      <c r="J18168" s="1" t="n">
        <f aca="false">IF(A18168&gt;=0,A18168,A18168*-1+128)</f>
        <v>80.1908694008154</v>
      </c>
      <c r="T18168" s="1" t="str">
        <f aca="false">CONCATENATE(" de d'",J18168,"'")</f>
        <v> de d'80.1908694008154'</v>
      </c>
    </row>
    <row r="18169" customFormat="false" ht="12.75" hidden="false" customHeight="false" outlineLevel="0" collapsed="false">
      <c r="A18169" s="1" t="n">
        <v>80.228630332201</v>
      </c>
      <c r="J18169" s="1" t="n">
        <f aca="false">IF(A18169&gt;=0,A18169,A18169*-1+128)</f>
        <v>80.228630332201</v>
      </c>
      <c r="T18169" s="1" t="str">
        <f aca="false">CONCATENATE(" de d'",J18169,"'")</f>
        <v> de d'80.228630332201'</v>
      </c>
    </row>
    <row r="18170" customFormat="false" ht="12.75" hidden="false" customHeight="false" outlineLevel="0" collapsed="false">
      <c r="A18170" s="1" t="n">
        <v>80.2663794644771</v>
      </c>
      <c r="J18170" s="1" t="n">
        <f aca="false">IF(A18170&gt;=0,A18170,A18170*-1+128)</f>
        <v>80.2663794644771</v>
      </c>
      <c r="T18170" s="1" t="str">
        <f aca="false">CONCATENATE(" de d'",J18170,"'")</f>
        <v> de d'80.2663794644771'</v>
      </c>
    </row>
    <row r="18171" customFormat="false" ht="12.75" hidden="false" customHeight="false" outlineLevel="0" collapsed="false">
      <c r="A18171" s="1" t="n">
        <v>80.3041167920921</v>
      </c>
      <c r="J18171" s="1" t="n">
        <f aca="false">IF(A18171&gt;=0,A18171,A18171*-1+128)</f>
        <v>80.3041167920921</v>
      </c>
      <c r="T18171" s="1" t="str">
        <f aca="false">CONCATENATE(" de d'",J18171,"'")</f>
        <v> de d'80.3041167920921'</v>
      </c>
    </row>
    <row r="18172" customFormat="false" ht="12.75" hidden="false" customHeight="false" outlineLevel="0" collapsed="false">
      <c r="A18172" s="1" t="n">
        <v>80.3418423094958</v>
      </c>
      <c r="J18172" s="1" t="n">
        <f aca="false">IF(A18172&gt;=0,A18172,A18172*-1+128)</f>
        <v>80.3418423094958</v>
      </c>
      <c r="T18172" s="1" t="str">
        <f aca="false">CONCATENATE(" de d'",J18172,"'")</f>
        <v> de d'80.3418423094958'</v>
      </c>
    </row>
    <row r="18173" customFormat="false" ht="12.75" hidden="false" customHeight="false" outlineLevel="0" collapsed="false">
      <c r="A18173" s="1" t="n">
        <v>80.3795560111402</v>
      </c>
      <c r="J18173" s="1" t="n">
        <f aca="false">IF(A18173&gt;=0,A18173,A18173*-1+128)</f>
        <v>80.3795560111402</v>
      </c>
      <c r="T18173" s="1" t="str">
        <f aca="false">CONCATENATE(" de d'",J18173,"'")</f>
        <v> de d'80.3795560111402'</v>
      </c>
    </row>
    <row r="18174" customFormat="false" ht="12.75" hidden="false" customHeight="false" outlineLevel="0" collapsed="false">
      <c r="A18174" s="1" t="n">
        <v>80.4172578914786</v>
      </c>
      <c r="J18174" s="1" t="n">
        <f aca="false">IF(A18174&gt;=0,A18174,A18174*-1+128)</f>
        <v>80.4172578914786</v>
      </c>
      <c r="T18174" s="1" t="str">
        <f aca="false">CONCATENATE(" de d'",J18174,"'")</f>
        <v> de d'80.4172578914786'</v>
      </c>
    </row>
    <row r="18175" customFormat="false" ht="12.75" hidden="false" customHeight="false" outlineLevel="0" collapsed="false">
      <c r="A18175" s="1" t="n">
        <v>80.4549479449664</v>
      </c>
      <c r="J18175" s="1" t="n">
        <f aca="false">IF(A18175&gt;=0,A18175,A18175*-1+128)</f>
        <v>80.4549479449664</v>
      </c>
      <c r="T18175" s="1" t="str">
        <f aca="false">CONCATENATE(" de d'",J18175,"'")</f>
        <v> de d'80.4549479449664'</v>
      </c>
    </row>
    <row r="18176" customFormat="false" ht="12.75" hidden="false" customHeight="false" outlineLevel="0" collapsed="false">
      <c r="A18176" s="1" t="n">
        <v>80.4926261660605</v>
      </c>
      <c r="J18176" s="1" t="n">
        <f aca="false">IF(A18176&gt;=0,A18176,A18176*-1+128)</f>
        <v>80.4926261660605</v>
      </c>
      <c r="T18176" s="1" t="str">
        <f aca="false">CONCATENATE(" de d'",J18176,"'")</f>
        <v> de d'80.4926261660605'</v>
      </c>
    </row>
    <row r="18177" customFormat="false" ht="12.75" hidden="false" customHeight="false" outlineLevel="0" collapsed="false">
      <c r="A18177" s="1" t="n">
        <v>80.5302925492197</v>
      </c>
      <c r="J18177" s="1" t="n">
        <f aca="false">IF(A18177&gt;=0,A18177,A18177*-1+128)</f>
        <v>80.5302925492197</v>
      </c>
      <c r="T18177" s="1" t="str">
        <f aca="false">CONCATENATE(" de d'",J18177,"'")</f>
        <v> de d'80.5302925492197'</v>
      </c>
    </row>
    <row r="18178" customFormat="false" ht="12.75" hidden="false" customHeight="false" outlineLevel="0" collapsed="false">
      <c r="A18178" s="1" t="n">
        <v>80.5679470889043</v>
      </c>
      <c r="J18178" s="1" t="n">
        <f aca="false">IF(A18178&gt;=0,A18178,A18178*-1+128)</f>
        <v>80.5679470889043</v>
      </c>
      <c r="T18178" s="1" t="str">
        <f aca="false">CONCATENATE(" de d'",J18178,"'")</f>
        <v> de d'80.5679470889043'</v>
      </c>
    </row>
    <row r="18179" customFormat="false" ht="12.75" hidden="false" customHeight="false" outlineLevel="0" collapsed="false">
      <c r="A18179" s="1" t="n">
        <v>80.6055897795766</v>
      </c>
      <c r="J18179" s="1" t="n">
        <f aca="false">IF(A18179&gt;=0,A18179,A18179*-1+128)</f>
        <v>80.6055897795766</v>
      </c>
      <c r="T18179" s="1" t="str">
        <f aca="false">CONCATENATE(" de d'",J18179,"'")</f>
        <v> de d'80.6055897795766'</v>
      </c>
    </row>
    <row r="18180" customFormat="false" ht="12.75" hidden="false" customHeight="false" outlineLevel="0" collapsed="false">
      <c r="A18180" s="1" t="n">
        <v>80.6432206157006</v>
      </c>
      <c r="J18180" s="1" t="n">
        <f aca="false">IF(A18180&gt;=0,A18180,A18180*-1+128)</f>
        <v>80.6432206157006</v>
      </c>
      <c r="T18180" s="1" t="str">
        <f aca="false">CONCATENATE(" de d'",J18180,"'")</f>
        <v> de d'80.6432206157006'</v>
      </c>
    </row>
    <row r="18181" customFormat="false" ht="12.75" hidden="false" customHeight="false" outlineLevel="0" collapsed="false">
      <c r="A18181" s="1" t="n">
        <v>80.6808395917418</v>
      </c>
      <c r="J18181" s="1" t="n">
        <f aca="false">IF(A18181&gt;=0,A18181,A18181*-1+128)</f>
        <v>80.6808395917418</v>
      </c>
      <c r="T18181" s="1" t="str">
        <f aca="false">CONCATENATE(" de d'",J18181,"'")</f>
        <v> de d'80.6808395917418'</v>
      </c>
    </row>
    <row r="18182" customFormat="false" ht="12.75" hidden="false" customHeight="false" outlineLevel="0" collapsed="false">
      <c r="A18182" s="1" t="n">
        <v>80.7184467021679</v>
      </c>
      <c r="J18182" s="1" t="n">
        <f aca="false">IF(A18182&gt;=0,A18182,A18182*-1+128)</f>
        <v>80.7184467021679</v>
      </c>
      <c r="T18182" s="1" t="str">
        <f aca="false">CONCATENATE(" de d'",J18182,"'")</f>
        <v> de d'80.7184467021679'</v>
      </c>
    </row>
    <row r="18183" customFormat="false" ht="12.75" hidden="false" customHeight="false" outlineLevel="0" collapsed="false">
      <c r="A18183" s="1" t="n">
        <v>80.7560419414479</v>
      </c>
      <c r="J18183" s="1" t="n">
        <f aca="false">IF(A18183&gt;=0,A18183,A18183*-1+128)</f>
        <v>80.7560419414479</v>
      </c>
      <c r="T18183" s="1" t="str">
        <f aca="false">CONCATENATE(" de d'",J18183,"'")</f>
        <v> de d'80.7560419414479'</v>
      </c>
    </row>
    <row r="18184" customFormat="false" ht="12.75" hidden="false" customHeight="false" outlineLevel="0" collapsed="false">
      <c r="A18184" s="1" t="n">
        <v>80.7936253040527</v>
      </c>
      <c r="J18184" s="1" t="n">
        <f aca="false">IF(A18184&gt;=0,A18184,A18184*-1+128)</f>
        <v>80.7936253040527</v>
      </c>
      <c r="T18184" s="1" t="str">
        <f aca="false">CONCATENATE(" de d'",J18184,"'")</f>
        <v> de d'80.7936253040527'</v>
      </c>
    </row>
    <row r="18185" customFormat="false" ht="12.75" hidden="false" customHeight="false" outlineLevel="0" collapsed="false">
      <c r="A18185" s="1" t="n">
        <v>80.831196784455</v>
      </c>
      <c r="J18185" s="1" t="n">
        <f aca="false">IF(A18185&gt;=0,A18185,A18185*-1+128)</f>
        <v>80.831196784455</v>
      </c>
      <c r="T18185" s="1" t="str">
        <f aca="false">CONCATENATE(" de d'",J18185,"'")</f>
        <v> de d'80.831196784455'</v>
      </c>
    </row>
    <row r="18186" customFormat="false" ht="12.75" hidden="false" customHeight="false" outlineLevel="0" collapsed="false">
      <c r="A18186" s="1" t="n">
        <v>80.8687563771293</v>
      </c>
      <c r="J18186" s="1" t="n">
        <f aca="false">IF(A18186&gt;=0,A18186,A18186*-1+128)</f>
        <v>80.8687563771293</v>
      </c>
      <c r="T18186" s="1" t="str">
        <f aca="false">CONCATENATE(" de d'",J18186,"'")</f>
        <v> de d'80.8687563771293'</v>
      </c>
    </row>
    <row r="18187" customFormat="false" ht="12.75" hidden="false" customHeight="false" outlineLevel="0" collapsed="false">
      <c r="A18187" s="1" t="n">
        <v>80.9063040765517</v>
      </c>
      <c r="J18187" s="1" t="n">
        <f aca="false">IF(A18187&gt;=0,A18187,A18187*-1+128)</f>
        <v>80.9063040765517</v>
      </c>
      <c r="T18187" s="1" t="str">
        <f aca="false">CONCATENATE(" de d'",J18187,"'")</f>
        <v> de d'80.9063040765517'</v>
      </c>
    </row>
    <row r="18188" customFormat="false" ht="12.75" hidden="false" customHeight="false" outlineLevel="0" collapsed="false">
      <c r="A18188" s="1" t="n">
        <v>80.9438398772001</v>
      </c>
      <c r="J18188" s="1" t="n">
        <f aca="false">IF(A18188&gt;=0,A18188,A18188*-1+128)</f>
        <v>80.9438398772001</v>
      </c>
      <c r="T18188" s="1" t="str">
        <f aca="false">CONCATENATE(" de d'",J18188,"'")</f>
        <v> de d'80.9438398772001'</v>
      </c>
    </row>
    <row r="18189" customFormat="false" ht="12.75" hidden="false" customHeight="false" outlineLevel="0" collapsed="false">
      <c r="A18189" s="1" t="n">
        <v>80.9813637735542</v>
      </c>
      <c r="J18189" s="1" t="n">
        <f aca="false">IF(A18189&gt;=0,A18189,A18189*-1+128)</f>
        <v>80.9813637735542</v>
      </c>
      <c r="T18189" s="1" t="str">
        <f aca="false">CONCATENATE(" de d'",J18189,"'")</f>
        <v> de d'80.9813637735542'</v>
      </c>
    </row>
    <row r="18190" customFormat="false" ht="12.75" hidden="false" customHeight="false" outlineLevel="0" collapsed="false">
      <c r="A18190" s="1" t="n">
        <v>81.0188757600953</v>
      </c>
      <c r="J18190" s="1" t="n">
        <f aca="false">IF(A18190&gt;=0,A18190,A18190*-1+128)</f>
        <v>81.0188757600953</v>
      </c>
      <c r="T18190" s="1" t="str">
        <f aca="false">CONCATENATE(" de d'",J18190,"'")</f>
        <v> de d'81.0188757600953'</v>
      </c>
    </row>
    <row r="18191" customFormat="false" ht="12.75" hidden="false" customHeight="false" outlineLevel="0" collapsed="false">
      <c r="A18191" s="1" t="n">
        <v>81.0563758313068</v>
      </c>
      <c r="J18191" s="1" t="n">
        <f aca="false">IF(A18191&gt;=0,A18191,A18191*-1+128)</f>
        <v>81.0563758313068</v>
      </c>
      <c r="T18191" s="1" t="str">
        <f aca="false">CONCATENATE(" de d'",J18191,"'")</f>
        <v> de d'81.0563758313068'</v>
      </c>
    </row>
    <row r="18192" customFormat="false" ht="12.75" hidden="false" customHeight="false" outlineLevel="0" collapsed="false">
      <c r="A18192" s="1" t="n">
        <v>81.0938639816734</v>
      </c>
      <c r="J18192" s="1" t="n">
        <f aca="false">IF(A18192&gt;=0,A18192,A18192*-1+128)</f>
        <v>81.0938639816734</v>
      </c>
      <c r="T18192" s="1" t="str">
        <f aca="false">CONCATENATE(" de d'",J18192,"'")</f>
        <v> de d'81.0938639816734'</v>
      </c>
    </row>
    <row r="18193" customFormat="false" ht="12.75" hidden="false" customHeight="false" outlineLevel="0" collapsed="false">
      <c r="A18193" s="1" t="n">
        <v>81.1313402056819</v>
      </c>
      <c r="J18193" s="1" t="n">
        <f aca="false">IF(A18193&gt;=0,A18193,A18193*-1+128)</f>
        <v>81.1313402056819</v>
      </c>
      <c r="T18193" s="1" t="str">
        <f aca="false">CONCATENATE(" de d'",J18193,"'")</f>
        <v> de d'81.1313402056819'</v>
      </c>
    </row>
    <row r="18194" customFormat="false" ht="12.75" hidden="false" customHeight="false" outlineLevel="0" collapsed="false">
      <c r="A18194" s="1" t="n">
        <v>81.1688044978206</v>
      </c>
      <c r="J18194" s="1" t="n">
        <f aca="false">IF(A18194&gt;=0,A18194,A18194*-1+128)</f>
        <v>81.1688044978206</v>
      </c>
      <c r="T18194" s="1" t="str">
        <f aca="false">CONCATENATE(" de d'",J18194,"'")</f>
        <v> de d'81.1688044978206'</v>
      </c>
    </row>
    <row r="18195" customFormat="false" ht="12.75" hidden="false" customHeight="false" outlineLevel="0" collapsed="false">
      <c r="A18195" s="1" t="n">
        <v>81.2062568525798</v>
      </c>
      <c r="J18195" s="1" t="n">
        <f aca="false">IF(A18195&gt;=0,A18195,A18195*-1+128)</f>
        <v>81.2062568525798</v>
      </c>
      <c r="T18195" s="1" t="str">
        <f aca="false">CONCATENATE(" de d'",J18195,"'")</f>
        <v> de d'81.2062568525798'</v>
      </c>
    </row>
    <row r="18196" customFormat="false" ht="12.75" hidden="false" customHeight="false" outlineLevel="0" collapsed="false">
      <c r="A18196" s="1" t="n">
        <v>81.2436972644514</v>
      </c>
      <c r="J18196" s="1" t="n">
        <f aca="false">IF(A18196&gt;=0,A18196,A18196*-1+128)</f>
        <v>81.2436972644514</v>
      </c>
      <c r="T18196" s="1" t="str">
        <f aca="false">CONCATENATE(" de d'",J18196,"'")</f>
        <v> de d'81.2436972644514'</v>
      </c>
    </row>
    <row r="18197" customFormat="false" ht="12.75" hidden="false" customHeight="false" outlineLevel="0" collapsed="false">
      <c r="A18197" s="1" t="n">
        <v>81.2811257279291</v>
      </c>
      <c r="J18197" s="1" t="n">
        <f aca="false">IF(A18197&gt;=0,A18197,A18197*-1+128)</f>
        <v>81.2811257279291</v>
      </c>
      <c r="T18197" s="1" t="str">
        <f aca="false">CONCATENATE(" de d'",J18197,"'")</f>
        <v> de d'81.2811257279291'</v>
      </c>
    </row>
    <row r="18198" customFormat="false" ht="12.75" hidden="false" customHeight="false" outlineLevel="0" collapsed="false">
      <c r="A18198" s="1" t="n">
        <v>81.3185422375083</v>
      </c>
      <c r="J18198" s="1" t="n">
        <f aca="false">IF(A18198&gt;=0,A18198,A18198*-1+128)</f>
        <v>81.3185422375083</v>
      </c>
      <c r="T18198" s="1" t="str">
        <f aca="false">CONCATENATE(" de d'",J18198,"'")</f>
        <v> de d'81.3185422375083'</v>
      </c>
    </row>
    <row r="18199" customFormat="false" ht="12.75" hidden="false" customHeight="false" outlineLevel="0" collapsed="false">
      <c r="A18199" s="1" t="n">
        <v>81.3559467876863</v>
      </c>
      <c r="J18199" s="1" t="n">
        <f aca="false">IF(A18199&gt;=0,A18199,A18199*-1+128)</f>
        <v>81.3559467876863</v>
      </c>
      <c r="T18199" s="1" t="str">
        <f aca="false">CONCATENATE(" de d'",J18199,"'")</f>
        <v> de d'81.3559467876863'</v>
      </c>
    </row>
    <row r="18200" customFormat="false" ht="12.75" hidden="false" customHeight="false" outlineLevel="0" collapsed="false">
      <c r="A18200" s="1" t="n">
        <v>81.3933393729619</v>
      </c>
      <c r="J18200" s="1" t="n">
        <f aca="false">IF(A18200&gt;=0,A18200,A18200*-1+128)</f>
        <v>81.3933393729619</v>
      </c>
      <c r="T18200" s="1" t="str">
        <f aca="false">CONCATENATE(" de d'",J18200,"'")</f>
        <v> de d'81.3933393729619'</v>
      </c>
    </row>
    <row r="18201" customFormat="false" ht="12.75" hidden="false" customHeight="false" outlineLevel="0" collapsed="false">
      <c r="A18201" s="1" t="n">
        <v>81.430719987836</v>
      </c>
      <c r="J18201" s="1" t="n">
        <f aca="false">IF(A18201&gt;=0,A18201,A18201*-1+128)</f>
        <v>81.430719987836</v>
      </c>
      <c r="T18201" s="1" t="str">
        <f aca="false">CONCATENATE(" de d'",J18201,"'")</f>
        <v> de d'81.430719987836'</v>
      </c>
    </row>
    <row r="18202" customFormat="false" ht="12.75" hidden="false" customHeight="false" outlineLevel="0" collapsed="false">
      <c r="A18202" s="1" t="n">
        <v>81.4680886268111</v>
      </c>
      <c r="J18202" s="1" t="n">
        <f aca="false">IF(A18202&gt;=0,A18202,A18202*-1+128)</f>
        <v>81.4680886268111</v>
      </c>
      <c r="T18202" s="1" t="str">
        <f aca="false">CONCATENATE(" de d'",J18202,"'")</f>
        <v> de d'81.4680886268111'</v>
      </c>
    </row>
    <row r="18203" customFormat="false" ht="12.75" hidden="false" customHeight="false" outlineLevel="0" collapsed="false">
      <c r="A18203" s="1" t="n">
        <v>81.5054452843912</v>
      </c>
      <c r="J18203" s="1" t="n">
        <f aca="false">IF(A18203&gt;=0,A18203,A18203*-1+128)</f>
        <v>81.5054452843912</v>
      </c>
      <c r="T18203" s="1" t="str">
        <f aca="false">CONCATENATE(" de d'",J18203,"'")</f>
        <v> de d'81.5054452843912'</v>
      </c>
    </row>
    <row r="18204" customFormat="false" ht="12.75" hidden="false" customHeight="false" outlineLevel="0" collapsed="false">
      <c r="A18204" s="1" t="n">
        <v>81.5427899550826</v>
      </c>
      <c r="J18204" s="1" t="n">
        <f aca="false">IF(A18204&gt;=0,A18204,A18204*-1+128)</f>
        <v>81.5427899550826</v>
      </c>
      <c r="T18204" s="1" t="str">
        <f aca="false">CONCATENATE(" de d'",J18204,"'")</f>
        <v> de d'81.5427899550826'</v>
      </c>
    </row>
    <row r="18205" customFormat="false" ht="12.75" hidden="false" customHeight="false" outlineLevel="0" collapsed="false">
      <c r="A18205" s="1" t="n">
        <v>81.5801226333929</v>
      </c>
      <c r="J18205" s="1" t="n">
        <f aca="false">IF(A18205&gt;=0,A18205,A18205*-1+128)</f>
        <v>81.5801226333929</v>
      </c>
      <c r="T18205" s="1" t="str">
        <f aca="false">CONCATENATE(" de d'",J18205,"'")</f>
        <v> de d'81.5801226333929'</v>
      </c>
    </row>
    <row r="18206" customFormat="false" ht="12.75" hidden="false" customHeight="false" outlineLevel="0" collapsed="false">
      <c r="A18206" s="1" t="n">
        <v>81.6174433138317</v>
      </c>
      <c r="J18206" s="1" t="n">
        <f aca="false">IF(A18206&gt;=0,A18206,A18206*-1+128)</f>
        <v>81.6174433138317</v>
      </c>
      <c r="T18206" s="1" t="str">
        <f aca="false">CONCATENATE(" de d'",J18206,"'")</f>
        <v> de d'81.6174433138317'</v>
      </c>
    </row>
    <row r="18207" customFormat="false" ht="12.75" hidden="false" customHeight="false" outlineLevel="0" collapsed="false">
      <c r="A18207" s="1" t="n">
        <v>81.6547519909103</v>
      </c>
      <c r="J18207" s="1" t="n">
        <f aca="false">IF(A18207&gt;=0,A18207,A18207*-1+128)</f>
        <v>81.6547519909103</v>
      </c>
      <c r="T18207" s="1" t="str">
        <f aca="false">CONCATENATE(" de d'",J18207,"'")</f>
        <v> de d'81.6547519909103'</v>
      </c>
    </row>
    <row r="18208" customFormat="false" ht="12.75" hidden="false" customHeight="false" outlineLevel="0" collapsed="false">
      <c r="A18208" s="1" t="n">
        <v>81.6920486591418</v>
      </c>
      <c r="J18208" s="1" t="n">
        <f aca="false">IF(A18208&gt;=0,A18208,A18208*-1+128)</f>
        <v>81.6920486591418</v>
      </c>
      <c r="T18208" s="1" t="str">
        <f aca="false">CONCATENATE(" de d'",J18208,"'")</f>
        <v> de d'81.6920486591418'</v>
      </c>
    </row>
    <row r="18209" customFormat="false" ht="12.75" hidden="false" customHeight="false" outlineLevel="0" collapsed="false">
      <c r="A18209" s="1" t="n">
        <v>81.729333313041</v>
      </c>
      <c r="J18209" s="1" t="n">
        <f aca="false">IF(A18209&gt;=0,A18209,A18209*-1+128)</f>
        <v>81.729333313041</v>
      </c>
      <c r="T18209" s="1" t="str">
        <f aca="false">CONCATENATE(" de d'",J18209,"'")</f>
        <v> de d'81.729333313041'</v>
      </c>
    </row>
    <row r="18210" customFormat="false" ht="12.75" hidden="false" customHeight="false" outlineLevel="0" collapsed="false">
      <c r="A18210" s="1" t="n">
        <v>81.7666059471244</v>
      </c>
      <c r="J18210" s="1" t="n">
        <f aca="false">IF(A18210&gt;=0,A18210,A18210*-1+128)</f>
        <v>81.7666059471244</v>
      </c>
      <c r="T18210" s="1" t="str">
        <f aca="false">CONCATENATE(" de d'",J18210,"'")</f>
        <v> de d'81.7666059471244'</v>
      </c>
    </row>
    <row r="18211" customFormat="false" ht="12.75" hidden="false" customHeight="false" outlineLevel="0" collapsed="false">
      <c r="A18211" s="1" t="n">
        <v>81.8038665559105</v>
      </c>
      <c r="J18211" s="1" t="n">
        <f aca="false">IF(A18211&gt;=0,A18211,A18211*-1+128)</f>
        <v>81.8038665559105</v>
      </c>
      <c r="T18211" s="1" t="str">
        <f aca="false">CONCATENATE(" de d'",J18211,"'")</f>
        <v> de d'81.8038665559105'</v>
      </c>
    </row>
    <row r="18212" customFormat="false" ht="12.75" hidden="false" customHeight="false" outlineLevel="0" collapsed="false">
      <c r="A18212" s="1" t="n">
        <v>81.8411151339194</v>
      </c>
      <c r="J18212" s="1" t="n">
        <f aca="false">IF(A18212&gt;=0,A18212,A18212*-1+128)</f>
        <v>81.8411151339194</v>
      </c>
      <c r="T18212" s="1" t="str">
        <f aca="false">CONCATENATE(" de d'",J18212,"'")</f>
        <v> de d'81.8411151339194'</v>
      </c>
    </row>
    <row r="18213" customFormat="false" ht="12.75" hidden="false" customHeight="false" outlineLevel="0" collapsed="false">
      <c r="A18213" s="1" t="n">
        <v>81.878351675673</v>
      </c>
      <c r="J18213" s="1" t="n">
        <f aca="false">IF(A18213&gt;=0,A18213,A18213*-1+128)</f>
        <v>81.878351675673</v>
      </c>
      <c r="T18213" s="1" t="str">
        <f aca="false">CONCATENATE(" de d'",J18213,"'")</f>
        <v> de d'81.878351675673'</v>
      </c>
    </row>
    <row r="18214" customFormat="false" ht="12.75" hidden="false" customHeight="false" outlineLevel="0" collapsed="false">
      <c r="A18214" s="1" t="n">
        <v>81.9155761756949</v>
      </c>
      <c r="J18214" s="1" t="n">
        <f aca="false">IF(A18214&gt;=0,A18214,A18214*-1+128)</f>
        <v>81.9155761756949</v>
      </c>
      <c r="T18214" s="1" t="str">
        <f aca="false">CONCATENATE(" de d'",J18214,"'")</f>
        <v> de d'81.9155761756949'</v>
      </c>
    </row>
    <row r="18215" customFormat="false" ht="12.75" hidden="false" customHeight="false" outlineLevel="0" collapsed="false">
      <c r="A18215" s="1" t="n">
        <v>81.9527886285107</v>
      </c>
      <c r="J18215" s="1" t="n">
        <f aca="false">IF(A18215&gt;=0,A18215,A18215*-1+128)</f>
        <v>81.9527886285107</v>
      </c>
      <c r="T18215" s="1" t="str">
        <f aca="false">CONCATENATE(" de d'",J18215,"'")</f>
        <v> de d'81.9527886285107'</v>
      </c>
    </row>
    <row r="18216" customFormat="false" ht="12.75" hidden="false" customHeight="false" outlineLevel="0" collapsed="false">
      <c r="A18216" s="1" t="n">
        <v>81.9899890286475</v>
      </c>
      <c r="J18216" s="1" t="n">
        <f aca="false">IF(A18216&gt;=0,A18216,A18216*-1+128)</f>
        <v>81.9899890286475</v>
      </c>
      <c r="T18216" s="1" t="str">
        <f aca="false">CONCATENATE(" de d'",J18216,"'")</f>
        <v> de d'81.9899890286475'</v>
      </c>
    </row>
    <row r="18217" customFormat="false" ht="12.75" hidden="false" customHeight="false" outlineLevel="0" collapsed="false">
      <c r="A18217" s="1" t="n">
        <v>82.0271773706343</v>
      </c>
      <c r="J18217" s="1" t="n">
        <f aca="false">IF(A18217&gt;=0,A18217,A18217*-1+128)</f>
        <v>82.0271773706343</v>
      </c>
      <c r="T18217" s="1" t="str">
        <f aca="false">CONCATENATE(" de d'",J18217,"'")</f>
        <v> de d'82.0271773706343'</v>
      </c>
    </row>
    <row r="18218" customFormat="false" ht="12.75" hidden="false" customHeight="false" outlineLevel="0" collapsed="false">
      <c r="A18218" s="1" t="n">
        <v>82.0643536490019</v>
      </c>
      <c r="J18218" s="1" t="n">
        <f aca="false">IF(A18218&gt;=0,A18218,A18218*-1+128)</f>
        <v>82.0643536490019</v>
      </c>
      <c r="T18218" s="1" t="str">
        <f aca="false">CONCATENATE(" de d'",J18218,"'")</f>
        <v> de d'82.0643536490019'</v>
      </c>
    </row>
    <row r="18219" customFormat="false" ht="12.75" hidden="false" customHeight="false" outlineLevel="0" collapsed="false">
      <c r="A18219" s="1" t="n">
        <v>82.1015178582829</v>
      </c>
      <c r="J18219" s="1" t="n">
        <f aca="false">IF(A18219&gt;=0,A18219,A18219*-1+128)</f>
        <v>82.1015178582829</v>
      </c>
      <c r="T18219" s="1" t="str">
        <f aca="false">CONCATENATE(" de d'",J18219,"'")</f>
        <v> de d'82.1015178582829'</v>
      </c>
    </row>
    <row r="18220" customFormat="false" ht="12.75" hidden="false" customHeight="false" outlineLevel="0" collapsed="false">
      <c r="A18220" s="1" t="n">
        <v>82.1386699930115</v>
      </c>
      <c r="J18220" s="1" t="n">
        <f aca="false">IF(A18220&gt;=0,A18220,A18220*-1+128)</f>
        <v>82.1386699930115</v>
      </c>
      <c r="T18220" s="1" t="str">
        <f aca="false">CONCATENATE(" de d'",J18220,"'")</f>
        <v> de d'82.1386699930115'</v>
      </c>
    </row>
    <row r="18221" customFormat="false" ht="12.75" hidden="false" customHeight="false" outlineLevel="0" collapsed="false">
      <c r="A18221" s="1" t="n">
        <v>82.1758100477238</v>
      </c>
      <c r="J18221" s="1" t="n">
        <f aca="false">IF(A18221&gt;=0,A18221,A18221*-1+128)</f>
        <v>82.1758100477238</v>
      </c>
      <c r="T18221" s="1" t="str">
        <f aca="false">CONCATENATE(" de d'",J18221,"'")</f>
        <v> de d'82.1758100477238'</v>
      </c>
    </row>
    <row r="18222" customFormat="false" ht="12.75" hidden="false" customHeight="false" outlineLevel="0" collapsed="false">
      <c r="A18222" s="1" t="n">
        <v>82.2129380169578</v>
      </c>
      <c r="J18222" s="1" t="n">
        <f aca="false">IF(A18222&gt;=0,A18222,A18222*-1+128)</f>
        <v>82.2129380169578</v>
      </c>
      <c r="T18222" s="1" t="str">
        <f aca="false">CONCATENATE(" de d'",J18222,"'")</f>
        <v> de d'82.2129380169578'</v>
      </c>
    </row>
    <row r="18223" customFormat="false" ht="12.75" hidden="false" customHeight="false" outlineLevel="0" collapsed="false">
      <c r="A18223" s="1" t="n">
        <v>82.2500538952529</v>
      </c>
      <c r="J18223" s="1" t="n">
        <f aca="false">IF(A18223&gt;=0,A18223,A18223*-1+128)</f>
        <v>82.2500538952529</v>
      </c>
      <c r="T18223" s="1" t="str">
        <f aca="false">CONCATENATE(" de d'",J18223,"'")</f>
        <v> de d'82.2500538952529'</v>
      </c>
    </row>
    <row r="18224" customFormat="false" ht="12.75" hidden="false" customHeight="false" outlineLevel="0" collapsed="false">
      <c r="A18224" s="1" t="n">
        <v>82.2871576771507</v>
      </c>
      <c r="J18224" s="1" t="n">
        <f aca="false">IF(A18224&gt;=0,A18224,A18224*-1+128)</f>
        <v>82.2871576771507</v>
      </c>
      <c r="T18224" s="1" t="str">
        <f aca="false">CONCATENATE(" de d'",J18224,"'")</f>
        <v> de d'82.2871576771507'</v>
      </c>
    </row>
    <row r="18225" customFormat="false" ht="12.75" hidden="false" customHeight="false" outlineLevel="0" collapsed="false">
      <c r="A18225" s="1" t="n">
        <v>82.3242493571944</v>
      </c>
      <c r="J18225" s="1" t="n">
        <f aca="false">IF(A18225&gt;=0,A18225,A18225*-1+128)</f>
        <v>82.3242493571944</v>
      </c>
      <c r="T18225" s="1" t="str">
        <f aca="false">CONCATENATE(" de d'",J18225,"'")</f>
        <v> de d'82.3242493571944'</v>
      </c>
    </row>
    <row r="18226" customFormat="false" ht="12.75" hidden="false" customHeight="false" outlineLevel="0" collapsed="false">
      <c r="A18226" s="1" t="n">
        <v>82.3613289299289</v>
      </c>
      <c r="J18226" s="1" t="n">
        <f aca="false">IF(A18226&gt;=0,A18226,A18226*-1+128)</f>
        <v>82.3613289299289</v>
      </c>
      <c r="T18226" s="1" t="str">
        <f aca="false">CONCATENATE(" de d'",J18226,"'")</f>
        <v> de d'82.3613289299289'</v>
      </c>
    </row>
    <row r="18227" customFormat="false" ht="12.75" hidden="false" customHeight="false" outlineLevel="0" collapsed="false">
      <c r="A18227" s="1" t="n">
        <v>82.3983963899011</v>
      </c>
      <c r="J18227" s="1" t="n">
        <f aca="false">IF(A18227&gt;=0,A18227,A18227*-1+128)</f>
        <v>82.3983963899011</v>
      </c>
      <c r="T18227" s="1" t="str">
        <f aca="false">CONCATENATE(" de d'",J18227,"'")</f>
        <v> de d'82.3983963899011'</v>
      </c>
    </row>
    <row r="18228" customFormat="false" ht="12.75" hidden="false" customHeight="false" outlineLevel="0" collapsed="false">
      <c r="A18228" s="1" t="n">
        <v>82.4354517316593</v>
      </c>
      <c r="J18228" s="1" t="n">
        <f aca="false">IF(A18228&gt;=0,A18228,A18228*-1+128)</f>
        <v>82.4354517316593</v>
      </c>
      <c r="T18228" s="1" t="str">
        <f aca="false">CONCATENATE(" de d'",J18228,"'")</f>
        <v> de d'82.4354517316593'</v>
      </c>
    </row>
    <row r="18229" customFormat="false" ht="12.75" hidden="false" customHeight="false" outlineLevel="0" collapsed="false">
      <c r="A18229" s="1" t="n">
        <v>82.4724949497541</v>
      </c>
      <c r="J18229" s="1" t="n">
        <f aca="false">IF(A18229&gt;=0,A18229,A18229*-1+128)</f>
        <v>82.4724949497541</v>
      </c>
      <c r="T18229" s="1" t="str">
        <f aca="false">CONCATENATE(" de d'",J18229,"'")</f>
        <v> de d'82.4724949497541'</v>
      </c>
    </row>
    <row r="18230" customFormat="false" ht="12.75" hidden="false" customHeight="false" outlineLevel="0" collapsed="false">
      <c r="A18230" s="1" t="n">
        <v>82.5095260387374</v>
      </c>
      <c r="J18230" s="1" t="n">
        <f aca="false">IF(A18230&gt;=0,A18230,A18230*-1+128)</f>
        <v>82.5095260387374</v>
      </c>
      <c r="T18230" s="1" t="str">
        <f aca="false">CONCATENATE(" de d'",J18230,"'")</f>
        <v> de d'82.5095260387374'</v>
      </c>
    </row>
    <row r="18231" customFormat="false" ht="12.75" hidden="false" customHeight="false" outlineLevel="0" collapsed="false">
      <c r="A18231" s="1" t="n">
        <v>82.5465449931631</v>
      </c>
      <c r="J18231" s="1" t="n">
        <f aca="false">IF(A18231&gt;=0,A18231,A18231*-1+128)</f>
        <v>82.5465449931631</v>
      </c>
      <c r="T18231" s="1" t="str">
        <f aca="false">CONCATENATE(" de d'",J18231,"'")</f>
        <v> de d'82.5465449931631'</v>
      </c>
    </row>
    <row r="18232" customFormat="false" ht="12.75" hidden="false" customHeight="false" outlineLevel="0" collapsed="false">
      <c r="A18232" s="1" t="n">
        <v>82.583551807587</v>
      </c>
      <c r="J18232" s="1" t="n">
        <f aca="false">IF(A18232&gt;=0,A18232,A18232*-1+128)</f>
        <v>82.583551807587</v>
      </c>
      <c r="T18232" s="1" t="str">
        <f aca="false">CONCATENATE(" de d'",J18232,"'")</f>
        <v> de d'82.583551807587'</v>
      </c>
    </row>
    <row r="18233" customFormat="false" ht="12.75" hidden="false" customHeight="false" outlineLevel="0" collapsed="false">
      <c r="A18233" s="1" t="n">
        <v>82.6205464765666</v>
      </c>
      <c r="J18233" s="1" t="n">
        <f aca="false">IF(A18233&gt;=0,A18233,A18233*-1+128)</f>
        <v>82.6205464765666</v>
      </c>
      <c r="T18233" s="1" t="str">
        <f aca="false">CONCATENATE(" de d'",J18233,"'")</f>
        <v> de d'82.6205464765666'</v>
      </c>
    </row>
    <row r="18234" customFormat="false" ht="12.75" hidden="false" customHeight="false" outlineLevel="0" collapsed="false">
      <c r="A18234" s="1" t="n">
        <v>82.6575289946609</v>
      </c>
      <c r="J18234" s="1" t="n">
        <f aca="false">IF(A18234&gt;=0,A18234,A18234*-1+128)</f>
        <v>82.6575289946609</v>
      </c>
      <c r="T18234" s="1" t="str">
        <f aca="false">CONCATENATE(" de d'",J18234,"'")</f>
        <v> de d'82.6575289946609'</v>
      </c>
    </row>
    <row r="18235" customFormat="false" ht="12.75" hidden="false" customHeight="false" outlineLevel="0" collapsed="false">
      <c r="A18235" s="1" t="n">
        <v>82.6944993564312</v>
      </c>
      <c r="J18235" s="1" t="n">
        <f aca="false">IF(A18235&gt;=0,A18235,A18235*-1+128)</f>
        <v>82.6944993564312</v>
      </c>
      <c r="T18235" s="1" t="str">
        <f aca="false">CONCATENATE(" de d'",J18235,"'")</f>
        <v> de d'82.6944993564312'</v>
      </c>
    </row>
    <row r="18236" customFormat="false" ht="12.75" hidden="false" customHeight="false" outlineLevel="0" collapsed="false">
      <c r="A18236" s="1" t="n">
        <v>82.7314575564401</v>
      </c>
      <c r="J18236" s="1" t="n">
        <f aca="false">IF(A18236&gt;=0,A18236,A18236*-1+128)</f>
        <v>82.7314575564401</v>
      </c>
      <c r="T18236" s="1" t="str">
        <f aca="false">CONCATENATE(" de d'",J18236,"'")</f>
        <v> de d'82.7314575564401'</v>
      </c>
    </row>
    <row r="18237" customFormat="false" ht="12.75" hidden="false" customHeight="false" outlineLevel="0" collapsed="false">
      <c r="A18237" s="1" t="n">
        <v>82.7684035892524</v>
      </c>
      <c r="J18237" s="1" t="n">
        <f aca="false">IF(A18237&gt;=0,A18237,A18237*-1+128)</f>
        <v>82.7684035892524</v>
      </c>
      <c r="T18237" s="1" t="str">
        <f aca="false">CONCATENATE(" de d'",J18237,"'")</f>
        <v> de d'82.7684035892524'</v>
      </c>
    </row>
    <row r="18238" customFormat="false" ht="12.75" hidden="false" customHeight="false" outlineLevel="0" collapsed="false">
      <c r="A18238" s="1" t="n">
        <v>82.8053374494344</v>
      </c>
      <c r="J18238" s="1" t="n">
        <f aca="false">IF(A18238&gt;=0,A18238,A18238*-1+128)</f>
        <v>82.8053374494344</v>
      </c>
      <c r="T18238" s="1" t="str">
        <f aca="false">CONCATENATE(" de d'",J18238,"'")</f>
        <v> de d'82.8053374494344'</v>
      </c>
    </row>
    <row r="18239" customFormat="false" ht="12.75" hidden="false" customHeight="false" outlineLevel="0" collapsed="false">
      <c r="A18239" s="1" t="n">
        <v>82.8422591315542</v>
      </c>
      <c r="J18239" s="1" t="n">
        <f aca="false">IF(A18239&gt;=0,A18239,A18239*-1+128)</f>
        <v>82.8422591315542</v>
      </c>
      <c r="T18239" s="1" t="str">
        <f aca="false">CONCATENATE(" de d'",J18239,"'")</f>
        <v> de d'82.8422591315542'</v>
      </c>
    </row>
    <row r="18240" customFormat="false" ht="12.75" hidden="false" customHeight="false" outlineLevel="0" collapsed="false">
      <c r="A18240" s="1" t="n">
        <v>82.879168630182</v>
      </c>
      <c r="J18240" s="1" t="n">
        <f aca="false">IF(A18240&gt;=0,A18240,A18240*-1+128)</f>
        <v>82.879168630182</v>
      </c>
      <c r="T18240" s="1" t="str">
        <f aca="false">CONCATENATE(" de d'",J18240,"'")</f>
        <v> de d'82.879168630182'</v>
      </c>
    </row>
    <row r="18241" customFormat="false" ht="12.75" hidden="false" customHeight="false" outlineLevel="0" collapsed="false">
      <c r="A18241" s="1" t="n">
        <v>82.9160659398894</v>
      </c>
      <c r="J18241" s="1" t="n">
        <f aca="false">IF(A18241&gt;=0,A18241,A18241*-1+128)</f>
        <v>82.9160659398894</v>
      </c>
      <c r="T18241" s="1" t="str">
        <f aca="false">CONCATENATE(" de d'",J18241,"'")</f>
        <v> de d'82.9160659398894'</v>
      </c>
    </row>
    <row r="18242" customFormat="false" ht="12.75" hidden="false" customHeight="false" outlineLevel="0" collapsed="false">
      <c r="A18242" s="1" t="n">
        <v>82.9529510552501</v>
      </c>
      <c r="J18242" s="1" t="n">
        <f aca="false">IF(A18242&gt;=0,A18242,A18242*-1+128)</f>
        <v>82.9529510552501</v>
      </c>
      <c r="T18242" s="1" t="str">
        <f aca="false">CONCATENATE(" de d'",J18242,"'")</f>
        <v> de d'82.9529510552501'</v>
      </c>
    </row>
    <row r="18243" customFormat="false" ht="12.75" hidden="false" customHeight="false" outlineLevel="0" collapsed="false">
      <c r="A18243" s="1" t="n">
        <v>82.9898239708393</v>
      </c>
      <c r="J18243" s="1" t="n">
        <f aca="false">IF(A18243&gt;=0,A18243,A18243*-1+128)</f>
        <v>82.9898239708393</v>
      </c>
      <c r="T18243" s="1" t="str">
        <f aca="false">CONCATENATE(" de d'",J18243,"'")</f>
        <v> de d'82.9898239708393'</v>
      </c>
    </row>
    <row r="18244" customFormat="false" ht="12.75" hidden="false" customHeight="false" outlineLevel="0" collapsed="false">
      <c r="A18244" s="1" t="n">
        <v>83.0266846812343</v>
      </c>
      <c r="J18244" s="1" t="n">
        <f aca="false">IF(A18244&gt;=0,A18244,A18244*-1+128)</f>
        <v>83.0266846812343</v>
      </c>
      <c r="T18244" s="1" t="str">
        <f aca="false">CONCATENATE(" de d'",J18244,"'")</f>
        <v> de d'83.0266846812343'</v>
      </c>
    </row>
    <row r="18245" customFormat="false" ht="12.75" hidden="false" customHeight="false" outlineLevel="0" collapsed="false">
      <c r="A18245" s="1" t="n">
        <v>83.063533181014</v>
      </c>
      <c r="J18245" s="1" t="n">
        <f aca="false">IF(A18245&gt;=0,A18245,A18245*-1+128)</f>
        <v>83.063533181014</v>
      </c>
      <c r="T18245" s="1" t="str">
        <f aca="false">CONCATENATE(" de d'",J18245,"'")</f>
        <v> de d'83.063533181014'</v>
      </c>
    </row>
    <row r="18246" customFormat="false" ht="12.75" hidden="false" customHeight="false" outlineLevel="0" collapsed="false">
      <c r="A18246" s="1" t="n">
        <v>83.100369464759</v>
      </c>
      <c r="J18246" s="1" t="n">
        <f aca="false">IF(A18246&gt;=0,A18246,A18246*-1+128)</f>
        <v>83.100369464759</v>
      </c>
      <c r="T18246" s="1" t="str">
        <f aca="false">CONCATENATE(" de d'",J18246,"'")</f>
        <v> de d'83.100369464759'</v>
      </c>
    </row>
    <row r="18247" customFormat="false" ht="12.75" hidden="false" customHeight="false" outlineLevel="0" collapsed="false">
      <c r="A18247" s="1" t="n">
        <v>83.1371935270521</v>
      </c>
      <c r="J18247" s="1" t="n">
        <f aca="false">IF(A18247&gt;=0,A18247,A18247*-1+128)</f>
        <v>83.1371935270521</v>
      </c>
      <c r="T18247" s="1" t="str">
        <f aca="false">CONCATENATE(" de d'",J18247,"'")</f>
        <v> de d'83.1371935270521'</v>
      </c>
    </row>
    <row r="18248" customFormat="false" ht="12.75" hidden="false" customHeight="false" outlineLevel="0" collapsed="false">
      <c r="A18248" s="1" t="n">
        <v>83.1740053624775</v>
      </c>
      <c r="J18248" s="1" t="n">
        <f aca="false">IF(A18248&gt;=0,A18248,A18248*-1+128)</f>
        <v>83.1740053624775</v>
      </c>
      <c r="T18248" s="1" t="str">
        <f aca="false">CONCATENATE(" de d'",J18248,"'")</f>
        <v> de d'83.1740053624775'</v>
      </c>
    </row>
    <row r="18249" customFormat="false" ht="12.75" hidden="false" customHeight="false" outlineLevel="0" collapsed="false">
      <c r="A18249" s="1" t="n">
        <v>83.2108049656213</v>
      </c>
      <c r="J18249" s="1" t="n">
        <f aca="false">IF(A18249&gt;=0,A18249,A18249*-1+128)</f>
        <v>83.2108049656213</v>
      </c>
      <c r="T18249" s="1" t="str">
        <f aca="false">CONCATENATE(" de d'",J18249,"'")</f>
        <v> de d'83.2108049656213'</v>
      </c>
    </row>
    <row r="18250" customFormat="false" ht="12.75" hidden="false" customHeight="false" outlineLevel="0" collapsed="false">
      <c r="A18250" s="1" t="n">
        <v>83.2475923310715</v>
      </c>
      <c r="J18250" s="1" t="n">
        <f aca="false">IF(A18250&gt;=0,A18250,A18250*-1+128)</f>
        <v>83.2475923310715</v>
      </c>
      <c r="T18250" s="1" t="str">
        <f aca="false">CONCATENATE(" de d'",J18250,"'")</f>
        <v> de d'83.2475923310715'</v>
      </c>
    </row>
    <row r="18251" customFormat="false" ht="12.75" hidden="false" customHeight="false" outlineLevel="0" collapsed="false">
      <c r="A18251" s="1" t="n">
        <v>83.2843674534178</v>
      </c>
      <c r="J18251" s="1" t="n">
        <f aca="false">IF(A18251&gt;=0,A18251,A18251*-1+128)</f>
        <v>83.2843674534178</v>
      </c>
      <c r="T18251" s="1" t="str">
        <f aca="false">CONCATENATE(" de d'",J18251,"'")</f>
        <v> de d'83.2843674534178'</v>
      </c>
    </row>
    <row r="18252" customFormat="false" ht="12.75" hidden="false" customHeight="false" outlineLevel="0" collapsed="false">
      <c r="A18252" s="1" t="n">
        <v>83.3211303272517</v>
      </c>
      <c r="J18252" s="1" t="n">
        <f aca="false">IF(A18252&gt;=0,A18252,A18252*-1+128)</f>
        <v>83.3211303272517</v>
      </c>
      <c r="T18252" s="1" t="str">
        <f aca="false">CONCATENATE(" de d'",J18252,"'")</f>
        <v> de d'83.3211303272517'</v>
      </c>
    </row>
    <row r="18253" customFormat="false" ht="12.75" hidden="false" customHeight="false" outlineLevel="0" collapsed="false">
      <c r="A18253" s="1" t="n">
        <v>83.3578809471667</v>
      </c>
      <c r="J18253" s="1" t="n">
        <f aca="false">IF(A18253&gt;=0,A18253,A18253*-1+128)</f>
        <v>83.3578809471667</v>
      </c>
      <c r="T18253" s="1" t="str">
        <f aca="false">CONCATENATE(" de d'",J18253,"'")</f>
        <v> de d'83.3578809471667'</v>
      </c>
    </row>
    <row r="18254" customFormat="false" ht="12.75" hidden="false" customHeight="false" outlineLevel="0" collapsed="false">
      <c r="A18254" s="1" t="n">
        <v>83.3946193077577</v>
      </c>
      <c r="J18254" s="1" t="n">
        <f aca="false">IF(A18254&gt;=0,A18254,A18254*-1+128)</f>
        <v>83.3946193077577</v>
      </c>
      <c r="T18254" s="1" t="str">
        <f aca="false">CONCATENATE(" de d'",J18254,"'")</f>
        <v> de d'83.3946193077577'</v>
      </c>
    </row>
    <row r="18255" customFormat="false" ht="12.75" hidden="false" customHeight="false" outlineLevel="0" collapsed="false">
      <c r="A18255" s="1" t="n">
        <v>83.4313454036219</v>
      </c>
      <c r="J18255" s="1" t="n">
        <f aca="false">IF(A18255&gt;=0,A18255,A18255*-1+128)</f>
        <v>83.4313454036219</v>
      </c>
      <c r="T18255" s="1" t="str">
        <f aca="false">CONCATENATE(" de d'",J18255,"'")</f>
        <v> de d'83.4313454036219'</v>
      </c>
    </row>
    <row r="18256" customFormat="false" ht="12.75" hidden="false" customHeight="false" outlineLevel="0" collapsed="false">
      <c r="A18256" s="1" t="n">
        <v>83.4680592293578</v>
      </c>
      <c r="J18256" s="1" t="n">
        <f aca="false">IF(A18256&gt;=0,A18256,A18256*-1+128)</f>
        <v>83.4680592293578</v>
      </c>
      <c r="T18256" s="1" t="str">
        <f aca="false">CONCATENATE(" de d'",J18256,"'")</f>
        <v> de d'83.4680592293578'</v>
      </c>
    </row>
    <row r="18257" customFormat="false" ht="12.75" hidden="false" customHeight="false" outlineLevel="0" collapsed="false">
      <c r="A18257" s="1" t="n">
        <v>83.5047607795662</v>
      </c>
      <c r="J18257" s="1" t="n">
        <f aca="false">IF(A18257&gt;=0,A18257,A18257*-1+128)</f>
        <v>83.5047607795662</v>
      </c>
      <c r="T18257" s="1" t="str">
        <f aca="false">CONCATENATE(" de d'",J18257,"'")</f>
        <v> de d'83.5047607795662'</v>
      </c>
    </row>
    <row r="18258" customFormat="false" ht="12.75" hidden="false" customHeight="false" outlineLevel="0" collapsed="false">
      <c r="A18258" s="1" t="n">
        <v>83.5414500488492</v>
      </c>
      <c r="J18258" s="1" t="n">
        <f aca="false">IF(A18258&gt;=0,A18258,A18258*-1+128)</f>
        <v>83.5414500488492</v>
      </c>
      <c r="T18258" s="1" t="str">
        <f aca="false">CONCATENATE(" de d'",J18258,"'")</f>
        <v> de d'83.5414500488492'</v>
      </c>
    </row>
    <row r="18259" customFormat="false" ht="12.75" hidden="false" customHeight="false" outlineLevel="0" collapsed="false">
      <c r="A18259" s="1" t="n">
        <v>83.5781270318111</v>
      </c>
      <c r="J18259" s="1" t="n">
        <f aca="false">IF(A18259&gt;=0,A18259,A18259*-1+128)</f>
        <v>83.5781270318111</v>
      </c>
      <c r="T18259" s="1" t="str">
        <f aca="false">CONCATENATE(" de d'",J18259,"'")</f>
        <v> de d'83.5781270318111'</v>
      </c>
    </row>
    <row r="18260" customFormat="false" ht="12.75" hidden="false" customHeight="false" outlineLevel="0" collapsed="false">
      <c r="A18260" s="1" t="n">
        <v>83.6147917230579</v>
      </c>
      <c r="J18260" s="1" t="n">
        <f aca="false">IF(A18260&gt;=0,A18260,A18260*-1+128)</f>
        <v>83.6147917230579</v>
      </c>
      <c r="T18260" s="1" t="str">
        <f aca="false">CONCATENATE(" de d'",J18260,"'")</f>
        <v> de d'83.6147917230579'</v>
      </c>
    </row>
    <row r="18261" customFormat="false" ht="12.75" hidden="false" customHeight="false" outlineLevel="0" collapsed="false">
      <c r="A18261" s="1" t="n">
        <v>83.6514441171973</v>
      </c>
      <c r="J18261" s="1" t="n">
        <f aca="false">IF(A18261&gt;=0,A18261,A18261*-1+128)</f>
        <v>83.6514441171973</v>
      </c>
      <c r="T18261" s="1" t="str">
        <f aca="false">CONCATENATE(" de d'",J18261,"'")</f>
        <v> de d'83.6514441171973'</v>
      </c>
    </row>
    <row r="18262" customFormat="false" ht="12.75" hidden="false" customHeight="false" outlineLevel="0" collapsed="false">
      <c r="A18262" s="1" t="n">
        <v>83.6880842088389</v>
      </c>
      <c r="J18262" s="1" t="n">
        <f aca="false">IF(A18262&gt;=0,A18262,A18262*-1+128)</f>
        <v>83.6880842088389</v>
      </c>
      <c r="T18262" s="1" t="str">
        <f aca="false">CONCATENATE(" de d'",J18262,"'")</f>
        <v> de d'83.6880842088389'</v>
      </c>
    </row>
    <row r="18263" customFormat="false" ht="12.75" hidden="false" customHeight="false" outlineLevel="0" collapsed="false">
      <c r="A18263" s="1" t="n">
        <v>83.7247119925941</v>
      </c>
      <c r="J18263" s="1" t="n">
        <f aca="false">IF(A18263&gt;=0,A18263,A18263*-1+128)</f>
        <v>83.7247119925941</v>
      </c>
      <c r="T18263" s="1" t="str">
        <f aca="false">CONCATENATE(" de d'",J18263,"'")</f>
        <v> de d'83.7247119925941'</v>
      </c>
    </row>
    <row r="18264" customFormat="false" ht="12.75" hidden="false" customHeight="false" outlineLevel="0" collapsed="false">
      <c r="A18264" s="1" t="n">
        <v>83.7613274630761</v>
      </c>
      <c r="J18264" s="1" t="n">
        <f aca="false">IF(A18264&gt;=0,A18264,A18264*-1+128)</f>
        <v>83.7613274630761</v>
      </c>
      <c r="T18264" s="1" t="str">
        <f aca="false">CONCATENATE(" de d'",J18264,"'")</f>
        <v> de d'83.7613274630761'</v>
      </c>
    </row>
    <row r="18265" customFormat="false" ht="12.75" hidden="false" customHeight="false" outlineLevel="0" collapsed="false">
      <c r="A18265" s="1" t="n">
        <v>83.7979306149</v>
      </c>
      <c r="J18265" s="1" t="n">
        <f aca="false">IF(A18265&gt;=0,A18265,A18265*-1+128)</f>
        <v>83.7979306149</v>
      </c>
      <c r="T18265" s="1" t="str">
        <f aca="false">CONCATENATE(" de d'",J18265,"'")</f>
        <v> de d'83.7979306149'</v>
      </c>
    </row>
    <row r="18266" customFormat="false" ht="12.75" hidden="false" customHeight="false" outlineLevel="0" collapsed="false">
      <c r="A18266" s="1" t="n">
        <v>83.8345214426825</v>
      </c>
      <c r="J18266" s="1" t="n">
        <f aca="false">IF(A18266&gt;=0,A18266,A18266*-1+128)</f>
        <v>83.8345214426825</v>
      </c>
      <c r="T18266" s="1" t="str">
        <f aca="false">CONCATENATE(" de d'",J18266,"'")</f>
        <v> de d'83.8345214426825'</v>
      </c>
    </row>
    <row r="18267" customFormat="false" ht="12.75" hidden="false" customHeight="false" outlineLevel="0" collapsed="false">
      <c r="A18267" s="1" t="n">
        <v>83.8710999410423</v>
      </c>
      <c r="J18267" s="1" t="n">
        <f aca="false">IF(A18267&gt;=0,A18267,A18267*-1+128)</f>
        <v>83.8710999410423</v>
      </c>
      <c r="T18267" s="1" t="str">
        <f aca="false">CONCATENATE(" de d'",J18267,"'")</f>
        <v> de d'83.8710999410423'</v>
      </c>
    </row>
    <row r="18268" customFormat="false" ht="12.75" hidden="false" customHeight="false" outlineLevel="0" collapsed="false">
      <c r="A18268" s="1" t="n">
        <v>83.9076661045998</v>
      </c>
      <c r="J18268" s="1" t="n">
        <f aca="false">IF(A18268&gt;=0,A18268,A18268*-1+128)</f>
        <v>83.9076661045998</v>
      </c>
      <c r="T18268" s="1" t="str">
        <f aca="false">CONCATENATE(" de d'",J18268,"'")</f>
        <v> de d'83.9076661045998'</v>
      </c>
    </row>
    <row r="18269" customFormat="false" ht="12.75" hidden="false" customHeight="false" outlineLevel="0" collapsed="false">
      <c r="A18269" s="1" t="n">
        <v>83.9442199279774</v>
      </c>
      <c r="J18269" s="1" t="n">
        <f aca="false">IF(A18269&gt;=0,A18269,A18269*-1+128)</f>
        <v>83.9442199279774</v>
      </c>
      <c r="T18269" s="1" t="str">
        <f aca="false">CONCATENATE(" de d'",J18269,"'")</f>
        <v> de d'83.9442199279774'</v>
      </c>
    </row>
    <row r="18270" customFormat="false" ht="12.75" hidden="false" customHeight="false" outlineLevel="0" collapsed="false">
      <c r="A18270" s="1" t="n">
        <v>83.980761405799</v>
      </c>
      <c r="J18270" s="1" t="n">
        <f aca="false">IF(A18270&gt;=0,A18270,A18270*-1+128)</f>
        <v>83.980761405799</v>
      </c>
      <c r="T18270" s="1" t="str">
        <f aca="false">CONCATENATE(" de d'",J18270,"'")</f>
        <v> de d'83.980761405799'</v>
      </c>
    </row>
    <row r="18271" customFormat="false" ht="12.75" hidden="false" customHeight="false" outlineLevel="0" collapsed="false">
      <c r="A18271" s="1" t="n">
        <v>84.0172905326907</v>
      </c>
      <c r="J18271" s="1" t="n">
        <f aca="false">IF(A18271&gt;=0,A18271,A18271*-1+128)</f>
        <v>84.0172905326907</v>
      </c>
      <c r="T18271" s="1" t="str">
        <f aca="false">CONCATENATE(" de d'",J18271,"'")</f>
        <v> de d'84.0172905326907'</v>
      </c>
    </row>
    <row r="18272" customFormat="false" ht="12.75" hidden="false" customHeight="false" outlineLevel="0" collapsed="false">
      <c r="A18272" s="1" t="n">
        <v>84.05380730328</v>
      </c>
      <c r="J18272" s="1" t="n">
        <f aca="false">IF(A18272&gt;=0,A18272,A18272*-1+128)</f>
        <v>84.05380730328</v>
      </c>
      <c r="T18272" s="1" t="str">
        <f aca="false">CONCATENATE(" de d'",J18272,"'")</f>
        <v> de d'84.05380730328'</v>
      </c>
    </row>
    <row r="18273" customFormat="false" ht="12.75" hidden="false" customHeight="false" outlineLevel="0" collapsed="false">
      <c r="A18273" s="1" t="n">
        <v>84.0903117121966</v>
      </c>
      <c r="J18273" s="1" t="n">
        <f aca="false">IF(A18273&gt;=0,A18273,A18273*-1+128)</f>
        <v>84.0903117121966</v>
      </c>
      <c r="T18273" s="1" t="str">
        <f aca="false">CONCATENATE(" de d'",J18273,"'")</f>
        <v> de d'84.0903117121966'</v>
      </c>
    </row>
    <row r="18274" customFormat="false" ht="12.75" hidden="false" customHeight="false" outlineLevel="0" collapsed="false">
      <c r="A18274" s="1" t="n">
        <v>84.1268037540718</v>
      </c>
      <c r="J18274" s="1" t="n">
        <f aca="false">IF(A18274&gt;=0,A18274,A18274*-1+128)</f>
        <v>84.1268037540718</v>
      </c>
      <c r="T18274" s="1" t="str">
        <f aca="false">CONCATENATE(" de d'",J18274,"'")</f>
        <v> de d'84.1268037540718'</v>
      </c>
    </row>
    <row r="18275" customFormat="false" ht="12.75" hidden="false" customHeight="false" outlineLevel="0" collapsed="false">
      <c r="A18275" s="1" t="n">
        <v>84.1632834235387</v>
      </c>
      <c r="J18275" s="1" t="n">
        <f aca="false">IF(A18275&gt;=0,A18275,A18275*-1+128)</f>
        <v>84.1632834235387</v>
      </c>
      <c r="T18275" s="1" t="str">
        <f aca="false">CONCATENATE(" de d'",J18275,"'")</f>
        <v> de d'84.1632834235387'</v>
      </c>
    </row>
    <row r="18276" customFormat="false" ht="12.75" hidden="false" customHeight="false" outlineLevel="0" collapsed="false">
      <c r="A18276" s="1" t="n">
        <v>84.1997507152323</v>
      </c>
      <c r="J18276" s="1" t="n">
        <f aca="false">IF(A18276&gt;=0,A18276,A18276*-1+128)</f>
        <v>84.1997507152323</v>
      </c>
      <c r="T18276" s="1" t="str">
        <f aca="false">CONCATENATE(" de d'",J18276,"'")</f>
        <v> de d'84.1997507152323'</v>
      </c>
    </row>
    <row r="18277" customFormat="false" ht="12.75" hidden="false" customHeight="false" outlineLevel="0" collapsed="false">
      <c r="A18277" s="1" t="n">
        <v>84.2362056237896</v>
      </c>
      <c r="J18277" s="1" t="n">
        <f aca="false">IF(A18277&gt;=0,A18277,A18277*-1+128)</f>
        <v>84.2362056237896</v>
      </c>
      <c r="T18277" s="1" t="str">
        <f aca="false">CONCATENATE(" de d'",J18277,"'")</f>
        <v> de d'84.2362056237896'</v>
      </c>
    </row>
    <row r="18278" customFormat="false" ht="12.75" hidden="false" customHeight="false" outlineLevel="0" collapsed="false">
      <c r="A18278" s="1" t="n">
        <v>84.2726481438489</v>
      </c>
      <c r="J18278" s="1" t="n">
        <f aca="false">IF(A18278&gt;=0,A18278,A18278*-1+128)</f>
        <v>84.2726481438489</v>
      </c>
      <c r="T18278" s="1" t="str">
        <f aca="false">CONCATENATE(" de d'",J18278,"'")</f>
        <v> de d'84.2726481438489'</v>
      </c>
    </row>
    <row r="18279" customFormat="false" ht="12.75" hidden="false" customHeight="false" outlineLevel="0" collapsed="false">
      <c r="A18279" s="1" t="n">
        <v>84.309078270051</v>
      </c>
      <c r="J18279" s="1" t="n">
        <f aca="false">IF(A18279&gt;=0,A18279,A18279*-1+128)</f>
        <v>84.309078270051</v>
      </c>
      <c r="T18279" s="1" t="str">
        <f aca="false">CONCATENATE(" de d'",J18279,"'")</f>
        <v> de d'84.309078270051'</v>
      </c>
    </row>
    <row r="18280" customFormat="false" ht="12.75" hidden="false" customHeight="false" outlineLevel="0" collapsed="false">
      <c r="A18280" s="1" t="n">
        <v>84.3454959970379</v>
      </c>
      <c r="J18280" s="1" t="n">
        <f aca="false">IF(A18280&gt;=0,A18280,A18280*-1+128)</f>
        <v>84.3454959970379</v>
      </c>
      <c r="T18280" s="1" t="str">
        <f aca="false">CONCATENATE(" de d'",J18280,"'")</f>
        <v> de d'84.3454959970379'</v>
      </c>
    </row>
    <row r="18281" customFormat="false" ht="12.75" hidden="false" customHeight="false" outlineLevel="0" collapsed="false">
      <c r="A18281" s="1" t="n">
        <v>84.3819013194538</v>
      </c>
      <c r="J18281" s="1" t="n">
        <f aca="false">IF(A18281&gt;=0,A18281,A18281*-1+128)</f>
        <v>84.3819013194538</v>
      </c>
      <c r="T18281" s="1" t="str">
        <f aca="false">CONCATENATE(" de d'",J18281,"'")</f>
        <v> de d'84.3819013194538'</v>
      </c>
    </row>
    <row r="18282" customFormat="false" ht="12.75" hidden="false" customHeight="false" outlineLevel="0" collapsed="false">
      <c r="A18282" s="1" t="n">
        <v>84.4182942319446</v>
      </c>
      <c r="J18282" s="1" t="n">
        <f aca="false">IF(A18282&gt;=0,A18282,A18282*-1+128)</f>
        <v>84.4182942319446</v>
      </c>
      <c r="T18282" s="1" t="str">
        <f aca="false">CONCATENATE(" de d'",J18282,"'")</f>
        <v> de d'84.4182942319446'</v>
      </c>
    </row>
    <row r="18283" customFormat="false" ht="12.75" hidden="false" customHeight="false" outlineLevel="0" collapsed="false">
      <c r="A18283" s="1" t="n">
        <v>84.4546747291581</v>
      </c>
      <c r="J18283" s="1" t="n">
        <f aca="false">IF(A18283&gt;=0,A18283,A18283*-1+128)</f>
        <v>84.4546747291581</v>
      </c>
      <c r="T18283" s="1" t="str">
        <f aca="false">CONCATENATE(" de d'",J18283,"'")</f>
        <v> de d'84.4546747291581'</v>
      </c>
    </row>
    <row r="18284" customFormat="false" ht="12.75" hidden="false" customHeight="false" outlineLevel="0" collapsed="false">
      <c r="A18284" s="1" t="n">
        <v>84.4910428057439</v>
      </c>
      <c r="J18284" s="1" t="n">
        <f aca="false">IF(A18284&gt;=0,A18284,A18284*-1+128)</f>
        <v>84.4910428057439</v>
      </c>
      <c r="T18284" s="1" t="str">
        <f aca="false">CONCATENATE(" de d'",J18284,"'")</f>
        <v> de d'84.4910428057439'</v>
      </c>
    </row>
    <row r="18285" customFormat="false" ht="12.75" hidden="false" customHeight="false" outlineLevel="0" collapsed="false">
      <c r="A18285" s="1" t="n">
        <v>84.5273984563532</v>
      </c>
      <c r="J18285" s="1" t="n">
        <f aca="false">IF(A18285&gt;=0,A18285,A18285*-1+128)</f>
        <v>84.5273984563532</v>
      </c>
      <c r="T18285" s="1" t="str">
        <f aca="false">CONCATENATE(" de d'",J18285,"'")</f>
        <v> de d'84.5273984563532'</v>
      </c>
    </row>
    <row r="18286" customFormat="false" ht="12.75" hidden="false" customHeight="false" outlineLevel="0" collapsed="false">
      <c r="A18286" s="1" t="n">
        <v>84.5637416756395</v>
      </c>
      <c r="J18286" s="1" t="n">
        <f aca="false">IF(A18286&gt;=0,A18286,A18286*-1+128)</f>
        <v>84.5637416756395</v>
      </c>
      <c r="T18286" s="1" t="str">
        <f aca="false">CONCATENATE(" de d'",J18286,"'")</f>
        <v> de d'84.5637416756395'</v>
      </c>
    </row>
    <row r="18287" customFormat="false" ht="12.75" hidden="false" customHeight="false" outlineLevel="0" collapsed="false">
      <c r="A18287" s="1" t="n">
        <v>84.6000724582576</v>
      </c>
      <c r="J18287" s="1" t="n">
        <f aca="false">IF(A18287&gt;=0,A18287,A18287*-1+128)</f>
        <v>84.6000724582576</v>
      </c>
      <c r="T18287" s="1" t="str">
        <f aca="false">CONCATENATE(" de d'",J18287,"'")</f>
        <v> de d'84.6000724582576'</v>
      </c>
    </row>
    <row r="18288" customFormat="false" ht="12.75" hidden="false" customHeight="false" outlineLevel="0" collapsed="false">
      <c r="A18288" s="1" t="n">
        <v>84.6363907988646</v>
      </c>
      <c r="J18288" s="1" t="n">
        <f aca="false">IF(A18288&gt;=0,A18288,A18288*-1+128)</f>
        <v>84.6363907988646</v>
      </c>
      <c r="T18288" s="1" t="str">
        <f aca="false">CONCATENATE(" de d'",J18288,"'")</f>
        <v> de d'84.6363907988646'</v>
      </c>
    </row>
    <row r="18289" customFormat="false" ht="12.75" hidden="false" customHeight="false" outlineLevel="0" collapsed="false">
      <c r="A18289" s="1" t="n">
        <v>84.6726966921191</v>
      </c>
      <c r="J18289" s="1" t="n">
        <f aca="false">IF(A18289&gt;=0,A18289,A18289*-1+128)</f>
        <v>84.6726966921191</v>
      </c>
      <c r="T18289" s="1" t="str">
        <f aca="false">CONCATENATE(" de d'",J18289,"'")</f>
        <v> de d'84.6726966921191'</v>
      </c>
    </row>
    <row r="18290" customFormat="false" ht="12.75" hidden="false" customHeight="false" outlineLevel="0" collapsed="false">
      <c r="A18290" s="1" t="n">
        <v>84.7089901326817</v>
      </c>
      <c r="J18290" s="1" t="n">
        <f aca="false">IF(A18290&gt;=0,A18290,A18290*-1+128)</f>
        <v>84.7089901326817</v>
      </c>
      <c r="T18290" s="1" t="str">
        <f aca="false">CONCATENATE(" de d'",J18290,"'")</f>
        <v> de d'84.7089901326817'</v>
      </c>
    </row>
    <row r="18291" customFormat="false" ht="12.75" hidden="false" customHeight="false" outlineLevel="0" collapsed="false">
      <c r="A18291" s="1" t="n">
        <v>84.7452711152146</v>
      </c>
      <c r="J18291" s="1" t="n">
        <f aca="false">IF(A18291&gt;=0,A18291,A18291*-1+128)</f>
        <v>84.7452711152146</v>
      </c>
      <c r="T18291" s="1" t="str">
        <f aca="false">CONCATENATE(" de d'",J18291,"'")</f>
        <v> de d'84.7452711152146'</v>
      </c>
    </row>
    <row r="18292" customFormat="false" ht="12.75" hidden="false" customHeight="false" outlineLevel="0" collapsed="false">
      <c r="A18292" s="1" t="n">
        <v>84.7815396343823</v>
      </c>
      <c r="J18292" s="1" t="n">
        <f aca="false">IF(A18292&gt;=0,A18292,A18292*-1+128)</f>
        <v>84.7815396343823</v>
      </c>
      <c r="T18292" s="1" t="str">
        <f aca="false">CONCATENATE(" de d'",J18292,"'")</f>
        <v> de d'84.7815396343823'</v>
      </c>
    </row>
    <row r="18293" customFormat="false" ht="12.75" hidden="false" customHeight="false" outlineLevel="0" collapsed="false">
      <c r="A18293" s="1" t="n">
        <v>84.8177956848506</v>
      </c>
      <c r="J18293" s="1" t="n">
        <f aca="false">IF(A18293&gt;=0,A18293,A18293*-1+128)</f>
        <v>84.8177956848506</v>
      </c>
      <c r="T18293" s="1" t="str">
        <f aca="false">CONCATENATE(" de d'",J18293,"'")</f>
        <v> de d'84.8177956848506'</v>
      </c>
    </row>
    <row r="18294" customFormat="false" ht="12.75" hidden="false" customHeight="false" outlineLevel="0" collapsed="false">
      <c r="A18294" s="1" t="n">
        <v>84.8540392612875</v>
      </c>
      <c r="J18294" s="1" t="n">
        <f aca="false">IF(A18294&gt;=0,A18294,A18294*-1+128)</f>
        <v>84.8540392612875</v>
      </c>
      <c r="T18294" s="1" t="str">
        <f aca="false">CONCATENATE(" de d'",J18294,"'")</f>
        <v> de d'84.8540392612875'</v>
      </c>
    </row>
    <row r="18295" customFormat="false" ht="12.75" hidden="false" customHeight="false" outlineLevel="0" collapsed="false">
      <c r="A18295" s="1" t="n">
        <v>84.8902703583626</v>
      </c>
      <c r="J18295" s="1" t="n">
        <f aca="false">IF(A18295&gt;=0,A18295,A18295*-1+128)</f>
        <v>84.8902703583626</v>
      </c>
      <c r="T18295" s="1" t="str">
        <f aca="false">CONCATENATE(" de d'",J18295,"'")</f>
        <v> de d'84.8902703583626'</v>
      </c>
    </row>
    <row r="18296" customFormat="false" ht="12.75" hidden="false" customHeight="false" outlineLevel="0" collapsed="false">
      <c r="A18296" s="1" t="n">
        <v>84.9264889707476</v>
      </c>
      <c r="J18296" s="1" t="n">
        <f aca="false">IF(A18296&gt;=0,A18296,A18296*-1+128)</f>
        <v>84.9264889707476</v>
      </c>
      <c r="T18296" s="1" t="str">
        <f aca="false">CONCATENATE(" de d'",J18296,"'")</f>
        <v> de d'84.9264889707476'</v>
      </c>
    </row>
    <row r="18297" customFormat="false" ht="12.75" hidden="false" customHeight="false" outlineLevel="0" collapsed="false">
      <c r="A18297" s="1" t="n">
        <v>84.9626950931158</v>
      </c>
      <c r="J18297" s="1" t="n">
        <f aca="false">IF(A18297&gt;=0,A18297,A18297*-1+128)</f>
        <v>84.9626950931158</v>
      </c>
      <c r="T18297" s="1" t="str">
        <f aca="false">CONCATENATE(" de d'",J18297,"'")</f>
        <v> de d'84.9626950931158'</v>
      </c>
    </row>
    <row r="18298" customFormat="false" ht="12.75" hidden="false" customHeight="false" outlineLevel="0" collapsed="false">
      <c r="A18298" s="1" t="n">
        <v>84.9988887201424</v>
      </c>
      <c r="J18298" s="1" t="n">
        <f aca="false">IF(A18298&gt;=0,A18298,A18298*-1+128)</f>
        <v>84.9988887201424</v>
      </c>
      <c r="T18298" s="1" t="str">
        <f aca="false">CONCATENATE(" de d'",J18298,"'")</f>
        <v> de d'84.9988887201424'</v>
      </c>
    </row>
    <row r="18299" customFormat="false" ht="12.75" hidden="false" customHeight="false" outlineLevel="0" collapsed="false">
      <c r="A18299" s="1" t="n">
        <v>85.0350698465044</v>
      </c>
      <c r="J18299" s="1" t="n">
        <f aca="false">IF(A18299&gt;=0,A18299,A18299*-1+128)</f>
        <v>85.0350698465044</v>
      </c>
      <c r="T18299" s="1" t="str">
        <f aca="false">CONCATENATE(" de d'",J18299,"'")</f>
        <v> de d'85.0350698465044'</v>
      </c>
    </row>
    <row r="18300" customFormat="false" ht="12.75" hidden="false" customHeight="false" outlineLevel="0" collapsed="false">
      <c r="A18300" s="1" t="n">
        <v>85.0712384668808</v>
      </c>
      <c r="J18300" s="1" t="n">
        <f aca="false">IF(A18300&gt;=0,A18300,A18300*-1+128)</f>
        <v>85.0712384668808</v>
      </c>
      <c r="T18300" s="1" t="str">
        <f aca="false">CONCATENATE(" de d'",J18300,"'")</f>
        <v> de d'85.0712384668808'</v>
      </c>
    </row>
    <row r="18301" customFormat="false" ht="12.75" hidden="false" customHeight="false" outlineLevel="0" collapsed="false">
      <c r="A18301" s="1" t="n">
        <v>85.1073945759523</v>
      </c>
      <c r="J18301" s="1" t="n">
        <f aca="false">IF(A18301&gt;=0,A18301,A18301*-1+128)</f>
        <v>85.1073945759523</v>
      </c>
      <c r="T18301" s="1" t="str">
        <f aca="false">CONCATENATE(" de d'",J18301,"'")</f>
        <v> de d'85.1073945759523'</v>
      </c>
    </row>
    <row r="18302" customFormat="false" ht="12.75" hidden="false" customHeight="false" outlineLevel="0" collapsed="false">
      <c r="A18302" s="1" t="n">
        <v>85.1435381684015</v>
      </c>
      <c r="J18302" s="1" t="n">
        <f aca="false">IF(A18302&gt;=0,A18302,A18302*-1+128)</f>
        <v>85.1435381684015</v>
      </c>
      <c r="T18302" s="1" t="str">
        <f aca="false">CONCATENATE(" de d'",J18302,"'")</f>
        <v> de d'85.1435381684015'</v>
      </c>
    </row>
    <row r="18303" customFormat="false" ht="12.75" hidden="false" customHeight="false" outlineLevel="0" collapsed="false">
      <c r="A18303" s="1" t="n">
        <v>85.1796692389127</v>
      </c>
      <c r="J18303" s="1" t="n">
        <f aca="false">IF(A18303&gt;=0,A18303,A18303*-1+128)</f>
        <v>85.1796692389127</v>
      </c>
      <c r="T18303" s="1" t="str">
        <f aca="false">CONCATENATE(" de d'",J18303,"'")</f>
        <v> de d'85.1796692389127'</v>
      </c>
    </row>
    <row r="18304" customFormat="false" ht="12.75" hidden="false" customHeight="false" outlineLevel="0" collapsed="false">
      <c r="A18304" s="1" t="n">
        <v>85.2157877821723</v>
      </c>
      <c r="J18304" s="1" t="n">
        <f aca="false">IF(A18304&gt;=0,A18304,A18304*-1+128)</f>
        <v>85.2157877821723</v>
      </c>
      <c r="T18304" s="1" t="str">
        <f aca="false">CONCATENATE(" de d'",J18304,"'")</f>
        <v> de d'85.2157877821723'</v>
      </c>
    </row>
    <row r="18305" customFormat="false" ht="12.75" hidden="false" customHeight="false" outlineLevel="0" collapsed="false">
      <c r="A18305" s="1" t="n">
        <v>85.2518937928684</v>
      </c>
      <c r="J18305" s="1" t="n">
        <f aca="false">IF(A18305&gt;=0,A18305,A18305*-1+128)</f>
        <v>85.2518937928684</v>
      </c>
      <c r="T18305" s="1" t="str">
        <f aca="false">CONCATENATE(" de d'",J18305,"'")</f>
        <v> de d'85.2518937928684'</v>
      </c>
    </row>
    <row r="18306" customFormat="false" ht="12.75" hidden="false" customHeight="false" outlineLevel="0" collapsed="false">
      <c r="A18306" s="1" t="n">
        <v>85.2879872656908</v>
      </c>
      <c r="J18306" s="1" t="n">
        <f aca="false">IF(A18306&gt;=0,A18306,A18306*-1+128)</f>
        <v>85.2879872656908</v>
      </c>
      <c r="T18306" s="1" t="str">
        <f aca="false">CONCATENATE(" de d'",J18306,"'")</f>
        <v> de d'85.2879872656908'</v>
      </c>
    </row>
    <row r="18307" customFormat="false" ht="12.75" hidden="false" customHeight="false" outlineLevel="0" collapsed="false">
      <c r="A18307" s="1" t="n">
        <v>85.3240681953313</v>
      </c>
      <c r="J18307" s="1" t="n">
        <f aca="false">IF(A18307&gt;=0,A18307,A18307*-1+128)</f>
        <v>85.3240681953313</v>
      </c>
      <c r="T18307" s="1" t="str">
        <f aca="false">CONCATENATE(" de d'",J18307,"'")</f>
        <v> de d'85.3240681953313'</v>
      </c>
    </row>
    <row r="18308" customFormat="false" ht="12.75" hidden="false" customHeight="false" outlineLevel="0" collapsed="false">
      <c r="A18308" s="1" t="n">
        <v>85.3601365764837</v>
      </c>
      <c r="J18308" s="1" t="n">
        <f aca="false">IF(A18308&gt;=0,A18308,A18308*-1+128)</f>
        <v>85.3601365764837</v>
      </c>
      <c r="T18308" s="1" t="str">
        <f aca="false">CONCATENATE(" de d'",J18308,"'")</f>
        <v> de d'85.3601365764837'</v>
      </c>
    </row>
    <row r="18309" customFormat="false" ht="12.75" hidden="false" customHeight="false" outlineLevel="0" collapsed="false">
      <c r="A18309" s="1" t="n">
        <v>85.3961924038433</v>
      </c>
      <c r="J18309" s="1" t="n">
        <f aca="false">IF(A18309&gt;=0,A18309,A18309*-1+128)</f>
        <v>85.3961924038433</v>
      </c>
      <c r="T18309" s="1" t="str">
        <f aca="false">CONCATENATE(" de d'",J18309,"'")</f>
        <v> de d'85.3961924038433'</v>
      </c>
    </row>
    <row r="18310" customFormat="false" ht="12.75" hidden="false" customHeight="false" outlineLevel="0" collapsed="false">
      <c r="A18310" s="1" t="n">
        <v>85.4322356721075</v>
      </c>
      <c r="J18310" s="1" t="n">
        <f aca="false">IF(A18310&gt;=0,A18310,A18310*-1+128)</f>
        <v>85.4322356721075</v>
      </c>
      <c r="T18310" s="1" t="str">
        <f aca="false">CONCATENATE(" de d'",J18310,"'")</f>
        <v> de d'85.4322356721075'</v>
      </c>
    </row>
    <row r="18311" customFormat="false" ht="12.75" hidden="false" customHeight="false" outlineLevel="0" collapsed="false">
      <c r="A18311" s="1" t="n">
        <v>85.4682663759755</v>
      </c>
      <c r="J18311" s="1" t="n">
        <f aca="false">IF(A18311&gt;=0,A18311,A18311*-1+128)</f>
        <v>85.4682663759755</v>
      </c>
      <c r="T18311" s="1" t="str">
        <f aca="false">CONCATENATE(" de d'",J18311,"'")</f>
        <v> de d'85.4682663759755'</v>
      </c>
    </row>
    <row r="18312" customFormat="false" ht="12.75" hidden="false" customHeight="false" outlineLevel="0" collapsed="false">
      <c r="A18312" s="1" t="n">
        <v>85.5042845101482</v>
      </c>
      <c r="J18312" s="1" t="n">
        <f aca="false">IF(A18312&gt;=0,A18312,A18312*-1+128)</f>
        <v>85.5042845101482</v>
      </c>
      <c r="T18312" s="1" t="str">
        <f aca="false">CONCATENATE(" de d'",J18312,"'")</f>
        <v> de d'85.5042845101482'</v>
      </c>
    </row>
    <row r="18313" customFormat="false" ht="12.75" hidden="false" customHeight="false" outlineLevel="0" collapsed="false">
      <c r="A18313" s="1" t="n">
        <v>85.5402900693286</v>
      </c>
      <c r="J18313" s="1" t="n">
        <f aca="false">IF(A18313&gt;=0,A18313,A18313*-1+128)</f>
        <v>85.5402900693286</v>
      </c>
      <c r="T18313" s="1" t="str">
        <f aca="false">CONCATENATE(" de d'",J18313,"'")</f>
        <v> de d'85.5402900693286'</v>
      </c>
    </row>
    <row r="18314" customFormat="false" ht="12.75" hidden="false" customHeight="false" outlineLevel="0" collapsed="false">
      <c r="A18314" s="1" t="n">
        <v>85.5762830482213</v>
      </c>
      <c r="J18314" s="1" t="n">
        <f aca="false">IF(A18314&gt;=0,A18314,A18314*-1+128)</f>
        <v>85.5762830482213</v>
      </c>
      <c r="T18314" s="1" t="str">
        <f aca="false">CONCATENATE(" de d'",J18314,"'")</f>
        <v> de d'85.5762830482213'</v>
      </c>
    </row>
    <row r="18315" customFormat="false" ht="12.75" hidden="false" customHeight="false" outlineLevel="0" collapsed="false">
      <c r="A18315" s="1" t="n">
        <v>85.612263441533</v>
      </c>
      <c r="J18315" s="1" t="n">
        <f aca="false">IF(A18315&gt;=0,A18315,A18315*-1+128)</f>
        <v>85.612263441533</v>
      </c>
      <c r="T18315" s="1" t="str">
        <f aca="false">CONCATENATE(" de d'",J18315,"'")</f>
        <v> de d'85.612263441533'</v>
      </c>
    </row>
    <row r="18316" customFormat="false" ht="12.75" hidden="false" customHeight="false" outlineLevel="0" collapsed="false">
      <c r="A18316" s="1" t="n">
        <v>85.6482312439719</v>
      </c>
      <c r="J18316" s="1" t="n">
        <f aca="false">IF(A18316&gt;=0,A18316,A18316*-1+128)</f>
        <v>85.6482312439719</v>
      </c>
      <c r="T18316" s="1" t="str">
        <f aca="false">CONCATENATE(" de d'",J18316,"'")</f>
        <v> de d'85.6482312439719'</v>
      </c>
    </row>
    <row r="18317" customFormat="false" ht="12.75" hidden="false" customHeight="false" outlineLevel="0" collapsed="false">
      <c r="A18317" s="1" t="n">
        <v>85.6841864502485</v>
      </c>
      <c r="J18317" s="1" t="n">
        <f aca="false">IF(A18317&gt;=0,A18317,A18317*-1+128)</f>
        <v>85.6841864502485</v>
      </c>
      <c r="T18317" s="1" t="str">
        <f aca="false">CONCATENATE(" de d'",J18317,"'")</f>
        <v> de d'85.6841864502485'</v>
      </c>
    </row>
    <row r="18318" customFormat="false" ht="12.75" hidden="false" customHeight="false" outlineLevel="0" collapsed="false">
      <c r="A18318" s="1" t="n">
        <v>85.7201290550747</v>
      </c>
      <c r="J18318" s="1" t="n">
        <f aca="false">IF(A18318&gt;=0,A18318,A18318*-1+128)</f>
        <v>85.7201290550747</v>
      </c>
      <c r="T18318" s="1" t="str">
        <f aca="false">CONCATENATE(" de d'",J18318,"'")</f>
        <v> de d'85.7201290550747'</v>
      </c>
    </row>
    <row r="18319" customFormat="false" ht="12.75" hidden="false" customHeight="false" outlineLevel="0" collapsed="false">
      <c r="A18319" s="1" t="n">
        <v>85.7560590531647</v>
      </c>
      <c r="J18319" s="1" t="n">
        <f aca="false">IF(A18319&gt;=0,A18319,A18319*-1+128)</f>
        <v>85.7560590531647</v>
      </c>
      <c r="T18319" s="1" t="str">
        <f aca="false">CONCATENATE(" de d'",J18319,"'")</f>
        <v> de d'85.7560590531647'</v>
      </c>
    </row>
    <row r="18320" customFormat="false" ht="12.75" hidden="false" customHeight="false" outlineLevel="0" collapsed="false">
      <c r="A18320" s="1" t="n">
        <v>85.7919764392342</v>
      </c>
      <c r="J18320" s="1" t="n">
        <f aca="false">IF(A18320&gt;=0,A18320,A18320*-1+128)</f>
        <v>85.7919764392342</v>
      </c>
      <c r="T18320" s="1" t="str">
        <f aca="false">CONCATENATE(" de d'",J18320,"'")</f>
        <v> de d'85.7919764392342'</v>
      </c>
    </row>
    <row r="18321" customFormat="false" ht="12.75" hidden="false" customHeight="false" outlineLevel="0" collapsed="false">
      <c r="A18321" s="1" t="n">
        <v>85.8278812080009</v>
      </c>
      <c r="J18321" s="1" t="n">
        <f aca="false">IF(A18321&gt;=0,A18321,A18321*-1+128)</f>
        <v>85.8278812080009</v>
      </c>
      <c r="T18321" s="1" t="str">
        <f aca="false">CONCATENATE(" de d'",J18321,"'")</f>
        <v> de d'85.8278812080009'</v>
      </c>
    </row>
    <row r="18322" customFormat="false" ht="12.75" hidden="false" customHeight="false" outlineLevel="0" collapsed="false">
      <c r="A18322" s="1" t="n">
        <v>85.8637733541843</v>
      </c>
      <c r="J18322" s="1" t="n">
        <f aca="false">IF(A18322&gt;=0,A18322,A18322*-1+128)</f>
        <v>85.8637733541843</v>
      </c>
      <c r="T18322" s="1" t="str">
        <f aca="false">CONCATENATE(" de d'",J18322,"'")</f>
        <v> de d'85.8637733541843'</v>
      </c>
    </row>
    <row r="18323" customFormat="false" ht="12.75" hidden="false" customHeight="false" outlineLevel="0" collapsed="false">
      <c r="A18323" s="1" t="n">
        <v>85.8996528725058</v>
      </c>
      <c r="J18323" s="1" t="n">
        <f aca="false">IF(A18323&gt;=0,A18323,A18323*-1+128)</f>
        <v>85.8996528725058</v>
      </c>
      <c r="T18323" s="1" t="str">
        <f aca="false">CONCATENATE(" de d'",J18323,"'")</f>
        <v> de d'85.8996528725058'</v>
      </c>
    </row>
    <row r="18324" customFormat="false" ht="12.75" hidden="false" customHeight="false" outlineLevel="0" collapsed="false">
      <c r="A18324" s="1" t="n">
        <v>85.9355197576887</v>
      </c>
      <c r="J18324" s="1" t="n">
        <f aca="false">IF(A18324&gt;=0,A18324,A18324*-1+128)</f>
        <v>85.9355197576887</v>
      </c>
      <c r="T18324" s="1" t="str">
        <f aca="false">CONCATENATE(" de d'",J18324,"'")</f>
        <v> de d'85.9355197576887'</v>
      </c>
    </row>
    <row r="18325" customFormat="false" ht="12.75" hidden="false" customHeight="false" outlineLevel="0" collapsed="false">
      <c r="A18325" s="1" t="n">
        <v>85.9713740044581</v>
      </c>
      <c r="J18325" s="1" t="n">
        <f aca="false">IF(A18325&gt;=0,A18325,A18325*-1+128)</f>
        <v>85.9713740044581</v>
      </c>
      <c r="T18325" s="1" t="str">
        <f aca="false">CONCATENATE(" de d'",J18325,"'")</f>
        <v> de d'85.9713740044581'</v>
      </c>
    </row>
    <row r="18326" customFormat="false" ht="12.75" hidden="false" customHeight="false" outlineLevel="0" collapsed="false">
      <c r="A18326" s="1" t="n">
        <v>86.007215607541</v>
      </c>
      <c r="J18326" s="1" t="n">
        <f aca="false">IF(A18326&gt;=0,A18326,A18326*-1+128)</f>
        <v>86.007215607541</v>
      </c>
      <c r="T18326" s="1" t="str">
        <f aca="false">CONCATENATE(" de d'",J18326,"'")</f>
        <v> de d'86.007215607541'</v>
      </c>
    </row>
    <row r="18327" customFormat="false" ht="12.75" hidden="false" customHeight="false" outlineLevel="0" collapsed="false">
      <c r="A18327" s="1" t="n">
        <v>86.0430445616661</v>
      </c>
      <c r="J18327" s="1" t="n">
        <f aca="false">IF(A18327&gt;=0,A18327,A18327*-1+128)</f>
        <v>86.0430445616661</v>
      </c>
      <c r="T18327" s="1" t="str">
        <f aca="false">CONCATENATE(" de d'",J18327,"'")</f>
        <v> de d'86.0430445616661'</v>
      </c>
    </row>
    <row r="18328" customFormat="false" ht="12.75" hidden="false" customHeight="false" outlineLevel="0" collapsed="false">
      <c r="A18328" s="1" t="n">
        <v>86.0788608615643</v>
      </c>
      <c r="J18328" s="1" t="n">
        <f aca="false">IF(A18328&gt;=0,A18328,A18328*-1+128)</f>
        <v>86.0788608615643</v>
      </c>
      <c r="T18328" s="1" t="str">
        <f aca="false">CONCATENATE(" de d'",J18328,"'")</f>
        <v> de d'86.0788608615643'</v>
      </c>
    </row>
    <row r="18329" customFormat="false" ht="12.75" hidden="false" customHeight="false" outlineLevel="0" collapsed="false">
      <c r="A18329" s="1" t="n">
        <v>86.1146645019679</v>
      </c>
      <c r="J18329" s="1" t="n">
        <f aca="false">IF(A18329&gt;=0,A18329,A18329*-1+128)</f>
        <v>86.1146645019679</v>
      </c>
      <c r="T18329" s="1" t="str">
        <f aca="false">CONCATENATE(" de d'",J18329,"'")</f>
        <v> de d'86.1146645019679'</v>
      </c>
    </row>
    <row r="18330" customFormat="false" ht="12.75" hidden="false" customHeight="false" outlineLevel="0" collapsed="false">
      <c r="A18330" s="1" t="n">
        <v>86.1504554776114</v>
      </c>
      <c r="J18330" s="1" t="n">
        <f aca="false">IF(A18330&gt;=0,A18330,A18330*-1+128)</f>
        <v>86.1504554776114</v>
      </c>
      <c r="T18330" s="1" t="str">
        <f aca="false">CONCATENATE(" de d'",J18330,"'")</f>
        <v> de d'86.1504554776114'</v>
      </c>
    </row>
    <row r="18331" customFormat="false" ht="12.75" hidden="false" customHeight="false" outlineLevel="0" collapsed="false">
      <c r="A18331" s="1" t="n">
        <v>86.1862337832312</v>
      </c>
      <c r="J18331" s="1" t="n">
        <f aca="false">IF(A18331&gt;=0,A18331,A18331*-1+128)</f>
        <v>86.1862337832312</v>
      </c>
      <c r="T18331" s="1" t="str">
        <f aca="false">CONCATENATE(" de d'",J18331,"'")</f>
        <v> de d'86.1862337832312'</v>
      </c>
    </row>
    <row r="18332" customFormat="false" ht="12.75" hidden="false" customHeight="false" outlineLevel="0" collapsed="false">
      <c r="A18332" s="1" t="n">
        <v>86.2219994135653</v>
      </c>
      <c r="J18332" s="1" t="n">
        <f aca="false">IF(A18332&gt;=0,A18332,A18332*-1+128)</f>
        <v>86.2219994135653</v>
      </c>
      <c r="T18332" s="1" t="str">
        <f aca="false">CONCATENATE(" de d'",J18332,"'")</f>
        <v> de d'86.2219994135653'</v>
      </c>
    </row>
    <row r="18333" customFormat="false" ht="12.75" hidden="false" customHeight="false" outlineLevel="0" collapsed="false">
      <c r="A18333" s="1" t="n">
        <v>86.2577523633537</v>
      </c>
      <c r="J18333" s="1" t="n">
        <f aca="false">IF(A18333&gt;=0,A18333,A18333*-1+128)</f>
        <v>86.2577523633537</v>
      </c>
      <c r="T18333" s="1" t="str">
        <f aca="false">CONCATENATE(" de d'",J18333,"'")</f>
        <v> de d'86.2577523633537'</v>
      </c>
    </row>
    <row r="18334" customFormat="false" ht="12.75" hidden="false" customHeight="false" outlineLevel="0" collapsed="false">
      <c r="A18334" s="1" t="n">
        <v>86.2934926273383</v>
      </c>
      <c r="J18334" s="1" t="n">
        <f aca="false">IF(A18334&gt;=0,A18334,A18334*-1+128)</f>
        <v>86.2934926273383</v>
      </c>
      <c r="T18334" s="1" t="str">
        <f aca="false">CONCATENATE(" de d'",J18334,"'")</f>
        <v> de d'86.2934926273383'</v>
      </c>
    </row>
    <row r="18335" customFormat="false" ht="12.75" hidden="false" customHeight="false" outlineLevel="0" collapsed="false">
      <c r="A18335" s="1" t="n">
        <v>86.3292202002629</v>
      </c>
      <c r="J18335" s="1" t="n">
        <f aca="false">IF(A18335&gt;=0,A18335,A18335*-1+128)</f>
        <v>86.3292202002629</v>
      </c>
      <c r="T18335" s="1" t="str">
        <f aca="false">CONCATENATE(" de d'",J18335,"'")</f>
        <v> de d'86.3292202002629'</v>
      </c>
    </row>
    <row r="18336" customFormat="false" ht="12.75" hidden="false" customHeight="false" outlineLevel="0" collapsed="false">
      <c r="A18336" s="1" t="n">
        <v>86.3649350768729</v>
      </c>
      <c r="J18336" s="1" t="n">
        <f aca="false">IF(A18336&gt;=0,A18336,A18336*-1+128)</f>
        <v>86.3649350768729</v>
      </c>
      <c r="T18336" s="1" t="str">
        <f aca="false">CONCATENATE(" de d'",J18336,"'")</f>
        <v> de d'86.3649350768729'</v>
      </c>
    </row>
    <row r="18337" customFormat="false" ht="12.75" hidden="false" customHeight="false" outlineLevel="0" collapsed="false">
      <c r="A18337" s="1" t="n">
        <v>86.400637251916</v>
      </c>
      <c r="J18337" s="1" t="n">
        <f aca="false">IF(A18337&gt;=0,A18337,A18337*-1+128)</f>
        <v>86.400637251916</v>
      </c>
      <c r="T18337" s="1" t="str">
        <f aca="false">CONCATENATE(" de d'",J18337,"'")</f>
        <v> de d'86.400637251916'</v>
      </c>
    </row>
    <row r="18338" customFormat="false" ht="12.75" hidden="false" customHeight="false" outlineLevel="0" collapsed="false">
      <c r="A18338" s="1" t="n">
        <v>86.4363267201414</v>
      </c>
      <c r="J18338" s="1" t="n">
        <f aca="false">IF(A18338&gt;=0,A18338,A18338*-1+128)</f>
        <v>86.4363267201414</v>
      </c>
      <c r="T18338" s="1" t="str">
        <f aca="false">CONCATENATE(" de d'",J18338,"'")</f>
        <v> de d'86.4363267201414'</v>
      </c>
    </row>
    <row r="18339" customFormat="false" ht="12.75" hidden="false" customHeight="false" outlineLevel="0" collapsed="false">
      <c r="A18339" s="1" t="n">
        <v>86.4720034763003</v>
      </c>
      <c r="J18339" s="1" t="n">
        <f aca="false">IF(A18339&gt;=0,A18339,A18339*-1+128)</f>
        <v>86.4720034763003</v>
      </c>
      <c r="T18339" s="1" t="str">
        <f aca="false">CONCATENATE(" de d'",J18339,"'")</f>
        <v> de d'86.4720034763003'</v>
      </c>
    </row>
    <row r="18340" customFormat="false" ht="12.75" hidden="false" customHeight="false" outlineLevel="0" collapsed="false">
      <c r="A18340" s="1" t="n">
        <v>86.5076675151459</v>
      </c>
      <c r="J18340" s="1" t="n">
        <f aca="false">IF(A18340&gt;=0,A18340,A18340*-1+128)</f>
        <v>86.5076675151459</v>
      </c>
      <c r="T18340" s="1" t="str">
        <f aca="false">CONCATENATE(" de d'",J18340,"'")</f>
        <v> de d'86.5076675151459'</v>
      </c>
    </row>
    <row r="18341" customFormat="false" ht="12.75" hidden="false" customHeight="false" outlineLevel="0" collapsed="false">
      <c r="A18341" s="1" t="n">
        <v>86.5433188314329</v>
      </c>
      <c r="J18341" s="1" t="n">
        <f aca="false">IF(A18341&gt;=0,A18341,A18341*-1+128)</f>
        <v>86.5433188314329</v>
      </c>
      <c r="T18341" s="1" t="str">
        <f aca="false">CONCATENATE(" de d'",J18341,"'")</f>
        <v> de d'86.5433188314329'</v>
      </c>
    </row>
    <row r="18342" customFormat="false" ht="12.75" hidden="false" customHeight="false" outlineLevel="0" collapsed="false">
      <c r="A18342" s="1" t="n">
        <v>86.5789574199183</v>
      </c>
      <c r="J18342" s="1" t="n">
        <f aca="false">IF(A18342&gt;=0,A18342,A18342*-1+128)</f>
        <v>86.5789574199183</v>
      </c>
      <c r="T18342" s="1" t="str">
        <f aca="false">CONCATENATE(" de d'",J18342,"'")</f>
        <v> de d'86.5789574199183'</v>
      </c>
    </row>
    <row r="18343" customFormat="false" ht="12.75" hidden="false" customHeight="false" outlineLevel="0" collapsed="false">
      <c r="A18343" s="1" t="n">
        <v>86.6145832753608</v>
      </c>
      <c r="J18343" s="1" t="n">
        <f aca="false">IF(A18343&gt;=0,A18343,A18343*-1+128)</f>
        <v>86.6145832753608</v>
      </c>
      <c r="T18343" s="1" t="str">
        <f aca="false">CONCATENATE(" de d'",J18343,"'")</f>
        <v> de d'86.6145832753608'</v>
      </c>
    </row>
    <row r="18344" customFormat="false" ht="12.75" hidden="false" customHeight="false" outlineLevel="0" collapsed="false">
      <c r="A18344" s="1" t="n">
        <v>86.6501963925208</v>
      </c>
      <c r="J18344" s="1" t="n">
        <f aca="false">IF(A18344&gt;=0,A18344,A18344*-1+128)</f>
        <v>86.6501963925208</v>
      </c>
      <c r="T18344" s="1" t="str">
        <f aca="false">CONCATENATE(" de d'",J18344,"'")</f>
        <v> de d'86.6501963925208'</v>
      </c>
    </row>
    <row r="18345" customFormat="false" ht="12.75" hidden="false" customHeight="false" outlineLevel="0" collapsed="false">
      <c r="A18345" s="1" t="n">
        <v>86.6857967661609</v>
      </c>
      <c r="J18345" s="1" t="n">
        <f aca="false">IF(A18345&gt;=0,A18345,A18345*-1+128)</f>
        <v>86.6857967661609</v>
      </c>
      <c r="T18345" s="1" t="str">
        <f aca="false">CONCATENATE(" de d'",J18345,"'")</f>
        <v> de d'86.6857967661609'</v>
      </c>
    </row>
    <row r="18346" customFormat="false" ht="12.75" hidden="false" customHeight="false" outlineLevel="0" collapsed="false">
      <c r="A18346" s="1" t="n">
        <v>86.7213843910452</v>
      </c>
      <c r="J18346" s="1" t="n">
        <f aca="false">IF(A18346&gt;=0,A18346,A18346*-1+128)</f>
        <v>86.7213843910452</v>
      </c>
      <c r="T18346" s="1" t="str">
        <f aca="false">CONCATENATE(" de d'",J18346,"'")</f>
        <v> de d'86.7213843910452'</v>
      </c>
    </row>
    <row r="18347" customFormat="false" ht="12.75" hidden="false" customHeight="false" outlineLevel="0" collapsed="false">
      <c r="A18347" s="1" t="n">
        <v>86.7569592619401</v>
      </c>
      <c r="J18347" s="1" t="n">
        <f aca="false">IF(A18347&gt;=0,A18347,A18347*-1+128)</f>
        <v>86.7569592619401</v>
      </c>
      <c r="T18347" s="1" t="str">
        <f aca="false">CONCATENATE(" de d'",J18347,"'")</f>
        <v> de d'86.7569592619401'</v>
      </c>
    </row>
    <row r="18348" customFormat="false" ht="12.75" hidden="false" customHeight="false" outlineLevel="0" collapsed="false">
      <c r="A18348" s="1" t="n">
        <v>86.7925213736135</v>
      </c>
      <c r="J18348" s="1" t="n">
        <f aca="false">IF(A18348&gt;=0,A18348,A18348*-1+128)</f>
        <v>86.7925213736135</v>
      </c>
      <c r="T18348" s="1" t="str">
        <f aca="false">CONCATENATE(" de d'",J18348,"'")</f>
        <v> de d'86.7925213736135'</v>
      </c>
    </row>
    <row r="18349" customFormat="false" ht="12.75" hidden="false" customHeight="false" outlineLevel="0" collapsed="false">
      <c r="A18349" s="1" t="n">
        <v>86.8280707208355</v>
      </c>
      <c r="J18349" s="1" t="n">
        <f aca="false">IF(A18349&gt;=0,A18349,A18349*-1+128)</f>
        <v>86.8280707208355</v>
      </c>
      <c r="T18349" s="1" t="str">
        <f aca="false">CONCATENATE(" de d'",J18349,"'")</f>
        <v> de d'86.8280707208355'</v>
      </c>
    </row>
    <row r="18350" customFormat="false" ht="12.75" hidden="false" customHeight="false" outlineLevel="0" collapsed="false">
      <c r="A18350" s="1" t="n">
        <v>86.8636072983777</v>
      </c>
      <c r="J18350" s="1" t="n">
        <f aca="false">IF(A18350&gt;=0,A18350,A18350*-1+128)</f>
        <v>86.8636072983777</v>
      </c>
      <c r="T18350" s="1" t="str">
        <f aca="false">CONCATENATE(" de d'",J18350,"'")</f>
        <v> de d'86.8636072983777'</v>
      </c>
    </row>
    <row r="18351" customFormat="false" ht="12.75" hidden="false" customHeight="false" outlineLevel="0" collapsed="false">
      <c r="A18351" s="1" t="n">
        <v>86.8991311010139</v>
      </c>
      <c r="J18351" s="1" t="n">
        <f aca="false">IF(A18351&gt;=0,A18351,A18351*-1+128)</f>
        <v>86.8991311010139</v>
      </c>
      <c r="T18351" s="1" t="str">
        <f aca="false">CONCATENATE(" de d'",J18351,"'")</f>
        <v> de d'86.8991311010139'</v>
      </c>
    </row>
    <row r="18352" customFormat="false" ht="12.75" hidden="false" customHeight="false" outlineLevel="0" collapsed="false">
      <c r="A18352" s="1" t="n">
        <v>86.9346421235197</v>
      </c>
      <c r="J18352" s="1" t="n">
        <f aca="false">IF(A18352&gt;=0,A18352,A18352*-1+128)</f>
        <v>86.9346421235197</v>
      </c>
      <c r="T18352" s="1" t="str">
        <f aca="false">CONCATENATE(" de d'",J18352,"'")</f>
        <v> de d'86.9346421235197'</v>
      </c>
    </row>
    <row r="18353" customFormat="false" ht="12.75" hidden="false" customHeight="false" outlineLevel="0" collapsed="false">
      <c r="A18353" s="1" t="n">
        <v>86.9701403606725</v>
      </c>
      <c r="J18353" s="1" t="n">
        <f aca="false">IF(A18353&gt;=0,A18353,A18353*-1+128)</f>
        <v>86.9701403606725</v>
      </c>
      <c r="T18353" s="1" t="str">
        <f aca="false">CONCATENATE(" de d'",J18353,"'")</f>
        <v> de d'86.9701403606725'</v>
      </c>
    </row>
    <row r="18354" customFormat="false" ht="12.75" hidden="false" customHeight="false" outlineLevel="0" collapsed="false">
      <c r="A18354" s="1" t="n">
        <v>87.0056258072515</v>
      </c>
      <c r="J18354" s="1" t="n">
        <f aca="false">IF(A18354&gt;=0,A18354,A18354*-1+128)</f>
        <v>87.0056258072515</v>
      </c>
      <c r="T18354" s="1" t="str">
        <f aca="false">CONCATENATE(" de d'",J18354,"'")</f>
        <v> de d'87.0056258072515'</v>
      </c>
    </row>
    <row r="18355" customFormat="false" ht="12.75" hidden="false" customHeight="false" outlineLevel="0" collapsed="false">
      <c r="A18355" s="1" t="n">
        <v>87.0410984580381</v>
      </c>
      <c r="J18355" s="1" t="n">
        <f aca="false">IF(A18355&gt;=0,A18355,A18355*-1+128)</f>
        <v>87.0410984580381</v>
      </c>
      <c r="T18355" s="1" t="str">
        <f aca="false">CONCATENATE(" de d'",J18355,"'")</f>
        <v> de d'87.0410984580381'</v>
      </c>
    </row>
    <row r="18356" customFormat="false" ht="12.75" hidden="false" customHeight="false" outlineLevel="0" collapsed="false">
      <c r="A18356" s="1" t="n">
        <v>87.0765583078154</v>
      </c>
      <c r="J18356" s="1" t="n">
        <f aca="false">IF(A18356&gt;=0,A18356,A18356*-1+128)</f>
        <v>87.0765583078154</v>
      </c>
      <c r="T18356" s="1" t="str">
        <f aca="false">CONCATENATE(" de d'",J18356,"'")</f>
        <v> de d'87.0765583078154'</v>
      </c>
    </row>
    <row r="18357" customFormat="false" ht="12.75" hidden="false" customHeight="false" outlineLevel="0" collapsed="false">
      <c r="A18357" s="1" t="n">
        <v>87.1120053513682</v>
      </c>
      <c r="J18357" s="1" t="n">
        <f aca="false">IF(A18357&gt;=0,A18357,A18357*-1+128)</f>
        <v>87.1120053513682</v>
      </c>
      <c r="T18357" s="1" t="str">
        <f aca="false">CONCATENATE(" de d'",J18357,"'")</f>
        <v> de d'87.1120053513682'</v>
      </c>
    </row>
    <row r="18358" customFormat="false" ht="12.75" hidden="false" customHeight="false" outlineLevel="0" collapsed="false">
      <c r="A18358" s="1" t="n">
        <v>87.1474395834834</v>
      </c>
      <c r="J18358" s="1" t="n">
        <f aca="false">IF(A18358&gt;=0,A18358,A18358*-1+128)</f>
        <v>87.1474395834834</v>
      </c>
      <c r="T18358" s="1" t="str">
        <f aca="false">CONCATENATE(" de d'",J18358,"'")</f>
        <v> de d'87.1474395834834'</v>
      </c>
    </row>
    <row r="18359" customFormat="false" ht="12.75" hidden="false" customHeight="false" outlineLevel="0" collapsed="false">
      <c r="A18359" s="1" t="n">
        <v>87.1828609989498</v>
      </c>
      <c r="J18359" s="1" t="n">
        <f aca="false">IF(A18359&gt;=0,A18359,A18359*-1+128)</f>
        <v>87.1828609989498</v>
      </c>
      <c r="T18359" s="1" t="str">
        <f aca="false">CONCATENATE(" de d'",J18359,"'")</f>
        <v> de d'87.1828609989498'</v>
      </c>
    </row>
    <row r="18360" customFormat="false" ht="12.75" hidden="false" customHeight="false" outlineLevel="0" collapsed="false">
      <c r="A18360" s="1" t="n">
        <v>87.2182695925581</v>
      </c>
      <c r="J18360" s="1" t="n">
        <f aca="false">IF(A18360&gt;=0,A18360,A18360*-1+128)</f>
        <v>87.2182695925581</v>
      </c>
      <c r="T18360" s="1" t="str">
        <f aca="false">CONCATENATE(" de d'",J18360,"'")</f>
        <v> de d'87.2182695925581'</v>
      </c>
    </row>
    <row r="18361" customFormat="false" ht="12.75" hidden="false" customHeight="false" outlineLevel="0" collapsed="false">
      <c r="A18361" s="1" t="n">
        <v>87.2536653591006</v>
      </c>
      <c r="J18361" s="1" t="n">
        <f aca="false">IF(A18361&gt;=0,A18361,A18361*-1+128)</f>
        <v>87.2536653591006</v>
      </c>
      <c r="T18361" s="1" t="str">
        <f aca="false">CONCATENATE(" de d'",J18361,"'")</f>
        <v> de d'87.2536653591006'</v>
      </c>
    </row>
    <row r="18362" customFormat="false" ht="12.75" hidden="false" customHeight="false" outlineLevel="0" collapsed="false">
      <c r="A18362" s="1" t="n">
        <v>87.2890482933718</v>
      </c>
      <c r="J18362" s="1" t="n">
        <f aca="false">IF(A18362&gt;=0,A18362,A18362*-1+128)</f>
        <v>87.2890482933718</v>
      </c>
      <c r="T18362" s="1" t="str">
        <f aca="false">CONCATENATE(" de d'",J18362,"'")</f>
        <v> de d'87.2890482933718'</v>
      </c>
    </row>
    <row r="18363" customFormat="false" ht="12.75" hidden="false" customHeight="false" outlineLevel="0" collapsed="false">
      <c r="A18363" s="1" t="n">
        <v>87.3244183901681</v>
      </c>
      <c r="J18363" s="1" t="n">
        <f aca="false">IF(A18363&gt;=0,A18363,A18363*-1+128)</f>
        <v>87.3244183901681</v>
      </c>
      <c r="T18363" s="1" t="str">
        <f aca="false">CONCATENATE(" de d'",J18363,"'")</f>
        <v> de d'87.3244183901681'</v>
      </c>
    </row>
    <row r="18364" customFormat="false" ht="12.75" hidden="false" customHeight="false" outlineLevel="0" collapsed="false">
      <c r="A18364" s="1" t="n">
        <v>87.3597756442875</v>
      </c>
      <c r="J18364" s="1" t="n">
        <f aca="false">IF(A18364&gt;=0,A18364,A18364*-1+128)</f>
        <v>87.3597756442875</v>
      </c>
      <c r="T18364" s="1" t="str">
        <f aca="false">CONCATENATE(" de d'",J18364,"'")</f>
        <v> de d'87.3597756442875'</v>
      </c>
    </row>
    <row r="18365" customFormat="false" ht="12.75" hidden="false" customHeight="false" outlineLevel="0" collapsed="false">
      <c r="A18365" s="1" t="n">
        <v>87.3951200505301</v>
      </c>
      <c r="J18365" s="1" t="n">
        <f aca="false">IF(A18365&gt;=0,A18365,A18365*-1+128)</f>
        <v>87.3951200505301</v>
      </c>
      <c r="T18365" s="1" t="str">
        <f aca="false">CONCATENATE(" de d'",J18365,"'")</f>
        <v> de d'87.3951200505301'</v>
      </c>
    </row>
    <row r="18366" customFormat="false" ht="12.75" hidden="false" customHeight="false" outlineLevel="0" collapsed="false">
      <c r="A18366" s="1" t="n">
        <v>87.4304516036978</v>
      </c>
      <c r="J18366" s="1" t="n">
        <f aca="false">IF(A18366&gt;=0,A18366,A18366*-1+128)</f>
        <v>87.4304516036978</v>
      </c>
      <c r="T18366" s="1" t="str">
        <f aca="false">CONCATENATE(" de d'",J18366,"'")</f>
        <v> de d'87.4304516036978'</v>
      </c>
    </row>
    <row r="18367" customFormat="false" ht="12.75" hidden="false" customHeight="false" outlineLevel="0" collapsed="false">
      <c r="A18367" s="1" t="n">
        <v>87.4657702985946</v>
      </c>
      <c r="J18367" s="1" t="n">
        <f aca="false">IF(A18367&gt;=0,A18367,A18367*-1+128)</f>
        <v>87.4657702985946</v>
      </c>
      <c r="T18367" s="1" t="str">
        <f aca="false">CONCATENATE(" de d'",J18367,"'")</f>
        <v> de d'87.4657702985946'</v>
      </c>
    </row>
    <row r="18368" customFormat="false" ht="12.75" hidden="false" customHeight="false" outlineLevel="0" collapsed="false">
      <c r="A18368" s="1" t="n">
        <v>87.5010761300261</v>
      </c>
      <c r="J18368" s="1" t="n">
        <f aca="false">IF(A18368&gt;=0,A18368,A18368*-1+128)</f>
        <v>87.5010761300261</v>
      </c>
      <c r="T18368" s="1" t="str">
        <f aca="false">CONCATENATE(" de d'",J18368,"'")</f>
        <v> de d'87.5010761300261'</v>
      </c>
    </row>
    <row r="18369" customFormat="false" ht="12.75" hidden="false" customHeight="false" outlineLevel="0" collapsed="false">
      <c r="A18369" s="1" t="n">
        <v>87.5363690928</v>
      </c>
      <c r="J18369" s="1" t="n">
        <f aca="false">IF(A18369&gt;=0,A18369,A18369*-1+128)</f>
        <v>87.5363690928</v>
      </c>
      <c r="T18369" s="1" t="str">
        <f aca="false">CONCATENATE(" de d'",J18369,"'")</f>
        <v> de d'87.5363690928'</v>
      </c>
    </row>
    <row r="18370" customFormat="false" ht="12.75" hidden="false" customHeight="false" outlineLevel="0" collapsed="false">
      <c r="A18370" s="1" t="n">
        <v>87.5716491817258</v>
      </c>
      <c r="J18370" s="1" t="n">
        <f aca="false">IF(A18370&gt;=0,A18370,A18370*-1+128)</f>
        <v>87.5716491817258</v>
      </c>
      <c r="T18370" s="1" t="str">
        <f aca="false">CONCATENATE(" de d'",J18370,"'")</f>
        <v> de d'87.5716491817258'</v>
      </c>
    </row>
    <row r="18371" customFormat="false" ht="12.75" hidden="false" customHeight="false" outlineLevel="0" collapsed="false">
      <c r="A18371" s="1" t="n">
        <v>87.6069163916148</v>
      </c>
      <c r="J18371" s="1" t="n">
        <f aca="false">IF(A18371&gt;=0,A18371,A18371*-1+128)</f>
        <v>87.6069163916148</v>
      </c>
      <c r="T18371" s="1" t="str">
        <f aca="false">CONCATENATE(" de d'",J18371,"'")</f>
        <v> de d'87.6069163916148'</v>
      </c>
    </row>
    <row r="18372" customFormat="false" ht="12.75" hidden="false" customHeight="false" outlineLevel="0" collapsed="false">
      <c r="A18372" s="1" t="n">
        <v>87.6421707172804</v>
      </c>
      <c r="J18372" s="1" t="n">
        <f aca="false">IF(A18372&gt;=0,A18372,A18372*-1+128)</f>
        <v>87.6421707172804</v>
      </c>
      <c r="T18372" s="1" t="str">
        <f aca="false">CONCATENATE(" de d'",J18372,"'")</f>
        <v> de d'87.6421707172804'</v>
      </c>
    </row>
    <row r="18373" customFormat="false" ht="12.75" hidden="false" customHeight="false" outlineLevel="0" collapsed="false">
      <c r="A18373" s="1" t="n">
        <v>87.6774121535378</v>
      </c>
      <c r="J18373" s="1" t="n">
        <f aca="false">IF(A18373&gt;=0,A18373,A18373*-1+128)</f>
        <v>87.6774121535378</v>
      </c>
      <c r="T18373" s="1" t="str">
        <f aca="false">CONCATENATE(" de d'",J18373,"'")</f>
        <v> de d'87.6774121535378'</v>
      </c>
    </row>
    <row r="18374" customFormat="false" ht="12.75" hidden="false" customHeight="false" outlineLevel="0" collapsed="false">
      <c r="A18374" s="1" t="n">
        <v>87.7126406952041</v>
      </c>
      <c r="J18374" s="1" t="n">
        <f aca="false">IF(A18374&gt;=0,A18374,A18374*-1+128)</f>
        <v>87.7126406952041</v>
      </c>
      <c r="T18374" s="1" t="str">
        <f aca="false">CONCATENATE(" de d'",J18374,"'")</f>
        <v> de d'87.7126406952041'</v>
      </c>
    </row>
    <row r="18375" customFormat="false" ht="12.75" hidden="false" customHeight="false" outlineLevel="0" collapsed="false">
      <c r="A18375" s="1" t="n">
        <v>87.7478563370982</v>
      </c>
      <c r="J18375" s="1" t="n">
        <f aca="false">IF(A18375&gt;=0,A18375,A18375*-1+128)</f>
        <v>87.7478563370982</v>
      </c>
      <c r="T18375" s="1" t="str">
        <f aca="false">CONCATENATE(" de d'",J18375,"'")</f>
        <v> de d'87.7478563370982'</v>
      </c>
    </row>
    <row r="18376" customFormat="false" ht="12.75" hidden="false" customHeight="false" outlineLevel="0" collapsed="false">
      <c r="A18376" s="1" t="n">
        <v>87.7830590740411</v>
      </c>
      <c r="J18376" s="1" t="n">
        <f aca="false">IF(A18376&gt;=0,A18376,A18376*-1+128)</f>
        <v>87.7830590740411</v>
      </c>
      <c r="T18376" s="1" t="str">
        <f aca="false">CONCATENATE(" de d'",J18376,"'")</f>
        <v> de d'87.7830590740411'</v>
      </c>
    </row>
    <row r="18377" customFormat="false" ht="12.75" hidden="false" customHeight="false" outlineLevel="0" collapsed="false">
      <c r="A18377" s="1" t="n">
        <v>87.8182489008555</v>
      </c>
      <c r="J18377" s="1" t="n">
        <f aca="false">IF(A18377&gt;=0,A18377,A18377*-1+128)</f>
        <v>87.8182489008555</v>
      </c>
      <c r="T18377" s="1" t="str">
        <f aca="false">CONCATENATE(" de d'",J18377,"'")</f>
        <v> de d'87.8182489008555'</v>
      </c>
    </row>
    <row r="18378" customFormat="false" ht="12.75" hidden="false" customHeight="false" outlineLevel="0" collapsed="false">
      <c r="A18378" s="1" t="n">
        <v>87.8534258123662</v>
      </c>
      <c r="J18378" s="1" t="n">
        <f aca="false">IF(A18378&gt;=0,A18378,A18378*-1+128)</f>
        <v>87.8534258123662</v>
      </c>
      <c r="T18378" s="1" t="str">
        <f aca="false">CONCATENATE(" de d'",J18378,"'")</f>
        <v> de d'87.8534258123662'</v>
      </c>
    </row>
    <row r="18379" customFormat="false" ht="12.75" hidden="false" customHeight="false" outlineLevel="0" collapsed="false">
      <c r="A18379" s="1" t="n">
        <v>87.8885898033996</v>
      </c>
      <c r="J18379" s="1" t="n">
        <f aca="false">IF(A18379&gt;=0,A18379,A18379*-1+128)</f>
        <v>87.8885898033996</v>
      </c>
      <c r="T18379" s="1" t="str">
        <f aca="false">CONCATENATE(" de d'",J18379,"'")</f>
        <v> de d'87.8885898033996'</v>
      </c>
    </row>
    <row r="18380" customFormat="false" ht="12.75" hidden="false" customHeight="false" outlineLevel="0" collapsed="false">
      <c r="A18380" s="1" t="n">
        <v>87.9237408687843</v>
      </c>
      <c r="J18380" s="1" t="n">
        <f aca="false">IF(A18380&gt;=0,A18380,A18380*-1+128)</f>
        <v>87.9237408687843</v>
      </c>
      <c r="T18380" s="1" t="str">
        <f aca="false">CONCATENATE(" de d'",J18380,"'")</f>
        <v> de d'87.9237408687843'</v>
      </c>
    </row>
    <row r="18381" customFormat="false" ht="12.75" hidden="false" customHeight="false" outlineLevel="0" collapsed="false">
      <c r="A18381" s="1" t="n">
        <v>87.9588790033507</v>
      </c>
      <c r="J18381" s="1" t="n">
        <f aca="false">IF(A18381&gt;=0,A18381,A18381*-1+128)</f>
        <v>87.9588790033507</v>
      </c>
      <c r="T18381" s="1" t="str">
        <f aca="false">CONCATENATE(" de d'",J18381,"'")</f>
        <v> de d'87.9588790033507'</v>
      </c>
    </row>
    <row r="18382" customFormat="false" ht="12.75" hidden="false" customHeight="false" outlineLevel="0" collapsed="false">
      <c r="A18382" s="1" t="n">
        <v>87.994004201931</v>
      </c>
      <c r="J18382" s="1" t="n">
        <f aca="false">IF(A18382&gt;=0,A18382,A18382*-1+128)</f>
        <v>87.994004201931</v>
      </c>
      <c r="T18382" s="1" t="str">
        <f aca="false">CONCATENATE(" de d'",J18382,"'")</f>
        <v> de d'87.994004201931'</v>
      </c>
    </row>
    <row r="18383" customFormat="false" ht="12.75" hidden="false" customHeight="false" outlineLevel="0" collapsed="false">
      <c r="A18383" s="1" t="n">
        <v>88.0291164593594</v>
      </c>
      <c r="J18383" s="1" t="n">
        <f aca="false">IF(A18383&gt;=0,A18383,A18383*-1+128)</f>
        <v>88.0291164593594</v>
      </c>
      <c r="T18383" s="1" t="str">
        <f aca="false">CONCATENATE(" de d'",J18383,"'")</f>
        <v> de d'88.0291164593594'</v>
      </c>
    </row>
    <row r="18384" customFormat="false" ht="12.75" hidden="false" customHeight="false" outlineLevel="0" collapsed="false">
      <c r="A18384" s="1" t="n">
        <v>88.0642157704721</v>
      </c>
      <c r="J18384" s="1" t="n">
        <f aca="false">IF(A18384&gt;=0,A18384,A18384*-1+128)</f>
        <v>88.0642157704721</v>
      </c>
      <c r="T18384" s="1" t="str">
        <f aca="false">CONCATENATE(" de d'",J18384,"'")</f>
        <v> de d'88.0642157704721'</v>
      </c>
    </row>
    <row r="18385" customFormat="false" ht="12.75" hidden="false" customHeight="false" outlineLevel="0" collapsed="false">
      <c r="A18385" s="1" t="n">
        <v>88.099302130107</v>
      </c>
      <c r="J18385" s="1" t="n">
        <f aca="false">IF(A18385&gt;=0,A18385,A18385*-1+128)</f>
        <v>88.099302130107</v>
      </c>
      <c r="T18385" s="1" t="str">
        <f aca="false">CONCATENATE(" de d'",J18385,"'")</f>
        <v> de d'88.099302130107'</v>
      </c>
    </row>
    <row r="18386" customFormat="false" ht="12.75" hidden="false" customHeight="false" outlineLevel="0" collapsed="false">
      <c r="A18386" s="1" t="n">
        <v>88.134375533104</v>
      </c>
      <c r="J18386" s="1" t="n">
        <f aca="false">IF(A18386&gt;=0,A18386,A18386*-1+128)</f>
        <v>88.134375533104</v>
      </c>
      <c r="T18386" s="1" t="str">
        <f aca="false">CONCATENATE(" de d'",J18386,"'")</f>
        <v> de d'88.134375533104'</v>
      </c>
    </row>
    <row r="18387" customFormat="false" ht="12.75" hidden="false" customHeight="false" outlineLevel="0" collapsed="false">
      <c r="A18387" s="1" t="n">
        <v>88.169435974305</v>
      </c>
      <c r="J18387" s="1" t="n">
        <f aca="false">IF(A18387&gt;=0,A18387,A18387*-1+128)</f>
        <v>88.169435974305</v>
      </c>
      <c r="T18387" s="1" t="str">
        <f aca="false">CONCATENATE(" de d'",J18387,"'")</f>
        <v> de d'88.169435974305'</v>
      </c>
    </row>
    <row r="18388" customFormat="false" ht="12.75" hidden="false" customHeight="false" outlineLevel="0" collapsed="false">
      <c r="A18388" s="1" t="n">
        <v>88.2044834485536</v>
      </c>
      <c r="J18388" s="1" t="n">
        <f aca="false">IF(A18388&gt;=0,A18388,A18388*-1+128)</f>
        <v>88.2044834485536</v>
      </c>
      <c r="T18388" s="1" t="str">
        <f aca="false">CONCATENATE(" de d'",J18388,"'")</f>
        <v> de d'88.2044834485536'</v>
      </c>
    </row>
    <row r="18389" customFormat="false" ht="12.75" hidden="false" customHeight="false" outlineLevel="0" collapsed="false">
      <c r="A18389" s="1" t="n">
        <v>88.2395179506954</v>
      </c>
      <c r="J18389" s="1" t="n">
        <f aca="false">IF(A18389&gt;=0,A18389,A18389*-1+128)</f>
        <v>88.2395179506954</v>
      </c>
      <c r="T18389" s="1" t="str">
        <f aca="false">CONCATENATE(" de d'",J18389,"'")</f>
        <v> de d'88.2395179506954'</v>
      </c>
    </row>
    <row r="18390" customFormat="false" ht="12.75" hidden="false" customHeight="false" outlineLevel="0" collapsed="false">
      <c r="A18390" s="1" t="n">
        <v>88.274539475578</v>
      </c>
      <c r="J18390" s="1" t="n">
        <f aca="false">IF(A18390&gt;=0,A18390,A18390*-1+128)</f>
        <v>88.274539475578</v>
      </c>
      <c r="T18390" s="1" t="str">
        <f aca="false">CONCATENATE(" de d'",J18390,"'")</f>
        <v> de d'88.274539475578'</v>
      </c>
    </row>
    <row r="18391" customFormat="false" ht="12.75" hidden="false" customHeight="false" outlineLevel="0" collapsed="false">
      <c r="A18391" s="1" t="n">
        <v>88.3095480180508</v>
      </c>
      <c r="J18391" s="1" t="n">
        <f aca="false">IF(A18391&gt;=0,A18391,A18391*-1+128)</f>
        <v>88.3095480180508</v>
      </c>
      <c r="T18391" s="1" t="str">
        <f aca="false">CONCATENATE(" de d'",J18391,"'")</f>
        <v> de d'88.3095480180508'</v>
      </c>
    </row>
    <row r="18392" customFormat="false" ht="12.75" hidden="false" customHeight="false" outlineLevel="0" collapsed="false">
      <c r="A18392" s="1" t="n">
        <v>88.3445435729652</v>
      </c>
      <c r="J18392" s="1" t="n">
        <f aca="false">IF(A18392&gt;=0,A18392,A18392*-1+128)</f>
        <v>88.3445435729652</v>
      </c>
      <c r="T18392" s="1" t="str">
        <f aca="false">CONCATENATE(" de d'",J18392,"'")</f>
        <v> de d'88.3445435729652'</v>
      </c>
    </row>
    <row r="18393" customFormat="false" ht="12.75" hidden="false" customHeight="false" outlineLevel="0" collapsed="false">
      <c r="A18393" s="1" t="n">
        <v>88.3795261351744</v>
      </c>
      <c r="J18393" s="1" t="n">
        <f aca="false">IF(A18393&gt;=0,A18393,A18393*-1+128)</f>
        <v>88.3795261351744</v>
      </c>
      <c r="T18393" s="1" t="str">
        <f aca="false">CONCATENATE(" de d'",J18393,"'")</f>
        <v> de d'88.3795261351744'</v>
      </c>
    </row>
    <row r="18394" customFormat="false" ht="12.75" hidden="false" customHeight="false" outlineLevel="0" collapsed="false">
      <c r="A18394" s="1" t="n">
        <v>88.4144956995336</v>
      </c>
      <c r="J18394" s="1" t="n">
        <f aca="false">IF(A18394&gt;=0,A18394,A18394*-1+128)</f>
        <v>88.4144956995336</v>
      </c>
      <c r="T18394" s="1" t="str">
        <f aca="false">CONCATENATE(" de d'",J18394,"'")</f>
        <v> de d'88.4144956995336'</v>
      </c>
    </row>
    <row r="18395" customFormat="false" ht="12.75" hidden="false" customHeight="false" outlineLevel="0" collapsed="false">
      <c r="A18395" s="1" t="n">
        <v>88.4494522608998</v>
      </c>
      <c r="J18395" s="1" t="n">
        <f aca="false">IF(A18395&gt;=0,A18395,A18395*-1+128)</f>
        <v>88.4494522608998</v>
      </c>
      <c r="T18395" s="1" t="str">
        <f aca="false">CONCATENATE(" de d'",J18395,"'")</f>
        <v> de d'88.4494522608998'</v>
      </c>
    </row>
    <row r="18396" customFormat="false" ht="12.75" hidden="false" customHeight="false" outlineLevel="0" collapsed="false">
      <c r="A18396" s="1" t="n">
        <v>88.4843958141321</v>
      </c>
      <c r="J18396" s="1" t="n">
        <f aca="false">IF(A18396&gt;=0,A18396,A18396*-1+128)</f>
        <v>88.4843958141321</v>
      </c>
      <c r="T18396" s="1" t="str">
        <f aca="false">CONCATENATE(" de d'",J18396,"'")</f>
        <v> de d'88.4843958141321'</v>
      </c>
    </row>
    <row r="18397" customFormat="false" ht="12.75" hidden="false" customHeight="false" outlineLevel="0" collapsed="false">
      <c r="A18397" s="1" t="n">
        <v>88.5193263540913</v>
      </c>
      <c r="J18397" s="1" t="n">
        <f aca="false">IF(A18397&gt;=0,A18397,A18397*-1+128)</f>
        <v>88.5193263540913</v>
      </c>
      <c r="T18397" s="1" t="str">
        <f aca="false">CONCATENATE(" de d'",J18397,"'")</f>
        <v> de d'88.5193263540913'</v>
      </c>
    </row>
    <row r="18398" customFormat="false" ht="12.75" hidden="false" customHeight="false" outlineLevel="0" collapsed="false">
      <c r="A18398" s="1" t="n">
        <v>88.5542438756403</v>
      </c>
      <c r="J18398" s="1" t="n">
        <f aca="false">IF(A18398&gt;=0,A18398,A18398*-1+128)</f>
        <v>88.5542438756403</v>
      </c>
      <c r="T18398" s="1" t="str">
        <f aca="false">CONCATENATE(" de d'",J18398,"'")</f>
        <v> de d'88.5542438756403'</v>
      </c>
    </row>
    <row r="18399" customFormat="false" ht="12.75" hidden="false" customHeight="false" outlineLevel="0" collapsed="false">
      <c r="A18399" s="1" t="n">
        <v>88.5891483736438</v>
      </c>
      <c r="J18399" s="1" t="n">
        <f aca="false">IF(A18399&gt;=0,A18399,A18399*-1+128)</f>
        <v>88.5891483736438</v>
      </c>
      <c r="T18399" s="1" t="str">
        <f aca="false">CONCATENATE(" de d'",J18399,"'")</f>
        <v> de d'88.5891483736438'</v>
      </c>
    </row>
    <row r="18400" customFormat="false" ht="12.75" hidden="false" customHeight="false" outlineLevel="0" collapsed="false">
      <c r="A18400" s="1" t="n">
        <v>88.6240398429684</v>
      </c>
      <c r="J18400" s="1" t="n">
        <f aca="false">IF(A18400&gt;=0,A18400,A18400*-1+128)</f>
        <v>88.6240398429684</v>
      </c>
      <c r="T18400" s="1" t="str">
        <f aca="false">CONCATENATE(" de d'",J18400,"'")</f>
        <v> de d'88.6240398429684'</v>
      </c>
    </row>
    <row r="18401" customFormat="false" ht="12.75" hidden="false" customHeight="false" outlineLevel="0" collapsed="false">
      <c r="A18401" s="1" t="n">
        <v>88.6589182784827</v>
      </c>
      <c r="J18401" s="1" t="n">
        <f aca="false">IF(A18401&gt;=0,A18401,A18401*-1+128)</f>
        <v>88.6589182784827</v>
      </c>
      <c r="T18401" s="1" t="str">
        <f aca="false">CONCATENATE(" de d'",J18401,"'")</f>
        <v> de d'88.6589182784827'</v>
      </c>
    </row>
    <row r="18402" customFormat="false" ht="12.75" hidden="false" customHeight="false" outlineLevel="0" collapsed="false">
      <c r="A18402" s="1" t="n">
        <v>88.6937836750572</v>
      </c>
      <c r="J18402" s="1" t="n">
        <f aca="false">IF(A18402&gt;=0,A18402,A18402*-1+128)</f>
        <v>88.6937836750572</v>
      </c>
      <c r="T18402" s="1" t="str">
        <f aca="false">CONCATENATE(" de d'",J18402,"'")</f>
        <v> de d'88.6937836750572'</v>
      </c>
    </row>
    <row r="18403" customFormat="false" ht="12.75" hidden="false" customHeight="false" outlineLevel="0" collapsed="false">
      <c r="A18403" s="1" t="n">
        <v>88.7286360275643</v>
      </c>
      <c r="J18403" s="1" t="n">
        <f aca="false">IF(A18403&gt;=0,A18403,A18403*-1+128)</f>
        <v>88.7286360275643</v>
      </c>
      <c r="T18403" s="1" t="str">
        <f aca="false">CONCATENATE(" de d'",J18403,"'")</f>
        <v> de d'88.7286360275643'</v>
      </c>
    </row>
    <row r="18404" customFormat="false" ht="12.75" hidden="false" customHeight="false" outlineLevel="0" collapsed="false">
      <c r="A18404" s="1" t="n">
        <v>88.7634753308782</v>
      </c>
      <c r="J18404" s="1" t="n">
        <f aca="false">IF(A18404&gt;=0,A18404,A18404*-1+128)</f>
        <v>88.7634753308782</v>
      </c>
      <c r="T18404" s="1" t="str">
        <f aca="false">CONCATENATE(" de d'",J18404,"'")</f>
        <v> de d'88.7634753308782'</v>
      </c>
    </row>
    <row r="18405" customFormat="false" ht="12.75" hidden="false" customHeight="false" outlineLevel="0" collapsed="false">
      <c r="A18405" s="1" t="n">
        <v>88.7983015798753</v>
      </c>
      <c r="J18405" s="1" t="n">
        <f aca="false">IF(A18405&gt;=0,A18405,A18405*-1+128)</f>
        <v>88.7983015798753</v>
      </c>
      <c r="T18405" s="1" t="str">
        <f aca="false">CONCATENATE(" de d'",J18405,"'")</f>
        <v> de d'88.7983015798753'</v>
      </c>
    </row>
    <row r="18406" customFormat="false" ht="12.75" hidden="false" customHeight="false" outlineLevel="0" collapsed="false">
      <c r="A18406" s="1" t="n">
        <v>88.8331147694336</v>
      </c>
      <c r="J18406" s="1" t="n">
        <f aca="false">IF(A18406&gt;=0,A18406,A18406*-1+128)</f>
        <v>88.8331147694336</v>
      </c>
      <c r="T18406" s="1" t="str">
        <f aca="false">CONCATENATE(" de d'",J18406,"'")</f>
        <v> de d'88.8331147694336'</v>
      </c>
    </row>
    <row r="18407" customFormat="false" ht="12.75" hidden="false" customHeight="false" outlineLevel="0" collapsed="false">
      <c r="A18407" s="1" t="n">
        <v>88.8679148944333</v>
      </c>
      <c r="J18407" s="1" t="n">
        <f aca="false">IF(A18407&gt;=0,A18407,A18407*-1+128)</f>
        <v>88.8679148944333</v>
      </c>
      <c r="T18407" s="1" t="str">
        <f aca="false">CONCATENATE(" de d'",J18407,"'")</f>
        <v> de d'88.8679148944333'</v>
      </c>
    </row>
    <row r="18408" customFormat="false" ht="12.75" hidden="false" customHeight="false" outlineLevel="0" collapsed="false">
      <c r="A18408" s="1" t="n">
        <v>88.9027019497563</v>
      </c>
      <c r="J18408" s="1" t="n">
        <f aca="false">IF(A18408&gt;=0,A18408,A18408*-1+128)</f>
        <v>88.9027019497563</v>
      </c>
      <c r="T18408" s="1" t="str">
        <f aca="false">CONCATENATE(" de d'",J18408,"'")</f>
        <v> de d'88.9027019497563'</v>
      </c>
    </row>
    <row r="18409" customFormat="false" ht="12.75" hidden="false" customHeight="false" outlineLevel="0" collapsed="false">
      <c r="A18409" s="1" t="n">
        <v>88.9374759302866</v>
      </c>
      <c r="J18409" s="1" t="n">
        <f aca="false">IF(A18409&gt;=0,A18409,A18409*-1+128)</f>
        <v>88.9374759302866</v>
      </c>
      <c r="T18409" s="1" t="str">
        <f aca="false">CONCATENATE(" de d'",J18409,"'")</f>
        <v> de d'88.9374759302866'</v>
      </c>
    </row>
    <row r="18410" customFormat="false" ht="12.75" hidden="false" customHeight="false" outlineLevel="0" collapsed="false">
      <c r="A18410" s="1" t="n">
        <v>88.97223683091</v>
      </c>
      <c r="J18410" s="1" t="n">
        <f aca="false">IF(A18410&gt;=0,A18410,A18410*-1+128)</f>
        <v>88.97223683091</v>
      </c>
      <c r="T18410" s="1" t="str">
        <f aca="false">CONCATENATE(" de d'",J18410,"'")</f>
        <v> de d'88.97223683091'</v>
      </c>
    </row>
    <row r="18411" customFormat="false" ht="12.75" hidden="false" customHeight="false" outlineLevel="0" collapsed="false">
      <c r="A18411" s="1" t="n">
        <v>89.0069846465143</v>
      </c>
      <c r="J18411" s="1" t="n">
        <f aca="false">IF(A18411&gt;=0,A18411,A18411*-1+128)</f>
        <v>89.0069846465143</v>
      </c>
      <c r="T18411" s="1" t="str">
        <f aca="false">CONCATENATE(" de d'",J18411,"'")</f>
        <v> de d'89.0069846465143'</v>
      </c>
    </row>
    <row r="18412" customFormat="false" ht="12.75" hidden="false" customHeight="false" outlineLevel="0" collapsed="false">
      <c r="A18412" s="1" t="n">
        <v>89.0417193719891</v>
      </c>
      <c r="J18412" s="1" t="n">
        <f aca="false">IF(A18412&gt;=0,A18412,A18412*-1+128)</f>
        <v>89.0417193719891</v>
      </c>
      <c r="T18412" s="1" t="str">
        <f aca="false">CONCATENATE(" de d'",J18412,"'")</f>
        <v> de d'89.0417193719891'</v>
      </c>
    </row>
    <row r="18413" customFormat="false" ht="12.75" hidden="false" customHeight="false" outlineLevel="0" collapsed="false">
      <c r="A18413" s="1" t="n">
        <v>89.0764410022261</v>
      </c>
      <c r="J18413" s="1" t="n">
        <f aca="false">IF(A18413&gt;=0,A18413,A18413*-1+128)</f>
        <v>89.0764410022261</v>
      </c>
      <c r="T18413" s="1" t="str">
        <f aca="false">CONCATENATE(" de d'",J18413,"'")</f>
        <v> de d'89.0764410022261'</v>
      </c>
    </row>
    <row r="18414" customFormat="false" ht="12.75" hidden="false" customHeight="false" outlineLevel="0" collapsed="false">
      <c r="A18414" s="1" t="n">
        <v>89.1111495321188</v>
      </c>
      <c r="J18414" s="1" t="n">
        <f aca="false">IF(A18414&gt;=0,A18414,A18414*-1+128)</f>
        <v>89.1111495321188</v>
      </c>
      <c r="T18414" s="1" t="str">
        <f aca="false">CONCATENATE(" de d'",J18414,"'")</f>
        <v> de d'89.1111495321188'</v>
      </c>
    </row>
    <row r="18415" customFormat="false" ht="12.75" hidden="false" customHeight="false" outlineLevel="0" collapsed="false">
      <c r="A18415" s="1" t="n">
        <v>89.1458449565627</v>
      </c>
      <c r="J18415" s="1" t="n">
        <f aca="false">IF(A18415&gt;=0,A18415,A18415*-1+128)</f>
        <v>89.1458449565627</v>
      </c>
      <c r="T18415" s="1" t="str">
        <f aca="false">CONCATENATE(" de d'",J18415,"'")</f>
        <v> de d'89.1458449565627'</v>
      </c>
    </row>
    <row r="18416" customFormat="false" ht="12.75" hidden="false" customHeight="false" outlineLevel="0" collapsed="false">
      <c r="A18416" s="1" t="n">
        <v>89.1805272704551</v>
      </c>
      <c r="J18416" s="1" t="n">
        <f aca="false">IF(A18416&gt;=0,A18416,A18416*-1+128)</f>
        <v>89.1805272704551</v>
      </c>
      <c r="T18416" s="1" t="str">
        <f aca="false">CONCATENATE(" de d'",J18416,"'")</f>
        <v> de d'89.1805272704551'</v>
      </c>
    </row>
    <row r="18417" customFormat="false" ht="12.75" hidden="false" customHeight="false" outlineLevel="0" collapsed="false">
      <c r="A18417" s="1" t="n">
        <v>89.2151964686955</v>
      </c>
      <c r="J18417" s="1" t="n">
        <f aca="false">IF(A18417&gt;=0,A18417,A18417*-1+128)</f>
        <v>89.2151964686955</v>
      </c>
      <c r="T18417" s="1" t="str">
        <f aca="false">CONCATENATE(" de d'",J18417,"'")</f>
        <v> de d'89.2151964686955'</v>
      </c>
    </row>
    <row r="18418" customFormat="false" ht="12.75" hidden="false" customHeight="false" outlineLevel="0" collapsed="false">
      <c r="A18418" s="1" t="n">
        <v>89.2498525461849</v>
      </c>
      <c r="J18418" s="1" t="n">
        <f aca="false">IF(A18418&gt;=0,A18418,A18418*-1+128)</f>
        <v>89.2498525461849</v>
      </c>
      <c r="T18418" s="1" t="str">
        <f aca="false">CONCATENATE(" de d'",J18418,"'")</f>
        <v> de d'89.2498525461849'</v>
      </c>
    </row>
    <row r="18419" customFormat="false" ht="12.75" hidden="false" customHeight="false" outlineLevel="0" collapsed="false">
      <c r="A18419" s="1" t="n">
        <v>89.2844954978267</v>
      </c>
      <c r="J18419" s="1" t="n">
        <f aca="false">IF(A18419&gt;=0,A18419,A18419*-1+128)</f>
        <v>89.2844954978267</v>
      </c>
      <c r="T18419" s="1" t="str">
        <f aca="false">CONCATENATE(" de d'",J18419,"'")</f>
        <v> de d'89.2844954978267'</v>
      </c>
    </row>
    <row r="18420" customFormat="false" ht="12.75" hidden="false" customHeight="false" outlineLevel="0" collapsed="false">
      <c r="A18420" s="1" t="n">
        <v>89.319125318526</v>
      </c>
      <c r="J18420" s="1" t="n">
        <f aca="false">IF(A18420&gt;=0,A18420,A18420*-1+128)</f>
        <v>89.319125318526</v>
      </c>
      <c r="T18420" s="1" t="str">
        <f aca="false">CONCATENATE(" de d'",J18420,"'")</f>
        <v> de d'89.319125318526'</v>
      </c>
    </row>
    <row r="18421" customFormat="false" ht="12.75" hidden="false" customHeight="false" outlineLevel="0" collapsed="false">
      <c r="A18421" s="1" t="n">
        <v>89.3537420031897</v>
      </c>
      <c r="J18421" s="1" t="n">
        <f aca="false">IF(A18421&gt;=0,A18421,A18421*-1+128)</f>
        <v>89.3537420031897</v>
      </c>
      <c r="T18421" s="1" t="str">
        <f aca="false">CONCATENATE(" de d'",J18421,"'")</f>
        <v> de d'89.3537420031897'</v>
      </c>
    </row>
    <row r="18422" customFormat="false" ht="12.75" hidden="false" customHeight="false" outlineLevel="0" collapsed="false">
      <c r="A18422" s="1" t="n">
        <v>89.3883455467268</v>
      </c>
      <c r="J18422" s="1" t="n">
        <f aca="false">IF(A18422&gt;=0,A18422,A18422*-1+128)</f>
        <v>89.3883455467268</v>
      </c>
      <c r="T18422" s="1" t="str">
        <f aca="false">CONCATENATE(" de d'",J18422,"'")</f>
        <v> de d'89.3883455467268'</v>
      </c>
    </row>
    <row r="18423" customFormat="false" ht="12.75" hidden="false" customHeight="false" outlineLevel="0" collapsed="false">
      <c r="A18423" s="1" t="n">
        <v>89.4229359440484</v>
      </c>
      <c r="J18423" s="1" t="n">
        <f aca="false">IF(A18423&gt;=0,A18423,A18423*-1+128)</f>
        <v>89.4229359440484</v>
      </c>
      <c r="T18423" s="1" t="str">
        <f aca="false">CONCATENATE(" de d'",J18423,"'")</f>
        <v> de d'89.4229359440484'</v>
      </c>
    </row>
    <row r="18424" customFormat="false" ht="12.75" hidden="false" customHeight="false" outlineLevel="0" collapsed="false">
      <c r="A18424" s="1" t="n">
        <v>89.4575131900671</v>
      </c>
      <c r="J18424" s="1" t="n">
        <f aca="false">IF(A18424&gt;=0,A18424,A18424*-1+128)</f>
        <v>89.4575131900671</v>
      </c>
      <c r="T18424" s="1" t="str">
        <f aca="false">CONCATENATE(" de d'",J18424,"'")</f>
        <v> de d'89.4575131900671'</v>
      </c>
    </row>
    <row r="18425" customFormat="false" ht="12.75" hidden="false" customHeight="false" outlineLevel="0" collapsed="false">
      <c r="A18425" s="1" t="n">
        <v>89.4920772796977</v>
      </c>
      <c r="J18425" s="1" t="n">
        <f aca="false">IF(A18425&gt;=0,A18425,A18425*-1+128)</f>
        <v>89.4920772796977</v>
      </c>
      <c r="T18425" s="1" t="str">
        <f aca="false">CONCATENATE(" de d'",J18425,"'")</f>
        <v> de d'89.4920772796977'</v>
      </c>
    </row>
    <row r="18426" customFormat="false" ht="12.75" hidden="false" customHeight="false" outlineLevel="0" collapsed="false">
      <c r="A18426" s="1" t="n">
        <v>89.5266282078571</v>
      </c>
      <c r="J18426" s="1" t="n">
        <f aca="false">IF(A18426&gt;=0,A18426,A18426*-1+128)</f>
        <v>89.5266282078571</v>
      </c>
      <c r="T18426" s="1" t="str">
        <f aca="false">CONCATENATE(" de d'",J18426,"'")</f>
        <v> de d'89.5266282078571'</v>
      </c>
    </row>
    <row r="18427" customFormat="false" ht="12.75" hidden="false" customHeight="false" outlineLevel="0" collapsed="false">
      <c r="A18427" s="1" t="n">
        <v>89.5611659694638</v>
      </c>
      <c r="J18427" s="1" t="n">
        <f aca="false">IF(A18427&gt;=0,A18427,A18427*-1+128)</f>
        <v>89.5611659694638</v>
      </c>
      <c r="T18427" s="1" t="str">
        <f aca="false">CONCATENATE(" de d'",J18427,"'")</f>
        <v> de d'89.5611659694638'</v>
      </c>
    </row>
    <row r="18428" customFormat="false" ht="12.75" hidden="false" customHeight="false" outlineLevel="0" collapsed="false">
      <c r="A18428" s="1" t="n">
        <v>89.5956905594383</v>
      </c>
      <c r="J18428" s="1" t="n">
        <f aca="false">IF(A18428&gt;=0,A18428,A18428*-1+128)</f>
        <v>89.5956905594383</v>
      </c>
      <c r="T18428" s="1" t="str">
        <f aca="false">CONCATENATE(" de d'",J18428,"'")</f>
        <v> de d'89.5956905594383'</v>
      </c>
    </row>
    <row r="18429" customFormat="false" ht="12.75" hidden="false" customHeight="false" outlineLevel="0" collapsed="false">
      <c r="A18429" s="1" t="n">
        <v>89.6302019727033</v>
      </c>
      <c r="J18429" s="1" t="n">
        <f aca="false">IF(A18429&gt;=0,A18429,A18429*-1+128)</f>
        <v>89.6302019727033</v>
      </c>
      <c r="T18429" s="1" t="str">
        <f aca="false">CONCATENATE(" de d'",J18429,"'")</f>
        <v> de d'89.6302019727033'</v>
      </c>
    </row>
    <row r="18430" customFormat="false" ht="12.75" hidden="false" customHeight="false" outlineLevel="0" collapsed="false">
      <c r="A18430" s="1" t="n">
        <v>89.6647002041832</v>
      </c>
      <c r="J18430" s="1" t="n">
        <f aca="false">IF(A18430&gt;=0,A18430,A18430*-1+128)</f>
        <v>89.6647002041832</v>
      </c>
      <c r="T18430" s="1" t="str">
        <f aca="false">CONCATENATE(" de d'",J18430,"'")</f>
        <v> de d'89.6647002041832'</v>
      </c>
    </row>
    <row r="18431" customFormat="false" ht="12.75" hidden="false" customHeight="false" outlineLevel="0" collapsed="false">
      <c r="A18431" s="1" t="n">
        <v>89.6991852488044</v>
      </c>
      <c r="J18431" s="1" t="n">
        <f aca="false">IF(A18431&gt;=0,A18431,A18431*-1+128)</f>
        <v>89.6991852488044</v>
      </c>
      <c r="T18431" s="1" t="str">
        <f aca="false">CONCATENATE(" de d'",J18431,"'")</f>
        <v> de d'89.6991852488044'</v>
      </c>
    </row>
    <row r="18432" customFormat="false" ht="12.75" hidden="false" customHeight="false" outlineLevel="0" collapsed="false">
      <c r="A18432" s="1" t="n">
        <v>89.7336571014951</v>
      </c>
      <c r="J18432" s="1" t="n">
        <f aca="false">IF(A18432&gt;=0,A18432,A18432*-1+128)</f>
        <v>89.7336571014951</v>
      </c>
      <c r="T18432" s="1" t="str">
        <f aca="false">CONCATENATE(" de d'",J18432,"'")</f>
        <v> de d'89.7336571014951'</v>
      </c>
    </row>
    <row r="18433" customFormat="false" ht="12.75" hidden="false" customHeight="false" outlineLevel="0" collapsed="false">
      <c r="A18433" s="1" t="n">
        <v>89.7681157571858</v>
      </c>
      <c r="J18433" s="1" t="n">
        <f aca="false">IF(A18433&gt;=0,A18433,A18433*-1+128)</f>
        <v>89.7681157571858</v>
      </c>
      <c r="T18433" s="1" t="str">
        <f aca="false">CONCATENATE(" de d'",J18433,"'")</f>
        <v> de d'89.7681157571858'</v>
      </c>
    </row>
    <row r="18434" customFormat="false" ht="12.75" hidden="false" customHeight="false" outlineLevel="0" collapsed="false">
      <c r="A18434" s="1" t="n">
        <v>89.8025612108085</v>
      </c>
      <c r="J18434" s="1" t="n">
        <f aca="false">IF(A18434&gt;=0,A18434,A18434*-1+128)</f>
        <v>89.8025612108085</v>
      </c>
      <c r="T18434" s="1" t="str">
        <f aca="false">CONCATENATE(" de d'",J18434,"'")</f>
        <v> de d'89.8025612108085'</v>
      </c>
    </row>
    <row r="18435" customFormat="false" ht="12.75" hidden="false" customHeight="false" outlineLevel="0" collapsed="false">
      <c r="A18435" s="1" t="n">
        <v>89.8369934572975</v>
      </c>
      <c r="J18435" s="1" t="n">
        <f aca="false">IF(A18435&gt;=0,A18435,A18435*-1+128)</f>
        <v>89.8369934572975</v>
      </c>
      <c r="T18435" s="1" t="str">
        <f aca="false">CONCATENATE(" de d'",J18435,"'")</f>
        <v> de d'89.8369934572975'</v>
      </c>
    </row>
    <row r="18436" customFormat="false" ht="12.75" hidden="false" customHeight="false" outlineLevel="0" collapsed="false">
      <c r="A18436" s="1" t="n">
        <v>89.8714124915889</v>
      </c>
      <c r="J18436" s="1" t="n">
        <f aca="false">IF(A18436&gt;=0,A18436,A18436*-1+128)</f>
        <v>89.8714124915889</v>
      </c>
      <c r="T18436" s="1" t="str">
        <f aca="false">CONCATENATE(" de d'",J18436,"'")</f>
        <v> de d'89.8714124915889'</v>
      </c>
    </row>
    <row r="18437" customFormat="false" ht="12.75" hidden="false" customHeight="false" outlineLevel="0" collapsed="false">
      <c r="A18437" s="1" t="n">
        <v>89.9058183086206</v>
      </c>
      <c r="J18437" s="1" t="n">
        <f aca="false">IF(A18437&gt;=0,A18437,A18437*-1+128)</f>
        <v>89.9058183086206</v>
      </c>
      <c r="T18437" s="1" t="str">
        <f aca="false">CONCATENATE(" de d'",J18437,"'")</f>
        <v> de d'89.9058183086206'</v>
      </c>
    </row>
    <row r="18438" customFormat="false" ht="12.75" hidden="false" customHeight="false" outlineLevel="0" collapsed="false">
      <c r="A18438" s="1" t="n">
        <v>89.9402109033327</v>
      </c>
      <c r="J18438" s="1" t="n">
        <f aca="false">IF(A18438&gt;=0,A18438,A18438*-1+128)</f>
        <v>89.9402109033327</v>
      </c>
      <c r="T18438" s="1" t="str">
        <f aca="false">CONCATENATE(" de d'",J18438,"'")</f>
        <v> de d'89.9402109033327'</v>
      </c>
    </row>
    <row r="18439" customFormat="false" ht="12.75" hidden="false" customHeight="false" outlineLevel="0" collapsed="false">
      <c r="A18439" s="1" t="n">
        <v>89.9745902706671</v>
      </c>
      <c r="J18439" s="1" t="n">
        <f aca="false">IF(A18439&gt;=0,A18439,A18439*-1+128)</f>
        <v>89.9745902706671</v>
      </c>
      <c r="T18439" s="1" t="str">
        <f aca="false">CONCATENATE(" de d'",J18439,"'")</f>
        <v> de d'89.9745902706671'</v>
      </c>
    </row>
    <row r="18440" customFormat="false" ht="12.75" hidden="false" customHeight="false" outlineLevel="0" collapsed="false">
      <c r="A18440" s="1" t="n">
        <v>90.0089564055677</v>
      </c>
      <c r="J18440" s="1" t="n">
        <f aca="false">IF(A18440&gt;=0,A18440,A18440*-1+128)</f>
        <v>90.0089564055677</v>
      </c>
      <c r="T18440" s="1" t="str">
        <f aca="false">CONCATENATE(" de d'",J18440,"'")</f>
        <v> de d'90.0089564055677'</v>
      </c>
    </row>
    <row r="18441" customFormat="false" ht="12.75" hidden="false" customHeight="false" outlineLevel="0" collapsed="false">
      <c r="A18441" s="1" t="n">
        <v>90.0433093029804</v>
      </c>
      <c r="J18441" s="1" t="n">
        <f aca="false">IF(A18441&gt;=0,A18441,A18441*-1+128)</f>
        <v>90.0433093029804</v>
      </c>
      <c r="T18441" s="1" t="str">
        <f aca="false">CONCATENATE(" de d'",J18441,"'")</f>
        <v> de d'90.0433093029804'</v>
      </c>
    </row>
    <row r="18442" customFormat="false" ht="12.75" hidden="false" customHeight="false" outlineLevel="0" collapsed="false">
      <c r="A18442" s="1" t="n">
        <v>90.0776489578527</v>
      </c>
      <c r="J18442" s="1" t="n">
        <f aca="false">IF(A18442&gt;=0,A18442,A18442*-1+128)</f>
        <v>90.0776489578527</v>
      </c>
      <c r="T18442" s="1" t="str">
        <f aca="false">CONCATENATE(" de d'",J18442,"'")</f>
        <v> de d'90.0776489578527'</v>
      </c>
    </row>
    <row r="18443" customFormat="false" ht="12.75" hidden="false" customHeight="false" outlineLevel="0" collapsed="false">
      <c r="A18443" s="1" t="n">
        <v>90.1119753651346</v>
      </c>
      <c r="J18443" s="1" t="n">
        <f aca="false">IF(A18443&gt;=0,A18443,A18443*-1+128)</f>
        <v>90.1119753651346</v>
      </c>
      <c r="T18443" s="1" t="str">
        <f aca="false">CONCATENATE(" de d'",J18443,"'")</f>
        <v> de d'90.1119753651346'</v>
      </c>
    </row>
    <row r="18444" customFormat="false" ht="12.75" hidden="false" customHeight="false" outlineLevel="0" collapsed="false">
      <c r="A18444" s="1" t="n">
        <v>90.1462885197777</v>
      </c>
      <c r="J18444" s="1" t="n">
        <f aca="false">IF(A18444&gt;=0,A18444,A18444*-1+128)</f>
        <v>90.1462885197777</v>
      </c>
      <c r="T18444" s="1" t="str">
        <f aca="false">CONCATENATE(" de d'",J18444,"'")</f>
        <v> de d'90.1462885197777'</v>
      </c>
    </row>
    <row r="18445" customFormat="false" ht="12.75" hidden="false" customHeight="false" outlineLevel="0" collapsed="false">
      <c r="A18445" s="1" t="n">
        <v>90.1805884167355</v>
      </c>
      <c r="J18445" s="1" t="n">
        <f aca="false">IF(A18445&gt;=0,A18445,A18445*-1+128)</f>
        <v>90.1805884167355</v>
      </c>
      <c r="T18445" s="1" t="str">
        <f aca="false">CONCATENATE(" de d'",J18445,"'")</f>
        <v> de d'90.1805884167355'</v>
      </c>
    </row>
    <row r="18446" customFormat="false" ht="12.75" hidden="false" customHeight="false" outlineLevel="0" collapsed="false">
      <c r="A18446" s="1" t="n">
        <v>90.2148750509636</v>
      </c>
      <c r="J18446" s="1" t="n">
        <f aca="false">IF(A18446&gt;=0,A18446,A18446*-1+128)</f>
        <v>90.2148750509636</v>
      </c>
      <c r="T18446" s="1" t="str">
        <f aca="false">CONCATENATE(" de d'",J18446,"'")</f>
        <v> de d'90.2148750509636'</v>
      </c>
    </row>
    <row r="18447" customFormat="false" ht="12.75" hidden="false" customHeight="false" outlineLevel="0" collapsed="false">
      <c r="A18447" s="1" t="n">
        <v>90.2491484174196</v>
      </c>
      <c r="J18447" s="1" t="n">
        <f aca="false">IF(A18447&gt;=0,A18447,A18447*-1+128)</f>
        <v>90.2491484174196</v>
      </c>
      <c r="T18447" s="1" t="str">
        <f aca="false">CONCATENATE(" de d'",J18447,"'")</f>
        <v> de d'90.2491484174196'</v>
      </c>
    </row>
    <row r="18448" customFormat="false" ht="12.75" hidden="false" customHeight="false" outlineLevel="0" collapsed="false">
      <c r="A18448" s="1" t="n">
        <v>90.283408511063</v>
      </c>
      <c r="J18448" s="1" t="n">
        <f aca="false">IF(A18448&gt;=0,A18448,A18448*-1+128)</f>
        <v>90.283408511063</v>
      </c>
      <c r="T18448" s="1" t="str">
        <f aca="false">CONCATENATE(" de d'",J18448,"'")</f>
        <v> de d'90.283408511063'</v>
      </c>
    </row>
    <row r="18449" customFormat="false" ht="12.75" hidden="false" customHeight="false" outlineLevel="0" collapsed="false">
      <c r="A18449" s="1" t="n">
        <v>90.317655326855</v>
      </c>
      <c r="J18449" s="1" t="n">
        <f aca="false">IF(A18449&gt;=0,A18449,A18449*-1+128)</f>
        <v>90.317655326855</v>
      </c>
      <c r="T18449" s="1" t="str">
        <f aca="false">CONCATENATE(" de d'",J18449,"'")</f>
        <v> de d'90.317655326855'</v>
      </c>
    </row>
    <row r="18450" customFormat="false" ht="12.75" hidden="false" customHeight="false" outlineLevel="0" collapsed="false">
      <c r="A18450" s="1" t="n">
        <v>90.3518888597591</v>
      </c>
      <c r="J18450" s="1" t="n">
        <f aca="false">IF(A18450&gt;=0,A18450,A18450*-1+128)</f>
        <v>90.3518888597591</v>
      </c>
      <c r="T18450" s="1" t="str">
        <f aca="false">CONCATENATE(" de d'",J18450,"'")</f>
        <v> de d'90.3518888597591'</v>
      </c>
    </row>
    <row r="18451" customFormat="false" ht="12.75" hidden="false" customHeight="false" outlineLevel="0" collapsed="false">
      <c r="A18451" s="1" t="n">
        <v>90.3861091047407</v>
      </c>
      <c r="J18451" s="1" t="n">
        <f aca="false">IF(A18451&gt;=0,A18451,A18451*-1+128)</f>
        <v>90.3861091047407</v>
      </c>
      <c r="T18451" s="1" t="str">
        <f aca="false">CONCATENATE(" de d'",J18451,"'")</f>
        <v> de d'90.3861091047407'</v>
      </c>
    </row>
    <row r="18452" customFormat="false" ht="12.75" hidden="false" customHeight="false" outlineLevel="0" collapsed="false">
      <c r="A18452" s="1" t="n">
        <v>90.420316056767</v>
      </c>
      <c r="J18452" s="1" t="n">
        <f aca="false">IF(A18452&gt;=0,A18452,A18452*-1+128)</f>
        <v>90.420316056767</v>
      </c>
      <c r="T18452" s="1" t="str">
        <f aca="false">CONCATENATE(" de d'",J18452,"'")</f>
        <v> de d'90.420316056767'</v>
      </c>
    </row>
    <row r="18453" customFormat="false" ht="12.75" hidden="false" customHeight="false" outlineLevel="0" collapsed="false">
      <c r="A18453" s="1" t="n">
        <v>90.4545097108072</v>
      </c>
      <c r="J18453" s="1" t="n">
        <f aca="false">IF(A18453&gt;=0,A18453,A18453*-1+128)</f>
        <v>90.4545097108072</v>
      </c>
      <c r="T18453" s="1" t="str">
        <f aca="false">CONCATENATE(" de d'",J18453,"'")</f>
        <v> de d'90.4545097108072'</v>
      </c>
    </row>
    <row r="18454" customFormat="false" ht="12.75" hidden="false" customHeight="false" outlineLevel="0" collapsed="false">
      <c r="A18454" s="1" t="n">
        <v>90.4886900618325</v>
      </c>
      <c r="J18454" s="1" t="n">
        <f aca="false">IF(A18454&gt;=0,A18454,A18454*-1+128)</f>
        <v>90.4886900618325</v>
      </c>
      <c r="T18454" s="1" t="str">
        <f aca="false">CONCATENATE(" de d'",J18454,"'")</f>
        <v> de d'90.4886900618325'</v>
      </c>
    </row>
    <row r="18455" customFormat="false" ht="12.75" hidden="false" customHeight="false" outlineLevel="0" collapsed="false">
      <c r="A18455" s="1" t="n">
        <v>90.5228571048161</v>
      </c>
      <c r="J18455" s="1" t="n">
        <f aca="false">IF(A18455&gt;=0,A18455,A18455*-1+128)</f>
        <v>90.5228571048161</v>
      </c>
      <c r="T18455" s="1" t="str">
        <f aca="false">CONCATENATE(" de d'",J18455,"'")</f>
        <v> de d'90.5228571048161'</v>
      </c>
    </row>
    <row r="18456" customFormat="false" ht="12.75" hidden="false" customHeight="false" outlineLevel="0" collapsed="false">
      <c r="A18456" s="1" t="n">
        <v>90.557010834733</v>
      </c>
      <c r="J18456" s="1" t="n">
        <f aca="false">IF(A18456&gt;=0,A18456,A18456*-1+128)</f>
        <v>90.557010834733</v>
      </c>
      <c r="T18456" s="1" t="str">
        <f aca="false">CONCATENATE(" de d'",J18456,"'")</f>
        <v> de d'90.557010834733'</v>
      </c>
    </row>
    <row r="18457" customFormat="false" ht="12.75" hidden="false" customHeight="false" outlineLevel="0" collapsed="false">
      <c r="A18457" s="1" t="n">
        <v>90.5911512465604</v>
      </c>
      <c r="J18457" s="1" t="n">
        <f aca="false">IF(A18457&gt;=0,A18457,A18457*-1+128)</f>
        <v>90.5911512465604</v>
      </c>
      <c r="T18457" s="1" t="str">
        <f aca="false">CONCATENATE(" de d'",J18457,"'")</f>
        <v> de d'90.5911512465604'</v>
      </c>
    </row>
    <row r="18458" customFormat="false" ht="12.75" hidden="false" customHeight="false" outlineLevel="0" collapsed="false">
      <c r="A18458" s="1" t="n">
        <v>90.6252783352772</v>
      </c>
      <c r="J18458" s="1" t="n">
        <f aca="false">IF(A18458&gt;=0,A18458,A18458*-1+128)</f>
        <v>90.6252783352772</v>
      </c>
      <c r="T18458" s="1" t="str">
        <f aca="false">CONCATENATE(" de d'",J18458,"'")</f>
        <v> de d'90.6252783352772'</v>
      </c>
    </row>
    <row r="18459" customFormat="false" ht="12.75" hidden="false" customHeight="false" outlineLevel="0" collapsed="false">
      <c r="A18459" s="1" t="n">
        <v>90.6593920958645</v>
      </c>
      <c r="J18459" s="1" t="n">
        <f aca="false">IF(A18459&gt;=0,A18459,A18459*-1+128)</f>
        <v>90.6593920958645</v>
      </c>
      <c r="T18459" s="1" t="str">
        <f aca="false">CONCATENATE(" de d'",J18459,"'")</f>
        <v> de d'90.6593920958645'</v>
      </c>
    </row>
    <row r="18460" customFormat="false" ht="12.75" hidden="false" customHeight="false" outlineLevel="0" collapsed="false">
      <c r="A18460" s="1" t="n">
        <v>90.6934925233051</v>
      </c>
      <c r="J18460" s="1" t="n">
        <f aca="false">IF(A18460&gt;=0,A18460,A18460*-1+128)</f>
        <v>90.6934925233051</v>
      </c>
      <c r="T18460" s="1" t="str">
        <f aca="false">CONCATENATE(" de d'",J18460,"'")</f>
        <v> de d'90.6934925233051'</v>
      </c>
    </row>
    <row r="18461" customFormat="false" ht="12.75" hidden="false" customHeight="false" outlineLevel="0" collapsed="false">
      <c r="A18461" s="1" t="n">
        <v>90.727579612584</v>
      </c>
      <c r="J18461" s="1" t="n">
        <f aca="false">IF(A18461&gt;=0,A18461,A18461*-1+128)</f>
        <v>90.727579612584</v>
      </c>
      <c r="T18461" s="1" t="str">
        <f aca="false">CONCATENATE(" de d'",J18461,"'")</f>
        <v> de d'90.727579612584'</v>
      </c>
    </row>
    <row r="18462" customFormat="false" ht="12.75" hidden="false" customHeight="false" outlineLevel="0" collapsed="false">
      <c r="A18462" s="1" t="n">
        <v>90.761653358688</v>
      </c>
      <c r="J18462" s="1" t="n">
        <f aca="false">IF(A18462&gt;=0,A18462,A18462*-1+128)</f>
        <v>90.761653358688</v>
      </c>
      <c r="T18462" s="1" t="str">
        <f aca="false">CONCATENATE(" de d'",J18462,"'")</f>
        <v> de d'90.761653358688'</v>
      </c>
    </row>
    <row r="18463" customFormat="false" ht="12.75" hidden="false" customHeight="false" outlineLevel="0" collapsed="false">
      <c r="A18463" s="1" t="n">
        <v>90.795713756606</v>
      </c>
      <c r="J18463" s="1" t="n">
        <f aca="false">IF(A18463&gt;=0,A18463,A18463*-1+128)</f>
        <v>90.795713756606</v>
      </c>
      <c r="T18463" s="1" t="str">
        <f aca="false">CONCATENATE(" de d'",J18463,"'")</f>
        <v> de d'90.795713756606'</v>
      </c>
    </row>
    <row r="18464" customFormat="false" ht="12.75" hidden="false" customHeight="false" outlineLevel="0" collapsed="false">
      <c r="A18464" s="1" t="n">
        <v>90.8297608013287</v>
      </c>
      <c r="J18464" s="1" t="n">
        <f aca="false">IF(A18464&gt;=0,A18464,A18464*-1+128)</f>
        <v>90.8297608013287</v>
      </c>
      <c r="T18464" s="1" t="str">
        <f aca="false">CONCATENATE(" de d'",J18464,"'")</f>
        <v> de d'90.8297608013287'</v>
      </c>
    </row>
    <row r="18465" customFormat="false" ht="12.75" hidden="false" customHeight="false" outlineLevel="0" collapsed="false">
      <c r="A18465" s="1" t="n">
        <v>90.8637944878489</v>
      </c>
      <c r="J18465" s="1" t="n">
        <f aca="false">IF(A18465&gt;=0,A18465,A18465*-1+128)</f>
        <v>90.8637944878489</v>
      </c>
      <c r="T18465" s="1" t="str">
        <f aca="false">CONCATENATE(" de d'",J18465,"'")</f>
        <v> de d'90.8637944878489'</v>
      </c>
    </row>
    <row r="18466" customFormat="false" ht="12.75" hidden="false" customHeight="false" outlineLevel="0" collapsed="false">
      <c r="A18466" s="1" t="n">
        <v>90.8978148111613</v>
      </c>
      <c r="J18466" s="1" t="n">
        <f aca="false">IF(A18466&gt;=0,A18466,A18466*-1+128)</f>
        <v>90.8978148111613</v>
      </c>
      <c r="T18466" s="1" t="str">
        <f aca="false">CONCATENATE(" de d'",J18466,"'")</f>
        <v> de d'90.8978148111613'</v>
      </c>
    </row>
    <row r="18467" customFormat="false" ht="12.75" hidden="false" customHeight="false" outlineLevel="0" collapsed="false">
      <c r="A18467" s="1" t="n">
        <v>90.9318217662625</v>
      </c>
      <c r="J18467" s="1" t="n">
        <f aca="false">IF(A18467&gt;=0,A18467,A18467*-1+128)</f>
        <v>90.9318217662625</v>
      </c>
      <c r="T18467" s="1" t="str">
        <f aca="false">CONCATENATE(" de d'",J18467,"'")</f>
        <v> de d'90.9318217662625'</v>
      </c>
    </row>
    <row r="18468" customFormat="false" ht="12.75" hidden="false" customHeight="false" outlineLevel="0" collapsed="false">
      <c r="A18468" s="1" t="n">
        <v>90.9658153481513</v>
      </c>
      <c r="J18468" s="1" t="n">
        <f aca="false">IF(A18468&gt;=0,A18468,A18468*-1+128)</f>
        <v>90.9658153481513</v>
      </c>
      <c r="T18468" s="1" t="str">
        <f aca="false">CONCATENATE(" de d'",J18468,"'")</f>
        <v> de d'90.9658153481513'</v>
      </c>
    </row>
    <row r="18469" customFormat="false" ht="12.75" hidden="false" customHeight="false" outlineLevel="0" collapsed="false">
      <c r="A18469" s="1" t="n">
        <v>90.9997955518282</v>
      </c>
      <c r="J18469" s="1" t="n">
        <f aca="false">IF(A18469&gt;=0,A18469,A18469*-1+128)</f>
        <v>90.9997955518282</v>
      </c>
      <c r="T18469" s="1" t="str">
        <f aca="false">CONCATENATE(" de d'",J18469,"'")</f>
        <v> de d'90.9997955518282'</v>
      </c>
    </row>
    <row r="18470" customFormat="false" ht="12.75" hidden="false" customHeight="false" outlineLevel="0" collapsed="false">
      <c r="A18470" s="1" t="n">
        <v>91.0337623722958</v>
      </c>
      <c r="J18470" s="1" t="n">
        <f aca="false">IF(A18470&gt;=0,A18470,A18470*-1+128)</f>
        <v>91.0337623722958</v>
      </c>
      <c r="T18470" s="1" t="str">
        <f aca="false">CONCATENATE(" de d'",J18470,"'")</f>
        <v> de d'91.0337623722958'</v>
      </c>
    </row>
    <row r="18471" customFormat="false" ht="12.75" hidden="false" customHeight="false" outlineLevel="0" collapsed="false">
      <c r="A18471" s="1" t="n">
        <v>91.0677158045587</v>
      </c>
      <c r="J18471" s="1" t="n">
        <f aca="false">IF(A18471&gt;=0,A18471,A18471*-1+128)</f>
        <v>91.0677158045587</v>
      </c>
      <c r="T18471" s="1" t="str">
        <f aca="false">CONCATENATE(" de d'",J18471,"'")</f>
        <v> de d'91.0677158045587'</v>
      </c>
    </row>
    <row r="18472" customFormat="false" ht="12.75" hidden="false" customHeight="false" outlineLevel="0" collapsed="false">
      <c r="A18472" s="1" t="n">
        <v>91.1016558436234</v>
      </c>
      <c r="J18472" s="1" t="n">
        <f aca="false">IF(A18472&gt;=0,A18472,A18472*-1+128)</f>
        <v>91.1016558436234</v>
      </c>
      <c r="T18472" s="1" t="str">
        <f aca="false">CONCATENATE(" de d'",J18472,"'")</f>
        <v> de d'91.1016558436234'</v>
      </c>
    </row>
    <row r="18473" customFormat="false" ht="12.75" hidden="false" customHeight="false" outlineLevel="0" collapsed="false">
      <c r="A18473" s="1" t="n">
        <v>91.1355824844984</v>
      </c>
      <c r="J18473" s="1" t="n">
        <f aca="false">IF(A18473&gt;=0,A18473,A18473*-1+128)</f>
        <v>91.1355824844984</v>
      </c>
      <c r="T18473" s="1" t="str">
        <f aca="false">CONCATENATE(" de d'",J18473,"'")</f>
        <v> de d'91.1355824844984'</v>
      </c>
    </row>
    <row r="18474" customFormat="false" ht="12.75" hidden="false" customHeight="false" outlineLevel="0" collapsed="false">
      <c r="A18474" s="1" t="n">
        <v>91.169495722194</v>
      </c>
      <c r="J18474" s="1" t="n">
        <f aca="false">IF(A18474&gt;=0,A18474,A18474*-1+128)</f>
        <v>91.169495722194</v>
      </c>
      <c r="T18474" s="1" t="str">
        <f aca="false">CONCATENATE(" de d'",J18474,"'")</f>
        <v> de d'91.169495722194'</v>
      </c>
    </row>
    <row r="18475" customFormat="false" ht="12.75" hidden="false" customHeight="false" outlineLevel="0" collapsed="false">
      <c r="A18475" s="1" t="n">
        <v>91.2033955517229</v>
      </c>
      <c r="J18475" s="1" t="n">
        <f aca="false">IF(A18475&gt;=0,A18475,A18475*-1+128)</f>
        <v>91.2033955517229</v>
      </c>
      <c r="T18475" s="1" t="str">
        <f aca="false">CONCATENATE(" de d'",J18475,"'")</f>
        <v> de d'91.2033955517229'</v>
      </c>
    </row>
    <row r="18476" customFormat="false" ht="12.75" hidden="false" customHeight="false" outlineLevel="0" collapsed="false">
      <c r="A18476" s="1" t="n">
        <v>91.2372819680993</v>
      </c>
      <c r="J18476" s="1" t="n">
        <f aca="false">IF(A18476&gt;=0,A18476,A18476*-1+128)</f>
        <v>91.2372819680993</v>
      </c>
      <c r="T18476" s="1" t="str">
        <f aca="false">CONCATENATE(" de d'",J18476,"'")</f>
        <v> de d'91.2372819680993'</v>
      </c>
    </row>
    <row r="18477" customFormat="false" ht="12.75" hidden="false" customHeight="false" outlineLevel="0" collapsed="false">
      <c r="A18477" s="1" t="n">
        <v>91.2711549663396</v>
      </c>
      <c r="J18477" s="1" t="n">
        <f aca="false">IF(A18477&gt;=0,A18477,A18477*-1+128)</f>
        <v>91.2711549663396</v>
      </c>
      <c r="T18477" s="1" t="str">
        <f aca="false">CONCATENATE(" de d'",J18477,"'")</f>
        <v> de d'91.2711549663396'</v>
      </c>
    </row>
    <row r="18478" customFormat="false" ht="12.75" hidden="false" customHeight="false" outlineLevel="0" collapsed="false">
      <c r="A18478" s="1" t="n">
        <v>91.3050145414622</v>
      </c>
      <c r="J18478" s="1" t="n">
        <f aca="false">IF(A18478&gt;=0,A18478,A18478*-1+128)</f>
        <v>91.3050145414622</v>
      </c>
      <c r="T18478" s="1" t="str">
        <f aca="false">CONCATENATE(" de d'",J18478,"'")</f>
        <v> de d'91.3050145414622'</v>
      </c>
    </row>
    <row r="18479" customFormat="false" ht="12.75" hidden="false" customHeight="false" outlineLevel="0" collapsed="false">
      <c r="A18479" s="1" t="n">
        <v>91.3388606884874</v>
      </c>
      <c r="J18479" s="1" t="n">
        <f aca="false">IF(A18479&gt;=0,A18479,A18479*-1+128)</f>
        <v>91.3388606884874</v>
      </c>
      <c r="T18479" s="1" t="str">
        <f aca="false">CONCATENATE(" de d'",J18479,"'")</f>
        <v> de d'91.3388606884874'</v>
      </c>
    </row>
    <row r="18480" customFormat="false" ht="12.75" hidden="false" customHeight="false" outlineLevel="0" collapsed="false">
      <c r="A18480" s="1" t="n">
        <v>91.3726934024375</v>
      </c>
      <c r="J18480" s="1" t="n">
        <f aca="false">IF(A18480&gt;=0,A18480,A18480*-1+128)</f>
        <v>91.3726934024375</v>
      </c>
      <c r="T18480" s="1" t="str">
        <f aca="false">CONCATENATE(" de d'",J18480,"'")</f>
        <v> de d'91.3726934024375'</v>
      </c>
    </row>
    <row r="18481" customFormat="false" ht="12.75" hidden="false" customHeight="false" outlineLevel="0" collapsed="false">
      <c r="A18481" s="1" t="n">
        <v>91.4065126783367</v>
      </c>
      <c r="J18481" s="1" t="n">
        <f aca="false">IF(A18481&gt;=0,A18481,A18481*-1+128)</f>
        <v>91.4065126783367</v>
      </c>
      <c r="T18481" s="1" t="str">
        <f aca="false">CONCATENATE(" de d'",J18481,"'")</f>
        <v> de d'91.4065126783367'</v>
      </c>
    </row>
    <row r="18482" customFormat="false" ht="12.75" hidden="false" customHeight="false" outlineLevel="0" collapsed="false">
      <c r="A18482" s="1" t="n">
        <v>91.4403185112114</v>
      </c>
      <c r="J18482" s="1" t="n">
        <f aca="false">IF(A18482&gt;=0,A18482,A18482*-1+128)</f>
        <v>91.4403185112114</v>
      </c>
      <c r="T18482" s="1" t="str">
        <f aca="false">CONCATENATE(" de d'",J18482,"'")</f>
        <v> de d'91.4403185112114'</v>
      </c>
    </row>
    <row r="18483" customFormat="false" ht="12.75" hidden="false" customHeight="false" outlineLevel="0" collapsed="false">
      <c r="A18483" s="1" t="n">
        <v>91.4741108960897</v>
      </c>
      <c r="J18483" s="1" t="n">
        <f aca="false">IF(A18483&gt;=0,A18483,A18483*-1+128)</f>
        <v>91.4741108960897</v>
      </c>
      <c r="T18483" s="1" t="str">
        <f aca="false">CONCATENATE(" de d'",J18483,"'")</f>
        <v> de d'91.4741108960897'</v>
      </c>
    </row>
    <row r="18484" customFormat="false" ht="12.75" hidden="false" customHeight="false" outlineLevel="0" collapsed="false">
      <c r="A18484" s="1" t="n">
        <v>91.5078898280018</v>
      </c>
      <c r="J18484" s="1" t="n">
        <f aca="false">IF(A18484&gt;=0,A18484,A18484*-1+128)</f>
        <v>91.5078898280018</v>
      </c>
      <c r="T18484" s="1" t="str">
        <f aca="false">CONCATENATE(" de d'",J18484,"'")</f>
        <v> de d'91.5078898280018'</v>
      </c>
    </row>
    <row r="18485" customFormat="false" ht="12.75" hidden="false" customHeight="false" outlineLevel="0" collapsed="false">
      <c r="A18485" s="1" t="n">
        <v>91.54165530198</v>
      </c>
      <c r="J18485" s="1" t="n">
        <f aca="false">IF(A18485&gt;=0,A18485,A18485*-1+128)</f>
        <v>91.54165530198</v>
      </c>
      <c r="T18485" s="1" t="str">
        <f aca="false">CONCATENATE(" de d'",J18485,"'")</f>
        <v> de d'91.54165530198'</v>
      </c>
    </row>
    <row r="18486" customFormat="false" ht="12.75" hidden="false" customHeight="false" outlineLevel="0" collapsed="false">
      <c r="A18486" s="1" t="n">
        <v>91.5754073130584</v>
      </c>
      <c r="J18486" s="1" t="n">
        <f aca="false">IF(A18486&gt;=0,A18486,A18486*-1+128)</f>
        <v>91.5754073130584</v>
      </c>
      <c r="T18486" s="1" t="str">
        <f aca="false">CONCATENATE(" de d'",J18486,"'")</f>
        <v> de d'91.5754073130584'</v>
      </c>
    </row>
    <row r="18487" customFormat="false" ht="12.75" hidden="false" customHeight="false" outlineLevel="0" collapsed="false">
      <c r="A18487" s="1" t="n">
        <v>91.609145856273</v>
      </c>
      <c r="J18487" s="1" t="n">
        <f aca="false">IF(A18487&gt;=0,A18487,A18487*-1+128)</f>
        <v>91.609145856273</v>
      </c>
      <c r="T18487" s="1" t="str">
        <f aca="false">CONCATENATE(" de d'",J18487,"'")</f>
        <v> de d'91.609145856273'</v>
      </c>
    </row>
    <row r="18488" customFormat="false" ht="12.75" hidden="false" customHeight="false" outlineLevel="0" collapsed="false">
      <c r="A18488" s="1" t="n">
        <v>91.6428709266621</v>
      </c>
      <c r="J18488" s="1" t="n">
        <f aca="false">IF(A18488&gt;=0,A18488,A18488*-1+128)</f>
        <v>91.6428709266621</v>
      </c>
      <c r="T18488" s="1" t="str">
        <f aca="false">CONCATENATE(" de d'",J18488,"'")</f>
        <v> de d'91.6428709266621'</v>
      </c>
    </row>
    <row r="18489" customFormat="false" ht="12.75" hidden="false" customHeight="false" outlineLevel="0" collapsed="false">
      <c r="A18489" s="1" t="n">
        <v>91.6765825192658</v>
      </c>
      <c r="J18489" s="1" t="n">
        <f aca="false">IF(A18489&gt;=0,A18489,A18489*-1+128)</f>
        <v>91.6765825192658</v>
      </c>
      <c r="T18489" s="1" t="str">
        <f aca="false">CONCATENATE(" de d'",J18489,"'")</f>
        <v> de d'91.6765825192658'</v>
      </c>
    </row>
    <row r="18490" customFormat="false" ht="12.75" hidden="false" customHeight="false" outlineLevel="0" collapsed="false">
      <c r="A18490" s="1" t="n">
        <v>91.7102806291261</v>
      </c>
      <c r="J18490" s="1" t="n">
        <f aca="false">IF(A18490&gt;=0,A18490,A18490*-1+128)</f>
        <v>91.7102806291261</v>
      </c>
      <c r="T18490" s="1" t="str">
        <f aca="false">CONCATENATE(" de d'",J18490,"'")</f>
        <v> de d'91.7102806291261'</v>
      </c>
    </row>
    <row r="18491" customFormat="false" ht="12.75" hidden="false" customHeight="false" outlineLevel="0" collapsed="false">
      <c r="A18491" s="1" t="n">
        <v>91.7439652512871</v>
      </c>
      <c r="J18491" s="1" t="n">
        <f aca="false">IF(A18491&gt;=0,A18491,A18491*-1+128)</f>
        <v>91.7439652512871</v>
      </c>
      <c r="T18491" s="1" t="str">
        <f aca="false">CONCATENATE(" de d'",J18491,"'")</f>
        <v> de d'91.7439652512871'</v>
      </c>
    </row>
    <row r="18492" customFormat="false" ht="12.75" hidden="false" customHeight="false" outlineLevel="0" collapsed="false">
      <c r="A18492" s="1" t="n">
        <v>91.7776363807948</v>
      </c>
      <c r="J18492" s="1" t="n">
        <f aca="false">IF(A18492&gt;=0,A18492,A18492*-1+128)</f>
        <v>91.7776363807948</v>
      </c>
      <c r="T18492" s="1" t="str">
        <f aca="false">CONCATENATE(" de d'",J18492,"'")</f>
        <v> de d'91.7776363807948'</v>
      </c>
    </row>
    <row r="18493" customFormat="false" ht="12.75" hidden="false" customHeight="false" outlineLevel="0" collapsed="false">
      <c r="A18493" s="1" t="n">
        <v>91.8112940126973</v>
      </c>
      <c r="J18493" s="1" t="n">
        <f aca="false">IF(A18493&gt;=0,A18493,A18493*-1+128)</f>
        <v>91.8112940126973</v>
      </c>
      <c r="T18493" s="1" t="str">
        <f aca="false">CONCATENATE(" de d'",J18493,"'")</f>
        <v> de d'91.8112940126973'</v>
      </c>
    </row>
    <row r="18494" customFormat="false" ht="12.75" hidden="false" customHeight="false" outlineLevel="0" collapsed="false">
      <c r="A18494" s="1" t="n">
        <v>91.8449381420446</v>
      </c>
      <c r="J18494" s="1" t="n">
        <f aca="false">IF(A18494&gt;=0,A18494,A18494*-1+128)</f>
        <v>91.8449381420446</v>
      </c>
      <c r="T18494" s="1" t="str">
        <f aca="false">CONCATENATE(" de d'",J18494,"'")</f>
        <v> de d'91.8449381420446'</v>
      </c>
    </row>
    <row r="18495" customFormat="false" ht="12.75" hidden="false" customHeight="false" outlineLevel="0" collapsed="false">
      <c r="A18495" s="1" t="n">
        <v>91.8785687638888</v>
      </c>
      <c r="J18495" s="1" t="n">
        <f aca="false">IF(A18495&gt;=0,A18495,A18495*-1+128)</f>
        <v>91.8785687638888</v>
      </c>
      <c r="T18495" s="1" t="str">
        <f aca="false">CONCATENATE(" de d'",J18495,"'")</f>
        <v> de d'91.8785687638888'</v>
      </c>
    </row>
    <row r="18496" customFormat="false" ht="12.75" hidden="false" customHeight="false" outlineLevel="0" collapsed="false">
      <c r="A18496" s="1" t="n">
        <v>91.9121858732837</v>
      </c>
      <c r="J18496" s="1" t="n">
        <f aca="false">IF(A18496&gt;=0,A18496,A18496*-1+128)</f>
        <v>91.9121858732837</v>
      </c>
      <c r="T18496" s="1" t="str">
        <f aca="false">CONCATENATE(" de d'",J18496,"'")</f>
        <v> de d'91.9121858732837'</v>
      </c>
    </row>
    <row r="18497" customFormat="false" ht="12.75" hidden="false" customHeight="false" outlineLevel="0" collapsed="false">
      <c r="A18497" s="1" t="n">
        <v>91.9457894652854</v>
      </c>
      <c r="J18497" s="1" t="n">
        <f aca="false">IF(A18497&gt;=0,A18497,A18497*-1+128)</f>
        <v>91.9457894652854</v>
      </c>
      <c r="T18497" s="1" t="str">
        <f aca="false">CONCATENATE(" de d'",J18497,"'")</f>
        <v> de d'91.9457894652854'</v>
      </c>
    </row>
    <row r="18498" customFormat="false" ht="12.75" hidden="false" customHeight="false" outlineLevel="0" collapsed="false">
      <c r="A18498" s="1" t="n">
        <v>91.9793795349519</v>
      </c>
      <c r="J18498" s="1" t="n">
        <f aca="false">IF(A18498&gt;=0,A18498,A18498*-1+128)</f>
        <v>91.9793795349519</v>
      </c>
      <c r="T18498" s="1" t="str">
        <f aca="false">CONCATENATE(" de d'",J18498,"'")</f>
        <v> de d'91.9793795349519'</v>
      </c>
    </row>
    <row r="18499" customFormat="false" ht="12.75" hidden="false" customHeight="false" outlineLevel="0" collapsed="false">
      <c r="A18499" s="1" t="n">
        <v>92.012956077343</v>
      </c>
      <c r="J18499" s="1" t="n">
        <f aca="false">IF(A18499&gt;=0,A18499,A18499*-1+128)</f>
        <v>92.012956077343</v>
      </c>
      <c r="T18499" s="1" t="str">
        <f aca="false">CONCATENATE(" de d'",J18499,"'")</f>
        <v> de d'92.012956077343'</v>
      </c>
    </row>
    <row r="18500" customFormat="false" ht="12.75" hidden="false" customHeight="false" outlineLevel="0" collapsed="false">
      <c r="A18500" s="1" t="n">
        <v>92.0465190875208</v>
      </c>
      <c r="J18500" s="1" t="n">
        <f aca="false">IF(A18500&gt;=0,A18500,A18500*-1+128)</f>
        <v>92.0465190875208</v>
      </c>
      <c r="T18500" s="1" t="str">
        <f aca="false">CONCATENATE(" de d'",J18500,"'")</f>
        <v> de d'92.0465190875208'</v>
      </c>
    </row>
    <row r="18501" customFormat="false" ht="12.75" hidden="false" customHeight="false" outlineLevel="0" collapsed="false">
      <c r="A18501" s="1" t="n">
        <v>92.0800685605492</v>
      </c>
      <c r="J18501" s="1" t="n">
        <f aca="false">IF(A18501&gt;=0,A18501,A18501*-1+128)</f>
        <v>92.0800685605492</v>
      </c>
      <c r="T18501" s="1" t="str">
        <f aca="false">CONCATENATE(" de d'",J18501,"'")</f>
        <v> de d'92.0800685605492'</v>
      </c>
    </row>
    <row r="18502" customFormat="false" ht="12.75" hidden="false" customHeight="false" outlineLevel="0" collapsed="false">
      <c r="A18502" s="1" t="n">
        <v>92.1136044914942</v>
      </c>
      <c r="J18502" s="1" t="n">
        <f aca="false">IF(A18502&gt;=0,A18502,A18502*-1+128)</f>
        <v>92.1136044914942</v>
      </c>
      <c r="T18502" s="1" t="str">
        <f aca="false">CONCATENATE(" de d'",J18502,"'")</f>
        <v> de d'92.1136044914942'</v>
      </c>
    </row>
    <row r="18503" customFormat="false" ht="12.75" hidden="false" customHeight="false" outlineLevel="0" collapsed="false">
      <c r="A18503" s="1" t="n">
        <v>92.1471268754235</v>
      </c>
      <c r="J18503" s="1" t="n">
        <f aca="false">IF(A18503&gt;=0,A18503,A18503*-1+128)</f>
        <v>92.1471268754235</v>
      </c>
      <c r="T18503" s="1" t="str">
        <f aca="false">CONCATENATE(" de d'",J18503,"'")</f>
        <v> de d'92.1471268754235'</v>
      </c>
    </row>
    <row r="18504" customFormat="false" ht="12.75" hidden="false" customHeight="false" outlineLevel="0" collapsed="false">
      <c r="A18504" s="1" t="n">
        <v>92.1806357074072</v>
      </c>
      <c r="J18504" s="1" t="n">
        <f aca="false">IF(A18504&gt;=0,A18504,A18504*-1+128)</f>
        <v>92.1806357074072</v>
      </c>
      <c r="T18504" s="1" t="str">
        <f aca="false">CONCATENATE(" de d'",J18504,"'")</f>
        <v> de d'92.1806357074072'</v>
      </c>
    </row>
    <row r="18505" customFormat="false" ht="12.75" hidden="false" customHeight="false" outlineLevel="0" collapsed="false">
      <c r="A18505" s="1" t="n">
        <v>92.2141309825172</v>
      </c>
      <c r="J18505" s="1" t="n">
        <f aca="false">IF(A18505&gt;=0,A18505,A18505*-1+128)</f>
        <v>92.2141309825172</v>
      </c>
      <c r="T18505" s="1" t="str">
        <f aca="false">CONCATENATE(" de d'",J18505,"'")</f>
        <v> de d'92.2141309825172'</v>
      </c>
    </row>
    <row r="18506" customFormat="false" ht="12.75" hidden="false" customHeight="false" outlineLevel="0" collapsed="false">
      <c r="A18506" s="1" t="n">
        <v>92.2476126958273</v>
      </c>
      <c r="J18506" s="1" t="n">
        <f aca="false">IF(A18506&gt;=0,A18506,A18506*-1+128)</f>
        <v>92.2476126958273</v>
      </c>
      <c r="T18506" s="1" t="str">
        <f aca="false">CONCATENATE(" de d'",J18506,"'")</f>
        <v> de d'92.2476126958273'</v>
      </c>
    </row>
    <row r="18507" customFormat="false" ht="12.75" hidden="false" customHeight="false" outlineLevel="0" collapsed="false">
      <c r="A18507" s="1" t="n">
        <v>92.2810808424134</v>
      </c>
      <c r="J18507" s="1" t="n">
        <f aca="false">IF(A18507&gt;=0,A18507,A18507*-1+128)</f>
        <v>92.2810808424134</v>
      </c>
      <c r="T18507" s="1" t="str">
        <f aca="false">CONCATENATE(" de d'",J18507,"'")</f>
        <v> de d'92.2810808424134'</v>
      </c>
    </row>
    <row r="18508" customFormat="false" ht="12.75" hidden="false" customHeight="false" outlineLevel="0" collapsed="false">
      <c r="A18508" s="1" t="n">
        <v>92.3145354173535</v>
      </c>
      <c r="J18508" s="1" t="n">
        <f aca="false">IF(A18508&gt;=0,A18508,A18508*-1+128)</f>
        <v>92.3145354173535</v>
      </c>
      <c r="T18508" s="1" t="str">
        <f aca="false">CONCATENATE(" de d'",J18508,"'")</f>
        <v> de d'92.3145354173535'</v>
      </c>
    </row>
    <row r="18509" customFormat="false" ht="12.75" hidden="false" customHeight="false" outlineLevel="0" collapsed="false">
      <c r="A18509" s="1" t="n">
        <v>92.3479764157274</v>
      </c>
      <c r="J18509" s="1" t="n">
        <f aca="false">IF(A18509&gt;=0,A18509,A18509*-1+128)</f>
        <v>92.3479764157274</v>
      </c>
      <c r="T18509" s="1" t="str">
        <f aca="false">CONCATENATE(" de d'",J18509,"'")</f>
        <v> de d'92.3479764157274'</v>
      </c>
    </row>
    <row r="18510" customFormat="false" ht="12.75" hidden="false" customHeight="false" outlineLevel="0" collapsed="false">
      <c r="A18510" s="1" t="n">
        <v>92.381403832617</v>
      </c>
      <c r="J18510" s="1" t="n">
        <f aca="false">IF(A18510&gt;=0,A18510,A18510*-1+128)</f>
        <v>92.381403832617</v>
      </c>
      <c r="T18510" s="1" t="str">
        <f aca="false">CONCATENATE(" de d'",J18510,"'")</f>
        <v> de d'92.381403832617'</v>
      </c>
    </row>
    <row r="18511" customFormat="false" ht="12.75" hidden="false" customHeight="false" outlineLevel="0" collapsed="false">
      <c r="A18511" s="1" t="n">
        <v>92.4148176631061</v>
      </c>
      <c r="J18511" s="1" t="n">
        <f aca="false">IF(A18511&gt;=0,A18511,A18511*-1+128)</f>
        <v>92.4148176631061</v>
      </c>
      <c r="T18511" s="1" t="str">
        <f aca="false">CONCATENATE(" de d'",J18511,"'")</f>
        <v> de d'92.4148176631061'</v>
      </c>
    </row>
    <row r="18512" customFormat="false" ht="12.75" hidden="false" customHeight="false" outlineLevel="0" collapsed="false">
      <c r="A18512" s="1" t="n">
        <v>92.4482179022807</v>
      </c>
      <c r="J18512" s="1" t="n">
        <f aca="false">IF(A18512&gt;=0,A18512,A18512*-1+128)</f>
        <v>92.4482179022807</v>
      </c>
      <c r="T18512" s="1" t="str">
        <f aca="false">CONCATENATE(" de d'",J18512,"'")</f>
        <v> de d'92.4482179022807'</v>
      </c>
    </row>
    <row r="18513" customFormat="false" ht="12.75" hidden="false" customHeight="false" outlineLevel="0" collapsed="false">
      <c r="A18513" s="1" t="n">
        <v>92.4816045452287</v>
      </c>
      <c r="J18513" s="1" t="n">
        <f aca="false">IF(A18513&gt;=0,A18513,A18513*-1+128)</f>
        <v>92.4816045452287</v>
      </c>
      <c r="T18513" s="1" t="str">
        <f aca="false">CONCATENATE(" de d'",J18513,"'")</f>
        <v> de d'92.4816045452287'</v>
      </c>
    </row>
    <row r="18514" customFormat="false" ht="12.75" hidden="false" customHeight="false" outlineLevel="0" collapsed="false">
      <c r="A18514" s="1" t="n">
        <v>92.5149775870398</v>
      </c>
      <c r="J18514" s="1" t="n">
        <f aca="false">IF(A18514&gt;=0,A18514,A18514*-1+128)</f>
        <v>92.5149775870398</v>
      </c>
      <c r="T18514" s="1" t="str">
        <f aca="false">CONCATENATE(" de d'",J18514,"'")</f>
        <v> de d'92.5149775870398'</v>
      </c>
    </row>
    <row r="18515" customFormat="false" ht="12.75" hidden="false" customHeight="false" outlineLevel="0" collapsed="false">
      <c r="A18515" s="1" t="n">
        <v>92.548337022806</v>
      </c>
      <c r="J18515" s="1" t="n">
        <f aca="false">IF(A18515&gt;=0,A18515,A18515*-1+128)</f>
        <v>92.548337022806</v>
      </c>
      <c r="T18515" s="1" t="str">
        <f aca="false">CONCATENATE(" de d'",J18515,"'")</f>
        <v> de d'92.548337022806'</v>
      </c>
    </row>
    <row r="18516" customFormat="false" ht="12.75" hidden="false" customHeight="false" outlineLevel="0" collapsed="false">
      <c r="A18516" s="1" t="n">
        <v>92.5816828476211</v>
      </c>
      <c r="J18516" s="1" t="n">
        <f aca="false">IF(A18516&gt;=0,A18516,A18516*-1+128)</f>
        <v>92.5816828476211</v>
      </c>
      <c r="T18516" s="1" t="str">
        <f aca="false">CONCATENATE(" de d'",J18516,"'")</f>
        <v> de d'92.5816828476211'</v>
      </c>
    </row>
    <row r="18517" customFormat="false" ht="12.75" hidden="false" customHeight="false" outlineLevel="0" collapsed="false">
      <c r="A18517" s="1" t="n">
        <v>92.615015056581</v>
      </c>
      <c r="J18517" s="1" t="n">
        <f aca="false">IF(A18517&gt;=0,A18517,A18517*-1+128)</f>
        <v>92.615015056581</v>
      </c>
      <c r="T18517" s="1" t="str">
        <f aca="false">CONCATENATE(" de d'",J18517,"'")</f>
        <v> de d'92.615015056581'</v>
      </c>
    </row>
    <row r="18518" customFormat="false" ht="12.75" hidden="false" customHeight="false" outlineLevel="0" collapsed="false">
      <c r="A18518" s="1" t="n">
        <v>92.6483336447837</v>
      </c>
      <c r="J18518" s="1" t="n">
        <f aca="false">IF(A18518&gt;=0,A18518,A18518*-1+128)</f>
        <v>92.6483336447837</v>
      </c>
      <c r="T18518" s="1" t="str">
        <f aca="false">CONCATENATE(" de d'",J18518,"'")</f>
        <v> de d'92.6483336447837'</v>
      </c>
    </row>
    <row r="18519" customFormat="false" ht="12.75" hidden="false" customHeight="false" outlineLevel="0" collapsed="false">
      <c r="A18519" s="1" t="n">
        <v>92.6816386073289</v>
      </c>
      <c r="J18519" s="1" t="n">
        <f aca="false">IF(A18519&gt;=0,A18519,A18519*-1+128)</f>
        <v>92.6816386073289</v>
      </c>
      <c r="T18519" s="1" t="str">
        <f aca="false">CONCATENATE(" de d'",J18519,"'")</f>
        <v> de d'92.6816386073289'</v>
      </c>
    </row>
    <row r="18520" customFormat="false" ht="12.75" hidden="false" customHeight="false" outlineLevel="0" collapsed="false">
      <c r="A18520" s="1" t="n">
        <v>92.7149299393187</v>
      </c>
      <c r="J18520" s="1" t="n">
        <f aca="false">IF(A18520&gt;=0,A18520,A18520*-1+128)</f>
        <v>92.7149299393187</v>
      </c>
      <c r="T18520" s="1" t="str">
        <f aca="false">CONCATENATE(" de d'",J18520,"'")</f>
        <v> de d'92.7149299393187'</v>
      </c>
    </row>
    <row r="18521" customFormat="false" ht="12.75" hidden="false" customHeight="false" outlineLevel="0" collapsed="false">
      <c r="A18521" s="1" t="n">
        <v>92.7482076358567</v>
      </c>
      <c r="J18521" s="1" t="n">
        <f aca="false">IF(A18521&gt;=0,A18521,A18521*-1+128)</f>
        <v>92.7482076358567</v>
      </c>
      <c r="T18521" s="1" t="str">
        <f aca="false">CONCATENATE(" de d'",J18521,"'")</f>
        <v> de d'92.7482076358567'</v>
      </c>
    </row>
    <row r="18522" customFormat="false" ht="12.75" hidden="false" customHeight="false" outlineLevel="0" collapsed="false">
      <c r="A18522" s="1" t="n">
        <v>92.7814716920491</v>
      </c>
      <c r="J18522" s="1" t="n">
        <f aca="false">IF(A18522&gt;=0,A18522,A18522*-1+128)</f>
        <v>92.7814716920491</v>
      </c>
      <c r="T18522" s="1" t="str">
        <f aca="false">CONCATENATE(" de d'",J18522,"'")</f>
        <v> de d'92.7814716920491'</v>
      </c>
    </row>
    <row r="18523" customFormat="false" ht="12.75" hidden="false" customHeight="false" outlineLevel="0" collapsed="false">
      <c r="A18523" s="1" t="n">
        <v>92.8147221030036</v>
      </c>
      <c r="J18523" s="1" t="n">
        <f aca="false">IF(A18523&gt;=0,A18523,A18523*-1+128)</f>
        <v>92.8147221030036</v>
      </c>
      <c r="T18523" s="1" t="str">
        <f aca="false">CONCATENATE(" de d'",J18523,"'")</f>
        <v> de d'92.8147221030036'</v>
      </c>
    </row>
    <row r="18524" customFormat="false" ht="12.75" hidden="false" customHeight="false" outlineLevel="0" collapsed="false">
      <c r="A18524" s="1" t="n">
        <v>92.8479588638302</v>
      </c>
      <c r="J18524" s="1" t="n">
        <f aca="false">IF(A18524&gt;=0,A18524,A18524*-1+128)</f>
        <v>92.8479588638302</v>
      </c>
      <c r="T18524" s="1" t="str">
        <f aca="false">CONCATENATE(" de d'",J18524,"'")</f>
        <v> de d'92.8479588638302'</v>
      </c>
    </row>
    <row r="18525" customFormat="false" ht="12.75" hidden="false" customHeight="false" outlineLevel="0" collapsed="false">
      <c r="A18525" s="1" t="n">
        <v>92.8811819696407</v>
      </c>
      <c r="J18525" s="1" t="n">
        <f aca="false">IF(A18525&gt;=0,A18525,A18525*-1+128)</f>
        <v>92.8811819696407</v>
      </c>
      <c r="T18525" s="1" t="str">
        <f aca="false">CONCATENATE(" de d'",J18525,"'")</f>
        <v> de d'92.8811819696407'</v>
      </c>
    </row>
    <row r="18526" customFormat="false" ht="12.75" hidden="false" customHeight="false" outlineLevel="0" collapsed="false">
      <c r="A18526" s="1" t="n">
        <v>92.9143914155492</v>
      </c>
      <c r="J18526" s="1" t="n">
        <f aca="false">IF(A18526&gt;=0,A18526,A18526*-1+128)</f>
        <v>92.9143914155492</v>
      </c>
      <c r="T18526" s="1" t="str">
        <f aca="false">CONCATENATE(" de d'",J18526,"'")</f>
        <v> de d'92.9143914155492'</v>
      </c>
    </row>
    <row r="18527" customFormat="false" ht="12.75" hidden="false" customHeight="false" outlineLevel="0" collapsed="false">
      <c r="A18527" s="1" t="n">
        <v>92.9475871966716</v>
      </c>
      <c r="J18527" s="1" t="n">
        <f aca="false">IF(A18527&gt;=0,A18527,A18527*-1+128)</f>
        <v>92.9475871966716</v>
      </c>
      <c r="T18527" s="1" t="str">
        <f aca="false">CONCATENATE(" de d'",J18527,"'")</f>
        <v> de d'92.9475871966716'</v>
      </c>
    </row>
    <row r="18528" customFormat="false" ht="12.75" hidden="false" customHeight="false" outlineLevel="0" collapsed="false">
      <c r="A18528" s="1" t="n">
        <v>92.9807693081257</v>
      </c>
      <c r="J18528" s="1" t="n">
        <f aca="false">IF(A18528&gt;=0,A18528,A18528*-1+128)</f>
        <v>92.9807693081257</v>
      </c>
      <c r="T18528" s="1" t="str">
        <f aca="false">CONCATENATE(" de d'",J18528,"'")</f>
        <v> de d'92.9807693081257'</v>
      </c>
    </row>
    <row r="18529" customFormat="false" ht="12.75" hidden="false" customHeight="false" outlineLevel="0" collapsed="false">
      <c r="A18529" s="1" t="n">
        <v>93.0139377450316</v>
      </c>
      <c r="J18529" s="1" t="n">
        <f aca="false">IF(A18529&gt;=0,A18529,A18529*-1+128)</f>
        <v>93.0139377450316</v>
      </c>
      <c r="T18529" s="1" t="str">
        <f aca="false">CONCATENATE(" de d'",J18529,"'")</f>
        <v> de d'93.0139377450316'</v>
      </c>
    </row>
    <row r="18530" customFormat="false" ht="12.75" hidden="false" customHeight="false" outlineLevel="0" collapsed="false">
      <c r="A18530" s="1" t="n">
        <v>93.0470925025112</v>
      </c>
      <c r="J18530" s="1" t="n">
        <f aca="false">IF(A18530&gt;=0,A18530,A18530*-1+128)</f>
        <v>93.0470925025112</v>
      </c>
      <c r="T18530" s="1" t="str">
        <f aca="false">CONCATENATE(" de d'",J18530,"'")</f>
        <v> de d'93.0470925025112'</v>
      </c>
    </row>
    <row r="18531" customFormat="false" ht="12.75" hidden="false" customHeight="false" outlineLevel="0" collapsed="false">
      <c r="A18531" s="1" t="n">
        <v>93.0802335756885</v>
      </c>
      <c r="J18531" s="1" t="n">
        <f aca="false">IF(A18531&gt;=0,A18531,A18531*-1+128)</f>
        <v>93.0802335756885</v>
      </c>
      <c r="T18531" s="1" t="str">
        <f aca="false">CONCATENATE(" de d'",J18531,"'")</f>
        <v> de d'93.0802335756885'</v>
      </c>
    </row>
    <row r="18532" customFormat="false" ht="12.75" hidden="false" customHeight="false" outlineLevel="0" collapsed="false">
      <c r="A18532" s="1" t="n">
        <v>93.1133609596895</v>
      </c>
      <c r="J18532" s="1" t="n">
        <f aca="false">IF(A18532&gt;=0,A18532,A18532*-1+128)</f>
        <v>93.1133609596895</v>
      </c>
      <c r="T18532" s="1" t="str">
        <f aca="false">CONCATENATE(" de d'",J18532,"'")</f>
        <v> de d'93.1133609596895'</v>
      </c>
    </row>
    <row r="18533" customFormat="false" ht="12.75" hidden="false" customHeight="false" outlineLevel="0" collapsed="false">
      <c r="A18533" s="1" t="n">
        <v>93.1464746496422</v>
      </c>
      <c r="J18533" s="1" t="n">
        <f aca="false">IF(A18533&gt;=0,A18533,A18533*-1+128)</f>
        <v>93.1464746496422</v>
      </c>
      <c r="T18533" s="1" t="str">
        <f aca="false">CONCATENATE(" de d'",J18533,"'")</f>
        <v> de d'93.1464746496422'</v>
      </c>
    </row>
    <row r="18534" customFormat="false" ht="12.75" hidden="false" customHeight="false" outlineLevel="0" collapsed="false">
      <c r="A18534" s="1" t="n">
        <v>93.1795746406765</v>
      </c>
      <c r="J18534" s="1" t="n">
        <f aca="false">IF(A18534&gt;=0,A18534,A18534*-1+128)</f>
        <v>93.1795746406765</v>
      </c>
      <c r="T18534" s="1" t="str">
        <f aca="false">CONCATENATE(" de d'",J18534,"'")</f>
        <v> de d'93.1795746406765'</v>
      </c>
    </row>
    <row r="18535" customFormat="false" ht="12.75" hidden="false" customHeight="false" outlineLevel="0" collapsed="false">
      <c r="A18535" s="1" t="n">
        <v>93.2126609279247</v>
      </c>
      <c r="J18535" s="1" t="n">
        <f aca="false">IF(A18535&gt;=0,A18535,A18535*-1+128)</f>
        <v>93.2126609279247</v>
      </c>
      <c r="T18535" s="1" t="str">
        <f aca="false">CONCATENATE(" de d'",J18535,"'")</f>
        <v> de d'93.2126609279247'</v>
      </c>
    </row>
    <row r="18536" customFormat="false" ht="12.75" hidden="false" customHeight="false" outlineLevel="0" collapsed="false">
      <c r="A18536" s="1" t="n">
        <v>93.2457335065205</v>
      </c>
      <c r="J18536" s="1" t="n">
        <f aca="false">IF(A18536&gt;=0,A18536,A18536*-1+128)</f>
        <v>93.2457335065205</v>
      </c>
      <c r="T18536" s="1" t="str">
        <f aca="false">CONCATENATE(" de d'",J18536,"'")</f>
        <v> de d'93.2457335065205'</v>
      </c>
    </row>
    <row r="18537" customFormat="false" ht="12.75" hidden="false" customHeight="false" outlineLevel="0" collapsed="false">
      <c r="A18537" s="1" t="n">
        <v>93.2787923716003</v>
      </c>
      <c r="J18537" s="1" t="n">
        <f aca="false">IF(A18537&gt;=0,A18537,A18537*-1+128)</f>
        <v>93.2787923716003</v>
      </c>
      <c r="T18537" s="1" t="str">
        <f aca="false">CONCATENATE(" de d'",J18537,"'")</f>
        <v> de d'93.2787923716003'</v>
      </c>
    </row>
    <row r="18538" customFormat="false" ht="12.75" hidden="false" customHeight="false" outlineLevel="0" collapsed="false">
      <c r="A18538" s="1" t="n">
        <v>93.3118375183019</v>
      </c>
      <c r="J18538" s="1" t="n">
        <f aca="false">IF(A18538&gt;=0,A18538,A18538*-1+128)</f>
        <v>93.3118375183019</v>
      </c>
      <c r="T18538" s="1" t="str">
        <f aca="false">CONCATENATE(" de d'",J18538,"'")</f>
        <v> de d'93.3118375183019'</v>
      </c>
    </row>
    <row r="18539" customFormat="false" ht="12.75" hidden="false" customHeight="false" outlineLevel="0" collapsed="false">
      <c r="A18539" s="1" t="n">
        <v>93.3448689417656</v>
      </c>
      <c r="J18539" s="1" t="n">
        <f aca="false">IF(A18539&gt;=0,A18539,A18539*-1+128)</f>
        <v>93.3448689417656</v>
      </c>
      <c r="T18539" s="1" t="str">
        <f aca="false">CONCATENATE(" de d'",J18539,"'")</f>
        <v> de d'93.3448689417656'</v>
      </c>
    </row>
    <row r="18540" customFormat="false" ht="12.75" hidden="false" customHeight="false" outlineLevel="0" collapsed="false">
      <c r="A18540" s="1" t="n">
        <v>93.3778866371335</v>
      </c>
      <c r="J18540" s="1" t="n">
        <f aca="false">IF(A18540&gt;=0,A18540,A18540*-1+128)</f>
        <v>93.3778866371335</v>
      </c>
      <c r="T18540" s="1" t="str">
        <f aca="false">CONCATENATE(" de d'",J18540,"'")</f>
        <v> de d'93.3778866371335'</v>
      </c>
    </row>
    <row r="18541" customFormat="false" ht="12.75" hidden="false" customHeight="false" outlineLevel="0" collapsed="false">
      <c r="A18541" s="1" t="n">
        <v>93.4108905995496</v>
      </c>
      <c r="J18541" s="1" t="n">
        <f aca="false">IF(A18541&gt;=0,A18541,A18541*-1+128)</f>
        <v>93.4108905995496</v>
      </c>
      <c r="T18541" s="1" t="str">
        <f aca="false">CONCATENATE(" de d'",J18541,"'")</f>
        <v> de d'93.4108905995496'</v>
      </c>
    </row>
    <row r="18542" customFormat="false" ht="12.75" hidden="false" customHeight="false" outlineLevel="0" collapsed="false">
      <c r="A18542" s="1" t="n">
        <v>93.4438808241601</v>
      </c>
      <c r="J18542" s="1" t="n">
        <f aca="false">IF(A18542&gt;=0,A18542,A18542*-1+128)</f>
        <v>93.4438808241601</v>
      </c>
      <c r="T18542" s="1" t="str">
        <f aca="false">CONCATENATE(" de d'",J18542,"'")</f>
        <v> de d'93.4438808241601'</v>
      </c>
    </row>
    <row r="18543" customFormat="false" ht="12.75" hidden="false" customHeight="false" outlineLevel="0" collapsed="false">
      <c r="A18543" s="1" t="n">
        <v>93.4768573061132</v>
      </c>
      <c r="J18543" s="1" t="n">
        <f aca="false">IF(A18543&gt;=0,A18543,A18543*-1+128)</f>
        <v>93.4768573061132</v>
      </c>
      <c r="T18543" s="1" t="str">
        <f aca="false">CONCATENATE(" de d'",J18543,"'")</f>
        <v> de d'93.4768573061132'</v>
      </c>
    </row>
    <row r="18544" customFormat="false" ht="12.75" hidden="false" customHeight="false" outlineLevel="0" collapsed="false">
      <c r="A18544" s="1" t="n">
        <v>93.5098200405592</v>
      </c>
      <c r="J18544" s="1" t="n">
        <f aca="false">IF(A18544&gt;=0,A18544,A18544*-1+128)</f>
        <v>93.5098200405592</v>
      </c>
      <c r="T18544" s="1" t="str">
        <f aca="false">CONCATENATE(" de d'",J18544,"'")</f>
        <v> de d'93.5098200405592'</v>
      </c>
    </row>
    <row r="18545" customFormat="false" ht="12.75" hidden="false" customHeight="false" outlineLevel="0" collapsed="false">
      <c r="A18545" s="1" t="n">
        <v>93.5427690226501</v>
      </c>
      <c r="J18545" s="1" t="n">
        <f aca="false">IF(A18545&gt;=0,A18545,A18545*-1+128)</f>
        <v>93.5427690226501</v>
      </c>
      <c r="T18545" s="1" t="str">
        <f aca="false">CONCATENATE(" de d'",J18545,"'")</f>
        <v> de d'93.5427690226501'</v>
      </c>
    </row>
    <row r="18546" customFormat="false" ht="12.75" hidden="false" customHeight="false" outlineLevel="0" collapsed="false">
      <c r="A18546" s="1" t="n">
        <v>93.5757042475404</v>
      </c>
      <c r="J18546" s="1" t="n">
        <f aca="false">IF(A18546&gt;=0,A18546,A18546*-1+128)</f>
        <v>93.5757042475404</v>
      </c>
      <c r="T18546" s="1" t="str">
        <f aca="false">CONCATENATE(" de d'",J18546,"'")</f>
        <v> de d'93.5757042475404'</v>
      </c>
    </row>
    <row r="18547" customFormat="false" ht="12.75" hidden="false" customHeight="false" outlineLevel="0" collapsed="false">
      <c r="A18547" s="1" t="n">
        <v>93.6086257103861</v>
      </c>
      <c r="J18547" s="1" t="n">
        <f aca="false">IF(A18547&gt;=0,A18547,A18547*-1+128)</f>
        <v>93.6086257103861</v>
      </c>
      <c r="T18547" s="1" t="str">
        <f aca="false">CONCATENATE(" de d'",J18547,"'")</f>
        <v> de d'93.6086257103861'</v>
      </c>
    </row>
    <row r="18548" customFormat="false" ht="12.75" hidden="false" customHeight="false" outlineLevel="0" collapsed="false">
      <c r="A18548" s="1" t="n">
        <v>93.6415334063456</v>
      </c>
      <c r="J18548" s="1" t="n">
        <f aca="false">IF(A18548&gt;=0,A18548,A18548*-1+128)</f>
        <v>93.6415334063456</v>
      </c>
      <c r="T18548" s="1" t="str">
        <f aca="false">CONCATENATE(" de d'",J18548,"'")</f>
        <v> de d'93.6415334063456'</v>
      </c>
    </row>
    <row r="18549" customFormat="false" ht="12.75" hidden="false" customHeight="false" outlineLevel="0" collapsed="false">
      <c r="A18549" s="1" t="n">
        <v>93.6744273305793</v>
      </c>
      <c r="J18549" s="1" t="n">
        <f aca="false">IF(A18549&gt;=0,A18549,A18549*-1+128)</f>
        <v>93.6744273305793</v>
      </c>
      <c r="T18549" s="1" t="str">
        <f aca="false">CONCATENATE(" de d'",J18549,"'")</f>
        <v> de d'93.6744273305793'</v>
      </c>
    </row>
    <row r="18550" customFormat="false" ht="12.75" hidden="false" customHeight="false" outlineLevel="0" collapsed="false">
      <c r="A18550" s="1" t="n">
        <v>93.7073074782495</v>
      </c>
      <c r="J18550" s="1" t="n">
        <f aca="false">IF(A18550&gt;=0,A18550,A18550*-1+128)</f>
        <v>93.7073074782495</v>
      </c>
      <c r="T18550" s="1" t="str">
        <f aca="false">CONCATENATE(" de d'",J18550,"'")</f>
        <v> de d'93.7073074782495'</v>
      </c>
    </row>
    <row r="18551" customFormat="false" ht="12.75" hidden="false" customHeight="false" outlineLevel="0" collapsed="false">
      <c r="A18551" s="1" t="n">
        <v>93.7401738445204</v>
      </c>
      <c r="J18551" s="1" t="n">
        <f aca="false">IF(A18551&gt;=0,A18551,A18551*-1+128)</f>
        <v>93.7401738445204</v>
      </c>
      <c r="T18551" s="1" t="str">
        <f aca="false">CONCATENATE(" de d'",J18551,"'")</f>
        <v> de d'93.7401738445204'</v>
      </c>
    </row>
    <row r="18552" customFormat="false" ht="12.75" hidden="false" customHeight="false" outlineLevel="0" collapsed="false">
      <c r="A18552" s="1" t="n">
        <v>93.7730264245586</v>
      </c>
      <c r="J18552" s="1" t="n">
        <f aca="false">IF(A18552&gt;=0,A18552,A18552*-1+128)</f>
        <v>93.7730264245586</v>
      </c>
      <c r="T18552" s="1" t="str">
        <f aca="false">CONCATENATE(" de d'",J18552,"'")</f>
        <v> de d'93.7730264245586'</v>
      </c>
    </row>
    <row r="18553" customFormat="false" ht="12.75" hidden="false" customHeight="false" outlineLevel="0" collapsed="false">
      <c r="A18553" s="1" t="n">
        <v>93.8058652135324</v>
      </c>
      <c r="J18553" s="1" t="n">
        <f aca="false">IF(A18553&gt;=0,A18553,A18553*-1+128)</f>
        <v>93.8058652135324</v>
      </c>
      <c r="T18553" s="1" t="str">
        <f aca="false">CONCATENATE(" de d'",J18553,"'")</f>
        <v> de d'93.8058652135324'</v>
      </c>
    </row>
    <row r="18554" customFormat="false" ht="12.75" hidden="false" customHeight="false" outlineLevel="0" collapsed="false">
      <c r="A18554" s="1" t="n">
        <v>93.8386902066123</v>
      </c>
      <c r="J18554" s="1" t="n">
        <f aca="false">IF(A18554&gt;=0,A18554,A18554*-1+128)</f>
        <v>93.8386902066123</v>
      </c>
      <c r="T18554" s="1" t="str">
        <f aca="false">CONCATENATE(" de d'",J18554,"'")</f>
        <v> de d'93.8386902066123'</v>
      </c>
    </row>
    <row r="18555" customFormat="false" ht="12.75" hidden="false" customHeight="false" outlineLevel="0" collapsed="false">
      <c r="A18555" s="1" t="n">
        <v>93.8715013989707</v>
      </c>
      <c r="J18555" s="1" t="n">
        <f aca="false">IF(A18555&gt;=0,A18555,A18555*-1+128)</f>
        <v>93.8715013989707</v>
      </c>
      <c r="T18555" s="1" t="str">
        <f aca="false">CONCATENATE(" de d'",J18555,"'")</f>
        <v> de d'93.8715013989707'</v>
      </c>
    </row>
    <row r="18556" customFormat="false" ht="12.75" hidden="false" customHeight="false" outlineLevel="0" collapsed="false">
      <c r="A18556" s="1" t="n">
        <v>93.9042987857823</v>
      </c>
      <c r="J18556" s="1" t="n">
        <f aca="false">IF(A18556&gt;=0,A18556,A18556*-1+128)</f>
        <v>93.9042987857823</v>
      </c>
      <c r="T18556" s="1" t="str">
        <f aca="false">CONCATENATE(" de d'",J18556,"'")</f>
        <v> de d'93.9042987857823'</v>
      </c>
    </row>
    <row r="18557" customFormat="false" ht="12.75" hidden="false" customHeight="false" outlineLevel="0" collapsed="false">
      <c r="A18557" s="1" t="n">
        <v>93.9370823622234</v>
      </c>
      <c r="J18557" s="1" t="n">
        <f aca="false">IF(A18557&gt;=0,A18557,A18557*-1+128)</f>
        <v>93.9370823622234</v>
      </c>
      <c r="T18557" s="1" t="str">
        <f aca="false">CONCATENATE(" de d'",J18557,"'")</f>
        <v> de d'93.9370823622234'</v>
      </c>
    </row>
    <row r="18558" customFormat="false" ht="12.75" hidden="false" customHeight="false" outlineLevel="0" collapsed="false">
      <c r="A18558" s="1" t="n">
        <v>93.9698521234726</v>
      </c>
      <c r="J18558" s="1" t="n">
        <f aca="false">IF(A18558&gt;=0,A18558,A18558*-1+128)</f>
        <v>93.9698521234726</v>
      </c>
      <c r="T18558" s="1" t="str">
        <f aca="false">CONCATENATE(" de d'",J18558,"'")</f>
        <v> de d'93.9698521234726'</v>
      </c>
    </row>
    <row r="18559" customFormat="false" ht="12.75" hidden="false" customHeight="false" outlineLevel="0" collapsed="false">
      <c r="A18559" s="1" t="n">
        <v>94.0026080647107</v>
      </c>
      <c r="J18559" s="1" t="n">
        <f aca="false">IF(A18559&gt;=0,A18559,A18559*-1+128)</f>
        <v>94.0026080647107</v>
      </c>
      <c r="T18559" s="1" t="str">
        <f aca="false">CONCATENATE(" de d'",J18559,"'")</f>
        <v> de d'94.0026080647107'</v>
      </c>
    </row>
    <row r="18560" customFormat="false" ht="12.75" hidden="false" customHeight="false" outlineLevel="0" collapsed="false">
      <c r="A18560" s="1" t="n">
        <v>94.0353501811201</v>
      </c>
      <c r="J18560" s="1" t="n">
        <f aca="false">IF(A18560&gt;=0,A18560,A18560*-1+128)</f>
        <v>94.0353501811201</v>
      </c>
      <c r="T18560" s="1" t="str">
        <f aca="false">CONCATENATE(" de d'",J18560,"'")</f>
        <v> de d'94.0353501811201'</v>
      </c>
    </row>
    <row r="18561" customFormat="false" ht="12.75" hidden="false" customHeight="false" outlineLevel="0" collapsed="false">
      <c r="A18561" s="1" t="n">
        <v>94.0680784678855</v>
      </c>
      <c r="J18561" s="1" t="n">
        <f aca="false">IF(A18561&gt;=0,A18561,A18561*-1+128)</f>
        <v>94.0680784678855</v>
      </c>
      <c r="T18561" s="1" t="str">
        <f aca="false">CONCATENATE(" de d'",J18561,"'")</f>
        <v> de d'94.0680784678855'</v>
      </c>
    </row>
    <row r="18562" customFormat="false" ht="12.75" hidden="false" customHeight="false" outlineLevel="0" collapsed="false">
      <c r="A18562" s="1" t="n">
        <v>94.1007929201938</v>
      </c>
      <c r="J18562" s="1" t="n">
        <f aca="false">IF(A18562&gt;=0,A18562,A18562*-1+128)</f>
        <v>94.1007929201938</v>
      </c>
      <c r="T18562" s="1" t="str">
        <f aca="false">CONCATENATE(" de d'",J18562,"'")</f>
        <v> de d'94.1007929201938'</v>
      </c>
    </row>
    <row r="18563" customFormat="false" ht="12.75" hidden="false" customHeight="false" outlineLevel="0" collapsed="false">
      <c r="A18563" s="1" t="n">
        <v>94.1334935332335</v>
      </c>
      <c r="J18563" s="1" t="n">
        <f aca="false">IF(A18563&gt;=0,A18563,A18563*-1+128)</f>
        <v>94.1334935332335</v>
      </c>
      <c r="T18563" s="1" t="str">
        <f aca="false">CONCATENATE(" de d'",J18563,"'")</f>
        <v> de d'94.1334935332335'</v>
      </c>
    </row>
    <row r="18564" customFormat="false" ht="12.75" hidden="false" customHeight="false" outlineLevel="0" collapsed="false">
      <c r="A18564" s="1" t="n">
        <v>94.1661803021955</v>
      </c>
      <c r="J18564" s="1" t="n">
        <f aca="false">IF(A18564&gt;=0,A18564,A18564*-1+128)</f>
        <v>94.1661803021955</v>
      </c>
      <c r="T18564" s="1" t="str">
        <f aca="false">CONCATENATE(" de d'",J18564,"'")</f>
        <v> de d'94.1661803021955'</v>
      </c>
    </row>
    <row r="18565" customFormat="false" ht="12.75" hidden="false" customHeight="false" outlineLevel="0" collapsed="false">
      <c r="A18565" s="1" t="n">
        <v>94.1988532222725</v>
      </c>
      <c r="J18565" s="1" t="n">
        <f aca="false">IF(A18565&gt;=0,A18565,A18565*-1+128)</f>
        <v>94.1988532222725</v>
      </c>
      <c r="T18565" s="1" t="str">
        <f aca="false">CONCATENATE(" de d'",J18565,"'")</f>
        <v> de d'94.1988532222725'</v>
      </c>
    </row>
    <row r="18566" customFormat="false" ht="12.75" hidden="false" customHeight="false" outlineLevel="0" collapsed="false">
      <c r="A18566" s="1" t="n">
        <v>94.2315122886594</v>
      </c>
      <c r="J18566" s="1" t="n">
        <f aca="false">IF(A18566&gt;=0,A18566,A18566*-1+128)</f>
        <v>94.2315122886594</v>
      </c>
      <c r="T18566" s="1" t="str">
        <f aca="false">CONCATENATE(" de d'",J18566,"'")</f>
        <v> de d'94.2315122886594'</v>
      </c>
    </row>
    <row r="18567" customFormat="false" ht="12.75" hidden="false" customHeight="false" outlineLevel="0" collapsed="false">
      <c r="A18567" s="1" t="n">
        <v>94.2641574965531</v>
      </c>
      <c r="J18567" s="1" t="n">
        <f aca="false">IF(A18567&gt;=0,A18567,A18567*-1+128)</f>
        <v>94.2641574965531</v>
      </c>
      <c r="T18567" s="1" t="str">
        <f aca="false">CONCATENATE(" de d'",J18567,"'")</f>
        <v> de d'94.2641574965531'</v>
      </c>
    </row>
    <row r="18568" customFormat="false" ht="12.75" hidden="false" customHeight="false" outlineLevel="0" collapsed="false">
      <c r="A18568" s="1" t="n">
        <v>94.2967888411525</v>
      </c>
      <c r="J18568" s="1" t="n">
        <f aca="false">IF(A18568&gt;=0,A18568,A18568*-1+128)</f>
        <v>94.2967888411525</v>
      </c>
      <c r="T18568" s="1" t="str">
        <f aca="false">CONCATENATE(" de d'",J18568,"'")</f>
        <v> de d'94.2967888411525'</v>
      </c>
    </row>
    <row r="18569" customFormat="false" ht="12.75" hidden="false" customHeight="false" outlineLevel="0" collapsed="false">
      <c r="A18569" s="1" t="n">
        <v>94.3294063176585</v>
      </c>
      <c r="J18569" s="1" t="n">
        <f aca="false">IF(A18569&gt;=0,A18569,A18569*-1+128)</f>
        <v>94.3294063176585</v>
      </c>
      <c r="T18569" s="1" t="str">
        <f aca="false">CONCATENATE(" de d'",J18569,"'")</f>
        <v> de d'94.3294063176585'</v>
      </c>
    </row>
    <row r="18570" customFormat="false" ht="12.75" hidden="false" customHeight="false" outlineLevel="0" collapsed="false">
      <c r="A18570" s="1" t="n">
        <v>94.3620099212742</v>
      </c>
      <c r="J18570" s="1" t="n">
        <f aca="false">IF(A18570&gt;=0,A18570,A18570*-1+128)</f>
        <v>94.3620099212742</v>
      </c>
      <c r="T18570" s="1" t="str">
        <f aca="false">CONCATENATE(" de d'",J18570,"'")</f>
        <v> de d'94.3620099212742'</v>
      </c>
    </row>
    <row r="18571" customFormat="false" ht="12.75" hidden="false" customHeight="false" outlineLevel="0" collapsed="false">
      <c r="A18571" s="1" t="n">
        <v>94.3945996472046</v>
      </c>
      <c r="J18571" s="1" t="n">
        <f aca="false">IF(A18571&gt;=0,A18571,A18571*-1+128)</f>
        <v>94.3945996472046</v>
      </c>
      <c r="T18571" s="1" t="str">
        <f aca="false">CONCATENATE(" de d'",J18571,"'")</f>
        <v> de d'94.3945996472046'</v>
      </c>
    </row>
    <row r="18572" customFormat="false" ht="12.75" hidden="false" customHeight="false" outlineLevel="0" collapsed="false">
      <c r="A18572" s="1" t="n">
        <v>94.4271754906567</v>
      </c>
      <c r="J18572" s="1" t="n">
        <f aca="false">IF(A18572&gt;=0,A18572,A18572*-1+128)</f>
        <v>94.4271754906567</v>
      </c>
      <c r="T18572" s="1" t="str">
        <f aca="false">CONCATENATE(" de d'",J18572,"'")</f>
        <v> de d'94.4271754906567'</v>
      </c>
    </row>
    <row r="18573" customFormat="false" ht="12.75" hidden="false" customHeight="false" outlineLevel="0" collapsed="false">
      <c r="A18573" s="1" t="n">
        <v>94.4597374468397</v>
      </c>
      <c r="J18573" s="1" t="n">
        <f aca="false">IF(A18573&gt;=0,A18573,A18573*-1+128)</f>
        <v>94.4597374468397</v>
      </c>
      <c r="T18573" s="1" t="str">
        <f aca="false">CONCATENATE(" de d'",J18573,"'")</f>
        <v> de d'94.4597374468397'</v>
      </c>
    </row>
    <row r="18574" customFormat="false" ht="12.75" hidden="false" customHeight="false" outlineLevel="0" collapsed="false">
      <c r="A18574" s="1" t="n">
        <v>94.4922855109647</v>
      </c>
      <c r="J18574" s="1" t="n">
        <f aca="false">IF(A18574&gt;=0,A18574,A18574*-1+128)</f>
        <v>94.4922855109647</v>
      </c>
      <c r="T18574" s="1" t="str">
        <f aca="false">CONCATENATE(" de d'",J18574,"'")</f>
        <v> de d'94.4922855109647'</v>
      </c>
    </row>
    <row r="18575" customFormat="false" ht="12.75" hidden="false" customHeight="false" outlineLevel="0" collapsed="false">
      <c r="A18575" s="1" t="n">
        <v>94.5248196782449</v>
      </c>
      <c r="J18575" s="1" t="n">
        <f aca="false">IF(A18575&gt;=0,A18575,A18575*-1+128)</f>
        <v>94.5248196782449</v>
      </c>
      <c r="T18575" s="1" t="str">
        <f aca="false">CONCATENATE(" de d'",J18575,"'")</f>
        <v> de d'94.5248196782449'</v>
      </c>
    </row>
    <row r="18576" customFormat="false" ht="12.75" hidden="false" customHeight="false" outlineLevel="0" collapsed="false">
      <c r="A18576" s="1" t="n">
        <v>94.5573399438956</v>
      </c>
      <c r="J18576" s="1" t="n">
        <f aca="false">IF(A18576&gt;=0,A18576,A18576*-1+128)</f>
        <v>94.5573399438956</v>
      </c>
      <c r="T18576" s="1" t="str">
        <f aca="false">CONCATENATE(" de d'",J18576,"'")</f>
        <v> de d'94.5573399438956'</v>
      </c>
    </row>
    <row r="18577" customFormat="false" ht="12.75" hidden="false" customHeight="false" outlineLevel="0" collapsed="false">
      <c r="A18577" s="1" t="n">
        <v>94.5898463031341</v>
      </c>
      <c r="J18577" s="1" t="n">
        <f aca="false">IF(A18577&gt;=0,A18577,A18577*-1+128)</f>
        <v>94.5898463031341</v>
      </c>
      <c r="T18577" s="1" t="str">
        <f aca="false">CONCATENATE(" de d'",J18577,"'")</f>
        <v> de d'94.5898463031341'</v>
      </c>
    </row>
    <row r="18578" customFormat="false" ht="12.75" hidden="false" customHeight="false" outlineLevel="0" collapsed="false">
      <c r="A18578" s="1" t="n">
        <v>94.6223387511797</v>
      </c>
      <c r="J18578" s="1" t="n">
        <f aca="false">IF(A18578&gt;=0,A18578,A18578*-1+128)</f>
        <v>94.6223387511797</v>
      </c>
      <c r="T18578" s="1" t="str">
        <f aca="false">CONCATENATE(" de d'",J18578,"'")</f>
        <v> de d'94.6223387511797'</v>
      </c>
    </row>
    <row r="18579" customFormat="false" ht="12.75" hidden="false" customHeight="false" outlineLevel="0" collapsed="false">
      <c r="A18579" s="1" t="n">
        <v>94.6548172832538</v>
      </c>
      <c r="J18579" s="1" t="n">
        <f aca="false">IF(A18579&gt;=0,A18579,A18579*-1+128)</f>
        <v>94.6548172832538</v>
      </c>
      <c r="T18579" s="1" t="str">
        <f aca="false">CONCATENATE(" de d'",J18579,"'")</f>
        <v> de d'94.6548172832538'</v>
      </c>
    </row>
    <row r="18580" customFormat="false" ht="12.75" hidden="false" customHeight="false" outlineLevel="0" collapsed="false">
      <c r="A18580" s="1" t="n">
        <v>94.6872818945798</v>
      </c>
      <c r="J18580" s="1" t="n">
        <f aca="false">IF(A18580&gt;=0,A18580,A18580*-1+128)</f>
        <v>94.6872818945798</v>
      </c>
      <c r="T18580" s="1" t="str">
        <f aca="false">CONCATENATE(" de d'",J18580,"'")</f>
        <v> de d'94.6872818945798'</v>
      </c>
    </row>
    <row r="18581" customFormat="false" ht="12.75" hidden="false" customHeight="false" outlineLevel="0" collapsed="false">
      <c r="A18581" s="1" t="n">
        <v>94.7197325803832</v>
      </c>
      <c r="J18581" s="1" t="n">
        <f aca="false">IF(A18581&gt;=0,A18581,A18581*-1+128)</f>
        <v>94.7197325803832</v>
      </c>
      <c r="T18581" s="1" t="str">
        <f aca="false">CONCATENATE(" de d'",J18581,"'")</f>
        <v> de d'94.7197325803832'</v>
      </c>
    </row>
    <row r="18582" customFormat="false" ht="12.75" hidden="false" customHeight="false" outlineLevel="0" collapsed="false">
      <c r="A18582" s="1" t="n">
        <v>94.7521693358916</v>
      </c>
      <c r="J18582" s="1" t="n">
        <f aca="false">IF(A18582&gt;=0,A18582,A18582*-1+128)</f>
        <v>94.7521693358916</v>
      </c>
      <c r="T18582" s="1" t="str">
        <f aca="false">CONCATENATE(" de d'",J18582,"'")</f>
        <v> de d'94.7521693358916'</v>
      </c>
    </row>
    <row r="18583" customFormat="false" ht="12.75" hidden="false" customHeight="false" outlineLevel="0" collapsed="false">
      <c r="A18583" s="1" t="n">
        <v>94.7845921563344</v>
      </c>
      <c r="J18583" s="1" t="n">
        <f aca="false">IF(A18583&gt;=0,A18583,A18583*-1+128)</f>
        <v>94.7845921563344</v>
      </c>
      <c r="T18583" s="1" t="str">
        <f aca="false">CONCATENATE(" de d'",J18583,"'")</f>
        <v> de d'94.7845921563344'</v>
      </c>
    </row>
    <row r="18584" customFormat="false" ht="12.75" hidden="false" customHeight="false" outlineLevel="0" collapsed="false">
      <c r="A18584" s="1" t="n">
        <v>94.8170010369433</v>
      </c>
      <c r="J18584" s="1" t="n">
        <f aca="false">IF(A18584&gt;=0,A18584,A18584*-1+128)</f>
        <v>94.8170010369433</v>
      </c>
      <c r="T18584" s="1" t="str">
        <f aca="false">CONCATENATE(" de d'",J18584,"'")</f>
        <v> de d'94.8170010369433'</v>
      </c>
    </row>
    <row r="18585" customFormat="false" ht="12.75" hidden="false" customHeight="false" outlineLevel="0" collapsed="false">
      <c r="A18585" s="1" t="n">
        <v>94.849395972952</v>
      </c>
      <c r="J18585" s="1" t="n">
        <f aca="false">IF(A18585&gt;=0,A18585,A18585*-1+128)</f>
        <v>94.849395972952</v>
      </c>
      <c r="T18585" s="1" t="str">
        <f aca="false">CONCATENATE(" de d'",J18585,"'")</f>
        <v> de d'94.849395972952'</v>
      </c>
    </row>
    <row r="18586" customFormat="false" ht="12.75" hidden="false" customHeight="false" outlineLevel="0" collapsed="false">
      <c r="A18586" s="1" t="n">
        <v>94.8817769595962</v>
      </c>
      <c r="J18586" s="1" t="n">
        <f aca="false">IF(A18586&gt;=0,A18586,A18586*-1+128)</f>
        <v>94.8817769595962</v>
      </c>
      <c r="T18586" s="1" t="str">
        <f aca="false">CONCATENATE(" de d'",J18586,"'")</f>
        <v> de d'94.8817769595962'</v>
      </c>
    </row>
    <row r="18587" customFormat="false" ht="12.75" hidden="false" customHeight="false" outlineLevel="0" collapsed="false">
      <c r="A18587" s="1" t="n">
        <v>94.9141439921137</v>
      </c>
      <c r="J18587" s="1" t="n">
        <f aca="false">IF(A18587&gt;=0,A18587,A18587*-1+128)</f>
        <v>94.9141439921137</v>
      </c>
      <c r="T18587" s="1" t="str">
        <f aca="false">CONCATENATE(" de d'",J18587,"'")</f>
        <v> de d'94.9141439921137'</v>
      </c>
    </row>
    <row r="18588" customFormat="false" ht="12.75" hidden="false" customHeight="false" outlineLevel="0" collapsed="false">
      <c r="A18588" s="1" t="n">
        <v>94.9464970657443</v>
      </c>
      <c r="J18588" s="1" t="n">
        <f aca="false">IF(A18588&gt;=0,A18588,A18588*-1+128)</f>
        <v>94.9464970657443</v>
      </c>
      <c r="T18588" s="1" t="str">
        <f aca="false">CONCATENATE(" de d'",J18588,"'")</f>
        <v> de d'94.9464970657443'</v>
      </c>
    </row>
    <row r="18589" customFormat="false" ht="12.75" hidden="false" customHeight="false" outlineLevel="0" collapsed="false">
      <c r="A18589" s="1" t="n">
        <v>94.9788361757299</v>
      </c>
      <c r="J18589" s="1" t="n">
        <f aca="false">IF(A18589&gt;=0,A18589,A18589*-1+128)</f>
        <v>94.9788361757299</v>
      </c>
      <c r="T18589" s="1" t="str">
        <f aca="false">CONCATENATE(" de d'",J18589,"'")</f>
        <v> de d'94.9788361757299'</v>
      </c>
    </row>
    <row r="18590" customFormat="false" ht="12.75" hidden="false" customHeight="false" outlineLevel="0" collapsed="false">
      <c r="A18590" s="1" t="n">
        <v>95.0111613173145</v>
      </c>
      <c r="J18590" s="1" t="n">
        <f aca="false">IF(A18590&gt;=0,A18590,A18590*-1+128)</f>
        <v>95.0111613173145</v>
      </c>
      <c r="T18590" s="1" t="str">
        <f aca="false">CONCATENATE(" de d'",J18590,"'")</f>
        <v> de d'95.0111613173145'</v>
      </c>
    </row>
    <row r="18591" customFormat="false" ht="12.75" hidden="false" customHeight="false" outlineLevel="0" collapsed="false">
      <c r="A18591" s="1" t="n">
        <v>95.0434724857439</v>
      </c>
      <c r="J18591" s="1" t="n">
        <f aca="false">IF(A18591&gt;=0,A18591,A18591*-1+128)</f>
        <v>95.0434724857439</v>
      </c>
      <c r="T18591" s="1" t="str">
        <f aca="false">CONCATENATE(" de d'",J18591,"'")</f>
        <v> de d'95.0434724857439'</v>
      </c>
    </row>
    <row r="18592" customFormat="false" ht="12.75" hidden="false" customHeight="false" outlineLevel="0" collapsed="false">
      <c r="A18592" s="1" t="n">
        <v>95.0757696762663</v>
      </c>
      <c r="J18592" s="1" t="n">
        <f aca="false">IF(A18592&gt;=0,A18592,A18592*-1+128)</f>
        <v>95.0757696762663</v>
      </c>
      <c r="T18592" s="1" t="str">
        <f aca="false">CONCATENATE(" de d'",J18592,"'")</f>
        <v> de d'95.0757696762663'</v>
      </c>
    </row>
    <row r="18593" customFormat="false" ht="12.75" hidden="false" customHeight="false" outlineLevel="0" collapsed="false">
      <c r="A18593" s="1" t="n">
        <v>95.1080528841318</v>
      </c>
      <c r="J18593" s="1" t="n">
        <f aca="false">IF(A18593&gt;=0,A18593,A18593*-1+128)</f>
        <v>95.1080528841318</v>
      </c>
      <c r="T18593" s="1" t="str">
        <f aca="false">CONCATENATE(" de d'",J18593,"'")</f>
        <v> de d'95.1080528841318'</v>
      </c>
    </row>
    <row r="18594" customFormat="false" ht="12.75" hidden="false" customHeight="false" outlineLevel="0" collapsed="false">
      <c r="A18594" s="1" t="n">
        <v>95.1403221045925</v>
      </c>
      <c r="J18594" s="1" t="n">
        <f aca="false">IF(A18594&gt;=0,A18594,A18594*-1+128)</f>
        <v>95.1403221045925</v>
      </c>
      <c r="T18594" s="1" t="str">
        <f aca="false">CONCATENATE(" de d'",J18594,"'")</f>
        <v> de d'95.1403221045925'</v>
      </c>
    </row>
    <row r="18595" customFormat="false" ht="12.75" hidden="false" customHeight="false" outlineLevel="0" collapsed="false">
      <c r="A18595" s="1" t="n">
        <v>95.1725773329026</v>
      </c>
      <c r="J18595" s="1" t="n">
        <f aca="false">IF(A18595&gt;=0,A18595,A18595*-1+128)</f>
        <v>95.1725773329026</v>
      </c>
      <c r="T18595" s="1" t="str">
        <f aca="false">CONCATENATE(" de d'",J18595,"'")</f>
        <v> de d'95.1725773329026'</v>
      </c>
    </row>
    <row r="18596" customFormat="false" ht="12.75" hidden="false" customHeight="false" outlineLevel="0" collapsed="false">
      <c r="A18596" s="1" t="n">
        <v>95.2048185643183</v>
      </c>
      <c r="J18596" s="1" t="n">
        <f aca="false">IF(A18596&gt;=0,A18596,A18596*-1+128)</f>
        <v>95.2048185643183</v>
      </c>
      <c r="T18596" s="1" t="str">
        <f aca="false">CONCATENATE(" de d'",J18596,"'")</f>
        <v> de d'95.2048185643183'</v>
      </c>
    </row>
    <row r="18597" customFormat="false" ht="12.75" hidden="false" customHeight="false" outlineLevel="0" collapsed="false">
      <c r="A18597" s="1" t="n">
        <v>95.2370457940981</v>
      </c>
      <c r="J18597" s="1" t="n">
        <f aca="false">IF(A18597&gt;=0,A18597,A18597*-1+128)</f>
        <v>95.2370457940981</v>
      </c>
      <c r="T18597" s="1" t="str">
        <f aca="false">CONCATENATE(" de d'",J18597,"'")</f>
        <v> de d'95.2370457940981'</v>
      </c>
    </row>
    <row r="18598" customFormat="false" ht="12.75" hidden="false" customHeight="false" outlineLevel="0" collapsed="false">
      <c r="A18598" s="1" t="n">
        <v>95.2692590175023</v>
      </c>
      <c r="J18598" s="1" t="n">
        <f aca="false">IF(A18598&gt;=0,A18598,A18598*-1+128)</f>
        <v>95.2692590175023</v>
      </c>
      <c r="T18598" s="1" t="str">
        <f aca="false">CONCATENATE(" de d'",J18598,"'")</f>
        <v> de d'95.2692590175023'</v>
      </c>
    </row>
    <row r="18599" customFormat="false" ht="12.75" hidden="false" customHeight="false" outlineLevel="0" collapsed="false">
      <c r="A18599" s="1" t="n">
        <v>95.3014582297934</v>
      </c>
      <c r="J18599" s="1" t="n">
        <f aca="false">IF(A18599&gt;=0,A18599,A18599*-1+128)</f>
        <v>95.3014582297934</v>
      </c>
      <c r="T18599" s="1" t="str">
        <f aca="false">CONCATENATE(" de d'",J18599,"'")</f>
        <v> de d'95.3014582297934'</v>
      </c>
    </row>
    <row r="18600" customFormat="false" ht="12.75" hidden="false" customHeight="false" outlineLevel="0" collapsed="false">
      <c r="A18600" s="1" t="n">
        <v>95.3336434262358</v>
      </c>
      <c r="J18600" s="1" t="n">
        <f aca="false">IF(A18600&gt;=0,A18600,A18600*-1+128)</f>
        <v>95.3336434262358</v>
      </c>
      <c r="T18600" s="1" t="str">
        <f aca="false">CONCATENATE(" de d'",J18600,"'")</f>
        <v> de d'95.3336434262358'</v>
      </c>
    </row>
    <row r="18601" customFormat="false" ht="12.75" hidden="false" customHeight="false" outlineLevel="0" collapsed="false">
      <c r="A18601" s="1" t="n">
        <v>95.3658146020962</v>
      </c>
      <c r="J18601" s="1" t="n">
        <f aca="false">IF(A18601&gt;=0,A18601,A18601*-1+128)</f>
        <v>95.3658146020962</v>
      </c>
      <c r="T18601" s="1" t="str">
        <f aca="false">CONCATENATE(" de d'",J18601,"'")</f>
        <v> de d'95.3658146020962'</v>
      </c>
    </row>
    <row r="18602" customFormat="false" ht="12.75" hidden="false" customHeight="false" outlineLevel="0" collapsed="false">
      <c r="A18602" s="1" t="n">
        <v>95.3979717526431</v>
      </c>
      <c r="J18602" s="1" t="n">
        <f aca="false">IF(A18602&gt;=0,A18602,A18602*-1+128)</f>
        <v>95.3979717526431</v>
      </c>
      <c r="T18602" s="1" t="str">
        <f aca="false">CONCATENATE(" de d'",J18602,"'")</f>
        <v> de d'95.3979717526431'</v>
      </c>
    </row>
    <row r="18603" customFormat="false" ht="12.75" hidden="false" customHeight="false" outlineLevel="0" collapsed="false">
      <c r="A18603" s="1" t="n">
        <v>95.4301148731473</v>
      </c>
      <c r="J18603" s="1" t="n">
        <f aca="false">IF(A18603&gt;=0,A18603,A18603*-1+128)</f>
        <v>95.4301148731473</v>
      </c>
      <c r="T18603" s="1" t="str">
        <f aca="false">CONCATENATE(" de d'",J18603,"'")</f>
        <v> de d'95.4301148731473'</v>
      </c>
    </row>
    <row r="18604" customFormat="false" ht="12.75" hidden="false" customHeight="false" outlineLevel="0" collapsed="false">
      <c r="A18604" s="1" t="n">
        <v>95.4622439588814</v>
      </c>
      <c r="J18604" s="1" t="n">
        <f aca="false">IF(A18604&gt;=0,A18604,A18604*-1+128)</f>
        <v>95.4622439588814</v>
      </c>
      <c r="T18604" s="1" t="str">
        <f aca="false">CONCATENATE(" de d'",J18604,"'")</f>
        <v> de d'95.4622439588814'</v>
      </c>
    </row>
    <row r="18605" customFormat="false" ht="12.75" hidden="false" customHeight="false" outlineLevel="0" collapsed="false">
      <c r="A18605" s="1" t="n">
        <v>95.4943590051205</v>
      </c>
      <c r="J18605" s="1" t="n">
        <f aca="false">IF(A18605&gt;=0,A18605,A18605*-1+128)</f>
        <v>95.4943590051205</v>
      </c>
      <c r="T18605" s="1" t="str">
        <f aca="false">CONCATENATE(" de d'",J18605,"'")</f>
        <v> de d'95.4943590051205'</v>
      </c>
    </row>
    <row r="18606" customFormat="false" ht="12.75" hidden="false" customHeight="false" outlineLevel="0" collapsed="false">
      <c r="A18606" s="1" t="n">
        <v>95.5264600071412</v>
      </c>
      <c r="J18606" s="1" t="n">
        <f aca="false">IF(A18606&gt;=0,A18606,A18606*-1+128)</f>
        <v>95.5264600071412</v>
      </c>
      <c r="T18606" s="1" t="str">
        <f aca="false">CONCATENATE(" de d'",J18606,"'")</f>
        <v> de d'95.5264600071412'</v>
      </c>
    </row>
    <row r="18607" customFormat="false" ht="12.75" hidden="false" customHeight="false" outlineLevel="0" collapsed="false">
      <c r="A18607" s="1" t="n">
        <v>95.5585469602226</v>
      </c>
      <c r="J18607" s="1" t="n">
        <f aca="false">IF(A18607&gt;=0,A18607,A18607*-1+128)</f>
        <v>95.5585469602226</v>
      </c>
      <c r="T18607" s="1" t="str">
        <f aca="false">CONCATENATE(" de d'",J18607,"'")</f>
        <v> de d'95.5585469602226'</v>
      </c>
    </row>
    <row r="18608" customFormat="false" ht="12.75" hidden="false" customHeight="false" outlineLevel="0" collapsed="false">
      <c r="A18608" s="1" t="n">
        <v>95.5906198596458</v>
      </c>
      <c r="J18608" s="1" t="n">
        <f aca="false">IF(A18608&gt;=0,A18608,A18608*-1+128)</f>
        <v>95.5906198596458</v>
      </c>
      <c r="T18608" s="1" t="str">
        <f aca="false">CONCATENATE(" de d'",J18608,"'")</f>
        <v> de d'95.5906198596458'</v>
      </c>
    </row>
    <row r="18609" customFormat="false" ht="12.75" hidden="false" customHeight="false" outlineLevel="0" collapsed="false">
      <c r="A18609" s="1" t="n">
        <v>95.6226787006936</v>
      </c>
      <c r="J18609" s="1" t="n">
        <f aca="false">IF(A18609&gt;=0,A18609,A18609*-1+128)</f>
        <v>95.6226787006936</v>
      </c>
      <c r="T18609" s="1" t="str">
        <f aca="false">CONCATENATE(" de d'",J18609,"'")</f>
        <v> de d'95.6226787006936'</v>
      </c>
    </row>
    <row r="18610" customFormat="false" ht="12.75" hidden="false" customHeight="false" outlineLevel="0" collapsed="false">
      <c r="A18610" s="1" t="n">
        <v>95.6547234786515</v>
      </c>
      <c r="J18610" s="1" t="n">
        <f aca="false">IF(A18610&gt;=0,A18610,A18610*-1+128)</f>
        <v>95.6547234786515</v>
      </c>
      <c r="T18610" s="1" t="str">
        <f aca="false">CONCATENATE(" de d'",J18610,"'")</f>
        <v> de d'95.6547234786515'</v>
      </c>
    </row>
    <row r="18611" customFormat="false" ht="12.75" hidden="false" customHeight="false" outlineLevel="0" collapsed="false">
      <c r="A18611" s="1" t="n">
        <v>95.6867541888065</v>
      </c>
      <c r="J18611" s="1" t="n">
        <f aca="false">IF(A18611&gt;=0,A18611,A18611*-1+128)</f>
        <v>95.6867541888065</v>
      </c>
      <c r="T18611" s="1" t="str">
        <f aca="false">CONCATENATE(" de d'",J18611,"'")</f>
        <v> de d'95.6867541888065'</v>
      </c>
    </row>
    <row r="18612" customFormat="false" ht="12.75" hidden="false" customHeight="false" outlineLevel="0" collapsed="false">
      <c r="A18612" s="1" t="n">
        <v>95.7187708264479</v>
      </c>
      <c r="J18612" s="1" t="n">
        <f aca="false">IF(A18612&gt;=0,A18612,A18612*-1+128)</f>
        <v>95.7187708264479</v>
      </c>
      <c r="T18612" s="1" t="str">
        <f aca="false">CONCATENATE(" de d'",J18612,"'")</f>
        <v> de d'95.7187708264479'</v>
      </c>
    </row>
    <row r="18613" customFormat="false" ht="12.75" hidden="false" customHeight="false" outlineLevel="0" collapsed="false">
      <c r="A18613" s="1" t="n">
        <v>95.7507733868671</v>
      </c>
      <c r="J18613" s="1" t="n">
        <f aca="false">IF(A18613&gt;=0,A18613,A18613*-1+128)</f>
        <v>95.7507733868671</v>
      </c>
      <c r="T18613" s="1" t="str">
        <f aca="false">CONCATENATE(" de d'",J18613,"'")</f>
        <v> de d'95.7507733868671'</v>
      </c>
    </row>
    <row r="18614" customFormat="false" ht="12.75" hidden="false" customHeight="false" outlineLevel="0" collapsed="false">
      <c r="A18614" s="1" t="n">
        <v>95.7827618653575</v>
      </c>
      <c r="J18614" s="1" t="n">
        <f aca="false">IF(A18614&gt;=0,A18614,A18614*-1+128)</f>
        <v>95.7827618653575</v>
      </c>
      <c r="T18614" s="1" t="str">
        <f aca="false">CONCATENATE(" de d'",J18614,"'")</f>
        <v> de d'95.7827618653575'</v>
      </c>
    </row>
    <row r="18615" customFormat="false" ht="12.75" hidden="false" customHeight="false" outlineLevel="0" collapsed="false">
      <c r="A18615" s="1" t="n">
        <v>95.8147362572147</v>
      </c>
      <c r="J18615" s="1" t="n">
        <f aca="false">IF(A18615&gt;=0,A18615,A18615*-1+128)</f>
        <v>95.8147362572147</v>
      </c>
      <c r="T18615" s="1" t="str">
        <f aca="false">CONCATENATE(" de d'",J18615,"'")</f>
        <v> de d'95.8147362572147'</v>
      </c>
    </row>
    <row r="18616" customFormat="false" ht="12.75" hidden="false" customHeight="false" outlineLevel="0" collapsed="false">
      <c r="A18616" s="1" t="n">
        <v>95.8466965577361</v>
      </c>
      <c r="J18616" s="1" t="n">
        <f aca="false">IF(A18616&gt;=0,A18616,A18616*-1+128)</f>
        <v>95.8466965577361</v>
      </c>
      <c r="T18616" s="1" t="str">
        <f aca="false">CONCATENATE(" de d'",J18616,"'")</f>
        <v> de d'95.8466965577361'</v>
      </c>
    </row>
    <row r="18617" customFormat="false" ht="12.75" hidden="false" customHeight="false" outlineLevel="0" collapsed="false">
      <c r="A18617" s="1" t="n">
        <v>95.8786427622215</v>
      </c>
      <c r="J18617" s="1" t="n">
        <f aca="false">IF(A18617&gt;=0,A18617,A18617*-1+128)</f>
        <v>95.8786427622215</v>
      </c>
      <c r="T18617" s="1" t="str">
        <f aca="false">CONCATENATE(" de d'",J18617,"'")</f>
        <v> de d'95.8786427622215'</v>
      </c>
    </row>
    <row r="18618" customFormat="false" ht="12.75" hidden="false" customHeight="false" outlineLevel="0" collapsed="false">
      <c r="A18618" s="1" t="n">
        <v>95.9105748659726</v>
      </c>
      <c r="J18618" s="1" t="n">
        <f aca="false">IF(A18618&gt;=0,A18618,A18618*-1+128)</f>
        <v>95.9105748659726</v>
      </c>
      <c r="T18618" s="1" t="str">
        <f aca="false">CONCATENATE(" de d'",J18618,"'")</f>
        <v> de d'95.9105748659726'</v>
      </c>
    </row>
    <row r="18619" customFormat="false" ht="12.75" hidden="false" customHeight="false" outlineLevel="0" collapsed="false">
      <c r="A18619" s="1" t="n">
        <v>95.9424928642931</v>
      </c>
      <c r="J18619" s="1" t="n">
        <f aca="false">IF(A18619&gt;=0,A18619,A18619*-1+128)</f>
        <v>95.9424928642931</v>
      </c>
      <c r="T18619" s="1" t="str">
        <f aca="false">CONCATENATE(" de d'",J18619,"'")</f>
        <v> de d'95.9424928642931'</v>
      </c>
    </row>
    <row r="18620" customFormat="false" ht="12.75" hidden="false" customHeight="false" outlineLevel="0" collapsed="false">
      <c r="A18620" s="1" t="n">
        <v>95.974396752489</v>
      </c>
      <c r="J18620" s="1" t="n">
        <f aca="false">IF(A18620&gt;=0,A18620,A18620*-1+128)</f>
        <v>95.974396752489</v>
      </c>
      <c r="T18620" s="1" t="str">
        <f aca="false">CONCATENATE(" de d'",J18620,"'")</f>
        <v> de d'95.974396752489'</v>
      </c>
    </row>
    <row r="18621" customFormat="false" ht="12.75" hidden="false" customHeight="false" outlineLevel="0" collapsed="false">
      <c r="A18621" s="1" t="n">
        <v>96.0062865258681</v>
      </c>
      <c r="J18621" s="1" t="n">
        <f aca="false">IF(A18621&gt;=0,A18621,A18621*-1+128)</f>
        <v>96.0062865258681</v>
      </c>
      <c r="T18621" s="1" t="str">
        <f aca="false">CONCATENATE(" de d'",J18621,"'")</f>
        <v> de d'96.0062865258681'</v>
      </c>
    </row>
    <row r="18622" customFormat="false" ht="12.75" hidden="false" customHeight="false" outlineLevel="0" collapsed="false">
      <c r="A18622" s="1" t="n">
        <v>96.0381621797405</v>
      </c>
      <c r="J18622" s="1" t="n">
        <f aca="false">IF(A18622&gt;=0,A18622,A18622*-1+128)</f>
        <v>96.0381621797405</v>
      </c>
      <c r="T18622" s="1" t="str">
        <f aca="false">CONCATENATE(" de d'",J18622,"'")</f>
        <v> de d'96.0381621797405'</v>
      </c>
    </row>
    <row r="18623" customFormat="false" ht="12.75" hidden="false" customHeight="false" outlineLevel="0" collapsed="false">
      <c r="A18623" s="1" t="n">
        <v>96.0700237094182</v>
      </c>
      <c r="J18623" s="1" t="n">
        <f aca="false">IF(A18623&gt;=0,A18623,A18623*-1+128)</f>
        <v>96.0700237094182</v>
      </c>
      <c r="T18623" s="1" t="str">
        <f aca="false">CONCATENATE(" de d'",J18623,"'")</f>
        <v> de d'96.0700237094182'</v>
      </c>
    </row>
    <row r="18624" customFormat="false" ht="12.75" hidden="false" customHeight="false" outlineLevel="0" collapsed="false">
      <c r="A18624" s="1" t="n">
        <v>96.1018711102155</v>
      </c>
      <c r="J18624" s="1" t="n">
        <f aca="false">IF(A18624&gt;=0,A18624,A18624*-1+128)</f>
        <v>96.1018711102155</v>
      </c>
      <c r="T18624" s="1" t="str">
        <f aca="false">CONCATENATE(" de d'",J18624,"'")</f>
        <v> de d'96.1018711102155'</v>
      </c>
    </row>
    <row r="18625" customFormat="false" ht="12.75" hidden="false" customHeight="false" outlineLevel="0" collapsed="false">
      <c r="A18625" s="1" t="n">
        <v>96.1337043774486</v>
      </c>
      <c r="J18625" s="1" t="n">
        <f aca="false">IF(A18625&gt;=0,A18625,A18625*-1+128)</f>
        <v>96.1337043774486</v>
      </c>
      <c r="T18625" s="1" t="str">
        <f aca="false">CONCATENATE(" de d'",J18625,"'")</f>
        <v> de d'96.1337043774486'</v>
      </c>
    </row>
    <row r="18626" customFormat="false" ht="12.75" hidden="false" customHeight="false" outlineLevel="0" collapsed="false">
      <c r="A18626" s="1" t="n">
        <v>96.1655235064358</v>
      </c>
      <c r="J18626" s="1" t="n">
        <f aca="false">IF(A18626&gt;=0,A18626,A18626*-1+128)</f>
        <v>96.1655235064358</v>
      </c>
      <c r="T18626" s="1" t="str">
        <f aca="false">CONCATENATE(" de d'",J18626,"'")</f>
        <v> de d'96.1655235064358'</v>
      </c>
    </row>
    <row r="18627" customFormat="false" ht="12.75" hidden="false" customHeight="false" outlineLevel="0" collapsed="false">
      <c r="A18627" s="1" t="n">
        <v>96.1973284924975</v>
      </c>
      <c r="J18627" s="1" t="n">
        <f aca="false">IF(A18627&gt;=0,A18627,A18627*-1+128)</f>
        <v>96.1973284924975</v>
      </c>
      <c r="T18627" s="1" t="str">
        <f aca="false">CONCATENATE(" de d'",J18627,"'")</f>
        <v> de d'96.1973284924975'</v>
      </c>
    </row>
    <row r="18628" customFormat="false" ht="12.75" hidden="false" customHeight="false" outlineLevel="0" collapsed="false">
      <c r="A18628" s="1" t="n">
        <v>96.2291193309562</v>
      </c>
      <c r="J18628" s="1" t="n">
        <f aca="false">IF(A18628&gt;=0,A18628,A18628*-1+128)</f>
        <v>96.2291193309562</v>
      </c>
      <c r="T18628" s="1" t="str">
        <f aca="false">CONCATENATE(" de d'",J18628,"'")</f>
        <v> de d'96.2291193309562'</v>
      </c>
    </row>
    <row r="18629" customFormat="false" ht="12.75" hidden="false" customHeight="false" outlineLevel="0" collapsed="false">
      <c r="A18629" s="1" t="n">
        <v>96.2608960171365</v>
      </c>
      <c r="J18629" s="1" t="n">
        <f aca="false">IF(A18629&gt;=0,A18629,A18629*-1+128)</f>
        <v>96.2608960171365</v>
      </c>
      <c r="T18629" s="1" t="str">
        <f aca="false">CONCATENATE(" de d'",J18629,"'")</f>
        <v> de d'96.2608960171365'</v>
      </c>
    </row>
    <row r="18630" customFormat="false" ht="12.75" hidden="false" customHeight="false" outlineLevel="0" collapsed="false">
      <c r="A18630" s="1" t="n">
        <v>96.2926585463651</v>
      </c>
      <c r="J18630" s="1" t="n">
        <f aca="false">IF(A18630&gt;=0,A18630,A18630*-1+128)</f>
        <v>96.2926585463651</v>
      </c>
      <c r="T18630" s="1" t="str">
        <f aca="false">CONCATENATE(" de d'",J18630,"'")</f>
        <v> de d'96.2926585463651'</v>
      </c>
    </row>
    <row r="18631" customFormat="false" ht="12.75" hidden="false" customHeight="false" outlineLevel="0" collapsed="false">
      <c r="A18631" s="1" t="n">
        <v>96.3244069139706</v>
      </c>
      <c r="J18631" s="1" t="n">
        <f aca="false">IF(A18631&gt;=0,A18631,A18631*-1+128)</f>
        <v>96.3244069139706</v>
      </c>
      <c r="T18631" s="1" t="str">
        <f aca="false">CONCATENATE(" de d'",J18631,"'")</f>
        <v> de d'96.3244069139706'</v>
      </c>
    </row>
    <row r="18632" customFormat="false" ht="12.75" hidden="false" customHeight="false" outlineLevel="0" collapsed="false">
      <c r="A18632" s="1" t="n">
        <v>96.3561411152838</v>
      </c>
      <c r="J18632" s="1" t="n">
        <f aca="false">IF(A18632&gt;=0,A18632,A18632*-1+128)</f>
        <v>96.3561411152838</v>
      </c>
      <c r="T18632" s="1" t="str">
        <f aca="false">CONCATENATE(" de d'",J18632,"'")</f>
        <v> de d'96.3561411152838'</v>
      </c>
    </row>
    <row r="18633" customFormat="false" ht="12.75" hidden="false" customHeight="false" outlineLevel="0" collapsed="false">
      <c r="A18633" s="1" t="n">
        <v>96.3878611456377</v>
      </c>
      <c r="J18633" s="1" t="n">
        <f aca="false">IF(A18633&gt;=0,A18633,A18633*-1+128)</f>
        <v>96.3878611456377</v>
      </c>
      <c r="T18633" s="1" t="str">
        <f aca="false">CONCATENATE(" de d'",J18633,"'")</f>
        <v> de d'96.3878611456377'</v>
      </c>
    </row>
    <row r="18634" customFormat="false" ht="12.75" hidden="false" customHeight="false" outlineLevel="0" collapsed="false">
      <c r="A18634" s="1" t="n">
        <v>96.4195670003673</v>
      </c>
      <c r="J18634" s="1" t="n">
        <f aca="false">IF(A18634&gt;=0,A18634,A18634*-1+128)</f>
        <v>96.4195670003673</v>
      </c>
      <c r="T18634" s="1" t="str">
        <f aca="false">CONCATENATE(" de d'",J18634,"'")</f>
        <v> de d'96.4195670003673'</v>
      </c>
    </row>
    <row r="18635" customFormat="false" ht="12.75" hidden="false" customHeight="false" outlineLevel="0" collapsed="false">
      <c r="A18635" s="1" t="n">
        <v>96.4512586748096</v>
      </c>
      <c r="J18635" s="1" t="n">
        <f aca="false">IF(A18635&gt;=0,A18635,A18635*-1+128)</f>
        <v>96.4512586748096</v>
      </c>
      <c r="T18635" s="1" t="str">
        <f aca="false">CONCATENATE(" de d'",J18635,"'")</f>
        <v> de d'96.4512586748096'</v>
      </c>
    </row>
    <row r="18636" customFormat="false" ht="12.75" hidden="false" customHeight="false" outlineLevel="0" collapsed="false">
      <c r="A18636" s="1" t="n">
        <v>96.4829361643037</v>
      </c>
      <c r="J18636" s="1" t="n">
        <f aca="false">IF(A18636&gt;=0,A18636,A18636*-1+128)</f>
        <v>96.4829361643037</v>
      </c>
      <c r="T18636" s="1" t="str">
        <f aca="false">CONCATENATE(" de d'",J18636,"'")</f>
        <v> de d'96.4829361643037'</v>
      </c>
    </row>
    <row r="18637" customFormat="false" ht="12.75" hidden="false" customHeight="false" outlineLevel="0" collapsed="false">
      <c r="A18637" s="1" t="n">
        <v>96.514599464191</v>
      </c>
      <c r="J18637" s="1" t="n">
        <f aca="false">IF(A18637&gt;=0,A18637,A18637*-1+128)</f>
        <v>96.514599464191</v>
      </c>
      <c r="T18637" s="1" t="str">
        <f aca="false">CONCATENATE(" de d'",J18637,"'")</f>
        <v> de d'96.514599464191'</v>
      </c>
    </row>
    <row r="18638" customFormat="false" ht="12.75" hidden="false" customHeight="false" outlineLevel="0" collapsed="false">
      <c r="A18638" s="1" t="n">
        <v>96.5462485698146</v>
      </c>
      <c r="J18638" s="1" t="n">
        <f aca="false">IF(A18638&gt;=0,A18638,A18638*-1+128)</f>
        <v>96.5462485698146</v>
      </c>
      <c r="T18638" s="1" t="str">
        <f aca="false">CONCATENATE(" de d'",J18638,"'")</f>
        <v> de d'96.5462485698146'</v>
      </c>
    </row>
    <row r="18639" customFormat="false" ht="12.75" hidden="false" customHeight="false" outlineLevel="0" collapsed="false">
      <c r="A18639" s="1" t="n">
        <v>96.5778834765201</v>
      </c>
      <c r="J18639" s="1" t="n">
        <f aca="false">IF(A18639&gt;=0,A18639,A18639*-1+128)</f>
        <v>96.5778834765201</v>
      </c>
      <c r="T18639" s="1" t="str">
        <f aca="false">CONCATENATE(" de d'",J18639,"'")</f>
        <v> de d'96.5778834765201'</v>
      </c>
    </row>
    <row r="18640" customFormat="false" ht="12.75" hidden="false" customHeight="false" outlineLevel="0" collapsed="false">
      <c r="A18640" s="1" t="n">
        <v>96.6095041796549</v>
      </c>
      <c r="J18640" s="1" t="n">
        <f aca="false">IF(A18640&gt;=0,A18640,A18640*-1+128)</f>
        <v>96.6095041796549</v>
      </c>
      <c r="T18640" s="1" t="str">
        <f aca="false">CONCATENATE(" de d'",J18640,"'")</f>
        <v> de d'96.6095041796549'</v>
      </c>
    </row>
    <row r="18641" customFormat="false" ht="12.75" hidden="false" customHeight="false" outlineLevel="0" collapsed="false">
      <c r="A18641" s="1" t="n">
        <v>96.6411106745687</v>
      </c>
      <c r="J18641" s="1" t="n">
        <f aca="false">IF(A18641&gt;=0,A18641,A18641*-1+128)</f>
        <v>96.6411106745687</v>
      </c>
      <c r="T18641" s="1" t="str">
        <f aca="false">CONCATENATE(" de d'",J18641,"'")</f>
        <v> de d'96.6411106745687'</v>
      </c>
    </row>
    <row r="18642" customFormat="false" ht="12.75" hidden="false" customHeight="false" outlineLevel="0" collapsed="false">
      <c r="A18642" s="1" t="n">
        <v>96.672702956613</v>
      </c>
      <c r="J18642" s="1" t="n">
        <f aca="false">IF(A18642&gt;=0,A18642,A18642*-1+128)</f>
        <v>96.672702956613</v>
      </c>
      <c r="T18642" s="1" t="str">
        <f aca="false">CONCATENATE(" de d'",J18642,"'")</f>
        <v> de d'96.672702956613'</v>
      </c>
    </row>
    <row r="18643" customFormat="false" ht="12.75" hidden="false" customHeight="false" outlineLevel="0" collapsed="false">
      <c r="A18643" s="1" t="n">
        <v>96.7042810211418</v>
      </c>
      <c r="J18643" s="1" t="n">
        <f aca="false">IF(A18643&gt;=0,A18643,A18643*-1+128)</f>
        <v>96.7042810211418</v>
      </c>
      <c r="T18643" s="1" t="str">
        <f aca="false">CONCATENATE(" de d'",J18643,"'")</f>
        <v> de d'96.7042810211418'</v>
      </c>
    </row>
    <row r="18644" customFormat="false" ht="12.75" hidden="false" customHeight="false" outlineLevel="0" collapsed="false">
      <c r="A18644" s="1" t="n">
        <v>96.7358448635107</v>
      </c>
      <c r="J18644" s="1" t="n">
        <f aca="false">IF(A18644&gt;=0,A18644,A18644*-1+128)</f>
        <v>96.7358448635107</v>
      </c>
      <c r="T18644" s="1" t="str">
        <f aca="false">CONCATENATE(" de d'",J18644,"'")</f>
        <v> de d'96.7358448635107'</v>
      </c>
    </row>
    <row r="18645" customFormat="false" ht="12.75" hidden="false" customHeight="false" outlineLevel="0" collapsed="false">
      <c r="A18645" s="1" t="n">
        <v>96.7673944790778</v>
      </c>
      <c r="J18645" s="1" t="n">
        <f aca="false">IF(A18645&gt;=0,A18645,A18645*-1+128)</f>
        <v>96.7673944790778</v>
      </c>
      <c r="T18645" s="1" t="str">
        <f aca="false">CONCATENATE(" de d'",J18645,"'")</f>
        <v> de d'96.7673944790778'</v>
      </c>
    </row>
    <row r="18646" customFormat="false" ht="12.75" hidden="false" customHeight="false" outlineLevel="0" collapsed="false">
      <c r="A18646" s="1" t="n">
        <v>96.7989298632032</v>
      </c>
      <c r="J18646" s="1" t="n">
        <f aca="false">IF(A18646&gt;=0,A18646,A18646*-1+128)</f>
        <v>96.7989298632032</v>
      </c>
      <c r="T18646" s="1" t="str">
        <f aca="false">CONCATENATE(" de d'",J18646,"'")</f>
        <v> de d'96.7989298632032'</v>
      </c>
    </row>
    <row r="18647" customFormat="false" ht="12.75" hidden="false" customHeight="false" outlineLevel="0" collapsed="false">
      <c r="A18647" s="1" t="n">
        <v>96.8304510112489</v>
      </c>
      <c r="J18647" s="1" t="n">
        <f aca="false">IF(A18647&gt;=0,A18647,A18647*-1+128)</f>
        <v>96.8304510112489</v>
      </c>
      <c r="T18647" s="1" t="str">
        <f aca="false">CONCATENATE(" de d'",J18647,"'")</f>
        <v> de d'96.8304510112489'</v>
      </c>
    </row>
    <row r="18648" customFormat="false" ht="12.75" hidden="false" customHeight="false" outlineLevel="0" collapsed="false">
      <c r="A18648" s="1" t="n">
        <v>96.8619579185792</v>
      </c>
      <c r="J18648" s="1" t="n">
        <f aca="false">IF(A18648&gt;=0,A18648,A18648*-1+128)</f>
        <v>96.8619579185792</v>
      </c>
      <c r="T18648" s="1" t="str">
        <f aca="false">CONCATENATE(" de d'",J18648,"'")</f>
        <v> de d'96.8619579185792'</v>
      </c>
    </row>
    <row r="18649" customFormat="false" ht="12.75" hidden="false" customHeight="false" outlineLevel="0" collapsed="false">
      <c r="A18649" s="1" t="n">
        <v>96.8934505805604</v>
      </c>
      <c r="J18649" s="1" t="n">
        <f aca="false">IF(A18649&gt;=0,A18649,A18649*-1+128)</f>
        <v>96.8934505805604</v>
      </c>
      <c r="T18649" s="1" t="str">
        <f aca="false">CONCATENATE(" de d'",J18649,"'")</f>
        <v> de d'96.8934505805604'</v>
      </c>
    </row>
    <row r="18650" customFormat="false" ht="12.75" hidden="false" customHeight="false" outlineLevel="0" collapsed="false">
      <c r="A18650" s="1" t="n">
        <v>96.924928992561</v>
      </c>
      <c r="J18650" s="1" t="n">
        <f aca="false">IF(A18650&gt;=0,A18650,A18650*-1+128)</f>
        <v>96.924928992561</v>
      </c>
      <c r="T18650" s="1" t="str">
        <f aca="false">CONCATENATE(" de d'",J18650,"'")</f>
        <v> de d'96.924928992561'</v>
      </c>
    </row>
    <row r="18651" customFormat="false" ht="12.75" hidden="false" customHeight="false" outlineLevel="0" collapsed="false">
      <c r="A18651" s="1" t="n">
        <v>96.9563931499514</v>
      </c>
      <c r="J18651" s="1" t="n">
        <f aca="false">IF(A18651&gt;=0,A18651,A18651*-1+128)</f>
        <v>96.9563931499514</v>
      </c>
      <c r="T18651" s="1" t="str">
        <f aca="false">CONCATENATE(" de d'",J18651,"'")</f>
        <v> de d'96.9563931499514'</v>
      </c>
    </row>
    <row r="18652" customFormat="false" ht="12.75" hidden="false" customHeight="false" outlineLevel="0" collapsed="false">
      <c r="A18652" s="1" t="n">
        <v>96.9878430481042</v>
      </c>
      <c r="J18652" s="1" t="n">
        <f aca="false">IF(A18652&gt;=0,A18652,A18652*-1+128)</f>
        <v>96.9878430481042</v>
      </c>
      <c r="T18652" s="1" t="str">
        <f aca="false">CONCATENATE(" de d'",J18652,"'")</f>
        <v> de d'96.9878430481042'</v>
      </c>
    </row>
    <row r="18653" customFormat="false" ht="12.75" hidden="false" customHeight="false" outlineLevel="0" collapsed="false">
      <c r="A18653" s="1" t="n">
        <v>97.0192786823943</v>
      </c>
      <c r="J18653" s="1" t="n">
        <f aca="false">IF(A18653&gt;=0,A18653,A18653*-1+128)</f>
        <v>97.0192786823943</v>
      </c>
      <c r="T18653" s="1" t="str">
        <f aca="false">CONCATENATE(" de d'",J18653,"'")</f>
        <v> de d'97.0192786823943'</v>
      </c>
    </row>
    <row r="18654" customFormat="false" ht="12.75" hidden="false" customHeight="false" outlineLevel="0" collapsed="false">
      <c r="A18654" s="1" t="n">
        <v>97.0507000481983</v>
      </c>
      <c r="J18654" s="1" t="n">
        <f aca="false">IF(A18654&gt;=0,A18654,A18654*-1+128)</f>
        <v>97.0507000481983</v>
      </c>
      <c r="T18654" s="1" t="str">
        <f aca="false">CONCATENATE(" de d'",J18654,"'")</f>
        <v> de d'97.0507000481983'</v>
      </c>
    </row>
    <row r="18655" customFormat="false" ht="12.75" hidden="false" customHeight="false" outlineLevel="0" collapsed="false">
      <c r="A18655" s="1" t="n">
        <v>97.0821071408951</v>
      </c>
      <c r="J18655" s="1" t="n">
        <f aca="false">IF(A18655&gt;=0,A18655,A18655*-1+128)</f>
        <v>97.0821071408951</v>
      </c>
      <c r="T18655" s="1" t="str">
        <f aca="false">CONCATENATE(" de d'",J18655,"'")</f>
        <v> de d'97.0821071408951'</v>
      </c>
    </row>
    <row r="18656" customFormat="false" ht="12.75" hidden="false" customHeight="false" outlineLevel="0" collapsed="false">
      <c r="A18656" s="1" t="n">
        <v>97.1134999558659</v>
      </c>
      <c r="J18656" s="1" t="n">
        <f aca="false">IF(A18656&gt;=0,A18656,A18656*-1+128)</f>
        <v>97.1134999558659</v>
      </c>
      <c r="T18656" s="1" t="str">
        <f aca="false">CONCATENATE(" de d'",J18656,"'")</f>
        <v> de d'97.1134999558659'</v>
      </c>
    </row>
    <row r="18657" customFormat="false" ht="12.75" hidden="false" customHeight="false" outlineLevel="0" collapsed="false">
      <c r="A18657" s="1" t="n">
        <v>97.1448784884937</v>
      </c>
      <c r="J18657" s="1" t="n">
        <f aca="false">IF(A18657&gt;=0,A18657,A18657*-1+128)</f>
        <v>97.1448784884937</v>
      </c>
      <c r="T18657" s="1" t="str">
        <f aca="false">CONCATENATE(" de d'",J18657,"'")</f>
        <v> de d'97.1448784884937'</v>
      </c>
    </row>
    <row r="18658" customFormat="false" ht="12.75" hidden="false" customHeight="false" outlineLevel="0" collapsed="false">
      <c r="A18658" s="1" t="n">
        <v>97.1762427341636</v>
      </c>
      <c r="J18658" s="1" t="n">
        <f aca="false">IF(A18658&gt;=0,A18658,A18658*-1+128)</f>
        <v>97.1762427341636</v>
      </c>
      <c r="T18658" s="1" t="str">
        <f aca="false">CONCATENATE(" de d'",J18658,"'")</f>
        <v> de d'97.1762427341636'</v>
      </c>
    </row>
    <row r="18659" customFormat="false" ht="12.75" hidden="false" customHeight="false" outlineLevel="0" collapsed="false">
      <c r="A18659" s="1" t="n">
        <v>97.2075926882631</v>
      </c>
      <c r="J18659" s="1" t="n">
        <f aca="false">IF(A18659&gt;=0,A18659,A18659*-1+128)</f>
        <v>97.2075926882631</v>
      </c>
      <c r="T18659" s="1" t="str">
        <f aca="false">CONCATENATE(" de d'",J18659,"'")</f>
        <v> de d'97.2075926882631'</v>
      </c>
    </row>
    <row r="18660" customFormat="false" ht="12.75" hidden="false" customHeight="false" outlineLevel="0" collapsed="false">
      <c r="A18660" s="1" t="n">
        <v>97.2389283461814</v>
      </c>
      <c r="J18660" s="1" t="n">
        <f aca="false">IF(A18660&gt;=0,A18660,A18660*-1+128)</f>
        <v>97.2389283461814</v>
      </c>
      <c r="T18660" s="1" t="str">
        <f aca="false">CONCATENATE(" de d'",J18660,"'")</f>
        <v> de d'97.2389283461814'</v>
      </c>
    </row>
    <row r="18661" customFormat="false" ht="12.75" hidden="false" customHeight="false" outlineLevel="0" collapsed="false">
      <c r="A18661" s="1" t="n">
        <v>97.2702497033102</v>
      </c>
      <c r="J18661" s="1" t="n">
        <f aca="false">IF(A18661&gt;=0,A18661,A18661*-1+128)</f>
        <v>97.2702497033102</v>
      </c>
      <c r="T18661" s="1" t="str">
        <f aca="false">CONCATENATE(" de d'",J18661,"'")</f>
        <v> de d'97.2702497033102'</v>
      </c>
    </row>
    <row r="18662" customFormat="false" ht="12.75" hidden="false" customHeight="false" outlineLevel="0" collapsed="false">
      <c r="A18662" s="1" t="n">
        <v>97.301556755043</v>
      </c>
      <c r="J18662" s="1" t="n">
        <f aca="false">IF(A18662&gt;=0,A18662,A18662*-1+128)</f>
        <v>97.301556755043</v>
      </c>
      <c r="T18662" s="1" t="str">
        <f aca="false">CONCATENATE(" de d'",J18662,"'")</f>
        <v> de d'97.301556755043'</v>
      </c>
    </row>
    <row r="18663" customFormat="false" ht="12.75" hidden="false" customHeight="false" outlineLevel="0" collapsed="false">
      <c r="A18663" s="1" t="n">
        <v>97.3328494967755</v>
      </c>
      <c r="J18663" s="1" t="n">
        <f aca="false">IF(A18663&gt;=0,A18663,A18663*-1+128)</f>
        <v>97.3328494967755</v>
      </c>
      <c r="T18663" s="1" t="str">
        <f aca="false">CONCATENATE(" de d'",J18663,"'")</f>
        <v> de d'97.3328494967755'</v>
      </c>
    </row>
    <row r="18664" customFormat="false" ht="12.75" hidden="false" customHeight="false" outlineLevel="0" collapsed="false">
      <c r="A18664" s="1" t="n">
        <v>97.3641279239056</v>
      </c>
      <c r="J18664" s="1" t="n">
        <f aca="false">IF(A18664&gt;=0,A18664,A18664*-1+128)</f>
        <v>97.3641279239056</v>
      </c>
      <c r="T18664" s="1" t="str">
        <f aca="false">CONCATENATE(" de d'",J18664,"'")</f>
        <v> de d'97.3641279239056'</v>
      </c>
    </row>
    <row r="18665" customFormat="false" ht="12.75" hidden="false" customHeight="false" outlineLevel="0" collapsed="false">
      <c r="A18665" s="1" t="n">
        <v>97.3953920318332</v>
      </c>
      <c r="J18665" s="1" t="n">
        <f aca="false">IF(A18665&gt;=0,A18665,A18665*-1+128)</f>
        <v>97.3953920318332</v>
      </c>
      <c r="T18665" s="1" t="str">
        <f aca="false">CONCATENATE(" de d'",J18665,"'")</f>
        <v> de d'97.3953920318332'</v>
      </c>
    </row>
    <row r="18666" customFormat="false" ht="12.75" hidden="false" customHeight="false" outlineLevel="0" collapsed="false">
      <c r="A18666" s="1" t="n">
        <v>97.4266418159603</v>
      </c>
      <c r="J18666" s="1" t="n">
        <f aca="false">IF(A18666&gt;=0,A18666,A18666*-1+128)</f>
        <v>97.4266418159603</v>
      </c>
      <c r="T18666" s="1" t="str">
        <f aca="false">CONCATENATE(" de d'",J18666,"'")</f>
        <v> de d'97.4266418159603'</v>
      </c>
    </row>
    <row r="18667" customFormat="false" ht="12.75" hidden="false" customHeight="false" outlineLevel="0" collapsed="false">
      <c r="A18667" s="1" t="n">
        <v>97.4578772716911</v>
      </c>
      <c r="J18667" s="1" t="n">
        <f aca="false">IF(A18667&gt;=0,A18667,A18667*-1+128)</f>
        <v>97.4578772716911</v>
      </c>
      <c r="T18667" s="1" t="str">
        <f aca="false">CONCATENATE(" de d'",J18667,"'")</f>
        <v> de d'97.4578772716911'</v>
      </c>
    </row>
    <row r="18668" customFormat="false" ht="12.75" hidden="false" customHeight="false" outlineLevel="0" collapsed="false">
      <c r="A18668" s="1" t="n">
        <v>97.4890983944317</v>
      </c>
      <c r="J18668" s="1" t="n">
        <f aca="false">IF(A18668&gt;=0,A18668,A18668*-1+128)</f>
        <v>97.4890983944317</v>
      </c>
      <c r="T18668" s="1" t="str">
        <f aca="false">CONCATENATE(" de d'",J18668,"'")</f>
        <v> de d'97.4890983944317'</v>
      </c>
    </row>
    <row r="18669" customFormat="false" ht="12.75" hidden="false" customHeight="false" outlineLevel="0" collapsed="false">
      <c r="A18669" s="1" t="n">
        <v>97.5203051795907</v>
      </c>
      <c r="J18669" s="1" t="n">
        <f aca="false">IF(A18669&gt;=0,A18669,A18669*-1+128)</f>
        <v>97.5203051795907</v>
      </c>
      <c r="T18669" s="1" t="str">
        <f aca="false">CONCATENATE(" de d'",J18669,"'")</f>
        <v> de d'97.5203051795907'</v>
      </c>
    </row>
    <row r="18670" customFormat="false" ht="12.75" hidden="false" customHeight="false" outlineLevel="0" collapsed="false">
      <c r="A18670" s="1" t="n">
        <v>97.5514976225784</v>
      </c>
      <c r="J18670" s="1" t="n">
        <f aca="false">IF(A18670&gt;=0,A18670,A18670*-1+128)</f>
        <v>97.5514976225784</v>
      </c>
      <c r="T18670" s="1" t="str">
        <f aca="false">CONCATENATE(" de d'",J18670,"'")</f>
        <v> de d'97.5514976225784'</v>
      </c>
    </row>
    <row r="18671" customFormat="false" ht="12.75" hidden="false" customHeight="false" outlineLevel="0" collapsed="false">
      <c r="A18671" s="1" t="n">
        <v>97.5826757188074</v>
      </c>
      <c r="J18671" s="1" t="n">
        <f aca="false">IF(A18671&gt;=0,A18671,A18671*-1+128)</f>
        <v>97.5826757188074</v>
      </c>
      <c r="T18671" s="1" t="str">
        <f aca="false">CONCATENATE(" de d'",J18671,"'")</f>
        <v> de d'97.5826757188074'</v>
      </c>
    </row>
    <row r="18672" customFormat="false" ht="12.75" hidden="false" customHeight="false" outlineLevel="0" collapsed="false">
      <c r="A18672" s="1" t="n">
        <v>97.6138394636923</v>
      </c>
      <c r="J18672" s="1" t="n">
        <f aca="false">IF(A18672&gt;=0,A18672,A18672*-1+128)</f>
        <v>97.6138394636923</v>
      </c>
      <c r="T18672" s="1" t="str">
        <f aca="false">CONCATENATE(" de d'",J18672,"'")</f>
        <v> de d'97.6138394636923'</v>
      </c>
    </row>
    <row r="18673" customFormat="false" ht="12.75" hidden="false" customHeight="false" outlineLevel="0" collapsed="false">
      <c r="A18673" s="1" t="n">
        <v>97.64498885265</v>
      </c>
      <c r="J18673" s="1" t="n">
        <f aca="false">IF(A18673&gt;=0,A18673,A18673*-1+128)</f>
        <v>97.64498885265</v>
      </c>
      <c r="T18673" s="1" t="str">
        <f aca="false">CONCATENATE(" de d'",J18673,"'")</f>
        <v> de d'97.64498885265'</v>
      </c>
    </row>
    <row r="18674" customFormat="false" ht="12.75" hidden="false" customHeight="false" outlineLevel="0" collapsed="false">
      <c r="A18674" s="1" t="n">
        <v>97.6761238810995</v>
      </c>
      <c r="J18674" s="1" t="n">
        <f aca="false">IF(A18674&gt;=0,A18674,A18674*-1+128)</f>
        <v>97.6761238810995</v>
      </c>
      <c r="T18674" s="1" t="str">
        <f aca="false">CONCATENATE(" de d'",J18674,"'")</f>
        <v> de d'97.6761238810995'</v>
      </c>
    </row>
    <row r="18675" customFormat="false" ht="12.75" hidden="false" customHeight="false" outlineLevel="0" collapsed="false">
      <c r="A18675" s="1" t="n">
        <v>97.7072445444616</v>
      </c>
      <c r="J18675" s="1" t="n">
        <f aca="false">IF(A18675&gt;=0,A18675,A18675*-1+128)</f>
        <v>97.7072445444616</v>
      </c>
      <c r="T18675" s="1" t="str">
        <f aca="false">CONCATENATE(" de d'",J18675,"'")</f>
        <v> de d'97.7072445444616'</v>
      </c>
    </row>
    <row r="18676" customFormat="false" ht="12.75" hidden="false" customHeight="false" outlineLevel="0" collapsed="false">
      <c r="A18676" s="1" t="n">
        <v>97.7383508381595</v>
      </c>
      <c r="J18676" s="1" t="n">
        <f aca="false">IF(A18676&gt;=0,A18676,A18676*-1+128)</f>
        <v>97.7383508381595</v>
      </c>
      <c r="T18676" s="1" t="str">
        <f aca="false">CONCATENATE(" de d'",J18676,"'")</f>
        <v> de d'97.7383508381595'</v>
      </c>
    </row>
    <row r="18677" customFormat="false" ht="12.75" hidden="false" customHeight="false" outlineLevel="0" collapsed="false">
      <c r="A18677" s="1" t="n">
        <v>97.7694427576185</v>
      </c>
      <c r="J18677" s="1" t="n">
        <f aca="false">IF(A18677&gt;=0,A18677,A18677*-1+128)</f>
        <v>97.7694427576185</v>
      </c>
      <c r="T18677" s="1" t="str">
        <f aca="false">CONCATENATE(" de d'",J18677,"'")</f>
        <v> de d'97.7694427576185'</v>
      </c>
    </row>
    <row r="18678" customFormat="false" ht="12.75" hidden="false" customHeight="false" outlineLevel="0" collapsed="false">
      <c r="A18678" s="1" t="n">
        <v>97.8005202982659</v>
      </c>
      <c r="J18678" s="1" t="n">
        <f aca="false">IF(A18678&gt;=0,A18678,A18678*-1+128)</f>
        <v>97.8005202982659</v>
      </c>
      <c r="T18678" s="1" t="str">
        <f aca="false">CONCATENATE(" de d'",J18678,"'")</f>
        <v> de d'97.8005202982659'</v>
      </c>
    </row>
    <row r="18679" customFormat="false" ht="12.75" hidden="false" customHeight="false" outlineLevel="0" collapsed="false">
      <c r="A18679" s="1" t="n">
        <v>97.8315834555312</v>
      </c>
      <c r="J18679" s="1" t="n">
        <f aca="false">IF(A18679&gt;=0,A18679,A18679*-1+128)</f>
        <v>97.8315834555312</v>
      </c>
      <c r="T18679" s="1" t="str">
        <f aca="false">CONCATENATE(" de d'",J18679,"'")</f>
        <v> de d'97.8315834555312'</v>
      </c>
    </row>
    <row r="18680" customFormat="false" ht="12.75" hidden="false" customHeight="false" outlineLevel="0" collapsed="false">
      <c r="A18680" s="1" t="n">
        <v>97.862632224846</v>
      </c>
      <c r="J18680" s="1" t="n">
        <f aca="false">IF(A18680&gt;=0,A18680,A18680*-1+128)</f>
        <v>97.862632224846</v>
      </c>
      <c r="T18680" s="1" t="str">
        <f aca="false">CONCATENATE(" de d'",J18680,"'")</f>
        <v> de d'97.862632224846'</v>
      </c>
    </row>
    <row r="18681" customFormat="false" ht="12.75" hidden="false" customHeight="false" outlineLevel="0" collapsed="false">
      <c r="A18681" s="1" t="n">
        <v>97.893666601644</v>
      </c>
      <c r="J18681" s="1" t="n">
        <f aca="false">IF(A18681&gt;=0,A18681,A18681*-1+128)</f>
        <v>97.893666601644</v>
      </c>
      <c r="T18681" s="1" t="str">
        <f aca="false">CONCATENATE(" de d'",J18681,"'")</f>
        <v> de d'97.893666601644'</v>
      </c>
    </row>
    <row r="18682" customFormat="false" ht="12.75" hidden="false" customHeight="false" outlineLevel="0" collapsed="false">
      <c r="A18682" s="1" t="n">
        <v>97.924686581361</v>
      </c>
      <c r="J18682" s="1" t="n">
        <f aca="false">IF(A18682&gt;=0,A18682,A18682*-1+128)</f>
        <v>97.924686581361</v>
      </c>
      <c r="T18682" s="1" t="str">
        <f aca="false">CONCATENATE(" de d'",J18682,"'")</f>
        <v> de d'97.924686581361'</v>
      </c>
    </row>
    <row r="18683" customFormat="false" ht="12.75" hidden="false" customHeight="false" outlineLevel="0" collapsed="false">
      <c r="A18683" s="1" t="n">
        <v>97.9556921594349</v>
      </c>
      <c r="J18683" s="1" t="n">
        <f aca="false">IF(A18683&gt;=0,A18683,A18683*-1+128)</f>
        <v>97.9556921594349</v>
      </c>
      <c r="T18683" s="1" t="str">
        <f aca="false">CONCATENATE(" de d'",J18683,"'")</f>
        <v> de d'97.9556921594349'</v>
      </c>
    </row>
    <row r="18684" customFormat="false" ht="12.75" hidden="false" customHeight="false" outlineLevel="0" collapsed="false">
      <c r="A18684" s="1" t="n">
        <v>97.9866833313058</v>
      </c>
      <c r="J18684" s="1" t="n">
        <f aca="false">IF(A18684&gt;=0,A18684,A18684*-1+128)</f>
        <v>97.9866833313058</v>
      </c>
      <c r="T18684" s="1" t="str">
        <f aca="false">CONCATENATE(" de d'",J18684,"'")</f>
        <v> de d'97.9866833313058'</v>
      </c>
    </row>
    <row r="18685" customFormat="false" ht="12.75" hidden="false" customHeight="false" outlineLevel="0" collapsed="false">
      <c r="A18685" s="1" t="n">
        <v>98.0176600924158</v>
      </c>
      <c r="J18685" s="1" t="n">
        <f aca="false">IF(A18685&gt;=0,A18685,A18685*-1+128)</f>
        <v>98.0176600924158</v>
      </c>
      <c r="T18685" s="1" t="str">
        <f aca="false">CONCATENATE(" de d'",J18685,"'")</f>
        <v> de d'98.0176600924158'</v>
      </c>
    </row>
    <row r="18686" customFormat="false" ht="12.75" hidden="false" customHeight="false" outlineLevel="0" collapsed="false">
      <c r="A18686" s="1" t="n">
        <v>98.0486224382093</v>
      </c>
      <c r="J18686" s="1" t="n">
        <f aca="false">IF(A18686&gt;=0,A18686,A18686*-1+128)</f>
        <v>98.0486224382093</v>
      </c>
      <c r="T18686" s="1" t="str">
        <f aca="false">CONCATENATE(" de d'",J18686,"'")</f>
        <v> de d'98.0486224382093'</v>
      </c>
    </row>
    <row r="18687" customFormat="false" ht="12.75" hidden="false" customHeight="false" outlineLevel="0" collapsed="false">
      <c r="A18687" s="1" t="n">
        <v>98.0795703641327</v>
      </c>
      <c r="J18687" s="1" t="n">
        <f aca="false">IF(A18687&gt;=0,A18687,A18687*-1+128)</f>
        <v>98.0795703641327</v>
      </c>
      <c r="T18687" s="1" t="str">
        <f aca="false">CONCATENATE(" de d'",J18687,"'")</f>
        <v> de d'98.0795703641327'</v>
      </c>
    </row>
    <row r="18688" customFormat="false" ht="12.75" hidden="false" customHeight="false" outlineLevel="0" collapsed="false">
      <c r="A18688" s="1" t="n">
        <v>98.1105038656345</v>
      </c>
      <c r="J18688" s="1" t="n">
        <f aca="false">IF(A18688&gt;=0,A18688,A18688*-1+128)</f>
        <v>98.1105038656345</v>
      </c>
      <c r="T18688" s="1" t="str">
        <f aca="false">CONCATENATE(" de d'",J18688,"'")</f>
        <v> de d'98.1105038656345'</v>
      </c>
    </row>
    <row r="18689" customFormat="false" ht="12.75" hidden="false" customHeight="false" outlineLevel="0" collapsed="false">
      <c r="A18689" s="1" t="n">
        <v>98.1414229381653</v>
      </c>
      <c r="J18689" s="1" t="n">
        <f aca="false">IF(A18689&gt;=0,A18689,A18689*-1+128)</f>
        <v>98.1414229381653</v>
      </c>
      <c r="T18689" s="1" t="str">
        <f aca="false">CONCATENATE(" de d'",J18689,"'")</f>
        <v> de d'98.1414229381653'</v>
      </c>
    </row>
    <row r="18690" customFormat="false" ht="12.75" hidden="false" customHeight="false" outlineLevel="0" collapsed="false">
      <c r="A18690" s="1" t="n">
        <v>98.172327577178</v>
      </c>
      <c r="J18690" s="1" t="n">
        <f aca="false">IF(A18690&gt;=0,A18690,A18690*-1+128)</f>
        <v>98.172327577178</v>
      </c>
      <c r="T18690" s="1" t="str">
        <f aca="false">CONCATENATE(" de d'",J18690,"'")</f>
        <v> de d'98.172327577178'</v>
      </c>
    </row>
    <row r="18691" customFormat="false" ht="12.75" hidden="false" customHeight="false" outlineLevel="0" collapsed="false">
      <c r="A18691" s="1" t="n">
        <v>98.2032177781274</v>
      </c>
      <c r="J18691" s="1" t="n">
        <f aca="false">IF(A18691&gt;=0,A18691,A18691*-1+128)</f>
        <v>98.2032177781274</v>
      </c>
      <c r="T18691" s="1" t="str">
        <f aca="false">CONCATENATE(" de d'",J18691,"'")</f>
        <v> de d'98.2032177781274'</v>
      </c>
    </row>
    <row r="18692" customFormat="false" ht="12.75" hidden="false" customHeight="false" outlineLevel="0" collapsed="false">
      <c r="A18692" s="1" t="n">
        <v>98.2340935364705</v>
      </c>
      <c r="J18692" s="1" t="n">
        <f aca="false">IF(A18692&gt;=0,A18692,A18692*-1+128)</f>
        <v>98.2340935364705</v>
      </c>
      <c r="T18692" s="1" t="str">
        <f aca="false">CONCATENATE(" de d'",J18692,"'")</f>
        <v> de d'98.2340935364705'</v>
      </c>
    </row>
    <row r="18693" customFormat="false" ht="12.75" hidden="false" customHeight="false" outlineLevel="0" collapsed="false">
      <c r="A18693" s="1" t="n">
        <v>98.2649548476665</v>
      </c>
      <c r="J18693" s="1" t="n">
        <f aca="false">IF(A18693&gt;=0,A18693,A18693*-1+128)</f>
        <v>98.2649548476665</v>
      </c>
      <c r="T18693" s="1" t="str">
        <f aca="false">CONCATENATE(" de d'",J18693,"'")</f>
        <v> de d'98.2649548476665'</v>
      </c>
    </row>
    <row r="18694" customFormat="false" ht="12.75" hidden="false" customHeight="false" outlineLevel="0" collapsed="false">
      <c r="A18694" s="1" t="n">
        <v>98.2958017071767</v>
      </c>
      <c r="J18694" s="1" t="n">
        <f aca="false">IF(A18694&gt;=0,A18694,A18694*-1+128)</f>
        <v>98.2958017071767</v>
      </c>
      <c r="T18694" s="1" t="str">
        <f aca="false">CONCATENATE(" de d'",J18694,"'")</f>
        <v> de d'98.2958017071767'</v>
      </c>
    </row>
    <row r="18695" customFormat="false" ht="12.75" hidden="false" customHeight="false" outlineLevel="0" collapsed="false">
      <c r="A18695" s="1" t="n">
        <v>98.3266341104645</v>
      </c>
      <c r="J18695" s="1" t="n">
        <f aca="false">IF(A18695&gt;=0,A18695,A18695*-1+128)</f>
        <v>98.3266341104645</v>
      </c>
      <c r="T18695" s="1" t="str">
        <f aca="false">CONCATENATE(" de d'",J18695,"'")</f>
        <v> de d'98.3266341104645'</v>
      </c>
    </row>
    <row r="18696" customFormat="false" ht="12.75" hidden="false" customHeight="false" outlineLevel="0" collapsed="false">
      <c r="A18696" s="1" t="n">
        <v>98.3574520529954</v>
      </c>
      <c r="J18696" s="1" t="n">
        <f aca="false">IF(A18696&gt;=0,A18696,A18696*-1+128)</f>
        <v>98.3574520529954</v>
      </c>
      <c r="T18696" s="1" t="str">
        <f aca="false">CONCATENATE(" de d'",J18696,"'")</f>
        <v> de d'98.3574520529954'</v>
      </c>
    </row>
    <row r="18697" customFormat="false" ht="12.75" hidden="false" customHeight="false" outlineLevel="0" collapsed="false">
      <c r="A18697" s="1" t="n">
        <v>98.388255530237</v>
      </c>
      <c r="J18697" s="1" t="n">
        <f aca="false">IF(A18697&gt;=0,A18697,A18697*-1+128)</f>
        <v>98.388255530237</v>
      </c>
      <c r="T18697" s="1" t="str">
        <f aca="false">CONCATENATE(" de d'",J18697,"'")</f>
        <v> de d'98.388255530237'</v>
      </c>
    </row>
    <row r="18698" customFormat="false" ht="12.75" hidden="false" customHeight="false" outlineLevel="0" collapsed="false">
      <c r="A18698" s="1" t="n">
        <v>98.4190445376591</v>
      </c>
      <c r="J18698" s="1" t="n">
        <f aca="false">IF(A18698&gt;=0,A18698,A18698*-1+128)</f>
        <v>98.4190445376591</v>
      </c>
      <c r="T18698" s="1" t="str">
        <f aca="false">CONCATENATE(" de d'",J18698,"'")</f>
        <v> de d'98.4190445376591'</v>
      </c>
    </row>
    <row r="18699" customFormat="false" ht="12.75" hidden="false" customHeight="false" outlineLevel="0" collapsed="false">
      <c r="A18699" s="1" t="n">
        <v>98.4498190707336</v>
      </c>
      <c r="J18699" s="1" t="n">
        <f aca="false">IF(A18699&gt;=0,A18699,A18699*-1+128)</f>
        <v>98.4498190707336</v>
      </c>
      <c r="T18699" s="1" t="str">
        <f aca="false">CONCATENATE(" de d'",J18699,"'")</f>
        <v> de d'98.4498190707336'</v>
      </c>
    </row>
    <row r="18700" customFormat="false" ht="12.75" hidden="false" customHeight="false" outlineLevel="0" collapsed="false">
      <c r="A18700" s="1" t="n">
        <v>98.4805791249346</v>
      </c>
      <c r="J18700" s="1" t="n">
        <f aca="false">IF(A18700&gt;=0,A18700,A18700*-1+128)</f>
        <v>98.4805791249346</v>
      </c>
      <c r="T18700" s="1" t="str">
        <f aca="false">CONCATENATE(" de d'",J18700,"'")</f>
        <v> de d'98.4805791249346'</v>
      </c>
    </row>
    <row r="18701" customFormat="false" ht="12.75" hidden="false" customHeight="false" outlineLevel="0" collapsed="false">
      <c r="A18701" s="1" t="n">
        <v>98.5113246957382</v>
      </c>
      <c r="J18701" s="1" t="n">
        <f aca="false">IF(A18701&gt;=0,A18701,A18701*-1+128)</f>
        <v>98.5113246957382</v>
      </c>
      <c r="T18701" s="1" t="str">
        <f aca="false">CONCATENATE(" de d'",J18701,"'")</f>
        <v> de d'98.5113246957382'</v>
      </c>
    </row>
    <row r="18702" customFormat="false" ht="12.75" hidden="false" customHeight="false" outlineLevel="0" collapsed="false">
      <c r="A18702" s="1" t="n">
        <v>98.5420557786228</v>
      </c>
      <c r="J18702" s="1" t="n">
        <f aca="false">IF(A18702&gt;=0,A18702,A18702*-1+128)</f>
        <v>98.5420557786228</v>
      </c>
      <c r="T18702" s="1" t="str">
        <f aca="false">CONCATENATE(" de d'",J18702,"'")</f>
        <v> de d'98.5420557786228'</v>
      </c>
    </row>
    <row r="18703" customFormat="false" ht="12.75" hidden="false" customHeight="false" outlineLevel="0" collapsed="false">
      <c r="A18703" s="1" t="n">
        <v>98.5727723690686</v>
      </c>
      <c r="J18703" s="1" t="n">
        <f aca="false">IF(A18703&gt;=0,A18703,A18703*-1+128)</f>
        <v>98.5727723690686</v>
      </c>
      <c r="T18703" s="1" t="str">
        <f aca="false">CONCATENATE(" de d'",J18703,"'")</f>
        <v> de d'98.5727723690686'</v>
      </c>
    </row>
    <row r="18704" customFormat="false" ht="12.75" hidden="false" customHeight="false" outlineLevel="0" collapsed="false">
      <c r="A18704" s="1" t="n">
        <v>98.6034744625584</v>
      </c>
      <c r="J18704" s="1" t="n">
        <f aca="false">IF(A18704&gt;=0,A18704,A18704*-1+128)</f>
        <v>98.6034744625584</v>
      </c>
      <c r="T18704" s="1" t="str">
        <f aca="false">CONCATENATE(" de d'",J18704,"'")</f>
        <v> de d'98.6034744625584'</v>
      </c>
    </row>
    <row r="18705" customFormat="false" ht="12.75" hidden="false" customHeight="false" outlineLevel="0" collapsed="false">
      <c r="A18705" s="1" t="n">
        <v>98.6341620545767</v>
      </c>
      <c r="J18705" s="1" t="n">
        <f aca="false">IF(A18705&gt;=0,A18705,A18705*-1+128)</f>
        <v>98.6341620545767</v>
      </c>
      <c r="T18705" s="1" t="str">
        <f aca="false">CONCATENATE(" de d'",J18705,"'")</f>
        <v> de d'98.6341620545767'</v>
      </c>
    </row>
    <row r="18706" customFormat="false" ht="12.75" hidden="false" customHeight="false" outlineLevel="0" collapsed="false">
      <c r="A18706" s="1" t="n">
        <v>98.6648351406104</v>
      </c>
      <c r="J18706" s="1" t="n">
        <f aca="false">IF(A18706&gt;=0,A18706,A18706*-1+128)</f>
        <v>98.6648351406104</v>
      </c>
      <c r="T18706" s="1" t="str">
        <f aca="false">CONCATENATE(" de d'",J18706,"'")</f>
        <v> de d'98.6648351406104'</v>
      </c>
    </row>
    <row r="18707" customFormat="false" ht="12.75" hidden="false" customHeight="false" outlineLevel="0" collapsed="false">
      <c r="A18707" s="1" t="n">
        <v>98.6954937161485</v>
      </c>
      <c r="J18707" s="1" t="n">
        <f aca="false">IF(A18707&gt;=0,A18707,A18707*-1+128)</f>
        <v>98.6954937161485</v>
      </c>
      <c r="T18707" s="1" t="str">
        <f aca="false">CONCATENATE(" de d'",J18707,"'")</f>
        <v> de d'98.6954937161485'</v>
      </c>
    </row>
    <row r="18708" customFormat="false" ht="12.75" hidden="false" customHeight="false" outlineLevel="0" collapsed="false">
      <c r="A18708" s="1" t="n">
        <v>98.726137776682</v>
      </c>
      <c r="J18708" s="1" t="n">
        <f aca="false">IF(A18708&gt;=0,A18708,A18708*-1+128)</f>
        <v>98.726137776682</v>
      </c>
      <c r="T18708" s="1" t="str">
        <f aca="false">CONCATENATE(" de d'",J18708,"'")</f>
        <v> de d'98.726137776682'</v>
      </c>
    </row>
    <row r="18709" customFormat="false" ht="12.75" hidden="false" customHeight="false" outlineLevel="0" collapsed="false">
      <c r="A18709" s="1" t="n">
        <v>98.7567673177041</v>
      </c>
      <c r="J18709" s="1" t="n">
        <f aca="false">IF(A18709&gt;=0,A18709,A18709*-1+128)</f>
        <v>98.7567673177041</v>
      </c>
      <c r="T18709" s="1" t="str">
        <f aca="false">CONCATENATE(" de d'",J18709,"'")</f>
        <v> de d'98.7567673177041'</v>
      </c>
    </row>
    <row r="18710" customFormat="false" ht="12.75" hidden="false" customHeight="false" outlineLevel="0" collapsed="false">
      <c r="A18710" s="1" t="n">
        <v>98.7873823347103</v>
      </c>
      <c r="J18710" s="1" t="n">
        <f aca="false">IF(A18710&gt;=0,A18710,A18710*-1+128)</f>
        <v>98.7873823347103</v>
      </c>
      <c r="T18710" s="1" t="str">
        <f aca="false">CONCATENATE(" de d'",J18710,"'")</f>
        <v> de d'98.7873823347103'</v>
      </c>
    </row>
    <row r="18711" customFormat="false" ht="12.75" hidden="false" customHeight="false" outlineLevel="0" collapsed="false">
      <c r="A18711" s="1" t="n">
        <v>98.817982823198</v>
      </c>
      <c r="J18711" s="1" t="n">
        <f aca="false">IF(A18711&gt;=0,A18711,A18711*-1+128)</f>
        <v>98.817982823198</v>
      </c>
      <c r="T18711" s="1" t="str">
        <f aca="false">CONCATENATE(" de d'",J18711,"'")</f>
        <v> de d'98.817982823198'</v>
      </c>
    </row>
    <row r="18712" customFormat="false" ht="12.75" hidden="false" customHeight="false" outlineLevel="0" collapsed="false">
      <c r="A18712" s="1" t="n">
        <v>98.8485687786668</v>
      </c>
      <c r="J18712" s="1" t="n">
        <f aca="false">IF(A18712&gt;=0,A18712,A18712*-1+128)</f>
        <v>98.8485687786668</v>
      </c>
      <c r="T18712" s="1" t="str">
        <f aca="false">CONCATENATE(" de d'",J18712,"'")</f>
        <v> de d'98.8485687786668'</v>
      </c>
    </row>
    <row r="18713" customFormat="false" ht="12.75" hidden="false" customHeight="false" outlineLevel="0" collapsed="false">
      <c r="A18713" s="1" t="n">
        <v>98.8791401966185</v>
      </c>
      <c r="J18713" s="1" t="n">
        <f aca="false">IF(A18713&gt;=0,A18713,A18713*-1+128)</f>
        <v>98.8791401966185</v>
      </c>
      <c r="T18713" s="1" t="str">
        <f aca="false">CONCATENATE(" de d'",J18713,"'")</f>
        <v> de d'98.8791401966185'</v>
      </c>
    </row>
    <row r="18714" customFormat="false" ht="12.75" hidden="false" customHeight="false" outlineLevel="0" collapsed="false">
      <c r="A18714" s="1" t="n">
        <v>98.9096970725571</v>
      </c>
      <c r="J18714" s="1" t="n">
        <f aca="false">IF(A18714&gt;=0,A18714,A18714*-1+128)</f>
        <v>98.9096970725571</v>
      </c>
      <c r="T18714" s="1" t="str">
        <f aca="false">CONCATENATE(" de d'",J18714,"'")</f>
        <v> de d'98.9096970725571'</v>
      </c>
    </row>
    <row r="18715" customFormat="false" ht="12.75" hidden="false" customHeight="false" outlineLevel="0" collapsed="false">
      <c r="A18715" s="1" t="n">
        <v>98.9402394019885</v>
      </c>
      <c r="J18715" s="1" t="n">
        <f aca="false">IF(A18715&gt;=0,A18715,A18715*-1+128)</f>
        <v>98.9402394019885</v>
      </c>
      <c r="T18715" s="1" t="str">
        <f aca="false">CONCATENATE(" de d'",J18715,"'")</f>
        <v> de d'98.9402394019885'</v>
      </c>
    </row>
    <row r="18716" customFormat="false" ht="12.75" hidden="false" customHeight="false" outlineLevel="0" collapsed="false">
      <c r="A18716" s="1" t="n">
        <v>98.9707671804209</v>
      </c>
      <c r="J18716" s="1" t="n">
        <f aca="false">IF(A18716&gt;=0,A18716,A18716*-1+128)</f>
        <v>98.9707671804209</v>
      </c>
      <c r="T18716" s="1" t="str">
        <f aca="false">CONCATENATE(" de d'",J18716,"'")</f>
        <v> de d'98.9707671804209'</v>
      </c>
    </row>
    <row r="18717" customFormat="false" ht="12.75" hidden="false" customHeight="false" outlineLevel="0" collapsed="false">
      <c r="A18717" s="1" t="n">
        <v>99.0012804033647</v>
      </c>
      <c r="J18717" s="1" t="n">
        <f aca="false">IF(A18717&gt;=0,A18717,A18717*-1+128)</f>
        <v>99.0012804033647</v>
      </c>
      <c r="T18717" s="1" t="str">
        <f aca="false">CONCATENATE(" de d'",J18717,"'")</f>
        <v> de d'99.0012804033647'</v>
      </c>
    </row>
    <row r="18718" customFormat="false" ht="12.75" hidden="false" customHeight="false" outlineLevel="0" collapsed="false">
      <c r="A18718" s="1" t="n">
        <v>99.0317790663323</v>
      </c>
      <c r="J18718" s="1" t="n">
        <f aca="false">IF(A18718&gt;=0,A18718,A18718*-1+128)</f>
        <v>99.0317790663323</v>
      </c>
      <c r="T18718" s="1" t="str">
        <f aca="false">CONCATENATE(" de d'",J18718,"'")</f>
        <v> de d'99.0317790663323'</v>
      </c>
    </row>
    <row r="18719" customFormat="false" ht="12.75" hidden="false" customHeight="false" outlineLevel="0" collapsed="false">
      <c r="A18719" s="1" t="n">
        <v>99.0622631648384</v>
      </c>
      <c r="J18719" s="1" t="n">
        <f aca="false">IF(A18719&gt;=0,A18719,A18719*-1+128)</f>
        <v>99.0622631648384</v>
      </c>
      <c r="T18719" s="1" t="str">
        <f aca="false">CONCATENATE(" de d'",J18719,"'")</f>
        <v> de d'99.0622631648384'</v>
      </c>
    </row>
    <row r="18720" customFormat="false" ht="12.75" hidden="false" customHeight="false" outlineLevel="0" collapsed="false">
      <c r="A18720" s="1" t="n">
        <v>99.0927326943996</v>
      </c>
      <c r="J18720" s="1" t="n">
        <f aca="false">IF(A18720&gt;=0,A18720,A18720*-1+128)</f>
        <v>99.0927326943996</v>
      </c>
      <c r="T18720" s="1" t="str">
        <f aca="false">CONCATENATE(" de d'",J18720,"'")</f>
        <v> de d'99.0927326943996'</v>
      </c>
    </row>
    <row r="18721" customFormat="false" ht="12.75" hidden="false" customHeight="false" outlineLevel="0" collapsed="false">
      <c r="A18721" s="1" t="n">
        <v>99.123187650535</v>
      </c>
      <c r="J18721" s="1" t="n">
        <f aca="false">IF(A18721&gt;=0,A18721,A18721*-1+128)</f>
        <v>99.123187650535</v>
      </c>
      <c r="T18721" s="1" t="str">
        <f aca="false">CONCATENATE(" de d'",J18721,"'")</f>
        <v> de d'99.123187650535'</v>
      </c>
    </row>
    <row r="18722" customFormat="false" ht="12.75" hidden="false" customHeight="false" outlineLevel="0" collapsed="false">
      <c r="A18722" s="1" t="n">
        <v>99.1536280287654</v>
      </c>
      <c r="J18722" s="1" t="n">
        <f aca="false">IF(A18722&gt;=0,A18722,A18722*-1+128)</f>
        <v>99.1536280287654</v>
      </c>
      <c r="T18722" s="1" t="str">
        <f aca="false">CONCATENATE(" de d'",J18722,"'")</f>
        <v> de d'99.1536280287654'</v>
      </c>
    </row>
    <row r="18723" customFormat="false" ht="12.75" hidden="false" customHeight="false" outlineLevel="0" collapsed="false">
      <c r="A18723" s="1" t="n">
        <v>99.1840538246141</v>
      </c>
      <c r="J18723" s="1" t="n">
        <f aca="false">IF(A18723&gt;=0,A18723,A18723*-1+128)</f>
        <v>99.1840538246141</v>
      </c>
      <c r="T18723" s="1" t="str">
        <f aca="false">CONCATENATE(" de d'",J18723,"'")</f>
        <v> de d'99.1840538246141'</v>
      </c>
    </row>
    <row r="18724" customFormat="false" ht="12.75" hidden="false" customHeight="false" outlineLevel="0" collapsed="false">
      <c r="A18724" s="1" t="n">
        <v>99.2144650336064</v>
      </c>
      <c r="J18724" s="1" t="n">
        <f aca="false">IF(A18724&gt;=0,A18724,A18724*-1+128)</f>
        <v>99.2144650336064</v>
      </c>
      <c r="T18724" s="1" t="str">
        <f aca="false">CONCATENATE(" de d'",J18724,"'")</f>
        <v> de d'99.2144650336064'</v>
      </c>
    </row>
    <row r="18725" customFormat="false" ht="12.75" hidden="false" customHeight="false" outlineLevel="0" collapsed="false">
      <c r="A18725" s="1" t="n">
        <v>99.2448616512697</v>
      </c>
      <c r="J18725" s="1" t="n">
        <f aca="false">IF(A18725&gt;=0,A18725,A18725*-1+128)</f>
        <v>99.2448616512697</v>
      </c>
      <c r="T18725" s="1" t="str">
        <f aca="false">CONCATENATE(" de d'",J18725,"'")</f>
        <v> de d'99.2448616512697'</v>
      </c>
    </row>
    <row r="18726" customFormat="false" ht="12.75" hidden="false" customHeight="false" outlineLevel="0" collapsed="false">
      <c r="A18726" s="1" t="n">
        <v>99.2752436731338</v>
      </c>
      <c r="J18726" s="1" t="n">
        <f aca="false">IF(A18726&gt;=0,A18726,A18726*-1+128)</f>
        <v>99.2752436731338</v>
      </c>
      <c r="T18726" s="1" t="str">
        <f aca="false">CONCATENATE(" de d'",J18726,"'")</f>
        <v> de d'99.2752436731338'</v>
      </c>
    </row>
    <row r="18727" customFormat="false" ht="12.75" hidden="false" customHeight="false" outlineLevel="0" collapsed="false">
      <c r="A18727" s="1" t="n">
        <v>99.3056110947303</v>
      </c>
      <c r="J18727" s="1" t="n">
        <f aca="false">IF(A18727&gt;=0,A18727,A18727*-1+128)</f>
        <v>99.3056110947303</v>
      </c>
      <c r="T18727" s="1" t="str">
        <f aca="false">CONCATENATE(" de d'",J18727,"'")</f>
        <v> de d'99.3056110947303'</v>
      </c>
    </row>
    <row r="18728" customFormat="false" ht="12.75" hidden="false" customHeight="false" outlineLevel="0" collapsed="false">
      <c r="A18728" s="1" t="n">
        <v>99.3359639115931</v>
      </c>
      <c r="J18728" s="1" t="n">
        <f aca="false">IF(A18728&gt;=0,A18728,A18728*-1+128)</f>
        <v>99.3359639115931</v>
      </c>
      <c r="T18728" s="1" t="str">
        <f aca="false">CONCATENATE(" de d'",J18728,"'")</f>
        <v> de d'99.3359639115931'</v>
      </c>
    </row>
    <row r="18729" customFormat="false" ht="12.75" hidden="false" customHeight="false" outlineLevel="0" collapsed="false">
      <c r="A18729" s="1" t="n">
        <v>99.3663021192584</v>
      </c>
      <c r="J18729" s="1" t="n">
        <f aca="false">IF(A18729&gt;=0,A18729,A18729*-1+128)</f>
        <v>99.3663021192584</v>
      </c>
      <c r="T18729" s="1" t="str">
        <f aca="false">CONCATENATE(" de d'",J18729,"'")</f>
        <v> de d'99.3663021192584'</v>
      </c>
    </row>
    <row r="18730" customFormat="false" ht="12.75" hidden="false" customHeight="false" outlineLevel="0" collapsed="false">
      <c r="A18730" s="1" t="n">
        <v>99.3966257132642</v>
      </c>
      <c r="J18730" s="1" t="n">
        <f aca="false">IF(A18730&gt;=0,A18730,A18730*-1+128)</f>
        <v>99.3966257132642</v>
      </c>
      <c r="T18730" s="1" t="str">
        <f aca="false">CONCATENATE(" de d'",J18730,"'")</f>
        <v> de d'99.3966257132642'</v>
      </c>
    </row>
    <row r="18731" customFormat="false" ht="12.75" hidden="false" customHeight="false" outlineLevel="0" collapsed="false">
      <c r="A18731" s="1" t="n">
        <v>99.4269346891511</v>
      </c>
      <c r="J18731" s="1" t="n">
        <f aca="false">IF(A18731&gt;=0,A18731,A18731*-1+128)</f>
        <v>99.4269346891511</v>
      </c>
      <c r="T18731" s="1" t="str">
        <f aca="false">CONCATENATE(" de d'",J18731,"'")</f>
        <v> de d'99.4269346891511'</v>
      </c>
    </row>
    <row r="18732" customFormat="false" ht="12.75" hidden="false" customHeight="false" outlineLevel="0" collapsed="false">
      <c r="A18732" s="1" t="n">
        <v>99.4572290424613</v>
      </c>
      <c r="J18732" s="1" t="n">
        <f aca="false">IF(A18732&gt;=0,A18732,A18732*-1+128)</f>
        <v>99.4572290424613</v>
      </c>
      <c r="T18732" s="1" t="str">
        <f aca="false">CONCATENATE(" de d'",J18732,"'")</f>
        <v> de d'99.4572290424613'</v>
      </c>
    </row>
    <row r="18733" customFormat="false" ht="12.75" hidden="false" customHeight="false" outlineLevel="0" collapsed="false">
      <c r="A18733" s="1" t="n">
        <v>99.4875087687397</v>
      </c>
      <c r="J18733" s="1" t="n">
        <f aca="false">IF(A18733&gt;=0,A18733,A18733*-1+128)</f>
        <v>99.4875087687397</v>
      </c>
      <c r="T18733" s="1" t="str">
        <f aca="false">CONCATENATE(" de d'",J18733,"'")</f>
        <v> de d'99.4875087687397'</v>
      </c>
    </row>
    <row r="18734" customFormat="false" ht="12.75" hidden="false" customHeight="false" outlineLevel="0" collapsed="false">
      <c r="A18734" s="1" t="n">
        <v>99.517773863533</v>
      </c>
      <c r="J18734" s="1" t="n">
        <f aca="false">IF(A18734&gt;=0,A18734,A18734*-1+128)</f>
        <v>99.517773863533</v>
      </c>
      <c r="T18734" s="1" t="str">
        <f aca="false">CONCATENATE(" de d'",J18734,"'")</f>
        <v> de d'99.517773863533'</v>
      </c>
    </row>
    <row r="18735" customFormat="false" ht="12.75" hidden="false" customHeight="false" outlineLevel="0" collapsed="false">
      <c r="A18735" s="1" t="n">
        <v>99.5480243223902</v>
      </c>
      <c r="J18735" s="1" t="n">
        <f aca="false">IF(A18735&gt;=0,A18735,A18735*-1+128)</f>
        <v>99.5480243223902</v>
      </c>
      <c r="T18735" s="1" t="str">
        <f aca="false">CONCATENATE(" de d'",J18735,"'")</f>
        <v> de d'99.5480243223902'</v>
      </c>
    </row>
    <row r="18736" customFormat="false" ht="12.75" hidden="false" customHeight="false" outlineLevel="0" collapsed="false">
      <c r="A18736" s="1" t="n">
        <v>99.5782601408624</v>
      </c>
      <c r="J18736" s="1" t="n">
        <f aca="false">IF(A18736&gt;=0,A18736,A18736*-1+128)</f>
        <v>99.5782601408624</v>
      </c>
      <c r="T18736" s="1" t="str">
        <f aca="false">CONCATENATE(" de d'",J18736,"'")</f>
        <v> de d'99.5782601408624'</v>
      </c>
    </row>
    <row r="18737" customFormat="false" ht="12.75" hidden="false" customHeight="false" outlineLevel="0" collapsed="false">
      <c r="A18737" s="1" t="n">
        <v>99.6084813145028</v>
      </c>
      <c r="J18737" s="1" t="n">
        <f aca="false">IF(A18737&gt;=0,A18737,A18737*-1+128)</f>
        <v>99.6084813145028</v>
      </c>
      <c r="T18737" s="1" t="str">
        <f aca="false">CONCATENATE(" de d'",J18737,"'")</f>
        <v> de d'99.6084813145028'</v>
      </c>
    </row>
    <row r="18738" customFormat="false" ht="12.75" hidden="false" customHeight="false" outlineLevel="0" collapsed="false">
      <c r="A18738" s="1" t="n">
        <v>99.6386878388669</v>
      </c>
      <c r="J18738" s="1" t="n">
        <f aca="false">IF(A18738&gt;=0,A18738,A18738*-1+128)</f>
        <v>99.6386878388669</v>
      </c>
      <c r="T18738" s="1" t="str">
        <f aca="false">CONCATENATE(" de d'",J18738,"'")</f>
        <v> de d'99.6386878388669'</v>
      </c>
    </row>
    <row r="18739" customFormat="false" ht="12.75" hidden="false" customHeight="false" outlineLevel="0" collapsed="false">
      <c r="A18739" s="1" t="n">
        <v>99.6688797095122</v>
      </c>
      <c r="J18739" s="1" t="n">
        <f aca="false">IF(A18739&gt;=0,A18739,A18739*-1+128)</f>
        <v>99.6688797095122</v>
      </c>
      <c r="T18739" s="1" t="str">
        <f aca="false">CONCATENATE(" de d'",J18739,"'")</f>
        <v> de d'99.6688797095122'</v>
      </c>
    </row>
    <row r="18740" customFormat="false" ht="12.75" hidden="false" customHeight="false" outlineLevel="0" collapsed="false">
      <c r="A18740" s="1" t="n">
        <v>99.6990569219985</v>
      </c>
      <c r="J18740" s="1" t="n">
        <f aca="false">IF(A18740&gt;=0,A18740,A18740*-1+128)</f>
        <v>99.6990569219985</v>
      </c>
      <c r="T18740" s="1" t="str">
        <f aca="false">CONCATENATE(" de d'",J18740,"'")</f>
        <v> de d'99.6990569219985'</v>
      </c>
    </row>
    <row r="18741" customFormat="false" ht="12.75" hidden="false" customHeight="false" outlineLevel="0" collapsed="false">
      <c r="A18741" s="1" t="n">
        <v>99.7292194718876</v>
      </c>
      <c r="J18741" s="1" t="n">
        <f aca="false">IF(A18741&gt;=0,A18741,A18741*-1+128)</f>
        <v>99.7292194718876</v>
      </c>
      <c r="T18741" s="1" t="str">
        <f aca="false">CONCATENATE(" de d'",J18741,"'")</f>
        <v> de d'99.7292194718876'</v>
      </c>
    </row>
    <row r="18742" customFormat="false" ht="12.75" hidden="false" customHeight="false" outlineLevel="0" collapsed="false">
      <c r="A18742" s="1" t="n">
        <v>99.7593673547436</v>
      </c>
      <c r="J18742" s="1" t="n">
        <f aca="false">IF(A18742&gt;=0,A18742,A18742*-1+128)</f>
        <v>99.7593673547436</v>
      </c>
      <c r="T18742" s="1" t="str">
        <f aca="false">CONCATENATE(" de d'",J18742,"'")</f>
        <v> de d'99.7593673547436'</v>
      </c>
    </row>
    <row r="18743" customFormat="false" ht="12.75" hidden="false" customHeight="false" outlineLevel="0" collapsed="false">
      <c r="A18743" s="1" t="n">
        <v>99.7895005661326</v>
      </c>
      <c r="J18743" s="1" t="n">
        <f aca="false">IF(A18743&gt;=0,A18743,A18743*-1+128)</f>
        <v>99.7895005661326</v>
      </c>
      <c r="T18743" s="1" t="str">
        <f aca="false">CONCATENATE(" de d'",J18743,"'")</f>
        <v> de d'99.7895005661326'</v>
      </c>
    </row>
    <row r="18744" customFormat="false" ht="12.75" hidden="false" customHeight="false" outlineLevel="0" collapsed="false">
      <c r="A18744" s="1" t="n">
        <v>99.8196191016231</v>
      </c>
      <c r="J18744" s="1" t="n">
        <f aca="false">IF(A18744&gt;=0,A18744,A18744*-1+128)</f>
        <v>99.8196191016231</v>
      </c>
      <c r="T18744" s="1" t="str">
        <f aca="false">CONCATENATE(" de d'",J18744,"'")</f>
        <v> de d'99.8196191016231'</v>
      </c>
    </row>
    <row r="18745" customFormat="false" ht="12.75" hidden="false" customHeight="false" outlineLevel="0" collapsed="false">
      <c r="A18745" s="1" t="n">
        <v>99.8497229567855</v>
      </c>
      <c r="J18745" s="1" t="n">
        <f aca="false">IF(A18745&gt;=0,A18745,A18745*-1+128)</f>
        <v>99.8497229567855</v>
      </c>
      <c r="T18745" s="1" t="str">
        <f aca="false">CONCATENATE(" de d'",J18745,"'")</f>
        <v> de d'99.8497229567855'</v>
      </c>
    </row>
    <row r="18746" customFormat="false" ht="12.75" hidden="false" customHeight="false" outlineLevel="0" collapsed="false">
      <c r="A18746" s="1" t="n">
        <v>99.8798121271925</v>
      </c>
      <c r="J18746" s="1" t="n">
        <f aca="false">IF(A18746&gt;=0,A18746,A18746*-1+128)</f>
        <v>99.8798121271925</v>
      </c>
      <c r="T18746" s="1" t="str">
        <f aca="false">CONCATENATE(" de d'",J18746,"'")</f>
        <v> de d'99.8798121271925'</v>
      </c>
    </row>
    <row r="18747" customFormat="false" ht="12.75" hidden="false" customHeight="false" outlineLevel="0" collapsed="false">
      <c r="A18747" s="1" t="n">
        <v>99.9098866084189</v>
      </c>
      <c r="J18747" s="1" t="n">
        <f aca="false">IF(A18747&gt;=0,A18747,A18747*-1+128)</f>
        <v>99.9098866084189</v>
      </c>
      <c r="T18747" s="1" t="str">
        <f aca="false">CONCATENATE(" de d'",J18747,"'")</f>
        <v> de d'99.9098866084189'</v>
      </c>
    </row>
    <row r="18748" customFormat="false" ht="12.75" hidden="false" customHeight="false" outlineLevel="0" collapsed="false">
      <c r="A18748" s="1" t="n">
        <v>99.9399463960418</v>
      </c>
      <c r="J18748" s="1" t="n">
        <f aca="false">IF(A18748&gt;=0,A18748,A18748*-1+128)</f>
        <v>99.9399463960418</v>
      </c>
      <c r="T18748" s="1" t="str">
        <f aca="false">CONCATENATE(" de d'",J18748,"'")</f>
        <v> de d'99.9399463960418'</v>
      </c>
    </row>
    <row r="18749" customFormat="false" ht="12.75" hidden="false" customHeight="false" outlineLevel="0" collapsed="false">
      <c r="A18749" s="1" t="n">
        <v>99.9699914856402</v>
      </c>
      <c r="J18749" s="1" t="n">
        <f aca="false">IF(A18749&gt;=0,A18749,A18749*-1+128)</f>
        <v>99.9699914856402</v>
      </c>
      <c r="T18749" s="1" t="str">
        <f aca="false">CONCATENATE(" de d'",J18749,"'")</f>
        <v> de d'99.9699914856402'</v>
      </c>
    </row>
    <row r="18750" customFormat="false" ht="12.75" hidden="false" customHeight="false" outlineLevel="0" collapsed="false">
      <c r="A18750" s="1" t="n">
        <v>100.000021872795</v>
      </c>
      <c r="J18750" s="1" t="n">
        <f aca="false">IF(A18750&gt;=0,A18750,A18750*-1+128)</f>
        <v>100.000021872795</v>
      </c>
      <c r="T18750" s="1" t="str">
        <f aca="false">CONCATENATE(" de d'",J18750,"'")</f>
        <v> de d'100.000021872795'</v>
      </c>
    </row>
    <row r="18751" customFormat="false" ht="12.75" hidden="false" customHeight="false" outlineLevel="0" collapsed="false">
      <c r="A18751" s="1" t="n">
        <v>100.030037553091</v>
      </c>
      <c r="J18751" s="1" t="n">
        <f aca="false">IF(A18751&gt;=0,A18751,A18751*-1+128)</f>
        <v>100.030037553091</v>
      </c>
      <c r="T18751" s="1" t="str">
        <f aca="false">CONCATENATE(" de d'",J18751,"'")</f>
        <v> de d'100.030037553091'</v>
      </c>
    </row>
    <row r="18752" customFormat="false" ht="12.75" hidden="false" customHeight="false" outlineLevel="0" collapsed="false">
      <c r="A18752" s="1" t="n">
        <v>100.060038522113</v>
      </c>
      <c r="J18752" s="1" t="n">
        <f aca="false">IF(A18752&gt;=0,A18752,A18752*-1+128)</f>
        <v>100.060038522113</v>
      </c>
      <c r="T18752" s="1" t="str">
        <f aca="false">CONCATENATE(" de d'",J18752,"'")</f>
        <v> de d'100.060038522113'</v>
      </c>
    </row>
    <row r="18753" customFormat="false" ht="12.75" hidden="false" customHeight="false" outlineLevel="0" collapsed="false">
      <c r="A18753" s="1" t="n">
        <v>100.090024775448</v>
      </c>
      <c r="J18753" s="1" t="n">
        <f aca="false">IF(A18753&gt;=0,A18753,A18753*-1+128)</f>
        <v>100.090024775448</v>
      </c>
      <c r="T18753" s="1" t="str">
        <f aca="false">CONCATENATE(" de d'",J18753,"'")</f>
        <v> de d'100.090024775448'</v>
      </c>
    </row>
    <row r="18754" customFormat="false" ht="12.75" hidden="false" customHeight="false" outlineLevel="0" collapsed="false">
      <c r="A18754" s="1" t="n">
        <v>100.119996308687</v>
      </c>
      <c r="J18754" s="1" t="n">
        <f aca="false">IF(A18754&gt;=0,A18754,A18754*-1+128)</f>
        <v>100.119996308687</v>
      </c>
      <c r="T18754" s="1" t="str">
        <f aca="false">CONCATENATE(" de d'",J18754,"'")</f>
        <v> de d'100.119996308687'</v>
      </c>
    </row>
    <row r="18755" customFormat="false" ht="12.75" hidden="false" customHeight="false" outlineLevel="0" collapsed="false">
      <c r="A18755" s="1" t="n">
        <v>100.149953117422</v>
      </c>
      <c r="J18755" s="1" t="n">
        <f aca="false">IF(A18755&gt;=0,A18755,A18755*-1+128)</f>
        <v>100.149953117422</v>
      </c>
      <c r="T18755" s="1" t="str">
        <f aca="false">CONCATENATE(" de d'",J18755,"'")</f>
        <v> de d'100.149953117422'</v>
      </c>
    </row>
    <row r="18756" customFormat="false" ht="12.75" hidden="false" customHeight="false" outlineLevel="0" collapsed="false">
      <c r="A18756" s="1" t="n">
        <v>100.179895197248</v>
      </c>
      <c r="J18756" s="1" t="n">
        <f aca="false">IF(A18756&gt;=0,A18756,A18756*-1+128)</f>
        <v>100.179895197248</v>
      </c>
      <c r="T18756" s="1" t="str">
        <f aca="false">CONCATENATE(" de d'",J18756,"'")</f>
        <v> de d'100.179895197248'</v>
      </c>
    </row>
    <row r="18757" customFormat="false" ht="12.75" hidden="false" customHeight="false" outlineLevel="0" collapsed="false">
      <c r="A18757" s="1" t="n">
        <v>100.20982254376</v>
      </c>
      <c r="J18757" s="1" t="n">
        <f aca="false">IF(A18757&gt;=0,A18757,A18757*-1+128)</f>
        <v>100.20982254376</v>
      </c>
      <c r="T18757" s="1" t="str">
        <f aca="false">CONCATENATE(" de d'",J18757,"'")</f>
        <v> de d'100.20982254376'</v>
      </c>
    </row>
    <row r="18758" customFormat="false" ht="12.75" hidden="false" customHeight="false" outlineLevel="0" collapsed="false">
      <c r="A18758" s="1" t="n">
        <v>100.239735152557</v>
      </c>
      <c r="J18758" s="1" t="n">
        <f aca="false">IF(A18758&gt;=0,A18758,A18758*-1+128)</f>
        <v>100.239735152557</v>
      </c>
      <c r="T18758" s="1" t="str">
        <f aca="false">CONCATENATE(" de d'",J18758,"'")</f>
        <v> de d'100.239735152557'</v>
      </c>
    </row>
    <row r="18759" customFormat="false" ht="12.75" hidden="false" customHeight="false" outlineLevel="0" collapsed="false">
      <c r="A18759" s="1" t="n">
        <v>100.26963301924</v>
      </c>
      <c r="J18759" s="1" t="n">
        <f aca="false">IF(A18759&gt;=0,A18759,A18759*-1+128)</f>
        <v>100.26963301924</v>
      </c>
      <c r="T18759" s="1" t="str">
        <f aca="false">CONCATENATE(" de d'",J18759,"'")</f>
        <v> de d'100.26963301924'</v>
      </c>
    </row>
    <row r="18760" customFormat="false" ht="12.75" hidden="false" customHeight="false" outlineLevel="0" collapsed="false">
      <c r="A18760" s="1" t="n">
        <v>100.299516139412</v>
      </c>
      <c r="J18760" s="1" t="n">
        <f aca="false">IF(A18760&gt;=0,A18760,A18760*-1+128)</f>
        <v>100.299516139412</v>
      </c>
      <c r="T18760" s="1" t="str">
        <f aca="false">CONCATENATE(" de d'",J18760,"'")</f>
        <v> de d'100.299516139412'</v>
      </c>
    </row>
    <row r="18761" customFormat="false" ht="12.75" hidden="false" customHeight="false" outlineLevel="0" collapsed="false">
      <c r="A18761" s="1" t="n">
        <v>100.329384508679</v>
      </c>
      <c r="J18761" s="1" t="n">
        <f aca="false">IF(A18761&gt;=0,A18761,A18761*-1+128)</f>
        <v>100.329384508679</v>
      </c>
      <c r="T18761" s="1" t="str">
        <f aca="false">CONCATENATE(" de d'",J18761,"'")</f>
        <v> de d'100.329384508679'</v>
      </c>
    </row>
    <row r="18762" customFormat="false" ht="12.75" hidden="false" customHeight="false" outlineLevel="0" collapsed="false">
      <c r="A18762" s="1" t="n">
        <v>100.359238122646</v>
      </c>
      <c r="J18762" s="1" t="n">
        <f aca="false">IF(A18762&gt;=0,A18762,A18762*-1+128)</f>
        <v>100.359238122646</v>
      </c>
      <c r="T18762" s="1" t="str">
        <f aca="false">CONCATENATE(" de d'",J18762,"'")</f>
        <v> de d'100.359238122646'</v>
      </c>
    </row>
    <row r="18763" customFormat="false" ht="12.75" hidden="false" customHeight="false" outlineLevel="0" collapsed="false">
      <c r="A18763" s="1" t="n">
        <v>100.389076976925</v>
      </c>
      <c r="J18763" s="1" t="n">
        <f aca="false">IF(A18763&gt;=0,A18763,A18763*-1+128)</f>
        <v>100.389076976925</v>
      </c>
      <c r="T18763" s="1" t="str">
        <f aca="false">CONCATENATE(" de d'",J18763,"'")</f>
        <v> de d'100.389076976925'</v>
      </c>
    </row>
    <row r="18764" customFormat="false" ht="12.75" hidden="false" customHeight="false" outlineLevel="0" collapsed="false">
      <c r="A18764" s="1" t="n">
        <v>100.418901067127</v>
      </c>
      <c r="J18764" s="1" t="n">
        <f aca="false">IF(A18764&gt;=0,A18764,A18764*-1+128)</f>
        <v>100.418901067127</v>
      </c>
      <c r="T18764" s="1" t="str">
        <f aca="false">CONCATENATE(" de d'",J18764,"'")</f>
        <v> de d'100.418901067127'</v>
      </c>
    </row>
    <row r="18765" customFormat="false" ht="12.75" hidden="false" customHeight="false" outlineLevel="0" collapsed="false">
      <c r="A18765" s="1" t="n">
        <v>100.448710388864</v>
      </c>
      <c r="J18765" s="1" t="n">
        <f aca="false">IF(A18765&gt;=0,A18765,A18765*-1+128)</f>
        <v>100.448710388864</v>
      </c>
      <c r="T18765" s="1" t="str">
        <f aca="false">CONCATENATE(" de d'",J18765,"'")</f>
        <v> de d'100.448710388864'</v>
      </c>
    </row>
    <row r="18766" customFormat="false" ht="12.75" hidden="false" customHeight="false" outlineLevel="0" collapsed="false">
      <c r="A18766" s="1" t="n">
        <v>100.478504937755</v>
      </c>
      <c r="J18766" s="1" t="n">
        <f aca="false">IF(A18766&gt;=0,A18766,A18766*-1+128)</f>
        <v>100.478504937755</v>
      </c>
      <c r="T18766" s="1" t="str">
        <f aca="false">CONCATENATE(" de d'",J18766,"'")</f>
        <v> de d'100.478504937755'</v>
      </c>
    </row>
    <row r="18767" customFormat="false" ht="12.75" hidden="false" customHeight="false" outlineLevel="0" collapsed="false">
      <c r="A18767" s="1" t="n">
        <v>100.508284709415</v>
      </c>
      <c r="J18767" s="1" t="n">
        <f aca="false">IF(A18767&gt;=0,A18767,A18767*-1+128)</f>
        <v>100.508284709415</v>
      </c>
      <c r="T18767" s="1" t="str">
        <f aca="false">CONCATENATE(" de d'",J18767,"'")</f>
        <v> de d'100.508284709415'</v>
      </c>
    </row>
    <row r="18768" customFormat="false" ht="12.75" hidden="false" customHeight="false" outlineLevel="0" collapsed="false">
      <c r="A18768" s="1" t="n">
        <v>100.538049699467</v>
      </c>
      <c r="J18768" s="1" t="n">
        <f aca="false">IF(A18768&gt;=0,A18768,A18768*-1+128)</f>
        <v>100.538049699467</v>
      </c>
      <c r="T18768" s="1" t="str">
        <f aca="false">CONCATENATE(" de d'",J18768,"'")</f>
        <v> de d'100.538049699467'</v>
      </c>
    </row>
    <row r="18769" customFormat="false" ht="12.75" hidden="false" customHeight="false" outlineLevel="0" collapsed="false">
      <c r="A18769" s="1" t="n">
        <v>100.567799903532</v>
      </c>
      <c r="J18769" s="1" t="n">
        <f aca="false">IF(A18769&gt;=0,A18769,A18769*-1+128)</f>
        <v>100.567799903532</v>
      </c>
      <c r="T18769" s="1" t="str">
        <f aca="false">CONCATENATE(" de d'",J18769,"'")</f>
        <v> de d'100.567799903532'</v>
      </c>
    </row>
    <row r="18770" customFormat="false" ht="12.75" hidden="false" customHeight="false" outlineLevel="0" collapsed="false">
      <c r="A18770" s="1" t="n">
        <v>100.597535317235</v>
      </c>
      <c r="J18770" s="1" t="n">
        <f aca="false">IF(A18770&gt;=0,A18770,A18770*-1+128)</f>
        <v>100.597535317235</v>
      </c>
      <c r="T18770" s="1" t="str">
        <f aca="false">CONCATENATE(" de d'",J18770,"'")</f>
        <v> de d'100.597535317235'</v>
      </c>
    </row>
    <row r="18771" customFormat="false" ht="12.75" hidden="false" customHeight="false" outlineLevel="0" collapsed="false">
      <c r="A18771" s="1" t="n">
        <v>100.627255936203</v>
      </c>
      <c r="J18771" s="1" t="n">
        <f aca="false">IF(A18771&gt;=0,A18771,A18771*-1+128)</f>
        <v>100.627255936203</v>
      </c>
      <c r="T18771" s="1" t="str">
        <f aca="false">CONCATENATE(" de d'",J18771,"'")</f>
        <v> de d'100.627255936203'</v>
      </c>
    </row>
    <row r="18772" customFormat="false" ht="12.75" hidden="false" customHeight="false" outlineLevel="0" collapsed="false">
      <c r="A18772" s="1" t="n">
        <v>100.656961756065</v>
      </c>
      <c r="J18772" s="1" t="n">
        <f aca="false">IF(A18772&gt;=0,A18772,A18772*-1+128)</f>
        <v>100.656961756065</v>
      </c>
      <c r="T18772" s="1" t="str">
        <f aca="false">CONCATENATE(" de d'",J18772,"'")</f>
        <v> de d'100.656961756065'</v>
      </c>
    </row>
    <row r="18773" customFormat="false" ht="12.75" hidden="false" customHeight="false" outlineLevel="0" collapsed="false">
      <c r="A18773" s="1" t="n">
        <v>100.686652772452</v>
      </c>
      <c r="J18773" s="1" t="n">
        <f aca="false">IF(A18773&gt;=0,A18773,A18773*-1+128)</f>
        <v>100.686652772452</v>
      </c>
      <c r="T18773" s="1" t="str">
        <f aca="false">CONCATENATE(" de d'",J18773,"'")</f>
        <v> de d'100.686652772452'</v>
      </c>
    </row>
    <row r="18774" customFormat="false" ht="12.75" hidden="false" customHeight="false" outlineLevel="0" collapsed="false">
      <c r="A18774" s="1" t="n">
        <v>100.716328980997</v>
      </c>
      <c r="J18774" s="1" t="n">
        <f aca="false">IF(A18774&gt;=0,A18774,A18774*-1+128)</f>
        <v>100.716328980997</v>
      </c>
      <c r="T18774" s="1" t="str">
        <f aca="false">CONCATENATE(" de d'",J18774,"'")</f>
        <v> de d'100.716328980997'</v>
      </c>
    </row>
    <row r="18775" customFormat="false" ht="12.75" hidden="false" customHeight="false" outlineLevel="0" collapsed="false">
      <c r="A18775" s="1" t="n">
        <v>100.745990377337</v>
      </c>
      <c r="J18775" s="1" t="n">
        <f aca="false">IF(A18775&gt;=0,A18775,A18775*-1+128)</f>
        <v>100.745990377337</v>
      </c>
      <c r="T18775" s="1" t="str">
        <f aca="false">CONCATENATE(" de d'",J18775,"'")</f>
        <v> de d'100.745990377337'</v>
      </c>
    </row>
    <row r="18776" customFormat="false" ht="12.75" hidden="false" customHeight="false" outlineLevel="0" collapsed="false">
      <c r="A18776" s="1" t="n">
        <v>100.775636957108</v>
      </c>
      <c r="J18776" s="1" t="n">
        <f aca="false">IF(A18776&gt;=0,A18776,A18776*-1+128)</f>
        <v>100.775636957108</v>
      </c>
      <c r="T18776" s="1" t="str">
        <f aca="false">CONCATENATE(" de d'",J18776,"'")</f>
        <v> de d'100.775636957108'</v>
      </c>
    </row>
    <row r="18777" customFormat="false" ht="12.75" hidden="false" customHeight="false" outlineLevel="0" collapsed="false">
      <c r="A18777" s="1" t="n">
        <v>100.805268715951</v>
      </c>
      <c r="J18777" s="1" t="n">
        <f aca="false">IF(A18777&gt;=0,A18777,A18777*-1+128)</f>
        <v>100.805268715951</v>
      </c>
      <c r="T18777" s="1" t="str">
        <f aca="false">CONCATENATE(" de d'",J18777,"'")</f>
        <v> de d'100.805268715951'</v>
      </c>
    </row>
    <row r="18778" customFormat="false" ht="12.75" hidden="false" customHeight="false" outlineLevel="0" collapsed="false">
      <c r="A18778" s="1" t="n">
        <v>100.834885649508</v>
      </c>
      <c r="J18778" s="1" t="n">
        <f aca="false">IF(A18778&gt;=0,A18778,A18778*-1+128)</f>
        <v>100.834885649508</v>
      </c>
      <c r="T18778" s="1" t="str">
        <f aca="false">CONCATENATE(" de d'",J18778,"'")</f>
        <v> de d'100.834885649508'</v>
      </c>
    </row>
    <row r="18779" customFormat="false" ht="12.75" hidden="false" customHeight="false" outlineLevel="0" collapsed="false">
      <c r="A18779" s="1" t="n">
        <v>100.864487753424</v>
      </c>
      <c r="J18779" s="1" t="n">
        <f aca="false">IF(A18779&gt;=0,A18779,A18779*-1+128)</f>
        <v>100.864487753424</v>
      </c>
      <c r="T18779" s="1" t="str">
        <f aca="false">CONCATENATE(" de d'",J18779,"'")</f>
        <v> de d'100.864487753424'</v>
      </c>
    </row>
    <row r="18780" customFormat="false" ht="12.75" hidden="false" customHeight="false" outlineLevel="0" collapsed="false">
      <c r="A18780" s="1" t="n">
        <v>100.894075023343</v>
      </c>
      <c r="J18780" s="1" t="n">
        <f aca="false">IF(A18780&gt;=0,A18780,A18780*-1+128)</f>
        <v>100.894075023343</v>
      </c>
      <c r="T18780" s="1" t="str">
        <f aca="false">CONCATENATE(" de d'",J18780,"'")</f>
        <v> de d'100.894075023343'</v>
      </c>
    </row>
    <row r="18781" customFormat="false" ht="12.75" hidden="false" customHeight="false" outlineLevel="0" collapsed="false">
      <c r="A18781" s="1" t="n">
        <v>100.923647454916</v>
      </c>
      <c r="J18781" s="1" t="n">
        <f aca="false">IF(A18781&gt;=0,A18781,A18781*-1+128)</f>
        <v>100.923647454916</v>
      </c>
      <c r="T18781" s="1" t="str">
        <f aca="false">CONCATENATE(" de d'",J18781,"'")</f>
        <v> de d'100.923647454916'</v>
      </c>
    </row>
    <row r="18782" customFormat="false" ht="12.75" hidden="false" customHeight="false" outlineLevel="0" collapsed="false">
      <c r="A18782" s="1" t="n">
        <v>100.953205043794</v>
      </c>
      <c r="J18782" s="1" t="n">
        <f aca="false">IF(A18782&gt;=0,A18782,A18782*-1+128)</f>
        <v>100.953205043794</v>
      </c>
      <c r="T18782" s="1" t="str">
        <f aca="false">CONCATENATE(" de d'",J18782,"'")</f>
        <v> de d'100.953205043794'</v>
      </c>
    </row>
    <row r="18783" customFormat="false" ht="12.75" hidden="false" customHeight="false" outlineLevel="0" collapsed="false">
      <c r="A18783" s="1" t="n">
        <v>100.982747785628</v>
      </c>
      <c r="J18783" s="1" t="n">
        <f aca="false">IF(A18783&gt;=0,A18783,A18783*-1+128)</f>
        <v>100.982747785628</v>
      </c>
      <c r="T18783" s="1" t="str">
        <f aca="false">CONCATENATE(" de d'",J18783,"'")</f>
        <v> de d'100.982747785628'</v>
      </c>
    </row>
    <row r="18784" customFormat="false" ht="12.75" hidden="false" customHeight="false" outlineLevel="0" collapsed="false">
      <c r="A18784" s="1" t="n">
        <v>101.012275676074</v>
      </c>
      <c r="J18784" s="1" t="n">
        <f aca="false">IF(A18784&gt;=0,A18784,A18784*-1+128)</f>
        <v>101.012275676074</v>
      </c>
      <c r="T18784" s="1" t="str">
        <f aca="false">CONCATENATE(" de d'",J18784,"'")</f>
        <v> de d'101.012275676074'</v>
      </c>
    </row>
    <row r="18785" customFormat="false" ht="12.75" hidden="false" customHeight="false" outlineLevel="0" collapsed="false">
      <c r="A18785" s="1" t="n">
        <v>101.04178871079</v>
      </c>
      <c r="J18785" s="1" t="n">
        <f aca="false">IF(A18785&gt;=0,A18785,A18785*-1+128)</f>
        <v>101.04178871079</v>
      </c>
      <c r="T18785" s="1" t="str">
        <f aca="false">CONCATENATE(" de d'",J18785,"'")</f>
        <v> de d'101.04178871079'</v>
      </c>
    </row>
    <row r="18786" customFormat="false" ht="12.75" hidden="false" customHeight="false" outlineLevel="0" collapsed="false">
      <c r="A18786" s="1" t="n">
        <v>101.071286885435</v>
      </c>
      <c r="J18786" s="1" t="n">
        <f aca="false">IF(A18786&gt;=0,A18786,A18786*-1+128)</f>
        <v>101.071286885435</v>
      </c>
      <c r="T18786" s="1" t="str">
        <f aca="false">CONCATENATE(" de d'",J18786,"'")</f>
        <v> de d'101.071286885435'</v>
      </c>
    </row>
    <row r="18787" customFormat="false" ht="12.75" hidden="false" customHeight="false" outlineLevel="0" collapsed="false">
      <c r="A18787" s="1" t="n">
        <v>101.100770195672</v>
      </c>
      <c r="J18787" s="1" t="n">
        <f aca="false">IF(A18787&gt;=0,A18787,A18787*-1+128)</f>
        <v>101.100770195672</v>
      </c>
      <c r="T18787" s="1" t="str">
        <f aca="false">CONCATENATE(" de d'",J18787,"'")</f>
        <v> de d'101.100770195672'</v>
      </c>
    </row>
    <row r="18788" customFormat="false" ht="12.75" hidden="false" customHeight="false" outlineLevel="0" collapsed="false">
      <c r="A18788" s="1" t="n">
        <v>101.130238637163</v>
      </c>
      <c r="J18788" s="1" t="n">
        <f aca="false">IF(A18788&gt;=0,A18788,A18788*-1+128)</f>
        <v>101.130238637163</v>
      </c>
      <c r="T18788" s="1" t="str">
        <f aca="false">CONCATENATE(" de d'",J18788,"'")</f>
        <v> de d'101.130238637163'</v>
      </c>
    </row>
    <row r="18789" customFormat="false" ht="12.75" hidden="false" customHeight="false" outlineLevel="0" collapsed="false">
      <c r="A18789" s="1" t="n">
        <v>101.159692205575</v>
      </c>
      <c r="J18789" s="1" t="n">
        <f aca="false">IF(A18789&gt;=0,A18789,A18789*-1+128)</f>
        <v>101.159692205575</v>
      </c>
      <c r="T18789" s="1" t="str">
        <f aca="false">CONCATENATE(" de d'",J18789,"'")</f>
        <v> de d'101.159692205575'</v>
      </c>
    </row>
    <row r="18790" customFormat="false" ht="12.75" hidden="false" customHeight="false" outlineLevel="0" collapsed="false">
      <c r="A18790" s="1" t="n">
        <v>101.189130896576</v>
      </c>
      <c r="J18790" s="1" t="n">
        <f aca="false">IF(A18790&gt;=0,A18790,A18790*-1+128)</f>
        <v>101.189130896576</v>
      </c>
      <c r="T18790" s="1" t="str">
        <f aca="false">CONCATENATE(" de d'",J18790,"'")</f>
        <v> de d'101.189130896576'</v>
      </c>
    </row>
    <row r="18791" customFormat="false" ht="12.75" hidden="false" customHeight="false" outlineLevel="0" collapsed="false">
      <c r="A18791" s="1" t="n">
        <v>101.218554705838</v>
      </c>
      <c r="J18791" s="1" t="n">
        <f aca="false">IF(A18791&gt;=0,A18791,A18791*-1+128)</f>
        <v>101.218554705838</v>
      </c>
      <c r="T18791" s="1" t="str">
        <f aca="false">CONCATENATE(" de d'",J18791,"'")</f>
        <v> de d'101.218554705838'</v>
      </c>
    </row>
    <row r="18792" customFormat="false" ht="12.75" hidden="false" customHeight="false" outlineLevel="0" collapsed="false">
      <c r="A18792" s="1" t="n">
        <v>101.247963629031</v>
      </c>
      <c r="J18792" s="1" t="n">
        <f aca="false">IF(A18792&gt;=0,A18792,A18792*-1+128)</f>
        <v>101.247963629031</v>
      </c>
      <c r="T18792" s="1" t="str">
        <f aca="false">CONCATENATE(" de d'",J18792,"'")</f>
        <v> de d'101.247963629031'</v>
      </c>
    </row>
    <row r="18793" customFormat="false" ht="12.75" hidden="false" customHeight="false" outlineLevel="0" collapsed="false">
      <c r="A18793" s="1" t="n">
        <v>101.277357661832</v>
      </c>
      <c r="J18793" s="1" t="n">
        <f aca="false">IF(A18793&gt;=0,A18793,A18793*-1+128)</f>
        <v>101.277357661832</v>
      </c>
      <c r="T18793" s="1" t="str">
        <f aca="false">CONCATENATE(" de d'",J18793,"'")</f>
        <v> de d'101.277357661832'</v>
      </c>
    </row>
    <row r="18794" customFormat="false" ht="12.75" hidden="false" customHeight="false" outlineLevel="0" collapsed="false">
      <c r="A18794" s="1" t="n">
        <v>101.306736799918</v>
      </c>
      <c r="J18794" s="1" t="n">
        <f aca="false">IF(A18794&gt;=0,A18794,A18794*-1+128)</f>
        <v>101.306736799918</v>
      </c>
      <c r="T18794" s="1" t="str">
        <f aca="false">CONCATENATE(" de d'",J18794,"'")</f>
        <v> de d'101.306736799918'</v>
      </c>
    </row>
    <row r="18795" customFormat="false" ht="12.75" hidden="false" customHeight="false" outlineLevel="0" collapsed="false">
      <c r="A18795" s="1" t="n">
        <v>101.336101038967</v>
      </c>
      <c r="J18795" s="1" t="n">
        <f aca="false">IF(A18795&gt;=0,A18795,A18795*-1+128)</f>
        <v>101.336101038967</v>
      </c>
      <c r="T18795" s="1" t="str">
        <f aca="false">CONCATENATE(" de d'",J18795,"'")</f>
        <v> de d'101.336101038967'</v>
      </c>
    </row>
    <row r="18796" customFormat="false" ht="12.75" hidden="false" customHeight="false" outlineLevel="0" collapsed="false">
      <c r="A18796" s="1" t="n">
        <v>101.365450374661</v>
      </c>
      <c r="J18796" s="1" t="n">
        <f aca="false">IF(A18796&gt;=0,A18796,A18796*-1+128)</f>
        <v>101.365450374661</v>
      </c>
      <c r="T18796" s="1" t="str">
        <f aca="false">CONCATENATE(" de d'",J18796,"'")</f>
        <v> de d'101.365450374661'</v>
      </c>
    </row>
    <row r="18797" customFormat="false" ht="12.75" hidden="false" customHeight="false" outlineLevel="0" collapsed="false">
      <c r="A18797" s="1" t="n">
        <v>101.394784802684</v>
      </c>
      <c r="J18797" s="1" t="n">
        <f aca="false">IF(A18797&gt;=0,A18797,A18797*-1+128)</f>
        <v>101.394784802684</v>
      </c>
      <c r="T18797" s="1" t="str">
        <f aca="false">CONCATENATE(" de d'",J18797,"'")</f>
        <v> de d'101.394784802684'</v>
      </c>
    </row>
    <row r="18798" customFormat="false" ht="12.75" hidden="false" customHeight="false" outlineLevel="0" collapsed="false">
      <c r="A18798" s="1" t="n">
        <v>101.424104318722</v>
      </c>
      <c r="J18798" s="1" t="n">
        <f aca="false">IF(A18798&gt;=0,A18798,A18798*-1+128)</f>
        <v>101.424104318722</v>
      </c>
      <c r="T18798" s="1" t="str">
        <f aca="false">CONCATENATE(" de d'",J18798,"'")</f>
        <v> de d'101.424104318722'</v>
      </c>
    </row>
    <row r="18799" customFormat="false" ht="12.75" hidden="false" customHeight="false" outlineLevel="0" collapsed="false">
      <c r="A18799" s="1" t="n">
        <v>101.453408918462</v>
      </c>
      <c r="J18799" s="1" t="n">
        <f aca="false">IF(A18799&gt;=0,A18799,A18799*-1+128)</f>
        <v>101.453408918462</v>
      </c>
      <c r="T18799" s="1" t="str">
        <f aca="false">CONCATENATE(" de d'",J18799,"'")</f>
        <v> de d'101.453408918462'</v>
      </c>
    </row>
    <row r="18800" customFormat="false" ht="12.75" hidden="false" customHeight="false" outlineLevel="0" collapsed="false">
      <c r="A18800" s="1" t="n">
        <v>101.482698597595</v>
      </c>
      <c r="J18800" s="1" t="n">
        <f aca="false">IF(A18800&gt;=0,A18800,A18800*-1+128)</f>
        <v>101.482698597595</v>
      </c>
      <c r="T18800" s="1" t="str">
        <f aca="false">CONCATENATE(" de d'",J18800,"'")</f>
        <v> de d'101.482698597595'</v>
      </c>
    </row>
    <row r="18801" customFormat="false" ht="12.75" hidden="false" customHeight="false" outlineLevel="0" collapsed="false">
      <c r="A18801" s="1" t="n">
        <v>101.511973351813</v>
      </c>
      <c r="J18801" s="1" t="n">
        <f aca="false">IF(A18801&gt;=0,A18801,A18801*-1+128)</f>
        <v>101.511973351813</v>
      </c>
      <c r="T18801" s="1" t="str">
        <f aca="false">CONCATENATE(" de d'",J18801,"'")</f>
        <v> de d'101.511973351813'</v>
      </c>
    </row>
    <row r="18802" customFormat="false" ht="12.75" hidden="false" customHeight="false" outlineLevel="0" collapsed="false">
      <c r="A18802" s="1" t="n">
        <v>101.541233176811</v>
      </c>
      <c r="J18802" s="1" t="n">
        <f aca="false">IF(A18802&gt;=0,A18802,A18802*-1+128)</f>
        <v>101.541233176811</v>
      </c>
      <c r="T18802" s="1" t="str">
        <f aca="false">CONCATENATE(" de d'",J18802,"'")</f>
        <v> de d'101.541233176811'</v>
      </c>
    </row>
    <row r="18803" customFormat="false" ht="12.75" hidden="false" customHeight="false" outlineLevel="0" collapsed="false">
      <c r="A18803" s="1" t="n">
        <v>101.570478068285</v>
      </c>
      <c r="J18803" s="1" t="n">
        <f aca="false">IF(A18803&gt;=0,A18803,A18803*-1+128)</f>
        <v>101.570478068285</v>
      </c>
      <c r="T18803" s="1" t="str">
        <f aca="false">CONCATENATE(" de d'",J18803,"'")</f>
        <v> de d'101.570478068285'</v>
      </c>
    </row>
    <row r="18804" customFormat="false" ht="12.75" hidden="false" customHeight="false" outlineLevel="0" collapsed="false">
      <c r="A18804" s="1" t="n">
        <v>101.599708021935</v>
      </c>
      <c r="J18804" s="1" t="n">
        <f aca="false">IF(A18804&gt;=0,A18804,A18804*-1+128)</f>
        <v>101.599708021935</v>
      </c>
      <c r="T18804" s="1" t="str">
        <f aca="false">CONCATENATE(" de d'",J18804,"'")</f>
        <v> de d'101.599708021935'</v>
      </c>
    </row>
    <row r="18805" customFormat="false" ht="12.75" hidden="false" customHeight="false" outlineLevel="0" collapsed="false">
      <c r="A18805" s="1" t="n">
        <v>101.628923033462</v>
      </c>
      <c r="J18805" s="1" t="n">
        <f aca="false">IF(A18805&gt;=0,A18805,A18805*-1+128)</f>
        <v>101.628923033462</v>
      </c>
      <c r="T18805" s="1" t="str">
        <f aca="false">CONCATENATE(" de d'",J18805,"'")</f>
        <v> de d'101.628923033462'</v>
      </c>
    </row>
    <row r="18806" customFormat="false" ht="12.75" hidden="false" customHeight="false" outlineLevel="0" collapsed="false">
      <c r="A18806" s="1" t="n">
        <v>101.65812309857</v>
      </c>
      <c r="J18806" s="1" t="n">
        <f aca="false">IF(A18806&gt;=0,A18806,A18806*-1+128)</f>
        <v>101.65812309857</v>
      </c>
      <c r="T18806" s="1" t="str">
        <f aca="false">CONCATENATE(" de d'",J18806,"'")</f>
        <v> de d'101.65812309857'</v>
      </c>
    </row>
    <row r="18807" customFormat="false" ht="12.75" hidden="false" customHeight="false" outlineLevel="0" collapsed="false">
      <c r="A18807" s="1" t="n">
        <v>101.687308212963</v>
      </c>
      <c r="J18807" s="1" t="n">
        <f aca="false">IF(A18807&gt;=0,A18807,A18807*-1+128)</f>
        <v>101.687308212963</v>
      </c>
      <c r="T18807" s="1" t="str">
        <f aca="false">CONCATENATE(" de d'",J18807,"'")</f>
        <v> de d'101.687308212963'</v>
      </c>
    </row>
    <row r="18808" customFormat="false" ht="12.75" hidden="false" customHeight="false" outlineLevel="0" collapsed="false">
      <c r="A18808" s="1" t="n">
        <v>101.716478372349</v>
      </c>
      <c r="J18808" s="1" t="n">
        <f aca="false">IF(A18808&gt;=0,A18808,A18808*-1+128)</f>
        <v>101.716478372349</v>
      </c>
      <c r="T18808" s="1" t="str">
        <f aca="false">CONCATENATE(" de d'",J18808,"'")</f>
        <v> de d'101.716478372349'</v>
      </c>
    </row>
    <row r="18809" customFormat="false" ht="12.75" hidden="false" customHeight="false" outlineLevel="0" collapsed="false">
      <c r="A18809" s="1" t="n">
        <v>101.745633572439</v>
      </c>
      <c r="J18809" s="1" t="n">
        <f aca="false">IF(A18809&gt;=0,A18809,A18809*-1+128)</f>
        <v>101.745633572439</v>
      </c>
      <c r="T18809" s="1" t="str">
        <f aca="false">CONCATENATE(" de d'",J18809,"'")</f>
        <v> de d'101.745633572439'</v>
      </c>
    </row>
    <row r="18810" customFormat="false" ht="12.75" hidden="false" customHeight="false" outlineLevel="0" collapsed="false">
      <c r="A18810" s="1" t="n">
        <v>101.774773808945</v>
      </c>
      <c r="J18810" s="1" t="n">
        <f aca="false">IF(A18810&gt;=0,A18810,A18810*-1+128)</f>
        <v>101.774773808945</v>
      </c>
      <c r="T18810" s="1" t="str">
        <f aca="false">CONCATENATE(" de d'",J18810,"'")</f>
        <v> de d'101.774773808945'</v>
      </c>
    </row>
    <row r="18811" customFormat="false" ht="12.75" hidden="false" customHeight="false" outlineLevel="0" collapsed="false">
      <c r="A18811" s="1" t="n">
        <v>101.803899077581</v>
      </c>
      <c r="J18811" s="1" t="n">
        <f aca="false">IF(A18811&gt;=0,A18811,A18811*-1+128)</f>
        <v>101.803899077581</v>
      </c>
      <c r="T18811" s="1" t="str">
        <f aca="false">CONCATENATE(" de d'",J18811,"'")</f>
        <v> de d'101.803899077581'</v>
      </c>
    </row>
    <row r="18812" customFormat="false" ht="12.75" hidden="false" customHeight="false" outlineLevel="0" collapsed="false">
      <c r="A18812" s="1" t="n">
        <v>101.833009374064</v>
      </c>
      <c r="J18812" s="1" t="n">
        <f aca="false">IF(A18812&gt;=0,A18812,A18812*-1+128)</f>
        <v>101.833009374064</v>
      </c>
      <c r="T18812" s="1" t="str">
        <f aca="false">CONCATENATE(" de d'",J18812,"'")</f>
        <v> de d'101.833009374064'</v>
      </c>
    </row>
    <row r="18813" customFormat="false" ht="12.75" hidden="false" customHeight="false" outlineLevel="0" collapsed="false">
      <c r="A18813" s="1" t="n">
        <v>101.862104694112</v>
      </c>
      <c r="J18813" s="1" t="n">
        <f aca="false">IF(A18813&gt;=0,A18813,A18813*-1+128)</f>
        <v>101.862104694112</v>
      </c>
      <c r="T18813" s="1" t="str">
        <f aca="false">CONCATENATE(" de d'",J18813,"'")</f>
        <v> de d'101.862104694112'</v>
      </c>
    </row>
    <row r="18814" customFormat="false" ht="12.75" hidden="false" customHeight="false" outlineLevel="0" collapsed="false">
      <c r="A18814" s="1" t="n">
        <v>101.891185033447</v>
      </c>
      <c r="J18814" s="1" t="n">
        <f aca="false">IF(A18814&gt;=0,A18814,A18814*-1+128)</f>
        <v>101.891185033447</v>
      </c>
      <c r="T18814" s="1" t="str">
        <f aca="false">CONCATENATE(" de d'",J18814,"'")</f>
        <v> de d'101.891185033447'</v>
      </c>
    </row>
    <row r="18815" customFormat="false" ht="12.75" hidden="false" customHeight="false" outlineLevel="0" collapsed="false">
      <c r="A18815" s="1" t="n">
        <v>101.920250387791</v>
      </c>
      <c r="J18815" s="1" t="n">
        <f aca="false">IF(A18815&gt;=0,A18815,A18815*-1+128)</f>
        <v>101.920250387791</v>
      </c>
      <c r="T18815" s="1" t="str">
        <f aca="false">CONCATENATE(" de d'",J18815,"'")</f>
        <v> de d'101.920250387791'</v>
      </c>
    </row>
    <row r="18816" customFormat="false" ht="12.75" hidden="false" customHeight="false" outlineLevel="0" collapsed="false">
      <c r="A18816" s="1" t="n">
        <v>101.949300752871</v>
      </c>
      <c r="J18816" s="1" t="n">
        <f aca="false">IF(A18816&gt;=0,A18816,A18816*-1+128)</f>
        <v>101.949300752871</v>
      </c>
      <c r="T18816" s="1" t="str">
        <f aca="false">CONCATENATE(" de d'",J18816,"'")</f>
        <v> de d'101.949300752871'</v>
      </c>
    </row>
    <row r="18817" customFormat="false" ht="12.75" hidden="false" customHeight="false" outlineLevel="0" collapsed="false">
      <c r="A18817" s="1" t="n">
        <v>101.978336124413</v>
      </c>
      <c r="J18817" s="1" t="n">
        <f aca="false">IF(A18817&gt;=0,A18817,A18817*-1+128)</f>
        <v>101.978336124413</v>
      </c>
      <c r="T18817" s="1" t="str">
        <f aca="false">CONCATENATE(" de d'",J18817,"'")</f>
        <v> de d'101.978336124413'</v>
      </c>
    </row>
    <row r="18818" customFormat="false" ht="12.75" hidden="false" customHeight="false" outlineLevel="0" collapsed="false">
      <c r="A18818" s="1" t="n">
        <v>102.007356498148</v>
      </c>
      <c r="J18818" s="1" t="n">
        <f aca="false">IF(A18818&gt;=0,A18818,A18818*-1+128)</f>
        <v>102.007356498148</v>
      </c>
      <c r="T18818" s="1" t="str">
        <f aca="false">CONCATENATE(" de d'",J18818,"'")</f>
        <v> de d'102.007356498148'</v>
      </c>
    </row>
    <row r="18819" customFormat="false" ht="12.75" hidden="false" customHeight="false" outlineLevel="0" collapsed="false">
      <c r="A18819" s="1" t="n">
        <v>102.036361869807</v>
      </c>
      <c r="J18819" s="1" t="n">
        <f aca="false">IF(A18819&gt;=0,A18819,A18819*-1+128)</f>
        <v>102.036361869807</v>
      </c>
      <c r="T18819" s="1" t="str">
        <f aca="false">CONCATENATE(" de d'",J18819,"'")</f>
        <v> de d'102.036361869807'</v>
      </c>
    </row>
    <row r="18820" customFormat="false" ht="12.75" hidden="false" customHeight="false" outlineLevel="0" collapsed="false">
      <c r="A18820" s="1" t="n">
        <v>102.065352235125</v>
      </c>
      <c r="J18820" s="1" t="n">
        <f aca="false">IF(A18820&gt;=0,A18820,A18820*-1+128)</f>
        <v>102.065352235125</v>
      </c>
      <c r="T18820" s="1" t="str">
        <f aca="false">CONCATENATE(" de d'",J18820,"'")</f>
        <v> de d'102.065352235125'</v>
      </c>
    </row>
    <row r="18821" customFormat="false" ht="12.75" hidden="false" customHeight="false" outlineLevel="0" collapsed="false">
      <c r="A18821" s="1" t="n">
        <v>102.094327589839</v>
      </c>
      <c r="J18821" s="1" t="n">
        <f aca="false">IF(A18821&gt;=0,A18821,A18821*-1+128)</f>
        <v>102.094327589839</v>
      </c>
      <c r="T18821" s="1" t="str">
        <f aca="false">CONCATENATE(" de d'",J18821,"'")</f>
        <v> de d'102.094327589839'</v>
      </c>
    </row>
    <row r="18822" customFormat="false" ht="12.75" hidden="false" customHeight="false" outlineLevel="0" collapsed="false">
      <c r="A18822" s="1" t="n">
        <v>102.123287929686</v>
      </c>
      <c r="J18822" s="1" t="n">
        <f aca="false">IF(A18822&gt;=0,A18822,A18822*-1+128)</f>
        <v>102.123287929686</v>
      </c>
      <c r="T18822" s="1" t="str">
        <f aca="false">CONCATENATE(" de d'",J18822,"'")</f>
        <v> de d'102.123287929686'</v>
      </c>
    </row>
    <row r="18823" customFormat="false" ht="12.75" hidden="false" customHeight="false" outlineLevel="0" collapsed="false">
      <c r="A18823" s="1" t="n">
        <v>102.152233250408</v>
      </c>
      <c r="J18823" s="1" t="n">
        <f aca="false">IF(A18823&gt;=0,A18823,A18823*-1+128)</f>
        <v>102.152233250408</v>
      </c>
      <c r="T18823" s="1" t="str">
        <f aca="false">CONCATENATE(" de d'",J18823,"'")</f>
        <v> de d'102.152233250408'</v>
      </c>
    </row>
    <row r="18824" customFormat="false" ht="12.75" hidden="false" customHeight="false" outlineLevel="0" collapsed="false">
      <c r="A18824" s="1" t="n">
        <v>102.181163547747</v>
      </c>
      <c r="J18824" s="1" t="n">
        <f aca="false">IF(A18824&gt;=0,A18824,A18824*-1+128)</f>
        <v>102.181163547747</v>
      </c>
      <c r="T18824" s="1" t="str">
        <f aca="false">CONCATENATE(" de d'",J18824,"'")</f>
        <v> de d'102.181163547747'</v>
      </c>
    </row>
    <row r="18825" customFormat="false" ht="12.75" hidden="false" customHeight="false" outlineLevel="0" collapsed="false">
      <c r="A18825" s="1" t="n">
        <v>102.210078817449</v>
      </c>
      <c r="J18825" s="1" t="n">
        <f aca="false">IF(A18825&gt;=0,A18825,A18825*-1+128)</f>
        <v>102.210078817449</v>
      </c>
      <c r="T18825" s="1" t="str">
        <f aca="false">CONCATENATE(" de d'",J18825,"'")</f>
        <v> de d'102.210078817449'</v>
      </c>
    </row>
    <row r="18826" customFormat="false" ht="12.75" hidden="false" customHeight="false" outlineLevel="0" collapsed="false">
      <c r="A18826" s="1" t="n">
        <v>102.238979055262</v>
      </c>
      <c r="J18826" s="1" t="n">
        <f aca="false">IF(A18826&gt;=0,A18826,A18826*-1+128)</f>
        <v>102.238979055262</v>
      </c>
      <c r="T18826" s="1" t="str">
        <f aca="false">CONCATENATE(" de d'",J18826,"'")</f>
        <v> de d'102.238979055262'</v>
      </c>
    </row>
    <row r="18827" customFormat="false" ht="12.75" hidden="false" customHeight="false" outlineLevel="0" collapsed="false">
      <c r="A18827" s="1" t="n">
        <v>102.267864256935</v>
      </c>
      <c r="J18827" s="1" t="n">
        <f aca="false">IF(A18827&gt;=0,A18827,A18827*-1+128)</f>
        <v>102.267864256935</v>
      </c>
      <c r="T18827" s="1" t="str">
        <f aca="false">CONCATENATE(" de d'",J18827,"'")</f>
        <v> de d'102.267864256935'</v>
      </c>
    </row>
    <row r="18828" customFormat="false" ht="12.75" hidden="false" customHeight="false" outlineLevel="0" collapsed="false">
      <c r="A18828" s="1" t="n">
        <v>102.29673441822</v>
      </c>
      <c r="J18828" s="1" t="n">
        <f aca="false">IF(A18828&gt;=0,A18828,A18828*-1+128)</f>
        <v>102.29673441822</v>
      </c>
      <c r="T18828" s="1" t="str">
        <f aca="false">CONCATENATE(" de d'",J18828,"'")</f>
        <v> de d'102.29673441822'</v>
      </c>
    </row>
    <row r="18829" customFormat="false" ht="12.75" hidden="false" customHeight="false" outlineLevel="0" collapsed="false">
      <c r="A18829" s="1" t="n">
        <v>102.325589534872</v>
      </c>
      <c r="J18829" s="1" t="n">
        <f aca="false">IF(A18829&gt;=0,A18829,A18829*-1+128)</f>
        <v>102.325589534872</v>
      </c>
      <c r="T18829" s="1" t="str">
        <f aca="false">CONCATENATE(" de d'",J18829,"'")</f>
        <v> de d'102.325589534872'</v>
      </c>
    </row>
    <row r="18830" customFormat="false" ht="12.75" hidden="false" customHeight="false" outlineLevel="0" collapsed="false">
      <c r="A18830" s="1" t="n">
        <v>102.354429602645</v>
      </c>
      <c r="J18830" s="1" t="n">
        <f aca="false">IF(A18830&gt;=0,A18830,A18830*-1+128)</f>
        <v>102.354429602645</v>
      </c>
      <c r="T18830" s="1" t="str">
        <f aca="false">CONCATENATE(" de d'",J18830,"'")</f>
        <v> de d'102.354429602645'</v>
      </c>
    </row>
    <row r="18831" customFormat="false" ht="12.75" hidden="false" customHeight="false" outlineLevel="0" collapsed="false">
      <c r="A18831" s="1" t="n">
        <v>102.3832546173</v>
      </c>
      <c r="J18831" s="1" t="n">
        <f aca="false">IF(A18831&gt;=0,A18831,A18831*-1+128)</f>
        <v>102.3832546173</v>
      </c>
      <c r="T18831" s="1" t="str">
        <f aca="false">CONCATENATE(" de d'",J18831,"'")</f>
        <v> de d'102.3832546173'</v>
      </c>
    </row>
    <row r="18832" customFormat="false" ht="12.75" hidden="false" customHeight="false" outlineLevel="0" collapsed="false">
      <c r="A18832" s="1" t="n">
        <v>102.412064574596</v>
      </c>
      <c r="J18832" s="1" t="n">
        <f aca="false">IF(A18832&gt;=0,A18832,A18832*-1+128)</f>
        <v>102.412064574596</v>
      </c>
      <c r="T18832" s="1" t="str">
        <f aca="false">CONCATENATE(" de d'",J18832,"'")</f>
        <v> de d'102.412064574596'</v>
      </c>
    </row>
    <row r="18833" customFormat="false" ht="12.75" hidden="false" customHeight="false" outlineLevel="0" collapsed="false">
      <c r="A18833" s="1" t="n">
        <v>102.440859470297</v>
      </c>
      <c r="J18833" s="1" t="n">
        <f aca="false">IF(A18833&gt;=0,A18833,A18833*-1+128)</f>
        <v>102.440859470297</v>
      </c>
      <c r="T18833" s="1" t="str">
        <f aca="false">CONCATENATE(" de d'",J18833,"'")</f>
        <v> de d'102.440859470297'</v>
      </c>
    </row>
    <row r="18834" customFormat="false" ht="12.75" hidden="false" customHeight="false" outlineLevel="0" collapsed="false">
      <c r="A18834" s="1" t="n">
        <v>102.469639300168</v>
      </c>
      <c r="J18834" s="1" t="n">
        <f aca="false">IF(A18834&gt;=0,A18834,A18834*-1+128)</f>
        <v>102.469639300168</v>
      </c>
      <c r="T18834" s="1" t="str">
        <f aca="false">CONCATENATE(" de d'",J18834,"'")</f>
        <v> de d'102.469639300168'</v>
      </c>
    </row>
    <row r="18835" customFormat="false" ht="12.75" hidden="false" customHeight="false" outlineLevel="0" collapsed="false">
      <c r="A18835" s="1" t="n">
        <v>102.498404059976</v>
      </c>
      <c r="J18835" s="1" t="n">
        <f aca="false">IF(A18835&gt;=0,A18835,A18835*-1+128)</f>
        <v>102.498404059976</v>
      </c>
      <c r="T18835" s="1" t="str">
        <f aca="false">CONCATENATE(" de d'",J18835,"'")</f>
        <v> de d'102.498404059976'</v>
      </c>
    </row>
    <row r="18836" customFormat="false" ht="12.75" hidden="false" customHeight="false" outlineLevel="0" collapsed="false">
      <c r="A18836" s="1" t="n">
        <v>102.527153745491</v>
      </c>
      <c r="J18836" s="1" t="n">
        <f aca="false">IF(A18836&gt;=0,A18836,A18836*-1+128)</f>
        <v>102.527153745491</v>
      </c>
      <c r="T18836" s="1" t="str">
        <f aca="false">CONCATENATE(" de d'",J18836,"'")</f>
        <v> de d'102.527153745491'</v>
      </c>
    </row>
    <row r="18837" customFormat="false" ht="12.75" hidden="false" customHeight="false" outlineLevel="0" collapsed="false">
      <c r="A18837" s="1" t="n">
        <v>102.555888352485</v>
      </c>
      <c r="J18837" s="1" t="n">
        <f aca="false">IF(A18837&gt;=0,A18837,A18837*-1+128)</f>
        <v>102.555888352485</v>
      </c>
      <c r="T18837" s="1" t="str">
        <f aca="false">CONCATENATE(" de d'",J18837,"'")</f>
        <v> de d'102.555888352485'</v>
      </c>
    </row>
    <row r="18838" customFormat="false" ht="12.75" hidden="false" customHeight="false" outlineLevel="0" collapsed="false">
      <c r="A18838" s="1" t="n">
        <v>102.584607876732</v>
      </c>
      <c r="J18838" s="1" t="n">
        <f aca="false">IF(A18838&gt;=0,A18838,A18838*-1+128)</f>
        <v>102.584607876732</v>
      </c>
      <c r="T18838" s="1" t="str">
        <f aca="false">CONCATENATE(" de d'",J18838,"'")</f>
        <v> de d'102.584607876732'</v>
      </c>
    </row>
    <row r="18839" customFormat="false" ht="12.75" hidden="false" customHeight="false" outlineLevel="0" collapsed="false">
      <c r="A18839" s="1" t="n">
        <v>102.613312314007</v>
      </c>
      <c r="J18839" s="1" t="n">
        <f aca="false">IF(A18839&gt;=0,A18839,A18839*-1+128)</f>
        <v>102.613312314007</v>
      </c>
      <c r="T18839" s="1" t="str">
        <f aca="false">CONCATENATE(" de d'",J18839,"'")</f>
        <v> de d'102.613312314007'</v>
      </c>
    </row>
    <row r="18840" customFormat="false" ht="12.75" hidden="false" customHeight="false" outlineLevel="0" collapsed="false">
      <c r="A18840" s="1" t="n">
        <v>102.64200166009</v>
      </c>
      <c r="J18840" s="1" t="n">
        <f aca="false">IF(A18840&gt;=0,A18840,A18840*-1+128)</f>
        <v>102.64200166009</v>
      </c>
      <c r="T18840" s="1" t="str">
        <f aca="false">CONCATENATE(" de d'",J18840,"'")</f>
        <v> de d'102.64200166009'</v>
      </c>
    </row>
    <row r="18841" customFormat="false" ht="12.75" hidden="false" customHeight="false" outlineLevel="0" collapsed="false">
      <c r="A18841" s="1" t="n">
        <v>102.670675910761</v>
      </c>
      <c r="J18841" s="1" t="n">
        <f aca="false">IF(A18841&gt;=0,A18841,A18841*-1+128)</f>
        <v>102.670675910761</v>
      </c>
      <c r="T18841" s="1" t="str">
        <f aca="false">CONCATENATE(" de d'",J18841,"'")</f>
        <v> de d'102.670675910761'</v>
      </c>
    </row>
    <row r="18842" customFormat="false" ht="12.75" hidden="false" customHeight="false" outlineLevel="0" collapsed="false">
      <c r="A18842" s="1" t="n">
        <v>102.699335061804</v>
      </c>
      <c r="J18842" s="1" t="n">
        <f aca="false">IF(A18842&gt;=0,A18842,A18842*-1+128)</f>
        <v>102.699335061804</v>
      </c>
      <c r="T18842" s="1" t="str">
        <f aca="false">CONCATENATE(" de d'",J18842,"'")</f>
        <v> de d'102.699335061804'</v>
      </c>
    </row>
    <row r="18843" customFormat="false" ht="12.75" hidden="false" customHeight="false" outlineLevel="0" collapsed="false">
      <c r="A18843" s="1" t="n">
        <v>102.727979109002</v>
      </c>
      <c r="J18843" s="1" t="n">
        <f aca="false">IF(A18843&gt;=0,A18843,A18843*-1+128)</f>
        <v>102.727979109002</v>
      </c>
      <c r="T18843" s="1" t="str">
        <f aca="false">CONCATENATE(" de d'",J18843,"'")</f>
        <v> de d'102.727979109002'</v>
      </c>
    </row>
    <row r="18844" customFormat="false" ht="12.75" hidden="false" customHeight="false" outlineLevel="0" collapsed="false">
      <c r="A18844" s="1" t="n">
        <v>102.756608048144</v>
      </c>
      <c r="J18844" s="1" t="n">
        <f aca="false">IF(A18844&gt;=0,A18844,A18844*-1+128)</f>
        <v>102.756608048144</v>
      </c>
      <c r="T18844" s="1" t="str">
        <f aca="false">CONCATENATE(" de d'",J18844,"'")</f>
        <v> de d'102.756608048144'</v>
      </c>
    </row>
    <row r="18845" customFormat="false" ht="12.75" hidden="false" customHeight="false" outlineLevel="0" collapsed="false">
      <c r="A18845" s="1" t="n">
        <v>102.785221875019</v>
      </c>
      <c r="J18845" s="1" t="n">
        <f aca="false">IF(A18845&gt;=0,A18845,A18845*-1+128)</f>
        <v>102.785221875019</v>
      </c>
      <c r="T18845" s="1" t="str">
        <f aca="false">CONCATENATE(" de d'",J18845,"'")</f>
        <v> de d'102.785221875019'</v>
      </c>
    </row>
    <row r="18846" customFormat="false" ht="12.75" hidden="false" customHeight="false" outlineLevel="0" collapsed="false">
      <c r="A18846" s="1" t="n">
        <v>102.81382058542</v>
      </c>
      <c r="J18846" s="1" t="n">
        <f aca="false">IF(A18846&gt;=0,A18846,A18846*-1+128)</f>
        <v>102.81382058542</v>
      </c>
      <c r="T18846" s="1" t="str">
        <f aca="false">CONCATENATE(" de d'",J18846,"'")</f>
        <v> de d'102.81382058542'</v>
      </c>
    </row>
    <row r="18847" customFormat="false" ht="12.75" hidden="false" customHeight="false" outlineLevel="0" collapsed="false">
      <c r="A18847" s="1" t="n">
        <v>102.842404175139</v>
      </c>
      <c r="J18847" s="1" t="n">
        <f aca="false">IF(A18847&gt;=0,A18847,A18847*-1+128)</f>
        <v>102.842404175139</v>
      </c>
      <c r="T18847" s="1" t="str">
        <f aca="false">CONCATENATE(" de d'",J18847,"'")</f>
        <v> de d'102.842404175139'</v>
      </c>
    </row>
    <row r="18848" customFormat="false" ht="12.75" hidden="false" customHeight="false" outlineLevel="0" collapsed="false">
      <c r="A18848" s="1" t="n">
        <v>102.870972639974</v>
      </c>
      <c r="J18848" s="1" t="n">
        <f aca="false">IF(A18848&gt;=0,A18848,A18848*-1+128)</f>
        <v>102.870972639974</v>
      </c>
      <c r="T18848" s="1" t="str">
        <f aca="false">CONCATENATE(" de d'",J18848,"'")</f>
        <v> de d'102.870972639974'</v>
      </c>
    </row>
    <row r="18849" customFormat="false" ht="12.75" hidden="false" customHeight="false" outlineLevel="0" collapsed="false">
      <c r="A18849" s="1" t="n">
        <v>102.899525975722</v>
      </c>
      <c r="J18849" s="1" t="n">
        <f aca="false">IF(A18849&gt;=0,A18849,A18849*-1+128)</f>
        <v>102.899525975722</v>
      </c>
      <c r="T18849" s="1" t="str">
        <f aca="false">CONCATENATE(" de d'",J18849,"'")</f>
        <v> de d'102.899525975722'</v>
      </c>
    </row>
    <row r="18850" customFormat="false" ht="12.75" hidden="false" customHeight="false" outlineLevel="0" collapsed="false">
      <c r="A18850" s="1" t="n">
        <v>102.928064178185</v>
      </c>
      <c r="J18850" s="1" t="n">
        <f aca="false">IF(A18850&gt;=0,A18850,A18850*-1+128)</f>
        <v>102.928064178185</v>
      </c>
      <c r="T18850" s="1" t="str">
        <f aca="false">CONCATENATE(" de d'",J18850,"'")</f>
        <v> de d'102.928064178185'</v>
      </c>
    </row>
    <row r="18851" customFormat="false" ht="12.75" hidden="false" customHeight="false" outlineLevel="0" collapsed="false">
      <c r="A18851" s="1" t="n">
        <v>102.956587243165</v>
      </c>
      <c r="J18851" s="1" t="n">
        <f aca="false">IF(A18851&gt;=0,A18851,A18851*-1+128)</f>
        <v>102.956587243165</v>
      </c>
      <c r="T18851" s="1" t="str">
        <f aca="false">CONCATENATE(" de d'",J18851,"'")</f>
        <v> de d'102.956587243165'</v>
      </c>
    </row>
    <row r="18852" customFormat="false" ht="12.75" hidden="false" customHeight="false" outlineLevel="0" collapsed="false">
      <c r="A18852" s="1" t="n">
        <v>102.985095166467</v>
      </c>
      <c r="J18852" s="1" t="n">
        <f aca="false">IF(A18852&gt;=0,A18852,A18852*-1+128)</f>
        <v>102.985095166467</v>
      </c>
      <c r="T18852" s="1" t="str">
        <f aca="false">CONCATENATE(" de d'",J18852,"'")</f>
        <v> de d'102.985095166467'</v>
      </c>
    </row>
    <row r="18853" customFormat="false" ht="12.75" hidden="false" customHeight="false" outlineLevel="0" collapsed="false">
      <c r="A18853" s="1" t="n">
        <v>103.0135879439</v>
      </c>
      <c r="J18853" s="1" t="n">
        <f aca="false">IF(A18853&gt;=0,A18853,A18853*-1+128)</f>
        <v>103.0135879439</v>
      </c>
      <c r="T18853" s="1" t="str">
        <f aca="false">CONCATENATE(" de d'",J18853,"'")</f>
        <v> de d'103.0135879439'</v>
      </c>
    </row>
    <row r="18854" customFormat="false" ht="12.75" hidden="false" customHeight="false" outlineLevel="0" collapsed="false">
      <c r="A18854" s="1" t="n">
        <v>103.042065571272</v>
      </c>
      <c r="J18854" s="1" t="n">
        <f aca="false">IF(A18854&gt;=0,A18854,A18854*-1+128)</f>
        <v>103.042065571272</v>
      </c>
      <c r="T18854" s="1" t="str">
        <f aca="false">CONCATENATE(" de d'",J18854,"'")</f>
        <v> de d'103.042065571272'</v>
      </c>
    </row>
    <row r="18855" customFormat="false" ht="12.75" hidden="false" customHeight="false" outlineLevel="0" collapsed="false">
      <c r="A18855" s="1" t="n">
        <v>103.070528044395</v>
      </c>
      <c r="J18855" s="1" t="n">
        <f aca="false">IF(A18855&gt;=0,A18855,A18855*-1+128)</f>
        <v>103.070528044395</v>
      </c>
      <c r="T18855" s="1" t="str">
        <f aca="false">CONCATENATE(" de d'",J18855,"'")</f>
        <v> de d'103.070528044395'</v>
      </c>
    </row>
    <row r="18856" customFormat="false" ht="12.75" hidden="false" customHeight="false" outlineLevel="0" collapsed="false">
      <c r="A18856" s="1" t="n">
        <v>103.098975359084</v>
      </c>
      <c r="J18856" s="1" t="n">
        <f aca="false">IF(A18856&gt;=0,A18856,A18856*-1+128)</f>
        <v>103.098975359084</v>
      </c>
      <c r="T18856" s="1" t="str">
        <f aca="false">CONCATENATE(" de d'",J18856,"'")</f>
        <v> de d'103.098975359084'</v>
      </c>
    </row>
    <row r="18857" customFormat="false" ht="12.75" hidden="false" customHeight="false" outlineLevel="0" collapsed="false">
      <c r="A18857" s="1" t="n">
        <v>103.127407511155</v>
      </c>
      <c r="J18857" s="1" t="n">
        <f aca="false">IF(A18857&gt;=0,A18857,A18857*-1+128)</f>
        <v>103.127407511155</v>
      </c>
      <c r="T18857" s="1" t="str">
        <f aca="false">CONCATENATE(" de d'",J18857,"'")</f>
        <v> de d'103.127407511155'</v>
      </c>
    </row>
    <row r="18858" customFormat="false" ht="12.75" hidden="false" customHeight="false" outlineLevel="0" collapsed="false">
      <c r="A18858" s="1" t="n">
        <v>103.155824496426</v>
      </c>
      <c r="J18858" s="1" t="n">
        <f aca="false">IF(A18858&gt;=0,A18858,A18858*-1+128)</f>
        <v>103.155824496426</v>
      </c>
      <c r="T18858" s="1" t="str">
        <f aca="false">CONCATENATE(" de d'",J18858,"'")</f>
        <v> de d'103.155824496426'</v>
      </c>
    </row>
    <row r="18859" customFormat="false" ht="12.75" hidden="false" customHeight="false" outlineLevel="0" collapsed="false">
      <c r="A18859" s="1" t="n">
        <v>103.184226310717</v>
      </c>
      <c r="J18859" s="1" t="n">
        <f aca="false">IF(A18859&gt;=0,A18859,A18859*-1+128)</f>
        <v>103.184226310717</v>
      </c>
      <c r="T18859" s="1" t="str">
        <f aca="false">CONCATENATE(" de d'",J18859,"'")</f>
        <v> de d'103.184226310717'</v>
      </c>
    </row>
    <row r="18860" customFormat="false" ht="12.75" hidden="false" customHeight="false" outlineLevel="0" collapsed="false">
      <c r="A18860" s="1" t="n">
        <v>103.212612949853</v>
      </c>
      <c r="J18860" s="1" t="n">
        <f aca="false">IF(A18860&gt;=0,A18860,A18860*-1+128)</f>
        <v>103.212612949853</v>
      </c>
      <c r="T18860" s="1" t="str">
        <f aca="false">CONCATENATE(" de d'",J18860,"'")</f>
        <v> de d'103.212612949853'</v>
      </c>
    </row>
    <row r="18861" customFormat="false" ht="12.75" hidden="false" customHeight="false" outlineLevel="0" collapsed="false">
      <c r="A18861" s="1" t="n">
        <v>103.240984409658</v>
      </c>
      <c r="J18861" s="1" t="n">
        <f aca="false">IF(A18861&gt;=0,A18861,A18861*-1+128)</f>
        <v>103.240984409658</v>
      </c>
      <c r="T18861" s="1" t="str">
        <f aca="false">CONCATENATE(" de d'",J18861,"'")</f>
        <v> de d'103.240984409658'</v>
      </c>
    </row>
    <row r="18862" customFormat="false" ht="12.75" hidden="false" customHeight="false" outlineLevel="0" collapsed="false">
      <c r="A18862" s="1" t="n">
        <v>103.26934068596</v>
      </c>
      <c r="J18862" s="1" t="n">
        <f aca="false">IF(A18862&gt;=0,A18862,A18862*-1+128)</f>
        <v>103.26934068596</v>
      </c>
      <c r="T18862" s="1" t="str">
        <f aca="false">CONCATENATE(" de d'",J18862,"'")</f>
        <v> de d'103.26934068596'</v>
      </c>
    </row>
    <row r="18863" customFormat="false" ht="12.75" hidden="false" customHeight="false" outlineLevel="0" collapsed="false">
      <c r="A18863" s="1" t="n">
        <v>103.297681774588</v>
      </c>
      <c r="J18863" s="1" t="n">
        <f aca="false">IF(A18863&gt;=0,A18863,A18863*-1+128)</f>
        <v>103.297681774588</v>
      </c>
      <c r="T18863" s="1" t="str">
        <f aca="false">CONCATENATE(" de d'",J18863,"'")</f>
        <v> de d'103.297681774588'</v>
      </c>
    </row>
    <row r="18864" customFormat="false" ht="12.75" hidden="false" customHeight="false" outlineLevel="0" collapsed="false">
      <c r="A18864" s="1" t="n">
        <v>103.326007671374</v>
      </c>
      <c r="J18864" s="1" t="n">
        <f aca="false">IF(A18864&gt;=0,A18864,A18864*-1+128)</f>
        <v>103.326007671374</v>
      </c>
      <c r="T18864" s="1" t="str">
        <f aca="false">CONCATENATE(" de d'",J18864,"'")</f>
        <v> de d'103.326007671374'</v>
      </c>
    </row>
    <row r="18865" customFormat="false" ht="12.75" hidden="false" customHeight="false" outlineLevel="0" collapsed="false">
      <c r="A18865" s="1" t="n">
        <v>103.354318372153</v>
      </c>
      <c r="J18865" s="1" t="n">
        <f aca="false">IF(A18865&gt;=0,A18865,A18865*-1+128)</f>
        <v>103.354318372153</v>
      </c>
      <c r="T18865" s="1" t="str">
        <f aca="false">CONCATENATE(" de d'",J18865,"'")</f>
        <v> de d'103.354318372153'</v>
      </c>
    </row>
    <row r="18866" customFormat="false" ht="12.75" hidden="false" customHeight="false" outlineLevel="0" collapsed="false">
      <c r="A18866" s="1" t="n">
        <v>103.38261387276</v>
      </c>
      <c r="J18866" s="1" t="n">
        <f aca="false">IF(A18866&gt;=0,A18866,A18866*-1+128)</f>
        <v>103.38261387276</v>
      </c>
      <c r="T18866" s="1" t="str">
        <f aca="false">CONCATENATE(" de d'",J18866,"'")</f>
        <v> de d'103.38261387276'</v>
      </c>
    </row>
    <row r="18867" customFormat="false" ht="12.75" hidden="false" customHeight="false" outlineLevel="0" collapsed="false">
      <c r="A18867" s="1" t="n">
        <v>103.410894169035</v>
      </c>
      <c r="J18867" s="1" t="n">
        <f aca="false">IF(A18867&gt;=0,A18867,A18867*-1+128)</f>
        <v>103.410894169035</v>
      </c>
      <c r="T18867" s="1" t="str">
        <f aca="false">CONCATENATE(" de d'",J18867,"'")</f>
        <v> de d'103.410894169035'</v>
      </c>
    </row>
    <row r="18868" customFormat="false" ht="12.75" hidden="false" customHeight="false" outlineLevel="0" collapsed="false">
      <c r="A18868" s="1" t="n">
        <v>103.439159256818</v>
      </c>
      <c r="J18868" s="1" t="n">
        <f aca="false">IF(A18868&gt;=0,A18868,A18868*-1+128)</f>
        <v>103.439159256818</v>
      </c>
      <c r="T18868" s="1" t="str">
        <f aca="false">CONCATENATE(" de d'",J18868,"'")</f>
        <v> de d'103.439159256818'</v>
      </c>
    </row>
    <row r="18869" customFormat="false" ht="12.75" hidden="false" customHeight="false" outlineLevel="0" collapsed="false">
      <c r="A18869" s="1" t="n">
        <v>103.467409131952</v>
      </c>
      <c r="J18869" s="1" t="n">
        <f aca="false">IF(A18869&gt;=0,A18869,A18869*-1+128)</f>
        <v>103.467409131952</v>
      </c>
      <c r="T18869" s="1" t="str">
        <f aca="false">CONCATENATE(" de d'",J18869,"'")</f>
        <v> de d'103.467409131952'</v>
      </c>
    </row>
    <row r="18870" customFormat="false" ht="12.75" hidden="false" customHeight="false" outlineLevel="0" collapsed="false">
      <c r="A18870" s="1" t="n">
        <v>103.495643790283</v>
      </c>
      <c r="J18870" s="1" t="n">
        <f aca="false">IF(A18870&gt;=0,A18870,A18870*-1+128)</f>
        <v>103.495643790283</v>
      </c>
      <c r="T18870" s="1" t="str">
        <f aca="false">CONCATENATE(" de d'",J18870,"'")</f>
        <v> de d'103.495643790283'</v>
      </c>
    </row>
    <row r="18871" customFormat="false" ht="12.75" hidden="false" customHeight="false" outlineLevel="0" collapsed="false">
      <c r="A18871" s="1" t="n">
        <v>103.523863227659</v>
      </c>
      <c r="J18871" s="1" t="n">
        <f aca="false">IF(A18871&gt;=0,A18871,A18871*-1+128)</f>
        <v>103.523863227659</v>
      </c>
      <c r="T18871" s="1" t="str">
        <f aca="false">CONCATENATE(" de d'",J18871,"'")</f>
        <v> de d'103.523863227659'</v>
      </c>
    </row>
    <row r="18872" customFormat="false" ht="12.75" hidden="false" customHeight="false" outlineLevel="0" collapsed="false">
      <c r="A18872" s="1" t="n">
        <v>103.552067439928</v>
      </c>
      <c r="J18872" s="1" t="n">
        <f aca="false">IF(A18872&gt;=0,A18872,A18872*-1+128)</f>
        <v>103.552067439928</v>
      </c>
      <c r="T18872" s="1" t="str">
        <f aca="false">CONCATENATE(" de d'",J18872,"'")</f>
        <v> de d'103.552067439928'</v>
      </c>
    </row>
    <row r="18873" customFormat="false" ht="12.75" hidden="false" customHeight="false" outlineLevel="0" collapsed="false">
      <c r="A18873" s="1" t="n">
        <v>103.580256422943</v>
      </c>
      <c r="J18873" s="1" t="n">
        <f aca="false">IF(A18873&gt;=0,A18873,A18873*-1+128)</f>
        <v>103.580256422943</v>
      </c>
      <c r="T18873" s="1" t="str">
        <f aca="false">CONCATENATE(" de d'",J18873,"'")</f>
        <v> de d'103.580256422943'</v>
      </c>
    </row>
    <row r="18874" customFormat="false" ht="12.75" hidden="false" customHeight="false" outlineLevel="0" collapsed="false">
      <c r="A18874" s="1" t="n">
        <v>103.608430172559</v>
      </c>
      <c r="J18874" s="1" t="n">
        <f aca="false">IF(A18874&gt;=0,A18874,A18874*-1+128)</f>
        <v>103.608430172559</v>
      </c>
      <c r="T18874" s="1" t="str">
        <f aca="false">CONCATENATE(" de d'",J18874,"'")</f>
        <v> de d'103.608430172559'</v>
      </c>
    </row>
    <row r="18875" customFormat="false" ht="12.75" hidden="false" customHeight="false" outlineLevel="0" collapsed="false">
      <c r="A18875" s="1" t="n">
        <v>103.636588684632</v>
      </c>
      <c r="J18875" s="1" t="n">
        <f aca="false">IF(A18875&gt;=0,A18875,A18875*-1+128)</f>
        <v>103.636588684632</v>
      </c>
      <c r="T18875" s="1" t="str">
        <f aca="false">CONCATENATE(" de d'",J18875,"'")</f>
        <v> de d'103.636588684632'</v>
      </c>
    </row>
    <row r="18876" customFormat="false" ht="12.75" hidden="false" customHeight="false" outlineLevel="0" collapsed="false">
      <c r="A18876" s="1" t="n">
        <v>103.664731955021</v>
      </c>
      <c r="J18876" s="1" t="n">
        <f aca="false">IF(A18876&gt;=0,A18876,A18876*-1+128)</f>
        <v>103.664731955021</v>
      </c>
      <c r="T18876" s="1" t="str">
        <f aca="false">CONCATENATE(" de d'",J18876,"'")</f>
        <v> de d'103.664731955021'</v>
      </c>
    </row>
    <row r="18877" customFormat="false" ht="12.75" hidden="false" customHeight="false" outlineLevel="0" collapsed="false">
      <c r="A18877" s="1" t="n">
        <v>103.692859979586</v>
      </c>
      <c r="J18877" s="1" t="n">
        <f aca="false">IF(A18877&gt;=0,A18877,A18877*-1+128)</f>
        <v>103.692859979586</v>
      </c>
      <c r="T18877" s="1" t="str">
        <f aca="false">CONCATENATE(" de d'",J18877,"'")</f>
        <v> de d'103.692859979586'</v>
      </c>
    </row>
    <row r="18878" customFormat="false" ht="12.75" hidden="false" customHeight="false" outlineLevel="0" collapsed="false">
      <c r="A18878" s="1" t="n">
        <v>103.720972754191</v>
      </c>
      <c r="J18878" s="1" t="n">
        <f aca="false">IF(A18878&gt;=0,A18878,A18878*-1+128)</f>
        <v>103.720972754191</v>
      </c>
      <c r="T18878" s="1" t="str">
        <f aca="false">CONCATENATE(" de d'",J18878,"'")</f>
        <v> de d'103.720972754191'</v>
      </c>
    </row>
    <row r="18879" customFormat="false" ht="12.75" hidden="false" customHeight="false" outlineLevel="0" collapsed="false">
      <c r="A18879" s="1" t="n">
        <v>103.749070274702</v>
      </c>
      <c r="J18879" s="1" t="n">
        <f aca="false">IF(A18879&gt;=0,A18879,A18879*-1+128)</f>
        <v>103.749070274702</v>
      </c>
      <c r="T18879" s="1" t="str">
        <f aca="false">CONCATENATE(" de d'",J18879,"'")</f>
        <v> de d'103.749070274702'</v>
      </c>
    </row>
    <row r="18880" customFormat="false" ht="12.75" hidden="false" customHeight="false" outlineLevel="0" collapsed="false">
      <c r="A18880" s="1" t="n">
        <v>103.777152536986</v>
      </c>
      <c r="J18880" s="1" t="n">
        <f aca="false">IF(A18880&gt;=0,A18880,A18880*-1+128)</f>
        <v>103.777152536986</v>
      </c>
      <c r="T18880" s="1" t="str">
        <f aca="false">CONCATENATE(" de d'",J18880,"'")</f>
        <v> de d'103.777152536986'</v>
      </c>
    </row>
    <row r="18881" customFormat="false" ht="12.75" hidden="false" customHeight="false" outlineLevel="0" collapsed="false">
      <c r="A18881" s="1" t="n">
        <v>103.805219536913</v>
      </c>
      <c r="J18881" s="1" t="n">
        <f aca="false">IF(A18881&gt;=0,A18881,A18881*-1+128)</f>
        <v>103.805219536913</v>
      </c>
      <c r="T18881" s="1" t="str">
        <f aca="false">CONCATENATE(" de d'",J18881,"'")</f>
        <v> de d'103.805219536913'</v>
      </c>
    </row>
    <row r="18882" customFormat="false" ht="12.75" hidden="false" customHeight="false" outlineLevel="0" collapsed="false">
      <c r="A18882" s="1" t="n">
        <v>103.833271270355</v>
      </c>
      <c r="J18882" s="1" t="n">
        <f aca="false">IF(A18882&gt;=0,A18882,A18882*-1+128)</f>
        <v>103.833271270355</v>
      </c>
      <c r="T18882" s="1" t="str">
        <f aca="false">CONCATENATE(" de d'",J18882,"'")</f>
        <v> de d'103.833271270355'</v>
      </c>
    </row>
    <row r="18883" customFormat="false" ht="12.75" hidden="false" customHeight="false" outlineLevel="0" collapsed="false">
      <c r="A18883" s="1" t="n">
        <v>103.861307733187</v>
      </c>
      <c r="J18883" s="1" t="n">
        <f aca="false">IF(A18883&gt;=0,A18883,A18883*-1+128)</f>
        <v>103.861307733187</v>
      </c>
      <c r="T18883" s="1" t="str">
        <f aca="false">CONCATENATE(" de d'",J18883,"'")</f>
        <v> de d'103.861307733187'</v>
      </c>
    </row>
    <row r="18884" customFormat="false" ht="12.75" hidden="false" customHeight="false" outlineLevel="0" collapsed="false">
      <c r="A18884" s="1" t="n">
        <v>103.889328921286</v>
      </c>
      <c r="J18884" s="1" t="n">
        <f aca="false">IF(A18884&gt;=0,A18884,A18884*-1+128)</f>
        <v>103.889328921286</v>
      </c>
      <c r="T18884" s="1" t="str">
        <f aca="false">CONCATENATE(" de d'",J18884,"'")</f>
        <v> de d'103.889328921286'</v>
      </c>
    </row>
    <row r="18885" customFormat="false" ht="12.75" hidden="false" customHeight="false" outlineLevel="0" collapsed="false">
      <c r="A18885" s="1" t="n">
        <v>103.91733483053</v>
      </c>
      <c r="J18885" s="1" t="n">
        <f aca="false">IF(A18885&gt;=0,A18885,A18885*-1+128)</f>
        <v>103.91733483053</v>
      </c>
      <c r="T18885" s="1" t="str">
        <f aca="false">CONCATENATE(" de d'",J18885,"'")</f>
        <v> de d'103.91733483053'</v>
      </c>
    </row>
    <row r="18886" customFormat="false" ht="12.75" hidden="false" customHeight="false" outlineLevel="0" collapsed="false">
      <c r="A18886" s="1" t="n">
        <v>103.945325456802</v>
      </c>
      <c r="J18886" s="1" t="n">
        <f aca="false">IF(A18886&gt;=0,A18886,A18886*-1+128)</f>
        <v>103.945325456802</v>
      </c>
      <c r="T18886" s="1" t="str">
        <f aca="false">CONCATENATE(" de d'",J18886,"'")</f>
        <v> de d'103.945325456802'</v>
      </c>
    </row>
    <row r="18887" customFormat="false" ht="12.75" hidden="false" customHeight="false" outlineLevel="0" collapsed="false">
      <c r="A18887" s="1" t="n">
        <v>103.973300795983</v>
      </c>
      <c r="J18887" s="1" t="n">
        <f aca="false">IF(A18887&gt;=0,A18887,A18887*-1+128)</f>
        <v>103.973300795983</v>
      </c>
      <c r="T18887" s="1" t="str">
        <f aca="false">CONCATENATE(" de d'",J18887,"'")</f>
        <v> de d'103.973300795983'</v>
      </c>
    </row>
    <row r="18888" customFormat="false" ht="12.75" hidden="false" customHeight="false" outlineLevel="0" collapsed="false">
      <c r="A18888" s="1" t="n">
        <v>104.00126084396</v>
      </c>
      <c r="J18888" s="1" t="n">
        <f aca="false">IF(A18888&gt;=0,A18888,A18888*-1+128)</f>
        <v>104.00126084396</v>
      </c>
      <c r="T18888" s="1" t="str">
        <f aca="false">CONCATENATE(" de d'",J18888,"'")</f>
        <v> de d'104.00126084396'</v>
      </c>
    </row>
    <row r="18889" customFormat="false" ht="12.75" hidden="false" customHeight="false" outlineLevel="0" collapsed="false">
      <c r="A18889" s="1" t="n">
        <v>104.029205596622</v>
      </c>
      <c r="J18889" s="1" t="n">
        <f aca="false">IF(A18889&gt;=0,A18889,A18889*-1+128)</f>
        <v>104.029205596622</v>
      </c>
      <c r="T18889" s="1" t="str">
        <f aca="false">CONCATENATE(" de d'",J18889,"'")</f>
        <v> de d'104.029205596622'</v>
      </c>
    </row>
    <row r="18890" customFormat="false" ht="12.75" hidden="false" customHeight="false" outlineLevel="0" collapsed="false">
      <c r="A18890" s="1" t="n">
        <v>104.057135049857</v>
      </c>
      <c r="J18890" s="1" t="n">
        <f aca="false">IF(A18890&gt;=0,A18890,A18890*-1+128)</f>
        <v>104.057135049857</v>
      </c>
      <c r="T18890" s="1" t="str">
        <f aca="false">CONCATENATE(" de d'",J18890,"'")</f>
        <v> de d'104.057135049857'</v>
      </c>
    </row>
    <row r="18891" customFormat="false" ht="12.75" hidden="false" customHeight="false" outlineLevel="0" collapsed="false">
      <c r="A18891" s="1" t="n">
        <v>104.085049199559</v>
      </c>
      <c r="J18891" s="1" t="n">
        <f aca="false">IF(A18891&gt;=0,A18891,A18891*-1+128)</f>
        <v>104.085049199559</v>
      </c>
      <c r="T18891" s="1" t="str">
        <f aca="false">CONCATENATE(" de d'",J18891,"'")</f>
        <v> de d'104.085049199559'</v>
      </c>
    </row>
    <row r="18892" customFormat="false" ht="12.75" hidden="false" customHeight="false" outlineLevel="0" collapsed="false">
      <c r="A18892" s="1" t="n">
        <v>104.112948041622</v>
      </c>
      <c r="J18892" s="1" t="n">
        <f aca="false">IF(A18892&gt;=0,A18892,A18892*-1+128)</f>
        <v>104.112948041622</v>
      </c>
      <c r="T18892" s="1" t="str">
        <f aca="false">CONCATENATE(" de d'",J18892,"'")</f>
        <v> de d'104.112948041622'</v>
      </c>
    </row>
    <row r="18893" customFormat="false" ht="12.75" hidden="false" customHeight="false" outlineLevel="0" collapsed="false">
      <c r="A18893" s="1" t="n">
        <v>104.140831571943</v>
      </c>
      <c r="J18893" s="1" t="n">
        <f aca="false">IF(A18893&gt;=0,A18893,A18893*-1+128)</f>
        <v>104.140831571943</v>
      </c>
      <c r="T18893" s="1" t="str">
        <f aca="false">CONCATENATE(" de d'",J18893,"'")</f>
        <v> de d'104.140831571943'</v>
      </c>
    </row>
    <row r="18894" customFormat="false" ht="12.75" hidden="false" customHeight="false" outlineLevel="0" collapsed="false">
      <c r="A18894" s="1" t="n">
        <v>104.168699786422</v>
      </c>
      <c r="J18894" s="1" t="n">
        <f aca="false">IF(A18894&gt;=0,A18894,A18894*-1+128)</f>
        <v>104.168699786422</v>
      </c>
      <c r="T18894" s="1" t="str">
        <f aca="false">CONCATENATE(" de d'",J18894,"'")</f>
        <v> de d'104.168699786422'</v>
      </c>
    </row>
    <row r="18895" customFormat="false" ht="12.75" hidden="false" customHeight="false" outlineLevel="0" collapsed="false">
      <c r="A18895" s="1" t="n">
        <v>104.196552680959</v>
      </c>
      <c r="J18895" s="1" t="n">
        <f aca="false">IF(A18895&gt;=0,A18895,A18895*-1+128)</f>
        <v>104.196552680959</v>
      </c>
      <c r="T18895" s="1" t="str">
        <f aca="false">CONCATENATE(" de d'",J18895,"'")</f>
        <v> de d'104.196552680959'</v>
      </c>
    </row>
    <row r="18896" customFormat="false" ht="12.75" hidden="false" customHeight="false" outlineLevel="0" collapsed="false">
      <c r="A18896" s="1" t="n">
        <v>104.224390251459</v>
      </c>
      <c r="J18896" s="1" t="n">
        <f aca="false">IF(A18896&gt;=0,A18896,A18896*-1+128)</f>
        <v>104.224390251459</v>
      </c>
      <c r="T18896" s="1" t="str">
        <f aca="false">CONCATENATE(" de d'",J18896,"'")</f>
        <v> de d'104.224390251459'</v>
      </c>
    </row>
    <row r="18897" customFormat="false" ht="12.75" hidden="false" customHeight="false" outlineLevel="0" collapsed="false">
      <c r="A18897" s="1" t="n">
        <v>104.252212493828</v>
      </c>
      <c r="J18897" s="1" t="n">
        <f aca="false">IF(A18897&gt;=0,A18897,A18897*-1+128)</f>
        <v>104.252212493828</v>
      </c>
      <c r="T18897" s="1" t="str">
        <f aca="false">CONCATENATE(" de d'",J18897,"'")</f>
        <v> de d'104.252212493828'</v>
      </c>
    </row>
    <row r="18898" customFormat="false" ht="12.75" hidden="false" customHeight="false" outlineLevel="0" collapsed="false">
      <c r="A18898" s="1" t="n">
        <v>104.280019403974</v>
      </c>
      <c r="J18898" s="1" t="n">
        <f aca="false">IF(A18898&gt;=0,A18898,A18898*-1+128)</f>
        <v>104.280019403974</v>
      </c>
      <c r="T18898" s="1" t="str">
        <f aca="false">CONCATENATE(" de d'",J18898,"'")</f>
        <v> de d'104.280019403974'</v>
      </c>
    </row>
    <row r="18899" customFormat="false" ht="12.75" hidden="false" customHeight="false" outlineLevel="0" collapsed="false">
      <c r="A18899" s="1" t="n">
        <v>104.307810977806</v>
      </c>
      <c r="J18899" s="1" t="n">
        <f aca="false">IF(A18899&gt;=0,A18899,A18899*-1+128)</f>
        <v>104.307810977806</v>
      </c>
      <c r="T18899" s="1" t="str">
        <f aca="false">CONCATENATE(" de d'",J18899,"'")</f>
        <v> de d'104.307810977806'</v>
      </c>
    </row>
    <row r="18900" customFormat="false" ht="12.75" hidden="false" customHeight="false" outlineLevel="0" collapsed="false">
      <c r="A18900" s="1" t="n">
        <v>104.335587211239</v>
      </c>
      <c r="J18900" s="1" t="n">
        <f aca="false">IF(A18900&gt;=0,A18900,A18900*-1+128)</f>
        <v>104.335587211239</v>
      </c>
      <c r="T18900" s="1" t="str">
        <f aca="false">CONCATENATE(" de d'",J18900,"'")</f>
        <v> de d'104.335587211239'</v>
      </c>
    </row>
    <row r="18901" customFormat="false" ht="12.75" hidden="false" customHeight="false" outlineLevel="0" collapsed="false">
      <c r="A18901" s="1" t="n">
        <v>104.363348100187</v>
      </c>
      <c r="J18901" s="1" t="n">
        <f aca="false">IF(A18901&gt;=0,A18901,A18901*-1+128)</f>
        <v>104.363348100187</v>
      </c>
      <c r="T18901" s="1" t="str">
        <f aca="false">CONCATENATE(" de d'",J18901,"'")</f>
        <v> de d'104.363348100187'</v>
      </c>
    </row>
    <row r="18902" customFormat="false" ht="12.75" hidden="false" customHeight="false" outlineLevel="0" collapsed="false">
      <c r="A18902" s="1" t="n">
        <v>104.391093640567</v>
      </c>
      <c r="J18902" s="1" t="n">
        <f aca="false">IF(A18902&gt;=0,A18902,A18902*-1+128)</f>
        <v>104.391093640567</v>
      </c>
      <c r="T18902" s="1" t="str">
        <f aca="false">CONCATENATE(" de d'",J18902,"'")</f>
        <v> de d'104.391093640567'</v>
      </c>
    </row>
    <row r="18903" customFormat="false" ht="12.75" hidden="false" customHeight="false" outlineLevel="0" collapsed="false">
      <c r="A18903" s="1" t="n">
        <v>104.418823828298</v>
      </c>
      <c r="J18903" s="1" t="n">
        <f aca="false">IF(A18903&gt;=0,A18903,A18903*-1+128)</f>
        <v>104.418823828298</v>
      </c>
      <c r="T18903" s="1" t="str">
        <f aca="false">CONCATENATE(" de d'",J18903,"'")</f>
        <v> de d'104.418823828298'</v>
      </c>
    </row>
    <row r="18904" customFormat="false" ht="12.75" hidden="false" customHeight="false" outlineLevel="0" collapsed="false">
      <c r="A18904" s="1" t="n">
        <v>104.446538659304</v>
      </c>
      <c r="J18904" s="1" t="n">
        <f aca="false">IF(A18904&gt;=0,A18904,A18904*-1+128)</f>
        <v>104.446538659304</v>
      </c>
      <c r="T18904" s="1" t="str">
        <f aca="false">CONCATENATE(" de d'",J18904,"'")</f>
        <v> de d'104.446538659304'</v>
      </c>
    </row>
    <row r="18905" customFormat="false" ht="12.75" hidden="false" customHeight="false" outlineLevel="0" collapsed="false">
      <c r="A18905" s="1" t="n">
        <v>104.474238129506</v>
      </c>
      <c r="J18905" s="1" t="n">
        <f aca="false">IF(A18905&gt;=0,A18905,A18905*-1+128)</f>
        <v>104.474238129506</v>
      </c>
      <c r="T18905" s="1" t="str">
        <f aca="false">CONCATENATE(" de d'",J18905,"'")</f>
        <v> de d'104.474238129506'</v>
      </c>
    </row>
    <row r="18906" customFormat="false" ht="12.75" hidden="false" customHeight="false" outlineLevel="0" collapsed="false">
      <c r="A18906" s="1" t="n">
        <v>104.501922234833</v>
      </c>
      <c r="J18906" s="1" t="n">
        <f aca="false">IF(A18906&gt;=0,A18906,A18906*-1+128)</f>
        <v>104.501922234833</v>
      </c>
      <c r="T18906" s="1" t="str">
        <f aca="false">CONCATENATE(" de d'",J18906,"'")</f>
        <v> de d'104.501922234833'</v>
      </c>
    </row>
    <row r="18907" customFormat="false" ht="12.75" hidden="false" customHeight="false" outlineLevel="0" collapsed="false">
      <c r="A18907" s="1" t="n">
        <v>104.529590971212</v>
      </c>
      <c r="J18907" s="1" t="n">
        <f aca="false">IF(A18907&gt;=0,A18907,A18907*-1+128)</f>
        <v>104.529590971212</v>
      </c>
      <c r="T18907" s="1" t="str">
        <f aca="false">CONCATENATE(" de d'",J18907,"'")</f>
        <v> de d'104.529590971212'</v>
      </c>
    </row>
    <row r="18908" customFormat="false" ht="12.75" hidden="false" customHeight="false" outlineLevel="0" collapsed="false">
      <c r="A18908" s="1" t="n">
        <v>104.557244334574</v>
      </c>
      <c r="J18908" s="1" t="n">
        <f aca="false">IF(A18908&gt;=0,A18908,A18908*-1+128)</f>
        <v>104.557244334574</v>
      </c>
      <c r="T18908" s="1" t="str">
        <f aca="false">CONCATENATE(" de d'",J18908,"'")</f>
        <v> de d'104.557244334574'</v>
      </c>
    </row>
    <row r="18909" customFormat="false" ht="12.75" hidden="false" customHeight="false" outlineLevel="0" collapsed="false">
      <c r="A18909" s="1" t="n">
        <v>104.584882320852</v>
      </c>
      <c r="J18909" s="1" t="n">
        <f aca="false">IF(A18909&gt;=0,A18909,A18909*-1+128)</f>
        <v>104.584882320852</v>
      </c>
      <c r="T18909" s="1" t="str">
        <f aca="false">CONCATENATE(" de d'",J18909,"'")</f>
        <v> de d'104.584882320852'</v>
      </c>
    </row>
    <row r="18910" customFormat="false" ht="12.75" hidden="false" customHeight="false" outlineLevel="0" collapsed="false">
      <c r="A18910" s="1" t="n">
        <v>104.612504925982</v>
      </c>
      <c r="J18910" s="1" t="n">
        <f aca="false">IF(A18910&gt;=0,A18910,A18910*-1+128)</f>
        <v>104.612504925982</v>
      </c>
      <c r="T18910" s="1" t="str">
        <f aca="false">CONCATENATE(" de d'",J18910,"'")</f>
        <v> de d'104.612504925982'</v>
      </c>
    </row>
    <row r="18911" customFormat="false" ht="12.75" hidden="false" customHeight="false" outlineLevel="0" collapsed="false">
      <c r="A18911" s="1" t="n">
        <v>104.6401121459</v>
      </c>
      <c r="J18911" s="1" t="n">
        <f aca="false">IF(A18911&gt;=0,A18911,A18911*-1+128)</f>
        <v>104.6401121459</v>
      </c>
      <c r="T18911" s="1" t="str">
        <f aca="false">CONCATENATE(" de d'",J18911,"'")</f>
        <v> de d'104.6401121459'</v>
      </c>
    </row>
    <row r="18912" customFormat="false" ht="12.75" hidden="false" customHeight="false" outlineLevel="0" collapsed="false">
      <c r="A18912" s="1" t="n">
        <v>104.667703976548</v>
      </c>
      <c r="J18912" s="1" t="n">
        <f aca="false">IF(A18912&gt;=0,A18912,A18912*-1+128)</f>
        <v>104.667703976548</v>
      </c>
      <c r="T18912" s="1" t="str">
        <f aca="false">CONCATENATE(" de d'",J18912,"'")</f>
        <v> de d'104.667703976548'</v>
      </c>
    </row>
    <row r="18913" customFormat="false" ht="12.75" hidden="false" customHeight="false" outlineLevel="0" collapsed="false">
      <c r="A18913" s="1" t="n">
        <v>104.695280413867</v>
      </c>
      <c r="J18913" s="1" t="n">
        <f aca="false">IF(A18913&gt;=0,A18913,A18913*-1+128)</f>
        <v>104.695280413867</v>
      </c>
      <c r="T18913" s="1" t="str">
        <f aca="false">CONCATENATE(" de d'",J18913,"'")</f>
        <v> de d'104.695280413867'</v>
      </c>
    </row>
    <row r="18914" customFormat="false" ht="12.75" hidden="false" customHeight="false" outlineLevel="0" collapsed="false">
      <c r="A18914" s="1" t="n">
        <v>104.722841453801</v>
      </c>
      <c r="J18914" s="1" t="n">
        <f aca="false">IF(A18914&gt;=0,A18914,A18914*-1+128)</f>
        <v>104.722841453801</v>
      </c>
      <c r="T18914" s="1" t="str">
        <f aca="false">CONCATENATE(" de d'",J18914,"'")</f>
        <v> de d'104.722841453801'</v>
      </c>
    </row>
    <row r="18915" customFormat="false" ht="12.75" hidden="false" customHeight="false" outlineLevel="0" collapsed="false">
      <c r="A18915" s="1" t="n">
        <v>104.750387092297</v>
      </c>
      <c r="J18915" s="1" t="n">
        <f aca="false">IF(A18915&gt;=0,A18915,A18915*-1+128)</f>
        <v>104.750387092297</v>
      </c>
      <c r="T18915" s="1" t="str">
        <f aca="false">CONCATENATE(" de d'",J18915,"'")</f>
        <v> de d'104.750387092297'</v>
      </c>
    </row>
    <row r="18916" customFormat="false" ht="12.75" hidden="false" customHeight="false" outlineLevel="0" collapsed="false">
      <c r="A18916" s="1" t="n">
        <v>104.777917325304</v>
      </c>
      <c r="J18916" s="1" t="n">
        <f aca="false">IF(A18916&gt;=0,A18916,A18916*-1+128)</f>
        <v>104.777917325304</v>
      </c>
      <c r="T18916" s="1" t="str">
        <f aca="false">CONCATENATE(" de d'",J18916,"'")</f>
        <v> de d'104.777917325304'</v>
      </c>
    </row>
    <row r="18917" customFormat="false" ht="12.75" hidden="false" customHeight="false" outlineLevel="0" collapsed="false">
      <c r="A18917" s="1" t="n">
        <v>104.805432148774</v>
      </c>
      <c r="J18917" s="1" t="n">
        <f aca="false">IF(A18917&gt;=0,A18917,A18917*-1+128)</f>
        <v>104.805432148774</v>
      </c>
      <c r="T18917" s="1" t="str">
        <f aca="false">CONCATENATE(" de d'",J18917,"'")</f>
        <v> de d'104.805432148774'</v>
      </c>
    </row>
    <row r="18918" customFormat="false" ht="12.75" hidden="false" customHeight="false" outlineLevel="0" collapsed="false">
      <c r="A18918" s="1" t="n">
        <v>104.832931558658</v>
      </c>
      <c r="J18918" s="1" t="n">
        <f aca="false">IF(A18918&gt;=0,A18918,A18918*-1+128)</f>
        <v>104.832931558658</v>
      </c>
      <c r="T18918" s="1" t="str">
        <f aca="false">CONCATENATE(" de d'",J18918,"'")</f>
        <v> de d'104.832931558658'</v>
      </c>
    </row>
    <row r="18919" customFormat="false" ht="12.75" hidden="false" customHeight="false" outlineLevel="0" collapsed="false">
      <c r="A18919" s="1" t="n">
        <v>104.860415550915</v>
      </c>
      <c r="J18919" s="1" t="n">
        <f aca="false">IF(A18919&gt;=0,A18919,A18919*-1+128)</f>
        <v>104.860415550915</v>
      </c>
      <c r="T18919" s="1" t="str">
        <f aca="false">CONCATENATE(" de d'",J18919,"'")</f>
        <v> de d'104.860415550915'</v>
      </c>
    </row>
    <row r="18920" customFormat="false" ht="12.75" hidden="false" customHeight="false" outlineLevel="0" collapsed="false">
      <c r="A18920" s="1" t="n">
        <v>104.8878841215</v>
      </c>
      <c r="J18920" s="1" t="n">
        <f aca="false">IF(A18920&gt;=0,A18920,A18920*-1+128)</f>
        <v>104.8878841215</v>
      </c>
      <c r="T18920" s="1" t="str">
        <f aca="false">CONCATENATE(" de d'",J18920,"'")</f>
        <v> de d'104.8878841215'</v>
      </c>
    </row>
    <row r="18921" customFormat="false" ht="12.75" hidden="false" customHeight="false" outlineLevel="0" collapsed="false">
      <c r="A18921" s="1" t="n">
        <v>104.915337266375</v>
      </c>
      <c r="J18921" s="1" t="n">
        <f aca="false">IF(A18921&gt;=0,A18921,A18921*-1+128)</f>
        <v>104.915337266375</v>
      </c>
      <c r="T18921" s="1" t="str">
        <f aca="false">CONCATENATE(" de d'",J18921,"'")</f>
        <v> de d'104.915337266375'</v>
      </c>
    </row>
    <row r="18922" customFormat="false" ht="12.75" hidden="false" customHeight="false" outlineLevel="0" collapsed="false">
      <c r="A18922" s="1" t="n">
        <v>104.942774981502</v>
      </c>
      <c r="J18922" s="1" t="n">
        <f aca="false">IF(A18922&gt;=0,A18922,A18922*-1+128)</f>
        <v>104.942774981502</v>
      </c>
      <c r="T18922" s="1" t="str">
        <f aca="false">CONCATENATE(" de d'",J18922,"'")</f>
        <v> de d'104.942774981502'</v>
      </c>
    </row>
    <row r="18923" customFormat="false" ht="12.75" hidden="false" customHeight="false" outlineLevel="0" collapsed="false">
      <c r="A18923" s="1" t="n">
        <v>104.970197262845</v>
      </c>
      <c r="J18923" s="1" t="n">
        <f aca="false">IF(A18923&gt;=0,A18923,A18923*-1+128)</f>
        <v>104.970197262845</v>
      </c>
      <c r="T18923" s="1" t="str">
        <f aca="false">CONCATENATE(" de d'",J18923,"'")</f>
        <v> de d'104.970197262845'</v>
      </c>
    </row>
    <row r="18924" customFormat="false" ht="12.75" hidden="false" customHeight="false" outlineLevel="0" collapsed="false">
      <c r="A18924" s="1" t="n">
        <v>104.997604106373</v>
      </c>
      <c r="J18924" s="1" t="n">
        <f aca="false">IF(A18924&gt;=0,A18924,A18924*-1+128)</f>
        <v>104.997604106373</v>
      </c>
      <c r="T18924" s="1" t="str">
        <f aca="false">CONCATENATE(" de d'",J18924,"'")</f>
        <v> de d'104.997604106373'</v>
      </c>
    </row>
    <row r="18925" customFormat="false" ht="12.75" hidden="false" customHeight="false" outlineLevel="0" collapsed="false">
      <c r="A18925" s="1" t="n">
        <v>105.024995508053</v>
      </c>
      <c r="J18925" s="1" t="n">
        <f aca="false">IF(A18925&gt;=0,A18925,A18925*-1+128)</f>
        <v>105.024995508053</v>
      </c>
      <c r="T18925" s="1" t="str">
        <f aca="false">CONCATENATE(" de d'",J18925,"'")</f>
        <v> de d'105.024995508053'</v>
      </c>
    </row>
    <row r="18926" customFormat="false" ht="12.75" hidden="false" customHeight="false" outlineLevel="0" collapsed="false">
      <c r="A18926" s="1" t="n">
        <v>105.052371463858</v>
      </c>
      <c r="J18926" s="1" t="n">
        <f aca="false">IF(A18926&gt;=0,A18926,A18926*-1+128)</f>
        <v>105.052371463858</v>
      </c>
      <c r="T18926" s="1" t="str">
        <f aca="false">CONCATENATE(" de d'",J18926,"'")</f>
        <v> de d'105.052371463858'</v>
      </c>
    </row>
    <row r="18927" customFormat="false" ht="12.75" hidden="false" customHeight="false" outlineLevel="0" collapsed="false">
      <c r="A18927" s="1" t="n">
        <v>105.079731969762</v>
      </c>
      <c r="J18927" s="1" t="n">
        <f aca="false">IF(A18927&gt;=0,A18927,A18927*-1+128)</f>
        <v>105.079731969762</v>
      </c>
      <c r="T18927" s="1" t="str">
        <f aca="false">CONCATENATE(" de d'",J18927,"'")</f>
        <v> de d'105.079731969762'</v>
      </c>
    </row>
    <row r="18928" customFormat="false" ht="12.75" hidden="false" customHeight="false" outlineLevel="0" collapsed="false">
      <c r="A18928" s="1" t="n">
        <v>105.10707702174</v>
      </c>
      <c r="J18928" s="1" t="n">
        <f aca="false">IF(A18928&gt;=0,A18928,A18928*-1+128)</f>
        <v>105.10707702174</v>
      </c>
      <c r="T18928" s="1" t="str">
        <f aca="false">CONCATENATE(" de d'",J18928,"'")</f>
        <v> de d'105.10707702174'</v>
      </c>
    </row>
    <row r="18929" customFormat="false" ht="12.75" hidden="false" customHeight="false" outlineLevel="0" collapsed="false">
      <c r="A18929" s="1" t="n">
        <v>105.134406615772</v>
      </c>
      <c r="J18929" s="1" t="n">
        <f aca="false">IF(A18929&gt;=0,A18929,A18929*-1+128)</f>
        <v>105.134406615772</v>
      </c>
      <c r="T18929" s="1" t="str">
        <f aca="false">CONCATENATE(" de d'",J18929,"'")</f>
        <v> de d'105.134406615772'</v>
      </c>
    </row>
    <row r="18930" customFormat="false" ht="12.75" hidden="false" customHeight="false" outlineLevel="0" collapsed="false">
      <c r="A18930" s="1" t="n">
        <v>105.161720747837</v>
      </c>
      <c r="J18930" s="1" t="n">
        <f aca="false">IF(A18930&gt;=0,A18930,A18930*-1+128)</f>
        <v>105.161720747837</v>
      </c>
      <c r="T18930" s="1" t="str">
        <f aca="false">CONCATENATE(" de d'",J18930,"'")</f>
        <v> de d'105.161720747837'</v>
      </c>
    </row>
    <row r="18931" customFormat="false" ht="12.75" hidden="false" customHeight="false" outlineLevel="0" collapsed="false">
      <c r="A18931" s="1" t="n">
        <v>105.189019413919</v>
      </c>
      <c r="J18931" s="1" t="n">
        <f aca="false">IF(A18931&gt;=0,A18931,A18931*-1+128)</f>
        <v>105.189019413919</v>
      </c>
      <c r="T18931" s="1" t="str">
        <f aca="false">CONCATENATE(" de d'",J18931,"'")</f>
        <v> de d'105.189019413919'</v>
      </c>
    </row>
    <row r="18932" customFormat="false" ht="12.75" hidden="false" customHeight="false" outlineLevel="0" collapsed="false">
      <c r="A18932" s="1" t="n">
        <v>105.216302610003</v>
      </c>
      <c r="J18932" s="1" t="n">
        <f aca="false">IF(A18932&gt;=0,A18932,A18932*-1+128)</f>
        <v>105.216302610003</v>
      </c>
      <c r="T18932" s="1" t="str">
        <f aca="false">CONCATENATE(" de d'",J18932,"'")</f>
        <v> de d'105.216302610003'</v>
      </c>
    </row>
    <row r="18933" customFormat="false" ht="12.75" hidden="false" customHeight="false" outlineLevel="0" collapsed="false">
      <c r="A18933" s="1" t="n">
        <v>105.243570332076</v>
      </c>
      <c r="J18933" s="1" t="n">
        <f aca="false">IF(A18933&gt;=0,A18933,A18933*-1+128)</f>
        <v>105.243570332076</v>
      </c>
      <c r="T18933" s="1" t="str">
        <f aca="false">CONCATENATE(" de d'",J18933,"'")</f>
        <v> de d'105.243570332076'</v>
      </c>
    </row>
    <row r="18934" customFormat="false" ht="12.75" hidden="false" customHeight="false" outlineLevel="0" collapsed="false">
      <c r="A18934" s="1" t="n">
        <v>105.270822576129</v>
      </c>
      <c r="J18934" s="1" t="n">
        <f aca="false">IF(A18934&gt;=0,A18934,A18934*-1+128)</f>
        <v>105.270822576129</v>
      </c>
      <c r="T18934" s="1" t="str">
        <f aca="false">CONCATENATE(" de d'",J18934,"'")</f>
        <v> de d'105.270822576129'</v>
      </c>
    </row>
    <row r="18935" customFormat="false" ht="12.75" hidden="false" customHeight="false" outlineLevel="0" collapsed="false">
      <c r="A18935" s="1" t="n">
        <v>105.298059338153</v>
      </c>
      <c r="J18935" s="1" t="n">
        <f aca="false">IF(A18935&gt;=0,A18935,A18935*-1+128)</f>
        <v>105.298059338153</v>
      </c>
      <c r="T18935" s="1" t="str">
        <f aca="false">CONCATENATE(" de d'",J18935,"'")</f>
        <v> de d'105.298059338153'</v>
      </c>
    </row>
    <row r="18936" customFormat="false" ht="12.75" hidden="false" customHeight="false" outlineLevel="0" collapsed="false">
      <c r="A18936" s="1" t="n">
        <v>105.325280614142</v>
      </c>
      <c r="J18936" s="1" t="n">
        <f aca="false">IF(A18936&gt;=0,A18936,A18936*-1+128)</f>
        <v>105.325280614142</v>
      </c>
      <c r="T18936" s="1" t="str">
        <f aca="false">CONCATENATE(" de d'",J18936,"'")</f>
        <v> de d'105.325280614142'</v>
      </c>
    </row>
    <row r="18937" customFormat="false" ht="12.75" hidden="false" customHeight="false" outlineLevel="0" collapsed="false">
      <c r="A18937" s="1" t="n">
        <v>105.352486400093</v>
      </c>
      <c r="J18937" s="1" t="n">
        <f aca="false">IF(A18937&gt;=0,A18937,A18937*-1+128)</f>
        <v>105.352486400093</v>
      </c>
      <c r="T18937" s="1" t="str">
        <f aca="false">CONCATENATE(" de d'",J18937,"'")</f>
        <v> de d'105.352486400093'</v>
      </c>
    </row>
    <row r="18938" customFormat="false" ht="12.75" hidden="false" customHeight="false" outlineLevel="0" collapsed="false">
      <c r="A18938" s="1" t="n">
        <v>105.379676692006</v>
      </c>
      <c r="J18938" s="1" t="n">
        <f aca="false">IF(A18938&gt;=0,A18938,A18938*-1+128)</f>
        <v>105.379676692006</v>
      </c>
      <c r="T18938" s="1" t="str">
        <f aca="false">CONCATENATE(" de d'",J18938,"'")</f>
        <v> de d'105.379676692006'</v>
      </c>
    </row>
    <row r="18939" customFormat="false" ht="12.75" hidden="false" customHeight="false" outlineLevel="0" collapsed="false">
      <c r="A18939" s="1" t="n">
        <v>105.406851485881</v>
      </c>
      <c r="J18939" s="1" t="n">
        <f aca="false">IF(A18939&gt;=0,A18939,A18939*-1+128)</f>
        <v>105.406851485881</v>
      </c>
      <c r="T18939" s="1" t="str">
        <f aca="false">CONCATENATE(" de d'",J18939,"'")</f>
        <v> de d'105.406851485881'</v>
      </c>
    </row>
    <row r="18940" customFormat="false" ht="12.75" hidden="false" customHeight="false" outlineLevel="0" collapsed="false">
      <c r="A18940" s="1" t="n">
        <v>105.434010777722</v>
      </c>
      <c r="J18940" s="1" t="n">
        <f aca="false">IF(A18940&gt;=0,A18940,A18940*-1+128)</f>
        <v>105.434010777722</v>
      </c>
      <c r="T18940" s="1" t="str">
        <f aca="false">CONCATENATE(" de d'",J18940,"'")</f>
        <v> de d'105.434010777722'</v>
      </c>
    </row>
    <row r="18941" customFormat="false" ht="12.75" hidden="false" customHeight="false" outlineLevel="0" collapsed="false">
      <c r="A18941" s="1" t="n">
        <v>105.461154563534</v>
      </c>
      <c r="J18941" s="1" t="n">
        <f aca="false">IF(A18941&gt;=0,A18941,A18941*-1+128)</f>
        <v>105.461154563534</v>
      </c>
      <c r="T18941" s="1" t="str">
        <f aca="false">CONCATENATE(" de d'",J18941,"'")</f>
        <v> de d'105.461154563534'</v>
      </c>
    </row>
    <row r="18942" customFormat="false" ht="12.75" hidden="false" customHeight="false" outlineLevel="0" collapsed="false">
      <c r="A18942" s="1" t="n">
        <v>105.488282839325</v>
      </c>
      <c r="J18942" s="1" t="n">
        <f aca="false">IF(A18942&gt;=0,A18942,A18942*-1+128)</f>
        <v>105.488282839325</v>
      </c>
      <c r="T18942" s="1" t="str">
        <f aca="false">CONCATENATE(" de d'",J18942,"'")</f>
        <v> de d'105.488282839325'</v>
      </c>
    </row>
    <row r="18943" customFormat="false" ht="12.75" hidden="false" customHeight="false" outlineLevel="0" collapsed="false">
      <c r="A18943" s="1" t="n">
        <v>105.515395601106</v>
      </c>
      <c r="J18943" s="1" t="n">
        <f aca="false">IF(A18943&gt;=0,A18943,A18943*-1+128)</f>
        <v>105.515395601106</v>
      </c>
      <c r="T18943" s="1" t="str">
        <f aca="false">CONCATENATE(" de d'",J18943,"'")</f>
        <v> de d'105.515395601106'</v>
      </c>
    </row>
    <row r="18944" customFormat="false" ht="12.75" hidden="false" customHeight="false" outlineLevel="0" collapsed="false">
      <c r="A18944" s="1" t="n">
        <v>105.542492844889</v>
      </c>
      <c r="J18944" s="1" t="n">
        <f aca="false">IF(A18944&gt;=0,A18944,A18944*-1+128)</f>
        <v>105.542492844889</v>
      </c>
      <c r="T18944" s="1" t="str">
        <f aca="false">CONCATENATE(" de d'",J18944,"'")</f>
        <v> de d'105.542492844889'</v>
      </c>
    </row>
    <row r="18945" customFormat="false" ht="12.75" hidden="false" customHeight="false" outlineLevel="0" collapsed="false">
      <c r="A18945" s="1" t="n">
        <v>105.56957456669</v>
      </c>
      <c r="J18945" s="1" t="n">
        <f aca="false">IF(A18945&gt;=0,A18945,A18945*-1+128)</f>
        <v>105.56957456669</v>
      </c>
      <c r="T18945" s="1" t="str">
        <f aca="false">CONCATENATE(" de d'",J18945,"'")</f>
        <v> de d'105.56957456669'</v>
      </c>
    </row>
    <row r="18946" customFormat="false" ht="12.75" hidden="false" customHeight="false" outlineLevel="0" collapsed="false">
      <c r="A18946" s="1" t="n">
        <v>105.596640762525</v>
      </c>
      <c r="J18946" s="1" t="n">
        <f aca="false">IF(A18946&gt;=0,A18946,A18946*-1+128)</f>
        <v>105.596640762525</v>
      </c>
      <c r="T18946" s="1" t="str">
        <f aca="false">CONCATENATE(" de d'",J18946,"'")</f>
        <v> de d'105.596640762525'</v>
      </c>
    </row>
    <row r="18947" customFormat="false" ht="12.75" hidden="false" customHeight="false" outlineLevel="0" collapsed="false">
      <c r="A18947" s="1" t="n">
        <v>105.623691428413</v>
      </c>
      <c r="J18947" s="1" t="n">
        <f aca="false">IF(A18947&gt;=0,A18947,A18947*-1+128)</f>
        <v>105.623691428413</v>
      </c>
      <c r="T18947" s="1" t="str">
        <f aca="false">CONCATENATE(" de d'",J18947,"'")</f>
        <v> de d'105.623691428413'</v>
      </c>
    </row>
    <row r="18948" customFormat="false" ht="12.75" hidden="false" customHeight="false" outlineLevel="0" collapsed="false">
      <c r="A18948" s="1" t="n">
        <v>105.650726560377</v>
      </c>
      <c r="J18948" s="1" t="n">
        <f aca="false">IF(A18948&gt;=0,A18948,A18948*-1+128)</f>
        <v>105.650726560377</v>
      </c>
      <c r="T18948" s="1" t="str">
        <f aca="false">CONCATENATE(" de d'",J18948,"'")</f>
        <v> de d'105.650726560377'</v>
      </c>
    </row>
    <row r="18949" customFormat="false" ht="12.75" hidden="false" customHeight="false" outlineLevel="0" collapsed="false">
      <c r="A18949" s="1" t="n">
        <v>105.67774615444</v>
      </c>
      <c r="J18949" s="1" t="n">
        <f aca="false">IF(A18949&gt;=0,A18949,A18949*-1+128)</f>
        <v>105.67774615444</v>
      </c>
      <c r="T18949" s="1" t="str">
        <f aca="false">CONCATENATE(" de d'",J18949,"'")</f>
        <v> de d'105.67774615444'</v>
      </c>
    </row>
    <row r="18950" customFormat="false" ht="12.75" hidden="false" customHeight="false" outlineLevel="0" collapsed="false">
      <c r="A18950" s="1" t="n">
        <v>105.704750206628</v>
      </c>
      <c r="J18950" s="1" t="n">
        <f aca="false">IF(A18950&gt;=0,A18950,A18950*-1+128)</f>
        <v>105.704750206628</v>
      </c>
      <c r="T18950" s="1" t="str">
        <f aca="false">CONCATENATE(" de d'",J18950,"'")</f>
        <v> de d'105.704750206628'</v>
      </c>
    </row>
    <row r="18951" customFormat="false" ht="12.75" hidden="false" customHeight="false" outlineLevel="0" collapsed="false">
      <c r="A18951" s="1" t="n">
        <v>105.731738712971</v>
      </c>
      <c r="J18951" s="1" t="n">
        <f aca="false">IF(A18951&gt;=0,A18951,A18951*-1+128)</f>
        <v>105.731738712971</v>
      </c>
      <c r="T18951" s="1" t="str">
        <f aca="false">CONCATENATE(" de d'",J18951,"'")</f>
        <v> de d'105.731738712971'</v>
      </c>
    </row>
    <row r="18952" customFormat="false" ht="12.75" hidden="false" customHeight="false" outlineLevel="0" collapsed="false">
      <c r="A18952" s="1" t="n">
        <v>105.758711669499</v>
      </c>
      <c r="J18952" s="1" t="n">
        <f aca="false">IF(A18952&gt;=0,A18952,A18952*-1+128)</f>
        <v>105.758711669499</v>
      </c>
      <c r="T18952" s="1" t="str">
        <f aca="false">CONCATENATE(" de d'",J18952,"'")</f>
        <v> de d'105.758711669499'</v>
      </c>
    </row>
    <row r="18953" customFormat="false" ht="12.75" hidden="false" customHeight="false" outlineLevel="0" collapsed="false">
      <c r="A18953" s="1" t="n">
        <v>105.785669072245</v>
      </c>
      <c r="J18953" s="1" t="n">
        <f aca="false">IF(A18953&gt;=0,A18953,A18953*-1+128)</f>
        <v>105.785669072245</v>
      </c>
      <c r="T18953" s="1" t="str">
        <f aca="false">CONCATENATE(" de d'",J18953,"'")</f>
        <v> de d'105.785669072245'</v>
      </c>
    </row>
    <row r="18954" customFormat="false" ht="12.75" hidden="false" customHeight="false" outlineLevel="0" collapsed="false">
      <c r="A18954" s="1" t="n">
        <v>105.812610917244</v>
      </c>
      <c r="J18954" s="1" t="n">
        <f aca="false">IF(A18954&gt;=0,A18954,A18954*-1+128)</f>
        <v>105.812610917244</v>
      </c>
      <c r="T18954" s="1" t="str">
        <f aca="false">CONCATENATE(" de d'",J18954,"'")</f>
        <v> de d'105.812610917244'</v>
      </c>
    </row>
    <row r="18955" customFormat="false" ht="12.75" hidden="false" customHeight="false" outlineLevel="0" collapsed="false">
      <c r="A18955" s="1" t="n">
        <v>105.839537200535</v>
      </c>
      <c r="J18955" s="1" t="n">
        <f aca="false">IF(A18955&gt;=0,A18955,A18955*-1+128)</f>
        <v>105.839537200535</v>
      </c>
      <c r="T18955" s="1" t="str">
        <f aca="false">CONCATENATE(" de d'",J18955,"'")</f>
        <v> de d'105.839537200535'</v>
      </c>
    </row>
    <row r="18956" customFormat="false" ht="12.75" hidden="false" customHeight="false" outlineLevel="0" collapsed="false">
      <c r="A18956" s="1" t="n">
        <v>105.866447918157</v>
      </c>
      <c r="J18956" s="1" t="n">
        <f aca="false">IF(A18956&gt;=0,A18956,A18956*-1+128)</f>
        <v>105.866447918157</v>
      </c>
      <c r="T18956" s="1" t="str">
        <f aca="false">CONCATENATE(" de d'",J18956,"'")</f>
        <v> de d'105.866447918157'</v>
      </c>
    </row>
    <row r="18957" customFormat="false" ht="12.75" hidden="false" customHeight="false" outlineLevel="0" collapsed="false">
      <c r="A18957" s="1" t="n">
        <v>105.893343066152</v>
      </c>
      <c r="J18957" s="1" t="n">
        <f aca="false">IF(A18957&gt;=0,A18957,A18957*-1+128)</f>
        <v>105.893343066152</v>
      </c>
      <c r="T18957" s="1" t="str">
        <f aca="false">CONCATENATE(" de d'",J18957,"'")</f>
        <v> de d'105.893343066152'</v>
      </c>
    </row>
    <row r="18958" customFormat="false" ht="12.75" hidden="false" customHeight="false" outlineLevel="0" collapsed="false">
      <c r="A18958" s="1" t="n">
        <v>105.920222640565</v>
      </c>
      <c r="J18958" s="1" t="n">
        <f aca="false">IF(A18958&gt;=0,A18958,A18958*-1+128)</f>
        <v>105.920222640565</v>
      </c>
      <c r="T18958" s="1" t="str">
        <f aca="false">CONCATENATE(" de d'",J18958,"'")</f>
        <v> de d'105.920222640565'</v>
      </c>
    </row>
    <row r="18959" customFormat="false" ht="12.75" hidden="false" customHeight="false" outlineLevel="0" collapsed="false">
      <c r="A18959" s="1" t="n">
        <v>105.947086637444</v>
      </c>
      <c r="J18959" s="1" t="n">
        <f aca="false">IF(A18959&gt;=0,A18959,A18959*-1+128)</f>
        <v>105.947086637444</v>
      </c>
      <c r="T18959" s="1" t="str">
        <f aca="false">CONCATENATE(" de d'",J18959,"'")</f>
        <v> de d'105.947086637444'</v>
      </c>
    </row>
    <row r="18960" customFormat="false" ht="12.75" hidden="false" customHeight="false" outlineLevel="0" collapsed="false">
      <c r="A18960" s="1" t="n">
        <v>105.973935052836</v>
      </c>
      <c r="J18960" s="1" t="n">
        <f aca="false">IF(A18960&gt;=0,A18960,A18960*-1+128)</f>
        <v>105.973935052836</v>
      </c>
      <c r="T18960" s="1" t="str">
        <f aca="false">CONCATENATE(" de d'",J18960,"'")</f>
        <v> de d'105.973935052836'</v>
      </c>
    </row>
    <row r="18961" customFormat="false" ht="12.75" hidden="false" customHeight="false" outlineLevel="0" collapsed="false">
      <c r="A18961" s="1" t="n">
        <v>106.000767882794</v>
      </c>
      <c r="J18961" s="1" t="n">
        <f aca="false">IF(A18961&gt;=0,A18961,A18961*-1+128)</f>
        <v>106.000767882794</v>
      </c>
      <c r="T18961" s="1" t="str">
        <f aca="false">CONCATENATE(" de d'",J18961,"'")</f>
        <v> de d'106.000767882794'</v>
      </c>
    </row>
    <row r="18962" customFormat="false" ht="12.75" hidden="false" customHeight="false" outlineLevel="0" collapsed="false">
      <c r="A18962" s="1" t="n">
        <v>106.027585123371</v>
      </c>
      <c r="J18962" s="1" t="n">
        <f aca="false">IF(A18962&gt;=0,A18962,A18962*-1+128)</f>
        <v>106.027585123371</v>
      </c>
      <c r="T18962" s="1" t="str">
        <f aca="false">CONCATENATE(" de d'",J18962,"'")</f>
        <v> de d'106.027585123371'</v>
      </c>
    </row>
    <row r="18963" customFormat="false" ht="12.75" hidden="false" customHeight="false" outlineLevel="0" collapsed="false">
      <c r="A18963" s="1" t="n">
        <v>106.054386770623</v>
      </c>
      <c r="J18963" s="1" t="n">
        <f aca="false">IF(A18963&gt;=0,A18963,A18963*-1+128)</f>
        <v>106.054386770623</v>
      </c>
      <c r="T18963" s="1" t="str">
        <f aca="false">CONCATENATE(" de d'",J18963,"'")</f>
        <v> de d'106.054386770623'</v>
      </c>
    </row>
    <row r="18964" customFormat="false" ht="12.75" hidden="false" customHeight="false" outlineLevel="0" collapsed="false">
      <c r="A18964" s="1" t="n">
        <v>106.08117282061</v>
      </c>
      <c r="J18964" s="1" t="n">
        <f aca="false">IF(A18964&gt;=0,A18964,A18964*-1+128)</f>
        <v>106.08117282061</v>
      </c>
      <c r="T18964" s="1" t="str">
        <f aca="false">CONCATENATE(" de d'",J18964,"'")</f>
        <v> de d'106.08117282061'</v>
      </c>
    </row>
    <row r="18965" customFormat="false" ht="12.75" hidden="false" customHeight="false" outlineLevel="0" collapsed="false">
      <c r="A18965" s="1" t="n">
        <v>106.10794326939</v>
      </c>
      <c r="J18965" s="1" t="n">
        <f aca="false">IF(A18965&gt;=0,A18965,A18965*-1+128)</f>
        <v>106.10794326939</v>
      </c>
      <c r="T18965" s="1" t="str">
        <f aca="false">CONCATENATE(" de d'",J18965,"'")</f>
        <v> de d'106.10794326939'</v>
      </c>
    </row>
    <row r="18966" customFormat="false" ht="12.75" hidden="false" customHeight="false" outlineLevel="0" collapsed="false">
      <c r="A18966" s="1" t="n">
        <v>106.134698113027</v>
      </c>
      <c r="J18966" s="1" t="n">
        <f aca="false">IF(A18966&gt;=0,A18966,A18966*-1+128)</f>
        <v>106.134698113027</v>
      </c>
      <c r="T18966" s="1" t="str">
        <f aca="false">CONCATENATE(" de d'",J18966,"'")</f>
        <v> de d'106.134698113027'</v>
      </c>
    </row>
    <row r="18967" customFormat="false" ht="12.75" hidden="false" customHeight="false" outlineLevel="0" collapsed="false">
      <c r="A18967" s="1" t="n">
        <v>106.161437347587</v>
      </c>
      <c r="J18967" s="1" t="n">
        <f aca="false">IF(A18967&gt;=0,A18967,A18967*-1+128)</f>
        <v>106.161437347587</v>
      </c>
      <c r="T18967" s="1" t="str">
        <f aca="false">CONCATENATE(" de d'",J18967,"'")</f>
        <v> de d'106.161437347587'</v>
      </c>
    </row>
    <row r="18968" customFormat="false" ht="12.75" hidden="false" customHeight="false" outlineLevel="0" collapsed="false">
      <c r="A18968" s="1" t="n">
        <v>106.188160969136</v>
      </c>
      <c r="J18968" s="1" t="n">
        <f aca="false">IF(A18968&gt;=0,A18968,A18968*-1+128)</f>
        <v>106.188160969136</v>
      </c>
      <c r="T18968" s="1" t="str">
        <f aca="false">CONCATENATE(" de d'",J18968,"'")</f>
        <v> de d'106.188160969136'</v>
      </c>
    </row>
    <row r="18969" customFormat="false" ht="12.75" hidden="false" customHeight="false" outlineLevel="0" collapsed="false">
      <c r="A18969" s="1" t="n">
        <v>106.214868973746</v>
      </c>
      <c r="J18969" s="1" t="n">
        <f aca="false">IF(A18969&gt;=0,A18969,A18969*-1+128)</f>
        <v>106.214868973746</v>
      </c>
      <c r="T18969" s="1" t="str">
        <f aca="false">CONCATENATE(" de d'",J18969,"'")</f>
        <v> de d'106.214868973746'</v>
      </c>
    </row>
    <row r="18970" customFormat="false" ht="12.75" hidden="false" customHeight="false" outlineLevel="0" collapsed="false">
      <c r="A18970" s="1" t="n">
        <v>106.241561357486</v>
      </c>
      <c r="J18970" s="1" t="n">
        <f aca="false">IF(A18970&gt;=0,A18970,A18970*-1+128)</f>
        <v>106.241561357486</v>
      </c>
      <c r="T18970" s="1" t="str">
        <f aca="false">CONCATENATE(" de d'",J18970,"'")</f>
        <v> de d'106.241561357486'</v>
      </c>
    </row>
    <row r="18971" customFormat="false" ht="12.75" hidden="false" customHeight="false" outlineLevel="0" collapsed="false">
      <c r="A18971" s="1" t="n">
        <v>106.268238116433</v>
      </c>
      <c r="J18971" s="1" t="n">
        <f aca="false">IF(A18971&gt;=0,A18971,A18971*-1+128)</f>
        <v>106.268238116433</v>
      </c>
      <c r="T18971" s="1" t="str">
        <f aca="false">CONCATENATE(" de d'",J18971,"'")</f>
        <v> de d'106.268238116433'</v>
      </c>
    </row>
    <row r="18972" customFormat="false" ht="12.75" hidden="false" customHeight="false" outlineLevel="0" collapsed="false">
      <c r="A18972" s="1" t="n">
        <v>106.294899246663</v>
      </c>
      <c r="J18972" s="1" t="n">
        <f aca="false">IF(A18972&gt;=0,A18972,A18972*-1+128)</f>
        <v>106.294899246663</v>
      </c>
      <c r="T18972" s="1" t="str">
        <f aca="false">CONCATENATE(" de d'",J18972,"'")</f>
        <v> de d'106.294899246663'</v>
      </c>
    </row>
    <row r="18973" customFormat="false" ht="12.75" hidden="false" customHeight="false" outlineLevel="0" collapsed="false">
      <c r="A18973" s="1" t="n">
        <v>106.321544744255</v>
      </c>
      <c r="J18973" s="1" t="n">
        <f aca="false">IF(A18973&gt;=0,A18973,A18973*-1+128)</f>
        <v>106.321544744255</v>
      </c>
      <c r="T18973" s="1" t="str">
        <f aca="false">CONCATENATE(" de d'",J18973,"'")</f>
        <v> de d'106.321544744255'</v>
      </c>
    </row>
    <row r="18974" customFormat="false" ht="12.75" hidden="false" customHeight="false" outlineLevel="0" collapsed="false">
      <c r="A18974" s="1" t="n">
        <v>106.348174605289</v>
      </c>
      <c r="J18974" s="1" t="n">
        <f aca="false">IF(A18974&gt;=0,A18974,A18974*-1+128)</f>
        <v>106.348174605289</v>
      </c>
      <c r="T18974" s="1" t="str">
        <f aca="false">CONCATENATE(" de d'",J18974,"'")</f>
        <v> de d'106.348174605289'</v>
      </c>
    </row>
    <row r="18975" customFormat="false" ht="12.75" hidden="false" customHeight="false" outlineLevel="0" collapsed="false">
      <c r="A18975" s="1" t="n">
        <v>106.374788825851</v>
      </c>
      <c r="J18975" s="1" t="n">
        <f aca="false">IF(A18975&gt;=0,A18975,A18975*-1+128)</f>
        <v>106.374788825851</v>
      </c>
      <c r="T18975" s="1" t="str">
        <f aca="false">CONCATENATE(" de d'",J18975,"'")</f>
        <v> de d'106.374788825851'</v>
      </c>
    </row>
    <row r="18976" customFormat="false" ht="12.75" hidden="false" customHeight="false" outlineLevel="0" collapsed="false">
      <c r="A18976" s="1" t="n">
        <v>106.401387402024</v>
      </c>
      <c r="J18976" s="1" t="n">
        <f aca="false">IF(A18976&gt;=0,A18976,A18976*-1+128)</f>
        <v>106.401387402024</v>
      </c>
      <c r="T18976" s="1" t="str">
        <f aca="false">CONCATENATE(" de d'",J18976,"'")</f>
        <v> de d'106.401387402024'</v>
      </c>
    </row>
    <row r="18977" customFormat="false" ht="12.75" hidden="false" customHeight="false" outlineLevel="0" collapsed="false">
      <c r="A18977" s="1" t="n">
        <v>106.427970329899</v>
      </c>
      <c r="J18977" s="1" t="n">
        <f aca="false">IF(A18977&gt;=0,A18977,A18977*-1+128)</f>
        <v>106.427970329899</v>
      </c>
      <c r="T18977" s="1" t="str">
        <f aca="false">CONCATENATE(" de d'",J18977,"'")</f>
        <v> de d'106.427970329899'</v>
      </c>
    </row>
    <row r="18978" customFormat="false" ht="12.75" hidden="false" customHeight="false" outlineLevel="0" collapsed="false">
      <c r="A18978" s="1" t="n">
        <v>106.454537605565</v>
      </c>
      <c r="J18978" s="1" t="n">
        <f aca="false">IF(A18978&gt;=0,A18978,A18978*-1+128)</f>
        <v>106.454537605565</v>
      </c>
      <c r="T18978" s="1" t="str">
        <f aca="false">CONCATENATE(" de d'",J18978,"'")</f>
        <v> de d'106.454537605565'</v>
      </c>
    </row>
    <row r="18979" customFormat="false" ht="12.75" hidden="false" customHeight="false" outlineLevel="0" collapsed="false">
      <c r="A18979" s="1" t="n">
        <v>106.481089225114</v>
      </c>
      <c r="J18979" s="1" t="n">
        <f aca="false">IF(A18979&gt;=0,A18979,A18979*-1+128)</f>
        <v>106.481089225114</v>
      </c>
      <c r="T18979" s="1" t="str">
        <f aca="false">CONCATENATE(" de d'",J18979,"'")</f>
        <v> de d'106.481089225114'</v>
      </c>
    </row>
    <row r="18980" customFormat="false" ht="12.75" hidden="false" customHeight="false" outlineLevel="0" collapsed="false">
      <c r="A18980" s="1" t="n">
        <v>106.507625184643</v>
      </c>
      <c r="J18980" s="1" t="n">
        <f aca="false">IF(A18980&gt;=0,A18980,A18980*-1+128)</f>
        <v>106.507625184643</v>
      </c>
      <c r="T18980" s="1" t="str">
        <f aca="false">CONCATENATE(" de d'",J18980,"'")</f>
        <v> de d'106.507625184643'</v>
      </c>
    </row>
    <row r="18981" customFormat="false" ht="12.75" hidden="false" customHeight="false" outlineLevel="0" collapsed="false">
      <c r="A18981" s="1" t="n">
        <v>106.534145480248</v>
      </c>
      <c r="J18981" s="1" t="n">
        <f aca="false">IF(A18981&gt;=0,A18981,A18981*-1+128)</f>
        <v>106.534145480248</v>
      </c>
      <c r="T18981" s="1" t="str">
        <f aca="false">CONCATENATE(" de d'",J18981,"'")</f>
        <v> de d'106.534145480248'</v>
      </c>
    </row>
    <row r="18982" customFormat="false" ht="12.75" hidden="false" customHeight="false" outlineLevel="0" collapsed="false">
      <c r="A18982" s="1" t="n">
        <v>106.56065010803</v>
      </c>
      <c r="J18982" s="1" t="n">
        <f aca="false">IF(A18982&gt;=0,A18982,A18982*-1+128)</f>
        <v>106.56065010803</v>
      </c>
      <c r="T18982" s="1" t="str">
        <f aca="false">CONCATENATE(" de d'",J18982,"'")</f>
        <v> de d'106.56065010803'</v>
      </c>
    </row>
    <row r="18983" customFormat="false" ht="12.75" hidden="false" customHeight="false" outlineLevel="0" collapsed="false">
      <c r="A18983" s="1" t="n">
        <v>106.587139064089</v>
      </c>
      <c r="J18983" s="1" t="n">
        <f aca="false">IF(A18983&gt;=0,A18983,A18983*-1+128)</f>
        <v>106.587139064089</v>
      </c>
      <c r="T18983" s="1" t="str">
        <f aca="false">CONCATENATE(" de d'",J18983,"'")</f>
        <v> de d'106.587139064089'</v>
      </c>
    </row>
    <row r="18984" customFormat="false" ht="12.75" hidden="false" customHeight="false" outlineLevel="0" collapsed="false">
      <c r="A18984" s="1" t="n">
        <v>106.613612344531</v>
      </c>
      <c r="J18984" s="1" t="n">
        <f aca="false">IF(A18984&gt;=0,A18984,A18984*-1+128)</f>
        <v>106.613612344531</v>
      </c>
      <c r="T18984" s="1" t="str">
        <f aca="false">CONCATENATE(" de d'",J18984,"'")</f>
        <v> de d'106.613612344531'</v>
      </c>
    </row>
    <row r="18985" customFormat="false" ht="12.75" hidden="false" customHeight="false" outlineLevel="0" collapsed="false">
      <c r="A18985" s="1" t="n">
        <v>106.640069945463</v>
      </c>
      <c r="J18985" s="1" t="n">
        <f aca="false">IF(A18985&gt;=0,A18985,A18985*-1+128)</f>
        <v>106.640069945463</v>
      </c>
      <c r="T18985" s="1" t="str">
        <f aca="false">CONCATENATE(" de d'",J18985,"'")</f>
        <v> de d'106.640069945463'</v>
      </c>
    </row>
    <row r="18986" customFormat="false" ht="12.75" hidden="false" customHeight="false" outlineLevel="0" collapsed="false">
      <c r="A18986" s="1" t="n">
        <v>106.666511862992</v>
      </c>
      <c r="J18986" s="1" t="n">
        <f aca="false">IF(A18986&gt;=0,A18986,A18986*-1+128)</f>
        <v>106.666511862992</v>
      </c>
      <c r="T18986" s="1" t="str">
        <f aca="false">CONCATENATE(" de d'",J18986,"'")</f>
        <v> de d'106.666511862992'</v>
      </c>
    </row>
    <row r="18987" customFormat="false" ht="12.75" hidden="false" customHeight="false" outlineLevel="0" collapsed="false">
      <c r="A18987" s="1" t="n">
        <v>106.69293809323</v>
      </c>
      <c r="J18987" s="1" t="n">
        <f aca="false">IF(A18987&gt;=0,A18987,A18987*-1+128)</f>
        <v>106.69293809323</v>
      </c>
      <c r="T18987" s="1" t="str">
        <f aca="false">CONCATENATE(" de d'",J18987,"'")</f>
        <v> de d'106.69293809323'</v>
      </c>
    </row>
    <row r="18988" customFormat="false" ht="12.75" hidden="false" customHeight="false" outlineLevel="0" collapsed="false">
      <c r="A18988" s="1" t="n">
        <v>106.719348632291</v>
      </c>
      <c r="J18988" s="1" t="n">
        <f aca="false">IF(A18988&gt;=0,A18988,A18988*-1+128)</f>
        <v>106.719348632291</v>
      </c>
      <c r="T18988" s="1" t="str">
        <f aca="false">CONCATENATE(" de d'",J18988,"'")</f>
        <v> de d'106.719348632291'</v>
      </c>
    </row>
    <row r="18989" customFormat="false" ht="12.75" hidden="false" customHeight="false" outlineLevel="0" collapsed="false">
      <c r="A18989" s="1" t="n">
        <v>106.745743476291</v>
      </c>
      <c r="J18989" s="1" t="n">
        <f aca="false">IF(A18989&gt;=0,A18989,A18989*-1+128)</f>
        <v>106.745743476291</v>
      </c>
      <c r="T18989" s="1" t="str">
        <f aca="false">CONCATENATE(" de d'",J18989,"'")</f>
        <v> de d'106.745743476291'</v>
      </c>
    </row>
    <row r="18990" customFormat="false" ht="12.75" hidden="false" customHeight="false" outlineLevel="0" collapsed="false">
      <c r="A18990" s="1" t="n">
        <v>106.772122621348</v>
      </c>
      <c r="J18990" s="1" t="n">
        <f aca="false">IF(A18990&gt;=0,A18990,A18990*-1+128)</f>
        <v>106.772122621348</v>
      </c>
      <c r="T18990" s="1" t="str">
        <f aca="false">CONCATENATE(" de d'",J18990,"'")</f>
        <v> de d'106.772122621348'</v>
      </c>
    </row>
    <row r="18991" customFormat="false" ht="12.75" hidden="false" customHeight="false" outlineLevel="0" collapsed="false">
      <c r="A18991" s="1" t="n">
        <v>106.798486063582</v>
      </c>
      <c r="J18991" s="1" t="n">
        <f aca="false">IF(A18991&gt;=0,A18991,A18991*-1+128)</f>
        <v>106.798486063582</v>
      </c>
      <c r="T18991" s="1" t="str">
        <f aca="false">CONCATENATE(" de d'",J18991,"'")</f>
        <v> de d'106.798486063582'</v>
      </c>
    </row>
    <row r="18992" customFormat="false" ht="12.75" hidden="false" customHeight="false" outlineLevel="0" collapsed="false">
      <c r="A18992" s="1" t="n">
        <v>106.824833799115</v>
      </c>
      <c r="J18992" s="1" t="n">
        <f aca="false">IF(A18992&gt;=0,A18992,A18992*-1+128)</f>
        <v>106.824833799115</v>
      </c>
      <c r="T18992" s="1" t="str">
        <f aca="false">CONCATENATE(" de d'",J18992,"'")</f>
        <v> de d'106.824833799115'</v>
      </c>
    </row>
    <row r="18993" customFormat="false" ht="12.75" hidden="false" customHeight="false" outlineLevel="0" collapsed="false">
      <c r="A18993" s="1" t="n">
        <v>106.851165824074</v>
      </c>
      <c r="J18993" s="1" t="n">
        <f aca="false">IF(A18993&gt;=0,A18993,A18993*-1+128)</f>
        <v>106.851165824074</v>
      </c>
      <c r="T18993" s="1" t="str">
        <f aca="false">CONCATENATE(" de d'",J18993,"'")</f>
        <v> de d'106.851165824074'</v>
      </c>
    </row>
    <row r="18994" customFormat="false" ht="12.75" hidden="false" customHeight="false" outlineLevel="0" collapsed="false">
      <c r="A18994" s="1" t="n">
        <v>106.877482134586</v>
      </c>
      <c r="J18994" s="1" t="n">
        <f aca="false">IF(A18994&gt;=0,A18994,A18994*-1+128)</f>
        <v>106.877482134586</v>
      </c>
      <c r="T18994" s="1" t="str">
        <f aca="false">CONCATENATE(" de d'",J18994,"'")</f>
        <v> de d'106.877482134586'</v>
      </c>
    </row>
    <row r="18995" customFormat="false" ht="12.75" hidden="false" customHeight="false" outlineLevel="0" collapsed="false">
      <c r="A18995" s="1" t="n">
        <v>106.903782726779</v>
      </c>
      <c r="J18995" s="1" t="n">
        <f aca="false">IF(A18995&gt;=0,A18995,A18995*-1+128)</f>
        <v>106.903782726779</v>
      </c>
      <c r="T18995" s="1" t="str">
        <f aca="false">CONCATENATE(" de d'",J18995,"'")</f>
        <v> de d'106.903782726779'</v>
      </c>
    </row>
    <row r="18996" customFormat="false" ht="12.75" hidden="false" customHeight="false" outlineLevel="0" collapsed="false">
      <c r="A18996" s="1" t="n">
        <v>106.930067596787</v>
      </c>
      <c r="J18996" s="1" t="n">
        <f aca="false">IF(A18996&gt;=0,A18996,A18996*-1+128)</f>
        <v>106.930067596787</v>
      </c>
      <c r="T18996" s="1" t="str">
        <f aca="false">CONCATENATE(" de d'",J18996,"'")</f>
        <v> de d'106.930067596787'</v>
      </c>
    </row>
    <row r="18997" customFormat="false" ht="12.75" hidden="false" customHeight="false" outlineLevel="0" collapsed="false">
      <c r="A18997" s="1" t="n">
        <v>106.956336740743</v>
      </c>
      <c r="J18997" s="1" t="n">
        <f aca="false">IF(A18997&gt;=0,A18997,A18997*-1+128)</f>
        <v>106.956336740743</v>
      </c>
      <c r="T18997" s="1" t="str">
        <f aca="false">CONCATENATE(" de d'",J18997,"'")</f>
        <v> de d'106.956336740743'</v>
      </c>
    </row>
    <row r="18998" customFormat="false" ht="12.75" hidden="false" customHeight="false" outlineLevel="0" collapsed="false">
      <c r="A18998" s="1" t="n">
        <v>106.982590154784</v>
      </c>
      <c r="J18998" s="1" t="n">
        <f aca="false">IF(A18998&gt;=0,A18998,A18998*-1+128)</f>
        <v>106.982590154784</v>
      </c>
      <c r="T18998" s="1" t="str">
        <f aca="false">CONCATENATE(" de d'",J18998,"'")</f>
        <v> de d'106.982590154784'</v>
      </c>
    </row>
    <row r="18999" customFormat="false" ht="12.75" hidden="false" customHeight="false" outlineLevel="0" collapsed="false">
      <c r="A18999" s="1" t="n">
        <v>107.008827835049</v>
      </c>
      <c r="J18999" s="1" t="n">
        <f aca="false">IF(A18999&gt;=0,A18999,A18999*-1+128)</f>
        <v>107.008827835049</v>
      </c>
      <c r="T18999" s="1" t="str">
        <f aca="false">CONCATENATE(" de d'",J18999,"'")</f>
        <v> de d'107.008827835049'</v>
      </c>
    </row>
    <row r="19000" customFormat="false" ht="12.75" hidden="false" customHeight="false" outlineLevel="0" collapsed="false">
      <c r="A19000" s="1" t="n">
        <v>107.03504977768</v>
      </c>
      <c r="J19000" s="1" t="n">
        <f aca="false">IF(A19000&gt;=0,A19000,A19000*-1+128)</f>
        <v>107.03504977768</v>
      </c>
      <c r="T19000" s="1" t="str">
        <f aca="false">CONCATENATE(" de d'",J19000,"'")</f>
        <v> de d'107.03504977768'</v>
      </c>
    </row>
    <row r="19001" customFormat="false" ht="12.75" hidden="false" customHeight="false" outlineLevel="0" collapsed="false">
      <c r="A19001" s="1" t="n">
        <v>107.061255978819</v>
      </c>
      <c r="J19001" s="1" t="n">
        <f aca="false">IF(A19001&gt;=0,A19001,A19001*-1+128)</f>
        <v>107.061255978819</v>
      </c>
      <c r="T19001" s="1" t="str">
        <f aca="false">CONCATENATE(" de d'",J19001,"'")</f>
        <v> de d'107.061255978819'</v>
      </c>
    </row>
    <row r="19002" customFormat="false" ht="12.75" hidden="false" customHeight="false" outlineLevel="0" collapsed="false">
      <c r="A19002" s="1" t="n">
        <v>107.087446434613</v>
      </c>
      <c r="J19002" s="1" t="n">
        <f aca="false">IF(A19002&gt;=0,A19002,A19002*-1+128)</f>
        <v>107.087446434613</v>
      </c>
      <c r="T19002" s="1" t="str">
        <f aca="false">CONCATENATE(" de d'",J19002,"'")</f>
        <v> de d'107.087446434613'</v>
      </c>
    </row>
    <row r="19003" customFormat="false" ht="12.75" hidden="false" customHeight="false" outlineLevel="0" collapsed="false">
      <c r="A19003" s="1" t="n">
        <v>107.113621141211</v>
      </c>
      <c r="J19003" s="1" t="n">
        <f aca="false">IF(A19003&gt;=0,A19003,A19003*-1+128)</f>
        <v>107.113621141211</v>
      </c>
      <c r="T19003" s="1" t="str">
        <f aca="false">CONCATENATE(" de d'",J19003,"'")</f>
        <v> de d'107.113621141211'</v>
      </c>
    </row>
    <row r="19004" customFormat="false" ht="12.75" hidden="false" customHeight="false" outlineLevel="0" collapsed="false">
      <c r="A19004" s="1" t="n">
        <v>107.139780094762</v>
      </c>
      <c r="J19004" s="1" t="n">
        <f aca="false">IF(A19004&gt;=0,A19004,A19004*-1+128)</f>
        <v>107.139780094762</v>
      </c>
      <c r="T19004" s="1" t="str">
        <f aca="false">CONCATENATE(" de d'",J19004,"'")</f>
        <v> de d'107.139780094762'</v>
      </c>
    </row>
    <row r="19005" customFormat="false" ht="12.75" hidden="false" customHeight="false" outlineLevel="0" collapsed="false">
      <c r="A19005" s="1" t="n">
        <v>107.165923291419</v>
      </c>
      <c r="J19005" s="1" t="n">
        <f aca="false">IF(A19005&gt;=0,A19005,A19005*-1+128)</f>
        <v>107.165923291419</v>
      </c>
      <c r="T19005" s="1" t="str">
        <f aca="false">CONCATENATE(" de d'",J19005,"'")</f>
        <v> de d'107.165923291419'</v>
      </c>
    </row>
    <row r="19006" customFormat="false" ht="12.75" hidden="false" customHeight="false" outlineLevel="0" collapsed="false">
      <c r="A19006" s="1" t="n">
        <v>107.192050727337</v>
      </c>
      <c r="J19006" s="1" t="n">
        <f aca="false">IF(A19006&gt;=0,A19006,A19006*-1+128)</f>
        <v>107.192050727337</v>
      </c>
      <c r="T19006" s="1" t="str">
        <f aca="false">CONCATENATE(" de d'",J19006,"'")</f>
        <v> de d'107.192050727337'</v>
      </c>
    </row>
    <row r="19007" customFormat="false" ht="12.75" hidden="false" customHeight="false" outlineLevel="0" collapsed="false">
      <c r="A19007" s="1" t="n">
        <v>107.218162398675</v>
      </c>
      <c r="J19007" s="1" t="n">
        <f aca="false">IF(A19007&gt;=0,A19007,A19007*-1+128)</f>
        <v>107.218162398675</v>
      </c>
      <c r="T19007" s="1" t="str">
        <f aca="false">CONCATENATE(" de d'",J19007,"'")</f>
        <v> de d'107.218162398675'</v>
      </c>
    </row>
    <row r="19008" customFormat="false" ht="12.75" hidden="false" customHeight="false" outlineLevel="0" collapsed="false">
      <c r="A19008" s="1" t="n">
        <v>107.244258301592</v>
      </c>
      <c r="J19008" s="1" t="n">
        <f aca="false">IF(A19008&gt;=0,A19008,A19008*-1+128)</f>
        <v>107.244258301592</v>
      </c>
      <c r="T19008" s="1" t="str">
        <f aca="false">CONCATENATE(" de d'",J19008,"'")</f>
        <v> de d'107.244258301592'</v>
      </c>
    </row>
    <row r="19009" customFormat="false" ht="12.75" hidden="false" customHeight="false" outlineLevel="0" collapsed="false">
      <c r="A19009" s="1" t="n">
        <v>107.270338432249</v>
      </c>
      <c r="J19009" s="1" t="n">
        <f aca="false">IF(A19009&gt;=0,A19009,A19009*-1+128)</f>
        <v>107.270338432249</v>
      </c>
      <c r="T19009" s="1" t="str">
        <f aca="false">CONCATENATE(" de d'",J19009,"'")</f>
        <v> de d'107.270338432249'</v>
      </c>
    </row>
    <row r="19010" customFormat="false" ht="12.75" hidden="false" customHeight="false" outlineLevel="0" collapsed="false">
      <c r="A19010" s="1" t="n">
        <v>107.296402786812</v>
      </c>
      <c r="J19010" s="1" t="n">
        <f aca="false">IF(A19010&gt;=0,A19010,A19010*-1+128)</f>
        <v>107.296402786812</v>
      </c>
      <c r="T19010" s="1" t="str">
        <f aca="false">CONCATENATE(" de d'",J19010,"'")</f>
        <v> de d'107.296402786812'</v>
      </c>
    </row>
    <row r="19011" customFormat="false" ht="12.75" hidden="false" customHeight="false" outlineLevel="0" collapsed="false">
      <c r="A19011" s="1" t="n">
        <v>107.322451361446</v>
      </c>
      <c r="J19011" s="1" t="n">
        <f aca="false">IF(A19011&gt;=0,A19011,A19011*-1+128)</f>
        <v>107.322451361446</v>
      </c>
      <c r="T19011" s="1" t="str">
        <f aca="false">CONCATENATE(" de d'",J19011,"'")</f>
        <v> de d'107.322451361446'</v>
      </c>
    </row>
    <row r="19012" customFormat="false" ht="12.75" hidden="false" customHeight="false" outlineLevel="0" collapsed="false">
      <c r="A19012" s="1" t="n">
        <v>107.348484152322</v>
      </c>
      <c r="J19012" s="1" t="n">
        <f aca="false">IF(A19012&gt;=0,A19012,A19012*-1+128)</f>
        <v>107.348484152322</v>
      </c>
      <c r="T19012" s="1" t="str">
        <f aca="false">CONCATENATE(" de d'",J19012,"'")</f>
        <v> de d'107.348484152322'</v>
      </c>
    </row>
    <row r="19013" customFormat="false" ht="12.75" hidden="false" customHeight="false" outlineLevel="0" collapsed="false">
      <c r="A19013" s="1" t="n">
        <v>107.374501155611</v>
      </c>
      <c r="J19013" s="1" t="n">
        <f aca="false">IF(A19013&gt;=0,A19013,A19013*-1+128)</f>
        <v>107.374501155611</v>
      </c>
      <c r="T19013" s="1" t="str">
        <f aca="false">CONCATENATE(" de d'",J19013,"'")</f>
        <v> de d'107.374501155611'</v>
      </c>
    </row>
    <row r="19014" customFormat="false" ht="12.75" hidden="false" customHeight="false" outlineLevel="0" collapsed="false">
      <c r="A19014" s="1" t="n">
        <v>107.400502367486</v>
      </c>
      <c r="J19014" s="1" t="n">
        <f aca="false">IF(A19014&gt;=0,A19014,A19014*-1+128)</f>
        <v>107.400502367486</v>
      </c>
      <c r="T19014" s="1" t="str">
        <f aca="false">CONCATENATE(" de d'",J19014,"'")</f>
        <v> de d'107.400502367486'</v>
      </c>
    </row>
    <row r="19015" customFormat="false" ht="12.75" hidden="false" customHeight="false" outlineLevel="0" collapsed="false">
      <c r="A19015" s="1" t="n">
        <v>107.426487784123</v>
      </c>
      <c r="J19015" s="1" t="n">
        <f aca="false">IF(A19015&gt;=0,A19015,A19015*-1+128)</f>
        <v>107.426487784123</v>
      </c>
      <c r="T19015" s="1" t="str">
        <f aca="false">CONCATENATE(" de d'",J19015,"'")</f>
        <v> de d'107.426487784123'</v>
      </c>
    </row>
    <row r="19016" customFormat="false" ht="12.75" hidden="false" customHeight="false" outlineLevel="0" collapsed="false">
      <c r="A19016" s="1" t="n">
        <v>107.4524574017</v>
      </c>
      <c r="J19016" s="1" t="n">
        <f aca="false">IF(A19016&gt;=0,A19016,A19016*-1+128)</f>
        <v>107.4524574017</v>
      </c>
      <c r="T19016" s="1" t="str">
        <f aca="false">CONCATENATE(" de d'",J19016,"'")</f>
        <v> de d'107.4524574017'</v>
      </c>
    </row>
    <row r="19017" customFormat="false" ht="12.75" hidden="false" customHeight="false" outlineLevel="0" collapsed="false">
      <c r="A19017" s="1" t="n">
        <v>107.4784112164</v>
      </c>
      <c r="J19017" s="1" t="n">
        <f aca="false">IF(A19017&gt;=0,A19017,A19017*-1+128)</f>
        <v>107.4784112164</v>
      </c>
      <c r="T19017" s="1" t="str">
        <f aca="false">CONCATENATE(" de d'",J19017,"'")</f>
        <v> de d'107.4784112164'</v>
      </c>
    </row>
    <row r="19018" customFormat="false" ht="12.75" hidden="false" customHeight="false" outlineLevel="0" collapsed="false">
      <c r="A19018" s="1" t="n">
        <v>107.504349224403</v>
      </c>
      <c r="J19018" s="1" t="n">
        <f aca="false">IF(A19018&gt;=0,A19018,A19018*-1+128)</f>
        <v>107.504349224403</v>
      </c>
      <c r="T19018" s="1" t="str">
        <f aca="false">CONCATENATE(" de d'",J19018,"'")</f>
        <v> de d'107.504349224403'</v>
      </c>
    </row>
    <row r="19019" customFormat="false" ht="12.75" hidden="false" customHeight="false" outlineLevel="0" collapsed="false">
      <c r="A19019" s="1" t="n">
        <v>107.530271421896</v>
      </c>
      <c r="J19019" s="1" t="n">
        <f aca="false">IF(A19019&gt;=0,A19019,A19019*-1+128)</f>
        <v>107.530271421896</v>
      </c>
      <c r="T19019" s="1" t="str">
        <f aca="false">CONCATENATE(" de d'",J19019,"'")</f>
        <v> de d'107.530271421896'</v>
      </c>
    </row>
    <row r="19020" customFormat="false" ht="12.75" hidden="false" customHeight="false" outlineLevel="0" collapsed="false">
      <c r="A19020" s="1" t="n">
        <v>107.556177805067</v>
      </c>
      <c r="J19020" s="1" t="n">
        <f aca="false">IF(A19020&gt;=0,A19020,A19020*-1+128)</f>
        <v>107.556177805067</v>
      </c>
      <c r="T19020" s="1" t="str">
        <f aca="false">CONCATENATE(" de d'",J19020,"'")</f>
        <v> de d'107.556177805067'</v>
      </c>
    </row>
    <row r="19021" customFormat="false" ht="12.75" hidden="false" customHeight="false" outlineLevel="0" collapsed="false">
      <c r="A19021" s="1" t="n">
        <v>107.582068370105</v>
      </c>
      <c r="J19021" s="1" t="n">
        <f aca="false">IF(A19021&gt;=0,A19021,A19021*-1+128)</f>
        <v>107.582068370105</v>
      </c>
      <c r="T19021" s="1" t="str">
        <f aca="false">CONCATENATE(" de d'",J19021,"'")</f>
        <v> de d'107.582068370105'</v>
      </c>
    </row>
    <row r="19022" customFormat="false" ht="12.75" hidden="false" customHeight="false" outlineLevel="0" collapsed="false">
      <c r="A19022" s="1" t="n">
        <v>107.607943113202</v>
      </c>
      <c r="J19022" s="1" t="n">
        <f aca="false">IF(A19022&gt;=0,A19022,A19022*-1+128)</f>
        <v>107.607943113202</v>
      </c>
      <c r="T19022" s="1" t="str">
        <f aca="false">CONCATENATE(" de d'",J19022,"'")</f>
        <v> de d'107.607943113202'</v>
      </c>
    </row>
    <row r="19023" customFormat="false" ht="12.75" hidden="false" customHeight="false" outlineLevel="0" collapsed="false">
      <c r="A19023" s="1" t="n">
        <v>107.633802030554</v>
      </c>
      <c r="J19023" s="1" t="n">
        <f aca="false">IF(A19023&gt;=0,A19023,A19023*-1+128)</f>
        <v>107.633802030554</v>
      </c>
      <c r="T19023" s="1" t="str">
        <f aca="false">CONCATENATE(" de d'",J19023,"'")</f>
        <v> de d'107.633802030554'</v>
      </c>
    </row>
    <row r="19024" customFormat="false" ht="12.75" hidden="false" customHeight="false" outlineLevel="0" collapsed="false">
      <c r="A19024" s="1" t="n">
        <v>107.659645118357</v>
      </c>
      <c r="J19024" s="1" t="n">
        <f aca="false">IF(A19024&gt;=0,A19024,A19024*-1+128)</f>
        <v>107.659645118357</v>
      </c>
      <c r="T19024" s="1" t="str">
        <f aca="false">CONCATENATE(" de d'",J19024,"'")</f>
        <v> de d'107.659645118357'</v>
      </c>
    </row>
    <row r="19025" customFormat="false" ht="12.75" hidden="false" customHeight="false" outlineLevel="0" collapsed="false">
      <c r="A19025" s="1" t="n">
        <v>107.685472372811</v>
      </c>
      <c r="J19025" s="1" t="n">
        <f aca="false">IF(A19025&gt;=0,A19025,A19025*-1+128)</f>
        <v>107.685472372811</v>
      </c>
      <c r="T19025" s="1" t="str">
        <f aca="false">CONCATENATE(" de d'",J19025,"'")</f>
        <v> de d'107.685472372811'</v>
      </c>
    </row>
    <row r="19026" customFormat="false" ht="12.75" hidden="false" customHeight="false" outlineLevel="0" collapsed="false">
      <c r="A19026" s="1" t="n">
        <v>107.711283790117</v>
      </c>
      <c r="J19026" s="1" t="n">
        <f aca="false">IF(A19026&gt;=0,A19026,A19026*-1+128)</f>
        <v>107.711283790117</v>
      </c>
      <c r="T19026" s="1" t="str">
        <f aca="false">CONCATENATE(" de d'",J19026,"'")</f>
        <v> de d'107.711283790117'</v>
      </c>
    </row>
    <row r="19027" customFormat="false" ht="12.75" hidden="false" customHeight="false" outlineLevel="0" collapsed="false">
      <c r="A19027" s="1" t="n">
        <v>107.737079366479</v>
      </c>
      <c r="J19027" s="1" t="n">
        <f aca="false">IF(A19027&gt;=0,A19027,A19027*-1+128)</f>
        <v>107.737079366479</v>
      </c>
      <c r="T19027" s="1" t="str">
        <f aca="false">CONCATENATE(" de d'",J19027,"'")</f>
        <v> de d'107.737079366479'</v>
      </c>
    </row>
    <row r="19028" customFormat="false" ht="12.75" hidden="false" customHeight="false" outlineLevel="0" collapsed="false">
      <c r="A19028" s="1" t="n">
        <v>107.762859098103</v>
      </c>
      <c r="J19028" s="1" t="n">
        <f aca="false">IF(A19028&gt;=0,A19028,A19028*-1+128)</f>
        <v>107.762859098103</v>
      </c>
      <c r="T19028" s="1" t="str">
        <f aca="false">CONCATENATE(" de d'",J19028,"'")</f>
        <v> de d'107.762859098103'</v>
      </c>
    </row>
    <row r="19029" customFormat="false" ht="12.75" hidden="false" customHeight="false" outlineLevel="0" collapsed="false">
      <c r="A19029" s="1" t="n">
        <v>107.788622981199</v>
      </c>
      <c r="J19029" s="1" t="n">
        <f aca="false">IF(A19029&gt;=0,A19029,A19029*-1+128)</f>
        <v>107.788622981199</v>
      </c>
      <c r="T19029" s="1" t="str">
        <f aca="false">CONCATENATE(" de d'",J19029,"'")</f>
        <v> de d'107.788622981199'</v>
      </c>
    </row>
    <row r="19030" customFormat="false" ht="12.75" hidden="false" customHeight="false" outlineLevel="0" collapsed="false">
      <c r="A19030" s="1" t="n">
        <v>107.814371011976</v>
      </c>
      <c r="J19030" s="1" t="n">
        <f aca="false">IF(A19030&gt;=0,A19030,A19030*-1+128)</f>
        <v>107.814371011976</v>
      </c>
      <c r="T19030" s="1" t="str">
        <f aca="false">CONCATENATE(" de d'",J19030,"'")</f>
        <v> de d'107.814371011976'</v>
      </c>
    </row>
    <row r="19031" customFormat="false" ht="12.75" hidden="false" customHeight="false" outlineLevel="0" collapsed="false">
      <c r="A19031" s="1" t="n">
        <v>107.840103186649</v>
      </c>
      <c r="J19031" s="1" t="n">
        <f aca="false">IF(A19031&gt;=0,A19031,A19031*-1+128)</f>
        <v>107.840103186649</v>
      </c>
      <c r="T19031" s="1" t="str">
        <f aca="false">CONCATENATE(" de d'",J19031,"'")</f>
        <v> de d'107.840103186649'</v>
      </c>
    </row>
    <row r="19032" customFormat="false" ht="12.75" hidden="false" customHeight="false" outlineLevel="0" collapsed="false">
      <c r="A19032" s="1" t="n">
        <v>107.865819501432</v>
      </c>
      <c r="J19032" s="1" t="n">
        <f aca="false">IF(A19032&gt;=0,A19032,A19032*-1+128)</f>
        <v>107.865819501432</v>
      </c>
      <c r="T19032" s="1" t="str">
        <f aca="false">CONCATENATE(" de d'",J19032,"'")</f>
        <v> de d'107.865819501432'</v>
      </c>
    </row>
    <row r="19033" customFormat="false" ht="12.75" hidden="false" customHeight="false" outlineLevel="0" collapsed="false">
      <c r="A19033" s="1" t="n">
        <v>107.891519952545</v>
      </c>
      <c r="J19033" s="1" t="n">
        <f aca="false">IF(A19033&gt;=0,A19033,A19033*-1+128)</f>
        <v>107.891519952545</v>
      </c>
      <c r="T19033" s="1" t="str">
        <f aca="false">CONCATENATE(" de d'",J19033,"'")</f>
        <v> de d'107.891519952545'</v>
      </c>
    </row>
    <row r="19034" customFormat="false" ht="12.75" hidden="false" customHeight="false" outlineLevel="0" collapsed="false">
      <c r="A19034" s="1" t="n">
        <v>107.917204536206</v>
      </c>
      <c r="J19034" s="1" t="n">
        <f aca="false">IF(A19034&gt;=0,A19034,A19034*-1+128)</f>
        <v>107.917204536206</v>
      </c>
      <c r="T19034" s="1" t="str">
        <f aca="false">CONCATENATE(" de d'",J19034,"'")</f>
        <v> de d'107.917204536206'</v>
      </c>
    </row>
    <row r="19035" customFormat="false" ht="12.75" hidden="false" customHeight="false" outlineLevel="0" collapsed="false">
      <c r="A19035" s="1" t="n">
        <v>107.942873248639</v>
      </c>
      <c r="J19035" s="1" t="n">
        <f aca="false">IF(A19035&gt;=0,A19035,A19035*-1+128)</f>
        <v>107.942873248639</v>
      </c>
      <c r="T19035" s="1" t="str">
        <f aca="false">CONCATENATE(" de d'",J19035,"'")</f>
        <v> de d'107.942873248639'</v>
      </c>
    </row>
    <row r="19036" customFormat="false" ht="12.75" hidden="false" customHeight="false" outlineLevel="0" collapsed="false">
      <c r="A19036" s="1" t="n">
        <v>107.968526086069</v>
      </c>
      <c r="J19036" s="1" t="n">
        <f aca="false">IF(A19036&gt;=0,A19036,A19036*-1+128)</f>
        <v>107.968526086069</v>
      </c>
      <c r="T19036" s="1" t="str">
        <f aca="false">CONCATENATE(" de d'",J19036,"'")</f>
        <v> de d'107.968526086069'</v>
      </c>
    </row>
    <row r="19037" customFormat="false" ht="12.75" hidden="false" customHeight="false" outlineLevel="0" collapsed="false">
      <c r="A19037" s="1" t="n">
        <v>107.994163044722</v>
      </c>
      <c r="J19037" s="1" t="n">
        <f aca="false">IF(A19037&gt;=0,A19037,A19037*-1+128)</f>
        <v>107.994163044722</v>
      </c>
      <c r="T19037" s="1" t="str">
        <f aca="false">CONCATENATE(" de d'",J19037,"'")</f>
        <v> de d'107.994163044722'</v>
      </c>
    </row>
    <row r="19038" customFormat="false" ht="12.75" hidden="false" customHeight="false" outlineLevel="0" collapsed="false">
      <c r="A19038" s="1" t="n">
        <v>108.019784120829</v>
      </c>
      <c r="J19038" s="1" t="n">
        <f aca="false">IF(A19038&gt;=0,A19038,A19038*-1+128)</f>
        <v>108.019784120829</v>
      </c>
      <c r="T19038" s="1" t="str">
        <f aca="false">CONCATENATE(" de d'",J19038,"'")</f>
        <v> de d'108.019784120829'</v>
      </c>
    </row>
    <row r="19039" customFormat="false" ht="12.75" hidden="false" customHeight="false" outlineLevel="0" collapsed="false">
      <c r="A19039" s="1" t="n">
        <v>108.045389310622</v>
      </c>
      <c r="J19039" s="1" t="n">
        <f aca="false">IF(A19039&gt;=0,A19039,A19039*-1+128)</f>
        <v>108.045389310622</v>
      </c>
      <c r="T19039" s="1" t="str">
        <f aca="false">CONCATENATE(" de d'",J19039,"'")</f>
        <v> de d'108.045389310622'</v>
      </c>
    </row>
    <row r="19040" customFormat="false" ht="12.75" hidden="false" customHeight="false" outlineLevel="0" collapsed="false">
      <c r="A19040" s="1" t="n">
        <v>108.070978610334</v>
      </c>
      <c r="J19040" s="1" t="n">
        <f aca="false">IF(A19040&gt;=0,A19040,A19040*-1+128)</f>
        <v>108.070978610334</v>
      </c>
      <c r="T19040" s="1" t="str">
        <f aca="false">CONCATENATE(" de d'",J19040,"'")</f>
        <v> de d'108.070978610334'</v>
      </c>
    </row>
    <row r="19041" customFormat="false" ht="12.75" hidden="false" customHeight="false" outlineLevel="0" collapsed="false">
      <c r="A19041" s="1" t="n">
        <v>108.096552016202</v>
      </c>
      <c r="J19041" s="1" t="n">
        <f aca="false">IF(A19041&gt;=0,A19041,A19041*-1+128)</f>
        <v>108.096552016202</v>
      </c>
      <c r="T19041" s="1" t="str">
        <f aca="false">CONCATENATE(" de d'",J19041,"'")</f>
        <v> de d'108.096552016202'</v>
      </c>
    </row>
    <row r="19042" customFormat="false" ht="12.75" hidden="false" customHeight="false" outlineLevel="0" collapsed="false">
      <c r="A19042" s="1" t="n">
        <v>108.122109524466</v>
      </c>
      <c r="J19042" s="1" t="n">
        <f aca="false">IF(A19042&gt;=0,A19042,A19042*-1+128)</f>
        <v>108.122109524466</v>
      </c>
      <c r="T19042" s="1" t="str">
        <f aca="false">CONCATENATE(" de d'",J19042,"'")</f>
        <v> de d'108.122109524466'</v>
      </c>
    </row>
    <row r="19043" customFormat="false" ht="12.75" hidden="false" customHeight="false" outlineLevel="0" collapsed="false">
      <c r="A19043" s="1" t="n">
        <v>108.147651131366</v>
      </c>
      <c r="J19043" s="1" t="n">
        <f aca="false">IF(A19043&gt;=0,A19043,A19043*-1+128)</f>
        <v>108.147651131366</v>
      </c>
      <c r="T19043" s="1" t="str">
        <f aca="false">CONCATENATE(" de d'",J19043,"'")</f>
        <v> de d'108.147651131366'</v>
      </c>
    </row>
    <row r="19044" customFormat="false" ht="12.75" hidden="false" customHeight="false" outlineLevel="0" collapsed="false">
      <c r="A19044" s="1" t="n">
        <v>108.173176833147</v>
      </c>
      <c r="J19044" s="1" t="n">
        <f aca="false">IF(A19044&gt;=0,A19044,A19044*-1+128)</f>
        <v>108.173176833147</v>
      </c>
      <c r="T19044" s="1" t="str">
        <f aca="false">CONCATENATE(" de d'",J19044,"'")</f>
        <v> de d'108.173176833147'</v>
      </c>
    </row>
    <row r="19045" customFormat="false" ht="12.75" hidden="false" customHeight="false" outlineLevel="0" collapsed="false">
      <c r="A19045" s="1" t="n">
        <v>108.198686626054</v>
      </c>
      <c r="J19045" s="1" t="n">
        <f aca="false">IF(A19045&gt;=0,A19045,A19045*-1+128)</f>
        <v>108.198686626054</v>
      </c>
      <c r="T19045" s="1" t="str">
        <f aca="false">CONCATENATE(" de d'",J19045,"'")</f>
        <v> de d'108.198686626054'</v>
      </c>
    </row>
    <row r="19046" customFormat="false" ht="12.75" hidden="false" customHeight="false" outlineLevel="0" collapsed="false">
      <c r="A19046" s="1" t="n">
        <v>108.224180506335</v>
      </c>
      <c r="J19046" s="1" t="n">
        <f aca="false">IF(A19046&gt;=0,A19046,A19046*-1+128)</f>
        <v>108.224180506335</v>
      </c>
      <c r="T19046" s="1" t="str">
        <f aca="false">CONCATENATE(" de d'",J19046,"'")</f>
        <v> de d'108.224180506335'</v>
      </c>
    </row>
    <row r="19047" customFormat="false" ht="12.75" hidden="false" customHeight="false" outlineLevel="0" collapsed="false">
      <c r="A19047" s="1" t="n">
        <v>108.249658470241</v>
      </c>
      <c r="J19047" s="1" t="n">
        <f aca="false">IF(A19047&gt;=0,A19047,A19047*-1+128)</f>
        <v>108.249658470241</v>
      </c>
      <c r="T19047" s="1" t="str">
        <f aca="false">CONCATENATE(" de d'",J19047,"'")</f>
        <v> de d'108.249658470241'</v>
      </c>
    </row>
    <row r="19048" customFormat="false" ht="12.75" hidden="false" customHeight="false" outlineLevel="0" collapsed="false">
      <c r="A19048" s="1" t="n">
        <v>108.275120514026</v>
      </c>
      <c r="J19048" s="1" t="n">
        <f aca="false">IF(A19048&gt;=0,A19048,A19048*-1+128)</f>
        <v>108.275120514026</v>
      </c>
      <c r="T19048" s="1" t="str">
        <f aca="false">CONCATENATE(" de d'",J19048,"'")</f>
        <v> de d'108.275120514026'</v>
      </c>
    </row>
    <row r="19049" customFormat="false" ht="12.75" hidden="false" customHeight="false" outlineLevel="0" collapsed="false">
      <c r="A19049" s="1" t="n">
        <v>108.300566633944</v>
      </c>
      <c r="J19049" s="1" t="n">
        <f aca="false">IF(A19049&gt;=0,A19049,A19049*-1+128)</f>
        <v>108.300566633944</v>
      </c>
      <c r="T19049" s="1" t="str">
        <f aca="false">CONCATENATE(" de d'",J19049,"'")</f>
        <v> de d'108.300566633944'</v>
      </c>
    </row>
    <row r="19050" customFormat="false" ht="12.75" hidden="false" customHeight="false" outlineLevel="0" collapsed="false">
      <c r="A19050" s="1" t="n">
        <v>108.325996826253</v>
      </c>
      <c r="J19050" s="1" t="n">
        <f aca="false">IF(A19050&gt;=0,A19050,A19050*-1+128)</f>
        <v>108.325996826253</v>
      </c>
      <c r="T19050" s="1" t="str">
        <f aca="false">CONCATENATE(" de d'",J19050,"'")</f>
        <v> de d'108.325996826253'</v>
      </c>
    </row>
    <row r="19051" customFormat="false" ht="12.75" hidden="false" customHeight="false" outlineLevel="0" collapsed="false">
      <c r="A19051" s="1" t="n">
        <v>108.351411087214</v>
      </c>
      <c r="J19051" s="1" t="n">
        <f aca="false">IF(A19051&gt;=0,A19051,A19051*-1+128)</f>
        <v>108.351411087214</v>
      </c>
      <c r="T19051" s="1" t="str">
        <f aca="false">CONCATENATE(" de d'",J19051,"'")</f>
        <v> de d'108.351411087214'</v>
      </c>
    </row>
    <row r="19052" customFormat="false" ht="12.75" hidden="false" customHeight="false" outlineLevel="0" collapsed="false">
      <c r="A19052" s="1" t="n">
        <v>108.376809413088</v>
      </c>
      <c r="J19052" s="1" t="n">
        <f aca="false">IF(A19052&gt;=0,A19052,A19052*-1+128)</f>
        <v>108.376809413088</v>
      </c>
      <c r="T19052" s="1" t="str">
        <f aca="false">CONCATENATE(" de d'",J19052,"'")</f>
        <v> de d'108.376809413088'</v>
      </c>
    </row>
    <row r="19053" customFormat="false" ht="12.75" hidden="false" customHeight="false" outlineLevel="0" collapsed="false">
      <c r="A19053" s="1" t="n">
        <v>108.40219180014</v>
      </c>
      <c r="J19053" s="1" t="n">
        <f aca="false">IF(A19053&gt;=0,A19053,A19053*-1+128)</f>
        <v>108.40219180014</v>
      </c>
      <c r="T19053" s="1" t="str">
        <f aca="false">CONCATENATE(" de d'",J19053,"'")</f>
        <v> de d'108.40219180014'</v>
      </c>
    </row>
    <row r="19054" customFormat="false" ht="12.75" hidden="false" customHeight="false" outlineLevel="0" collapsed="false">
      <c r="A19054" s="1" t="n">
        <v>108.427558244637</v>
      </c>
      <c r="J19054" s="1" t="n">
        <f aca="false">IF(A19054&gt;=0,A19054,A19054*-1+128)</f>
        <v>108.427558244637</v>
      </c>
      <c r="T19054" s="1" t="str">
        <f aca="false">CONCATENATE(" de d'",J19054,"'")</f>
        <v> de d'108.427558244637'</v>
      </c>
    </row>
    <row r="19055" customFormat="false" ht="12.75" hidden="false" customHeight="false" outlineLevel="0" collapsed="false">
      <c r="A19055" s="1" t="n">
        <v>108.452908742849</v>
      </c>
      <c r="J19055" s="1" t="n">
        <f aca="false">IF(A19055&gt;=0,A19055,A19055*-1+128)</f>
        <v>108.452908742849</v>
      </c>
      <c r="T19055" s="1" t="str">
        <f aca="false">CONCATENATE(" de d'",J19055,"'")</f>
        <v> de d'108.452908742849'</v>
      </c>
    </row>
    <row r="19056" customFormat="false" ht="12.75" hidden="false" customHeight="false" outlineLevel="0" collapsed="false">
      <c r="A19056" s="1" t="n">
        <v>108.478243291048</v>
      </c>
      <c r="J19056" s="1" t="n">
        <f aca="false">IF(A19056&gt;=0,A19056,A19056*-1+128)</f>
        <v>108.478243291048</v>
      </c>
      <c r="T19056" s="1" t="str">
        <f aca="false">CONCATENATE(" de d'",J19056,"'")</f>
        <v> de d'108.478243291048'</v>
      </c>
    </row>
    <row r="19057" customFormat="false" ht="12.75" hidden="false" customHeight="false" outlineLevel="0" collapsed="false">
      <c r="A19057" s="1" t="n">
        <v>108.503561885507</v>
      </c>
      <c r="J19057" s="1" t="n">
        <f aca="false">IF(A19057&gt;=0,A19057,A19057*-1+128)</f>
        <v>108.503561885507</v>
      </c>
      <c r="T19057" s="1" t="str">
        <f aca="false">CONCATENATE(" de d'",J19057,"'")</f>
        <v> de d'108.503561885507'</v>
      </c>
    </row>
    <row r="19058" customFormat="false" ht="12.75" hidden="false" customHeight="false" outlineLevel="0" collapsed="false">
      <c r="A19058" s="1" t="n">
        <v>108.528864522503</v>
      </c>
      <c r="J19058" s="1" t="n">
        <f aca="false">IF(A19058&gt;=0,A19058,A19058*-1+128)</f>
        <v>108.528864522503</v>
      </c>
      <c r="T19058" s="1" t="str">
        <f aca="false">CONCATENATE(" de d'",J19058,"'")</f>
        <v> de d'108.528864522503'</v>
      </c>
    </row>
    <row r="19059" customFormat="false" ht="12.75" hidden="false" customHeight="false" outlineLevel="0" collapsed="false">
      <c r="A19059" s="1" t="n">
        <v>108.554151198314</v>
      </c>
      <c r="J19059" s="1" t="n">
        <f aca="false">IF(A19059&gt;=0,A19059,A19059*-1+128)</f>
        <v>108.554151198314</v>
      </c>
      <c r="T19059" s="1" t="str">
        <f aca="false">CONCATENATE(" de d'",J19059,"'")</f>
        <v> de d'108.554151198314'</v>
      </c>
    </row>
    <row r="19060" customFormat="false" ht="12.75" hidden="false" customHeight="false" outlineLevel="0" collapsed="false">
      <c r="A19060" s="1" t="n">
        <v>108.579421909223</v>
      </c>
      <c r="J19060" s="1" t="n">
        <f aca="false">IF(A19060&gt;=0,A19060,A19060*-1+128)</f>
        <v>108.579421909223</v>
      </c>
      <c r="T19060" s="1" t="str">
        <f aca="false">CONCATENATE(" de d'",J19060,"'")</f>
        <v> de d'108.579421909223'</v>
      </c>
    </row>
    <row r="19061" customFormat="false" ht="12.75" hidden="false" customHeight="false" outlineLevel="0" collapsed="false">
      <c r="A19061" s="1" t="n">
        <v>108.604676651512</v>
      </c>
      <c r="J19061" s="1" t="n">
        <f aca="false">IF(A19061&gt;=0,A19061,A19061*-1+128)</f>
        <v>108.604676651512</v>
      </c>
      <c r="T19061" s="1" t="str">
        <f aca="false">CONCATENATE(" de d'",J19061,"'")</f>
        <v> de d'108.604676651512'</v>
      </c>
    </row>
    <row r="19062" customFormat="false" ht="12.75" hidden="false" customHeight="false" outlineLevel="0" collapsed="false">
      <c r="A19062" s="1" t="n">
        <v>108.629915421466</v>
      </c>
      <c r="J19062" s="1" t="n">
        <f aca="false">IF(A19062&gt;=0,A19062,A19062*-1+128)</f>
        <v>108.629915421466</v>
      </c>
      <c r="T19062" s="1" t="str">
        <f aca="false">CONCATENATE(" de d'",J19062,"'")</f>
        <v> de d'108.629915421466'</v>
      </c>
    </row>
    <row r="19063" customFormat="false" ht="12.75" hidden="false" customHeight="false" outlineLevel="0" collapsed="false">
      <c r="A19063" s="1" t="n">
        <v>108.655138215376</v>
      </c>
      <c r="J19063" s="1" t="n">
        <f aca="false">IF(A19063&gt;=0,A19063,A19063*-1+128)</f>
        <v>108.655138215376</v>
      </c>
      <c r="T19063" s="1" t="str">
        <f aca="false">CONCATENATE(" de d'",J19063,"'")</f>
        <v> de d'108.655138215376'</v>
      </c>
    </row>
    <row r="19064" customFormat="false" ht="12.75" hidden="false" customHeight="false" outlineLevel="0" collapsed="false">
      <c r="A19064" s="1" t="n">
        <v>108.68034502953</v>
      </c>
      <c r="J19064" s="1" t="n">
        <f aca="false">IF(A19064&gt;=0,A19064,A19064*-1+128)</f>
        <v>108.68034502953</v>
      </c>
      <c r="T19064" s="1" t="str">
        <f aca="false">CONCATENATE(" de d'",J19064,"'")</f>
        <v> de d'108.68034502953'</v>
      </c>
    </row>
    <row r="19065" customFormat="false" ht="12.75" hidden="false" customHeight="false" outlineLevel="0" collapsed="false">
      <c r="A19065" s="1" t="n">
        <v>108.705535860221</v>
      </c>
      <c r="J19065" s="1" t="n">
        <f aca="false">IF(A19065&gt;=0,A19065,A19065*-1+128)</f>
        <v>108.705535860221</v>
      </c>
      <c r="T19065" s="1" t="str">
        <f aca="false">CONCATENATE(" de d'",J19065,"'")</f>
        <v> de d'108.705535860221'</v>
      </c>
    </row>
    <row r="19066" customFormat="false" ht="12.75" hidden="false" customHeight="false" outlineLevel="0" collapsed="false">
      <c r="A19066" s="1" t="n">
        <v>108.730710703746</v>
      </c>
      <c r="J19066" s="1" t="n">
        <f aca="false">IF(A19066&gt;=0,A19066,A19066*-1+128)</f>
        <v>108.730710703746</v>
      </c>
      <c r="T19066" s="1" t="str">
        <f aca="false">CONCATENATE(" de d'",J19066,"'")</f>
        <v> de d'108.730710703746'</v>
      </c>
    </row>
    <row r="19067" customFormat="false" ht="12.75" hidden="false" customHeight="false" outlineLevel="0" collapsed="false">
      <c r="A19067" s="1" t="n">
        <v>108.755869556401</v>
      </c>
      <c r="J19067" s="1" t="n">
        <f aca="false">IF(A19067&gt;=0,A19067,A19067*-1+128)</f>
        <v>108.755869556401</v>
      </c>
      <c r="T19067" s="1" t="str">
        <f aca="false">CONCATENATE(" de d'",J19067,"'")</f>
        <v> de d'108.755869556401'</v>
      </c>
    </row>
    <row r="19068" customFormat="false" ht="12.75" hidden="false" customHeight="false" outlineLevel="0" collapsed="false">
      <c r="A19068" s="1" t="n">
        <v>108.781012414487</v>
      </c>
      <c r="J19068" s="1" t="n">
        <f aca="false">IF(A19068&gt;=0,A19068,A19068*-1+128)</f>
        <v>108.781012414487</v>
      </c>
      <c r="T19068" s="1" t="str">
        <f aca="false">CONCATENATE(" de d'",J19068,"'")</f>
        <v> de d'108.781012414487'</v>
      </c>
    </row>
    <row r="19069" customFormat="false" ht="12.75" hidden="false" customHeight="false" outlineLevel="0" collapsed="false">
      <c r="A19069" s="1" t="n">
        <v>108.806139274305</v>
      </c>
      <c r="J19069" s="1" t="n">
        <f aca="false">IF(A19069&gt;=0,A19069,A19069*-1+128)</f>
        <v>108.806139274305</v>
      </c>
      <c r="T19069" s="1" t="str">
        <f aca="false">CONCATENATE(" de d'",J19069,"'")</f>
        <v> de d'108.806139274305'</v>
      </c>
    </row>
    <row r="19070" customFormat="false" ht="12.75" hidden="false" customHeight="false" outlineLevel="0" collapsed="false">
      <c r="A19070" s="1" t="n">
        <v>108.83125013216</v>
      </c>
      <c r="J19070" s="1" t="n">
        <f aca="false">IF(A19070&gt;=0,A19070,A19070*-1+128)</f>
        <v>108.83125013216</v>
      </c>
      <c r="T19070" s="1" t="str">
        <f aca="false">CONCATENATE(" de d'",J19070,"'")</f>
        <v> de d'108.83125013216'</v>
      </c>
    </row>
    <row r="19071" customFormat="false" ht="12.75" hidden="false" customHeight="false" outlineLevel="0" collapsed="false">
      <c r="A19071" s="1" t="n">
        <v>108.85634498436</v>
      </c>
      <c r="J19071" s="1" t="n">
        <f aca="false">IF(A19071&gt;=0,A19071,A19071*-1+128)</f>
        <v>108.85634498436</v>
      </c>
      <c r="T19071" s="1" t="str">
        <f aca="false">CONCATENATE(" de d'",J19071,"'")</f>
        <v> de d'108.85634498436'</v>
      </c>
    </row>
    <row r="19072" customFormat="false" ht="12.75" hidden="false" customHeight="false" outlineLevel="0" collapsed="false">
      <c r="A19072" s="1" t="n">
        <v>108.881423827214</v>
      </c>
      <c r="J19072" s="1" t="n">
        <f aca="false">IF(A19072&gt;=0,A19072,A19072*-1+128)</f>
        <v>108.881423827214</v>
      </c>
      <c r="T19072" s="1" t="str">
        <f aca="false">CONCATENATE(" de d'",J19072,"'")</f>
        <v> de d'108.881423827214'</v>
      </c>
    </row>
    <row r="19073" customFormat="false" ht="12.75" hidden="false" customHeight="false" outlineLevel="0" collapsed="false">
      <c r="A19073" s="1" t="n">
        <v>108.906486657032</v>
      </c>
      <c r="J19073" s="1" t="n">
        <f aca="false">IF(A19073&gt;=0,A19073,A19073*-1+128)</f>
        <v>108.906486657032</v>
      </c>
      <c r="T19073" s="1" t="str">
        <f aca="false">CONCATENATE(" de d'",J19073,"'")</f>
        <v> de d'108.906486657032'</v>
      </c>
    </row>
    <row r="19074" customFormat="false" ht="12.75" hidden="false" customHeight="false" outlineLevel="0" collapsed="false">
      <c r="A19074" s="1" t="n">
        <v>108.931533470131</v>
      </c>
      <c r="J19074" s="1" t="n">
        <f aca="false">IF(A19074&gt;=0,A19074,A19074*-1+128)</f>
        <v>108.931533470131</v>
      </c>
      <c r="T19074" s="1" t="str">
        <f aca="false">CONCATENATE(" de d'",J19074,"'")</f>
        <v> de d'108.931533470131'</v>
      </c>
    </row>
    <row r="19075" customFormat="false" ht="12.75" hidden="false" customHeight="false" outlineLevel="0" collapsed="false">
      <c r="A19075" s="1" t="n">
        <v>108.956564262824</v>
      </c>
      <c r="J19075" s="1" t="n">
        <f aca="false">IF(A19075&gt;=0,A19075,A19075*-1+128)</f>
        <v>108.956564262824</v>
      </c>
      <c r="T19075" s="1" t="str">
        <f aca="false">CONCATENATE(" de d'",J19075,"'")</f>
        <v> de d'108.956564262824'</v>
      </c>
    </row>
    <row r="19076" customFormat="false" ht="12.75" hidden="false" customHeight="false" outlineLevel="0" collapsed="false">
      <c r="A19076" s="1" t="n">
        <v>108.981579031433</v>
      </c>
      <c r="J19076" s="1" t="n">
        <f aca="false">IF(A19076&gt;=0,A19076,A19076*-1+128)</f>
        <v>108.981579031433</v>
      </c>
      <c r="T19076" s="1" t="str">
        <f aca="false">CONCATENATE(" de d'",J19076,"'")</f>
        <v> de d'108.981579031433'</v>
      </c>
    </row>
    <row r="19077" customFormat="false" ht="12.75" hidden="false" customHeight="false" outlineLevel="0" collapsed="false">
      <c r="A19077" s="1" t="n">
        <v>109.006577772277</v>
      </c>
      <c r="J19077" s="1" t="n">
        <f aca="false">IF(A19077&gt;=0,A19077,A19077*-1+128)</f>
        <v>109.006577772277</v>
      </c>
      <c r="T19077" s="1" t="str">
        <f aca="false">CONCATENATE(" de d'",J19077,"'")</f>
        <v> de d'109.006577772277'</v>
      </c>
    </row>
    <row r="19078" customFormat="false" ht="12.75" hidden="false" customHeight="false" outlineLevel="0" collapsed="false">
      <c r="A19078" s="1" t="n">
        <v>109.03156048168</v>
      </c>
      <c r="J19078" s="1" t="n">
        <f aca="false">IF(A19078&gt;=0,A19078,A19078*-1+128)</f>
        <v>109.03156048168</v>
      </c>
      <c r="T19078" s="1" t="str">
        <f aca="false">CONCATENATE(" de d'",J19078,"'")</f>
        <v> de d'109.03156048168'</v>
      </c>
    </row>
    <row r="19079" customFormat="false" ht="12.75" hidden="false" customHeight="false" outlineLevel="0" collapsed="false">
      <c r="A19079" s="1" t="n">
        <v>109.056527155968</v>
      </c>
      <c r="J19079" s="1" t="n">
        <f aca="false">IF(A19079&gt;=0,A19079,A19079*-1+128)</f>
        <v>109.056527155968</v>
      </c>
      <c r="T19079" s="1" t="str">
        <f aca="false">CONCATENATE(" de d'",J19079,"'")</f>
        <v> de d'109.056527155968'</v>
      </c>
    </row>
    <row r="19080" customFormat="false" ht="12.75" hidden="false" customHeight="false" outlineLevel="0" collapsed="false">
      <c r="A19080" s="1" t="n">
        <v>109.081477791469</v>
      </c>
      <c r="J19080" s="1" t="n">
        <f aca="false">IF(A19080&gt;=0,A19080,A19080*-1+128)</f>
        <v>109.081477791469</v>
      </c>
      <c r="T19080" s="1" t="str">
        <f aca="false">CONCATENATE(" de d'",J19080,"'")</f>
        <v> de d'109.081477791469'</v>
      </c>
    </row>
    <row r="19081" customFormat="false" ht="12.75" hidden="false" customHeight="false" outlineLevel="0" collapsed="false">
      <c r="A19081" s="1" t="n">
        <v>109.106412384514</v>
      </c>
      <c r="J19081" s="1" t="n">
        <f aca="false">IF(A19081&gt;=0,A19081,A19081*-1+128)</f>
        <v>109.106412384514</v>
      </c>
      <c r="T19081" s="1" t="str">
        <f aca="false">CONCATENATE(" de d'",J19081,"'")</f>
        <v> de d'109.106412384514'</v>
      </c>
    </row>
    <row r="19082" customFormat="false" ht="12.75" hidden="false" customHeight="false" outlineLevel="0" collapsed="false">
      <c r="A19082" s="1" t="n">
        <v>109.131330931436</v>
      </c>
      <c r="J19082" s="1" t="n">
        <f aca="false">IF(A19082&gt;=0,A19082,A19082*-1+128)</f>
        <v>109.131330931436</v>
      </c>
      <c r="T19082" s="1" t="str">
        <f aca="false">CONCATENATE(" de d'",J19082,"'")</f>
        <v> de d'109.131330931436'</v>
      </c>
    </row>
    <row r="19083" customFormat="false" ht="12.75" hidden="false" customHeight="false" outlineLevel="0" collapsed="false">
      <c r="A19083" s="1" t="n">
        <v>109.156233428569</v>
      </c>
      <c r="J19083" s="1" t="n">
        <f aca="false">IF(A19083&gt;=0,A19083,A19083*-1+128)</f>
        <v>109.156233428569</v>
      </c>
      <c r="T19083" s="1" t="str">
        <f aca="false">CONCATENATE(" de d'",J19083,"'")</f>
        <v> de d'109.156233428569'</v>
      </c>
    </row>
    <row r="19084" customFormat="false" ht="12.75" hidden="false" customHeight="false" outlineLevel="0" collapsed="false">
      <c r="A19084" s="1" t="n">
        <v>109.181119872252</v>
      </c>
      <c r="J19084" s="1" t="n">
        <f aca="false">IF(A19084&gt;=0,A19084,A19084*-1+128)</f>
        <v>109.181119872252</v>
      </c>
      <c r="T19084" s="1" t="str">
        <f aca="false">CONCATENATE(" de d'",J19084,"'")</f>
        <v> de d'109.181119872252'</v>
      </c>
    </row>
    <row r="19085" customFormat="false" ht="12.75" hidden="false" customHeight="false" outlineLevel="0" collapsed="false">
      <c r="A19085" s="1" t="n">
        <v>109.205990258824</v>
      </c>
      <c r="J19085" s="1" t="n">
        <f aca="false">IF(A19085&gt;=0,A19085,A19085*-1+128)</f>
        <v>109.205990258824</v>
      </c>
      <c r="T19085" s="1" t="str">
        <f aca="false">CONCATENATE(" de d'",J19085,"'")</f>
        <v> de d'109.205990258824'</v>
      </c>
    </row>
    <row r="19086" customFormat="false" ht="12.75" hidden="false" customHeight="false" outlineLevel="0" collapsed="false">
      <c r="A19086" s="1" t="n">
        <v>109.230844584628</v>
      </c>
      <c r="J19086" s="1" t="n">
        <f aca="false">IF(A19086&gt;=0,A19086,A19086*-1+128)</f>
        <v>109.230844584628</v>
      </c>
      <c r="T19086" s="1" t="str">
        <f aca="false">CONCATENATE(" de d'",J19086,"'")</f>
        <v> de d'109.230844584628'</v>
      </c>
    </row>
    <row r="19087" customFormat="false" ht="12.75" hidden="false" customHeight="false" outlineLevel="0" collapsed="false">
      <c r="A19087" s="1" t="n">
        <v>109.255682846009</v>
      </c>
      <c r="J19087" s="1" t="n">
        <f aca="false">IF(A19087&gt;=0,A19087,A19087*-1+128)</f>
        <v>109.255682846009</v>
      </c>
      <c r="T19087" s="1" t="str">
        <f aca="false">CONCATENATE(" de d'",J19087,"'")</f>
        <v> de d'109.255682846009'</v>
      </c>
    </row>
    <row r="19088" customFormat="false" ht="12.75" hidden="false" customHeight="false" outlineLevel="0" collapsed="false">
      <c r="A19088" s="1" t="n">
        <v>109.280505039313</v>
      </c>
      <c r="J19088" s="1" t="n">
        <f aca="false">IF(A19088&gt;=0,A19088,A19088*-1+128)</f>
        <v>109.280505039313</v>
      </c>
      <c r="T19088" s="1" t="str">
        <f aca="false">CONCATENATE(" de d'",J19088,"'")</f>
        <v> de d'109.280505039313'</v>
      </c>
    </row>
    <row r="19089" customFormat="false" ht="12.75" hidden="false" customHeight="false" outlineLevel="0" collapsed="false">
      <c r="A19089" s="1" t="n">
        <v>109.30531116089</v>
      </c>
      <c r="J19089" s="1" t="n">
        <f aca="false">IF(A19089&gt;=0,A19089,A19089*-1+128)</f>
        <v>109.30531116089</v>
      </c>
      <c r="T19089" s="1" t="str">
        <f aca="false">CONCATENATE(" de d'",J19089,"'")</f>
        <v> de d'109.30531116089'</v>
      </c>
    </row>
    <row r="19090" customFormat="false" ht="12.75" hidden="false" customHeight="false" outlineLevel="0" collapsed="false">
      <c r="A19090" s="1" t="n">
        <v>109.330101207092</v>
      </c>
      <c r="J19090" s="1" t="n">
        <f aca="false">IF(A19090&gt;=0,A19090,A19090*-1+128)</f>
        <v>109.330101207092</v>
      </c>
      <c r="T19090" s="1" t="str">
        <f aca="false">CONCATENATE(" de d'",J19090,"'")</f>
        <v> de d'109.330101207092'</v>
      </c>
    </row>
    <row r="19091" customFormat="false" ht="12.75" hidden="false" customHeight="false" outlineLevel="0" collapsed="false">
      <c r="A19091" s="1" t="n">
        <v>109.354875174273</v>
      </c>
      <c r="J19091" s="1" t="n">
        <f aca="false">IF(A19091&gt;=0,A19091,A19091*-1+128)</f>
        <v>109.354875174273</v>
      </c>
      <c r="T19091" s="1" t="str">
        <f aca="false">CONCATENATE(" de d'",J19091,"'")</f>
        <v> de d'109.354875174273'</v>
      </c>
    </row>
    <row r="19092" customFormat="false" ht="12.75" hidden="false" customHeight="false" outlineLevel="0" collapsed="false">
      <c r="A19092" s="1" t="n">
        <v>109.379633058789</v>
      </c>
      <c r="J19092" s="1" t="n">
        <f aca="false">IF(A19092&gt;=0,A19092,A19092*-1+128)</f>
        <v>109.379633058789</v>
      </c>
      <c r="T19092" s="1" t="str">
        <f aca="false">CONCATENATE(" de d'",J19092,"'")</f>
        <v> de d'109.379633058789'</v>
      </c>
    </row>
    <row r="19093" customFormat="false" ht="12.75" hidden="false" customHeight="false" outlineLevel="0" collapsed="false">
      <c r="A19093" s="1" t="n">
        <v>109.404374857</v>
      </c>
      <c r="J19093" s="1" t="n">
        <f aca="false">IF(A19093&gt;=0,A19093,A19093*-1+128)</f>
        <v>109.404374857</v>
      </c>
      <c r="T19093" s="1" t="str">
        <f aca="false">CONCATENATE(" de d'",J19093,"'")</f>
        <v> de d'109.404374857'</v>
      </c>
    </row>
    <row r="19094" customFormat="false" ht="12.75" hidden="false" customHeight="false" outlineLevel="0" collapsed="false">
      <c r="A19094" s="1" t="n">
        <v>109.429100565266</v>
      </c>
      <c r="J19094" s="1" t="n">
        <f aca="false">IF(A19094&gt;=0,A19094,A19094*-1+128)</f>
        <v>109.429100565266</v>
      </c>
      <c r="T19094" s="1" t="str">
        <f aca="false">CONCATENATE(" de d'",J19094,"'")</f>
        <v> de d'109.429100565266'</v>
      </c>
    </row>
    <row r="19095" customFormat="false" ht="12.75" hidden="false" customHeight="false" outlineLevel="0" collapsed="false">
      <c r="A19095" s="1" t="n">
        <v>109.453810179952</v>
      </c>
      <c r="J19095" s="1" t="n">
        <f aca="false">IF(A19095&gt;=0,A19095,A19095*-1+128)</f>
        <v>109.453810179952</v>
      </c>
      <c r="T19095" s="1" t="str">
        <f aca="false">CONCATENATE(" de d'",J19095,"'")</f>
        <v> de d'109.453810179952'</v>
      </c>
    </row>
    <row r="19096" customFormat="false" ht="12.75" hidden="false" customHeight="false" outlineLevel="0" collapsed="false">
      <c r="A19096" s="1" t="n">
        <v>109.478503697423</v>
      </c>
      <c r="J19096" s="1" t="n">
        <f aca="false">IF(A19096&gt;=0,A19096,A19096*-1+128)</f>
        <v>109.478503697423</v>
      </c>
      <c r="T19096" s="1" t="str">
        <f aca="false">CONCATENATE(" de d'",J19096,"'")</f>
        <v> de d'109.478503697423'</v>
      </c>
    </row>
    <row r="19097" customFormat="false" ht="12.75" hidden="false" customHeight="false" outlineLevel="0" collapsed="false">
      <c r="A19097" s="1" t="n">
        <v>109.503181114048</v>
      </c>
      <c r="J19097" s="1" t="n">
        <f aca="false">IF(A19097&gt;=0,A19097,A19097*-1+128)</f>
        <v>109.503181114048</v>
      </c>
      <c r="T19097" s="1" t="str">
        <f aca="false">CONCATENATE(" de d'",J19097,"'")</f>
        <v> de d'109.503181114048'</v>
      </c>
    </row>
    <row r="19098" customFormat="false" ht="12.75" hidden="false" customHeight="false" outlineLevel="0" collapsed="false">
      <c r="A19098" s="1" t="n">
        <v>109.527842426197</v>
      </c>
      <c r="J19098" s="1" t="n">
        <f aca="false">IF(A19098&gt;=0,A19098,A19098*-1+128)</f>
        <v>109.527842426197</v>
      </c>
      <c r="T19098" s="1" t="str">
        <f aca="false">CONCATENATE(" de d'",J19098,"'")</f>
        <v> de d'109.527842426197'</v>
      </c>
    </row>
    <row r="19099" customFormat="false" ht="12.75" hidden="false" customHeight="false" outlineLevel="0" collapsed="false">
      <c r="A19099" s="1" t="n">
        <v>109.552487630244</v>
      </c>
      <c r="J19099" s="1" t="n">
        <f aca="false">IF(A19099&gt;=0,A19099,A19099*-1+128)</f>
        <v>109.552487630244</v>
      </c>
      <c r="T19099" s="1" t="str">
        <f aca="false">CONCATENATE(" de d'",J19099,"'")</f>
        <v> de d'109.552487630244'</v>
      </c>
    </row>
    <row r="19100" customFormat="false" ht="12.75" hidden="false" customHeight="false" outlineLevel="0" collapsed="false">
      <c r="A19100" s="1" t="n">
        <v>109.577116722563</v>
      </c>
      <c r="J19100" s="1" t="n">
        <f aca="false">IF(A19100&gt;=0,A19100,A19100*-1+128)</f>
        <v>109.577116722563</v>
      </c>
      <c r="T19100" s="1" t="str">
        <f aca="false">CONCATENATE(" de d'",J19100,"'")</f>
        <v> de d'109.577116722563'</v>
      </c>
    </row>
    <row r="19101" customFormat="false" ht="12.75" hidden="false" customHeight="false" outlineLevel="0" collapsed="false">
      <c r="A19101" s="1" t="n">
        <v>109.601729699533</v>
      </c>
      <c r="J19101" s="1" t="n">
        <f aca="false">IF(A19101&gt;=0,A19101,A19101*-1+128)</f>
        <v>109.601729699533</v>
      </c>
      <c r="T19101" s="1" t="str">
        <f aca="false">CONCATENATE(" de d'",J19101,"'")</f>
        <v> de d'109.601729699533'</v>
      </c>
    </row>
    <row r="19102" customFormat="false" ht="12.75" hidden="false" customHeight="false" outlineLevel="0" collapsed="false">
      <c r="A19102" s="1" t="n">
        <v>109.626326557535</v>
      </c>
      <c r="J19102" s="1" t="n">
        <f aca="false">IF(A19102&gt;=0,A19102,A19102*-1+128)</f>
        <v>109.626326557535</v>
      </c>
      <c r="T19102" s="1" t="str">
        <f aca="false">CONCATENATE(" de d'",J19102,"'")</f>
        <v> de d'109.626326557535'</v>
      </c>
    </row>
    <row r="19103" customFormat="false" ht="12.75" hidden="false" customHeight="false" outlineLevel="0" collapsed="false">
      <c r="A19103" s="1" t="n">
        <v>109.650907292949</v>
      </c>
      <c r="J19103" s="1" t="n">
        <f aca="false">IF(A19103&gt;=0,A19103,A19103*-1+128)</f>
        <v>109.650907292949</v>
      </c>
      <c r="T19103" s="1" t="str">
        <f aca="false">CONCATENATE(" de d'",J19103,"'")</f>
        <v> de d'109.650907292949'</v>
      </c>
    </row>
    <row r="19104" customFormat="false" ht="12.75" hidden="false" customHeight="false" outlineLevel="0" collapsed="false">
      <c r="A19104" s="1" t="n">
        <v>109.675471902163</v>
      </c>
      <c r="J19104" s="1" t="n">
        <f aca="false">IF(A19104&gt;=0,A19104,A19104*-1+128)</f>
        <v>109.675471902163</v>
      </c>
      <c r="T19104" s="1" t="str">
        <f aca="false">CONCATENATE(" de d'",J19104,"'")</f>
        <v> de d'109.675471902163'</v>
      </c>
    </row>
    <row r="19105" customFormat="false" ht="12.75" hidden="false" customHeight="false" outlineLevel="0" collapsed="false">
      <c r="A19105" s="1" t="n">
        <v>109.700020381562</v>
      </c>
      <c r="J19105" s="1" t="n">
        <f aca="false">IF(A19105&gt;=0,A19105,A19105*-1+128)</f>
        <v>109.700020381562</v>
      </c>
      <c r="T19105" s="1" t="str">
        <f aca="false">CONCATENATE(" de d'",J19105,"'")</f>
        <v> de d'109.700020381562'</v>
      </c>
    </row>
    <row r="19106" customFormat="false" ht="12.75" hidden="false" customHeight="false" outlineLevel="0" collapsed="false">
      <c r="A19106" s="1" t="n">
        <v>109.724552727536</v>
      </c>
      <c r="J19106" s="1" t="n">
        <f aca="false">IF(A19106&gt;=0,A19106,A19106*-1+128)</f>
        <v>109.724552727536</v>
      </c>
      <c r="T19106" s="1" t="str">
        <f aca="false">CONCATENATE(" de d'",J19106,"'")</f>
        <v> de d'109.724552727536'</v>
      </c>
    </row>
    <row r="19107" customFormat="false" ht="12.75" hidden="false" customHeight="false" outlineLevel="0" collapsed="false">
      <c r="A19107" s="1" t="n">
        <v>109.749068936478</v>
      </c>
      <c r="J19107" s="1" t="n">
        <f aca="false">IF(A19107&gt;=0,A19107,A19107*-1+128)</f>
        <v>109.749068936478</v>
      </c>
      <c r="T19107" s="1" t="str">
        <f aca="false">CONCATENATE(" de d'",J19107,"'")</f>
        <v> de d'109.749068936478'</v>
      </c>
    </row>
    <row r="19108" customFormat="false" ht="12.75" hidden="false" customHeight="false" outlineLevel="0" collapsed="false">
      <c r="A19108" s="1" t="n">
        <v>109.773569004782</v>
      </c>
      <c r="J19108" s="1" t="n">
        <f aca="false">IF(A19108&gt;=0,A19108,A19108*-1+128)</f>
        <v>109.773569004782</v>
      </c>
      <c r="T19108" s="1" t="str">
        <f aca="false">CONCATENATE(" de d'",J19108,"'")</f>
        <v> de d'109.773569004782'</v>
      </c>
    </row>
    <row r="19109" customFormat="false" ht="12.75" hidden="false" customHeight="false" outlineLevel="0" collapsed="false">
      <c r="A19109" s="1" t="n">
        <v>109.798052928845</v>
      </c>
      <c r="J19109" s="1" t="n">
        <f aca="false">IF(A19109&gt;=0,A19109,A19109*-1+128)</f>
        <v>109.798052928845</v>
      </c>
      <c r="T19109" s="1" t="str">
        <f aca="false">CONCATENATE(" de d'",J19109,"'")</f>
        <v> de d'109.798052928845'</v>
      </c>
    </row>
    <row r="19110" customFormat="false" ht="12.75" hidden="false" customHeight="false" outlineLevel="0" collapsed="false">
      <c r="A19110" s="1" t="n">
        <v>109.822520705066</v>
      </c>
      <c r="J19110" s="1" t="n">
        <f aca="false">IF(A19110&gt;=0,A19110,A19110*-1+128)</f>
        <v>109.822520705066</v>
      </c>
      <c r="T19110" s="1" t="str">
        <f aca="false">CONCATENATE(" de d'",J19110,"'")</f>
        <v> de d'109.822520705066'</v>
      </c>
    </row>
    <row r="19111" customFormat="false" ht="12.75" hidden="false" customHeight="false" outlineLevel="0" collapsed="false">
      <c r="A19111" s="1" t="n">
        <v>109.846972329847</v>
      </c>
      <c r="J19111" s="1" t="n">
        <f aca="false">IF(A19111&gt;=0,A19111,A19111*-1+128)</f>
        <v>109.846972329847</v>
      </c>
      <c r="T19111" s="1" t="str">
        <f aca="false">CONCATENATE(" de d'",J19111,"'")</f>
        <v> de d'109.846972329847'</v>
      </c>
    </row>
    <row r="19112" customFormat="false" ht="12.75" hidden="false" customHeight="false" outlineLevel="0" collapsed="false">
      <c r="A19112" s="1" t="n">
        <v>109.871407799591</v>
      </c>
      <c r="J19112" s="1" t="n">
        <f aca="false">IF(A19112&gt;=0,A19112,A19112*-1+128)</f>
        <v>109.871407799591</v>
      </c>
      <c r="T19112" s="1" t="str">
        <f aca="false">CONCATENATE(" de d'",J19112,"'")</f>
        <v> de d'109.871407799591'</v>
      </c>
    </row>
    <row r="19113" customFormat="false" ht="12.75" hidden="false" customHeight="false" outlineLevel="0" collapsed="false">
      <c r="A19113" s="1" t="n">
        <v>109.895827110704</v>
      </c>
      <c r="J19113" s="1" t="n">
        <f aca="false">IF(A19113&gt;=0,A19113,A19113*-1+128)</f>
        <v>109.895827110704</v>
      </c>
      <c r="T19113" s="1" t="str">
        <f aca="false">CONCATENATE(" de d'",J19113,"'")</f>
        <v> de d'109.895827110704'</v>
      </c>
    </row>
    <row r="19114" customFormat="false" ht="12.75" hidden="false" customHeight="false" outlineLevel="0" collapsed="false">
      <c r="A19114" s="1" t="n">
        <v>109.920230259597</v>
      </c>
      <c r="J19114" s="1" t="n">
        <f aca="false">IF(A19114&gt;=0,A19114,A19114*-1+128)</f>
        <v>109.920230259597</v>
      </c>
      <c r="T19114" s="1" t="str">
        <f aca="false">CONCATENATE(" de d'",J19114,"'")</f>
        <v> de d'109.920230259597'</v>
      </c>
    </row>
    <row r="19115" customFormat="false" ht="12.75" hidden="false" customHeight="false" outlineLevel="0" collapsed="false">
      <c r="A19115" s="1" t="n">
        <v>109.944617242678</v>
      </c>
      <c r="J19115" s="1" t="n">
        <f aca="false">IF(A19115&gt;=0,A19115,A19115*-1+128)</f>
        <v>109.944617242678</v>
      </c>
      <c r="T19115" s="1" t="str">
        <f aca="false">CONCATENATE(" de d'",J19115,"'")</f>
        <v> de d'109.944617242678'</v>
      </c>
    </row>
    <row r="19116" customFormat="false" ht="12.75" hidden="false" customHeight="false" outlineLevel="0" collapsed="false">
      <c r="A19116" s="1" t="n">
        <v>109.968988056363</v>
      </c>
      <c r="J19116" s="1" t="n">
        <f aca="false">IF(A19116&gt;=0,A19116,A19116*-1+128)</f>
        <v>109.968988056363</v>
      </c>
      <c r="T19116" s="1" t="str">
        <f aca="false">CONCATENATE(" de d'",J19116,"'")</f>
        <v> de d'109.968988056363'</v>
      </c>
    </row>
    <row r="19117" customFormat="false" ht="12.75" hidden="false" customHeight="false" outlineLevel="0" collapsed="false">
      <c r="A19117" s="1" t="n">
        <v>109.993342697067</v>
      </c>
      <c r="J19117" s="1" t="n">
        <f aca="false">IF(A19117&gt;=0,A19117,A19117*-1+128)</f>
        <v>109.993342697067</v>
      </c>
      <c r="T19117" s="1" t="str">
        <f aca="false">CONCATENATE(" de d'",J19117,"'")</f>
        <v> de d'109.993342697067'</v>
      </c>
    </row>
    <row r="19118" customFormat="false" ht="12.75" hidden="false" customHeight="false" outlineLevel="0" collapsed="false">
      <c r="A19118" s="1" t="n">
        <v>110.017681161207</v>
      </c>
      <c r="J19118" s="1" t="n">
        <f aca="false">IF(A19118&gt;=0,A19118,A19118*-1+128)</f>
        <v>110.017681161207</v>
      </c>
      <c r="T19118" s="1" t="str">
        <f aca="false">CONCATENATE(" de d'",J19118,"'")</f>
        <v> de d'110.017681161207'</v>
      </c>
    </row>
    <row r="19119" customFormat="false" ht="12.75" hidden="false" customHeight="false" outlineLevel="0" collapsed="false">
      <c r="A19119" s="1" t="n">
        <v>110.042003445205</v>
      </c>
      <c r="J19119" s="1" t="n">
        <f aca="false">IF(A19119&gt;=0,A19119,A19119*-1+128)</f>
        <v>110.042003445205</v>
      </c>
      <c r="T19119" s="1" t="str">
        <f aca="false">CONCATENATE(" de d'",J19119,"'")</f>
        <v> de d'110.042003445205'</v>
      </c>
    </row>
    <row r="19120" customFormat="false" ht="12.75" hidden="false" customHeight="false" outlineLevel="0" collapsed="false">
      <c r="A19120" s="1" t="n">
        <v>110.066309545484</v>
      </c>
      <c r="J19120" s="1" t="n">
        <f aca="false">IF(A19120&gt;=0,A19120,A19120*-1+128)</f>
        <v>110.066309545484</v>
      </c>
      <c r="T19120" s="1" t="str">
        <f aca="false">CONCATENATE(" de d'",J19120,"'")</f>
        <v> de d'110.066309545484'</v>
      </c>
    </row>
    <row r="19121" customFormat="false" ht="12.75" hidden="false" customHeight="false" outlineLevel="0" collapsed="false">
      <c r="A19121" s="1" t="n">
        <v>110.090599458469</v>
      </c>
      <c r="J19121" s="1" t="n">
        <f aca="false">IF(A19121&gt;=0,A19121,A19121*-1+128)</f>
        <v>110.090599458469</v>
      </c>
      <c r="T19121" s="1" t="str">
        <f aca="false">CONCATENATE(" de d'",J19121,"'")</f>
        <v> de d'110.090599458469'</v>
      </c>
    </row>
    <row r="19122" customFormat="false" ht="12.75" hidden="false" customHeight="false" outlineLevel="0" collapsed="false">
      <c r="A19122" s="1" t="n">
        <v>110.114873180587</v>
      </c>
      <c r="J19122" s="1" t="n">
        <f aca="false">IF(A19122&gt;=0,A19122,A19122*-1+128)</f>
        <v>110.114873180587</v>
      </c>
      <c r="T19122" s="1" t="str">
        <f aca="false">CONCATENATE(" de d'",J19122,"'")</f>
        <v> de d'110.114873180587'</v>
      </c>
    </row>
    <row r="19123" customFormat="false" ht="12.75" hidden="false" customHeight="false" outlineLevel="0" collapsed="false">
      <c r="A19123" s="1" t="n">
        <v>110.139130708269</v>
      </c>
      <c r="J19123" s="1" t="n">
        <f aca="false">IF(A19123&gt;=0,A19123,A19123*-1+128)</f>
        <v>110.139130708269</v>
      </c>
      <c r="T19123" s="1" t="str">
        <f aca="false">CONCATENATE(" de d'",J19123,"'")</f>
        <v> de d'110.139130708269'</v>
      </c>
    </row>
    <row r="19124" customFormat="false" ht="12.75" hidden="false" customHeight="false" outlineLevel="0" collapsed="false">
      <c r="A19124" s="1" t="n">
        <v>110.163372037947</v>
      </c>
      <c r="J19124" s="1" t="n">
        <f aca="false">IF(A19124&gt;=0,A19124,A19124*-1+128)</f>
        <v>110.163372037947</v>
      </c>
      <c r="T19124" s="1" t="str">
        <f aca="false">CONCATENATE(" de d'",J19124,"'")</f>
        <v> de d'110.163372037947'</v>
      </c>
    </row>
    <row r="19125" customFormat="false" ht="12.75" hidden="false" customHeight="false" outlineLevel="0" collapsed="false">
      <c r="A19125" s="1" t="n">
        <v>110.187597166056</v>
      </c>
      <c r="J19125" s="1" t="n">
        <f aca="false">IF(A19125&gt;=0,A19125,A19125*-1+128)</f>
        <v>110.187597166056</v>
      </c>
      <c r="T19125" s="1" t="str">
        <f aca="false">CONCATENATE(" de d'",J19125,"'")</f>
        <v> de d'110.187597166056'</v>
      </c>
    </row>
    <row r="19126" customFormat="false" ht="12.75" hidden="false" customHeight="false" outlineLevel="0" collapsed="false">
      <c r="A19126" s="1" t="n">
        <v>110.211806089033</v>
      </c>
      <c r="J19126" s="1" t="n">
        <f aca="false">IF(A19126&gt;=0,A19126,A19126*-1+128)</f>
        <v>110.211806089033</v>
      </c>
      <c r="T19126" s="1" t="str">
        <f aca="false">CONCATENATE(" de d'",J19126,"'")</f>
        <v> de d'110.211806089033'</v>
      </c>
    </row>
    <row r="19127" customFormat="false" ht="12.75" hidden="false" customHeight="false" outlineLevel="0" collapsed="false">
      <c r="A19127" s="1" t="n">
        <v>110.235998803318</v>
      </c>
      <c r="J19127" s="1" t="n">
        <f aca="false">IF(A19127&gt;=0,A19127,A19127*-1+128)</f>
        <v>110.235998803318</v>
      </c>
      <c r="T19127" s="1" t="str">
        <f aca="false">CONCATENATE(" de d'",J19127,"'")</f>
        <v> de d'110.235998803318'</v>
      </c>
    </row>
    <row r="19128" customFormat="false" ht="12.75" hidden="false" customHeight="false" outlineLevel="0" collapsed="false">
      <c r="A19128" s="1" t="n">
        <v>110.260175305354</v>
      </c>
      <c r="J19128" s="1" t="n">
        <f aca="false">IF(A19128&gt;=0,A19128,A19128*-1+128)</f>
        <v>110.260175305354</v>
      </c>
      <c r="T19128" s="1" t="str">
        <f aca="false">CONCATENATE(" de d'",J19128,"'")</f>
        <v> de d'110.260175305354'</v>
      </c>
    </row>
    <row r="19129" customFormat="false" ht="12.75" hidden="false" customHeight="false" outlineLevel="0" collapsed="false">
      <c r="A19129" s="1" t="n">
        <v>110.284335591583</v>
      </c>
      <c r="J19129" s="1" t="n">
        <f aca="false">IF(A19129&gt;=0,A19129,A19129*-1+128)</f>
        <v>110.284335591583</v>
      </c>
      <c r="T19129" s="1" t="str">
        <f aca="false">CONCATENATE(" de d'",J19129,"'")</f>
        <v> de d'110.284335591583'</v>
      </c>
    </row>
    <row r="19130" customFormat="false" ht="12.75" hidden="false" customHeight="false" outlineLevel="0" collapsed="false">
      <c r="A19130" s="1" t="n">
        <v>110.308479658454</v>
      </c>
      <c r="J19130" s="1" t="n">
        <f aca="false">IF(A19130&gt;=0,A19130,A19130*-1+128)</f>
        <v>110.308479658454</v>
      </c>
      <c r="T19130" s="1" t="str">
        <f aca="false">CONCATENATE(" de d'",J19130,"'")</f>
        <v> de d'110.308479658454'</v>
      </c>
    </row>
    <row r="19131" customFormat="false" ht="12.75" hidden="false" customHeight="false" outlineLevel="0" collapsed="false">
      <c r="A19131" s="1" t="n">
        <v>110.332607502415</v>
      </c>
      <c r="J19131" s="1" t="n">
        <f aca="false">IF(A19131&gt;=0,A19131,A19131*-1+128)</f>
        <v>110.332607502415</v>
      </c>
      <c r="T19131" s="1" t="str">
        <f aca="false">CONCATENATE(" de d'",J19131,"'")</f>
        <v> de d'110.332607502415'</v>
      </c>
    </row>
    <row r="19132" customFormat="false" ht="12.75" hidden="false" customHeight="false" outlineLevel="0" collapsed="false">
      <c r="A19132" s="1" t="n">
        <v>110.356719119917</v>
      </c>
      <c r="J19132" s="1" t="n">
        <f aca="false">IF(A19132&gt;=0,A19132,A19132*-1+128)</f>
        <v>110.356719119917</v>
      </c>
      <c r="T19132" s="1" t="str">
        <f aca="false">CONCATENATE(" de d'",J19132,"'")</f>
        <v> de d'110.356719119917'</v>
      </c>
    </row>
    <row r="19133" customFormat="false" ht="12.75" hidden="false" customHeight="false" outlineLevel="0" collapsed="false">
      <c r="A19133" s="1" t="n">
        <v>110.380814507416</v>
      </c>
      <c r="J19133" s="1" t="n">
        <f aca="false">IF(A19133&gt;=0,A19133,A19133*-1+128)</f>
        <v>110.380814507416</v>
      </c>
      <c r="T19133" s="1" t="str">
        <f aca="false">CONCATENATE(" de d'",J19133,"'")</f>
        <v> de d'110.380814507416'</v>
      </c>
    </row>
    <row r="19134" customFormat="false" ht="12.75" hidden="false" customHeight="false" outlineLevel="0" collapsed="false">
      <c r="A19134" s="1" t="n">
        <v>110.404893661366</v>
      </c>
      <c r="J19134" s="1" t="n">
        <f aca="false">IF(A19134&gt;=0,A19134,A19134*-1+128)</f>
        <v>110.404893661366</v>
      </c>
      <c r="T19134" s="1" t="str">
        <f aca="false">CONCATENATE(" de d'",J19134,"'")</f>
        <v> de d'110.404893661366'</v>
      </c>
    </row>
    <row r="19135" customFormat="false" ht="12.75" hidden="false" customHeight="false" outlineLevel="0" collapsed="false">
      <c r="A19135" s="1" t="n">
        <v>110.428956578228</v>
      </c>
      <c r="J19135" s="1" t="n">
        <f aca="false">IF(A19135&gt;=0,A19135,A19135*-1+128)</f>
        <v>110.428956578228</v>
      </c>
      <c r="T19135" s="1" t="str">
        <f aca="false">CONCATENATE(" de d'",J19135,"'")</f>
        <v> de d'110.428956578228'</v>
      </c>
    </row>
    <row r="19136" customFormat="false" ht="12.75" hidden="false" customHeight="false" outlineLevel="0" collapsed="false">
      <c r="A19136" s="1" t="n">
        <v>110.453003254461</v>
      </c>
      <c r="J19136" s="1" t="n">
        <f aca="false">IF(A19136&gt;=0,A19136,A19136*-1+128)</f>
        <v>110.453003254461</v>
      </c>
      <c r="T19136" s="1" t="str">
        <f aca="false">CONCATENATE(" de d'",J19136,"'")</f>
        <v> de d'110.453003254461'</v>
      </c>
    </row>
    <row r="19137" customFormat="false" ht="12.75" hidden="false" customHeight="false" outlineLevel="0" collapsed="false">
      <c r="A19137" s="1" t="n">
        <v>110.47703368653</v>
      </c>
      <c r="J19137" s="1" t="n">
        <f aca="false">IF(A19137&gt;=0,A19137,A19137*-1+128)</f>
        <v>110.47703368653</v>
      </c>
      <c r="T19137" s="1" t="str">
        <f aca="false">CONCATENATE(" de d'",J19137,"'")</f>
        <v> de d'110.47703368653'</v>
      </c>
    </row>
    <row r="19138" customFormat="false" ht="12.75" hidden="false" customHeight="false" outlineLevel="0" collapsed="false">
      <c r="A19138" s="1" t="n">
        <v>110.501047870899</v>
      </c>
      <c r="J19138" s="1" t="n">
        <f aca="false">IF(A19138&gt;=0,A19138,A19138*-1+128)</f>
        <v>110.501047870899</v>
      </c>
      <c r="T19138" s="1" t="str">
        <f aca="false">CONCATENATE(" de d'",J19138,"'")</f>
        <v> de d'110.501047870899'</v>
      </c>
    </row>
    <row r="19139" customFormat="false" ht="12.75" hidden="false" customHeight="false" outlineLevel="0" collapsed="false">
      <c r="A19139" s="1" t="n">
        <v>110.525045804039</v>
      </c>
      <c r="J19139" s="1" t="n">
        <f aca="false">IF(A19139&gt;=0,A19139,A19139*-1+128)</f>
        <v>110.525045804039</v>
      </c>
      <c r="T19139" s="1" t="str">
        <f aca="false">CONCATENATE(" de d'",J19139,"'")</f>
        <v> de d'110.525045804039'</v>
      </c>
    </row>
    <row r="19140" customFormat="false" ht="12.75" hidden="false" customHeight="false" outlineLevel="0" collapsed="false">
      <c r="A19140" s="1" t="n">
        <v>110.549027482419</v>
      </c>
      <c r="J19140" s="1" t="n">
        <f aca="false">IF(A19140&gt;=0,A19140,A19140*-1+128)</f>
        <v>110.549027482419</v>
      </c>
      <c r="T19140" s="1" t="str">
        <f aca="false">CONCATENATE(" de d'",J19140,"'")</f>
        <v> de d'110.549027482419'</v>
      </c>
    </row>
    <row r="19141" customFormat="false" ht="12.75" hidden="false" customHeight="false" outlineLevel="0" collapsed="false">
      <c r="A19141" s="1" t="n">
        <v>110.572992902511</v>
      </c>
      <c r="J19141" s="1" t="n">
        <f aca="false">IF(A19141&gt;=0,A19141,A19141*-1+128)</f>
        <v>110.572992902511</v>
      </c>
      <c r="T19141" s="1" t="str">
        <f aca="false">CONCATENATE(" de d'",J19141,"'")</f>
        <v> de d'110.572992902511'</v>
      </c>
    </row>
    <row r="19142" customFormat="false" ht="12.75" hidden="false" customHeight="false" outlineLevel="0" collapsed="false">
      <c r="A19142" s="1" t="n">
        <v>110.596942060793</v>
      </c>
      <c r="J19142" s="1" t="n">
        <f aca="false">IF(A19142&gt;=0,A19142,A19142*-1+128)</f>
        <v>110.596942060793</v>
      </c>
      <c r="T19142" s="1" t="str">
        <f aca="false">CONCATENATE(" de d'",J19142,"'")</f>
        <v> de d'110.596942060793'</v>
      </c>
    </row>
    <row r="19143" customFormat="false" ht="12.75" hidden="false" customHeight="false" outlineLevel="0" collapsed="false">
      <c r="A19143" s="1" t="n">
        <v>110.620874953741</v>
      </c>
      <c r="J19143" s="1" t="n">
        <f aca="false">IF(A19143&gt;=0,A19143,A19143*-1+128)</f>
        <v>110.620874953741</v>
      </c>
      <c r="T19143" s="1" t="str">
        <f aca="false">CONCATENATE(" de d'",J19143,"'")</f>
        <v> de d'110.620874953741'</v>
      </c>
    </row>
    <row r="19144" customFormat="false" ht="12.75" hidden="false" customHeight="false" outlineLevel="0" collapsed="false">
      <c r="A19144" s="1" t="n">
        <v>110.644791577836</v>
      </c>
      <c r="J19144" s="1" t="n">
        <f aca="false">IF(A19144&gt;=0,A19144,A19144*-1+128)</f>
        <v>110.644791577836</v>
      </c>
      <c r="T19144" s="1" t="str">
        <f aca="false">CONCATENATE(" de d'",J19144,"'")</f>
        <v> de d'110.644791577836'</v>
      </c>
    </row>
    <row r="19145" customFormat="false" ht="12.75" hidden="false" customHeight="false" outlineLevel="0" collapsed="false">
      <c r="A19145" s="1" t="n">
        <v>110.66869192956</v>
      </c>
      <c r="J19145" s="1" t="n">
        <f aca="false">IF(A19145&gt;=0,A19145,A19145*-1+128)</f>
        <v>110.66869192956</v>
      </c>
      <c r="T19145" s="1" t="str">
        <f aca="false">CONCATENATE(" de d'",J19145,"'")</f>
        <v> de d'110.66869192956'</v>
      </c>
    </row>
    <row r="19146" customFormat="false" ht="12.75" hidden="false" customHeight="false" outlineLevel="0" collapsed="false">
      <c r="A19146" s="1" t="n">
        <v>110.692576005399</v>
      </c>
      <c r="J19146" s="1" t="n">
        <f aca="false">IF(A19146&gt;=0,A19146,A19146*-1+128)</f>
        <v>110.692576005399</v>
      </c>
      <c r="T19146" s="1" t="str">
        <f aca="false">CONCATENATE(" de d'",J19146,"'")</f>
        <v> de d'110.692576005399'</v>
      </c>
    </row>
    <row r="19147" customFormat="false" ht="12.75" hidden="false" customHeight="false" outlineLevel="0" collapsed="false">
      <c r="A19147" s="1" t="n">
        <v>110.716443801839</v>
      </c>
      <c r="J19147" s="1" t="n">
        <f aca="false">IF(A19147&gt;=0,A19147,A19147*-1+128)</f>
        <v>110.716443801839</v>
      </c>
      <c r="T19147" s="1" t="str">
        <f aca="false">CONCATENATE(" de d'",J19147,"'")</f>
        <v> de d'110.716443801839'</v>
      </c>
    </row>
    <row r="19148" customFormat="false" ht="12.75" hidden="false" customHeight="false" outlineLevel="0" collapsed="false">
      <c r="A19148" s="1" t="n">
        <v>110.740295315371</v>
      </c>
      <c r="J19148" s="1" t="n">
        <f aca="false">IF(A19148&gt;=0,A19148,A19148*-1+128)</f>
        <v>110.740295315371</v>
      </c>
      <c r="T19148" s="1" t="str">
        <f aca="false">CONCATENATE(" de d'",J19148,"'")</f>
        <v> de d'110.740295315371'</v>
      </c>
    </row>
    <row r="19149" customFormat="false" ht="12.75" hidden="false" customHeight="false" outlineLevel="0" collapsed="false">
      <c r="A19149" s="1" t="n">
        <v>110.764130542486</v>
      </c>
      <c r="J19149" s="1" t="n">
        <f aca="false">IF(A19149&gt;=0,A19149,A19149*-1+128)</f>
        <v>110.764130542486</v>
      </c>
      <c r="T19149" s="1" t="str">
        <f aca="false">CONCATENATE(" de d'",J19149,"'")</f>
        <v> de d'110.764130542486'</v>
      </c>
    </row>
    <row r="19150" customFormat="false" ht="12.75" hidden="false" customHeight="false" outlineLevel="0" collapsed="false">
      <c r="A19150" s="1" t="n">
        <v>110.78794947968</v>
      </c>
      <c r="J19150" s="1" t="n">
        <f aca="false">IF(A19150&gt;=0,A19150,A19150*-1+128)</f>
        <v>110.78794947968</v>
      </c>
      <c r="T19150" s="1" t="str">
        <f aca="false">CONCATENATE(" de d'",J19150,"'")</f>
        <v> de d'110.78794947968'</v>
      </c>
    </row>
    <row r="19151" customFormat="false" ht="12.75" hidden="false" customHeight="false" outlineLevel="0" collapsed="false">
      <c r="A19151" s="1" t="n">
        <v>110.81175212345</v>
      </c>
      <c r="J19151" s="1" t="n">
        <f aca="false">IF(A19151&gt;=0,A19151,A19151*-1+128)</f>
        <v>110.81175212345</v>
      </c>
      <c r="T19151" s="1" t="str">
        <f aca="false">CONCATENATE(" de d'",J19151,"'")</f>
        <v> de d'110.81175212345'</v>
      </c>
    </row>
    <row r="19152" customFormat="false" ht="12.75" hidden="false" customHeight="false" outlineLevel="0" collapsed="false">
      <c r="A19152" s="1" t="n">
        <v>110.835538470294</v>
      </c>
      <c r="J19152" s="1" t="n">
        <f aca="false">IF(A19152&gt;=0,A19152,A19152*-1+128)</f>
        <v>110.835538470294</v>
      </c>
      <c r="T19152" s="1" t="str">
        <f aca="false">CONCATENATE(" de d'",J19152,"'")</f>
        <v> de d'110.835538470294'</v>
      </c>
    </row>
    <row r="19153" customFormat="false" ht="12.75" hidden="false" customHeight="false" outlineLevel="0" collapsed="false">
      <c r="A19153" s="1" t="n">
        <v>110.859308516714</v>
      </c>
      <c r="J19153" s="1" t="n">
        <f aca="false">IF(A19153&gt;=0,A19153,A19153*-1+128)</f>
        <v>110.859308516714</v>
      </c>
      <c r="T19153" s="1" t="str">
        <f aca="false">CONCATENATE(" de d'",J19153,"'")</f>
        <v> de d'110.859308516714'</v>
      </c>
    </row>
    <row r="19154" customFormat="false" ht="12.75" hidden="false" customHeight="false" outlineLevel="0" collapsed="false">
      <c r="A19154" s="1" t="n">
        <v>110.883062259215</v>
      </c>
      <c r="J19154" s="1" t="n">
        <f aca="false">IF(A19154&gt;=0,A19154,A19154*-1+128)</f>
        <v>110.883062259215</v>
      </c>
      <c r="T19154" s="1" t="str">
        <f aca="false">CONCATENATE(" de d'",J19154,"'")</f>
        <v> de d'110.883062259215'</v>
      </c>
    </row>
    <row r="19155" customFormat="false" ht="12.75" hidden="false" customHeight="false" outlineLevel="0" collapsed="false">
      <c r="A19155" s="1" t="n">
        <v>110.906799694304</v>
      </c>
      <c r="J19155" s="1" t="n">
        <f aca="false">IF(A19155&gt;=0,A19155,A19155*-1+128)</f>
        <v>110.906799694304</v>
      </c>
      <c r="T19155" s="1" t="str">
        <f aca="false">CONCATENATE(" de d'",J19155,"'")</f>
        <v> de d'110.906799694304'</v>
      </c>
    </row>
    <row r="19156" customFormat="false" ht="12.75" hidden="false" customHeight="false" outlineLevel="0" collapsed="false">
      <c r="A19156" s="1" t="n">
        <v>110.930520818488</v>
      </c>
      <c r="J19156" s="1" t="n">
        <f aca="false">IF(A19156&gt;=0,A19156,A19156*-1+128)</f>
        <v>110.930520818488</v>
      </c>
      <c r="T19156" s="1" t="str">
        <f aca="false">CONCATENATE(" de d'",J19156,"'")</f>
        <v> de d'110.930520818488'</v>
      </c>
    </row>
    <row r="19157" customFormat="false" ht="12.75" hidden="false" customHeight="false" outlineLevel="0" collapsed="false">
      <c r="A19157" s="1" t="n">
        <v>110.95422562828</v>
      </c>
      <c r="J19157" s="1" t="n">
        <f aca="false">IF(A19157&gt;=0,A19157,A19157*-1+128)</f>
        <v>110.95422562828</v>
      </c>
      <c r="T19157" s="1" t="str">
        <f aca="false">CONCATENATE(" de d'",J19157,"'")</f>
        <v> de d'110.95422562828'</v>
      </c>
    </row>
    <row r="19158" customFormat="false" ht="12.75" hidden="false" customHeight="false" outlineLevel="0" collapsed="false">
      <c r="A19158" s="1" t="n">
        <v>110.977914120194</v>
      </c>
      <c r="J19158" s="1" t="n">
        <f aca="false">IF(A19158&gt;=0,A19158,A19158*-1+128)</f>
        <v>110.977914120194</v>
      </c>
      <c r="T19158" s="1" t="str">
        <f aca="false">CONCATENATE(" de d'",J19158,"'")</f>
        <v> de d'110.977914120194'</v>
      </c>
    </row>
    <row r="19159" customFormat="false" ht="12.75" hidden="false" customHeight="false" outlineLevel="0" collapsed="false">
      <c r="A19159" s="1" t="n">
        <v>111.001586290745</v>
      </c>
      <c r="J19159" s="1" t="n">
        <f aca="false">IF(A19159&gt;=0,A19159,A19159*-1+128)</f>
        <v>111.001586290745</v>
      </c>
      <c r="T19159" s="1" t="str">
        <f aca="false">CONCATENATE(" de d'",J19159,"'")</f>
        <v> de d'111.001586290745'</v>
      </c>
    </row>
    <row r="19160" customFormat="false" ht="12.75" hidden="false" customHeight="false" outlineLevel="0" collapsed="false">
      <c r="A19160" s="1" t="n">
        <v>111.025242136452</v>
      </c>
      <c r="J19160" s="1" t="n">
        <f aca="false">IF(A19160&gt;=0,A19160,A19160*-1+128)</f>
        <v>111.025242136452</v>
      </c>
      <c r="T19160" s="1" t="str">
        <f aca="false">CONCATENATE(" de d'",J19160,"'")</f>
        <v> de d'111.025242136452'</v>
      </c>
    </row>
    <row r="19161" customFormat="false" ht="12.75" hidden="false" customHeight="false" outlineLevel="0" collapsed="false">
      <c r="A19161" s="1" t="n">
        <v>111.048881653836</v>
      </c>
      <c r="J19161" s="1" t="n">
        <f aca="false">IF(A19161&gt;=0,A19161,A19161*-1+128)</f>
        <v>111.048881653836</v>
      </c>
      <c r="T19161" s="1" t="str">
        <f aca="false">CONCATENATE(" de d'",J19161,"'")</f>
        <v> de d'111.048881653836'</v>
      </c>
    </row>
    <row r="19162" customFormat="false" ht="12.75" hidden="false" customHeight="false" outlineLevel="0" collapsed="false">
      <c r="A19162" s="1" t="n">
        <v>111.07250483942</v>
      </c>
      <c r="J19162" s="1" t="n">
        <f aca="false">IF(A19162&gt;=0,A19162,A19162*-1+128)</f>
        <v>111.07250483942</v>
      </c>
      <c r="T19162" s="1" t="str">
        <f aca="false">CONCATENATE(" de d'",J19162,"'")</f>
        <v> de d'111.07250483942'</v>
      </c>
    </row>
    <row r="19163" customFormat="false" ht="12.75" hidden="false" customHeight="false" outlineLevel="0" collapsed="false">
      <c r="A19163" s="1" t="n">
        <v>111.096111689731</v>
      </c>
      <c r="J19163" s="1" t="n">
        <f aca="false">IF(A19163&gt;=0,A19163,A19163*-1+128)</f>
        <v>111.096111689731</v>
      </c>
      <c r="T19163" s="1" t="str">
        <f aca="false">CONCATENATE(" de d'",J19163,"'")</f>
        <v> de d'111.096111689731'</v>
      </c>
    </row>
    <row r="19164" customFormat="false" ht="12.75" hidden="false" customHeight="false" outlineLevel="0" collapsed="false">
      <c r="A19164" s="1" t="n">
        <v>111.119702201296</v>
      </c>
      <c r="J19164" s="1" t="n">
        <f aca="false">IF(A19164&gt;=0,A19164,A19164*-1+128)</f>
        <v>111.119702201296</v>
      </c>
      <c r="T19164" s="1" t="str">
        <f aca="false">CONCATENATE(" de d'",J19164,"'")</f>
        <v> de d'111.119702201296'</v>
      </c>
    </row>
    <row r="19165" customFormat="false" ht="12.75" hidden="false" customHeight="false" outlineLevel="0" collapsed="false">
      <c r="A19165" s="1" t="n">
        <v>111.143276370646</v>
      </c>
      <c r="J19165" s="1" t="n">
        <f aca="false">IF(A19165&gt;=0,A19165,A19165*-1+128)</f>
        <v>111.143276370646</v>
      </c>
      <c r="T19165" s="1" t="str">
        <f aca="false">CONCATENATE(" de d'",J19165,"'")</f>
        <v> de d'111.143276370646'</v>
      </c>
    </row>
    <row r="19166" customFormat="false" ht="12.75" hidden="false" customHeight="false" outlineLevel="0" collapsed="false">
      <c r="A19166" s="1" t="n">
        <v>111.166834194314</v>
      </c>
      <c r="J19166" s="1" t="n">
        <f aca="false">IF(A19166&gt;=0,A19166,A19166*-1+128)</f>
        <v>111.166834194314</v>
      </c>
      <c r="T19166" s="1" t="str">
        <f aca="false">CONCATENATE(" de d'",J19166,"'")</f>
        <v> de d'111.166834194314'</v>
      </c>
    </row>
    <row r="19167" customFormat="false" ht="12.75" hidden="false" customHeight="false" outlineLevel="0" collapsed="false">
      <c r="A19167" s="1" t="n">
        <v>111.190375668835</v>
      </c>
      <c r="J19167" s="1" t="n">
        <f aca="false">IF(A19167&gt;=0,A19167,A19167*-1+128)</f>
        <v>111.190375668835</v>
      </c>
      <c r="T19167" s="1" t="str">
        <f aca="false">CONCATENATE(" de d'",J19167,"'")</f>
        <v> de d'111.190375668835'</v>
      </c>
    </row>
    <row r="19168" customFormat="false" ht="12.75" hidden="false" customHeight="false" outlineLevel="0" collapsed="false">
      <c r="A19168" s="1" t="n">
        <v>111.213900790747</v>
      </c>
      <c r="J19168" s="1" t="n">
        <f aca="false">IF(A19168&gt;=0,A19168,A19168*-1+128)</f>
        <v>111.213900790747</v>
      </c>
      <c r="T19168" s="1" t="str">
        <f aca="false">CONCATENATE(" de d'",J19168,"'")</f>
        <v> de d'111.213900790747'</v>
      </c>
    </row>
    <row r="19169" customFormat="false" ht="12.75" hidden="false" customHeight="false" outlineLevel="0" collapsed="false">
      <c r="A19169" s="1" t="n">
        <v>111.237409556591</v>
      </c>
      <c r="J19169" s="1" t="n">
        <f aca="false">IF(A19169&gt;=0,A19169,A19169*-1+128)</f>
        <v>111.237409556591</v>
      </c>
      <c r="T19169" s="1" t="str">
        <f aca="false">CONCATENATE(" de d'",J19169,"'")</f>
        <v> de d'111.237409556591'</v>
      </c>
    </row>
    <row r="19170" customFormat="false" ht="12.75" hidden="false" customHeight="false" outlineLevel="0" collapsed="false">
      <c r="A19170" s="1" t="n">
        <v>111.260901962908</v>
      </c>
      <c r="J19170" s="1" t="n">
        <f aca="false">IF(A19170&gt;=0,A19170,A19170*-1+128)</f>
        <v>111.260901962908</v>
      </c>
      <c r="T19170" s="1" t="str">
        <f aca="false">CONCATENATE(" de d'",J19170,"'")</f>
        <v> de d'111.260901962908'</v>
      </c>
    </row>
    <row r="19171" customFormat="false" ht="12.75" hidden="false" customHeight="false" outlineLevel="0" collapsed="false">
      <c r="A19171" s="1" t="n">
        <v>111.284378006245</v>
      </c>
      <c r="J19171" s="1" t="n">
        <f aca="false">IF(A19171&gt;=0,A19171,A19171*-1+128)</f>
        <v>111.284378006245</v>
      </c>
      <c r="T19171" s="1" t="str">
        <f aca="false">CONCATENATE(" de d'",J19171,"'")</f>
        <v> de d'111.284378006245'</v>
      </c>
    </row>
    <row r="19172" customFormat="false" ht="12.75" hidden="false" customHeight="false" outlineLevel="0" collapsed="false">
      <c r="A19172" s="1" t="n">
        <v>111.307837683147</v>
      </c>
      <c r="J19172" s="1" t="n">
        <f aca="false">IF(A19172&gt;=0,A19172,A19172*-1+128)</f>
        <v>111.307837683147</v>
      </c>
      <c r="T19172" s="1" t="str">
        <f aca="false">CONCATENATE(" de d'",J19172,"'")</f>
        <v> de d'111.307837683147'</v>
      </c>
    </row>
    <row r="19173" customFormat="false" ht="12.75" hidden="false" customHeight="false" outlineLevel="0" collapsed="false">
      <c r="A19173" s="1" t="n">
        <v>111.331280990166</v>
      </c>
      <c r="J19173" s="1" t="n">
        <f aca="false">IF(A19173&gt;=0,A19173,A19173*-1+128)</f>
        <v>111.331280990166</v>
      </c>
      <c r="T19173" s="1" t="str">
        <f aca="false">CONCATENATE(" de d'",J19173,"'")</f>
        <v> de d'111.331280990166'</v>
      </c>
    </row>
    <row r="19174" customFormat="false" ht="12.75" hidden="false" customHeight="false" outlineLevel="0" collapsed="false">
      <c r="A19174" s="1" t="n">
        <v>111.354707923853</v>
      </c>
      <c r="J19174" s="1" t="n">
        <f aca="false">IF(A19174&gt;=0,A19174,A19174*-1+128)</f>
        <v>111.354707923853</v>
      </c>
      <c r="T19174" s="1" t="str">
        <f aca="false">CONCATENATE(" de d'",J19174,"'")</f>
        <v> de d'111.354707923853'</v>
      </c>
    </row>
    <row r="19175" customFormat="false" ht="12.75" hidden="false" customHeight="false" outlineLevel="0" collapsed="false">
      <c r="A19175" s="1" t="n">
        <v>111.378118480763</v>
      </c>
      <c r="J19175" s="1" t="n">
        <f aca="false">IF(A19175&gt;=0,A19175,A19175*-1+128)</f>
        <v>111.378118480763</v>
      </c>
      <c r="T19175" s="1" t="str">
        <f aca="false">CONCATENATE(" de d'",J19175,"'")</f>
        <v> de d'111.378118480763'</v>
      </c>
    </row>
    <row r="19176" customFormat="false" ht="12.75" hidden="false" customHeight="false" outlineLevel="0" collapsed="false">
      <c r="A19176" s="1" t="n">
        <v>111.401512657453</v>
      </c>
      <c r="J19176" s="1" t="n">
        <f aca="false">IF(A19176&gt;=0,A19176,A19176*-1+128)</f>
        <v>111.401512657453</v>
      </c>
      <c r="T19176" s="1" t="str">
        <f aca="false">CONCATENATE(" de d'",J19176,"'")</f>
        <v> de d'111.401512657453'</v>
      </c>
    </row>
    <row r="19177" customFormat="false" ht="12.75" hidden="false" customHeight="false" outlineLevel="0" collapsed="false">
      <c r="A19177" s="1" t="n">
        <v>111.424890450483</v>
      </c>
      <c r="J19177" s="1" t="n">
        <f aca="false">IF(A19177&gt;=0,A19177,A19177*-1+128)</f>
        <v>111.424890450483</v>
      </c>
      <c r="T19177" s="1" t="str">
        <f aca="false">CONCATENATE(" de d'",J19177,"'")</f>
        <v> de d'111.424890450483'</v>
      </c>
    </row>
    <row r="19178" customFormat="false" ht="12.75" hidden="false" customHeight="false" outlineLevel="0" collapsed="false">
      <c r="A19178" s="1" t="n">
        <v>111.448251856413</v>
      </c>
      <c r="J19178" s="1" t="n">
        <f aca="false">IF(A19178&gt;=0,A19178,A19178*-1+128)</f>
        <v>111.448251856413</v>
      </c>
      <c r="T19178" s="1" t="str">
        <f aca="false">CONCATENATE(" de d'",J19178,"'")</f>
        <v> de d'111.448251856413'</v>
      </c>
    </row>
    <row r="19179" customFormat="false" ht="12.75" hidden="false" customHeight="false" outlineLevel="0" collapsed="false">
      <c r="A19179" s="1" t="n">
        <v>111.47159687181</v>
      </c>
      <c r="J19179" s="1" t="n">
        <f aca="false">IF(A19179&gt;=0,A19179,A19179*-1+128)</f>
        <v>111.47159687181</v>
      </c>
      <c r="T19179" s="1" t="str">
        <f aca="false">CONCATENATE(" de d'",J19179,"'")</f>
        <v> de d'111.47159687181'</v>
      </c>
    </row>
    <row r="19180" customFormat="false" ht="12.75" hidden="false" customHeight="false" outlineLevel="0" collapsed="false">
      <c r="A19180" s="1" t="n">
        <v>111.494925493239</v>
      </c>
      <c r="J19180" s="1" t="n">
        <f aca="false">IF(A19180&gt;=0,A19180,A19180*-1+128)</f>
        <v>111.494925493239</v>
      </c>
      <c r="T19180" s="1" t="str">
        <f aca="false">CONCATENATE(" de d'",J19180,"'")</f>
        <v> de d'111.494925493239'</v>
      </c>
    </row>
    <row r="19181" customFormat="false" ht="12.75" hidden="false" customHeight="false" outlineLevel="0" collapsed="false">
      <c r="A19181" s="1" t="n">
        <v>111.518237717269</v>
      </c>
      <c r="J19181" s="1" t="n">
        <f aca="false">IF(A19181&gt;=0,A19181,A19181*-1+128)</f>
        <v>111.518237717269</v>
      </c>
      <c r="T19181" s="1" t="str">
        <f aca="false">CONCATENATE(" de d'",J19181,"'")</f>
        <v> de d'111.518237717269'</v>
      </c>
    </row>
    <row r="19182" customFormat="false" ht="12.75" hidden="false" customHeight="false" outlineLevel="0" collapsed="false">
      <c r="A19182" s="1" t="n">
        <v>111.541533540472</v>
      </c>
      <c r="J19182" s="1" t="n">
        <f aca="false">IF(A19182&gt;=0,A19182,A19182*-1+128)</f>
        <v>111.541533540472</v>
      </c>
      <c r="T19182" s="1" t="str">
        <f aca="false">CONCATENATE(" de d'",J19182,"'")</f>
        <v> de d'111.541533540472'</v>
      </c>
    </row>
    <row r="19183" customFormat="false" ht="12.75" hidden="false" customHeight="false" outlineLevel="0" collapsed="false">
      <c r="A19183" s="1" t="n">
        <v>111.564812959422</v>
      </c>
      <c r="J19183" s="1" t="n">
        <f aca="false">IF(A19183&gt;=0,A19183,A19183*-1+128)</f>
        <v>111.564812959422</v>
      </c>
      <c r="T19183" s="1" t="str">
        <f aca="false">CONCATENATE(" de d'",J19183,"'")</f>
        <v> de d'111.564812959422'</v>
      </c>
    </row>
    <row r="19184" customFormat="false" ht="12.75" hidden="false" customHeight="false" outlineLevel="0" collapsed="false">
      <c r="A19184" s="1" t="n">
        <v>111.588075970695</v>
      </c>
      <c r="J19184" s="1" t="n">
        <f aca="false">IF(A19184&gt;=0,A19184,A19184*-1+128)</f>
        <v>111.588075970695</v>
      </c>
      <c r="T19184" s="1" t="str">
        <f aca="false">CONCATENATE(" de d'",J19184,"'")</f>
        <v> de d'111.588075970695'</v>
      </c>
    </row>
    <row r="19185" customFormat="false" ht="12.75" hidden="false" customHeight="false" outlineLevel="0" collapsed="false">
      <c r="A19185" s="1" t="n">
        <v>111.611322570869</v>
      </c>
      <c r="J19185" s="1" t="n">
        <f aca="false">IF(A19185&gt;=0,A19185,A19185*-1+128)</f>
        <v>111.611322570869</v>
      </c>
      <c r="T19185" s="1" t="str">
        <f aca="false">CONCATENATE(" de d'",J19185,"'")</f>
        <v> de d'111.611322570869'</v>
      </c>
    </row>
    <row r="19186" customFormat="false" ht="12.75" hidden="false" customHeight="false" outlineLevel="0" collapsed="false">
      <c r="A19186" s="1" t="n">
        <v>111.634552756527</v>
      </c>
      <c r="J19186" s="1" t="n">
        <f aca="false">IF(A19186&gt;=0,A19186,A19186*-1+128)</f>
        <v>111.634552756527</v>
      </c>
      <c r="T19186" s="1" t="str">
        <f aca="false">CONCATENATE(" de d'",J19186,"'")</f>
        <v> de d'111.634552756527'</v>
      </c>
    </row>
    <row r="19187" customFormat="false" ht="12.75" hidden="false" customHeight="false" outlineLevel="0" collapsed="false">
      <c r="A19187" s="1" t="n">
        <v>111.657766524252</v>
      </c>
      <c r="J19187" s="1" t="n">
        <f aca="false">IF(A19187&gt;=0,A19187,A19187*-1+128)</f>
        <v>111.657766524252</v>
      </c>
      <c r="T19187" s="1" t="str">
        <f aca="false">CONCATENATE(" de d'",J19187,"'")</f>
        <v> de d'111.657766524252'</v>
      </c>
    </row>
    <row r="19188" customFormat="false" ht="12.75" hidden="false" customHeight="false" outlineLevel="0" collapsed="false">
      <c r="A19188" s="1" t="n">
        <v>111.680963870629</v>
      </c>
      <c r="J19188" s="1" t="n">
        <f aca="false">IF(A19188&gt;=0,A19188,A19188*-1+128)</f>
        <v>111.680963870629</v>
      </c>
      <c r="T19188" s="1" t="str">
        <f aca="false">CONCATENATE(" de d'",J19188,"'")</f>
        <v> de d'111.680963870629'</v>
      </c>
    </row>
    <row r="19189" customFormat="false" ht="12.75" hidden="false" customHeight="false" outlineLevel="0" collapsed="false">
      <c r="A19189" s="1" t="n">
        <v>111.704144792247</v>
      </c>
      <c r="J19189" s="1" t="n">
        <f aca="false">IF(A19189&gt;=0,A19189,A19189*-1+128)</f>
        <v>111.704144792247</v>
      </c>
      <c r="T19189" s="1" t="str">
        <f aca="false">CONCATENATE(" de d'",J19189,"'")</f>
        <v> de d'111.704144792247'</v>
      </c>
    </row>
    <row r="19190" customFormat="false" ht="12.75" hidden="false" customHeight="false" outlineLevel="0" collapsed="false">
      <c r="A19190" s="1" t="n">
        <v>111.727309285697</v>
      </c>
      <c r="J19190" s="1" t="n">
        <f aca="false">IF(A19190&gt;=0,A19190,A19190*-1+128)</f>
        <v>111.727309285697</v>
      </c>
      <c r="T19190" s="1" t="str">
        <f aca="false">CONCATENATE(" de d'",J19190,"'")</f>
        <v> de d'111.727309285697'</v>
      </c>
    </row>
    <row r="19191" customFormat="false" ht="12.75" hidden="false" customHeight="false" outlineLevel="0" collapsed="false">
      <c r="A19191" s="1" t="n">
        <v>111.750457347572</v>
      </c>
      <c r="J19191" s="1" t="n">
        <f aca="false">IF(A19191&gt;=0,A19191,A19191*-1+128)</f>
        <v>111.750457347572</v>
      </c>
      <c r="T19191" s="1" t="str">
        <f aca="false">CONCATENATE(" de d'",J19191,"'")</f>
        <v> de d'111.750457347572'</v>
      </c>
    </row>
    <row r="19192" customFormat="false" ht="12.75" hidden="false" customHeight="false" outlineLevel="0" collapsed="false">
      <c r="A19192" s="1" t="n">
        <v>111.773588974467</v>
      </c>
      <c r="J19192" s="1" t="n">
        <f aca="false">IF(A19192&gt;=0,A19192,A19192*-1+128)</f>
        <v>111.773588974467</v>
      </c>
      <c r="T19192" s="1" t="str">
        <f aca="false">CONCATENATE(" de d'",J19192,"'")</f>
        <v> de d'111.773588974467'</v>
      </c>
    </row>
    <row r="19193" customFormat="false" ht="12.75" hidden="false" customHeight="false" outlineLevel="0" collapsed="false">
      <c r="A19193" s="1" t="n">
        <v>111.796704162981</v>
      </c>
      <c r="J19193" s="1" t="n">
        <f aca="false">IF(A19193&gt;=0,A19193,A19193*-1+128)</f>
        <v>111.796704162981</v>
      </c>
      <c r="T19193" s="1" t="str">
        <f aca="false">CONCATENATE(" de d'",J19193,"'")</f>
        <v> de d'111.796704162981'</v>
      </c>
    </row>
    <row r="19194" customFormat="false" ht="12.75" hidden="false" customHeight="false" outlineLevel="0" collapsed="false">
      <c r="A19194" s="1" t="n">
        <v>111.819802909715</v>
      </c>
      <c r="J19194" s="1" t="n">
        <f aca="false">IF(A19194&gt;=0,A19194,A19194*-1+128)</f>
        <v>111.819802909715</v>
      </c>
      <c r="T19194" s="1" t="str">
        <f aca="false">CONCATENATE(" de d'",J19194,"'")</f>
        <v> de d'111.819802909715'</v>
      </c>
    </row>
    <row r="19195" customFormat="false" ht="12.75" hidden="false" customHeight="false" outlineLevel="0" collapsed="false">
      <c r="A19195" s="1" t="n">
        <v>111.842885211271</v>
      </c>
      <c r="J19195" s="1" t="n">
        <f aca="false">IF(A19195&gt;=0,A19195,A19195*-1+128)</f>
        <v>111.842885211271</v>
      </c>
      <c r="T19195" s="1" t="str">
        <f aca="false">CONCATENATE(" de d'",J19195,"'")</f>
        <v> de d'111.842885211271'</v>
      </c>
    </row>
    <row r="19196" customFormat="false" ht="12.75" hidden="false" customHeight="false" outlineLevel="0" collapsed="false">
      <c r="A19196" s="1" t="n">
        <v>111.865951064254</v>
      </c>
      <c r="J19196" s="1" t="n">
        <f aca="false">IF(A19196&gt;=0,A19196,A19196*-1+128)</f>
        <v>111.865951064254</v>
      </c>
      <c r="T19196" s="1" t="str">
        <f aca="false">CONCATENATE(" de d'",J19196,"'")</f>
        <v> de d'111.865951064254'</v>
      </c>
    </row>
    <row r="19197" customFormat="false" ht="12.75" hidden="false" customHeight="false" outlineLevel="0" collapsed="false">
      <c r="A19197" s="1" t="n">
        <v>111.889000465272</v>
      </c>
      <c r="J19197" s="1" t="n">
        <f aca="false">IF(A19197&gt;=0,A19197,A19197*-1+128)</f>
        <v>111.889000465272</v>
      </c>
      <c r="T19197" s="1" t="str">
        <f aca="false">CONCATENATE(" de d'",J19197,"'")</f>
        <v> de d'111.889000465272'</v>
      </c>
    </row>
    <row r="19198" customFormat="false" ht="12.75" hidden="false" customHeight="false" outlineLevel="0" collapsed="false">
      <c r="A19198" s="1" t="n">
        <v>111.912033410935</v>
      </c>
      <c r="J19198" s="1" t="n">
        <f aca="false">IF(A19198&gt;=0,A19198,A19198*-1+128)</f>
        <v>111.912033410935</v>
      </c>
      <c r="T19198" s="1" t="str">
        <f aca="false">CONCATENATE(" de d'",J19198,"'")</f>
        <v> de d'111.912033410935'</v>
      </c>
    </row>
    <row r="19199" customFormat="false" ht="12.75" hidden="false" customHeight="false" outlineLevel="0" collapsed="false">
      <c r="A19199" s="1" t="n">
        <v>111.935049897857</v>
      </c>
      <c r="J19199" s="1" t="n">
        <f aca="false">IF(A19199&gt;=0,A19199,A19199*-1+128)</f>
        <v>111.935049897857</v>
      </c>
      <c r="T19199" s="1" t="str">
        <f aca="false">CONCATENATE(" de d'",J19199,"'")</f>
        <v> de d'111.935049897857'</v>
      </c>
    </row>
    <row r="19200" customFormat="false" ht="12.75" hidden="false" customHeight="false" outlineLevel="0" collapsed="false">
      <c r="A19200" s="1" t="n">
        <v>111.958049922651</v>
      </c>
      <c r="J19200" s="1" t="n">
        <f aca="false">IF(A19200&gt;=0,A19200,A19200*-1+128)</f>
        <v>111.958049922651</v>
      </c>
      <c r="T19200" s="1" t="str">
        <f aca="false">CONCATENATE(" de d'",J19200,"'")</f>
        <v> de d'111.958049922651'</v>
      </c>
    </row>
    <row r="19201" customFormat="false" ht="12.75" hidden="false" customHeight="false" outlineLevel="0" collapsed="false">
      <c r="A19201" s="1" t="n">
        <v>111.981033481936</v>
      </c>
      <c r="J19201" s="1" t="n">
        <f aca="false">IF(A19201&gt;=0,A19201,A19201*-1+128)</f>
        <v>111.981033481936</v>
      </c>
      <c r="T19201" s="1" t="str">
        <f aca="false">CONCATENATE(" de d'",J19201,"'")</f>
        <v> de d'111.981033481936'</v>
      </c>
    </row>
    <row r="19202" customFormat="false" ht="12.75" hidden="false" customHeight="false" outlineLevel="0" collapsed="false">
      <c r="A19202" s="1" t="n">
        <v>112.004000572331</v>
      </c>
      <c r="J19202" s="1" t="n">
        <f aca="false">IF(A19202&gt;=0,A19202,A19202*-1+128)</f>
        <v>112.004000572331</v>
      </c>
      <c r="T19202" s="1" t="str">
        <f aca="false">CONCATENATE(" de d'",J19202,"'")</f>
        <v> de d'112.004000572331'</v>
      </c>
    </row>
    <row r="19203" customFormat="false" ht="12.75" hidden="false" customHeight="false" outlineLevel="0" collapsed="false">
      <c r="A19203" s="1" t="n">
        <v>112.026951190459</v>
      </c>
      <c r="J19203" s="1" t="n">
        <f aca="false">IF(A19203&gt;=0,A19203,A19203*-1+128)</f>
        <v>112.026951190459</v>
      </c>
      <c r="T19203" s="1" t="str">
        <f aca="false">CONCATENATE(" de d'",J19203,"'")</f>
        <v> de d'112.026951190459'</v>
      </c>
    </row>
    <row r="19204" customFormat="false" ht="12.75" hidden="false" customHeight="false" outlineLevel="0" collapsed="false">
      <c r="A19204" s="1" t="n">
        <v>112.049885332943</v>
      </c>
      <c r="J19204" s="1" t="n">
        <f aca="false">IF(A19204&gt;=0,A19204,A19204*-1+128)</f>
        <v>112.049885332943</v>
      </c>
      <c r="T19204" s="1" t="str">
        <f aca="false">CONCATENATE(" de d'",J19204,"'")</f>
        <v> de d'112.049885332943'</v>
      </c>
    </row>
    <row r="19205" customFormat="false" ht="12.75" hidden="false" customHeight="false" outlineLevel="0" collapsed="false">
      <c r="A19205" s="1" t="n">
        <v>112.072802996412</v>
      </c>
      <c r="J19205" s="1" t="n">
        <f aca="false">IF(A19205&gt;=0,A19205,A19205*-1+128)</f>
        <v>112.072802996412</v>
      </c>
      <c r="T19205" s="1" t="str">
        <f aca="false">CONCATENATE(" de d'",J19205,"'")</f>
        <v> de d'112.072802996412'</v>
      </c>
    </row>
    <row r="19206" customFormat="false" ht="12.75" hidden="false" customHeight="false" outlineLevel="0" collapsed="false">
      <c r="A19206" s="1" t="n">
        <v>112.095704177494</v>
      </c>
      <c r="J19206" s="1" t="n">
        <f aca="false">IF(A19206&gt;=0,A19206,A19206*-1+128)</f>
        <v>112.095704177494</v>
      </c>
      <c r="T19206" s="1" t="str">
        <f aca="false">CONCATENATE(" de d'",J19206,"'")</f>
        <v> de d'112.095704177494'</v>
      </c>
    </row>
    <row r="19207" customFormat="false" ht="12.75" hidden="false" customHeight="false" outlineLevel="0" collapsed="false">
      <c r="A19207" s="1" t="n">
        <v>112.118588872823</v>
      </c>
      <c r="J19207" s="1" t="n">
        <f aca="false">IF(A19207&gt;=0,A19207,A19207*-1+128)</f>
        <v>112.118588872823</v>
      </c>
      <c r="T19207" s="1" t="str">
        <f aca="false">CONCATENATE(" de d'",J19207,"'")</f>
        <v> de d'112.118588872823'</v>
      </c>
    </row>
    <row r="19208" customFormat="false" ht="12.75" hidden="false" customHeight="false" outlineLevel="0" collapsed="false">
      <c r="A19208" s="1" t="n">
        <v>112.141457079031</v>
      </c>
      <c r="J19208" s="1" t="n">
        <f aca="false">IF(A19208&gt;=0,A19208,A19208*-1+128)</f>
        <v>112.141457079031</v>
      </c>
      <c r="T19208" s="1" t="str">
        <f aca="false">CONCATENATE(" de d'",J19208,"'")</f>
        <v> de d'112.141457079031'</v>
      </c>
    </row>
    <row r="19209" customFormat="false" ht="12.75" hidden="false" customHeight="false" outlineLevel="0" collapsed="false">
      <c r="A19209" s="1" t="n">
        <v>112.164308792756</v>
      </c>
      <c r="J19209" s="1" t="n">
        <f aca="false">IF(A19209&gt;=0,A19209,A19209*-1+128)</f>
        <v>112.164308792756</v>
      </c>
      <c r="T19209" s="1" t="str">
        <f aca="false">CONCATENATE(" de d'",J19209,"'")</f>
        <v> de d'112.164308792756'</v>
      </c>
    </row>
    <row r="19210" customFormat="false" ht="12.75" hidden="false" customHeight="false" outlineLevel="0" collapsed="false">
      <c r="A19210" s="1" t="n">
        <v>112.187144010638</v>
      </c>
      <c r="J19210" s="1" t="n">
        <f aca="false">IF(A19210&gt;=0,A19210,A19210*-1+128)</f>
        <v>112.187144010638</v>
      </c>
      <c r="T19210" s="1" t="str">
        <f aca="false">CONCATENATE(" de d'",J19210,"'")</f>
        <v> de d'112.187144010638'</v>
      </c>
    </row>
    <row r="19211" customFormat="false" ht="12.75" hidden="false" customHeight="false" outlineLevel="0" collapsed="false">
      <c r="A19211" s="1" t="n">
        <v>112.209962729317</v>
      </c>
      <c r="J19211" s="1" t="n">
        <f aca="false">IF(A19211&gt;=0,A19211,A19211*-1+128)</f>
        <v>112.209962729317</v>
      </c>
      <c r="T19211" s="1" t="str">
        <f aca="false">CONCATENATE(" de d'",J19211,"'")</f>
        <v> de d'112.209962729317'</v>
      </c>
    </row>
    <row r="19212" customFormat="false" ht="12.75" hidden="false" customHeight="false" outlineLevel="0" collapsed="false">
      <c r="A19212" s="1" t="n">
        <v>112.232764945438</v>
      </c>
      <c r="J19212" s="1" t="n">
        <f aca="false">IF(A19212&gt;=0,A19212,A19212*-1+128)</f>
        <v>112.232764945438</v>
      </c>
      <c r="T19212" s="1" t="str">
        <f aca="false">CONCATENATE(" de d'",J19212,"'")</f>
        <v> de d'112.232764945438'</v>
      </c>
    </row>
    <row r="19213" customFormat="false" ht="12.75" hidden="false" customHeight="false" outlineLevel="0" collapsed="false">
      <c r="A19213" s="1" t="n">
        <v>112.255550655647</v>
      </c>
      <c r="J19213" s="1" t="n">
        <f aca="false">IF(A19213&gt;=0,A19213,A19213*-1+128)</f>
        <v>112.255550655647</v>
      </c>
      <c r="T19213" s="1" t="str">
        <f aca="false">CONCATENATE(" de d'",J19213,"'")</f>
        <v> de d'112.255550655647'</v>
      </c>
    </row>
    <row r="19214" customFormat="false" ht="12.75" hidden="false" customHeight="false" outlineLevel="0" collapsed="false">
      <c r="A19214" s="1" t="n">
        <v>112.278319856594</v>
      </c>
      <c r="J19214" s="1" t="n">
        <f aca="false">IF(A19214&gt;=0,A19214,A19214*-1+128)</f>
        <v>112.278319856594</v>
      </c>
      <c r="T19214" s="1" t="str">
        <f aca="false">CONCATENATE(" de d'",J19214,"'")</f>
        <v> de d'112.278319856594'</v>
      </c>
    </row>
    <row r="19215" customFormat="false" ht="12.75" hidden="false" customHeight="false" outlineLevel="0" collapsed="false">
      <c r="A19215" s="1" t="n">
        <v>112.30107254493</v>
      </c>
      <c r="J19215" s="1" t="n">
        <f aca="false">IF(A19215&gt;=0,A19215,A19215*-1+128)</f>
        <v>112.30107254493</v>
      </c>
      <c r="T19215" s="1" t="str">
        <f aca="false">CONCATENATE(" de d'",J19215,"'")</f>
        <v> de d'112.30107254493'</v>
      </c>
    </row>
    <row r="19216" customFormat="false" ht="12.75" hidden="false" customHeight="false" outlineLevel="0" collapsed="false">
      <c r="A19216" s="1" t="n">
        <v>112.323808717308</v>
      </c>
      <c r="J19216" s="1" t="n">
        <f aca="false">IF(A19216&gt;=0,A19216,A19216*-1+128)</f>
        <v>112.323808717308</v>
      </c>
      <c r="T19216" s="1" t="str">
        <f aca="false">CONCATENATE(" de d'",J19216,"'")</f>
        <v> de d'112.323808717308'</v>
      </c>
    </row>
    <row r="19217" customFormat="false" ht="12.75" hidden="false" customHeight="false" outlineLevel="0" collapsed="false">
      <c r="A19217" s="1" t="n">
        <v>112.346528370384</v>
      </c>
      <c r="J19217" s="1" t="n">
        <f aca="false">IF(A19217&gt;=0,A19217,A19217*-1+128)</f>
        <v>112.346528370384</v>
      </c>
      <c r="T19217" s="1" t="str">
        <f aca="false">CONCATENATE(" de d'",J19217,"'")</f>
        <v> de d'112.346528370384'</v>
      </c>
    </row>
    <row r="19218" customFormat="false" ht="12.75" hidden="false" customHeight="false" outlineLevel="0" collapsed="false">
      <c r="A19218" s="1" t="n">
        <v>112.369231500818</v>
      </c>
      <c r="J19218" s="1" t="n">
        <f aca="false">IF(A19218&gt;=0,A19218,A19218*-1+128)</f>
        <v>112.369231500818</v>
      </c>
      <c r="T19218" s="1" t="str">
        <f aca="false">CONCATENATE(" de d'",J19218,"'")</f>
        <v> de d'112.369231500818'</v>
      </c>
    </row>
    <row r="19219" customFormat="false" ht="12.75" hidden="false" customHeight="false" outlineLevel="0" collapsed="false">
      <c r="A19219" s="1" t="n">
        <v>112.391918105271</v>
      </c>
      <c r="J19219" s="1" t="n">
        <f aca="false">IF(A19219&gt;=0,A19219,A19219*-1+128)</f>
        <v>112.391918105271</v>
      </c>
      <c r="T19219" s="1" t="str">
        <f aca="false">CONCATENATE(" de d'",J19219,"'")</f>
        <v> de d'112.391918105271'</v>
      </c>
    </row>
    <row r="19220" customFormat="false" ht="12.75" hidden="false" customHeight="false" outlineLevel="0" collapsed="false">
      <c r="A19220" s="1" t="n">
        <v>112.414588180405</v>
      </c>
      <c r="J19220" s="1" t="n">
        <f aca="false">IF(A19220&gt;=0,A19220,A19220*-1+128)</f>
        <v>112.414588180405</v>
      </c>
      <c r="T19220" s="1" t="str">
        <f aca="false">CONCATENATE(" de d'",J19220,"'")</f>
        <v> de d'112.414588180405'</v>
      </c>
    </row>
    <row r="19221" customFormat="false" ht="12.75" hidden="false" customHeight="false" outlineLevel="0" collapsed="false">
      <c r="A19221" s="1" t="n">
        <v>112.437241722888</v>
      </c>
      <c r="J19221" s="1" t="n">
        <f aca="false">IF(A19221&gt;=0,A19221,A19221*-1+128)</f>
        <v>112.437241722888</v>
      </c>
      <c r="T19221" s="1" t="str">
        <f aca="false">CONCATENATE(" de d'",J19221,"'")</f>
        <v> de d'112.437241722888'</v>
      </c>
    </row>
    <row r="19222" customFormat="false" ht="12.75" hidden="false" customHeight="false" outlineLevel="0" collapsed="false">
      <c r="A19222" s="1" t="n">
        <v>112.459878729386</v>
      </c>
      <c r="J19222" s="1" t="n">
        <f aca="false">IF(A19222&gt;=0,A19222,A19222*-1+128)</f>
        <v>112.459878729386</v>
      </c>
      <c r="T19222" s="1" t="str">
        <f aca="false">CONCATENATE(" de d'",J19222,"'")</f>
        <v> de d'112.459878729386'</v>
      </c>
    </row>
    <row r="19223" customFormat="false" ht="12.75" hidden="false" customHeight="false" outlineLevel="0" collapsed="false">
      <c r="A19223" s="1" t="n">
        <v>112.482499196572</v>
      </c>
      <c r="J19223" s="1" t="n">
        <f aca="false">IF(A19223&gt;=0,A19223,A19223*-1+128)</f>
        <v>112.482499196572</v>
      </c>
      <c r="T19223" s="1" t="str">
        <f aca="false">CONCATENATE(" de d'",J19223,"'")</f>
        <v> de d'112.482499196572'</v>
      </c>
    </row>
    <row r="19224" customFormat="false" ht="12.75" hidden="false" customHeight="false" outlineLevel="0" collapsed="false">
      <c r="A19224" s="1" t="n">
        <v>112.505103121118</v>
      </c>
      <c r="J19224" s="1" t="n">
        <f aca="false">IF(A19224&gt;=0,A19224,A19224*-1+128)</f>
        <v>112.505103121118</v>
      </c>
      <c r="T19224" s="1" t="str">
        <f aca="false">CONCATENATE(" de d'",J19224,"'")</f>
        <v> de d'112.505103121118'</v>
      </c>
    </row>
    <row r="19225" customFormat="false" ht="12.75" hidden="false" customHeight="false" outlineLevel="0" collapsed="false">
      <c r="A19225" s="1" t="n">
        <v>112.5276904997</v>
      </c>
      <c r="J19225" s="1" t="n">
        <f aca="false">IF(A19225&gt;=0,A19225,A19225*-1+128)</f>
        <v>112.5276904997</v>
      </c>
      <c r="T19225" s="1" t="str">
        <f aca="false">CONCATENATE(" de d'",J19225,"'")</f>
        <v> de d'112.5276904997'</v>
      </c>
    </row>
    <row r="19226" customFormat="false" ht="12.75" hidden="false" customHeight="false" outlineLevel="0" collapsed="false">
      <c r="A19226" s="1" t="n">
        <v>112.550261328997</v>
      </c>
      <c r="J19226" s="1" t="n">
        <f aca="false">IF(A19226&gt;=0,A19226,A19226*-1+128)</f>
        <v>112.550261328997</v>
      </c>
      <c r="T19226" s="1" t="str">
        <f aca="false">CONCATENATE(" de d'",J19226,"'")</f>
        <v> de d'112.550261328997'</v>
      </c>
    </row>
    <row r="19227" customFormat="false" ht="12.75" hidden="false" customHeight="false" outlineLevel="0" collapsed="false">
      <c r="A19227" s="1" t="n">
        <v>112.572815605688</v>
      </c>
      <c r="J19227" s="1" t="n">
        <f aca="false">IF(A19227&gt;=0,A19227,A19227*-1+128)</f>
        <v>112.572815605688</v>
      </c>
      <c r="T19227" s="1" t="str">
        <f aca="false">CONCATENATE(" de d'",J19227,"'")</f>
        <v> de d'112.572815605688'</v>
      </c>
    </row>
    <row r="19228" customFormat="false" ht="12.75" hidden="false" customHeight="false" outlineLevel="0" collapsed="false">
      <c r="A19228" s="1" t="n">
        <v>112.595353326456</v>
      </c>
      <c r="J19228" s="1" t="n">
        <f aca="false">IF(A19228&gt;=0,A19228,A19228*-1+128)</f>
        <v>112.595353326456</v>
      </c>
      <c r="T19228" s="1" t="str">
        <f aca="false">CONCATENATE(" de d'",J19228,"'")</f>
        <v> de d'112.595353326456'</v>
      </c>
    </row>
    <row r="19229" customFormat="false" ht="12.75" hidden="false" customHeight="false" outlineLevel="0" collapsed="false">
      <c r="A19229" s="1" t="n">
        <v>112.617874487988</v>
      </c>
      <c r="J19229" s="1" t="n">
        <f aca="false">IF(A19229&gt;=0,A19229,A19229*-1+128)</f>
        <v>112.617874487988</v>
      </c>
      <c r="T19229" s="1" t="str">
        <f aca="false">CONCATENATE(" de d'",J19229,"'")</f>
        <v> de d'112.617874487988'</v>
      </c>
    </row>
    <row r="19230" customFormat="false" ht="12.75" hidden="false" customHeight="false" outlineLevel="0" collapsed="false">
      <c r="A19230" s="1" t="n">
        <v>112.64037908697</v>
      </c>
      <c r="J19230" s="1" t="n">
        <f aca="false">IF(A19230&gt;=0,A19230,A19230*-1+128)</f>
        <v>112.64037908697</v>
      </c>
      <c r="T19230" s="1" t="str">
        <f aca="false">CONCATENATE(" de d'",J19230,"'")</f>
        <v> de d'112.64037908697'</v>
      </c>
    </row>
    <row r="19231" customFormat="false" ht="12.75" hidden="false" customHeight="false" outlineLevel="0" collapsed="false">
      <c r="A19231" s="1" t="n">
        <v>112.662867120094</v>
      </c>
      <c r="J19231" s="1" t="n">
        <f aca="false">IF(A19231&gt;=0,A19231,A19231*-1+128)</f>
        <v>112.662867120094</v>
      </c>
      <c r="T19231" s="1" t="str">
        <f aca="false">CONCATENATE(" de d'",J19231,"'")</f>
        <v> de d'112.662867120094'</v>
      </c>
    </row>
    <row r="19232" customFormat="false" ht="12.75" hidden="false" customHeight="false" outlineLevel="0" collapsed="false">
      <c r="A19232" s="1" t="n">
        <v>112.685338584051</v>
      </c>
      <c r="J19232" s="1" t="n">
        <f aca="false">IF(A19232&gt;=0,A19232,A19232*-1+128)</f>
        <v>112.685338584051</v>
      </c>
      <c r="T19232" s="1" t="str">
        <f aca="false">CONCATENATE(" de d'",J19232,"'")</f>
        <v> de d'112.685338584051'</v>
      </c>
    </row>
    <row r="19233" customFormat="false" ht="12.75" hidden="false" customHeight="false" outlineLevel="0" collapsed="false">
      <c r="A19233" s="1" t="n">
        <v>112.707793475538</v>
      </c>
      <c r="J19233" s="1" t="n">
        <f aca="false">IF(A19233&gt;=0,A19233,A19233*-1+128)</f>
        <v>112.707793475538</v>
      </c>
      <c r="T19233" s="1" t="str">
        <f aca="false">CONCATENATE(" de d'",J19233,"'")</f>
        <v> de d'112.707793475538'</v>
      </c>
    </row>
    <row r="19234" customFormat="false" ht="12.75" hidden="false" customHeight="false" outlineLevel="0" collapsed="false">
      <c r="A19234" s="1" t="n">
        <v>112.730231791251</v>
      </c>
      <c r="J19234" s="1" t="n">
        <f aca="false">IF(A19234&gt;=0,A19234,A19234*-1+128)</f>
        <v>112.730231791251</v>
      </c>
      <c r="T19234" s="1" t="str">
        <f aca="false">CONCATENATE(" de d'",J19234,"'")</f>
        <v> de d'112.730231791251'</v>
      </c>
    </row>
    <row r="19235" customFormat="false" ht="12.75" hidden="false" customHeight="false" outlineLevel="0" collapsed="false">
      <c r="A19235" s="1" t="n">
        <v>112.752653527891</v>
      </c>
      <c r="J19235" s="1" t="n">
        <f aca="false">IF(A19235&gt;=0,A19235,A19235*-1+128)</f>
        <v>112.752653527891</v>
      </c>
      <c r="T19235" s="1" t="str">
        <f aca="false">CONCATENATE(" de d'",J19235,"'")</f>
        <v> de d'112.752653527891'</v>
      </c>
    </row>
    <row r="19236" customFormat="false" ht="12.75" hidden="false" customHeight="false" outlineLevel="0" collapsed="false">
      <c r="A19236" s="1" t="n">
        <v>112.77505868216</v>
      </c>
      <c r="J19236" s="1" t="n">
        <f aca="false">IF(A19236&gt;=0,A19236,A19236*-1+128)</f>
        <v>112.77505868216</v>
      </c>
      <c r="T19236" s="1" t="str">
        <f aca="false">CONCATENATE(" de d'",J19236,"'")</f>
        <v> de d'112.77505868216'</v>
      </c>
    </row>
    <row r="19237" customFormat="false" ht="12.75" hidden="false" customHeight="false" outlineLevel="0" collapsed="false">
      <c r="A19237" s="1" t="n">
        <v>112.797447250763</v>
      </c>
      <c r="J19237" s="1" t="n">
        <f aca="false">IF(A19237&gt;=0,A19237,A19237*-1+128)</f>
        <v>112.797447250763</v>
      </c>
      <c r="T19237" s="1" t="str">
        <f aca="false">CONCATENATE(" de d'",J19237,"'")</f>
        <v> de d'112.797447250763'</v>
      </c>
    </row>
    <row r="19238" customFormat="false" ht="12.75" hidden="false" customHeight="false" outlineLevel="0" collapsed="false">
      <c r="A19238" s="1" t="n">
        <v>112.819819230407</v>
      </c>
      <c r="J19238" s="1" t="n">
        <f aca="false">IF(A19238&gt;=0,A19238,A19238*-1+128)</f>
        <v>112.819819230407</v>
      </c>
      <c r="T19238" s="1" t="str">
        <f aca="false">CONCATENATE(" de d'",J19238,"'")</f>
        <v> de d'112.819819230407'</v>
      </c>
    </row>
    <row r="19239" customFormat="false" ht="12.75" hidden="false" customHeight="false" outlineLevel="0" collapsed="false">
      <c r="A19239" s="1" t="n">
        <v>112.842174617803</v>
      </c>
      <c r="J19239" s="1" t="n">
        <f aca="false">IF(A19239&gt;=0,A19239,A19239*-1+128)</f>
        <v>112.842174617803</v>
      </c>
      <c r="T19239" s="1" t="str">
        <f aca="false">CONCATENATE(" de d'",J19239,"'")</f>
        <v> de d'112.842174617803'</v>
      </c>
    </row>
    <row r="19240" customFormat="false" ht="12.75" hidden="false" customHeight="false" outlineLevel="0" collapsed="false">
      <c r="A19240" s="1" t="n">
        <v>112.864513409661</v>
      </c>
      <c r="J19240" s="1" t="n">
        <f aca="false">IF(A19240&gt;=0,A19240,A19240*-1+128)</f>
        <v>112.864513409661</v>
      </c>
      <c r="T19240" s="1" t="str">
        <f aca="false">CONCATENATE(" de d'",J19240,"'")</f>
        <v> de d'112.864513409661'</v>
      </c>
    </row>
    <row r="19241" customFormat="false" ht="12.75" hidden="false" customHeight="false" outlineLevel="0" collapsed="false">
      <c r="A19241" s="1" t="n">
        <v>112.886835602698</v>
      </c>
      <c r="J19241" s="1" t="n">
        <f aca="false">IF(A19241&gt;=0,A19241,A19241*-1+128)</f>
        <v>112.886835602698</v>
      </c>
      <c r="T19241" s="1" t="str">
        <f aca="false">CONCATENATE(" de d'",J19241,"'")</f>
        <v> de d'112.886835602698'</v>
      </c>
    </row>
    <row r="19242" customFormat="false" ht="12.75" hidden="false" customHeight="false" outlineLevel="0" collapsed="false">
      <c r="A19242" s="1" t="n">
        <v>112.90914119363</v>
      </c>
      <c r="J19242" s="1" t="n">
        <f aca="false">IF(A19242&gt;=0,A19242,A19242*-1+128)</f>
        <v>112.90914119363</v>
      </c>
      <c r="T19242" s="1" t="str">
        <f aca="false">CONCATENATE(" de d'",J19242,"'")</f>
        <v> de d'112.90914119363'</v>
      </c>
    </row>
    <row r="19243" customFormat="false" ht="12.75" hidden="false" customHeight="false" outlineLevel="0" collapsed="false">
      <c r="A19243" s="1" t="n">
        <v>112.931430179177</v>
      </c>
      <c r="J19243" s="1" t="n">
        <f aca="false">IF(A19243&gt;=0,A19243,A19243*-1+128)</f>
        <v>112.931430179177</v>
      </c>
      <c r="T19243" s="1" t="str">
        <f aca="false">CONCATENATE(" de d'",J19243,"'")</f>
        <v> de d'112.931430179177'</v>
      </c>
    </row>
    <row r="19244" customFormat="false" ht="12.75" hidden="false" customHeight="false" outlineLevel="0" collapsed="false">
      <c r="A19244" s="1" t="n">
        <v>112.953702556061</v>
      </c>
      <c r="J19244" s="1" t="n">
        <f aca="false">IF(A19244&gt;=0,A19244,A19244*-1+128)</f>
        <v>112.953702556061</v>
      </c>
      <c r="T19244" s="1" t="str">
        <f aca="false">CONCATENATE(" de d'",J19244,"'")</f>
        <v> de d'112.953702556061'</v>
      </c>
    </row>
    <row r="19245" customFormat="false" ht="12.75" hidden="false" customHeight="false" outlineLevel="0" collapsed="false">
      <c r="A19245" s="1" t="n">
        <v>112.975958321005</v>
      </c>
      <c r="J19245" s="1" t="n">
        <f aca="false">IF(A19245&gt;=0,A19245,A19245*-1+128)</f>
        <v>112.975958321005</v>
      </c>
      <c r="T19245" s="1" t="str">
        <f aca="false">CONCATENATE(" de d'",J19245,"'")</f>
        <v> de d'112.975958321005'</v>
      </c>
    </row>
    <row r="19246" customFormat="false" ht="12.75" hidden="false" customHeight="false" outlineLevel="0" collapsed="false">
      <c r="A19246" s="1" t="n">
        <v>112.998197470738</v>
      </c>
      <c r="J19246" s="1" t="n">
        <f aca="false">IF(A19246&gt;=0,A19246,A19246*-1+128)</f>
        <v>112.998197470738</v>
      </c>
      <c r="T19246" s="1" t="str">
        <f aca="false">CONCATENATE(" de d'",J19246,"'")</f>
        <v> de d'112.998197470738'</v>
      </c>
    </row>
    <row r="19247" customFormat="false" ht="12.75" hidden="false" customHeight="false" outlineLevel="0" collapsed="false">
      <c r="A19247" s="1" t="n">
        <v>113.020420001988</v>
      </c>
      <c r="J19247" s="1" t="n">
        <f aca="false">IF(A19247&gt;=0,A19247,A19247*-1+128)</f>
        <v>113.020420001988</v>
      </c>
      <c r="T19247" s="1" t="str">
        <f aca="false">CONCATENATE(" de d'",J19247,"'")</f>
        <v> de d'113.020420001988'</v>
      </c>
    </row>
    <row r="19248" customFormat="false" ht="12.75" hidden="false" customHeight="false" outlineLevel="0" collapsed="false">
      <c r="A19248" s="1" t="n">
        <v>113.042625911487</v>
      </c>
      <c r="J19248" s="1" t="n">
        <f aca="false">IF(A19248&gt;=0,A19248,A19248*-1+128)</f>
        <v>113.042625911487</v>
      </c>
      <c r="T19248" s="1" t="str">
        <f aca="false">CONCATENATE(" de d'",J19248,"'")</f>
        <v> de d'113.042625911487'</v>
      </c>
    </row>
    <row r="19249" customFormat="false" ht="12.75" hidden="false" customHeight="false" outlineLevel="0" collapsed="false">
      <c r="A19249" s="1" t="n">
        <v>113.06481519597</v>
      </c>
      <c r="J19249" s="1" t="n">
        <f aca="false">IF(A19249&gt;=0,A19249,A19249*-1+128)</f>
        <v>113.06481519597</v>
      </c>
      <c r="T19249" s="1" t="str">
        <f aca="false">CONCATENATE(" de d'",J19249,"'")</f>
        <v> de d'113.06481519597'</v>
      </c>
    </row>
    <row r="19250" customFormat="false" ht="12.75" hidden="false" customHeight="false" outlineLevel="0" collapsed="false">
      <c r="A19250" s="1" t="n">
        <v>113.086987852172</v>
      </c>
      <c r="J19250" s="1" t="n">
        <f aca="false">IF(A19250&gt;=0,A19250,A19250*-1+128)</f>
        <v>113.086987852172</v>
      </c>
      <c r="T19250" s="1" t="str">
        <f aca="false">CONCATENATE(" de d'",J19250,"'")</f>
        <v> de d'113.086987852172'</v>
      </c>
    </row>
    <row r="19251" customFormat="false" ht="12.75" hidden="false" customHeight="false" outlineLevel="0" collapsed="false">
      <c r="A19251" s="1" t="n">
        <v>113.109143876833</v>
      </c>
      <c r="J19251" s="1" t="n">
        <f aca="false">IF(A19251&gt;=0,A19251,A19251*-1+128)</f>
        <v>113.109143876833</v>
      </c>
      <c r="T19251" s="1" t="str">
        <f aca="false">CONCATENATE(" de d'",J19251,"'")</f>
        <v> de d'113.109143876833'</v>
      </c>
    </row>
    <row r="19252" customFormat="false" ht="12.75" hidden="false" customHeight="false" outlineLevel="0" collapsed="false">
      <c r="A19252" s="1" t="n">
        <v>113.131283266695</v>
      </c>
      <c r="J19252" s="1" t="n">
        <f aca="false">IF(A19252&gt;=0,A19252,A19252*-1+128)</f>
        <v>113.131283266695</v>
      </c>
      <c r="T19252" s="1" t="str">
        <f aca="false">CONCATENATE(" de d'",J19252,"'")</f>
        <v> de d'113.131283266695'</v>
      </c>
    </row>
    <row r="19253" customFormat="false" ht="12.75" hidden="false" customHeight="false" outlineLevel="0" collapsed="false">
      <c r="A19253" s="1" t="n">
        <v>113.153406018502</v>
      </c>
      <c r="J19253" s="1" t="n">
        <f aca="false">IF(A19253&gt;=0,A19253,A19253*-1+128)</f>
        <v>113.153406018502</v>
      </c>
      <c r="T19253" s="1" t="str">
        <f aca="false">CONCATENATE(" de d'",J19253,"'")</f>
        <v> de d'113.153406018502'</v>
      </c>
    </row>
    <row r="19254" customFormat="false" ht="12.75" hidden="false" customHeight="false" outlineLevel="0" collapsed="false">
      <c r="A19254" s="1" t="n">
        <v>113.175512129</v>
      </c>
      <c r="J19254" s="1" t="n">
        <f aca="false">IF(A19254&gt;=0,A19254,A19254*-1+128)</f>
        <v>113.175512129</v>
      </c>
      <c r="T19254" s="1" t="str">
        <f aca="false">CONCATENATE(" de d'",J19254,"'")</f>
        <v> de d'113.175512129'</v>
      </c>
    </row>
    <row r="19255" customFormat="false" ht="12.75" hidden="false" customHeight="false" outlineLevel="0" collapsed="false">
      <c r="A19255" s="1" t="n">
        <v>113.197601594937</v>
      </c>
      <c r="J19255" s="1" t="n">
        <f aca="false">IF(A19255&gt;=0,A19255,A19255*-1+128)</f>
        <v>113.197601594937</v>
      </c>
      <c r="T19255" s="1" t="str">
        <f aca="false">CONCATENATE(" de d'",J19255,"'")</f>
        <v> de d'113.197601594937'</v>
      </c>
    </row>
    <row r="19256" customFormat="false" ht="12.75" hidden="false" customHeight="false" outlineLevel="0" collapsed="false">
      <c r="A19256" s="1" t="n">
        <v>113.219674413066</v>
      </c>
      <c r="J19256" s="1" t="n">
        <f aca="false">IF(A19256&gt;=0,A19256,A19256*-1+128)</f>
        <v>113.219674413066</v>
      </c>
      <c r="T19256" s="1" t="str">
        <f aca="false">CONCATENATE(" de d'",J19256,"'")</f>
        <v> de d'113.219674413066'</v>
      </c>
    </row>
    <row r="19257" customFormat="false" ht="12.75" hidden="false" customHeight="false" outlineLevel="0" collapsed="false">
      <c r="A19257" s="1" t="n">
        <v>113.24173058014</v>
      </c>
      <c r="J19257" s="1" t="n">
        <f aca="false">IF(A19257&gt;=0,A19257,A19257*-1+128)</f>
        <v>113.24173058014</v>
      </c>
      <c r="T19257" s="1" t="str">
        <f aca="false">CONCATENATE(" de d'",J19257,"'")</f>
        <v> de d'113.24173058014'</v>
      </c>
    </row>
    <row r="19258" customFormat="false" ht="12.75" hidden="false" customHeight="false" outlineLevel="0" collapsed="false">
      <c r="A19258" s="1" t="n">
        <v>113.263770092915</v>
      </c>
      <c r="J19258" s="1" t="n">
        <f aca="false">IF(A19258&gt;=0,A19258,A19258*-1+128)</f>
        <v>113.263770092915</v>
      </c>
      <c r="T19258" s="1" t="str">
        <f aca="false">CONCATENATE(" de d'",J19258,"'")</f>
        <v> de d'113.263770092915'</v>
      </c>
    </row>
    <row r="19259" customFormat="false" ht="12.75" hidden="false" customHeight="false" outlineLevel="0" collapsed="false">
      <c r="A19259" s="1" t="n">
        <v>113.28579294815</v>
      </c>
      <c r="J19259" s="1" t="n">
        <f aca="false">IF(A19259&gt;=0,A19259,A19259*-1+128)</f>
        <v>113.28579294815</v>
      </c>
      <c r="T19259" s="1" t="str">
        <f aca="false">CONCATENATE(" de d'",J19259,"'")</f>
        <v> de d'113.28579294815'</v>
      </c>
    </row>
    <row r="19260" customFormat="false" ht="12.75" hidden="false" customHeight="false" outlineLevel="0" collapsed="false">
      <c r="A19260" s="1" t="n">
        <v>113.307799142606</v>
      </c>
      <c r="J19260" s="1" t="n">
        <f aca="false">IF(A19260&gt;=0,A19260,A19260*-1+128)</f>
        <v>113.307799142606</v>
      </c>
      <c r="T19260" s="1" t="str">
        <f aca="false">CONCATENATE(" de d'",J19260,"'")</f>
        <v> de d'113.307799142606'</v>
      </c>
    </row>
    <row r="19261" customFormat="false" ht="12.75" hidden="false" customHeight="false" outlineLevel="0" collapsed="false">
      <c r="A19261" s="1" t="n">
        <v>113.329788673047</v>
      </c>
      <c r="J19261" s="1" t="n">
        <f aca="false">IF(A19261&gt;=0,A19261,A19261*-1+128)</f>
        <v>113.329788673047</v>
      </c>
      <c r="T19261" s="1" t="str">
        <f aca="false">CONCATENATE(" de d'",J19261,"'")</f>
        <v> de d'113.329788673047'</v>
      </c>
    </row>
    <row r="19262" customFormat="false" ht="12.75" hidden="false" customHeight="false" outlineLevel="0" collapsed="false">
      <c r="A19262" s="1" t="n">
        <v>113.351761536238</v>
      </c>
      <c r="J19262" s="1" t="n">
        <f aca="false">IF(A19262&gt;=0,A19262,A19262*-1+128)</f>
        <v>113.351761536238</v>
      </c>
      <c r="T19262" s="1" t="str">
        <f aca="false">CONCATENATE(" de d'",J19262,"'")</f>
        <v> de d'113.351761536238'</v>
      </c>
    </row>
    <row r="19263" customFormat="false" ht="12.75" hidden="false" customHeight="false" outlineLevel="0" collapsed="false">
      <c r="A19263" s="1" t="n">
        <v>113.373717728949</v>
      </c>
      <c r="J19263" s="1" t="n">
        <f aca="false">IF(A19263&gt;=0,A19263,A19263*-1+128)</f>
        <v>113.373717728949</v>
      </c>
      <c r="T19263" s="1" t="str">
        <f aca="false">CONCATENATE(" de d'",J19263,"'")</f>
        <v> de d'113.373717728949'</v>
      </c>
    </row>
    <row r="19264" customFormat="false" ht="12.75" hidden="false" customHeight="false" outlineLevel="0" collapsed="false">
      <c r="A19264" s="1" t="n">
        <v>113.39565724795</v>
      </c>
      <c r="J19264" s="1" t="n">
        <f aca="false">IF(A19264&gt;=0,A19264,A19264*-1+128)</f>
        <v>113.39565724795</v>
      </c>
      <c r="T19264" s="1" t="str">
        <f aca="false">CONCATENATE(" de d'",J19264,"'")</f>
        <v> de d'113.39565724795'</v>
      </c>
    </row>
    <row r="19265" customFormat="false" ht="12.75" hidden="false" customHeight="false" outlineLevel="0" collapsed="false">
      <c r="A19265" s="1" t="n">
        <v>113.417580090014</v>
      </c>
      <c r="J19265" s="1" t="n">
        <f aca="false">IF(A19265&gt;=0,A19265,A19265*-1+128)</f>
        <v>113.417580090014</v>
      </c>
      <c r="T19265" s="1" t="str">
        <f aca="false">CONCATENATE(" de d'",J19265,"'")</f>
        <v> de d'113.417580090014'</v>
      </c>
    </row>
    <row r="19266" customFormat="false" ht="12.75" hidden="false" customHeight="false" outlineLevel="0" collapsed="false">
      <c r="A19266" s="1" t="n">
        <v>113.439486251917</v>
      </c>
      <c r="J19266" s="1" t="n">
        <f aca="false">IF(A19266&gt;=0,A19266,A19266*-1+128)</f>
        <v>113.439486251917</v>
      </c>
      <c r="T19266" s="1" t="str">
        <f aca="false">CONCATENATE(" de d'",J19266,"'")</f>
        <v> de d'113.439486251917'</v>
      </c>
    </row>
    <row r="19267" customFormat="false" ht="12.75" hidden="false" customHeight="false" outlineLevel="0" collapsed="false">
      <c r="A19267" s="1" t="n">
        <v>113.461375730438</v>
      </c>
      <c r="J19267" s="1" t="n">
        <f aca="false">IF(A19267&gt;=0,A19267,A19267*-1+128)</f>
        <v>113.461375730438</v>
      </c>
      <c r="T19267" s="1" t="str">
        <f aca="false">CONCATENATE(" de d'",J19267,"'")</f>
        <v> de d'113.461375730438'</v>
      </c>
    </row>
    <row r="19268" customFormat="false" ht="12.75" hidden="false" customHeight="false" outlineLevel="0" collapsed="false">
      <c r="A19268" s="1" t="n">
        <v>113.483248522358</v>
      </c>
      <c r="J19268" s="1" t="n">
        <f aca="false">IF(A19268&gt;=0,A19268,A19268*-1+128)</f>
        <v>113.483248522358</v>
      </c>
      <c r="T19268" s="1" t="str">
        <f aca="false">CONCATENATE(" de d'",J19268,"'")</f>
        <v> de d'113.483248522358'</v>
      </c>
    </row>
    <row r="19269" customFormat="false" ht="12.75" hidden="false" customHeight="false" outlineLevel="0" collapsed="false">
      <c r="A19269" s="1" t="n">
        <v>113.505104624459</v>
      </c>
      <c r="J19269" s="1" t="n">
        <f aca="false">IF(A19269&gt;=0,A19269,A19269*-1+128)</f>
        <v>113.505104624459</v>
      </c>
      <c r="T19269" s="1" t="str">
        <f aca="false">CONCATENATE(" de d'",J19269,"'")</f>
        <v> de d'113.505104624459'</v>
      </c>
    </row>
    <row r="19270" customFormat="false" ht="12.75" hidden="false" customHeight="false" outlineLevel="0" collapsed="false">
      <c r="A19270" s="1" t="n">
        <v>113.526944033527</v>
      </c>
      <c r="J19270" s="1" t="n">
        <f aca="false">IF(A19270&gt;=0,A19270,A19270*-1+128)</f>
        <v>113.526944033527</v>
      </c>
      <c r="T19270" s="1" t="str">
        <f aca="false">CONCATENATE(" de d'",J19270,"'")</f>
        <v> de d'113.526944033527'</v>
      </c>
    </row>
    <row r="19271" customFormat="false" ht="12.75" hidden="false" customHeight="false" outlineLevel="0" collapsed="false">
      <c r="A19271" s="1" t="n">
        <v>113.548766746351</v>
      </c>
      <c r="J19271" s="1" t="n">
        <f aca="false">IF(A19271&gt;=0,A19271,A19271*-1+128)</f>
        <v>113.548766746351</v>
      </c>
      <c r="T19271" s="1" t="str">
        <f aca="false">CONCATENATE(" de d'",J19271,"'")</f>
        <v> de d'113.548766746351'</v>
      </c>
    </row>
    <row r="19272" customFormat="false" ht="12.75" hidden="false" customHeight="false" outlineLevel="0" collapsed="false">
      <c r="A19272" s="1" t="n">
        <v>113.570572759721</v>
      </c>
      <c r="J19272" s="1" t="n">
        <f aca="false">IF(A19272&gt;=0,A19272,A19272*-1+128)</f>
        <v>113.570572759721</v>
      </c>
      <c r="T19272" s="1" t="str">
        <f aca="false">CONCATENATE(" de d'",J19272,"'")</f>
        <v> de d'113.570572759721'</v>
      </c>
    </row>
    <row r="19273" customFormat="false" ht="12.75" hidden="false" customHeight="false" outlineLevel="0" collapsed="false">
      <c r="A19273" s="1" t="n">
        <v>113.592362070429</v>
      </c>
      <c r="J19273" s="1" t="n">
        <f aca="false">IF(A19273&gt;=0,A19273,A19273*-1+128)</f>
        <v>113.592362070429</v>
      </c>
      <c r="T19273" s="1" t="str">
        <f aca="false">CONCATENATE(" de d'",J19273,"'")</f>
        <v> de d'113.592362070429'</v>
      </c>
    </row>
    <row r="19274" customFormat="false" ht="12.75" hidden="false" customHeight="false" outlineLevel="0" collapsed="false">
      <c r="A19274" s="1" t="n">
        <v>113.614134675272</v>
      </c>
      <c r="J19274" s="1" t="n">
        <f aca="false">IF(A19274&gt;=0,A19274,A19274*-1+128)</f>
        <v>113.614134675272</v>
      </c>
      <c r="T19274" s="1" t="str">
        <f aca="false">CONCATENATE(" de d'",J19274,"'")</f>
        <v> de d'113.614134675272'</v>
      </c>
    </row>
    <row r="19275" customFormat="false" ht="12.75" hidden="false" customHeight="false" outlineLevel="0" collapsed="false">
      <c r="A19275" s="1" t="n">
        <v>113.635890571047</v>
      </c>
      <c r="J19275" s="1" t="n">
        <f aca="false">IF(A19275&gt;=0,A19275,A19275*-1+128)</f>
        <v>113.635890571047</v>
      </c>
      <c r="T19275" s="1" t="str">
        <f aca="false">CONCATENATE(" de d'",J19275,"'")</f>
        <v> de d'113.635890571047'</v>
      </c>
    </row>
    <row r="19276" customFormat="false" ht="12.75" hidden="false" customHeight="false" outlineLevel="0" collapsed="false">
      <c r="A19276" s="1" t="n">
        <v>113.657629754555</v>
      </c>
      <c r="J19276" s="1" t="n">
        <f aca="false">IF(A19276&gt;=0,A19276,A19276*-1+128)</f>
        <v>113.657629754555</v>
      </c>
      <c r="T19276" s="1" t="str">
        <f aca="false">CONCATENATE(" de d'",J19276,"'")</f>
        <v> de d'113.657629754555'</v>
      </c>
    </row>
    <row r="19277" customFormat="false" ht="12.75" hidden="false" customHeight="false" outlineLevel="0" collapsed="false">
      <c r="A19277" s="1" t="n">
        <v>113.679352222599</v>
      </c>
      <c r="J19277" s="1" t="n">
        <f aca="false">IF(A19277&gt;=0,A19277,A19277*-1+128)</f>
        <v>113.679352222599</v>
      </c>
      <c r="T19277" s="1" t="str">
        <f aca="false">CONCATENATE(" de d'",J19277,"'")</f>
        <v> de d'113.679352222599'</v>
      </c>
    </row>
    <row r="19278" customFormat="false" ht="12.75" hidden="false" customHeight="false" outlineLevel="0" collapsed="false">
      <c r="A19278" s="1" t="n">
        <v>113.701057971983</v>
      </c>
      <c r="J19278" s="1" t="n">
        <f aca="false">IF(A19278&gt;=0,A19278,A19278*-1+128)</f>
        <v>113.701057971983</v>
      </c>
      <c r="T19278" s="1" t="str">
        <f aca="false">CONCATENATE(" de d'",J19278,"'")</f>
        <v> de d'113.701057971983'</v>
      </c>
    </row>
    <row r="19279" customFormat="false" ht="12.75" hidden="false" customHeight="false" outlineLevel="0" collapsed="false">
      <c r="A19279" s="1" t="n">
        <v>113.722746999516</v>
      </c>
      <c r="J19279" s="1" t="n">
        <f aca="false">IF(A19279&gt;=0,A19279,A19279*-1+128)</f>
        <v>113.722746999516</v>
      </c>
      <c r="T19279" s="1" t="str">
        <f aca="false">CONCATENATE(" de d'",J19279,"'")</f>
        <v> de d'113.722746999516'</v>
      </c>
    </row>
    <row r="19280" customFormat="false" ht="12.75" hidden="false" customHeight="false" outlineLevel="0" collapsed="false">
      <c r="A19280" s="1" t="n">
        <v>113.744419302008</v>
      </c>
      <c r="J19280" s="1" t="n">
        <f aca="false">IF(A19280&gt;=0,A19280,A19280*-1+128)</f>
        <v>113.744419302008</v>
      </c>
      <c r="T19280" s="1" t="str">
        <f aca="false">CONCATENATE(" de d'",J19280,"'")</f>
        <v> de d'113.744419302008'</v>
      </c>
    </row>
    <row r="19281" customFormat="false" ht="12.75" hidden="false" customHeight="false" outlineLevel="0" collapsed="false">
      <c r="A19281" s="1" t="n">
        <v>113.766074876271</v>
      </c>
      <c r="J19281" s="1" t="n">
        <f aca="false">IF(A19281&gt;=0,A19281,A19281*-1+128)</f>
        <v>113.766074876271</v>
      </c>
      <c r="T19281" s="1" t="str">
        <f aca="false">CONCATENATE(" de d'",J19281,"'")</f>
        <v> de d'113.766074876271'</v>
      </c>
    </row>
    <row r="19282" customFormat="false" ht="12.75" hidden="false" customHeight="false" outlineLevel="0" collapsed="false">
      <c r="A19282" s="1" t="n">
        <v>113.787713719122</v>
      </c>
      <c r="J19282" s="1" t="n">
        <f aca="false">IF(A19282&gt;=0,A19282,A19282*-1+128)</f>
        <v>113.787713719122</v>
      </c>
      <c r="T19282" s="1" t="str">
        <f aca="false">CONCATENATE(" de d'",J19282,"'")</f>
        <v> de d'113.787713719122'</v>
      </c>
    </row>
    <row r="19283" customFormat="false" ht="12.75" hidden="false" customHeight="false" outlineLevel="0" collapsed="false">
      <c r="A19283" s="1" t="n">
        <v>113.809335827376</v>
      </c>
      <c r="J19283" s="1" t="n">
        <f aca="false">IF(A19283&gt;=0,A19283,A19283*-1+128)</f>
        <v>113.809335827376</v>
      </c>
      <c r="T19283" s="1" t="str">
        <f aca="false">CONCATENATE(" de d'",J19283,"'")</f>
        <v> de d'113.809335827376'</v>
      </c>
    </row>
    <row r="19284" customFormat="false" ht="12.75" hidden="false" customHeight="false" outlineLevel="0" collapsed="false">
      <c r="A19284" s="1" t="n">
        <v>113.830941197855</v>
      </c>
      <c r="J19284" s="1" t="n">
        <f aca="false">IF(A19284&gt;=0,A19284,A19284*-1+128)</f>
        <v>113.830941197855</v>
      </c>
      <c r="T19284" s="1" t="str">
        <f aca="false">CONCATENATE(" de d'",J19284,"'")</f>
        <v> de d'113.830941197855'</v>
      </c>
    </row>
    <row r="19285" customFormat="false" ht="12.75" hidden="false" customHeight="false" outlineLevel="0" collapsed="false">
      <c r="A19285" s="1" t="n">
        <v>113.852529827381</v>
      </c>
      <c r="J19285" s="1" t="n">
        <f aca="false">IF(A19285&gt;=0,A19285,A19285*-1+128)</f>
        <v>113.852529827381</v>
      </c>
      <c r="T19285" s="1" t="str">
        <f aca="false">CONCATENATE(" de d'",J19285,"'")</f>
        <v> de d'113.852529827381'</v>
      </c>
    </row>
    <row r="19286" customFormat="false" ht="12.75" hidden="false" customHeight="false" outlineLevel="0" collapsed="false">
      <c r="A19286" s="1" t="n">
        <v>113.874101712778</v>
      </c>
      <c r="J19286" s="1" t="n">
        <f aca="false">IF(A19286&gt;=0,A19286,A19286*-1+128)</f>
        <v>113.874101712778</v>
      </c>
      <c r="T19286" s="1" t="str">
        <f aca="false">CONCATENATE(" de d'",J19286,"'")</f>
        <v> de d'113.874101712778'</v>
      </c>
    </row>
    <row r="19287" customFormat="false" ht="12.75" hidden="false" customHeight="false" outlineLevel="0" collapsed="false">
      <c r="A19287" s="1" t="n">
        <v>113.895656850875</v>
      </c>
      <c r="J19287" s="1" t="n">
        <f aca="false">IF(A19287&gt;=0,A19287,A19287*-1+128)</f>
        <v>113.895656850875</v>
      </c>
      <c r="T19287" s="1" t="str">
        <f aca="false">CONCATENATE(" de d'",J19287,"'")</f>
        <v> de d'113.895656850875'</v>
      </c>
    </row>
    <row r="19288" customFormat="false" ht="12.75" hidden="false" customHeight="false" outlineLevel="0" collapsed="false">
      <c r="A19288" s="1" t="n">
        <v>113.917195238501</v>
      </c>
      <c r="J19288" s="1" t="n">
        <f aca="false">IF(A19288&gt;=0,A19288,A19288*-1+128)</f>
        <v>113.917195238501</v>
      </c>
      <c r="T19288" s="1" t="str">
        <f aca="false">CONCATENATE(" de d'",J19288,"'")</f>
        <v> de d'113.917195238501'</v>
      </c>
    </row>
    <row r="19289" customFormat="false" ht="12.75" hidden="false" customHeight="false" outlineLevel="0" collapsed="false">
      <c r="A19289" s="1" t="n">
        <v>113.938716872489</v>
      </c>
      <c r="J19289" s="1" t="n">
        <f aca="false">IF(A19289&gt;=0,A19289,A19289*-1+128)</f>
        <v>113.938716872489</v>
      </c>
      <c r="T19289" s="1" t="str">
        <f aca="false">CONCATENATE(" de d'",J19289,"'")</f>
        <v> de d'113.938716872489'</v>
      </c>
    </row>
    <row r="19290" customFormat="false" ht="12.75" hidden="false" customHeight="false" outlineLevel="0" collapsed="false">
      <c r="A19290" s="1" t="n">
        <v>113.960221749674</v>
      </c>
      <c r="J19290" s="1" t="n">
        <f aca="false">IF(A19290&gt;=0,A19290,A19290*-1+128)</f>
        <v>113.960221749674</v>
      </c>
      <c r="T19290" s="1" t="str">
        <f aca="false">CONCATENATE(" de d'",J19290,"'")</f>
        <v> de d'113.960221749674'</v>
      </c>
    </row>
    <row r="19291" customFormat="false" ht="12.75" hidden="false" customHeight="false" outlineLevel="0" collapsed="false">
      <c r="A19291" s="1" t="n">
        <v>113.981709866892</v>
      </c>
      <c r="J19291" s="1" t="n">
        <f aca="false">IF(A19291&gt;=0,A19291,A19291*-1+128)</f>
        <v>113.981709866892</v>
      </c>
      <c r="T19291" s="1" t="str">
        <f aca="false">CONCATENATE(" de d'",J19291,"'")</f>
        <v> de d'113.981709866892'</v>
      </c>
    </row>
    <row r="19292" customFormat="false" ht="12.75" hidden="false" customHeight="false" outlineLevel="0" collapsed="false">
      <c r="A19292" s="1" t="n">
        <v>114.003181220984</v>
      </c>
      <c r="J19292" s="1" t="n">
        <f aca="false">IF(A19292&gt;=0,A19292,A19292*-1+128)</f>
        <v>114.003181220984</v>
      </c>
      <c r="T19292" s="1" t="str">
        <f aca="false">CONCATENATE(" de d'",J19292,"'")</f>
        <v> de d'114.003181220984'</v>
      </c>
    </row>
    <row r="19293" customFormat="false" ht="12.75" hidden="false" customHeight="false" outlineLevel="0" collapsed="false">
      <c r="A19293" s="1" t="n">
        <v>114.024635808791</v>
      </c>
      <c r="J19293" s="1" t="n">
        <f aca="false">IF(A19293&gt;=0,A19293,A19293*-1+128)</f>
        <v>114.024635808791</v>
      </c>
      <c r="T19293" s="1" t="str">
        <f aca="false">CONCATENATE(" de d'",J19293,"'")</f>
        <v> de d'114.024635808791'</v>
      </c>
    </row>
    <row r="19294" customFormat="false" ht="12.75" hidden="false" customHeight="false" outlineLevel="0" collapsed="false">
      <c r="A19294" s="1" t="n">
        <v>114.046073627159</v>
      </c>
      <c r="J19294" s="1" t="n">
        <f aca="false">IF(A19294&gt;=0,A19294,A19294*-1+128)</f>
        <v>114.046073627159</v>
      </c>
      <c r="T19294" s="1" t="str">
        <f aca="false">CONCATENATE(" de d'",J19294,"'")</f>
        <v> de d'114.046073627159'</v>
      </c>
    </row>
    <row r="19295" customFormat="false" ht="12.75" hidden="false" customHeight="false" outlineLevel="0" collapsed="false">
      <c r="A19295" s="1" t="n">
        <v>114.067494672935</v>
      </c>
      <c r="J19295" s="1" t="n">
        <f aca="false">IF(A19295&gt;=0,A19295,A19295*-1+128)</f>
        <v>114.067494672935</v>
      </c>
      <c r="T19295" s="1" t="str">
        <f aca="false">CONCATENATE(" de d'",J19295,"'")</f>
        <v> de d'114.067494672935'</v>
      </c>
    </row>
    <row r="19296" customFormat="false" ht="12.75" hidden="false" customHeight="false" outlineLevel="0" collapsed="false">
      <c r="A19296" s="1" t="n">
        <v>114.088898942968</v>
      </c>
      <c r="J19296" s="1" t="n">
        <f aca="false">IF(A19296&gt;=0,A19296,A19296*-1+128)</f>
        <v>114.088898942968</v>
      </c>
      <c r="T19296" s="1" t="str">
        <f aca="false">CONCATENATE(" de d'",J19296,"'")</f>
        <v> de d'114.088898942968'</v>
      </c>
    </row>
    <row r="19297" customFormat="false" ht="12.75" hidden="false" customHeight="false" outlineLevel="0" collapsed="false">
      <c r="A19297" s="1" t="n">
        <v>114.110286434111</v>
      </c>
      <c r="J19297" s="1" t="n">
        <f aca="false">IF(A19297&gt;=0,A19297,A19297*-1+128)</f>
        <v>114.110286434111</v>
      </c>
      <c r="T19297" s="1" t="str">
        <f aca="false">CONCATENATE(" de d'",J19297,"'")</f>
        <v> de d'114.110286434111'</v>
      </c>
    </row>
    <row r="19298" customFormat="false" ht="12.75" hidden="false" customHeight="false" outlineLevel="0" collapsed="false">
      <c r="A19298" s="1" t="n">
        <v>114.131657143217</v>
      </c>
      <c r="J19298" s="1" t="n">
        <f aca="false">IF(A19298&gt;=0,A19298,A19298*-1+128)</f>
        <v>114.131657143217</v>
      </c>
      <c r="T19298" s="1" t="str">
        <f aca="false">CONCATENATE(" de d'",J19298,"'")</f>
        <v> de d'114.131657143217'</v>
      </c>
    </row>
    <row r="19299" customFormat="false" ht="12.75" hidden="false" customHeight="false" outlineLevel="0" collapsed="false">
      <c r="A19299" s="1" t="n">
        <v>114.153011067145</v>
      </c>
      <c r="J19299" s="1" t="n">
        <f aca="false">IF(A19299&gt;=0,A19299,A19299*-1+128)</f>
        <v>114.153011067145</v>
      </c>
      <c r="T19299" s="1" t="str">
        <f aca="false">CONCATENATE(" de d'",J19299,"'")</f>
        <v> de d'114.153011067145'</v>
      </c>
    </row>
    <row r="19300" customFormat="false" ht="12.75" hidden="false" customHeight="false" outlineLevel="0" collapsed="false">
      <c r="A19300" s="1" t="n">
        <v>114.174348202753</v>
      </c>
      <c r="J19300" s="1" t="n">
        <f aca="false">IF(A19300&gt;=0,A19300,A19300*-1+128)</f>
        <v>114.174348202753</v>
      </c>
      <c r="T19300" s="1" t="str">
        <f aca="false">CONCATENATE(" de d'",J19300,"'")</f>
        <v> de d'114.174348202753'</v>
      </c>
    </row>
    <row r="19301" customFormat="false" ht="12.75" hidden="false" customHeight="false" outlineLevel="0" collapsed="false">
      <c r="A19301" s="1" t="n">
        <v>114.195668546904</v>
      </c>
      <c r="J19301" s="1" t="n">
        <f aca="false">IF(A19301&gt;=0,A19301,A19301*-1+128)</f>
        <v>114.195668546904</v>
      </c>
      <c r="T19301" s="1" t="str">
        <f aca="false">CONCATENATE(" de d'",J19301,"'")</f>
        <v> de d'114.195668546904'</v>
      </c>
    </row>
    <row r="19302" customFormat="false" ht="12.75" hidden="false" customHeight="false" outlineLevel="0" collapsed="false">
      <c r="A19302" s="1" t="n">
        <v>114.216972096461</v>
      </c>
      <c r="J19302" s="1" t="n">
        <f aca="false">IF(A19302&gt;=0,A19302,A19302*-1+128)</f>
        <v>114.216972096461</v>
      </c>
      <c r="T19302" s="1" t="str">
        <f aca="false">CONCATENATE(" de d'",J19302,"'")</f>
        <v> de d'114.216972096461'</v>
      </c>
    </row>
    <row r="19303" customFormat="false" ht="12.75" hidden="false" customHeight="false" outlineLevel="0" collapsed="false">
      <c r="A19303" s="1" t="n">
        <v>114.238258848293</v>
      </c>
      <c r="J19303" s="1" t="n">
        <f aca="false">IF(A19303&gt;=0,A19303,A19303*-1+128)</f>
        <v>114.238258848293</v>
      </c>
      <c r="T19303" s="1" t="str">
        <f aca="false">CONCATENATE(" de d'",J19303,"'")</f>
        <v> de d'114.238258848293'</v>
      </c>
    </row>
    <row r="19304" customFormat="false" ht="12.75" hidden="false" customHeight="false" outlineLevel="0" collapsed="false">
      <c r="A19304" s="1" t="n">
        <v>114.259528799268</v>
      </c>
      <c r="J19304" s="1" t="n">
        <f aca="false">IF(A19304&gt;=0,A19304,A19304*-1+128)</f>
        <v>114.259528799268</v>
      </c>
      <c r="T19304" s="1" t="str">
        <f aca="false">CONCATENATE(" de d'",J19304,"'")</f>
        <v> de d'114.259528799268'</v>
      </c>
    </row>
    <row r="19305" customFormat="false" ht="12.75" hidden="false" customHeight="false" outlineLevel="0" collapsed="false">
      <c r="A19305" s="1" t="n">
        <v>114.280781946258</v>
      </c>
      <c r="J19305" s="1" t="n">
        <f aca="false">IF(A19305&gt;=0,A19305,A19305*-1+128)</f>
        <v>114.280781946258</v>
      </c>
      <c r="T19305" s="1" t="str">
        <f aca="false">CONCATENATE(" de d'",J19305,"'")</f>
        <v> de d'114.280781946258'</v>
      </c>
    </row>
    <row r="19306" customFormat="false" ht="12.75" hidden="false" customHeight="false" outlineLevel="0" collapsed="false">
      <c r="A19306" s="1" t="n">
        <v>114.302018286137</v>
      </c>
      <c r="J19306" s="1" t="n">
        <f aca="false">IF(A19306&gt;=0,A19306,A19306*-1+128)</f>
        <v>114.302018286137</v>
      </c>
      <c r="T19306" s="1" t="str">
        <f aca="false">CONCATENATE(" de d'",J19306,"'")</f>
        <v> de d'114.302018286137'</v>
      </c>
    </row>
    <row r="19307" customFormat="false" ht="12.75" hidden="false" customHeight="false" outlineLevel="0" collapsed="false">
      <c r="A19307" s="1" t="n">
        <v>114.323237815783</v>
      </c>
      <c r="J19307" s="1" t="n">
        <f aca="false">IF(A19307&gt;=0,A19307,A19307*-1+128)</f>
        <v>114.323237815783</v>
      </c>
      <c r="T19307" s="1" t="str">
        <f aca="false">CONCATENATE(" de d'",J19307,"'")</f>
        <v> de d'114.323237815783'</v>
      </c>
    </row>
    <row r="19308" customFormat="false" ht="12.75" hidden="false" customHeight="false" outlineLevel="0" collapsed="false">
      <c r="A19308" s="1" t="n">
        <v>114.344440532074</v>
      </c>
      <c r="J19308" s="1" t="n">
        <f aca="false">IF(A19308&gt;=0,A19308,A19308*-1+128)</f>
        <v>114.344440532074</v>
      </c>
      <c r="T19308" s="1" t="str">
        <f aca="false">CONCATENATE(" de d'",J19308,"'")</f>
        <v> de d'114.344440532074'</v>
      </c>
    </row>
    <row r="19309" customFormat="false" ht="12.75" hidden="false" customHeight="false" outlineLevel="0" collapsed="false">
      <c r="A19309" s="1" t="n">
        <v>114.365626431893</v>
      </c>
      <c r="J19309" s="1" t="n">
        <f aca="false">IF(A19309&gt;=0,A19309,A19309*-1+128)</f>
        <v>114.365626431893</v>
      </c>
      <c r="T19309" s="1" t="str">
        <f aca="false">CONCATENATE(" de d'",J19309,"'")</f>
        <v> de d'114.365626431893'</v>
      </c>
    </row>
    <row r="19310" customFormat="false" ht="12.75" hidden="false" customHeight="false" outlineLevel="0" collapsed="false">
      <c r="A19310" s="1" t="n">
        <v>114.386795512123</v>
      </c>
      <c r="J19310" s="1" t="n">
        <f aca="false">IF(A19310&gt;=0,A19310,A19310*-1+128)</f>
        <v>114.386795512123</v>
      </c>
      <c r="T19310" s="1" t="str">
        <f aca="false">CONCATENATE(" de d'",J19310,"'")</f>
        <v> de d'114.386795512123'</v>
      </c>
    </row>
    <row r="19311" customFormat="false" ht="12.75" hidden="false" customHeight="false" outlineLevel="0" collapsed="false">
      <c r="A19311" s="1" t="n">
        <v>114.407947769651</v>
      </c>
      <c r="J19311" s="1" t="n">
        <f aca="false">IF(A19311&gt;=0,A19311,A19311*-1+128)</f>
        <v>114.407947769651</v>
      </c>
      <c r="T19311" s="1" t="str">
        <f aca="false">CONCATENATE(" de d'",J19311,"'")</f>
        <v> de d'114.407947769651'</v>
      </c>
    </row>
    <row r="19312" customFormat="false" ht="12.75" hidden="false" customHeight="false" outlineLevel="0" collapsed="false">
      <c r="A19312" s="1" t="n">
        <v>114.429083201367</v>
      </c>
      <c r="J19312" s="1" t="n">
        <f aca="false">IF(A19312&gt;=0,A19312,A19312*-1+128)</f>
        <v>114.429083201367</v>
      </c>
      <c r="T19312" s="1" t="str">
        <f aca="false">CONCATENATE(" de d'",J19312,"'")</f>
        <v> de d'114.429083201367'</v>
      </c>
    </row>
    <row r="19313" customFormat="false" ht="12.75" hidden="false" customHeight="false" outlineLevel="0" collapsed="false">
      <c r="A19313" s="1" t="n">
        <v>114.450201804161</v>
      </c>
      <c r="J19313" s="1" t="n">
        <f aca="false">IF(A19313&gt;=0,A19313,A19313*-1+128)</f>
        <v>114.450201804161</v>
      </c>
      <c r="T19313" s="1" t="str">
        <f aca="false">CONCATENATE(" de d'",J19313,"'")</f>
        <v> de d'114.450201804161'</v>
      </c>
    </row>
    <row r="19314" customFormat="false" ht="12.75" hidden="false" customHeight="false" outlineLevel="0" collapsed="false">
      <c r="A19314" s="1" t="n">
        <v>114.471303574929</v>
      </c>
      <c r="J19314" s="1" t="n">
        <f aca="false">IF(A19314&gt;=0,A19314,A19314*-1+128)</f>
        <v>114.471303574929</v>
      </c>
      <c r="T19314" s="1" t="str">
        <f aca="false">CONCATENATE(" de d'",J19314,"'")</f>
        <v> de d'114.471303574929'</v>
      </c>
    </row>
    <row r="19315" customFormat="false" ht="12.75" hidden="false" customHeight="false" outlineLevel="0" collapsed="false">
      <c r="A19315" s="1" t="n">
        <v>114.492388510567</v>
      </c>
      <c r="J19315" s="1" t="n">
        <f aca="false">IF(A19315&gt;=0,A19315,A19315*-1+128)</f>
        <v>114.492388510567</v>
      </c>
      <c r="T19315" s="1" t="str">
        <f aca="false">CONCATENATE(" de d'",J19315,"'")</f>
        <v> de d'114.492388510567'</v>
      </c>
    </row>
    <row r="19316" customFormat="false" ht="12.75" hidden="false" customHeight="false" outlineLevel="0" collapsed="false">
      <c r="A19316" s="1" t="n">
        <v>114.513456607973</v>
      </c>
      <c r="J19316" s="1" t="n">
        <f aca="false">IF(A19316&gt;=0,A19316,A19316*-1+128)</f>
        <v>114.513456607973</v>
      </c>
      <c r="T19316" s="1" t="str">
        <f aca="false">CONCATENATE(" de d'",J19316,"'")</f>
        <v> de d'114.513456607973'</v>
      </c>
    </row>
    <row r="19317" customFormat="false" ht="12.75" hidden="false" customHeight="false" outlineLevel="0" collapsed="false">
      <c r="A19317" s="1" t="n">
        <v>114.53450786405</v>
      </c>
      <c r="J19317" s="1" t="n">
        <f aca="false">IF(A19317&gt;=0,A19317,A19317*-1+128)</f>
        <v>114.53450786405</v>
      </c>
      <c r="T19317" s="1" t="str">
        <f aca="false">CONCATENATE(" de d'",J19317,"'")</f>
        <v> de d'114.53450786405'</v>
      </c>
    </row>
    <row r="19318" customFormat="false" ht="12.75" hidden="false" customHeight="false" outlineLevel="0" collapsed="false">
      <c r="A19318" s="1" t="n">
        <v>114.555542275701</v>
      </c>
      <c r="J19318" s="1" t="n">
        <f aca="false">IF(A19318&gt;=0,A19318,A19318*-1+128)</f>
        <v>114.555542275701</v>
      </c>
      <c r="T19318" s="1" t="str">
        <f aca="false">CONCATENATE(" de d'",J19318,"'")</f>
        <v> de d'114.555542275701'</v>
      </c>
    </row>
    <row r="19319" customFormat="false" ht="12.75" hidden="false" customHeight="false" outlineLevel="0" collapsed="false">
      <c r="A19319" s="1" t="n">
        <v>114.576559839833</v>
      </c>
      <c r="J19319" s="1" t="n">
        <f aca="false">IF(A19319&gt;=0,A19319,A19319*-1+128)</f>
        <v>114.576559839833</v>
      </c>
      <c r="T19319" s="1" t="str">
        <f aca="false">CONCATENATE(" de d'",J19319,"'")</f>
        <v> de d'114.576559839833'</v>
      </c>
    </row>
    <row r="19320" customFormat="false" ht="12.75" hidden="false" customHeight="false" outlineLevel="0" collapsed="false">
      <c r="A19320" s="1" t="n">
        <v>114.597560553354</v>
      </c>
      <c r="J19320" s="1" t="n">
        <f aca="false">IF(A19320&gt;=0,A19320,A19320*-1+128)</f>
        <v>114.597560553354</v>
      </c>
      <c r="T19320" s="1" t="str">
        <f aca="false">CONCATENATE(" de d'",J19320,"'")</f>
        <v> de d'114.597560553354'</v>
      </c>
    </row>
    <row r="19321" customFormat="false" ht="12.75" hidden="false" customHeight="false" outlineLevel="0" collapsed="false">
      <c r="A19321" s="1" t="n">
        <v>114.618544413178</v>
      </c>
      <c r="J19321" s="1" t="n">
        <f aca="false">IF(A19321&gt;=0,A19321,A19321*-1+128)</f>
        <v>114.618544413178</v>
      </c>
      <c r="T19321" s="1" t="str">
        <f aca="false">CONCATENATE(" de d'",J19321,"'")</f>
        <v> de d'114.618544413178'</v>
      </c>
    </row>
    <row r="19322" customFormat="false" ht="12.75" hidden="false" customHeight="false" outlineLevel="0" collapsed="false">
      <c r="A19322" s="1" t="n">
        <v>114.639511416216</v>
      </c>
      <c r="J19322" s="1" t="n">
        <f aca="false">IF(A19322&gt;=0,A19322,A19322*-1+128)</f>
        <v>114.639511416216</v>
      </c>
      <c r="T19322" s="1" t="str">
        <f aca="false">CONCATENATE(" de d'",J19322,"'")</f>
        <v> de d'114.639511416216'</v>
      </c>
    </row>
    <row r="19323" customFormat="false" ht="12.75" hidden="false" customHeight="false" outlineLevel="0" collapsed="false">
      <c r="A19323" s="1" t="n">
        <v>114.660461559386</v>
      </c>
      <c r="J19323" s="1" t="n">
        <f aca="false">IF(A19323&gt;=0,A19323,A19323*-1+128)</f>
        <v>114.660461559386</v>
      </c>
      <c r="T19323" s="1" t="str">
        <f aca="false">CONCATENATE(" de d'",J19323,"'")</f>
        <v> de d'114.660461559386'</v>
      </c>
    </row>
    <row r="19324" customFormat="false" ht="12.75" hidden="false" customHeight="false" outlineLevel="0" collapsed="false">
      <c r="A19324" s="1" t="n">
        <v>114.681394839606</v>
      </c>
      <c r="J19324" s="1" t="n">
        <f aca="false">IF(A19324&gt;=0,A19324,A19324*-1+128)</f>
        <v>114.681394839606</v>
      </c>
      <c r="T19324" s="1" t="str">
        <f aca="false">CONCATENATE(" de d'",J19324,"'")</f>
        <v> de d'114.681394839606'</v>
      </c>
    </row>
    <row r="19325" customFormat="false" ht="12.75" hidden="false" customHeight="false" outlineLevel="0" collapsed="false">
      <c r="A19325" s="1" t="n">
        <v>114.702311253799</v>
      </c>
      <c r="J19325" s="1" t="n">
        <f aca="false">IF(A19325&gt;=0,A19325,A19325*-1+128)</f>
        <v>114.702311253799</v>
      </c>
      <c r="T19325" s="1" t="str">
        <f aca="false">CONCATENATE(" de d'",J19325,"'")</f>
        <v> de d'114.702311253799'</v>
      </c>
    </row>
    <row r="19326" customFormat="false" ht="12.75" hidden="false" customHeight="false" outlineLevel="0" collapsed="false">
      <c r="A19326" s="1" t="n">
        <v>114.723210798887</v>
      </c>
      <c r="J19326" s="1" t="n">
        <f aca="false">IF(A19326&gt;=0,A19326,A19326*-1+128)</f>
        <v>114.723210798887</v>
      </c>
      <c r="T19326" s="1" t="str">
        <f aca="false">CONCATENATE(" de d'",J19326,"'")</f>
        <v> de d'114.723210798887'</v>
      </c>
    </row>
    <row r="19327" customFormat="false" ht="12.75" hidden="false" customHeight="false" outlineLevel="0" collapsed="false">
      <c r="A19327" s="1" t="n">
        <v>114.744093471797</v>
      </c>
      <c r="J19327" s="1" t="n">
        <f aca="false">IF(A19327&gt;=0,A19327,A19327*-1+128)</f>
        <v>114.744093471797</v>
      </c>
      <c r="T19327" s="1" t="str">
        <f aca="false">CONCATENATE(" de d'",J19327,"'")</f>
        <v> de d'114.744093471797'</v>
      </c>
    </row>
    <row r="19328" customFormat="false" ht="12.75" hidden="false" customHeight="false" outlineLevel="0" collapsed="false">
      <c r="A19328" s="1" t="n">
        <v>114.764959269458</v>
      </c>
      <c r="J19328" s="1" t="n">
        <f aca="false">IF(A19328&gt;=0,A19328,A19328*-1+128)</f>
        <v>114.764959269458</v>
      </c>
      <c r="T19328" s="1" t="str">
        <f aca="false">CONCATENATE(" de d'",J19328,"'")</f>
        <v> de d'114.764959269458'</v>
      </c>
    </row>
    <row r="19329" customFormat="false" ht="12.75" hidden="false" customHeight="false" outlineLevel="0" collapsed="false">
      <c r="A19329" s="1" t="n">
        <v>114.785808188801</v>
      </c>
      <c r="J19329" s="1" t="n">
        <f aca="false">IF(A19329&gt;=0,A19329,A19329*-1+128)</f>
        <v>114.785808188801</v>
      </c>
      <c r="T19329" s="1" t="str">
        <f aca="false">CONCATENATE(" de d'",J19329,"'")</f>
        <v> de d'114.785808188801'</v>
      </c>
    </row>
    <row r="19330" customFormat="false" ht="12.75" hidden="false" customHeight="false" outlineLevel="0" collapsed="false">
      <c r="A19330" s="1" t="n">
        <v>114.806640226761</v>
      </c>
      <c r="J19330" s="1" t="n">
        <f aca="false">IF(A19330&gt;=0,A19330,A19330*-1+128)</f>
        <v>114.806640226761</v>
      </c>
      <c r="T19330" s="1" t="str">
        <f aca="false">CONCATENATE(" de d'",J19330,"'")</f>
        <v> de d'114.806640226761'</v>
      </c>
    </row>
    <row r="19331" customFormat="false" ht="12.75" hidden="false" customHeight="false" outlineLevel="0" collapsed="false">
      <c r="A19331" s="1" t="n">
        <v>114.827455380272</v>
      </c>
      <c r="J19331" s="1" t="n">
        <f aca="false">IF(A19331&gt;=0,A19331,A19331*-1+128)</f>
        <v>114.827455380272</v>
      </c>
      <c r="T19331" s="1" t="str">
        <f aca="false">CONCATENATE(" de d'",J19331,"'")</f>
        <v> de d'114.827455380272'</v>
      </c>
    </row>
    <row r="19332" customFormat="false" ht="12.75" hidden="false" customHeight="false" outlineLevel="0" collapsed="false">
      <c r="A19332" s="1" t="n">
        <v>114.848253646275</v>
      </c>
      <c r="J19332" s="1" t="n">
        <f aca="false">IF(A19332&gt;=0,A19332,A19332*-1+128)</f>
        <v>114.848253646275</v>
      </c>
      <c r="T19332" s="1" t="str">
        <f aca="false">CONCATENATE(" de d'",J19332,"'")</f>
        <v> de d'114.848253646275'</v>
      </c>
    </row>
    <row r="19333" customFormat="false" ht="12.75" hidden="false" customHeight="false" outlineLevel="0" collapsed="false">
      <c r="A19333" s="1" t="n">
        <v>114.86903502171</v>
      </c>
      <c r="J19333" s="1" t="n">
        <f aca="false">IF(A19333&gt;=0,A19333,A19333*-1+128)</f>
        <v>114.86903502171</v>
      </c>
      <c r="T19333" s="1" t="str">
        <f aca="false">CONCATENATE(" de d'",J19333,"'")</f>
        <v> de d'114.86903502171'</v>
      </c>
    </row>
    <row r="19334" customFormat="false" ht="12.75" hidden="false" customHeight="false" outlineLevel="0" collapsed="false">
      <c r="A19334" s="1" t="n">
        <v>114.889799503521</v>
      </c>
      <c r="J19334" s="1" t="n">
        <f aca="false">IF(A19334&gt;=0,A19334,A19334*-1+128)</f>
        <v>114.889799503521</v>
      </c>
      <c r="T19334" s="1" t="str">
        <f aca="false">CONCATENATE(" de d'",J19334,"'")</f>
        <v> de d'114.889799503521'</v>
      </c>
    </row>
    <row r="19335" customFormat="false" ht="12.75" hidden="false" customHeight="false" outlineLevel="0" collapsed="false">
      <c r="A19335" s="1" t="n">
        <v>114.910547088653</v>
      </c>
      <c r="J19335" s="1" t="n">
        <f aca="false">IF(A19335&gt;=0,A19335,A19335*-1+128)</f>
        <v>114.910547088653</v>
      </c>
      <c r="T19335" s="1" t="str">
        <f aca="false">CONCATENATE(" de d'",J19335,"'")</f>
        <v> de d'114.910547088653'</v>
      </c>
    </row>
    <row r="19336" customFormat="false" ht="12.75" hidden="false" customHeight="false" outlineLevel="0" collapsed="false">
      <c r="A19336" s="1" t="n">
        <v>114.931277774057</v>
      </c>
      <c r="J19336" s="1" t="n">
        <f aca="false">IF(A19336&gt;=0,A19336,A19336*-1+128)</f>
        <v>114.931277774057</v>
      </c>
      <c r="T19336" s="1" t="str">
        <f aca="false">CONCATENATE(" de d'",J19336,"'")</f>
        <v> de d'114.931277774057'</v>
      </c>
    </row>
    <row r="19337" customFormat="false" ht="12.75" hidden="false" customHeight="false" outlineLevel="0" collapsed="false">
      <c r="A19337" s="1" t="n">
        <v>114.951991556683</v>
      </c>
      <c r="J19337" s="1" t="n">
        <f aca="false">IF(A19337&gt;=0,A19337,A19337*-1+128)</f>
        <v>114.951991556683</v>
      </c>
      <c r="T19337" s="1" t="str">
        <f aca="false">CONCATENATE(" de d'",J19337,"'")</f>
        <v> de d'114.951991556683'</v>
      </c>
    </row>
    <row r="19338" customFormat="false" ht="12.75" hidden="false" customHeight="false" outlineLevel="0" collapsed="false">
      <c r="A19338" s="1" t="n">
        <v>114.972688433484</v>
      </c>
      <c r="J19338" s="1" t="n">
        <f aca="false">IF(A19338&gt;=0,A19338,A19338*-1+128)</f>
        <v>114.972688433484</v>
      </c>
      <c r="T19338" s="1" t="str">
        <f aca="false">CONCATENATE(" de d'",J19338,"'")</f>
        <v> de d'114.972688433484'</v>
      </c>
    </row>
    <row r="19339" customFormat="false" ht="12.75" hidden="false" customHeight="false" outlineLevel="0" collapsed="false">
      <c r="A19339" s="1" t="n">
        <v>114.993368401417</v>
      </c>
      <c r="J19339" s="1" t="n">
        <f aca="false">IF(A19339&gt;=0,A19339,A19339*-1+128)</f>
        <v>114.993368401417</v>
      </c>
      <c r="T19339" s="1" t="str">
        <f aca="false">CONCATENATE(" de d'",J19339,"'")</f>
        <v> de d'114.993368401417'</v>
      </c>
    </row>
    <row r="19340" customFormat="false" ht="12.75" hidden="false" customHeight="false" outlineLevel="0" collapsed="false">
      <c r="A19340" s="1" t="n">
        <v>115.014031457441</v>
      </c>
      <c r="J19340" s="1" t="n">
        <f aca="false">IF(A19340&gt;=0,A19340,A19340*-1+128)</f>
        <v>115.014031457441</v>
      </c>
      <c r="T19340" s="1" t="str">
        <f aca="false">CONCATENATE(" de d'",J19340,"'")</f>
        <v> de d'115.014031457441'</v>
      </c>
    </row>
    <row r="19341" customFormat="false" ht="12.75" hidden="false" customHeight="false" outlineLevel="0" collapsed="false">
      <c r="A19341" s="1" t="n">
        <v>115.034677598516</v>
      </c>
      <c r="J19341" s="1" t="n">
        <f aca="false">IF(A19341&gt;=0,A19341,A19341*-1+128)</f>
        <v>115.034677598516</v>
      </c>
      <c r="T19341" s="1" t="str">
        <f aca="false">CONCATENATE(" de d'",J19341,"'")</f>
        <v> de d'115.034677598516'</v>
      </c>
    </row>
    <row r="19342" customFormat="false" ht="12.75" hidden="false" customHeight="false" outlineLevel="0" collapsed="false">
      <c r="A19342" s="1" t="n">
        <v>115.055306821606</v>
      </c>
      <c r="J19342" s="1" t="n">
        <f aca="false">IF(A19342&gt;=0,A19342,A19342*-1+128)</f>
        <v>115.055306821606</v>
      </c>
      <c r="T19342" s="1" t="str">
        <f aca="false">CONCATENATE(" de d'",J19342,"'")</f>
        <v> de d'115.055306821606'</v>
      </c>
    </row>
    <row r="19343" customFormat="false" ht="12.75" hidden="false" customHeight="false" outlineLevel="0" collapsed="false">
      <c r="A19343" s="1" t="n">
        <v>115.075919123677</v>
      </c>
      <c r="J19343" s="1" t="n">
        <f aca="false">IF(A19343&gt;=0,A19343,A19343*-1+128)</f>
        <v>115.075919123677</v>
      </c>
      <c r="T19343" s="1" t="str">
        <f aca="false">CONCATENATE(" de d'",J19343,"'")</f>
        <v> de d'115.075919123677'</v>
      </c>
    </row>
    <row r="19344" customFormat="false" ht="12.75" hidden="false" customHeight="false" outlineLevel="0" collapsed="false">
      <c r="A19344" s="1" t="n">
        <v>115.096514501698</v>
      </c>
      <c r="J19344" s="1" t="n">
        <f aca="false">IF(A19344&gt;=0,A19344,A19344*-1+128)</f>
        <v>115.096514501698</v>
      </c>
      <c r="T19344" s="1" t="str">
        <f aca="false">CONCATENATE(" de d'",J19344,"'")</f>
        <v> de d'115.096514501698'</v>
      </c>
    </row>
    <row r="19345" customFormat="false" ht="12.75" hidden="false" customHeight="false" outlineLevel="0" collapsed="false">
      <c r="A19345" s="1" t="n">
        <v>115.11709295264</v>
      </c>
      <c r="J19345" s="1" t="n">
        <f aca="false">IF(A19345&gt;=0,A19345,A19345*-1+128)</f>
        <v>115.11709295264</v>
      </c>
      <c r="T19345" s="1" t="str">
        <f aca="false">CONCATENATE(" de d'",J19345,"'")</f>
        <v> de d'115.11709295264'</v>
      </c>
    </row>
    <row r="19346" customFormat="false" ht="12.75" hidden="false" customHeight="false" outlineLevel="0" collapsed="false">
      <c r="A19346" s="1" t="n">
        <v>115.137654473477</v>
      </c>
      <c r="J19346" s="1" t="n">
        <f aca="false">IF(A19346&gt;=0,A19346,A19346*-1+128)</f>
        <v>115.137654473477</v>
      </c>
      <c r="T19346" s="1" t="str">
        <f aca="false">CONCATENATE(" de d'",J19346,"'")</f>
        <v> de d'115.137654473477'</v>
      </c>
    </row>
    <row r="19347" customFormat="false" ht="12.75" hidden="false" customHeight="false" outlineLevel="0" collapsed="false">
      <c r="A19347" s="1" t="n">
        <v>115.158199061184</v>
      </c>
      <c r="J19347" s="1" t="n">
        <f aca="false">IF(A19347&gt;=0,A19347,A19347*-1+128)</f>
        <v>115.158199061184</v>
      </c>
      <c r="T19347" s="1" t="str">
        <f aca="false">CONCATENATE(" de d'",J19347,"'")</f>
        <v> de d'115.158199061184'</v>
      </c>
    </row>
    <row r="19348" customFormat="false" ht="12.75" hidden="false" customHeight="false" outlineLevel="0" collapsed="false">
      <c r="A19348" s="1" t="n">
        <v>115.17872671274</v>
      </c>
      <c r="J19348" s="1" t="n">
        <f aca="false">IF(A19348&gt;=0,A19348,A19348*-1+128)</f>
        <v>115.17872671274</v>
      </c>
      <c r="T19348" s="1" t="str">
        <f aca="false">CONCATENATE(" de d'",J19348,"'")</f>
        <v> de d'115.17872671274'</v>
      </c>
    </row>
    <row r="19349" customFormat="false" ht="12.75" hidden="false" customHeight="false" outlineLevel="0" collapsed="false">
      <c r="A19349" s="1" t="n">
        <v>115.199237425126</v>
      </c>
      <c r="J19349" s="1" t="n">
        <f aca="false">IF(A19349&gt;=0,A19349,A19349*-1+128)</f>
        <v>115.199237425126</v>
      </c>
      <c r="T19349" s="1" t="str">
        <f aca="false">CONCATENATE(" de d'",J19349,"'")</f>
        <v> de d'115.199237425126'</v>
      </c>
    </row>
    <row r="19350" customFormat="false" ht="12.75" hidden="false" customHeight="false" outlineLevel="0" collapsed="false">
      <c r="A19350" s="1" t="n">
        <v>115.219731195325</v>
      </c>
      <c r="J19350" s="1" t="n">
        <f aca="false">IF(A19350&gt;=0,A19350,A19350*-1+128)</f>
        <v>115.219731195325</v>
      </c>
      <c r="T19350" s="1" t="str">
        <f aca="false">CONCATENATE(" de d'",J19350,"'")</f>
        <v> de d'115.219731195325'</v>
      </c>
    </row>
    <row r="19351" customFormat="false" ht="12.75" hidden="false" customHeight="false" outlineLevel="0" collapsed="false">
      <c r="A19351" s="1" t="n">
        <v>115.240208020324</v>
      </c>
      <c r="J19351" s="1" t="n">
        <f aca="false">IF(A19351&gt;=0,A19351,A19351*-1+128)</f>
        <v>115.240208020324</v>
      </c>
      <c r="T19351" s="1" t="str">
        <f aca="false">CONCATENATE(" de d'",J19351,"'")</f>
        <v> de d'115.240208020324'</v>
      </c>
    </row>
    <row r="19352" customFormat="false" ht="12.75" hidden="false" customHeight="false" outlineLevel="0" collapsed="false">
      <c r="A19352" s="1" t="n">
        <v>115.260667897111</v>
      </c>
      <c r="J19352" s="1" t="n">
        <f aca="false">IF(A19352&gt;=0,A19352,A19352*-1+128)</f>
        <v>115.260667897111</v>
      </c>
      <c r="T19352" s="1" t="str">
        <f aca="false">CONCATENATE(" de d'",J19352,"'")</f>
        <v> de d'115.260667897111'</v>
      </c>
    </row>
    <row r="19353" customFormat="false" ht="12.75" hidden="false" customHeight="false" outlineLevel="0" collapsed="false">
      <c r="A19353" s="1" t="n">
        <v>115.281110822677</v>
      </c>
      <c r="J19353" s="1" t="n">
        <f aca="false">IF(A19353&gt;=0,A19353,A19353*-1+128)</f>
        <v>115.281110822677</v>
      </c>
      <c r="T19353" s="1" t="str">
        <f aca="false">CONCATENATE(" de d'",J19353,"'")</f>
        <v> de d'115.281110822677'</v>
      </c>
    </row>
    <row r="19354" customFormat="false" ht="12.75" hidden="false" customHeight="false" outlineLevel="0" collapsed="false">
      <c r="A19354" s="1" t="n">
        <v>115.301536794016</v>
      </c>
      <c r="J19354" s="1" t="n">
        <f aca="false">IF(A19354&gt;=0,A19354,A19354*-1+128)</f>
        <v>115.301536794016</v>
      </c>
      <c r="T19354" s="1" t="str">
        <f aca="false">CONCATENATE(" de d'",J19354,"'")</f>
        <v> de d'115.301536794016'</v>
      </c>
    </row>
    <row r="19355" customFormat="false" ht="12.75" hidden="false" customHeight="false" outlineLevel="0" collapsed="false">
      <c r="A19355" s="1" t="n">
        <v>115.321945808123</v>
      </c>
      <c r="J19355" s="1" t="n">
        <f aca="false">IF(A19355&gt;=0,A19355,A19355*-1+128)</f>
        <v>115.321945808123</v>
      </c>
      <c r="T19355" s="1" t="str">
        <f aca="false">CONCATENATE(" de d'",J19355,"'")</f>
        <v> de d'115.321945808123'</v>
      </c>
    </row>
    <row r="19356" customFormat="false" ht="12.75" hidden="false" customHeight="false" outlineLevel="0" collapsed="false">
      <c r="A19356" s="1" t="n">
        <v>115.342337861997</v>
      </c>
      <c r="J19356" s="1" t="n">
        <f aca="false">IF(A19356&gt;=0,A19356,A19356*-1+128)</f>
        <v>115.342337861997</v>
      </c>
      <c r="T19356" s="1" t="str">
        <f aca="false">CONCATENATE(" de d'",J19356,"'")</f>
        <v> de d'115.342337861997'</v>
      </c>
    </row>
    <row r="19357" customFormat="false" ht="12.75" hidden="false" customHeight="false" outlineLevel="0" collapsed="false">
      <c r="A19357" s="1" t="n">
        <v>115.362712952639</v>
      </c>
      <c r="J19357" s="1" t="n">
        <f aca="false">IF(A19357&gt;=0,A19357,A19357*-1+128)</f>
        <v>115.362712952639</v>
      </c>
      <c r="T19357" s="1" t="str">
        <f aca="false">CONCATENATE(" de d'",J19357,"'")</f>
        <v> de d'115.362712952639'</v>
      </c>
    </row>
    <row r="19358" customFormat="false" ht="12.75" hidden="false" customHeight="false" outlineLevel="0" collapsed="false">
      <c r="A19358" s="1" t="n">
        <v>115.383071077053</v>
      </c>
      <c r="J19358" s="1" t="n">
        <f aca="false">IF(A19358&gt;=0,A19358,A19358*-1+128)</f>
        <v>115.383071077053</v>
      </c>
      <c r="T19358" s="1" t="str">
        <f aca="false">CONCATENATE(" de d'",J19358,"'")</f>
        <v> de d'115.383071077053'</v>
      </c>
    </row>
    <row r="19359" customFormat="false" ht="12.75" hidden="false" customHeight="false" outlineLevel="0" collapsed="false">
      <c r="A19359" s="1" t="n">
        <v>115.403412232244</v>
      </c>
      <c r="J19359" s="1" t="n">
        <f aca="false">IF(A19359&gt;=0,A19359,A19359*-1+128)</f>
        <v>115.403412232244</v>
      </c>
      <c r="T19359" s="1" t="str">
        <f aca="false">CONCATENATE(" de d'",J19359,"'")</f>
        <v> de d'115.403412232244'</v>
      </c>
    </row>
    <row r="19360" customFormat="false" ht="12.75" hidden="false" customHeight="false" outlineLevel="0" collapsed="false">
      <c r="A19360" s="1" t="n">
        <v>115.423736415221</v>
      </c>
      <c r="J19360" s="1" t="n">
        <f aca="false">IF(A19360&gt;=0,A19360,A19360*-1+128)</f>
        <v>115.423736415221</v>
      </c>
      <c r="T19360" s="1" t="str">
        <f aca="false">CONCATENATE(" de d'",J19360,"'")</f>
        <v> de d'115.423736415221'</v>
      </c>
    </row>
    <row r="19361" customFormat="false" ht="12.75" hidden="false" customHeight="false" outlineLevel="0" collapsed="false">
      <c r="A19361" s="1" t="n">
        <v>115.444043622994</v>
      </c>
      <c r="J19361" s="1" t="n">
        <f aca="false">IF(A19361&gt;=0,A19361,A19361*-1+128)</f>
        <v>115.444043622994</v>
      </c>
      <c r="T19361" s="1" t="str">
        <f aca="false">CONCATENATE(" de d'",J19361,"'")</f>
        <v> de d'115.444043622994'</v>
      </c>
    </row>
    <row r="19362" customFormat="false" ht="12.75" hidden="false" customHeight="false" outlineLevel="0" collapsed="false">
      <c r="A19362" s="1" t="n">
        <v>115.464333852578</v>
      </c>
      <c r="J19362" s="1" t="n">
        <f aca="false">IF(A19362&gt;=0,A19362,A19362*-1+128)</f>
        <v>115.464333852578</v>
      </c>
      <c r="T19362" s="1" t="str">
        <f aca="false">CONCATENATE(" de d'",J19362,"'")</f>
        <v> de d'115.464333852578'</v>
      </c>
    </row>
    <row r="19363" customFormat="false" ht="12.75" hidden="false" customHeight="false" outlineLevel="0" collapsed="false">
      <c r="A19363" s="1" t="n">
        <v>115.484607100988</v>
      </c>
      <c r="J19363" s="1" t="n">
        <f aca="false">IF(A19363&gt;=0,A19363,A19363*-1+128)</f>
        <v>115.484607100988</v>
      </c>
      <c r="T19363" s="1" t="str">
        <f aca="false">CONCATENATE(" de d'",J19363,"'")</f>
        <v> de d'115.484607100988'</v>
      </c>
    </row>
    <row r="19364" customFormat="false" ht="12.75" hidden="false" customHeight="false" outlineLevel="0" collapsed="false">
      <c r="A19364" s="1" t="n">
        <v>115.504863365243</v>
      </c>
      <c r="J19364" s="1" t="n">
        <f aca="false">IF(A19364&gt;=0,A19364,A19364*-1+128)</f>
        <v>115.504863365243</v>
      </c>
      <c r="T19364" s="1" t="str">
        <f aca="false">CONCATENATE(" de d'",J19364,"'")</f>
        <v> de d'115.504863365243'</v>
      </c>
    </row>
    <row r="19365" customFormat="false" ht="12.75" hidden="false" customHeight="false" outlineLevel="0" collapsed="false">
      <c r="A19365" s="1" t="n">
        <v>115.525102642363</v>
      </c>
      <c r="J19365" s="1" t="n">
        <f aca="false">IF(A19365&gt;=0,A19365,A19365*-1+128)</f>
        <v>115.525102642363</v>
      </c>
      <c r="T19365" s="1" t="str">
        <f aca="false">CONCATENATE(" de d'",J19365,"'")</f>
        <v> de d'115.525102642363'</v>
      </c>
    </row>
    <row r="19366" customFormat="false" ht="12.75" hidden="false" customHeight="false" outlineLevel="0" collapsed="false">
      <c r="A19366" s="1" t="n">
        <v>115.545324929372</v>
      </c>
      <c r="J19366" s="1" t="n">
        <f aca="false">IF(A19366&gt;=0,A19366,A19366*-1+128)</f>
        <v>115.545324929372</v>
      </c>
      <c r="T19366" s="1" t="str">
        <f aca="false">CONCATENATE(" de d'",J19366,"'")</f>
        <v> de d'115.545324929372'</v>
      </c>
    </row>
    <row r="19367" customFormat="false" ht="12.75" hidden="false" customHeight="false" outlineLevel="0" collapsed="false">
      <c r="A19367" s="1" t="n">
        <v>115.565530223297</v>
      </c>
      <c r="J19367" s="1" t="n">
        <f aca="false">IF(A19367&gt;=0,A19367,A19367*-1+128)</f>
        <v>115.565530223297</v>
      </c>
      <c r="T19367" s="1" t="str">
        <f aca="false">CONCATENATE(" de d'",J19367,"'")</f>
        <v> de d'115.565530223297'</v>
      </c>
    </row>
    <row r="19368" customFormat="false" ht="12.75" hidden="false" customHeight="false" outlineLevel="0" collapsed="false">
      <c r="A19368" s="1" t="n">
        <v>115.585718521164</v>
      </c>
      <c r="J19368" s="1" t="n">
        <f aca="false">IF(A19368&gt;=0,A19368,A19368*-1+128)</f>
        <v>115.585718521164</v>
      </c>
      <c r="T19368" s="1" t="str">
        <f aca="false">CONCATENATE(" de d'",J19368,"'")</f>
        <v> de d'115.585718521164'</v>
      </c>
    </row>
    <row r="19369" customFormat="false" ht="12.75" hidden="false" customHeight="false" outlineLevel="0" collapsed="false">
      <c r="A19369" s="1" t="n">
        <v>115.605889820006</v>
      </c>
      <c r="J19369" s="1" t="n">
        <f aca="false">IF(A19369&gt;=0,A19369,A19369*-1+128)</f>
        <v>115.605889820006</v>
      </c>
      <c r="T19369" s="1" t="str">
        <f aca="false">CONCATENATE(" de d'",J19369,"'")</f>
        <v> de d'115.605889820006'</v>
      </c>
    </row>
    <row r="19370" customFormat="false" ht="12.75" hidden="false" customHeight="false" outlineLevel="0" collapsed="false">
      <c r="A19370" s="1" t="n">
        <v>115.626044116856</v>
      </c>
      <c r="J19370" s="1" t="n">
        <f aca="false">IF(A19370&gt;=0,A19370,A19370*-1+128)</f>
        <v>115.626044116856</v>
      </c>
      <c r="T19370" s="1" t="str">
        <f aca="false">CONCATENATE(" de d'",J19370,"'")</f>
        <v> de d'115.626044116856'</v>
      </c>
    </row>
    <row r="19371" customFormat="false" ht="12.75" hidden="false" customHeight="false" outlineLevel="0" collapsed="false">
      <c r="A19371" s="1" t="n">
        <v>115.646181408749</v>
      </c>
      <c r="J19371" s="1" t="n">
        <f aca="false">IF(A19371&gt;=0,A19371,A19371*-1+128)</f>
        <v>115.646181408749</v>
      </c>
      <c r="T19371" s="1" t="str">
        <f aca="false">CONCATENATE(" de d'",J19371,"'")</f>
        <v> de d'115.646181408749'</v>
      </c>
    </row>
    <row r="19372" customFormat="false" ht="12.75" hidden="false" customHeight="false" outlineLevel="0" collapsed="false">
      <c r="A19372" s="1" t="n">
        <v>115.666301692725</v>
      </c>
      <c r="J19372" s="1" t="n">
        <f aca="false">IF(A19372&gt;=0,A19372,A19372*-1+128)</f>
        <v>115.666301692725</v>
      </c>
      <c r="T19372" s="1" t="str">
        <f aca="false">CONCATENATE(" de d'",J19372,"'")</f>
        <v> de d'115.666301692725'</v>
      </c>
    </row>
    <row r="19373" customFormat="false" ht="12.75" hidden="false" customHeight="false" outlineLevel="0" collapsed="false">
      <c r="A19373" s="1" t="n">
        <v>115.686404965823</v>
      </c>
      <c r="J19373" s="1" t="n">
        <f aca="false">IF(A19373&gt;=0,A19373,A19373*-1+128)</f>
        <v>115.686404965823</v>
      </c>
      <c r="T19373" s="1" t="str">
        <f aca="false">CONCATENATE(" de d'",J19373,"'")</f>
        <v> de d'115.686404965823'</v>
      </c>
    </row>
    <row r="19374" customFormat="false" ht="12.75" hidden="false" customHeight="false" outlineLevel="0" collapsed="false">
      <c r="A19374" s="1" t="n">
        <v>115.706491225089</v>
      </c>
      <c r="J19374" s="1" t="n">
        <f aca="false">IF(A19374&gt;=0,A19374,A19374*-1+128)</f>
        <v>115.706491225089</v>
      </c>
      <c r="T19374" s="1" t="str">
        <f aca="false">CONCATENATE(" de d'",J19374,"'")</f>
        <v> de d'115.706491225089'</v>
      </c>
    </row>
    <row r="19375" customFormat="false" ht="12.75" hidden="false" customHeight="false" outlineLevel="0" collapsed="false">
      <c r="A19375" s="1" t="n">
        <v>115.726560467566</v>
      </c>
      <c r="J19375" s="1" t="n">
        <f aca="false">IF(A19375&gt;=0,A19375,A19375*-1+128)</f>
        <v>115.726560467566</v>
      </c>
      <c r="T19375" s="1" t="str">
        <f aca="false">CONCATENATE(" de d'",J19375,"'")</f>
        <v> de d'115.726560467566'</v>
      </c>
    </row>
    <row r="19376" customFormat="false" ht="12.75" hidden="false" customHeight="false" outlineLevel="0" collapsed="false">
      <c r="A19376" s="1" t="n">
        <v>115.746612690305</v>
      </c>
      <c r="J19376" s="1" t="n">
        <f aca="false">IF(A19376&gt;=0,A19376,A19376*-1+128)</f>
        <v>115.746612690305</v>
      </c>
      <c r="T19376" s="1" t="str">
        <f aca="false">CONCATENATE(" de d'",J19376,"'")</f>
        <v> de d'115.746612690305'</v>
      </c>
    </row>
    <row r="19377" customFormat="false" ht="12.75" hidden="false" customHeight="false" outlineLevel="0" collapsed="false">
      <c r="A19377" s="1" t="n">
        <v>115.766647890355</v>
      </c>
      <c r="J19377" s="1" t="n">
        <f aca="false">IF(A19377&gt;=0,A19377,A19377*-1+128)</f>
        <v>115.766647890355</v>
      </c>
      <c r="T19377" s="1" t="str">
        <f aca="false">CONCATENATE(" de d'",J19377,"'")</f>
        <v> de d'115.766647890355'</v>
      </c>
    </row>
    <row r="19378" customFormat="false" ht="12.75" hidden="false" customHeight="false" outlineLevel="0" collapsed="false">
      <c r="A19378" s="1" t="n">
        <v>115.78666606477</v>
      </c>
      <c r="J19378" s="1" t="n">
        <f aca="false">IF(A19378&gt;=0,A19378,A19378*-1+128)</f>
        <v>115.78666606477</v>
      </c>
      <c r="T19378" s="1" t="str">
        <f aca="false">CONCATENATE(" de d'",J19378,"'")</f>
        <v> de d'115.78666606477'</v>
      </c>
    </row>
    <row r="19379" customFormat="false" ht="12.75" hidden="false" customHeight="false" outlineLevel="0" collapsed="false">
      <c r="A19379" s="1" t="n">
        <v>115.806667210607</v>
      </c>
      <c r="J19379" s="1" t="n">
        <f aca="false">IF(A19379&gt;=0,A19379,A19379*-1+128)</f>
        <v>115.806667210607</v>
      </c>
      <c r="T19379" s="1" t="str">
        <f aca="false">CONCATENATE(" de d'",J19379,"'")</f>
        <v> de d'115.806667210607'</v>
      </c>
    </row>
    <row r="19380" customFormat="false" ht="12.75" hidden="false" customHeight="false" outlineLevel="0" collapsed="false">
      <c r="A19380" s="1" t="n">
        <v>115.826651324924</v>
      </c>
      <c r="J19380" s="1" t="n">
        <f aca="false">IF(A19380&gt;=0,A19380,A19380*-1+128)</f>
        <v>115.826651324924</v>
      </c>
      <c r="T19380" s="1" t="str">
        <f aca="false">CONCATENATE(" de d'",J19380,"'")</f>
        <v> de d'115.826651324924'</v>
      </c>
    </row>
    <row r="19381" customFormat="false" ht="12.75" hidden="false" customHeight="false" outlineLevel="0" collapsed="false">
      <c r="A19381" s="1" t="n">
        <v>115.846618404781</v>
      </c>
      <c r="J19381" s="1" t="n">
        <f aca="false">IF(A19381&gt;=0,A19381,A19381*-1+128)</f>
        <v>115.846618404781</v>
      </c>
      <c r="T19381" s="1" t="str">
        <f aca="false">CONCATENATE(" de d'",J19381,"'")</f>
        <v> de d'115.846618404781'</v>
      </c>
    </row>
    <row r="19382" customFormat="false" ht="12.75" hidden="false" customHeight="false" outlineLevel="0" collapsed="false">
      <c r="A19382" s="1" t="n">
        <v>115.866568447243</v>
      </c>
      <c r="J19382" s="1" t="n">
        <f aca="false">IF(A19382&gt;=0,A19382,A19382*-1+128)</f>
        <v>115.866568447243</v>
      </c>
      <c r="T19382" s="1" t="str">
        <f aca="false">CONCATENATE(" de d'",J19382,"'")</f>
        <v> de d'115.866568447243'</v>
      </c>
    </row>
    <row r="19383" customFormat="false" ht="12.75" hidden="false" customHeight="false" outlineLevel="0" collapsed="false">
      <c r="A19383" s="1" t="n">
        <v>115.886501449374</v>
      </c>
      <c r="J19383" s="1" t="n">
        <f aca="false">IF(A19383&gt;=0,A19383,A19383*-1+128)</f>
        <v>115.886501449374</v>
      </c>
      <c r="T19383" s="1" t="str">
        <f aca="false">CONCATENATE(" de d'",J19383,"'")</f>
        <v> de d'115.886501449374'</v>
      </c>
    </row>
    <row r="19384" customFormat="false" ht="12.75" hidden="false" customHeight="false" outlineLevel="0" collapsed="false">
      <c r="A19384" s="1" t="n">
        <v>115.906417408244</v>
      </c>
      <c r="J19384" s="1" t="n">
        <f aca="false">IF(A19384&gt;=0,A19384,A19384*-1+128)</f>
        <v>115.906417408244</v>
      </c>
      <c r="T19384" s="1" t="str">
        <f aca="false">CONCATENATE(" de d'",J19384,"'")</f>
        <v> de d'115.906417408244'</v>
      </c>
    </row>
    <row r="19385" customFormat="false" ht="12.75" hidden="false" customHeight="false" outlineLevel="0" collapsed="false">
      <c r="A19385" s="1" t="n">
        <v>115.926316320924</v>
      </c>
      <c r="J19385" s="1" t="n">
        <f aca="false">IF(A19385&gt;=0,A19385,A19385*-1+128)</f>
        <v>115.926316320924</v>
      </c>
      <c r="T19385" s="1" t="str">
        <f aca="false">CONCATENATE(" de d'",J19385,"'")</f>
        <v> de d'115.926316320924'</v>
      </c>
    </row>
    <row r="19386" customFormat="false" ht="12.75" hidden="false" customHeight="false" outlineLevel="0" collapsed="false">
      <c r="A19386" s="1" t="n">
        <v>115.946198184487</v>
      </c>
      <c r="J19386" s="1" t="n">
        <f aca="false">IF(A19386&gt;=0,A19386,A19386*-1+128)</f>
        <v>115.946198184487</v>
      </c>
      <c r="T19386" s="1" t="str">
        <f aca="false">CONCATENATE(" de d'",J19386,"'")</f>
        <v> de d'115.946198184487'</v>
      </c>
    </row>
    <row r="19387" customFormat="false" ht="12.75" hidden="false" customHeight="false" outlineLevel="0" collapsed="false">
      <c r="A19387" s="1" t="n">
        <v>115.966062996009</v>
      </c>
      <c r="J19387" s="1" t="n">
        <f aca="false">IF(A19387&gt;=0,A19387,A19387*-1+128)</f>
        <v>115.966062996009</v>
      </c>
      <c r="T19387" s="1" t="str">
        <f aca="false">CONCATENATE(" de d'",J19387,"'")</f>
        <v> de d'115.966062996009'</v>
      </c>
    </row>
    <row r="19388" customFormat="false" ht="12.75" hidden="false" customHeight="false" outlineLevel="0" collapsed="false">
      <c r="A19388" s="1" t="n">
        <v>115.985910752569</v>
      </c>
      <c r="J19388" s="1" t="n">
        <f aca="false">IF(A19388&gt;=0,A19388,A19388*-1+128)</f>
        <v>115.985910752569</v>
      </c>
      <c r="T19388" s="1" t="str">
        <f aca="false">CONCATENATE(" de d'",J19388,"'")</f>
        <v> de d'115.985910752569'</v>
      </c>
    </row>
    <row r="19389" customFormat="false" ht="12.75" hidden="false" customHeight="false" outlineLevel="0" collapsed="false">
      <c r="A19389" s="1" t="n">
        <v>116.005741451247</v>
      </c>
      <c r="J19389" s="1" t="n">
        <f aca="false">IF(A19389&gt;=0,A19389,A19389*-1+128)</f>
        <v>116.005741451247</v>
      </c>
      <c r="T19389" s="1" t="str">
        <f aca="false">CONCATENATE(" de d'",J19389,"'")</f>
        <v> de d'116.005741451247'</v>
      </c>
    </row>
    <row r="19390" customFormat="false" ht="12.75" hidden="false" customHeight="false" outlineLevel="0" collapsed="false">
      <c r="A19390" s="1" t="n">
        <v>116.025555089127</v>
      </c>
      <c r="J19390" s="1" t="n">
        <f aca="false">IF(A19390&gt;=0,A19390,A19390*-1+128)</f>
        <v>116.025555089127</v>
      </c>
      <c r="T19390" s="1" t="str">
        <f aca="false">CONCATENATE(" de d'",J19390,"'")</f>
        <v> de d'116.025555089127'</v>
      </c>
    </row>
    <row r="19391" customFormat="false" ht="12.75" hidden="false" customHeight="false" outlineLevel="0" collapsed="false">
      <c r="A19391" s="1" t="n">
        <v>116.045351663296</v>
      </c>
      <c r="J19391" s="1" t="n">
        <f aca="false">IF(A19391&gt;=0,A19391,A19391*-1+128)</f>
        <v>116.045351663296</v>
      </c>
      <c r="T19391" s="1" t="str">
        <f aca="false">CONCATENATE(" de d'",J19391,"'")</f>
        <v> de d'116.045351663296'</v>
      </c>
    </row>
    <row r="19392" customFormat="false" ht="12.75" hidden="false" customHeight="false" outlineLevel="0" collapsed="false">
      <c r="A19392" s="1" t="n">
        <v>116.065131170841</v>
      </c>
      <c r="J19392" s="1" t="n">
        <f aca="false">IF(A19392&gt;=0,A19392,A19392*-1+128)</f>
        <v>116.065131170841</v>
      </c>
      <c r="T19392" s="1" t="str">
        <f aca="false">CONCATENATE(" de d'",J19392,"'")</f>
        <v> de d'116.065131170841'</v>
      </c>
    </row>
    <row r="19393" customFormat="false" ht="12.75" hidden="false" customHeight="false" outlineLevel="0" collapsed="false">
      <c r="A19393" s="1" t="n">
        <v>116.084893608854</v>
      </c>
      <c r="J19393" s="1" t="n">
        <f aca="false">IF(A19393&gt;=0,A19393,A19393*-1+128)</f>
        <v>116.084893608854</v>
      </c>
      <c r="T19393" s="1" t="str">
        <f aca="false">CONCATENATE(" de d'",J19393,"'")</f>
        <v> de d'116.084893608854'</v>
      </c>
    </row>
    <row r="19394" customFormat="false" ht="12.75" hidden="false" customHeight="false" outlineLevel="0" collapsed="false">
      <c r="A19394" s="1" t="n">
        <v>116.104638974428</v>
      </c>
      <c r="J19394" s="1" t="n">
        <f aca="false">IF(A19394&gt;=0,A19394,A19394*-1+128)</f>
        <v>116.104638974428</v>
      </c>
      <c r="T19394" s="1" t="str">
        <f aca="false">CONCATENATE(" de d'",J19394,"'")</f>
        <v> de d'116.104638974428'</v>
      </c>
    </row>
    <row r="19395" customFormat="false" ht="12.75" hidden="false" customHeight="false" outlineLevel="0" collapsed="false">
      <c r="A19395" s="1" t="n">
        <v>116.12436726466</v>
      </c>
      <c r="J19395" s="1" t="n">
        <f aca="false">IF(A19395&gt;=0,A19395,A19395*-1+128)</f>
        <v>116.12436726466</v>
      </c>
      <c r="T19395" s="1" t="str">
        <f aca="false">CONCATENATE(" de d'",J19395,"'")</f>
        <v> de d'116.12436726466'</v>
      </c>
    </row>
    <row r="19396" customFormat="false" ht="12.75" hidden="false" customHeight="false" outlineLevel="0" collapsed="false">
      <c r="A19396" s="1" t="n">
        <v>116.144078476648</v>
      </c>
      <c r="J19396" s="1" t="n">
        <f aca="false">IF(A19396&gt;=0,A19396,A19396*-1+128)</f>
        <v>116.144078476648</v>
      </c>
      <c r="T19396" s="1" t="str">
        <f aca="false">CONCATENATE(" de d'",J19396,"'")</f>
        <v> de d'116.144078476648'</v>
      </c>
    </row>
    <row r="19397" customFormat="false" ht="12.75" hidden="false" customHeight="false" outlineLevel="0" collapsed="false">
      <c r="A19397" s="1" t="n">
        <v>116.163772607493</v>
      </c>
      <c r="J19397" s="1" t="n">
        <f aca="false">IF(A19397&gt;=0,A19397,A19397*-1+128)</f>
        <v>116.163772607493</v>
      </c>
      <c r="T19397" s="1" t="str">
        <f aca="false">CONCATENATE(" de d'",J19397,"'")</f>
        <v> de d'116.163772607493'</v>
      </c>
    </row>
    <row r="19398" customFormat="false" ht="12.75" hidden="false" customHeight="false" outlineLevel="0" collapsed="false">
      <c r="A19398" s="1" t="n">
        <v>116.183449654299</v>
      </c>
      <c r="J19398" s="1" t="n">
        <f aca="false">IF(A19398&gt;=0,A19398,A19398*-1+128)</f>
        <v>116.183449654299</v>
      </c>
      <c r="T19398" s="1" t="str">
        <f aca="false">CONCATENATE(" de d'",J19398,"'")</f>
        <v> de d'116.183449654299'</v>
      </c>
    </row>
    <row r="19399" customFormat="false" ht="12.75" hidden="false" customHeight="false" outlineLevel="0" collapsed="false">
      <c r="A19399" s="1" t="n">
        <v>116.203109614172</v>
      </c>
      <c r="J19399" s="1" t="n">
        <f aca="false">IF(A19399&gt;=0,A19399,A19399*-1+128)</f>
        <v>116.203109614172</v>
      </c>
      <c r="T19399" s="1" t="str">
        <f aca="false">CONCATENATE(" de d'",J19399,"'")</f>
        <v> de d'116.203109614172'</v>
      </c>
    </row>
    <row r="19400" customFormat="false" ht="12.75" hidden="false" customHeight="false" outlineLevel="0" collapsed="false">
      <c r="A19400" s="1" t="n">
        <v>116.22275248422</v>
      </c>
      <c r="J19400" s="1" t="n">
        <f aca="false">IF(A19400&gt;=0,A19400,A19400*-1+128)</f>
        <v>116.22275248422</v>
      </c>
      <c r="T19400" s="1" t="str">
        <f aca="false">CONCATENATE(" de d'",J19400,"'")</f>
        <v> de d'116.22275248422'</v>
      </c>
    </row>
    <row r="19401" customFormat="false" ht="12.75" hidden="false" customHeight="false" outlineLevel="0" collapsed="false">
      <c r="A19401" s="1" t="n">
        <v>116.242378261554</v>
      </c>
      <c r="J19401" s="1" t="n">
        <f aca="false">IF(A19401&gt;=0,A19401,A19401*-1+128)</f>
        <v>116.242378261554</v>
      </c>
      <c r="T19401" s="1" t="str">
        <f aca="false">CONCATENATE(" de d'",J19401,"'")</f>
        <v> de d'116.242378261554'</v>
      </c>
    </row>
    <row r="19402" customFormat="false" ht="12.75" hidden="false" customHeight="false" outlineLevel="0" collapsed="false">
      <c r="A19402" s="1" t="n">
        <v>116.26198694329</v>
      </c>
      <c r="J19402" s="1" t="n">
        <f aca="false">IF(A19402&gt;=0,A19402,A19402*-1+128)</f>
        <v>116.26198694329</v>
      </c>
      <c r="T19402" s="1" t="str">
        <f aca="false">CONCATENATE(" de d'",J19402,"'")</f>
        <v> de d'116.26198694329'</v>
      </c>
    </row>
    <row r="19403" customFormat="false" ht="12.75" hidden="false" customHeight="false" outlineLevel="0" collapsed="false">
      <c r="A19403" s="1" t="n">
        <v>116.281578526541</v>
      </c>
      <c r="J19403" s="1" t="n">
        <f aca="false">IF(A19403&gt;=0,A19403,A19403*-1+128)</f>
        <v>116.281578526541</v>
      </c>
      <c r="T19403" s="1" t="str">
        <f aca="false">CONCATENATE(" de d'",J19403,"'")</f>
        <v> de d'116.281578526541'</v>
      </c>
    </row>
    <row r="19404" customFormat="false" ht="12.75" hidden="false" customHeight="false" outlineLevel="0" collapsed="false">
      <c r="A19404" s="1" t="n">
        <v>116.301153008428</v>
      </c>
      <c r="J19404" s="1" t="n">
        <f aca="false">IF(A19404&gt;=0,A19404,A19404*-1+128)</f>
        <v>116.301153008428</v>
      </c>
      <c r="T19404" s="1" t="str">
        <f aca="false">CONCATENATE(" de d'",J19404,"'")</f>
        <v> de d'116.301153008428'</v>
      </c>
    </row>
    <row r="19405" customFormat="false" ht="12.75" hidden="false" customHeight="false" outlineLevel="0" collapsed="false">
      <c r="A19405" s="1" t="n">
        <v>116.320710386071</v>
      </c>
      <c r="J19405" s="1" t="n">
        <f aca="false">IF(A19405&gt;=0,A19405,A19405*-1+128)</f>
        <v>116.320710386071</v>
      </c>
      <c r="T19405" s="1" t="str">
        <f aca="false">CONCATENATE(" de d'",J19405,"'")</f>
        <v> de d'116.320710386071'</v>
      </c>
    </row>
    <row r="19406" customFormat="false" ht="12.75" hidden="false" customHeight="false" outlineLevel="0" collapsed="false">
      <c r="A19406" s="1" t="n">
        <v>116.340250656594</v>
      </c>
      <c r="J19406" s="1" t="n">
        <f aca="false">IF(A19406&gt;=0,A19406,A19406*-1+128)</f>
        <v>116.340250656594</v>
      </c>
      <c r="T19406" s="1" t="str">
        <f aca="false">CONCATENATE(" de d'",J19406,"'")</f>
        <v> de d'116.340250656594'</v>
      </c>
    </row>
    <row r="19407" customFormat="false" ht="12.75" hidden="false" customHeight="false" outlineLevel="0" collapsed="false">
      <c r="A19407" s="1" t="n">
        <v>116.359773817124</v>
      </c>
      <c r="J19407" s="1" t="n">
        <f aca="false">IF(A19407&gt;=0,A19407,A19407*-1+128)</f>
        <v>116.359773817124</v>
      </c>
      <c r="T19407" s="1" t="str">
        <f aca="false">CONCATENATE(" de d'",J19407,"'")</f>
        <v> de d'116.359773817124'</v>
      </c>
    </row>
    <row r="19408" customFormat="false" ht="12.75" hidden="false" customHeight="false" outlineLevel="0" collapsed="false">
      <c r="A19408" s="1" t="n">
        <v>116.379279864789</v>
      </c>
      <c r="J19408" s="1" t="n">
        <f aca="false">IF(A19408&gt;=0,A19408,A19408*-1+128)</f>
        <v>116.379279864789</v>
      </c>
      <c r="T19408" s="1" t="str">
        <f aca="false">CONCATENATE(" de d'",J19408,"'")</f>
        <v> de d'116.379279864789'</v>
      </c>
    </row>
    <row r="19409" customFormat="false" ht="12.75" hidden="false" customHeight="false" outlineLevel="0" collapsed="false">
      <c r="A19409" s="1" t="n">
        <v>116.39876879672</v>
      </c>
      <c r="J19409" s="1" t="n">
        <f aca="false">IF(A19409&gt;=0,A19409,A19409*-1+128)</f>
        <v>116.39876879672</v>
      </c>
      <c r="T19409" s="1" t="str">
        <f aca="false">CONCATENATE(" de d'",J19409,"'")</f>
        <v> de d'116.39876879672'</v>
      </c>
    </row>
    <row r="19410" customFormat="false" ht="12.75" hidden="false" customHeight="false" outlineLevel="0" collapsed="false">
      <c r="A19410" s="1" t="n">
        <v>116.418240610052</v>
      </c>
      <c r="J19410" s="1" t="n">
        <f aca="false">IF(A19410&gt;=0,A19410,A19410*-1+128)</f>
        <v>116.418240610052</v>
      </c>
      <c r="T19410" s="1" t="str">
        <f aca="false">CONCATENATE(" de d'",J19410,"'")</f>
        <v> de d'116.418240610052'</v>
      </c>
    </row>
    <row r="19411" customFormat="false" ht="12.75" hidden="false" customHeight="false" outlineLevel="0" collapsed="false">
      <c r="A19411" s="1" t="n">
        <v>116.437695301919</v>
      </c>
      <c r="J19411" s="1" t="n">
        <f aca="false">IF(A19411&gt;=0,A19411,A19411*-1+128)</f>
        <v>116.437695301919</v>
      </c>
      <c r="T19411" s="1" t="str">
        <f aca="false">CONCATENATE(" de d'",J19411,"'")</f>
        <v> de d'116.437695301919'</v>
      </c>
    </row>
    <row r="19412" customFormat="false" ht="12.75" hidden="false" customHeight="false" outlineLevel="0" collapsed="false">
      <c r="A19412" s="1" t="n">
        <v>116.457132869463</v>
      </c>
      <c r="J19412" s="1" t="n">
        <f aca="false">IF(A19412&gt;=0,A19412,A19412*-1+128)</f>
        <v>116.457132869463</v>
      </c>
      <c r="T19412" s="1" t="str">
        <f aca="false">CONCATENATE(" de d'",J19412,"'")</f>
        <v> de d'116.457132869463'</v>
      </c>
    </row>
    <row r="19413" customFormat="false" ht="12.75" hidden="false" customHeight="false" outlineLevel="0" collapsed="false">
      <c r="A19413" s="1" t="n">
        <v>116.476553309822</v>
      </c>
      <c r="J19413" s="1" t="n">
        <f aca="false">IF(A19413&gt;=0,A19413,A19413*-1+128)</f>
        <v>116.476553309822</v>
      </c>
      <c r="T19413" s="1" t="str">
        <f aca="false">CONCATENATE(" de d'",J19413,"'")</f>
        <v> de d'116.476553309822'</v>
      </c>
    </row>
    <row r="19414" customFormat="false" ht="12.75" hidden="false" customHeight="false" outlineLevel="0" collapsed="false">
      <c r="A19414" s="1" t="n">
        <v>116.495956620143</v>
      </c>
      <c r="J19414" s="1" t="n">
        <f aca="false">IF(A19414&gt;=0,A19414,A19414*-1+128)</f>
        <v>116.495956620143</v>
      </c>
      <c r="T19414" s="1" t="str">
        <f aca="false">CONCATENATE(" de d'",J19414,"'")</f>
        <v> de d'116.495956620143'</v>
      </c>
    </row>
    <row r="19415" customFormat="false" ht="12.75" hidden="false" customHeight="false" outlineLevel="0" collapsed="false">
      <c r="A19415" s="1" t="n">
        <v>116.51534279757</v>
      </c>
      <c r="J19415" s="1" t="n">
        <f aca="false">IF(A19415&gt;=0,A19415,A19415*-1+128)</f>
        <v>116.51534279757</v>
      </c>
      <c r="T19415" s="1" t="str">
        <f aca="false">CONCATENATE(" de d'",J19415,"'")</f>
        <v> de d'116.51534279757'</v>
      </c>
    </row>
    <row r="19416" customFormat="false" ht="12.75" hidden="false" customHeight="false" outlineLevel="0" collapsed="false">
      <c r="A19416" s="1" t="n">
        <v>116.534711839253</v>
      </c>
      <c r="J19416" s="1" t="n">
        <f aca="false">IF(A19416&gt;=0,A19416,A19416*-1+128)</f>
        <v>116.534711839253</v>
      </c>
      <c r="T19416" s="1" t="str">
        <f aca="false">CONCATENATE(" de d'",J19416,"'")</f>
        <v> de d'116.534711839253'</v>
      </c>
    </row>
    <row r="19417" customFormat="false" ht="12.75" hidden="false" customHeight="false" outlineLevel="0" collapsed="false">
      <c r="A19417" s="1" t="n">
        <v>116.554063742344</v>
      </c>
      <c r="J19417" s="1" t="n">
        <f aca="false">IF(A19417&gt;=0,A19417,A19417*-1+128)</f>
        <v>116.554063742344</v>
      </c>
      <c r="T19417" s="1" t="str">
        <f aca="false">CONCATENATE(" de d'",J19417,"'")</f>
        <v> de d'116.554063742344'</v>
      </c>
    </row>
    <row r="19418" customFormat="false" ht="12.75" hidden="false" customHeight="false" outlineLevel="0" collapsed="false">
      <c r="A19418" s="1" t="n">
        <v>116.573398503995</v>
      </c>
      <c r="J19418" s="1" t="n">
        <f aca="false">IF(A19418&gt;=0,A19418,A19418*-1+128)</f>
        <v>116.573398503995</v>
      </c>
      <c r="T19418" s="1" t="str">
        <f aca="false">CONCATENATE(" de d'",J19418,"'")</f>
        <v> de d'116.573398503995'</v>
      </c>
    </row>
    <row r="19419" customFormat="false" ht="12.75" hidden="false" customHeight="false" outlineLevel="0" collapsed="false">
      <c r="A19419" s="1" t="n">
        <v>116.592716121364</v>
      </c>
      <c r="J19419" s="1" t="n">
        <f aca="false">IF(A19419&gt;=0,A19419,A19419*-1+128)</f>
        <v>116.592716121364</v>
      </c>
      <c r="T19419" s="1" t="str">
        <f aca="false">CONCATENATE(" de d'",J19419,"'")</f>
        <v> de d'116.592716121364'</v>
      </c>
    </row>
    <row r="19420" customFormat="false" ht="12.75" hidden="false" customHeight="false" outlineLevel="0" collapsed="false">
      <c r="A19420" s="1" t="n">
        <v>116.61201659161</v>
      </c>
      <c r="J19420" s="1" t="n">
        <f aca="false">IF(A19420&gt;=0,A19420,A19420*-1+128)</f>
        <v>116.61201659161</v>
      </c>
      <c r="T19420" s="1" t="str">
        <f aca="false">CONCATENATE(" de d'",J19420,"'")</f>
        <v> de d'116.61201659161'</v>
      </c>
    </row>
    <row r="19421" customFormat="false" ht="12.75" hidden="false" customHeight="false" outlineLevel="0" collapsed="false">
      <c r="A19421" s="1" t="n">
        <v>116.631299911894</v>
      </c>
      <c r="J19421" s="1" t="n">
        <f aca="false">IF(A19421&gt;=0,A19421,A19421*-1+128)</f>
        <v>116.631299911894</v>
      </c>
      <c r="T19421" s="1" t="str">
        <f aca="false">CONCATENATE(" de d'",J19421,"'")</f>
        <v> de d'116.631299911894'</v>
      </c>
    </row>
    <row r="19422" customFormat="false" ht="12.75" hidden="false" customHeight="false" outlineLevel="0" collapsed="false">
      <c r="A19422" s="1" t="n">
        <v>116.65056607938</v>
      </c>
      <c r="J19422" s="1" t="n">
        <f aca="false">IF(A19422&gt;=0,A19422,A19422*-1+128)</f>
        <v>116.65056607938</v>
      </c>
      <c r="T19422" s="1" t="str">
        <f aca="false">CONCATENATE(" de d'",J19422,"'")</f>
        <v> de d'116.65056607938'</v>
      </c>
    </row>
    <row r="19423" customFormat="false" ht="12.75" hidden="false" customHeight="false" outlineLevel="0" collapsed="false">
      <c r="A19423" s="1" t="n">
        <v>116.669815091235</v>
      </c>
      <c r="J19423" s="1" t="n">
        <f aca="false">IF(A19423&gt;=0,A19423,A19423*-1+128)</f>
        <v>116.669815091235</v>
      </c>
      <c r="T19423" s="1" t="str">
        <f aca="false">CONCATENATE(" de d'",J19423,"'")</f>
        <v> de d'116.669815091235'</v>
      </c>
    </row>
    <row r="19424" customFormat="false" ht="12.75" hidden="false" customHeight="false" outlineLevel="0" collapsed="false">
      <c r="A19424" s="1" t="n">
        <v>116.689046944628</v>
      </c>
      <c r="J19424" s="1" t="n">
        <f aca="false">IF(A19424&gt;=0,A19424,A19424*-1+128)</f>
        <v>116.689046944628</v>
      </c>
      <c r="T19424" s="1" t="str">
        <f aca="false">CONCATENATE(" de d'",J19424,"'")</f>
        <v> de d'116.689046944628'</v>
      </c>
    </row>
    <row r="19425" customFormat="false" ht="12.75" hidden="false" customHeight="false" outlineLevel="0" collapsed="false">
      <c r="A19425" s="1" t="n">
        <v>116.70826163673</v>
      </c>
      <c r="J19425" s="1" t="n">
        <f aca="false">IF(A19425&gt;=0,A19425,A19425*-1+128)</f>
        <v>116.70826163673</v>
      </c>
      <c r="T19425" s="1" t="str">
        <f aca="false">CONCATENATE(" de d'",J19425,"'")</f>
        <v> de d'116.70826163673'</v>
      </c>
    </row>
    <row r="19426" customFormat="false" ht="12.75" hidden="false" customHeight="false" outlineLevel="0" collapsed="false">
      <c r="A19426" s="1" t="n">
        <v>116.727459164716</v>
      </c>
      <c r="J19426" s="1" t="n">
        <f aca="false">IF(A19426&gt;=0,A19426,A19426*-1+128)</f>
        <v>116.727459164716</v>
      </c>
      <c r="T19426" s="1" t="str">
        <f aca="false">CONCATENATE(" de d'",J19426,"'")</f>
        <v> de d'116.727459164716'</v>
      </c>
    </row>
    <row r="19427" customFormat="false" ht="12.75" hidden="false" customHeight="false" outlineLevel="0" collapsed="false">
      <c r="A19427" s="1" t="n">
        <v>116.746639525761</v>
      </c>
      <c r="J19427" s="1" t="n">
        <f aca="false">IF(A19427&gt;=0,A19427,A19427*-1+128)</f>
        <v>116.746639525761</v>
      </c>
      <c r="T19427" s="1" t="str">
        <f aca="false">CONCATENATE(" de d'",J19427,"'")</f>
        <v> de d'116.746639525761'</v>
      </c>
    </row>
    <row r="19428" customFormat="false" ht="12.75" hidden="false" customHeight="false" outlineLevel="0" collapsed="false">
      <c r="A19428" s="1" t="n">
        <v>116.765802717046</v>
      </c>
      <c r="J19428" s="1" t="n">
        <f aca="false">IF(A19428&gt;=0,A19428,A19428*-1+128)</f>
        <v>116.765802717046</v>
      </c>
      <c r="T19428" s="1" t="str">
        <f aca="false">CONCATENATE(" de d'",J19428,"'")</f>
        <v> de d'116.765802717046'</v>
      </c>
    </row>
    <row r="19429" customFormat="false" ht="12.75" hidden="false" customHeight="false" outlineLevel="0" collapsed="false">
      <c r="A19429" s="1" t="n">
        <v>116.784948735752</v>
      </c>
      <c r="J19429" s="1" t="n">
        <f aca="false">IF(A19429&gt;=0,A19429,A19429*-1+128)</f>
        <v>116.784948735752</v>
      </c>
      <c r="T19429" s="1" t="str">
        <f aca="false">CONCATENATE(" de d'",J19429,"'")</f>
        <v> de d'116.784948735752'</v>
      </c>
    </row>
    <row r="19430" customFormat="false" ht="12.75" hidden="false" customHeight="false" outlineLevel="0" collapsed="false">
      <c r="A19430" s="1" t="n">
        <v>116.804077579064</v>
      </c>
      <c r="J19430" s="1" t="n">
        <f aca="false">IF(A19430&gt;=0,A19430,A19430*-1+128)</f>
        <v>116.804077579064</v>
      </c>
      <c r="T19430" s="1" t="str">
        <f aca="false">CONCATENATE(" de d'",J19430,"'")</f>
        <v> de d'116.804077579064'</v>
      </c>
    </row>
    <row r="19431" customFormat="false" ht="12.75" hidden="false" customHeight="false" outlineLevel="0" collapsed="false">
      <c r="A19431" s="1" t="n">
        <v>116.823189244167</v>
      </c>
      <c r="J19431" s="1" t="n">
        <f aca="false">IF(A19431&gt;=0,A19431,A19431*-1+128)</f>
        <v>116.823189244167</v>
      </c>
      <c r="T19431" s="1" t="str">
        <f aca="false">CONCATENATE(" de d'",J19431,"'")</f>
        <v> de d'116.823189244167'</v>
      </c>
    </row>
    <row r="19432" customFormat="false" ht="12.75" hidden="false" customHeight="false" outlineLevel="0" collapsed="false">
      <c r="A19432" s="1" t="n">
        <v>116.842283728252</v>
      </c>
      <c r="J19432" s="1" t="n">
        <f aca="false">IF(A19432&gt;=0,A19432,A19432*-1+128)</f>
        <v>116.842283728252</v>
      </c>
      <c r="T19432" s="1" t="str">
        <f aca="false">CONCATENATE(" de d'",J19432,"'")</f>
        <v> de d'116.842283728252'</v>
      </c>
    </row>
    <row r="19433" customFormat="false" ht="12.75" hidden="false" customHeight="false" outlineLevel="0" collapsed="false">
      <c r="A19433" s="1" t="n">
        <v>116.86136102851</v>
      </c>
      <c r="J19433" s="1" t="n">
        <f aca="false">IF(A19433&gt;=0,A19433,A19433*-1+128)</f>
        <v>116.86136102851</v>
      </c>
      <c r="T19433" s="1" t="str">
        <f aca="false">CONCATENATE(" de d'",J19433,"'")</f>
        <v> de d'116.86136102851'</v>
      </c>
    </row>
    <row r="19434" customFormat="false" ht="12.75" hidden="false" customHeight="false" outlineLevel="0" collapsed="false">
      <c r="A19434" s="1" t="n">
        <v>116.880421142135</v>
      </c>
      <c r="J19434" s="1" t="n">
        <f aca="false">IF(A19434&gt;=0,A19434,A19434*-1+128)</f>
        <v>116.880421142135</v>
      </c>
      <c r="T19434" s="1" t="str">
        <f aca="false">CONCATENATE(" de d'",J19434,"'")</f>
        <v> de d'116.880421142135'</v>
      </c>
    </row>
    <row r="19435" customFormat="false" ht="12.75" hidden="false" customHeight="false" outlineLevel="0" collapsed="false">
      <c r="A19435" s="1" t="n">
        <v>116.899464066324</v>
      </c>
      <c r="J19435" s="1" t="n">
        <f aca="false">IF(A19435&gt;=0,A19435,A19435*-1+128)</f>
        <v>116.899464066324</v>
      </c>
      <c r="T19435" s="1" t="str">
        <f aca="false">CONCATENATE(" de d'",J19435,"'")</f>
        <v> de d'116.899464066324'</v>
      </c>
    </row>
    <row r="19436" customFormat="false" ht="12.75" hidden="false" customHeight="false" outlineLevel="0" collapsed="false">
      <c r="A19436" s="1" t="n">
        <v>116.918489798277</v>
      </c>
      <c r="J19436" s="1" t="n">
        <f aca="false">IF(A19436&gt;=0,A19436,A19436*-1+128)</f>
        <v>116.918489798277</v>
      </c>
      <c r="T19436" s="1" t="str">
        <f aca="false">CONCATENATE(" de d'",J19436,"'")</f>
        <v> de d'116.918489798277'</v>
      </c>
    </row>
    <row r="19437" customFormat="false" ht="12.75" hidden="false" customHeight="false" outlineLevel="0" collapsed="false">
      <c r="A19437" s="1" t="n">
        <v>116.937498335196</v>
      </c>
      <c r="J19437" s="1" t="n">
        <f aca="false">IF(A19437&gt;=0,A19437,A19437*-1+128)</f>
        <v>116.937498335196</v>
      </c>
      <c r="T19437" s="1" t="str">
        <f aca="false">CONCATENATE(" de d'",J19437,"'")</f>
        <v> de d'116.937498335196'</v>
      </c>
    </row>
    <row r="19438" customFormat="false" ht="12.75" hidden="false" customHeight="false" outlineLevel="0" collapsed="false">
      <c r="A19438" s="1" t="n">
        <v>116.956489674285</v>
      </c>
      <c r="J19438" s="1" t="n">
        <f aca="false">IF(A19438&gt;=0,A19438,A19438*-1+128)</f>
        <v>116.956489674285</v>
      </c>
      <c r="T19438" s="1" t="str">
        <f aca="false">CONCATENATE(" de d'",J19438,"'")</f>
        <v> de d'116.956489674285'</v>
      </c>
    </row>
    <row r="19439" customFormat="false" ht="12.75" hidden="false" customHeight="false" outlineLevel="0" collapsed="false">
      <c r="A19439" s="1" t="n">
        <v>116.97546381275</v>
      </c>
      <c r="J19439" s="1" t="n">
        <f aca="false">IF(A19439&gt;=0,A19439,A19439*-1+128)</f>
        <v>116.97546381275</v>
      </c>
      <c r="T19439" s="1" t="str">
        <f aca="false">CONCATENATE(" de d'",J19439,"'")</f>
        <v> de d'116.97546381275'</v>
      </c>
    </row>
    <row r="19440" customFormat="false" ht="12.75" hidden="false" customHeight="false" outlineLevel="0" collapsed="false">
      <c r="A19440" s="1" t="n">
        <v>116.994420747802</v>
      </c>
      <c r="J19440" s="1" t="n">
        <f aca="false">IF(A19440&gt;=0,A19440,A19440*-1+128)</f>
        <v>116.994420747802</v>
      </c>
      <c r="T19440" s="1" t="str">
        <f aca="false">CONCATENATE(" de d'",J19440,"'")</f>
        <v> de d'116.994420747802'</v>
      </c>
    </row>
    <row r="19441" customFormat="false" ht="12.75" hidden="false" customHeight="false" outlineLevel="0" collapsed="false">
      <c r="A19441" s="1" t="n">
        <v>117.013360476653</v>
      </c>
      <c r="J19441" s="1" t="n">
        <f aca="false">IF(A19441&gt;=0,A19441,A19441*-1+128)</f>
        <v>117.013360476653</v>
      </c>
      <c r="T19441" s="1" t="str">
        <f aca="false">CONCATENATE(" de d'",J19441,"'")</f>
        <v> de d'117.013360476653'</v>
      </c>
    </row>
    <row r="19442" customFormat="false" ht="12.75" hidden="false" customHeight="false" outlineLevel="0" collapsed="false">
      <c r="A19442" s="1" t="n">
        <v>117.032282996517</v>
      </c>
      <c r="J19442" s="1" t="n">
        <f aca="false">IF(A19442&gt;=0,A19442,A19442*-1+128)</f>
        <v>117.032282996517</v>
      </c>
      <c r="T19442" s="1" t="str">
        <f aca="false">CONCATENATE(" de d'",J19442,"'")</f>
        <v> de d'117.032282996517'</v>
      </c>
    </row>
    <row r="19443" customFormat="false" ht="12.75" hidden="false" customHeight="false" outlineLevel="0" collapsed="false">
      <c r="A19443" s="1" t="n">
        <v>117.05118830461</v>
      </c>
      <c r="J19443" s="1" t="n">
        <f aca="false">IF(A19443&gt;=0,A19443,A19443*-1+128)</f>
        <v>117.05118830461</v>
      </c>
      <c r="T19443" s="1" t="str">
        <f aca="false">CONCATENATE(" de d'",J19443,"'")</f>
        <v> de d'117.05118830461'</v>
      </c>
    </row>
    <row r="19444" customFormat="false" ht="12.75" hidden="false" customHeight="false" outlineLevel="0" collapsed="false">
      <c r="A19444" s="1" t="n">
        <v>117.070076398154</v>
      </c>
      <c r="J19444" s="1" t="n">
        <f aca="false">IF(A19444&gt;=0,A19444,A19444*-1+128)</f>
        <v>117.070076398154</v>
      </c>
      <c r="T19444" s="1" t="str">
        <f aca="false">CONCATENATE(" de d'",J19444,"'")</f>
        <v> de d'117.070076398154'</v>
      </c>
    </row>
    <row r="19445" customFormat="false" ht="12.75" hidden="false" customHeight="false" outlineLevel="0" collapsed="false">
      <c r="A19445" s="1" t="n">
        <v>117.08894727437</v>
      </c>
      <c r="J19445" s="1" t="n">
        <f aca="false">IF(A19445&gt;=0,A19445,A19445*-1+128)</f>
        <v>117.08894727437</v>
      </c>
      <c r="T19445" s="1" t="str">
        <f aca="false">CONCATENATE(" de d'",J19445,"'")</f>
        <v> de d'117.08894727437'</v>
      </c>
    </row>
    <row r="19446" customFormat="false" ht="12.75" hidden="false" customHeight="false" outlineLevel="0" collapsed="false">
      <c r="A19446" s="1" t="n">
        <v>117.107800930482</v>
      </c>
      <c r="J19446" s="1" t="n">
        <f aca="false">IF(A19446&gt;=0,A19446,A19446*-1+128)</f>
        <v>117.107800930482</v>
      </c>
      <c r="T19446" s="1" t="str">
        <f aca="false">CONCATENATE(" de d'",J19446,"'")</f>
        <v> de d'117.107800930482'</v>
      </c>
    </row>
    <row r="19447" customFormat="false" ht="12.75" hidden="false" customHeight="false" outlineLevel="0" collapsed="false">
      <c r="A19447" s="1" t="n">
        <v>117.126637363718</v>
      </c>
      <c r="J19447" s="1" t="n">
        <f aca="false">IF(A19447&gt;=0,A19447,A19447*-1+128)</f>
        <v>117.126637363718</v>
      </c>
      <c r="T19447" s="1" t="str">
        <f aca="false">CONCATENATE(" de d'",J19447,"'")</f>
        <v> de d'117.126637363718'</v>
      </c>
    </row>
    <row r="19448" customFormat="false" ht="12.75" hidden="false" customHeight="false" outlineLevel="0" collapsed="false">
      <c r="A19448" s="1" t="n">
        <v>117.145456571308</v>
      </c>
      <c r="J19448" s="1" t="n">
        <f aca="false">IF(A19448&gt;=0,A19448,A19448*-1+128)</f>
        <v>117.145456571308</v>
      </c>
      <c r="T19448" s="1" t="str">
        <f aca="false">CONCATENATE(" de d'",J19448,"'")</f>
        <v> de d'117.145456571308'</v>
      </c>
    </row>
    <row r="19449" customFormat="false" ht="12.75" hidden="false" customHeight="false" outlineLevel="0" collapsed="false">
      <c r="A19449" s="1" t="n">
        <v>117.164258550483</v>
      </c>
      <c r="J19449" s="1" t="n">
        <f aca="false">IF(A19449&gt;=0,A19449,A19449*-1+128)</f>
        <v>117.164258550483</v>
      </c>
      <c r="T19449" s="1" t="str">
        <f aca="false">CONCATENATE(" de d'",J19449,"'")</f>
        <v> de d'117.164258550483'</v>
      </c>
    </row>
    <row r="19450" customFormat="false" ht="12.75" hidden="false" customHeight="false" outlineLevel="0" collapsed="false">
      <c r="A19450" s="1" t="n">
        <v>117.183043298479</v>
      </c>
      <c r="J19450" s="1" t="n">
        <f aca="false">IF(A19450&gt;=0,A19450,A19450*-1+128)</f>
        <v>117.183043298479</v>
      </c>
      <c r="T19450" s="1" t="str">
        <f aca="false">CONCATENATE(" de d'",J19450,"'")</f>
        <v> de d'117.183043298479'</v>
      </c>
    </row>
    <row r="19451" customFormat="false" ht="12.75" hidden="false" customHeight="false" outlineLevel="0" collapsed="false">
      <c r="A19451" s="1" t="n">
        <v>117.201810812534</v>
      </c>
      <c r="J19451" s="1" t="n">
        <f aca="false">IF(A19451&gt;=0,A19451,A19451*-1+128)</f>
        <v>117.201810812534</v>
      </c>
      <c r="T19451" s="1" t="str">
        <f aca="false">CONCATENATE(" de d'",J19451,"'")</f>
        <v> de d'117.201810812534'</v>
      </c>
    </row>
    <row r="19452" customFormat="false" ht="12.75" hidden="false" customHeight="false" outlineLevel="0" collapsed="false">
      <c r="A19452" s="1" t="n">
        <v>117.220561089886</v>
      </c>
      <c r="J19452" s="1" t="n">
        <f aca="false">IF(A19452&gt;=0,A19452,A19452*-1+128)</f>
        <v>117.220561089886</v>
      </c>
      <c r="T19452" s="1" t="str">
        <f aca="false">CONCATENATE(" de d'",J19452,"'")</f>
        <v> de d'117.220561089886'</v>
      </c>
    </row>
    <row r="19453" customFormat="false" ht="12.75" hidden="false" customHeight="false" outlineLevel="0" collapsed="false">
      <c r="A19453" s="1" t="n">
        <v>117.239294127779</v>
      </c>
      <c r="J19453" s="1" t="n">
        <f aca="false">IF(A19453&gt;=0,A19453,A19453*-1+128)</f>
        <v>117.239294127779</v>
      </c>
      <c r="T19453" s="1" t="str">
        <f aca="false">CONCATENATE(" de d'",J19453,"'")</f>
        <v> de d'117.239294127779'</v>
      </c>
    </row>
    <row r="19454" customFormat="false" ht="12.75" hidden="false" customHeight="false" outlineLevel="0" collapsed="false">
      <c r="A19454" s="1" t="n">
        <v>117.258009923457</v>
      </c>
      <c r="J19454" s="1" t="n">
        <f aca="false">IF(A19454&gt;=0,A19454,A19454*-1+128)</f>
        <v>117.258009923457</v>
      </c>
      <c r="T19454" s="1" t="str">
        <f aca="false">CONCATENATE(" de d'",J19454,"'")</f>
        <v> de d'117.258009923457'</v>
      </c>
    </row>
    <row r="19455" customFormat="false" ht="12.75" hidden="false" customHeight="false" outlineLevel="0" collapsed="false">
      <c r="A19455" s="1" t="n">
        <v>117.276708474167</v>
      </c>
      <c r="J19455" s="1" t="n">
        <f aca="false">IF(A19455&gt;=0,A19455,A19455*-1+128)</f>
        <v>117.276708474167</v>
      </c>
      <c r="T19455" s="1" t="str">
        <f aca="false">CONCATENATE(" de d'",J19455,"'")</f>
        <v> de d'117.276708474167'</v>
      </c>
    </row>
    <row r="19456" customFormat="false" ht="12.75" hidden="false" customHeight="false" outlineLevel="0" collapsed="false">
      <c r="A19456" s="1" t="n">
        <v>117.295389777161</v>
      </c>
      <c r="J19456" s="1" t="n">
        <f aca="false">IF(A19456&gt;=0,A19456,A19456*-1+128)</f>
        <v>117.295389777161</v>
      </c>
      <c r="T19456" s="1" t="str">
        <f aca="false">CONCATENATE(" de d'",J19456,"'")</f>
        <v> de d'117.295389777161'</v>
      </c>
    </row>
    <row r="19457" customFormat="false" ht="12.75" hidden="false" customHeight="false" outlineLevel="0" collapsed="false">
      <c r="A19457" s="1" t="n">
        <v>117.31405382969</v>
      </c>
      <c r="J19457" s="1" t="n">
        <f aca="false">IF(A19457&gt;=0,A19457,A19457*-1+128)</f>
        <v>117.31405382969</v>
      </c>
      <c r="T19457" s="1" t="str">
        <f aca="false">CONCATENATE(" de d'",J19457,"'")</f>
        <v> de d'117.31405382969'</v>
      </c>
    </row>
    <row r="19458" customFormat="false" ht="12.75" hidden="false" customHeight="false" outlineLevel="0" collapsed="false">
      <c r="A19458" s="1" t="n">
        <v>117.33270062901</v>
      </c>
      <c r="J19458" s="1" t="n">
        <f aca="false">IF(A19458&gt;=0,A19458,A19458*-1+128)</f>
        <v>117.33270062901</v>
      </c>
      <c r="T19458" s="1" t="str">
        <f aca="false">CONCATENATE(" de d'",J19458,"'")</f>
        <v> de d'117.33270062901'</v>
      </c>
    </row>
    <row r="19459" customFormat="false" ht="12.75" hidden="false" customHeight="false" outlineLevel="0" collapsed="false">
      <c r="A19459" s="1" t="n">
        <v>117.351330172378</v>
      </c>
      <c r="J19459" s="1" t="n">
        <f aca="false">IF(A19459&gt;=0,A19459,A19459*-1+128)</f>
        <v>117.351330172378</v>
      </c>
      <c r="T19459" s="1" t="str">
        <f aca="false">CONCATENATE(" de d'",J19459,"'")</f>
        <v> de d'117.351330172378'</v>
      </c>
    </row>
    <row r="19460" customFormat="false" ht="12.75" hidden="false" customHeight="false" outlineLevel="0" collapsed="false">
      <c r="A19460" s="1" t="n">
        <v>117.369942457054</v>
      </c>
      <c r="J19460" s="1" t="n">
        <f aca="false">IF(A19460&gt;=0,A19460,A19460*-1+128)</f>
        <v>117.369942457054</v>
      </c>
      <c r="T19460" s="1" t="str">
        <f aca="false">CONCATENATE(" de d'",J19460,"'")</f>
        <v> de d'117.369942457054'</v>
      </c>
    </row>
    <row r="19461" customFormat="false" ht="12.75" hidden="false" customHeight="false" outlineLevel="0" collapsed="false">
      <c r="A19461" s="1" t="n">
        <v>117.388537480301</v>
      </c>
      <c r="J19461" s="1" t="n">
        <f aca="false">IF(A19461&gt;=0,A19461,A19461*-1+128)</f>
        <v>117.388537480301</v>
      </c>
      <c r="T19461" s="1" t="str">
        <f aca="false">CONCATENATE(" de d'",J19461,"'")</f>
        <v> de d'117.388537480301'</v>
      </c>
    </row>
    <row r="19462" customFormat="false" ht="12.75" hidden="false" customHeight="false" outlineLevel="0" collapsed="false">
      <c r="A19462" s="1" t="n">
        <v>117.407115239385</v>
      </c>
      <c r="J19462" s="1" t="n">
        <f aca="false">IF(A19462&gt;=0,A19462,A19462*-1+128)</f>
        <v>117.407115239385</v>
      </c>
      <c r="T19462" s="1" t="str">
        <f aca="false">CONCATENATE(" de d'",J19462,"'")</f>
        <v> de d'117.407115239385'</v>
      </c>
    </row>
    <row r="19463" customFormat="false" ht="12.75" hidden="false" customHeight="false" outlineLevel="0" collapsed="false">
      <c r="A19463" s="1" t="n">
        <v>117.425675731572</v>
      </c>
      <c r="J19463" s="1" t="n">
        <f aca="false">IF(A19463&gt;=0,A19463,A19463*-1+128)</f>
        <v>117.425675731572</v>
      </c>
      <c r="T19463" s="1" t="str">
        <f aca="false">CONCATENATE(" de d'",J19463,"'")</f>
        <v> de d'117.425675731572'</v>
      </c>
    </row>
    <row r="19464" customFormat="false" ht="12.75" hidden="false" customHeight="false" outlineLevel="0" collapsed="false">
      <c r="A19464" s="1" t="n">
        <v>117.444218954134</v>
      </c>
      <c r="J19464" s="1" t="n">
        <f aca="false">IF(A19464&gt;=0,A19464,A19464*-1+128)</f>
        <v>117.444218954134</v>
      </c>
      <c r="T19464" s="1" t="str">
        <f aca="false">CONCATENATE(" de d'",J19464,"'")</f>
        <v> de d'117.444218954134'</v>
      </c>
    </row>
    <row r="19465" customFormat="false" ht="12.75" hidden="false" customHeight="false" outlineLevel="0" collapsed="false">
      <c r="A19465" s="1" t="n">
        <v>117.462744904344</v>
      </c>
      <c r="J19465" s="1" t="n">
        <f aca="false">IF(A19465&gt;=0,A19465,A19465*-1+128)</f>
        <v>117.462744904344</v>
      </c>
      <c r="T19465" s="1" t="str">
        <f aca="false">CONCATENATE(" de d'",J19465,"'")</f>
        <v> de d'117.462744904344'</v>
      </c>
    </row>
    <row r="19466" customFormat="false" ht="12.75" hidden="false" customHeight="false" outlineLevel="0" collapsed="false">
      <c r="A19466" s="1" t="n">
        <v>117.481253579476</v>
      </c>
      <c r="J19466" s="1" t="n">
        <f aca="false">IF(A19466&gt;=0,A19466,A19466*-1+128)</f>
        <v>117.481253579476</v>
      </c>
      <c r="T19466" s="1" t="str">
        <f aca="false">CONCATENATE(" de d'",J19466,"'")</f>
        <v> de d'117.481253579476'</v>
      </c>
    </row>
    <row r="19467" customFormat="false" ht="12.75" hidden="false" customHeight="false" outlineLevel="0" collapsed="false">
      <c r="A19467" s="1" t="n">
        <v>117.499744976809</v>
      </c>
      <c r="J19467" s="1" t="n">
        <f aca="false">IF(A19467&gt;=0,A19467,A19467*-1+128)</f>
        <v>117.499744976809</v>
      </c>
      <c r="T19467" s="1" t="str">
        <f aca="false">CONCATENATE(" de d'",J19467,"'")</f>
        <v> de d'117.499744976809'</v>
      </c>
    </row>
    <row r="19468" customFormat="false" ht="12.75" hidden="false" customHeight="false" outlineLevel="0" collapsed="false">
      <c r="A19468" s="1" t="n">
        <v>117.518219093623</v>
      </c>
      <c r="J19468" s="1" t="n">
        <f aca="false">IF(A19468&gt;=0,A19468,A19468*-1+128)</f>
        <v>117.518219093623</v>
      </c>
      <c r="T19468" s="1" t="str">
        <f aca="false">CONCATENATE(" de d'",J19468,"'")</f>
        <v> de d'117.518219093623'</v>
      </c>
    </row>
    <row r="19469" customFormat="false" ht="12.75" hidden="false" customHeight="false" outlineLevel="0" collapsed="false">
      <c r="A19469" s="1" t="n">
        <v>117.536675927201</v>
      </c>
      <c r="J19469" s="1" t="n">
        <f aca="false">IF(A19469&gt;=0,A19469,A19469*-1+128)</f>
        <v>117.536675927201</v>
      </c>
      <c r="T19469" s="1" t="str">
        <f aca="false">CONCATENATE(" de d'",J19469,"'")</f>
        <v> de d'117.536675927201'</v>
      </c>
    </row>
    <row r="19470" customFormat="false" ht="12.75" hidden="false" customHeight="false" outlineLevel="0" collapsed="false">
      <c r="A19470" s="1" t="n">
        <v>117.55511547483</v>
      </c>
      <c r="J19470" s="1" t="n">
        <f aca="false">IF(A19470&gt;=0,A19470,A19470*-1+128)</f>
        <v>117.55511547483</v>
      </c>
      <c r="T19470" s="1" t="str">
        <f aca="false">CONCATENATE(" de d'",J19470,"'")</f>
        <v> de d'117.55511547483'</v>
      </c>
    </row>
    <row r="19471" customFormat="false" ht="12.75" hidden="false" customHeight="false" outlineLevel="0" collapsed="false">
      <c r="A19471" s="1" t="n">
        <v>117.573537733796</v>
      </c>
      <c r="J19471" s="1" t="n">
        <f aca="false">IF(A19471&gt;=0,A19471,A19471*-1+128)</f>
        <v>117.573537733796</v>
      </c>
      <c r="T19471" s="1" t="str">
        <f aca="false">CONCATENATE(" de d'",J19471,"'")</f>
        <v> de d'117.573537733796'</v>
      </c>
    </row>
    <row r="19472" customFormat="false" ht="12.75" hidden="false" customHeight="false" outlineLevel="0" collapsed="false">
      <c r="A19472" s="1" t="n">
        <v>117.59194270139</v>
      </c>
      <c r="J19472" s="1" t="n">
        <f aca="false">IF(A19472&gt;=0,A19472,A19472*-1+128)</f>
        <v>117.59194270139</v>
      </c>
      <c r="T19472" s="1" t="str">
        <f aca="false">CONCATENATE(" de d'",J19472,"'")</f>
        <v> de d'117.59194270139'</v>
      </c>
    </row>
    <row r="19473" customFormat="false" ht="12.75" hidden="false" customHeight="false" outlineLevel="0" collapsed="false">
      <c r="A19473" s="1" t="n">
        <v>117.610330374907</v>
      </c>
      <c r="J19473" s="1" t="n">
        <f aca="false">IF(A19473&gt;=0,A19473,A19473*-1+128)</f>
        <v>117.610330374907</v>
      </c>
      <c r="T19473" s="1" t="str">
        <f aca="false">CONCATENATE(" de d'",J19473,"'")</f>
        <v> de d'117.610330374907'</v>
      </c>
    </row>
    <row r="19474" customFormat="false" ht="12.75" hidden="false" customHeight="false" outlineLevel="0" collapsed="false">
      <c r="A19474" s="1" t="n">
        <v>117.628700751641</v>
      </c>
      <c r="J19474" s="1" t="n">
        <f aca="false">IF(A19474&gt;=0,A19474,A19474*-1+128)</f>
        <v>117.628700751641</v>
      </c>
      <c r="T19474" s="1" t="str">
        <f aca="false">CONCATENATE(" de d'",J19474,"'")</f>
        <v> de d'117.628700751641'</v>
      </c>
    </row>
    <row r="19475" customFormat="false" ht="12.75" hidden="false" customHeight="false" outlineLevel="0" collapsed="false">
      <c r="A19475" s="1" t="n">
        <v>117.647053828891</v>
      </c>
      <c r="J19475" s="1" t="n">
        <f aca="false">IF(A19475&gt;=0,A19475,A19475*-1+128)</f>
        <v>117.647053828891</v>
      </c>
      <c r="T19475" s="1" t="str">
        <f aca="false">CONCATENATE(" de d'",J19475,"'")</f>
        <v> de d'117.647053828891'</v>
      </c>
    </row>
    <row r="19476" customFormat="false" ht="12.75" hidden="false" customHeight="false" outlineLevel="0" collapsed="false">
      <c r="A19476" s="1" t="n">
        <v>117.665389603958</v>
      </c>
      <c r="J19476" s="1" t="n">
        <f aca="false">IF(A19476&gt;=0,A19476,A19476*-1+128)</f>
        <v>117.665389603958</v>
      </c>
      <c r="T19476" s="1" t="str">
        <f aca="false">CONCATENATE(" de d'",J19476,"'")</f>
        <v> de d'117.665389603958'</v>
      </c>
    </row>
    <row r="19477" customFormat="false" ht="12.75" hidden="false" customHeight="false" outlineLevel="0" collapsed="false">
      <c r="A19477" s="1" t="n">
        <v>117.683708074144</v>
      </c>
      <c r="J19477" s="1" t="n">
        <f aca="false">IF(A19477&gt;=0,A19477,A19477*-1+128)</f>
        <v>117.683708074144</v>
      </c>
      <c r="T19477" s="1" t="str">
        <f aca="false">CONCATENATE(" de d'",J19477,"'")</f>
        <v> de d'117.683708074144'</v>
      </c>
    </row>
    <row r="19478" customFormat="false" ht="12.75" hidden="false" customHeight="false" outlineLevel="0" collapsed="false">
      <c r="A19478" s="1" t="n">
        <v>117.702009236757</v>
      </c>
      <c r="J19478" s="1" t="n">
        <f aca="false">IF(A19478&gt;=0,A19478,A19478*-1+128)</f>
        <v>117.702009236757</v>
      </c>
      <c r="T19478" s="1" t="str">
        <f aca="false">CONCATENATE(" de d'",J19478,"'")</f>
        <v> de d'117.702009236757'</v>
      </c>
    </row>
    <row r="19479" customFormat="false" ht="12.75" hidden="false" customHeight="false" outlineLevel="0" collapsed="false">
      <c r="A19479" s="1" t="n">
        <v>117.720293089104</v>
      </c>
      <c r="J19479" s="1" t="n">
        <f aca="false">IF(A19479&gt;=0,A19479,A19479*-1+128)</f>
        <v>117.720293089104</v>
      </c>
      <c r="T19479" s="1" t="str">
        <f aca="false">CONCATENATE(" de d'",J19479,"'")</f>
        <v> de d'117.720293089104'</v>
      </c>
    </row>
    <row r="19480" customFormat="false" ht="12.75" hidden="false" customHeight="false" outlineLevel="0" collapsed="false">
      <c r="A19480" s="1" t="n">
        <v>117.738559628497</v>
      </c>
      <c r="J19480" s="1" t="n">
        <f aca="false">IF(A19480&gt;=0,A19480,A19480*-1+128)</f>
        <v>117.738559628497</v>
      </c>
      <c r="T19480" s="1" t="str">
        <f aca="false">CONCATENATE(" de d'",J19480,"'")</f>
        <v> de d'117.738559628497'</v>
      </c>
    </row>
    <row r="19481" customFormat="false" ht="12.75" hidden="false" customHeight="false" outlineLevel="0" collapsed="false">
      <c r="A19481" s="1" t="n">
        <v>117.756808852249</v>
      </c>
      <c r="J19481" s="1" t="n">
        <f aca="false">IF(A19481&gt;=0,A19481,A19481*-1+128)</f>
        <v>117.756808852249</v>
      </c>
      <c r="T19481" s="1" t="str">
        <f aca="false">CONCATENATE(" de d'",J19481,"'")</f>
        <v> de d'117.756808852249'</v>
      </c>
    </row>
    <row r="19482" customFormat="false" ht="12.75" hidden="false" customHeight="false" outlineLevel="0" collapsed="false">
      <c r="A19482" s="1" t="n">
        <v>117.775040757676</v>
      </c>
      <c r="J19482" s="1" t="n">
        <f aca="false">IF(A19482&gt;=0,A19482,A19482*-1+128)</f>
        <v>117.775040757676</v>
      </c>
      <c r="T19482" s="1" t="str">
        <f aca="false">CONCATENATE(" de d'",J19482,"'")</f>
        <v> de d'117.775040757676'</v>
      </c>
    </row>
    <row r="19483" customFormat="false" ht="12.75" hidden="false" customHeight="false" outlineLevel="0" collapsed="false">
      <c r="A19483" s="1" t="n">
        <v>117.793255342097</v>
      </c>
      <c r="J19483" s="1" t="n">
        <f aca="false">IF(A19483&gt;=0,A19483,A19483*-1+128)</f>
        <v>117.793255342097</v>
      </c>
      <c r="T19483" s="1" t="str">
        <f aca="false">CONCATENATE(" de d'",J19483,"'")</f>
        <v> de d'117.793255342097'</v>
      </c>
    </row>
    <row r="19484" customFormat="false" ht="12.75" hidden="false" customHeight="false" outlineLevel="0" collapsed="false">
      <c r="A19484" s="1" t="n">
        <v>117.811452602833</v>
      </c>
      <c r="J19484" s="1" t="n">
        <f aca="false">IF(A19484&gt;=0,A19484,A19484*-1+128)</f>
        <v>117.811452602833</v>
      </c>
      <c r="T19484" s="1" t="str">
        <f aca="false">CONCATENATE(" de d'",J19484,"'")</f>
        <v> de d'117.811452602833'</v>
      </c>
    </row>
    <row r="19485" customFormat="false" ht="12.75" hidden="false" customHeight="false" outlineLevel="0" collapsed="false">
      <c r="A19485" s="1" t="n">
        <v>117.829632537207</v>
      </c>
      <c r="J19485" s="1" t="n">
        <f aca="false">IF(A19485&gt;=0,A19485,A19485*-1+128)</f>
        <v>117.829632537207</v>
      </c>
      <c r="T19485" s="1" t="str">
        <f aca="false">CONCATENATE(" de d'",J19485,"'")</f>
        <v> de d'117.829632537207'</v>
      </c>
    </row>
    <row r="19486" customFormat="false" ht="12.75" hidden="false" customHeight="false" outlineLevel="0" collapsed="false">
      <c r="A19486" s="1" t="n">
        <v>117.847795142547</v>
      </c>
      <c r="J19486" s="1" t="n">
        <f aca="false">IF(A19486&gt;=0,A19486,A19486*-1+128)</f>
        <v>117.847795142547</v>
      </c>
      <c r="T19486" s="1" t="str">
        <f aca="false">CONCATENATE(" de d'",J19486,"'")</f>
        <v> de d'117.847795142547'</v>
      </c>
    </row>
    <row r="19487" customFormat="false" ht="12.75" hidden="false" customHeight="false" outlineLevel="0" collapsed="false">
      <c r="A19487" s="1" t="n">
        <v>117.865940416181</v>
      </c>
      <c r="J19487" s="1" t="n">
        <f aca="false">IF(A19487&gt;=0,A19487,A19487*-1+128)</f>
        <v>117.865940416181</v>
      </c>
      <c r="T19487" s="1" t="str">
        <f aca="false">CONCATENATE(" de d'",J19487,"'")</f>
        <v> de d'117.865940416181'</v>
      </c>
    </row>
    <row r="19488" customFormat="false" ht="12.75" hidden="false" customHeight="false" outlineLevel="0" collapsed="false">
      <c r="A19488" s="1" t="n">
        <v>117.88406835544</v>
      </c>
      <c r="J19488" s="1" t="n">
        <f aca="false">IF(A19488&gt;=0,A19488,A19488*-1+128)</f>
        <v>117.88406835544</v>
      </c>
      <c r="T19488" s="1" t="str">
        <f aca="false">CONCATENATE(" de d'",J19488,"'")</f>
        <v> de d'117.88406835544'</v>
      </c>
    </row>
    <row r="19489" customFormat="false" ht="12.75" hidden="false" customHeight="false" outlineLevel="0" collapsed="false">
      <c r="A19489" s="1" t="n">
        <v>117.902178957659</v>
      </c>
      <c r="J19489" s="1" t="n">
        <f aca="false">IF(A19489&gt;=0,A19489,A19489*-1+128)</f>
        <v>117.902178957659</v>
      </c>
      <c r="T19489" s="1" t="str">
        <f aca="false">CONCATENATE(" de d'",J19489,"'")</f>
        <v> de d'117.902178957659'</v>
      </c>
    </row>
    <row r="19490" customFormat="false" ht="12.75" hidden="false" customHeight="false" outlineLevel="0" collapsed="false">
      <c r="A19490" s="1" t="n">
        <v>117.920272220173</v>
      </c>
      <c r="J19490" s="1" t="n">
        <f aca="false">IF(A19490&gt;=0,A19490,A19490*-1+128)</f>
        <v>117.920272220173</v>
      </c>
      <c r="T19490" s="1" t="str">
        <f aca="false">CONCATENATE(" de d'",J19490,"'")</f>
        <v> de d'117.920272220173'</v>
      </c>
    </row>
    <row r="19491" customFormat="false" ht="12.75" hidden="false" customHeight="false" outlineLevel="0" collapsed="false">
      <c r="A19491" s="1" t="n">
        <v>117.938348140322</v>
      </c>
      <c r="J19491" s="1" t="n">
        <f aca="false">IF(A19491&gt;=0,A19491,A19491*-1+128)</f>
        <v>117.938348140322</v>
      </c>
      <c r="T19491" s="1" t="str">
        <f aca="false">CONCATENATE(" de d'",J19491,"'")</f>
        <v> de d'117.938348140322'</v>
      </c>
    </row>
    <row r="19492" customFormat="false" ht="12.75" hidden="false" customHeight="false" outlineLevel="0" collapsed="false">
      <c r="A19492" s="1" t="n">
        <v>117.956406715448</v>
      </c>
      <c r="J19492" s="1" t="n">
        <f aca="false">IF(A19492&gt;=0,A19492,A19492*-1+128)</f>
        <v>117.956406715448</v>
      </c>
      <c r="T19492" s="1" t="str">
        <f aca="false">CONCATENATE(" de d'",J19492,"'")</f>
        <v> de d'117.956406715448'</v>
      </c>
    </row>
    <row r="19493" customFormat="false" ht="12.75" hidden="false" customHeight="false" outlineLevel="0" collapsed="false">
      <c r="A19493" s="1" t="n">
        <v>117.974447942894</v>
      </c>
      <c r="J19493" s="1" t="n">
        <f aca="false">IF(A19493&gt;=0,A19493,A19493*-1+128)</f>
        <v>117.974447942894</v>
      </c>
      <c r="T19493" s="1" t="str">
        <f aca="false">CONCATENATE(" de d'",J19493,"'")</f>
        <v> de d'117.974447942894'</v>
      </c>
    </row>
    <row r="19494" customFormat="false" ht="12.75" hidden="false" customHeight="false" outlineLevel="0" collapsed="false">
      <c r="A19494" s="1" t="n">
        <v>117.992471820007</v>
      </c>
      <c r="J19494" s="1" t="n">
        <f aca="false">IF(A19494&gt;=0,A19494,A19494*-1+128)</f>
        <v>117.992471820007</v>
      </c>
      <c r="T19494" s="1" t="str">
        <f aca="false">CONCATENATE(" de d'",J19494,"'")</f>
        <v> de d'117.992471820007'</v>
      </c>
    </row>
    <row r="19495" customFormat="false" ht="12.75" hidden="false" customHeight="false" outlineLevel="0" collapsed="false">
      <c r="A19495" s="1" t="n">
        <v>118.010478344137</v>
      </c>
      <c r="J19495" s="1" t="n">
        <f aca="false">IF(A19495&gt;=0,A19495,A19495*-1+128)</f>
        <v>118.010478344137</v>
      </c>
      <c r="T19495" s="1" t="str">
        <f aca="false">CONCATENATE(" de d'",J19495,"'")</f>
        <v> de d'118.010478344137'</v>
      </c>
    </row>
    <row r="19496" customFormat="false" ht="12.75" hidden="false" customHeight="false" outlineLevel="0" collapsed="false">
      <c r="A19496" s="1" t="n">
        <v>118.028467512636</v>
      </c>
      <c r="J19496" s="1" t="n">
        <f aca="false">IF(A19496&gt;=0,A19496,A19496*-1+128)</f>
        <v>118.028467512636</v>
      </c>
      <c r="T19496" s="1" t="str">
        <f aca="false">CONCATENATE(" de d'",J19496,"'")</f>
        <v> de d'118.028467512636'</v>
      </c>
    </row>
    <row r="19497" customFormat="false" ht="12.75" hidden="false" customHeight="false" outlineLevel="0" collapsed="false">
      <c r="A19497" s="1" t="n">
        <v>118.046439322857</v>
      </c>
      <c r="J19497" s="1" t="n">
        <f aca="false">IF(A19497&gt;=0,A19497,A19497*-1+128)</f>
        <v>118.046439322857</v>
      </c>
      <c r="T19497" s="1" t="str">
        <f aca="false">CONCATENATE(" de d'",J19497,"'")</f>
        <v> de d'118.046439322857'</v>
      </c>
    </row>
    <row r="19498" customFormat="false" ht="12.75" hidden="false" customHeight="false" outlineLevel="0" collapsed="false">
      <c r="A19498" s="1" t="n">
        <v>118.064393772158</v>
      </c>
      <c r="J19498" s="1" t="n">
        <f aca="false">IF(A19498&gt;=0,A19498,A19498*-1+128)</f>
        <v>118.064393772158</v>
      </c>
      <c r="T19498" s="1" t="str">
        <f aca="false">CONCATENATE(" de d'",J19498,"'")</f>
        <v> de d'118.064393772158'</v>
      </c>
    </row>
    <row r="19499" customFormat="false" ht="12.75" hidden="false" customHeight="false" outlineLevel="0" collapsed="false">
      <c r="A19499" s="1" t="n">
        <v>118.082330857898</v>
      </c>
      <c r="J19499" s="1" t="n">
        <f aca="false">IF(A19499&gt;=0,A19499,A19499*-1+128)</f>
        <v>118.082330857898</v>
      </c>
      <c r="T19499" s="1" t="str">
        <f aca="false">CONCATENATE(" de d'",J19499,"'")</f>
        <v> de d'118.082330857898'</v>
      </c>
    </row>
    <row r="19500" customFormat="false" ht="12.75" hidden="false" customHeight="false" outlineLevel="0" collapsed="false">
      <c r="A19500" s="1" t="n">
        <v>118.100250577439</v>
      </c>
      <c r="J19500" s="1" t="n">
        <f aca="false">IF(A19500&gt;=0,A19500,A19500*-1+128)</f>
        <v>118.100250577439</v>
      </c>
      <c r="T19500" s="1" t="str">
        <f aca="false">CONCATENATE(" de d'",J19500,"'")</f>
        <v> de d'118.100250577439'</v>
      </c>
    </row>
    <row r="19501" customFormat="false" ht="12.75" hidden="false" customHeight="false" outlineLevel="0" collapsed="false">
      <c r="A19501" s="1" t="n">
        <v>118.118152928146</v>
      </c>
      <c r="J19501" s="1" t="n">
        <f aca="false">IF(A19501&gt;=0,A19501,A19501*-1+128)</f>
        <v>118.118152928146</v>
      </c>
      <c r="T19501" s="1" t="str">
        <f aca="false">CONCATENATE(" de d'",J19501,"'")</f>
        <v> de d'118.118152928146'</v>
      </c>
    </row>
    <row r="19502" customFormat="false" ht="12.75" hidden="false" customHeight="false" outlineLevel="0" collapsed="false">
      <c r="A19502" s="1" t="n">
        <v>118.136037907386</v>
      </c>
      <c r="J19502" s="1" t="n">
        <f aca="false">IF(A19502&gt;=0,A19502,A19502*-1+128)</f>
        <v>118.136037907386</v>
      </c>
      <c r="T19502" s="1" t="str">
        <f aca="false">CONCATENATE(" de d'",J19502,"'")</f>
        <v> de d'118.136037907386'</v>
      </c>
    </row>
    <row r="19503" customFormat="false" ht="12.75" hidden="false" customHeight="false" outlineLevel="0" collapsed="false">
      <c r="A19503" s="1" t="n">
        <v>118.153905512528</v>
      </c>
      <c r="J19503" s="1" t="n">
        <f aca="false">IF(A19503&gt;=0,A19503,A19503*-1+128)</f>
        <v>118.153905512528</v>
      </c>
      <c r="T19503" s="1" t="str">
        <f aca="false">CONCATENATE(" de d'",J19503,"'")</f>
        <v> de d'118.153905512528'</v>
      </c>
    </row>
    <row r="19504" customFormat="false" ht="12.75" hidden="false" customHeight="false" outlineLevel="0" collapsed="false">
      <c r="A19504" s="1" t="n">
        <v>118.171755740945</v>
      </c>
      <c r="J19504" s="1" t="n">
        <f aca="false">IF(A19504&gt;=0,A19504,A19504*-1+128)</f>
        <v>118.171755740945</v>
      </c>
      <c r="T19504" s="1" t="str">
        <f aca="false">CONCATENATE(" de d'",J19504,"'")</f>
        <v> de d'118.171755740945'</v>
      </c>
    </row>
    <row r="19505" customFormat="false" ht="12.75" hidden="false" customHeight="false" outlineLevel="0" collapsed="false">
      <c r="A19505" s="1" t="n">
        <v>118.189588590011</v>
      </c>
      <c r="J19505" s="1" t="n">
        <f aca="false">IF(A19505&gt;=0,A19505,A19505*-1+128)</f>
        <v>118.189588590011</v>
      </c>
      <c r="T19505" s="1" t="str">
        <f aca="false">CONCATENATE(" de d'",J19505,"'")</f>
        <v> de d'118.189588590011'</v>
      </c>
    </row>
    <row r="19506" customFormat="false" ht="12.75" hidden="false" customHeight="false" outlineLevel="0" collapsed="false">
      <c r="A19506" s="1" t="n">
        <v>118.207404057104</v>
      </c>
      <c r="J19506" s="1" t="n">
        <f aca="false">IF(A19506&gt;=0,A19506,A19506*-1+128)</f>
        <v>118.207404057104</v>
      </c>
      <c r="T19506" s="1" t="str">
        <f aca="false">CONCATENATE(" de d'",J19506,"'")</f>
        <v> de d'118.207404057104'</v>
      </c>
    </row>
    <row r="19507" customFormat="false" ht="12.75" hidden="false" customHeight="false" outlineLevel="0" collapsed="false">
      <c r="A19507" s="1" t="n">
        <v>118.225202139605</v>
      </c>
      <c r="J19507" s="1" t="n">
        <f aca="false">IF(A19507&gt;=0,A19507,A19507*-1+128)</f>
        <v>118.225202139605</v>
      </c>
      <c r="T19507" s="1" t="str">
        <f aca="false">CONCATENATE(" de d'",J19507,"'")</f>
        <v> de d'118.225202139605'</v>
      </c>
    </row>
    <row r="19508" customFormat="false" ht="12.75" hidden="false" customHeight="false" outlineLevel="0" collapsed="false">
      <c r="A19508" s="1" t="n">
        <v>118.242982834894</v>
      </c>
      <c r="J19508" s="1" t="n">
        <f aca="false">IF(A19508&gt;=0,A19508,A19508*-1+128)</f>
        <v>118.242982834894</v>
      </c>
      <c r="T19508" s="1" t="str">
        <f aca="false">CONCATENATE(" de d'",J19508,"'")</f>
        <v> de d'118.242982834894'</v>
      </c>
    </row>
    <row r="19509" customFormat="false" ht="12.75" hidden="false" customHeight="false" outlineLevel="0" collapsed="false">
      <c r="A19509" s="1" t="n">
        <v>118.260746140358</v>
      </c>
      <c r="J19509" s="1" t="n">
        <f aca="false">IF(A19509&gt;=0,A19509,A19509*-1+128)</f>
        <v>118.260746140358</v>
      </c>
      <c r="T19509" s="1" t="str">
        <f aca="false">CONCATENATE(" de d'",J19509,"'")</f>
        <v> de d'118.260746140358'</v>
      </c>
    </row>
    <row r="19510" customFormat="false" ht="12.75" hidden="false" customHeight="false" outlineLevel="0" collapsed="false">
      <c r="A19510" s="1" t="n">
        <v>118.278492053383</v>
      </c>
      <c r="J19510" s="1" t="n">
        <f aca="false">IF(A19510&gt;=0,A19510,A19510*-1+128)</f>
        <v>118.278492053383</v>
      </c>
      <c r="T19510" s="1" t="str">
        <f aca="false">CONCATENATE(" de d'",J19510,"'")</f>
        <v> de d'118.278492053383'</v>
      </c>
    </row>
    <row r="19511" customFormat="false" ht="12.75" hidden="false" customHeight="false" outlineLevel="0" collapsed="false">
      <c r="A19511" s="1" t="n">
        <v>118.296220571361</v>
      </c>
      <c r="J19511" s="1" t="n">
        <f aca="false">IF(A19511&gt;=0,A19511,A19511*-1+128)</f>
        <v>118.296220571361</v>
      </c>
      <c r="T19511" s="1" t="str">
        <f aca="false">CONCATENATE(" de d'",J19511,"'")</f>
        <v> de d'118.296220571361'</v>
      </c>
    </row>
    <row r="19512" customFormat="false" ht="12.75" hidden="false" customHeight="false" outlineLevel="0" collapsed="false">
      <c r="A19512" s="1" t="n">
        <v>118.313931691683</v>
      </c>
      <c r="J19512" s="1" t="n">
        <f aca="false">IF(A19512&gt;=0,A19512,A19512*-1+128)</f>
        <v>118.313931691683</v>
      </c>
      <c r="T19512" s="1" t="str">
        <f aca="false">CONCATENATE(" de d'",J19512,"'")</f>
        <v> de d'118.313931691683'</v>
      </c>
    </row>
    <row r="19513" customFormat="false" ht="12.75" hidden="false" customHeight="false" outlineLevel="0" collapsed="false">
      <c r="A19513" s="1" t="n">
        <v>118.331625411745</v>
      </c>
      <c r="J19513" s="1" t="n">
        <f aca="false">IF(A19513&gt;=0,A19513,A19513*-1+128)</f>
        <v>118.331625411745</v>
      </c>
      <c r="T19513" s="1" t="str">
        <f aca="false">CONCATENATE(" de d'",J19513,"'")</f>
        <v> de d'118.331625411745'</v>
      </c>
    </row>
    <row r="19514" customFormat="false" ht="12.75" hidden="false" customHeight="false" outlineLevel="0" collapsed="false">
      <c r="A19514" s="1" t="n">
        <v>118.349301728945</v>
      </c>
      <c r="J19514" s="1" t="n">
        <f aca="false">IF(A19514&gt;=0,A19514,A19514*-1+128)</f>
        <v>118.349301728945</v>
      </c>
      <c r="T19514" s="1" t="str">
        <f aca="false">CONCATENATE(" de d'",J19514,"'")</f>
        <v> de d'118.349301728945'</v>
      </c>
    </row>
    <row r="19515" customFormat="false" ht="12.75" hidden="false" customHeight="false" outlineLevel="0" collapsed="false">
      <c r="A19515" s="1" t="n">
        <v>118.366960640683</v>
      </c>
      <c r="J19515" s="1" t="n">
        <f aca="false">IF(A19515&gt;=0,A19515,A19515*-1+128)</f>
        <v>118.366960640683</v>
      </c>
      <c r="T19515" s="1" t="str">
        <f aca="false">CONCATENATE(" de d'",J19515,"'")</f>
        <v> de d'118.366960640683'</v>
      </c>
    </row>
    <row r="19516" customFormat="false" ht="12.75" hidden="false" customHeight="false" outlineLevel="0" collapsed="false">
      <c r="A19516" s="1" t="n">
        <v>118.384602144362</v>
      </c>
      <c r="J19516" s="1" t="n">
        <f aca="false">IF(A19516&gt;=0,A19516,A19516*-1+128)</f>
        <v>118.384602144362</v>
      </c>
      <c r="T19516" s="1" t="str">
        <f aca="false">CONCATENATE(" de d'",J19516,"'")</f>
        <v> de d'118.384602144362'</v>
      </c>
    </row>
    <row r="19517" customFormat="false" ht="12.75" hidden="false" customHeight="false" outlineLevel="0" collapsed="false">
      <c r="A19517" s="1" t="n">
        <v>118.402226237387</v>
      </c>
      <c r="J19517" s="1" t="n">
        <f aca="false">IF(A19517&gt;=0,A19517,A19517*-1+128)</f>
        <v>118.402226237387</v>
      </c>
      <c r="T19517" s="1" t="str">
        <f aca="false">CONCATENATE(" de d'",J19517,"'")</f>
        <v> de d'118.402226237387'</v>
      </c>
    </row>
    <row r="19518" customFormat="false" ht="12.75" hidden="false" customHeight="false" outlineLevel="0" collapsed="false">
      <c r="A19518" s="1" t="n">
        <v>118.419832917168</v>
      </c>
      <c r="J19518" s="1" t="n">
        <f aca="false">IF(A19518&gt;=0,A19518,A19518*-1+128)</f>
        <v>118.419832917168</v>
      </c>
      <c r="T19518" s="1" t="str">
        <f aca="false">CONCATENATE(" de d'",J19518,"'")</f>
        <v> de d'118.419832917168'</v>
      </c>
    </row>
    <row r="19519" customFormat="false" ht="12.75" hidden="false" customHeight="false" outlineLevel="0" collapsed="false">
      <c r="A19519" s="1" t="n">
        <v>118.437422181113</v>
      </c>
      <c r="J19519" s="1" t="n">
        <f aca="false">IF(A19519&gt;=0,A19519,A19519*-1+128)</f>
        <v>118.437422181113</v>
      </c>
      <c r="T19519" s="1" t="str">
        <f aca="false">CONCATENATE(" de d'",J19519,"'")</f>
        <v> de d'118.437422181113'</v>
      </c>
    </row>
    <row r="19520" customFormat="false" ht="12.75" hidden="false" customHeight="false" outlineLevel="0" collapsed="false">
      <c r="A19520" s="1" t="n">
        <v>118.454994026637</v>
      </c>
      <c r="J19520" s="1" t="n">
        <f aca="false">IF(A19520&gt;=0,A19520,A19520*-1+128)</f>
        <v>118.454994026637</v>
      </c>
      <c r="T19520" s="1" t="str">
        <f aca="false">CONCATENATE(" de d'",J19520,"'")</f>
        <v> de d'118.454994026637'</v>
      </c>
    </row>
    <row r="19521" customFormat="false" ht="12.75" hidden="false" customHeight="false" outlineLevel="0" collapsed="false">
      <c r="A19521" s="1" t="n">
        <v>118.472548451154</v>
      </c>
      <c r="J19521" s="1" t="n">
        <f aca="false">IF(A19521&gt;=0,A19521,A19521*-1+128)</f>
        <v>118.472548451154</v>
      </c>
      <c r="T19521" s="1" t="str">
        <f aca="false">CONCATENATE(" de d'",J19521,"'")</f>
        <v> de d'118.472548451154'</v>
      </c>
    </row>
    <row r="19522" customFormat="false" ht="12.75" hidden="false" customHeight="false" outlineLevel="0" collapsed="false">
      <c r="A19522" s="1" t="n">
        <v>118.490085452084</v>
      </c>
      <c r="J19522" s="1" t="n">
        <f aca="false">IF(A19522&gt;=0,A19522,A19522*-1+128)</f>
        <v>118.490085452084</v>
      </c>
      <c r="T19522" s="1" t="str">
        <f aca="false">CONCATENATE(" de d'",J19522,"'")</f>
        <v> de d'118.490085452084'</v>
      </c>
    </row>
    <row r="19523" customFormat="false" ht="12.75" hidden="false" customHeight="false" outlineLevel="0" collapsed="false">
      <c r="A19523" s="1" t="n">
        <v>118.507605026848</v>
      </c>
      <c r="J19523" s="1" t="n">
        <f aca="false">IF(A19523&gt;=0,A19523,A19523*-1+128)</f>
        <v>118.507605026848</v>
      </c>
      <c r="T19523" s="1" t="str">
        <f aca="false">CONCATENATE(" de d'",J19523,"'")</f>
        <v> de d'118.507605026848'</v>
      </c>
    </row>
    <row r="19524" customFormat="false" ht="12.75" hidden="false" customHeight="false" outlineLevel="0" collapsed="false">
      <c r="A19524" s="1" t="n">
        <v>118.525107172868</v>
      </c>
      <c r="J19524" s="1" t="n">
        <f aca="false">IF(A19524&gt;=0,A19524,A19524*-1+128)</f>
        <v>118.525107172868</v>
      </c>
      <c r="T19524" s="1" t="str">
        <f aca="false">CONCATENATE(" de d'",J19524,"'")</f>
        <v> de d'118.525107172868'</v>
      </c>
    </row>
    <row r="19525" customFormat="false" ht="12.75" hidden="false" customHeight="false" outlineLevel="0" collapsed="false">
      <c r="A19525" s="1" t="n">
        <v>118.542591887571</v>
      </c>
      <c r="J19525" s="1" t="n">
        <f aca="false">IF(A19525&gt;=0,A19525,A19525*-1+128)</f>
        <v>118.542591887571</v>
      </c>
      <c r="T19525" s="1" t="str">
        <f aca="false">CONCATENATE(" de d'",J19525,"'")</f>
        <v> de d'118.542591887571'</v>
      </c>
    </row>
    <row r="19526" customFormat="false" ht="12.75" hidden="false" customHeight="false" outlineLevel="0" collapsed="false">
      <c r="A19526" s="1" t="n">
        <v>118.560059168385</v>
      </c>
      <c r="J19526" s="1" t="n">
        <f aca="false">IF(A19526&gt;=0,A19526,A19526*-1+128)</f>
        <v>118.560059168385</v>
      </c>
      <c r="T19526" s="1" t="str">
        <f aca="false">CONCATENATE(" de d'",J19526,"'")</f>
        <v> de d'118.560059168385'</v>
      </c>
    </row>
    <row r="19527" customFormat="false" ht="12.75" hidden="false" customHeight="false" outlineLevel="0" collapsed="false">
      <c r="A19527" s="1" t="n">
        <v>118.577509012741</v>
      </c>
      <c r="J19527" s="1" t="n">
        <f aca="false">IF(A19527&gt;=0,A19527,A19527*-1+128)</f>
        <v>118.577509012741</v>
      </c>
      <c r="T19527" s="1" t="str">
        <f aca="false">CONCATENATE(" de d'",J19527,"'")</f>
        <v> de d'118.577509012741'</v>
      </c>
    </row>
    <row r="19528" customFormat="false" ht="12.75" hidden="false" customHeight="false" outlineLevel="0" collapsed="false">
      <c r="A19528" s="1" t="n">
        <v>118.594941418073</v>
      </c>
      <c r="J19528" s="1" t="n">
        <f aca="false">IF(A19528&gt;=0,A19528,A19528*-1+128)</f>
        <v>118.594941418073</v>
      </c>
      <c r="T19528" s="1" t="str">
        <f aca="false">CONCATENATE(" de d'",J19528,"'")</f>
        <v> de d'118.594941418073'</v>
      </c>
    </row>
    <row r="19529" customFormat="false" ht="12.75" hidden="false" customHeight="false" outlineLevel="0" collapsed="false">
      <c r="A19529" s="1" t="n">
        <v>118.612356381817</v>
      </c>
      <c r="J19529" s="1" t="n">
        <f aca="false">IF(A19529&gt;=0,A19529,A19529*-1+128)</f>
        <v>118.612356381817</v>
      </c>
      <c r="T19529" s="1" t="str">
        <f aca="false">CONCATENATE(" de d'",J19529,"'")</f>
        <v> de d'118.612356381817'</v>
      </c>
    </row>
    <row r="19530" customFormat="false" ht="12.75" hidden="false" customHeight="false" outlineLevel="0" collapsed="false">
      <c r="A19530" s="1" t="n">
        <v>118.629753901413</v>
      </c>
      <c r="J19530" s="1" t="n">
        <f aca="false">IF(A19530&gt;=0,A19530,A19530*-1+128)</f>
        <v>118.629753901413</v>
      </c>
      <c r="T19530" s="1" t="str">
        <f aca="false">CONCATENATE(" de d'",J19530,"'")</f>
        <v> de d'118.629753901413'</v>
      </c>
    </row>
    <row r="19531" customFormat="false" ht="12.75" hidden="false" customHeight="false" outlineLevel="0" collapsed="false">
      <c r="A19531" s="1" t="n">
        <v>118.647133974301</v>
      </c>
      <c r="J19531" s="1" t="n">
        <f aca="false">IF(A19531&gt;=0,A19531,A19531*-1+128)</f>
        <v>118.647133974301</v>
      </c>
      <c r="T19531" s="1" t="str">
        <f aca="false">CONCATENATE(" de d'",J19531,"'")</f>
        <v> de d'118.647133974301'</v>
      </c>
    </row>
    <row r="19532" customFormat="false" ht="12.75" hidden="false" customHeight="false" outlineLevel="0" collapsed="false">
      <c r="A19532" s="1" t="n">
        <v>118.664496597925</v>
      </c>
      <c r="J19532" s="1" t="n">
        <f aca="false">IF(A19532&gt;=0,A19532,A19532*-1+128)</f>
        <v>118.664496597925</v>
      </c>
      <c r="T19532" s="1" t="str">
        <f aca="false">CONCATENATE(" de d'",J19532,"'")</f>
        <v> de d'118.664496597925'</v>
      </c>
    </row>
    <row r="19533" customFormat="false" ht="12.75" hidden="false" customHeight="false" outlineLevel="0" collapsed="false">
      <c r="A19533" s="1" t="n">
        <v>118.681841769732</v>
      </c>
      <c r="J19533" s="1" t="n">
        <f aca="false">IF(A19533&gt;=0,A19533,A19533*-1+128)</f>
        <v>118.681841769732</v>
      </c>
      <c r="T19533" s="1" t="str">
        <f aca="false">CONCATENATE(" de d'",J19533,"'")</f>
        <v> de d'118.681841769732'</v>
      </c>
    </row>
    <row r="19534" customFormat="false" ht="12.75" hidden="false" customHeight="false" outlineLevel="0" collapsed="false">
      <c r="A19534" s="1" t="n">
        <v>118.699169487171</v>
      </c>
      <c r="J19534" s="1" t="n">
        <f aca="false">IF(A19534&gt;=0,A19534,A19534*-1+128)</f>
        <v>118.699169487171</v>
      </c>
      <c r="T19534" s="1" t="str">
        <f aca="false">CONCATENATE(" de d'",J19534,"'")</f>
        <v> de d'118.699169487171'</v>
      </c>
    </row>
    <row r="19535" customFormat="false" ht="12.75" hidden="false" customHeight="false" outlineLevel="0" collapsed="false">
      <c r="A19535" s="1" t="n">
        <v>118.716479747694</v>
      </c>
      <c r="J19535" s="1" t="n">
        <f aca="false">IF(A19535&gt;=0,A19535,A19535*-1+128)</f>
        <v>118.716479747694</v>
      </c>
      <c r="T19535" s="1" t="str">
        <f aca="false">CONCATENATE(" de d'",J19535,"'")</f>
        <v> de d'118.716479747694'</v>
      </c>
    </row>
    <row r="19536" customFormat="false" ht="12.75" hidden="false" customHeight="false" outlineLevel="0" collapsed="false">
      <c r="A19536" s="1" t="n">
        <v>118.733772548754</v>
      </c>
      <c r="J19536" s="1" t="n">
        <f aca="false">IF(A19536&gt;=0,A19536,A19536*-1+128)</f>
        <v>118.733772548754</v>
      </c>
      <c r="T19536" s="1" t="str">
        <f aca="false">CONCATENATE(" de d'",J19536,"'")</f>
        <v> de d'118.733772548754'</v>
      </c>
    </row>
    <row r="19537" customFormat="false" ht="12.75" hidden="false" customHeight="false" outlineLevel="0" collapsed="false">
      <c r="A19537" s="1" t="n">
        <v>118.751047887809</v>
      </c>
      <c r="J19537" s="1" t="n">
        <f aca="false">IF(A19537&gt;=0,A19537,A19537*-1+128)</f>
        <v>118.751047887809</v>
      </c>
      <c r="T19537" s="1" t="str">
        <f aca="false">CONCATENATE(" de d'",J19537,"'")</f>
        <v> de d'118.751047887809'</v>
      </c>
    </row>
    <row r="19538" customFormat="false" ht="12.75" hidden="false" customHeight="false" outlineLevel="0" collapsed="false">
      <c r="A19538" s="1" t="n">
        <v>118.768305762318</v>
      </c>
      <c r="J19538" s="1" t="n">
        <f aca="false">IF(A19538&gt;=0,A19538,A19538*-1+128)</f>
        <v>118.768305762318</v>
      </c>
      <c r="T19538" s="1" t="str">
        <f aca="false">CONCATENATE(" de d'",J19538,"'")</f>
        <v> de d'118.768305762318'</v>
      </c>
    </row>
    <row r="19539" customFormat="false" ht="12.75" hidden="false" customHeight="false" outlineLevel="0" collapsed="false">
      <c r="A19539" s="1" t="n">
        <v>118.785546169743</v>
      </c>
      <c r="J19539" s="1" t="n">
        <f aca="false">IF(A19539&gt;=0,A19539,A19539*-1+128)</f>
        <v>118.785546169743</v>
      </c>
      <c r="T19539" s="1" t="str">
        <f aca="false">CONCATENATE(" de d'",J19539,"'")</f>
        <v> de d'118.785546169743'</v>
      </c>
    </row>
    <row r="19540" customFormat="false" ht="12.75" hidden="false" customHeight="false" outlineLevel="0" collapsed="false">
      <c r="A19540" s="1" t="n">
        <v>118.802769107547</v>
      </c>
      <c r="J19540" s="1" t="n">
        <f aca="false">IF(A19540&gt;=0,A19540,A19540*-1+128)</f>
        <v>118.802769107547</v>
      </c>
      <c r="T19540" s="1" t="str">
        <f aca="false">CONCATENATE(" de d'",J19540,"'")</f>
        <v> de d'118.802769107547'</v>
      </c>
    </row>
    <row r="19541" customFormat="false" ht="12.75" hidden="false" customHeight="false" outlineLevel="0" collapsed="false">
      <c r="A19541" s="1" t="n">
        <v>118.8199745732</v>
      </c>
      <c r="J19541" s="1" t="n">
        <f aca="false">IF(A19541&gt;=0,A19541,A19541*-1+128)</f>
        <v>118.8199745732</v>
      </c>
      <c r="T19541" s="1" t="str">
        <f aca="false">CONCATENATE(" de d'",J19541,"'")</f>
        <v> de d'118.8199745732'</v>
      </c>
    </row>
    <row r="19542" customFormat="false" ht="12.75" hidden="false" customHeight="false" outlineLevel="0" collapsed="false">
      <c r="A19542" s="1" t="n">
        <v>118.837162564169</v>
      </c>
      <c r="J19542" s="1" t="n">
        <f aca="false">IF(A19542&gt;=0,A19542,A19542*-1+128)</f>
        <v>118.837162564169</v>
      </c>
      <c r="T19542" s="1" t="str">
        <f aca="false">CONCATENATE(" de d'",J19542,"'")</f>
        <v> de d'118.837162564169'</v>
      </c>
    </row>
    <row r="19543" customFormat="false" ht="12.75" hidden="false" customHeight="false" outlineLevel="0" collapsed="false">
      <c r="A19543" s="1" t="n">
        <v>118.854333077927</v>
      </c>
      <c r="J19543" s="1" t="n">
        <f aca="false">IF(A19543&gt;=0,A19543,A19543*-1+128)</f>
        <v>118.854333077927</v>
      </c>
      <c r="T19543" s="1" t="str">
        <f aca="false">CONCATENATE(" de d'",J19543,"'")</f>
        <v> de d'118.854333077927'</v>
      </c>
    </row>
    <row r="19544" customFormat="false" ht="12.75" hidden="false" customHeight="false" outlineLevel="0" collapsed="false">
      <c r="A19544" s="1" t="n">
        <v>118.871486111949</v>
      </c>
      <c r="J19544" s="1" t="n">
        <f aca="false">IF(A19544&gt;=0,A19544,A19544*-1+128)</f>
        <v>118.871486111949</v>
      </c>
      <c r="T19544" s="1" t="str">
        <f aca="false">CONCATENATE(" de d'",J19544,"'")</f>
        <v> de d'118.871486111949'</v>
      </c>
    </row>
    <row r="19545" customFormat="false" ht="12.75" hidden="false" customHeight="false" outlineLevel="0" collapsed="false">
      <c r="A19545" s="1" t="n">
        <v>118.888621663712</v>
      </c>
      <c r="J19545" s="1" t="n">
        <f aca="false">IF(A19545&gt;=0,A19545,A19545*-1+128)</f>
        <v>118.888621663712</v>
      </c>
      <c r="T19545" s="1" t="str">
        <f aca="false">CONCATENATE(" de d'",J19545,"'")</f>
        <v> de d'118.888621663712'</v>
      </c>
    </row>
    <row r="19546" customFormat="false" ht="12.75" hidden="false" customHeight="false" outlineLevel="0" collapsed="false">
      <c r="A19546" s="1" t="n">
        <v>118.905739730696</v>
      </c>
      <c r="J19546" s="1" t="n">
        <f aca="false">IF(A19546&gt;=0,A19546,A19546*-1+128)</f>
        <v>118.905739730696</v>
      </c>
      <c r="T19546" s="1" t="str">
        <f aca="false">CONCATENATE(" de d'",J19546,"'")</f>
        <v> de d'118.905739730696'</v>
      </c>
    </row>
    <row r="19547" customFormat="false" ht="12.75" hidden="false" customHeight="false" outlineLevel="0" collapsed="false">
      <c r="A19547" s="1" t="n">
        <v>118.922840310384</v>
      </c>
      <c r="J19547" s="1" t="n">
        <f aca="false">IF(A19547&gt;=0,A19547,A19547*-1+128)</f>
        <v>118.922840310384</v>
      </c>
      <c r="T19547" s="1" t="str">
        <f aca="false">CONCATENATE(" de d'",J19547,"'")</f>
        <v> de d'118.922840310384'</v>
      </c>
    </row>
    <row r="19548" customFormat="false" ht="12.75" hidden="false" customHeight="false" outlineLevel="0" collapsed="false">
      <c r="A19548" s="1" t="n">
        <v>118.939923400261</v>
      </c>
      <c r="J19548" s="1" t="n">
        <f aca="false">IF(A19548&gt;=0,A19548,A19548*-1+128)</f>
        <v>118.939923400261</v>
      </c>
      <c r="T19548" s="1" t="str">
        <f aca="false">CONCATENATE(" de d'",J19548,"'")</f>
        <v> de d'118.939923400261'</v>
      </c>
    </row>
    <row r="19549" customFormat="false" ht="12.75" hidden="false" customHeight="false" outlineLevel="0" collapsed="false">
      <c r="A19549" s="1" t="n">
        <v>118.956988997814</v>
      </c>
      <c r="J19549" s="1" t="n">
        <f aca="false">IF(A19549&gt;=0,A19549,A19549*-1+128)</f>
        <v>118.956988997814</v>
      </c>
      <c r="T19549" s="1" t="str">
        <f aca="false">CONCATENATE(" de d'",J19549,"'")</f>
        <v> de d'118.956988997814'</v>
      </c>
    </row>
    <row r="19550" customFormat="false" ht="12.75" hidden="false" customHeight="false" outlineLevel="0" collapsed="false">
      <c r="A19550" s="1" t="n">
        <v>118.974037100533</v>
      </c>
      <c r="J19550" s="1" t="n">
        <f aca="false">IF(A19550&gt;=0,A19550,A19550*-1+128)</f>
        <v>118.974037100533</v>
      </c>
      <c r="T19550" s="1" t="str">
        <f aca="false">CONCATENATE(" de d'",J19550,"'")</f>
        <v> de d'118.974037100533'</v>
      </c>
    </row>
    <row r="19551" customFormat="false" ht="12.75" hidden="false" customHeight="false" outlineLevel="0" collapsed="false">
      <c r="A19551" s="1" t="n">
        <v>118.991067705911</v>
      </c>
      <c r="J19551" s="1" t="n">
        <f aca="false">IF(A19551&gt;=0,A19551,A19551*-1+128)</f>
        <v>118.991067705911</v>
      </c>
      <c r="T19551" s="1" t="str">
        <f aca="false">CONCATENATE(" de d'",J19551,"'")</f>
        <v> de d'118.991067705911'</v>
      </c>
    </row>
    <row r="19552" customFormat="false" ht="12.75" hidden="false" customHeight="false" outlineLevel="0" collapsed="false">
      <c r="A19552" s="1" t="n">
        <v>119.008080811444</v>
      </c>
      <c r="J19552" s="1" t="n">
        <f aca="false">IF(A19552&gt;=0,A19552,A19552*-1+128)</f>
        <v>119.008080811444</v>
      </c>
      <c r="T19552" s="1" t="str">
        <f aca="false">CONCATENATE(" de d'",J19552,"'")</f>
        <v> de d'119.008080811444'</v>
      </c>
    </row>
    <row r="19553" customFormat="false" ht="12.75" hidden="false" customHeight="false" outlineLevel="0" collapsed="false">
      <c r="A19553" s="1" t="n">
        <v>119.025076414629</v>
      </c>
      <c r="J19553" s="1" t="n">
        <f aca="false">IF(A19553&gt;=0,A19553,A19553*-1+128)</f>
        <v>119.025076414629</v>
      </c>
      <c r="T19553" s="1" t="str">
        <f aca="false">CONCATENATE(" de d'",J19553,"'")</f>
        <v> de d'119.025076414629'</v>
      </c>
    </row>
    <row r="19554" customFormat="false" ht="12.75" hidden="false" customHeight="false" outlineLevel="0" collapsed="false">
      <c r="A19554" s="1" t="n">
        <v>119.042054512968</v>
      </c>
      <c r="J19554" s="1" t="n">
        <f aca="false">IF(A19554&gt;=0,A19554,A19554*-1+128)</f>
        <v>119.042054512968</v>
      </c>
      <c r="T19554" s="1" t="str">
        <f aca="false">CONCATENATE(" de d'",J19554,"'")</f>
        <v> de d'119.042054512968'</v>
      </c>
    </row>
    <row r="19555" customFormat="false" ht="12.75" hidden="false" customHeight="false" outlineLevel="0" collapsed="false">
      <c r="A19555" s="1" t="n">
        <v>119.059015103962</v>
      </c>
      <c r="J19555" s="1" t="n">
        <f aca="false">IF(A19555&gt;=0,A19555,A19555*-1+128)</f>
        <v>119.059015103962</v>
      </c>
      <c r="T19555" s="1" t="str">
        <f aca="false">CONCATENATE(" de d'",J19555,"'")</f>
        <v> de d'119.059015103962'</v>
      </c>
    </row>
    <row r="19556" customFormat="false" ht="12.75" hidden="false" customHeight="false" outlineLevel="0" collapsed="false">
      <c r="A19556" s="1" t="n">
        <v>119.075958185118</v>
      </c>
      <c r="J19556" s="1" t="n">
        <f aca="false">IF(A19556&gt;=0,A19556,A19556*-1+128)</f>
        <v>119.075958185118</v>
      </c>
      <c r="T19556" s="1" t="str">
        <f aca="false">CONCATENATE(" de d'",J19556,"'")</f>
        <v> de d'119.075958185118'</v>
      </c>
    </row>
    <row r="19557" customFormat="false" ht="12.75" hidden="false" customHeight="false" outlineLevel="0" collapsed="false">
      <c r="A19557" s="1" t="n">
        <v>119.092883753943</v>
      </c>
      <c r="J19557" s="1" t="n">
        <f aca="false">IF(A19557&gt;=0,A19557,A19557*-1+128)</f>
        <v>119.092883753943</v>
      </c>
      <c r="T19557" s="1" t="str">
        <f aca="false">CONCATENATE(" de d'",J19557,"'")</f>
        <v> de d'119.092883753943'</v>
      </c>
    </row>
    <row r="19558" customFormat="false" ht="12.75" hidden="false" customHeight="false" outlineLevel="0" collapsed="false">
      <c r="A19558" s="1" t="n">
        <v>119.109791807949</v>
      </c>
      <c r="J19558" s="1" t="n">
        <f aca="false">IF(A19558&gt;=0,A19558,A19558*-1+128)</f>
        <v>119.109791807949</v>
      </c>
      <c r="T19558" s="1" t="str">
        <f aca="false">CONCATENATE(" de d'",J19558,"'")</f>
        <v> de d'119.109791807949'</v>
      </c>
    </row>
    <row r="19559" customFormat="false" ht="12.75" hidden="false" customHeight="false" outlineLevel="0" collapsed="false">
      <c r="A19559" s="1" t="n">
        <v>119.126682344649</v>
      </c>
      <c r="J19559" s="1" t="n">
        <f aca="false">IF(A19559&gt;=0,A19559,A19559*-1+128)</f>
        <v>119.126682344649</v>
      </c>
      <c r="T19559" s="1" t="str">
        <f aca="false">CONCATENATE(" de d'",J19559,"'")</f>
        <v> de d'119.126682344649'</v>
      </c>
    </row>
    <row r="19560" customFormat="false" ht="12.75" hidden="false" customHeight="false" outlineLevel="0" collapsed="false">
      <c r="A19560" s="1" t="n">
        <v>119.143555361559</v>
      </c>
      <c r="J19560" s="1" t="n">
        <f aca="false">IF(A19560&gt;=0,A19560,A19560*-1+128)</f>
        <v>119.143555361559</v>
      </c>
      <c r="T19560" s="1" t="str">
        <f aca="false">CONCATENATE(" de d'",J19560,"'")</f>
        <v> de d'119.143555361559'</v>
      </c>
    </row>
    <row r="19561" customFormat="false" ht="12.75" hidden="false" customHeight="false" outlineLevel="0" collapsed="false">
      <c r="A19561" s="1" t="n">
        <v>119.160410856197</v>
      </c>
      <c r="J19561" s="1" t="n">
        <f aca="false">IF(A19561&gt;=0,A19561,A19561*-1+128)</f>
        <v>119.160410856197</v>
      </c>
      <c r="T19561" s="1" t="str">
        <f aca="false">CONCATENATE(" de d'",J19561,"'")</f>
        <v> de d'119.160410856197'</v>
      </c>
    </row>
    <row r="19562" customFormat="false" ht="12.75" hidden="false" customHeight="false" outlineLevel="0" collapsed="false">
      <c r="A19562" s="1" t="n">
        <v>119.177248826085</v>
      </c>
      <c r="J19562" s="1" t="n">
        <f aca="false">IF(A19562&gt;=0,A19562,A19562*-1+128)</f>
        <v>119.177248826085</v>
      </c>
      <c r="T19562" s="1" t="str">
        <f aca="false">CONCATENATE(" de d'",J19562,"'")</f>
        <v> de d'119.177248826085'</v>
      </c>
    </row>
    <row r="19563" customFormat="false" ht="12.75" hidden="false" customHeight="false" outlineLevel="0" collapsed="false">
      <c r="A19563" s="1" t="n">
        <v>119.194069268746</v>
      </c>
      <c r="J19563" s="1" t="n">
        <f aca="false">IF(A19563&gt;=0,A19563,A19563*-1+128)</f>
        <v>119.194069268746</v>
      </c>
      <c r="T19563" s="1" t="str">
        <f aca="false">CONCATENATE(" de d'",J19563,"'")</f>
        <v> de d'119.194069268746'</v>
      </c>
    </row>
    <row r="19564" customFormat="false" ht="12.75" hidden="false" customHeight="false" outlineLevel="0" collapsed="false">
      <c r="A19564" s="1" t="n">
        <v>119.210872181706</v>
      </c>
      <c r="J19564" s="1" t="n">
        <f aca="false">IF(A19564&gt;=0,A19564,A19564*-1+128)</f>
        <v>119.210872181706</v>
      </c>
      <c r="T19564" s="1" t="str">
        <f aca="false">CONCATENATE(" de d'",J19564,"'")</f>
        <v> de d'119.210872181706'</v>
      </c>
    </row>
    <row r="19565" customFormat="false" ht="12.75" hidden="false" customHeight="false" outlineLevel="0" collapsed="false">
      <c r="A19565" s="1" t="n">
        <v>119.227657562494</v>
      </c>
      <c r="J19565" s="1" t="n">
        <f aca="false">IF(A19565&gt;=0,A19565,A19565*-1+128)</f>
        <v>119.227657562494</v>
      </c>
      <c r="T19565" s="1" t="str">
        <f aca="false">CONCATENATE(" de d'",J19565,"'")</f>
        <v> de d'119.227657562494'</v>
      </c>
    </row>
    <row r="19566" customFormat="false" ht="12.75" hidden="false" customHeight="false" outlineLevel="0" collapsed="false">
      <c r="A19566" s="1" t="n">
        <v>119.244425408642</v>
      </c>
      <c r="J19566" s="1" t="n">
        <f aca="false">IF(A19566&gt;=0,A19566,A19566*-1+128)</f>
        <v>119.244425408642</v>
      </c>
      <c r="T19566" s="1" t="str">
        <f aca="false">CONCATENATE(" de d'",J19566,"'")</f>
        <v> de d'119.244425408642'</v>
      </c>
    </row>
    <row r="19567" customFormat="false" ht="12.75" hidden="false" customHeight="false" outlineLevel="0" collapsed="false">
      <c r="A19567" s="1" t="n">
        <v>119.261175717684</v>
      </c>
      <c r="J19567" s="1" t="n">
        <f aca="false">IF(A19567&gt;=0,A19567,A19567*-1+128)</f>
        <v>119.261175717684</v>
      </c>
      <c r="T19567" s="1" t="str">
        <f aca="false">CONCATENATE(" de d'",J19567,"'")</f>
        <v> de d'119.261175717684'</v>
      </c>
    </row>
    <row r="19568" customFormat="false" ht="12.75" hidden="false" customHeight="false" outlineLevel="0" collapsed="false">
      <c r="A19568" s="1" t="n">
        <v>119.277908487155</v>
      </c>
      <c r="J19568" s="1" t="n">
        <f aca="false">IF(A19568&gt;=0,A19568,A19568*-1+128)</f>
        <v>119.277908487155</v>
      </c>
      <c r="T19568" s="1" t="str">
        <f aca="false">CONCATENATE(" de d'",J19568,"'")</f>
        <v> de d'119.277908487155'</v>
      </c>
    </row>
    <row r="19569" customFormat="false" ht="12.75" hidden="false" customHeight="false" outlineLevel="0" collapsed="false">
      <c r="A19569" s="1" t="n">
        <v>119.294623714596</v>
      </c>
      <c r="J19569" s="1" t="n">
        <f aca="false">IF(A19569&gt;=0,A19569,A19569*-1+128)</f>
        <v>119.294623714596</v>
      </c>
      <c r="T19569" s="1" t="str">
        <f aca="false">CONCATENATE(" de d'",J19569,"'")</f>
        <v> de d'119.294623714596'</v>
      </c>
    </row>
    <row r="19570" customFormat="false" ht="12.75" hidden="false" customHeight="false" outlineLevel="0" collapsed="false">
      <c r="A19570" s="1" t="n">
        <v>119.311321397548</v>
      </c>
      <c r="J19570" s="1" t="n">
        <f aca="false">IF(A19570&gt;=0,A19570,A19570*-1+128)</f>
        <v>119.311321397548</v>
      </c>
      <c r="T19570" s="1" t="str">
        <f aca="false">CONCATENATE(" de d'",J19570,"'")</f>
        <v> de d'119.311321397548'</v>
      </c>
    </row>
    <row r="19571" customFormat="false" ht="12.75" hidden="false" customHeight="false" outlineLevel="0" collapsed="false">
      <c r="A19571" s="1" t="n">
        <v>119.328001533555</v>
      </c>
      <c r="J19571" s="1" t="n">
        <f aca="false">IF(A19571&gt;=0,A19571,A19571*-1+128)</f>
        <v>119.328001533555</v>
      </c>
      <c r="T19571" s="1" t="str">
        <f aca="false">CONCATENATE(" de d'",J19571,"'")</f>
        <v> de d'119.328001533555'</v>
      </c>
    </row>
    <row r="19572" customFormat="false" ht="12.75" hidden="false" customHeight="false" outlineLevel="0" collapsed="false">
      <c r="A19572" s="1" t="n">
        <v>119.344664120164</v>
      </c>
      <c r="J19572" s="1" t="n">
        <f aca="false">IF(A19572&gt;=0,A19572,A19572*-1+128)</f>
        <v>119.344664120164</v>
      </c>
      <c r="T19572" s="1" t="str">
        <f aca="false">CONCATENATE(" de d'",J19572,"'")</f>
        <v> de d'119.344664120164'</v>
      </c>
    </row>
    <row r="19573" customFormat="false" ht="12.75" hidden="false" customHeight="false" outlineLevel="0" collapsed="false">
      <c r="A19573" s="1" t="n">
        <v>119.361309154925</v>
      </c>
      <c r="J19573" s="1" t="n">
        <f aca="false">IF(A19573&gt;=0,A19573,A19573*-1+128)</f>
        <v>119.361309154925</v>
      </c>
      <c r="T19573" s="1" t="str">
        <f aca="false">CONCATENATE(" de d'",J19573,"'")</f>
        <v> de d'119.361309154925'</v>
      </c>
    </row>
    <row r="19574" customFormat="false" ht="12.75" hidden="false" customHeight="false" outlineLevel="0" collapsed="false">
      <c r="A19574" s="1" t="n">
        <v>119.377936635389</v>
      </c>
      <c r="J19574" s="1" t="n">
        <f aca="false">IF(A19574&gt;=0,A19574,A19574*-1+128)</f>
        <v>119.377936635389</v>
      </c>
      <c r="T19574" s="1" t="str">
        <f aca="false">CONCATENATE(" de d'",J19574,"'")</f>
        <v> de d'119.377936635389'</v>
      </c>
    </row>
    <row r="19575" customFormat="false" ht="12.75" hidden="false" customHeight="false" outlineLevel="0" collapsed="false">
      <c r="A19575" s="1" t="n">
        <v>119.394546559112</v>
      </c>
      <c r="J19575" s="1" t="n">
        <f aca="false">IF(A19575&gt;=0,A19575,A19575*-1+128)</f>
        <v>119.394546559112</v>
      </c>
      <c r="T19575" s="1" t="str">
        <f aca="false">CONCATENATE(" de d'",J19575,"'")</f>
        <v> de d'119.394546559112'</v>
      </c>
    </row>
    <row r="19576" customFormat="false" ht="12.75" hidden="false" customHeight="false" outlineLevel="0" collapsed="false">
      <c r="A19576" s="1" t="n">
        <v>119.41113892365</v>
      </c>
      <c r="J19576" s="1" t="n">
        <f aca="false">IF(A19576&gt;=0,A19576,A19576*-1+128)</f>
        <v>119.41113892365</v>
      </c>
      <c r="T19576" s="1" t="str">
        <f aca="false">CONCATENATE(" de d'",J19576,"'")</f>
        <v> de d'119.41113892365'</v>
      </c>
    </row>
    <row r="19577" customFormat="false" ht="12.75" hidden="false" customHeight="false" outlineLevel="0" collapsed="false">
      <c r="A19577" s="1" t="n">
        <v>119.427713726563</v>
      </c>
      <c r="J19577" s="1" t="n">
        <f aca="false">IF(A19577&gt;=0,A19577,A19577*-1+128)</f>
        <v>119.427713726563</v>
      </c>
      <c r="T19577" s="1" t="str">
        <f aca="false">CONCATENATE(" de d'",J19577,"'")</f>
        <v> de d'119.427713726563'</v>
      </c>
    </row>
    <row r="19578" customFormat="false" ht="12.75" hidden="false" customHeight="false" outlineLevel="0" collapsed="false">
      <c r="A19578" s="1" t="n">
        <v>119.444270965414</v>
      </c>
      <c r="J19578" s="1" t="n">
        <f aca="false">IF(A19578&gt;=0,A19578,A19578*-1+128)</f>
        <v>119.444270965414</v>
      </c>
      <c r="T19578" s="1" t="str">
        <f aca="false">CONCATENATE(" de d'",J19578,"'")</f>
        <v> de d'119.444270965414'</v>
      </c>
    </row>
    <row r="19579" customFormat="false" ht="12.75" hidden="false" customHeight="false" outlineLevel="0" collapsed="false">
      <c r="A19579" s="1" t="n">
        <v>119.460810637768</v>
      </c>
      <c r="J19579" s="1" t="n">
        <f aca="false">IF(A19579&gt;=0,A19579,A19579*-1+128)</f>
        <v>119.460810637768</v>
      </c>
      <c r="T19579" s="1" t="str">
        <f aca="false">CONCATENATE(" de d'",J19579,"'")</f>
        <v> de d'119.460810637768'</v>
      </c>
    </row>
    <row r="19580" customFormat="false" ht="12.75" hidden="false" customHeight="false" outlineLevel="0" collapsed="false">
      <c r="A19580" s="1" t="n">
        <v>119.477332741191</v>
      </c>
      <c r="J19580" s="1" t="n">
        <f aca="false">IF(A19580&gt;=0,A19580,A19580*-1+128)</f>
        <v>119.477332741191</v>
      </c>
      <c r="T19580" s="1" t="str">
        <f aca="false">CONCATENATE(" de d'",J19580,"'")</f>
        <v> de d'119.477332741191'</v>
      </c>
    </row>
    <row r="19581" customFormat="false" ht="12.75" hidden="false" customHeight="false" outlineLevel="0" collapsed="false">
      <c r="A19581" s="1" t="n">
        <v>119.493837273255</v>
      </c>
      <c r="J19581" s="1" t="n">
        <f aca="false">IF(A19581&gt;=0,A19581,A19581*-1+128)</f>
        <v>119.493837273255</v>
      </c>
      <c r="T19581" s="1" t="str">
        <f aca="false">CONCATENATE(" de d'",J19581,"'")</f>
        <v> de d'119.493837273255'</v>
      </c>
    </row>
    <row r="19582" customFormat="false" ht="12.75" hidden="false" customHeight="false" outlineLevel="0" collapsed="false">
      <c r="A19582" s="1" t="n">
        <v>119.510324231532</v>
      </c>
      <c r="J19582" s="1" t="n">
        <f aca="false">IF(A19582&gt;=0,A19582,A19582*-1+128)</f>
        <v>119.510324231532</v>
      </c>
      <c r="T19582" s="1" t="str">
        <f aca="false">CONCATENATE(" de d'",J19582,"'")</f>
        <v> de d'119.510324231532'</v>
      </c>
    </row>
    <row r="19583" customFormat="false" ht="12.75" hidden="false" customHeight="false" outlineLevel="0" collapsed="false">
      <c r="A19583" s="1" t="n">
        <v>119.526793613597</v>
      </c>
      <c r="J19583" s="1" t="n">
        <f aca="false">IF(A19583&gt;=0,A19583,A19583*-1+128)</f>
        <v>119.526793613597</v>
      </c>
      <c r="T19583" s="1" t="str">
        <f aca="false">CONCATENATE(" de d'",J19583,"'")</f>
        <v> de d'119.526793613597'</v>
      </c>
    </row>
    <row r="19584" customFormat="false" ht="12.75" hidden="false" customHeight="false" outlineLevel="0" collapsed="false">
      <c r="A19584" s="1" t="n">
        <v>119.543245417028</v>
      </c>
      <c r="J19584" s="1" t="n">
        <f aca="false">IF(A19584&gt;=0,A19584,A19584*-1+128)</f>
        <v>119.543245417028</v>
      </c>
      <c r="T19584" s="1" t="str">
        <f aca="false">CONCATENATE(" de d'",J19584,"'")</f>
        <v> de d'119.543245417028'</v>
      </c>
    </row>
    <row r="19585" customFormat="false" ht="12.75" hidden="false" customHeight="false" outlineLevel="0" collapsed="false">
      <c r="A19585" s="1" t="n">
        <v>119.559679639405</v>
      </c>
      <c r="J19585" s="1" t="n">
        <f aca="false">IF(A19585&gt;=0,A19585,A19585*-1+128)</f>
        <v>119.559679639405</v>
      </c>
      <c r="T19585" s="1" t="str">
        <f aca="false">CONCATENATE(" de d'",J19585,"'")</f>
        <v> de d'119.559679639405'</v>
      </c>
    </row>
    <row r="19586" customFormat="false" ht="12.75" hidden="false" customHeight="false" outlineLevel="0" collapsed="false">
      <c r="A19586" s="1" t="n">
        <v>119.576096278312</v>
      </c>
      <c r="J19586" s="1" t="n">
        <f aca="false">IF(A19586&gt;=0,A19586,A19586*-1+128)</f>
        <v>119.576096278312</v>
      </c>
      <c r="T19586" s="1" t="str">
        <f aca="false">CONCATENATE(" de d'",J19586,"'")</f>
        <v> de d'119.576096278312'</v>
      </c>
    </row>
    <row r="19587" customFormat="false" ht="12.75" hidden="false" customHeight="false" outlineLevel="0" collapsed="false">
      <c r="A19587" s="1" t="n">
        <v>119.592495331335</v>
      </c>
      <c r="J19587" s="1" t="n">
        <f aca="false">IF(A19587&gt;=0,A19587,A19587*-1+128)</f>
        <v>119.592495331335</v>
      </c>
      <c r="T19587" s="1" t="str">
        <f aca="false">CONCATENATE(" de d'",J19587,"'")</f>
        <v> de d'119.592495331335'</v>
      </c>
    </row>
    <row r="19588" customFormat="false" ht="12.75" hidden="false" customHeight="false" outlineLevel="0" collapsed="false">
      <c r="A19588" s="1" t="n">
        <v>119.60887679606</v>
      </c>
      <c r="J19588" s="1" t="n">
        <f aca="false">IF(A19588&gt;=0,A19588,A19588*-1+128)</f>
        <v>119.60887679606</v>
      </c>
      <c r="T19588" s="1" t="str">
        <f aca="false">CONCATENATE(" de d'",J19588,"'")</f>
        <v> de d'119.60887679606'</v>
      </c>
    </row>
    <row r="19589" customFormat="false" ht="12.75" hidden="false" customHeight="false" outlineLevel="0" collapsed="false">
      <c r="A19589" s="1" t="n">
        <v>119.62524067008</v>
      </c>
      <c r="J19589" s="1" t="n">
        <f aca="false">IF(A19589&gt;=0,A19589,A19589*-1+128)</f>
        <v>119.62524067008</v>
      </c>
      <c r="T19589" s="1" t="str">
        <f aca="false">CONCATENATE(" de d'",J19589,"'")</f>
        <v> de d'119.62524067008'</v>
      </c>
    </row>
    <row r="19590" customFormat="false" ht="12.75" hidden="false" customHeight="false" outlineLevel="0" collapsed="false">
      <c r="A19590" s="1" t="n">
        <v>119.641586950988</v>
      </c>
      <c r="J19590" s="1" t="n">
        <f aca="false">IF(A19590&gt;=0,A19590,A19590*-1+128)</f>
        <v>119.641586950988</v>
      </c>
      <c r="T19590" s="1" t="str">
        <f aca="false">CONCATENATE(" de d'",J19590,"'")</f>
        <v> de d'119.641586950988'</v>
      </c>
    </row>
    <row r="19591" customFormat="false" ht="12.75" hidden="false" customHeight="false" outlineLevel="0" collapsed="false">
      <c r="A19591" s="1" t="n">
        <v>119.657915636379</v>
      </c>
      <c r="J19591" s="1" t="n">
        <f aca="false">IF(A19591&gt;=0,A19591,A19591*-1+128)</f>
        <v>119.657915636379</v>
      </c>
      <c r="T19591" s="1" t="str">
        <f aca="false">CONCATENATE(" de d'",J19591,"'")</f>
        <v> de d'119.657915636379'</v>
      </c>
    </row>
    <row r="19592" customFormat="false" ht="12.75" hidden="false" customHeight="false" outlineLevel="0" collapsed="false">
      <c r="A19592" s="1" t="n">
        <v>119.674226723852</v>
      </c>
      <c r="J19592" s="1" t="n">
        <f aca="false">IF(A19592&gt;=0,A19592,A19592*-1+128)</f>
        <v>119.674226723852</v>
      </c>
      <c r="T19592" s="1" t="str">
        <f aca="false">CONCATENATE(" de d'",J19592,"'")</f>
        <v> de d'119.674226723852'</v>
      </c>
    </row>
    <row r="19593" customFormat="false" ht="12.75" hidden="false" customHeight="false" outlineLevel="0" collapsed="false">
      <c r="A19593" s="1" t="n">
        <v>119.690520211008</v>
      </c>
      <c r="J19593" s="1" t="n">
        <f aca="false">IF(A19593&gt;=0,A19593,A19593*-1+128)</f>
        <v>119.690520211008</v>
      </c>
      <c r="T19593" s="1" t="str">
        <f aca="false">CONCATENATE(" de d'",J19593,"'")</f>
        <v> de d'119.690520211008'</v>
      </c>
    </row>
    <row r="19594" customFormat="false" ht="12.75" hidden="false" customHeight="false" outlineLevel="0" collapsed="false">
      <c r="A19594" s="1" t="n">
        <v>119.706796095452</v>
      </c>
      <c r="J19594" s="1" t="n">
        <f aca="false">IF(A19594&gt;=0,A19594,A19594*-1+128)</f>
        <v>119.706796095452</v>
      </c>
      <c r="T19594" s="1" t="str">
        <f aca="false">CONCATENATE(" de d'",J19594,"'")</f>
        <v> de d'119.706796095452'</v>
      </c>
    </row>
    <row r="19595" customFormat="false" ht="12.75" hidden="false" customHeight="false" outlineLevel="0" collapsed="false">
      <c r="A19595" s="1" t="n">
        <v>119.723054374789</v>
      </c>
      <c r="J19595" s="1" t="n">
        <f aca="false">IF(A19595&gt;=0,A19595,A19595*-1+128)</f>
        <v>119.723054374789</v>
      </c>
      <c r="T19595" s="1" t="str">
        <f aca="false">CONCATENATE(" de d'",J19595,"'")</f>
        <v> de d'119.723054374789'</v>
      </c>
    </row>
    <row r="19596" customFormat="false" ht="12.75" hidden="false" customHeight="false" outlineLevel="0" collapsed="false">
      <c r="A19596" s="1" t="n">
        <v>119.739295046628</v>
      </c>
      <c r="J19596" s="1" t="n">
        <f aca="false">IF(A19596&gt;=0,A19596,A19596*-1+128)</f>
        <v>119.739295046628</v>
      </c>
      <c r="T19596" s="1" t="str">
        <f aca="false">CONCATENATE(" de d'",J19596,"'")</f>
        <v> de d'119.739295046628'</v>
      </c>
    </row>
    <row r="19597" customFormat="false" ht="12.75" hidden="false" customHeight="false" outlineLevel="0" collapsed="false">
      <c r="A19597" s="1" t="n">
        <v>119.755518108581</v>
      </c>
      <c r="J19597" s="1" t="n">
        <f aca="false">IF(A19597&gt;=0,A19597,A19597*-1+128)</f>
        <v>119.755518108581</v>
      </c>
      <c r="T19597" s="1" t="str">
        <f aca="false">CONCATENATE(" de d'",J19597,"'")</f>
        <v> de d'119.755518108581'</v>
      </c>
    </row>
    <row r="19598" customFormat="false" ht="12.75" hidden="false" customHeight="false" outlineLevel="0" collapsed="false">
      <c r="A19598" s="1" t="n">
        <v>119.771723558262</v>
      </c>
      <c r="J19598" s="1" t="n">
        <f aca="false">IF(A19598&gt;=0,A19598,A19598*-1+128)</f>
        <v>119.771723558262</v>
      </c>
      <c r="T19598" s="1" t="str">
        <f aca="false">CONCATENATE(" de d'",J19598,"'")</f>
        <v> de d'119.771723558262'</v>
      </c>
    </row>
    <row r="19599" customFormat="false" ht="12.75" hidden="false" customHeight="false" outlineLevel="0" collapsed="false">
      <c r="A19599" s="1" t="n">
        <v>119.787911393287</v>
      </c>
      <c r="J19599" s="1" t="n">
        <f aca="false">IF(A19599&gt;=0,A19599,A19599*-1+128)</f>
        <v>119.787911393287</v>
      </c>
      <c r="T19599" s="1" t="str">
        <f aca="false">CONCATENATE(" de d'",J19599,"'")</f>
        <v> de d'119.787911393287'</v>
      </c>
    </row>
    <row r="19600" customFormat="false" ht="12.75" hidden="false" customHeight="false" outlineLevel="0" collapsed="false">
      <c r="A19600" s="1" t="n">
        <v>119.804081611276</v>
      </c>
      <c r="J19600" s="1" t="n">
        <f aca="false">IF(A19600&gt;=0,A19600,A19600*-1+128)</f>
        <v>119.804081611276</v>
      </c>
      <c r="T19600" s="1" t="str">
        <f aca="false">CONCATENATE(" de d'",J19600,"'")</f>
        <v> de d'119.804081611276'</v>
      </c>
    </row>
    <row r="19601" customFormat="false" ht="12.75" hidden="false" customHeight="false" outlineLevel="0" collapsed="false">
      <c r="A19601" s="1" t="n">
        <v>119.820234209851</v>
      </c>
      <c r="J19601" s="1" t="n">
        <f aca="false">IF(A19601&gt;=0,A19601,A19601*-1+128)</f>
        <v>119.820234209851</v>
      </c>
      <c r="T19601" s="1" t="str">
        <f aca="false">CONCATENATE(" de d'",J19601,"'")</f>
        <v> de d'119.820234209851'</v>
      </c>
    </row>
    <row r="19602" customFormat="false" ht="12.75" hidden="false" customHeight="false" outlineLevel="0" collapsed="false">
      <c r="A19602" s="1" t="n">
        <v>119.836369186637</v>
      </c>
      <c r="J19602" s="1" t="n">
        <f aca="false">IF(A19602&gt;=0,A19602,A19602*-1+128)</f>
        <v>119.836369186637</v>
      </c>
      <c r="T19602" s="1" t="str">
        <f aca="false">CONCATENATE(" de d'",J19602,"'")</f>
        <v> de d'119.836369186637'</v>
      </c>
    </row>
    <row r="19603" customFormat="false" ht="12.75" hidden="false" customHeight="false" outlineLevel="0" collapsed="false">
      <c r="A19603" s="1" t="n">
        <v>119.852486539259</v>
      </c>
      <c r="J19603" s="1" t="n">
        <f aca="false">IF(A19603&gt;=0,A19603,A19603*-1+128)</f>
        <v>119.852486539259</v>
      </c>
      <c r="T19603" s="1" t="str">
        <f aca="false">CONCATENATE(" de d'",J19603,"'")</f>
        <v> de d'119.852486539259'</v>
      </c>
    </row>
    <row r="19604" customFormat="false" ht="12.75" hidden="false" customHeight="false" outlineLevel="0" collapsed="false">
      <c r="A19604" s="1" t="n">
        <v>119.868586265348</v>
      </c>
      <c r="J19604" s="1" t="n">
        <f aca="false">IF(A19604&gt;=0,A19604,A19604*-1+128)</f>
        <v>119.868586265348</v>
      </c>
      <c r="T19604" s="1" t="str">
        <f aca="false">CONCATENATE(" de d'",J19604,"'")</f>
        <v> de d'119.868586265348'</v>
      </c>
    </row>
    <row r="19605" customFormat="false" ht="12.75" hidden="false" customHeight="false" outlineLevel="0" collapsed="false">
      <c r="A19605" s="1" t="n">
        <v>119.884668362537</v>
      </c>
      <c r="J19605" s="1" t="n">
        <f aca="false">IF(A19605&gt;=0,A19605,A19605*-1+128)</f>
        <v>119.884668362537</v>
      </c>
      <c r="T19605" s="1" t="str">
        <f aca="false">CONCATENATE(" de d'",J19605,"'")</f>
        <v> de d'119.884668362537'</v>
      </c>
    </row>
    <row r="19606" customFormat="false" ht="12.75" hidden="false" customHeight="false" outlineLevel="0" collapsed="false">
      <c r="A19606" s="1" t="n">
        <v>119.900732828459</v>
      </c>
      <c r="J19606" s="1" t="n">
        <f aca="false">IF(A19606&gt;=0,A19606,A19606*-1+128)</f>
        <v>119.900732828459</v>
      </c>
      <c r="T19606" s="1" t="str">
        <f aca="false">CONCATENATE(" de d'",J19606,"'")</f>
        <v> de d'119.900732828459'</v>
      </c>
    </row>
    <row r="19607" customFormat="false" ht="12.75" hidden="false" customHeight="false" outlineLevel="0" collapsed="false">
      <c r="A19607" s="1" t="n">
        <v>119.916779660753</v>
      </c>
      <c r="J19607" s="1" t="n">
        <f aca="false">IF(A19607&gt;=0,A19607,A19607*-1+128)</f>
        <v>119.916779660753</v>
      </c>
      <c r="T19607" s="1" t="str">
        <f aca="false">CONCATENATE(" de d'",J19607,"'")</f>
        <v> de d'119.916779660753'</v>
      </c>
    </row>
    <row r="19608" customFormat="false" ht="12.75" hidden="false" customHeight="false" outlineLevel="0" collapsed="false">
      <c r="A19608" s="1" t="n">
        <v>119.932808857058</v>
      </c>
      <c r="J19608" s="1" t="n">
        <f aca="false">IF(A19608&gt;=0,A19608,A19608*-1+128)</f>
        <v>119.932808857058</v>
      </c>
      <c r="T19608" s="1" t="str">
        <f aca="false">CONCATENATE(" de d'",J19608,"'")</f>
        <v> de d'119.932808857058'</v>
      </c>
    </row>
    <row r="19609" customFormat="false" ht="12.75" hidden="false" customHeight="false" outlineLevel="0" collapsed="false">
      <c r="A19609" s="1" t="n">
        <v>119.948820415017</v>
      </c>
      <c r="J19609" s="1" t="n">
        <f aca="false">IF(A19609&gt;=0,A19609,A19609*-1+128)</f>
        <v>119.948820415017</v>
      </c>
      <c r="T19609" s="1" t="str">
        <f aca="false">CONCATENATE(" de d'",J19609,"'")</f>
        <v> de d'119.948820415017'</v>
      </c>
    </row>
    <row r="19610" customFormat="false" ht="12.75" hidden="false" customHeight="false" outlineLevel="0" collapsed="false">
      <c r="A19610" s="1" t="n">
        <v>119.964814332275</v>
      </c>
      <c r="J19610" s="1" t="n">
        <f aca="false">IF(A19610&gt;=0,A19610,A19610*-1+128)</f>
        <v>119.964814332275</v>
      </c>
      <c r="T19610" s="1" t="str">
        <f aca="false">CONCATENATE(" de d'",J19610,"'")</f>
        <v> de d'119.964814332275'</v>
      </c>
    </row>
    <row r="19611" customFormat="false" ht="12.75" hidden="false" customHeight="false" outlineLevel="0" collapsed="false">
      <c r="A19611" s="1" t="n">
        <v>119.98079060648</v>
      </c>
      <c r="J19611" s="1" t="n">
        <f aca="false">IF(A19611&gt;=0,A19611,A19611*-1+128)</f>
        <v>119.98079060648</v>
      </c>
      <c r="T19611" s="1" t="str">
        <f aca="false">CONCATENATE(" de d'",J19611,"'")</f>
        <v> de d'119.98079060648'</v>
      </c>
    </row>
    <row r="19612" customFormat="false" ht="12.75" hidden="false" customHeight="false" outlineLevel="0" collapsed="false">
      <c r="A19612" s="1" t="n">
        <v>119.996749235283</v>
      </c>
      <c r="J19612" s="1" t="n">
        <f aca="false">IF(A19612&gt;=0,A19612,A19612*-1+128)</f>
        <v>119.996749235283</v>
      </c>
      <c r="T19612" s="1" t="str">
        <f aca="false">CONCATENATE(" de d'",J19612,"'")</f>
        <v> de d'119.996749235283'</v>
      </c>
    </row>
    <row r="19613" customFormat="false" ht="12.75" hidden="false" customHeight="false" outlineLevel="0" collapsed="false">
      <c r="A19613" s="1" t="n">
        <v>120.012690216336</v>
      </c>
      <c r="J19613" s="1" t="n">
        <f aca="false">IF(A19613&gt;=0,A19613,A19613*-1+128)</f>
        <v>120.012690216336</v>
      </c>
      <c r="T19613" s="1" t="str">
        <f aca="false">CONCATENATE(" de d'",J19613,"'")</f>
        <v> de d'120.012690216336'</v>
      </c>
    </row>
    <row r="19614" customFormat="false" ht="12.75" hidden="false" customHeight="false" outlineLevel="0" collapsed="false">
      <c r="A19614" s="1" t="n">
        <v>120.028613547295</v>
      </c>
      <c r="J19614" s="1" t="n">
        <f aca="false">IF(A19614&gt;=0,A19614,A19614*-1+128)</f>
        <v>120.028613547295</v>
      </c>
      <c r="T19614" s="1" t="str">
        <f aca="false">CONCATENATE(" de d'",J19614,"'")</f>
        <v> de d'120.028613547295'</v>
      </c>
    </row>
    <row r="19615" customFormat="false" ht="12.75" hidden="false" customHeight="false" outlineLevel="0" collapsed="false">
      <c r="A19615" s="1" t="n">
        <v>120.044519225818</v>
      </c>
      <c r="J19615" s="1" t="n">
        <f aca="false">IF(A19615&gt;=0,A19615,A19615*-1+128)</f>
        <v>120.044519225818</v>
      </c>
      <c r="T19615" s="1" t="str">
        <f aca="false">CONCATENATE(" de d'",J19615,"'")</f>
        <v> de d'120.044519225818'</v>
      </c>
    </row>
    <row r="19616" customFormat="false" ht="12.75" hidden="false" customHeight="false" outlineLevel="0" collapsed="false">
      <c r="A19616" s="1" t="n">
        <v>120.060407249566</v>
      </c>
      <c r="J19616" s="1" t="n">
        <f aca="false">IF(A19616&gt;=0,A19616,A19616*-1+128)</f>
        <v>120.060407249566</v>
      </c>
      <c r="T19616" s="1" t="str">
        <f aca="false">CONCATENATE(" de d'",J19616,"'")</f>
        <v> de d'120.060407249566'</v>
      </c>
    </row>
    <row r="19617" customFormat="false" ht="12.75" hidden="false" customHeight="false" outlineLevel="0" collapsed="false">
      <c r="A19617" s="1" t="n">
        <v>120.076277616202</v>
      </c>
      <c r="J19617" s="1" t="n">
        <f aca="false">IF(A19617&gt;=0,A19617,A19617*-1+128)</f>
        <v>120.076277616202</v>
      </c>
      <c r="T19617" s="1" t="str">
        <f aca="false">CONCATENATE(" de d'",J19617,"'")</f>
        <v> de d'120.076277616202'</v>
      </c>
    </row>
    <row r="19618" customFormat="false" ht="12.75" hidden="false" customHeight="false" outlineLevel="0" collapsed="false">
      <c r="A19618" s="1" t="n">
        <v>120.092130323393</v>
      </c>
      <c r="J19618" s="1" t="n">
        <f aca="false">IF(A19618&gt;=0,A19618,A19618*-1+128)</f>
        <v>120.092130323393</v>
      </c>
      <c r="T19618" s="1" t="str">
        <f aca="false">CONCATENATE(" de d'",J19618,"'")</f>
        <v> de d'120.092130323393'</v>
      </c>
    </row>
    <row r="19619" customFormat="false" ht="12.75" hidden="false" customHeight="false" outlineLevel="0" collapsed="false">
      <c r="A19619" s="1" t="n">
        <v>120.107965368806</v>
      </c>
      <c r="J19619" s="1" t="n">
        <f aca="false">IF(A19619&gt;=0,A19619,A19619*-1+128)</f>
        <v>120.107965368806</v>
      </c>
      <c r="T19619" s="1" t="str">
        <f aca="false">CONCATENATE(" de d'",J19619,"'")</f>
        <v> de d'120.107965368806'</v>
      </c>
    </row>
    <row r="19620" customFormat="false" ht="12.75" hidden="false" customHeight="false" outlineLevel="0" collapsed="false">
      <c r="A19620" s="1" t="n">
        <v>120.123782750113</v>
      </c>
      <c r="J19620" s="1" t="n">
        <f aca="false">IF(A19620&gt;=0,A19620,A19620*-1+128)</f>
        <v>120.123782750113</v>
      </c>
      <c r="T19620" s="1" t="str">
        <f aca="false">CONCATENATE(" de d'",J19620,"'")</f>
        <v> de d'120.123782750113'</v>
      </c>
    </row>
    <row r="19621" customFormat="false" ht="12.75" hidden="false" customHeight="false" outlineLevel="0" collapsed="false">
      <c r="A19621" s="1" t="n">
        <v>120.139582464989</v>
      </c>
      <c r="J19621" s="1" t="n">
        <f aca="false">IF(A19621&gt;=0,A19621,A19621*-1+128)</f>
        <v>120.139582464989</v>
      </c>
      <c r="T19621" s="1" t="str">
        <f aca="false">CONCATENATE(" de d'",J19621,"'")</f>
        <v> de d'120.139582464989'</v>
      </c>
    </row>
    <row r="19622" customFormat="false" ht="12.75" hidden="false" customHeight="false" outlineLevel="0" collapsed="false">
      <c r="A19622" s="1" t="n">
        <v>120.155364511108</v>
      </c>
      <c r="J19622" s="1" t="n">
        <f aca="false">IF(A19622&gt;=0,A19622,A19622*-1+128)</f>
        <v>120.155364511108</v>
      </c>
      <c r="T19622" s="1" t="str">
        <f aca="false">CONCATENATE(" de d'",J19622,"'")</f>
        <v> de d'120.155364511108'</v>
      </c>
    </row>
    <row r="19623" customFormat="false" ht="12.75" hidden="false" customHeight="false" outlineLevel="0" collapsed="false">
      <c r="A19623" s="1" t="n">
        <v>120.17112888615</v>
      </c>
      <c r="J19623" s="1" t="n">
        <f aca="false">IF(A19623&gt;=0,A19623,A19623*-1+128)</f>
        <v>120.17112888615</v>
      </c>
      <c r="T19623" s="1" t="str">
        <f aca="false">CONCATENATE(" de d'",J19623,"'")</f>
        <v> de d'120.17112888615'</v>
      </c>
    </row>
    <row r="19624" customFormat="false" ht="12.75" hidden="false" customHeight="false" outlineLevel="0" collapsed="false">
      <c r="A19624" s="1" t="n">
        <v>120.186875587797</v>
      </c>
      <c r="J19624" s="1" t="n">
        <f aca="false">IF(A19624&gt;=0,A19624,A19624*-1+128)</f>
        <v>120.186875587797</v>
      </c>
      <c r="T19624" s="1" t="str">
        <f aca="false">CONCATENATE(" de d'",J19624,"'")</f>
        <v> de d'120.186875587797'</v>
      </c>
    </row>
    <row r="19625" customFormat="false" ht="12.75" hidden="false" customHeight="false" outlineLevel="0" collapsed="false">
      <c r="A19625" s="1" t="n">
        <v>120.202604613732</v>
      </c>
      <c r="J19625" s="1" t="n">
        <f aca="false">IF(A19625&gt;=0,A19625,A19625*-1+128)</f>
        <v>120.202604613732</v>
      </c>
      <c r="T19625" s="1" t="str">
        <f aca="false">CONCATENATE(" de d'",J19625,"'")</f>
        <v> de d'120.202604613732'</v>
      </c>
    </row>
    <row r="19626" customFormat="false" ht="12.75" hidden="false" customHeight="false" outlineLevel="0" collapsed="false">
      <c r="A19626" s="1" t="n">
        <v>120.218315961643</v>
      </c>
      <c r="J19626" s="1" t="n">
        <f aca="false">IF(A19626&gt;=0,A19626,A19626*-1+128)</f>
        <v>120.218315961643</v>
      </c>
      <c r="T19626" s="1" t="str">
        <f aca="false">CONCATENATE(" de d'",J19626,"'")</f>
        <v> de d'120.218315961643'</v>
      </c>
    </row>
    <row r="19627" customFormat="false" ht="12.75" hidden="false" customHeight="false" outlineLevel="0" collapsed="false">
      <c r="A19627" s="1" t="n">
        <v>120.234009629219</v>
      </c>
      <c r="J19627" s="1" t="n">
        <f aca="false">IF(A19627&gt;=0,A19627,A19627*-1+128)</f>
        <v>120.234009629219</v>
      </c>
      <c r="T19627" s="1" t="str">
        <f aca="false">CONCATENATE(" de d'",J19627,"'")</f>
        <v> de d'120.234009629219'</v>
      </c>
    </row>
    <row r="19628" customFormat="false" ht="12.75" hidden="false" customHeight="false" outlineLevel="0" collapsed="false">
      <c r="A19628" s="1" t="n">
        <v>120.249685614152</v>
      </c>
      <c r="J19628" s="1" t="n">
        <f aca="false">IF(A19628&gt;=0,A19628,A19628*-1+128)</f>
        <v>120.249685614152</v>
      </c>
      <c r="T19628" s="1" t="str">
        <f aca="false">CONCATENATE(" de d'",J19628,"'")</f>
        <v> de d'120.249685614152'</v>
      </c>
    </row>
    <row r="19629" customFormat="false" ht="12.75" hidden="false" customHeight="false" outlineLevel="0" collapsed="false">
      <c r="A19629" s="1" t="n">
        <v>120.265343914136</v>
      </c>
      <c r="J19629" s="1" t="n">
        <f aca="false">IF(A19629&gt;=0,A19629,A19629*-1+128)</f>
        <v>120.265343914136</v>
      </c>
      <c r="T19629" s="1" t="str">
        <f aca="false">CONCATENATE(" de d'",J19629,"'")</f>
        <v> de d'120.265343914136'</v>
      </c>
    </row>
    <row r="19630" customFormat="false" ht="12.75" hidden="false" customHeight="false" outlineLevel="0" collapsed="false">
      <c r="A19630" s="1" t="n">
        <v>120.280984526869</v>
      </c>
      <c r="J19630" s="1" t="n">
        <f aca="false">IF(A19630&gt;=0,A19630,A19630*-1+128)</f>
        <v>120.280984526869</v>
      </c>
      <c r="T19630" s="1" t="str">
        <f aca="false">CONCATENATE(" de d'",J19630,"'")</f>
        <v> de d'120.280984526869'</v>
      </c>
    </row>
    <row r="19631" customFormat="false" ht="12.75" hidden="false" customHeight="false" outlineLevel="0" collapsed="false">
      <c r="A19631" s="1" t="n">
        <v>120.29660745005</v>
      </c>
      <c r="J19631" s="1" t="n">
        <f aca="false">IF(A19631&gt;=0,A19631,A19631*-1+128)</f>
        <v>120.29660745005</v>
      </c>
      <c r="T19631" s="1" t="str">
        <f aca="false">CONCATENATE(" de d'",J19631,"'")</f>
        <v> de d'120.29660745005'</v>
      </c>
    </row>
    <row r="19632" customFormat="false" ht="12.75" hidden="false" customHeight="false" outlineLevel="0" collapsed="false">
      <c r="A19632" s="1" t="n">
        <v>120.312212681381</v>
      </c>
      <c r="J19632" s="1" t="n">
        <f aca="false">IF(A19632&gt;=0,A19632,A19632*-1+128)</f>
        <v>120.312212681381</v>
      </c>
      <c r="T19632" s="1" t="str">
        <f aca="false">CONCATENATE(" de d'",J19632,"'")</f>
        <v> de d'120.312212681381'</v>
      </c>
    </row>
    <row r="19633" customFormat="false" ht="12.75" hidden="false" customHeight="false" outlineLevel="0" collapsed="false">
      <c r="A19633" s="1" t="n">
        <v>120.327800218568</v>
      </c>
      <c r="J19633" s="1" t="n">
        <f aca="false">IF(A19633&gt;=0,A19633,A19633*-1+128)</f>
        <v>120.327800218568</v>
      </c>
      <c r="T19633" s="1" t="str">
        <f aca="false">CONCATENATE(" de d'",J19633,"'")</f>
        <v> de d'120.327800218568'</v>
      </c>
    </row>
    <row r="19634" customFormat="false" ht="12.75" hidden="false" customHeight="false" outlineLevel="0" collapsed="false">
      <c r="A19634" s="1" t="n">
        <v>120.343370059319</v>
      </c>
      <c r="J19634" s="1" t="n">
        <f aca="false">IF(A19634&gt;=0,A19634,A19634*-1+128)</f>
        <v>120.343370059319</v>
      </c>
      <c r="T19634" s="1" t="str">
        <f aca="false">CONCATENATE(" de d'",J19634,"'")</f>
        <v> de d'120.343370059319'</v>
      </c>
    </row>
    <row r="19635" customFormat="false" ht="12.75" hidden="false" customHeight="false" outlineLevel="0" collapsed="false">
      <c r="A19635" s="1" t="n">
        <v>120.358922201343</v>
      </c>
      <c r="J19635" s="1" t="n">
        <f aca="false">IF(A19635&gt;=0,A19635,A19635*-1+128)</f>
        <v>120.358922201343</v>
      </c>
      <c r="T19635" s="1" t="str">
        <f aca="false">CONCATENATE(" de d'",J19635,"'")</f>
        <v> de d'120.358922201343'</v>
      </c>
    </row>
    <row r="19636" customFormat="false" ht="12.75" hidden="false" customHeight="false" outlineLevel="0" collapsed="false">
      <c r="A19636" s="1" t="n">
        <v>120.374456642352</v>
      </c>
      <c r="J19636" s="1" t="n">
        <f aca="false">IF(A19636&gt;=0,A19636,A19636*-1+128)</f>
        <v>120.374456642352</v>
      </c>
      <c r="T19636" s="1" t="str">
        <f aca="false">CONCATENATE(" de d'",J19636,"'")</f>
        <v> de d'120.374456642352'</v>
      </c>
    </row>
    <row r="19637" customFormat="false" ht="12.75" hidden="false" customHeight="false" outlineLevel="0" collapsed="false">
      <c r="A19637" s="1" t="n">
        <v>120.389973380064</v>
      </c>
      <c r="J19637" s="1" t="n">
        <f aca="false">IF(A19637&gt;=0,A19637,A19637*-1+128)</f>
        <v>120.389973380064</v>
      </c>
      <c r="T19637" s="1" t="str">
        <f aca="false">CONCATENATE(" de d'",J19637,"'")</f>
        <v> de d'120.389973380064'</v>
      </c>
    </row>
    <row r="19638" customFormat="false" ht="12.75" hidden="false" customHeight="false" outlineLevel="0" collapsed="false">
      <c r="A19638" s="1" t="n">
        <v>120.405472412194</v>
      </c>
      <c r="J19638" s="1" t="n">
        <f aca="false">IF(A19638&gt;=0,A19638,A19638*-1+128)</f>
        <v>120.405472412194</v>
      </c>
      <c r="T19638" s="1" t="str">
        <f aca="false">CONCATENATE(" de d'",J19638,"'")</f>
        <v> de d'120.405472412194'</v>
      </c>
    </row>
    <row r="19639" customFormat="false" ht="12.75" hidden="false" customHeight="false" outlineLevel="0" collapsed="false">
      <c r="A19639" s="1" t="n">
        <v>120.420953736465</v>
      </c>
      <c r="J19639" s="1" t="n">
        <f aca="false">IF(A19639&gt;=0,A19639,A19639*-1+128)</f>
        <v>120.420953736465</v>
      </c>
      <c r="T19639" s="1" t="str">
        <f aca="false">CONCATENATE(" de d'",J19639,"'")</f>
        <v> de d'120.420953736465'</v>
      </c>
    </row>
    <row r="19640" customFormat="false" ht="12.75" hidden="false" customHeight="false" outlineLevel="0" collapsed="false">
      <c r="A19640" s="1" t="n">
        <v>120.436417350599</v>
      </c>
      <c r="J19640" s="1" t="n">
        <f aca="false">IF(A19640&gt;=0,A19640,A19640*-1+128)</f>
        <v>120.436417350599</v>
      </c>
      <c r="T19640" s="1" t="str">
        <f aca="false">CONCATENATE(" de d'",J19640,"'")</f>
        <v> de d'120.436417350599'</v>
      </c>
    </row>
    <row r="19641" customFormat="false" ht="12.75" hidden="false" customHeight="false" outlineLevel="0" collapsed="false">
      <c r="A19641" s="1" t="n">
        <v>120.451863252322</v>
      </c>
      <c r="J19641" s="1" t="n">
        <f aca="false">IF(A19641&gt;=0,A19641,A19641*-1+128)</f>
        <v>120.451863252322</v>
      </c>
      <c r="T19641" s="1" t="str">
        <f aca="false">CONCATENATE(" de d'",J19641,"'")</f>
        <v> de d'120.451863252322'</v>
      </c>
    </row>
    <row r="19642" customFormat="false" ht="12.75" hidden="false" customHeight="false" outlineLevel="0" collapsed="false">
      <c r="A19642" s="1" t="n">
        <v>120.467291439363</v>
      </c>
      <c r="J19642" s="1" t="n">
        <f aca="false">IF(A19642&gt;=0,A19642,A19642*-1+128)</f>
        <v>120.467291439363</v>
      </c>
      <c r="T19642" s="1" t="str">
        <f aca="false">CONCATENATE(" de d'",J19642,"'")</f>
        <v> de d'120.467291439363'</v>
      </c>
    </row>
    <row r="19643" customFormat="false" ht="12.75" hidden="false" customHeight="false" outlineLevel="0" collapsed="false">
      <c r="A19643" s="1" t="n">
        <v>120.482701909452</v>
      </c>
      <c r="J19643" s="1" t="n">
        <f aca="false">IF(A19643&gt;=0,A19643,A19643*-1+128)</f>
        <v>120.482701909452</v>
      </c>
      <c r="T19643" s="1" t="str">
        <f aca="false">CONCATENATE(" de d'",J19643,"'")</f>
        <v> de d'120.482701909452'</v>
      </c>
    </row>
    <row r="19644" customFormat="false" ht="12.75" hidden="false" customHeight="false" outlineLevel="0" collapsed="false">
      <c r="A19644" s="1" t="n">
        <v>120.498094660323</v>
      </c>
      <c r="J19644" s="1" t="n">
        <f aca="false">IF(A19644&gt;=0,A19644,A19644*-1+128)</f>
        <v>120.498094660323</v>
      </c>
      <c r="T19644" s="1" t="str">
        <f aca="false">CONCATENATE(" de d'",J19644,"'")</f>
        <v> de d'120.498094660323'</v>
      </c>
    </row>
    <row r="19645" customFormat="false" ht="12.75" hidden="false" customHeight="false" outlineLevel="0" collapsed="false">
      <c r="A19645" s="1" t="n">
        <v>120.513469689712</v>
      </c>
      <c r="J19645" s="1" t="n">
        <f aca="false">IF(A19645&gt;=0,A19645,A19645*-1+128)</f>
        <v>120.513469689712</v>
      </c>
      <c r="T19645" s="1" t="str">
        <f aca="false">CONCATENATE(" de d'",J19645,"'")</f>
        <v> de d'120.513469689712'</v>
      </c>
    </row>
    <row r="19646" customFormat="false" ht="12.75" hidden="false" customHeight="false" outlineLevel="0" collapsed="false">
      <c r="A19646" s="1" t="n">
        <v>120.528826995358</v>
      </c>
      <c r="J19646" s="1" t="n">
        <f aca="false">IF(A19646&gt;=0,A19646,A19646*-1+128)</f>
        <v>120.528826995358</v>
      </c>
      <c r="T19646" s="1" t="str">
        <f aca="false">CONCATENATE(" de d'",J19646,"'")</f>
        <v> de d'120.528826995358'</v>
      </c>
    </row>
    <row r="19647" customFormat="false" ht="12.75" hidden="false" customHeight="false" outlineLevel="0" collapsed="false">
      <c r="A19647" s="1" t="n">
        <v>120.544166575002</v>
      </c>
      <c r="J19647" s="1" t="n">
        <f aca="false">IF(A19647&gt;=0,A19647,A19647*-1+128)</f>
        <v>120.544166575002</v>
      </c>
      <c r="T19647" s="1" t="str">
        <f aca="false">CONCATENATE(" de d'",J19647,"'")</f>
        <v> de d'120.544166575002'</v>
      </c>
    </row>
    <row r="19648" customFormat="false" ht="12.75" hidden="false" customHeight="false" outlineLevel="0" collapsed="false">
      <c r="A19648" s="1" t="n">
        <v>120.55948842639</v>
      </c>
      <c r="J19648" s="1" t="n">
        <f aca="false">IF(A19648&gt;=0,A19648,A19648*-1+128)</f>
        <v>120.55948842639</v>
      </c>
      <c r="T19648" s="1" t="str">
        <f aca="false">CONCATENATE(" de d'",J19648,"'")</f>
        <v> de d'120.55948842639'</v>
      </c>
    </row>
    <row r="19649" customFormat="false" ht="12.75" hidden="false" customHeight="false" outlineLevel="0" collapsed="false">
      <c r="A19649" s="1" t="n">
        <v>120.574792547266</v>
      </c>
      <c r="J19649" s="1" t="n">
        <f aca="false">IF(A19649&gt;=0,A19649,A19649*-1+128)</f>
        <v>120.574792547266</v>
      </c>
      <c r="T19649" s="1" t="str">
        <f aca="false">CONCATENATE(" de d'",J19649,"'")</f>
        <v> de d'120.574792547266'</v>
      </c>
    </row>
    <row r="19650" customFormat="false" ht="12.75" hidden="false" customHeight="false" outlineLevel="0" collapsed="false">
      <c r="A19650" s="1" t="n">
        <v>120.59007893538</v>
      </c>
      <c r="J19650" s="1" t="n">
        <f aca="false">IF(A19650&gt;=0,A19650,A19650*-1+128)</f>
        <v>120.59007893538</v>
      </c>
      <c r="T19650" s="1" t="str">
        <f aca="false">CONCATENATE(" de d'",J19650,"'")</f>
        <v> de d'120.59007893538'</v>
      </c>
    </row>
    <row r="19651" customFormat="false" ht="12.75" hidden="false" customHeight="false" outlineLevel="0" collapsed="false">
      <c r="A19651" s="1" t="n">
        <v>120.605347588485</v>
      </c>
      <c r="J19651" s="1" t="n">
        <f aca="false">IF(A19651&gt;=0,A19651,A19651*-1+128)</f>
        <v>120.605347588485</v>
      </c>
      <c r="T19651" s="1" t="str">
        <f aca="false">CONCATENATE(" de d'",J19651,"'")</f>
        <v> de d'120.605347588485'</v>
      </c>
    </row>
    <row r="19652" customFormat="false" ht="12.75" hidden="false" customHeight="false" outlineLevel="0" collapsed="false">
      <c r="A19652" s="1" t="n">
        <v>120.620598504335</v>
      </c>
      <c r="J19652" s="1" t="n">
        <f aca="false">IF(A19652&gt;=0,A19652,A19652*-1+128)</f>
        <v>120.620598504335</v>
      </c>
      <c r="T19652" s="1" t="str">
        <f aca="false">CONCATENATE(" de d'",J19652,"'")</f>
        <v> de d'120.620598504335'</v>
      </c>
    </row>
    <row r="19653" customFormat="false" ht="12.75" hidden="false" customHeight="false" outlineLevel="0" collapsed="false">
      <c r="A19653" s="1" t="n">
        <v>120.635831680686</v>
      </c>
      <c r="J19653" s="1" t="n">
        <f aca="false">IF(A19653&gt;=0,A19653,A19653*-1+128)</f>
        <v>120.635831680686</v>
      </c>
      <c r="T19653" s="1" t="str">
        <f aca="false">CONCATENATE(" de d'",J19653,"'")</f>
        <v> de d'120.635831680686'</v>
      </c>
    </row>
    <row r="19654" customFormat="false" ht="12.75" hidden="false" customHeight="false" outlineLevel="0" collapsed="false">
      <c r="A19654" s="1" t="n">
        <v>120.651047115298</v>
      </c>
      <c r="J19654" s="1" t="n">
        <f aca="false">IF(A19654&gt;=0,A19654,A19654*-1+128)</f>
        <v>120.651047115298</v>
      </c>
      <c r="T19654" s="1" t="str">
        <f aca="false">CONCATENATE(" de d'",J19654,"'")</f>
        <v> de d'120.651047115298'</v>
      </c>
    </row>
    <row r="19655" customFormat="false" ht="12.75" hidden="false" customHeight="false" outlineLevel="0" collapsed="false">
      <c r="A19655" s="1" t="n">
        <v>120.666244805935</v>
      </c>
      <c r="J19655" s="1" t="n">
        <f aca="false">IF(A19655&gt;=0,A19655,A19655*-1+128)</f>
        <v>120.666244805935</v>
      </c>
      <c r="T19655" s="1" t="str">
        <f aca="false">CONCATENATE(" de d'",J19655,"'")</f>
        <v> de d'120.666244805935'</v>
      </c>
    </row>
    <row r="19656" customFormat="false" ht="12.75" hidden="false" customHeight="false" outlineLevel="0" collapsed="false">
      <c r="A19656" s="1" t="n">
        <v>120.68142475036</v>
      </c>
      <c r="J19656" s="1" t="n">
        <f aca="false">IF(A19656&gt;=0,A19656,A19656*-1+128)</f>
        <v>120.68142475036</v>
      </c>
      <c r="T19656" s="1" t="str">
        <f aca="false">CONCATENATE(" de d'",J19656,"'")</f>
        <v> de d'120.68142475036'</v>
      </c>
    </row>
    <row r="19657" customFormat="false" ht="12.75" hidden="false" customHeight="false" outlineLevel="0" collapsed="false">
      <c r="A19657" s="1" t="n">
        <v>120.696586946341</v>
      </c>
      <c r="J19657" s="1" t="n">
        <f aca="false">IF(A19657&gt;=0,A19657,A19657*-1+128)</f>
        <v>120.696586946341</v>
      </c>
      <c r="T19657" s="1" t="str">
        <f aca="false">CONCATENATE(" de d'",J19657,"'")</f>
        <v> de d'120.696586946341'</v>
      </c>
    </row>
    <row r="19658" customFormat="false" ht="12.75" hidden="false" customHeight="false" outlineLevel="0" collapsed="false">
      <c r="A19658" s="1" t="n">
        <v>120.711731391648</v>
      </c>
      <c r="J19658" s="1" t="n">
        <f aca="false">IF(A19658&gt;=0,A19658,A19658*-1+128)</f>
        <v>120.711731391648</v>
      </c>
      <c r="T19658" s="1" t="str">
        <f aca="false">CONCATENATE(" de d'",J19658,"'")</f>
        <v> de d'120.711731391648'</v>
      </c>
    </row>
    <row r="19659" customFormat="false" ht="12.75" hidden="false" customHeight="false" outlineLevel="0" collapsed="false">
      <c r="A19659" s="1" t="n">
        <v>120.726858084055</v>
      </c>
      <c r="J19659" s="1" t="n">
        <f aca="false">IF(A19659&gt;=0,A19659,A19659*-1+128)</f>
        <v>120.726858084055</v>
      </c>
      <c r="T19659" s="1" t="str">
        <f aca="false">CONCATENATE(" de d'",J19659,"'")</f>
        <v> de d'120.726858084055'</v>
      </c>
    </row>
    <row r="19660" customFormat="false" ht="12.75" hidden="false" customHeight="false" outlineLevel="0" collapsed="false">
      <c r="A19660" s="1" t="n">
        <v>120.741967021335</v>
      </c>
      <c r="J19660" s="1" t="n">
        <f aca="false">IF(A19660&gt;=0,A19660,A19660*-1+128)</f>
        <v>120.741967021335</v>
      </c>
      <c r="T19660" s="1" t="str">
        <f aca="false">CONCATENATE(" de d'",J19660,"'")</f>
        <v> de d'120.741967021335'</v>
      </c>
    </row>
    <row r="19661" customFormat="false" ht="12.75" hidden="false" customHeight="false" outlineLevel="0" collapsed="false">
      <c r="A19661" s="1" t="n">
        <v>120.757058201268</v>
      </c>
      <c r="J19661" s="1" t="n">
        <f aca="false">IF(A19661&gt;=0,A19661,A19661*-1+128)</f>
        <v>120.757058201268</v>
      </c>
      <c r="T19661" s="1" t="str">
        <f aca="false">CONCATENATE(" de d'",J19661,"'")</f>
        <v> de d'120.757058201268'</v>
      </c>
    </row>
    <row r="19662" customFormat="false" ht="12.75" hidden="false" customHeight="false" outlineLevel="0" collapsed="false">
      <c r="A19662" s="1" t="n">
        <v>120.772131621634</v>
      </c>
      <c r="J19662" s="1" t="n">
        <f aca="false">IF(A19662&gt;=0,A19662,A19662*-1+128)</f>
        <v>120.772131621634</v>
      </c>
      <c r="T19662" s="1" t="str">
        <f aca="false">CONCATENATE(" de d'",J19662,"'")</f>
        <v> de d'120.772131621634'</v>
      </c>
    </row>
    <row r="19663" customFormat="false" ht="12.75" hidden="false" customHeight="false" outlineLevel="0" collapsed="false">
      <c r="A19663" s="1" t="n">
        <v>120.787187280216</v>
      </c>
      <c r="J19663" s="1" t="n">
        <f aca="false">IF(A19663&gt;=0,A19663,A19663*-1+128)</f>
        <v>120.787187280216</v>
      </c>
      <c r="T19663" s="1" t="str">
        <f aca="false">CONCATENATE(" de d'",J19663,"'")</f>
        <v> de d'120.787187280216'</v>
      </c>
    </row>
    <row r="19664" customFormat="false" ht="12.75" hidden="false" customHeight="false" outlineLevel="0" collapsed="false">
      <c r="A19664" s="1" t="n">
        <v>120.802225174799</v>
      </c>
      <c r="J19664" s="1" t="n">
        <f aca="false">IF(A19664&gt;=0,A19664,A19664*-1+128)</f>
        <v>120.802225174799</v>
      </c>
      <c r="T19664" s="1" t="str">
        <f aca="false">CONCATENATE(" de d'",J19664,"'")</f>
        <v> de d'120.802225174799'</v>
      </c>
    </row>
    <row r="19665" customFormat="false" ht="12.75" hidden="false" customHeight="false" outlineLevel="0" collapsed="false">
      <c r="A19665" s="1" t="n">
        <v>120.817245303173</v>
      </c>
      <c r="J19665" s="1" t="n">
        <f aca="false">IF(A19665&gt;=0,A19665,A19665*-1+128)</f>
        <v>120.817245303173</v>
      </c>
      <c r="T19665" s="1" t="str">
        <f aca="false">CONCATENATE(" de d'",J19665,"'")</f>
        <v> de d'120.817245303173'</v>
      </c>
    </row>
    <row r="19666" customFormat="false" ht="12.75" hidden="false" customHeight="false" outlineLevel="0" collapsed="false">
      <c r="A19666" s="1" t="n">
        <v>120.832247663128</v>
      </c>
      <c r="J19666" s="1" t="n">
        <f aca="false">IF(A19666&gt;=0,A19666,A19666*-1+128)</f>
        <v>120.832247663128</v>
      </c>
      <c r="T19666" s="1" t="str">
        <f aca="false">CONCATENATE(" de d'",J19666,"'")</f>
        <v> de d'120.832247663128'</v>
      </c>
    </row>
    <row r="19667" customFormat="false" ht="12.75" hidden="false" customHeight="false" outlineLevel="0" collapsed="false">
      <c r="A19667" s="1" t="n">
        <v>120.847232252457</v>
      </c>
      <c r="J19667" s="1" t="n">
        <f aca="false">IF(A19667&gt;=0,A19667,A19667*-1+128)</f>
        <v>120.847232252457</v>
      </c>
      <c r="T19667" s="1" t="str">
        <f aca="false">CONCATENATE(" de d'",J19667,"'")</f>
        <v> de d'120.847232252457'</v>
      </c>
    </row>
    <row r="19668" customFormat="false" ht="12.75" hidden="false" customHeight="false" outlineLevel="0" collapsed="false">
      <c r="A19668" s="1" t="n">
        <v>120.862199068958</v>
      </c>
      <c r="J19668" s="1" t="n">
        <f aca="false">IF(A19668&gt;=0,A19668,A19668*-1+128)</f>
        <v>120.862199068958</v>
      </c>
      <c r="T19668" s="1" t="str">
        <f aca="false">CONCATENATE(" de d'",J19668,"'")</f>
        <v> de d'120.862199068958'</v>
      </c>
    </row>
    <row r="19669" customFormat="false" ht="12.75" hidden="false" customHeight="false" outlineLevel="0" collapsed="false">
      <c r="A19669" s="1" t="n">
        <v>120.877148110429</v>
      </c>
      <c r="J19669" s="1" t="n">
        <f aca="false">IF(A19669&gt;=0,A19669,A19669*-1+128)</f>
        <v>120.877148110429</v>
      </c>
      <c r="T19669" s="1" t="str">
        <f aca="false">CONCATENATE(" de d'",J19669,"'")</f>
        <v> de d'120.877148110429'</v>
      </c>
    </row>
    <row r="19670" customFormat="false" ht="12.75" hidden="false" customHeight="false" outlineLevel="0" collapsed="false">
      <c r="A19670" s="1" t="n">
        <v>120.892079374671</v>
      </c>
      <c r="J19670" s="1" t="n">
        <f aca="false">IF(A19670&gt;=0,A19670,A19670*-1+128)</f>
        <v>120.892079374671</v>
      </c>
      <c r="T19670" s="1" t="str">
        <f aca="false">CONCATENATE(" de d'",J19670,"'")</f>
        <v> de d'120.892079374671'</v>
      </c>
    </row>
    <row r="19671" customFormat="false" ht="12.75" hidden="false" customHeight="false" outlineLevel="0" collapsed="false">
      <c r="A19671" s="1" t="n">
        <v>120.906992859488</v>
      </c>
      <c r="J19671" s="1" t="n">
        <f aca="false">IF(A19671&gt;=0,A19671,A19671*-1+128)</f>
        <v>120.906992859488</v>
      </c>
      <c r="T19671" s="1" t="str">
        <f aca="false">CONCATENATE(" de d'",J19671,"'")</f>
        <v> de d'120.906992859488'</v>
      </c>
    </row>
    <row r="19672" customFormat="false" ht="12.75" hidden="false" customHeight="false" outlineLevel="0" collapsed="false">
      <c r="A19672" s="1" t="n">
        <v>120.921888562688</v>
      </c>
      <c r="J19672" s="1" t="n">
        <f aca="false">IF(A19672&gt;=0,A19672,A19672*-1+128)</f>
        <v>120.921888562688</v>
      </c>
      <c r="T19672" s="1" t="str">
        <f aca="false">CONCATENATE(" de d'",J19672,"'")</f>
        <v> de d'120.921888562688'</v>
      </c>
    </row>
    <row r="19673" customFormat="false" ht="12.75" hidden="false" customHeight="false" outlineLevel="0" collapsed="false">
      <c r="A19673" s="1" t="n">
        <v>120.936766482079</v>
      </c>
      <c r="J19673" s="1" t="n">
        <f aca="false">IF(A19673&gt;=0,A19673,A19673*-1+128)</f>
        <v>120.936766482079</v>
      </c>
      <c r="T19673" s="1" t="str">
        <f aca="false">CONCATENATE(" de d'",J19673,"'")</f>
        <v> de d'120.936766482079'</v>
      </c>
    </row>
    <row r="19674" customFormat="false" ht="12.75" hidden="false" customHeight="false" outlineLevel="0" collapsed="false">
      <c r="A19674" s="1" t="n">
        <v>120.951626615473</v>
      </c>
      <c r="J19674" s="1" t="n">
        <f aca="false">IF(A19674&gt;=0,A19674,A19674*-1+128)</f>
        <v>120.951626615473</v>
      </c>
      <c r="T19674" s="1" t="str">
        <f aca="false">CONCATENATE(" de d'",J19674,"'")</f>
        <v> de d'120.951626615473'</v>
      </c>
    </row>
    <row r="19675" customFormat="false" ht="12.75" hidden="false" customHeight="false" outlineLevel="0" collapsed="false">
      <c r="A19675" s="1" t="n">
        <v>120.966468960686</v>
      </c>
      <c r="J19675" s="1" t="n">
        <f aca="false">IF(A19675&gt;=0,A19675,A19675*-1+128)</f>
        <v>120.966468960686</v>
      </c>
      <c r="T19675" s="1" t="str">
        <f aca="false">CONCATENATE(" de d'",J19675,"'")</f>
        <v> de d'120.966468960686'</v>
      </c>
    </row>
    <row r="19676" customFormat="false" ht="12.75" hidden="false" customHeight="false" outlineLevel="0" collapsed="false">
      <c r="A19676" s="1" t="n">
        <v>120.981293515533</v>
      </c>
      <c r="J19676" s="1" t="n">
        <f aca="false">IF(A19676&gt;=0,A19676,A19676*-1+128)</f>
        <v>120.981293515533</v>
      </c>
      <c r="T19676" s="1" t="str">
        <f aca="false">CONCATENATE(" de d'",J19676,"'")</f>
        <v> de d'120.981293515533'</v>
      </c>
    </row>
    <row r="19677" customFormat="false" ht="12.75" hidden="false" customHeight="false" outlineLevel="0" collapsed="false">
      <c r="A19677" s="1" t="n">
        <v>120.996100277835</v>
      </c>
      <c r="J19677" s="1" t="n">
        <f aca="false">IF(A19677&gt;=0,A19677,A19677*-1+128)</f>
        <v>120.996100277835</v>
      </c>
      <c r="T19677" s="1" t="str">
        <f aca="false">CONCATENATE(" de d'",J19677,"'")</f>
        <v> de d'120.996100277835'</v>
      </c>
    </row>
    <row r="19678" customFormat="false" ht="12.75" hidden="false" customHeight="false" outlineLevel="0" collapsed="false">
      <c r="A19678" s="1" t="n">
        <v>121.010889245415</v>
      </c>
      <c r="J19678" s="1" t="n">
        <f aca="false">IF(A19678&gt;=0,A19678,A19678*-1+128)</f>
        <v>121.010889245415</v>
      </c>
      <c r="T19678" s="1" t="str">
        <f aca="false">CONCATENATE(" de d'",J19678,"'")</f>
        <v> de d'121.010889245415'</v>
      </c>
    </row>
    <row r="19679" customFormat="false" ht="12.75" hidden="false" customHeight="false" outlineLevel="0" collapsed="false">
      <c r="A19679" s="1" t="n">
        <v>121.025660416097</v>
      </c>
      <c r="J19679" s="1" t="n">
        <f aca="false">IF(A19679&gt;=0,A19679,A19679*-1+128)</f>
        <v>121.025660416097</v>
      </c>
      <c r="T19679" s="1" t="str">
        <f aca="false">CONCATENATE(" de d'",J19679,"'")</f>
        <v> de d'121.025660416097'</v>
      </c>
    </row>
    <row r="19680" customFormat="false" ht="12.75" hidden="false" customHeight="false" outlineLevel="0" collapsed="false">
      <c r="A19680" s="1" t="n">
        <v>121.040413787709</v>
      </c>
      <c r="J19680" s="1" t="n">
        <f aca="false">IF(A19680&gt;=0,A19680,A19680*-1+128)</f>
        <v>121.040413787709</v>
      </c>
      <c r="T19680" s="1" t="str">
        <f aca="false">CONCATENATE(" de d'",J19680,"'")</f>
        <v> de d'121.040413787709'</v>
      </c>
    </row>
    <row r="19681" customFormat="false" ht="12.75" hidden="false" customHeight="false" outlineLevel="0" collapsed="false">
      <c r="A19681" s="1" t="n">
        <v>121.05514935808</v>
      </c>
      <c r="J19681" s="1" t="n">
        <f aca="false">IF(A19681&gt;=0,A19681,A19681*-1+128)</f>
        <v>121.05514935808</v>
      </c>
      <c r="T19681" s="1" t="str">
        <f aca="false">CONCATENATE(" de d'",J19681,"'")</f>
        <v> de d'121.05514935808'</v>
      </c>
    </row>
    <row r="19682" customFormat="false" ht="12.75" hidden="false" customHeight="false" outlineLevel="0" collapsed="false">
      <c r="A19682" s="1" t="n">
        <v>121.069867125045</v>
      </c>
      <c r="J19682" s="1" t="n">
        <f aca="false">IF(A19682&gt;=0,A19682,A19682*-1+128)</f>
        <v>121.069867125045</v>
      </c>
      <c r="T19682" s="1" t="str">
        <f aca="false">CONCATENATE(" de d'",J19682,"'")</f>
        <v> de d'121.069867125045'</v>
      </c>
    </row>
    <row r="19683" customFormat="false" ht="12.75" hidden="false" customHeight="false" outlineLevel="0" collapsed="false">
      <c r="A19683" s="1" t="n">
        <v>121.084567086438</v>
      </c>
      <c r="J19683" s="1" t="n">
        <f aca="false">IF(A19683&gt;=0,A19683,A19683*-1+128)</f>
        <v>121.084567086438</v>
      </c>
      <c r="T19683" s="1" t="str">
        <f aca="false">CONCATENATE(" de d'",J19683,"'")</f>
        <v> de d'121.084567086438'</v>
      </c>
    </row>
    <row r="19684" customFormat="false" ht="12.75" hidden="false" customHeight="false" outlineLevel="0" collapsed="false">
      <c r="A19684" s="1" t="n">
        <v>121.099249240098</v>
      </c>
      <c r="J19684" s="1" t="n">
        <f aca="false">IF(A19684&gt;=0,A19684,A19684*-1+128)</f>
        <v>121.099249240098</v>
      </c>
      <c r="T19684" s="1" t="str">
        <f aca="false">CONCATENATE(" de d'",J19684,"'")</f>
        <v> de d'121.099249240098'</v>
      </c>
    </row>
    <row r="19685" customFormat="false" ht="12.75" hidden="false" customHeight="false" outlineLevel="0" collapsed="false">
      <c r="A19685" s="1" t="n">
        <v>121.113913583865</v>
      </c>
      <c r="J19685" s="1" t="n">
        <f aca="false">IF(A19685&gt;=0,A19685,A19685*-1+128)</f>
        <v>121.113913583865</v>
      </c>
      <c r="T19685" s="1" t="str">
        <f aca="false">CONCATENATE(" de d'",J19685,"'")</f>
        <v> de d'121.113913583865'</v>
      </c>
    </row>
    <row r="19686" customFormat="false" ht="12.75" hidden="false" customHeight="false" outlineLevel="0" collapsed="false">
      <c r="A19686" s="1" t="n">
        <v>121.128560115583</v>
      </c>
      <c r="J19686" s="1" t="n">
        <f aca="false">IF(A19686&gt;=0,A19686,A19686*-1+128)</f>
        <v>121.128560115583</v>
      </c>
      <c r="T19686" s="1" t="str">
        <f aca="false">CONCATENATE(" de d'",J19686,"'")</f>
        <v> de d'121.128560115583'</v>
      </c>
    </row>
    <row r="19687" customFormat="false" ht="12.75" hidden="false" customHeight="false" outlineLevel="0" collapsed="false">
      <c r="A19687" s="1" t="n">
        <v>121.143188833097</v>
      </c>
      <c r="J19687" s="1" t="n">
        <f aca="false">IF(A19687&gt;=0,A19687,A19687*-1+128)</f>
        <v>121.143188833097</v>
      </c>
      <c r="T19687" s="1" t="str">
        <f aca="false">CONCATENATE(" de d'",J19687,"'")</f>
        <v> de d'121.143188833097'</v>
      </c>
    </row>
    <row r="19688" customFormat="false" ht="12.75" hidden="false" customHeight="false" outlineLevel="0" collapsed="false">
      <c r="A19688" s="1" t="n">
        <v>121.157799734257</v>
      </c>
      <c r="J19688" s="1" t="n">
        <f aca="false">IF(A19688&gt;=0,A19688,A19688*-1+128)</f>
        <v>121.157799734257</v>
      </c>
      <c r="T19688" s="1" t="str">
        <f aca="false">CONCATENATE(" de d'",J19688,"'")</f>
        <v> de d'121.157799734257'</v>
      </c>
    </row>
    <row r="19689" customFormat="false" ht="12.75" hidden="false" customHeight="false" outlineLevel="0" collapsed="false">
      <c r="A19689" s="1" t="n">
        <v>121.172392816912</v>
      </c>
      <c r="J19689" s="1" t="n">
        <f aca="false">IF(A19689&gt;=0,A19689,A19689*-1+128)</f>
        <v>121.172392816912</v>
      </c>
      <c r="T19689" s="1" t="str">
        <f aca="false">CONCATENATE(" de d'",J19689,"'")</f>
        <v> de d'121.172392816912'</v>
      </c>
    </row>
    <row r="19690" customFormat="false" ht="12.75" hidden="false" customHeight="false" outlineLevel="0" collapsed="false">
      <c r="A19690" s="1" t="n">
        <v>121.186968078918</v>
      </c>
      <c r="J19690" s="1" t="n">
        <f aca="false">IF(A19690&gt;=0,A19690,A19690*-1+128)</f>
        <v>121.186968078918</v>
      </c>
      <c r="T19690" s="1" t="str">
        <f aca="false">CONCATENATE(" de d'",J19690,"'")</f>
        <v> de d'121.186968078918'</v>
      </c>
    </row>
    <row r="19691" customFormat="false" ht="12.75" hidden="false" customHeight="false" outlineLevel="0" collapsed="false">
      <c r="A19691" s="1" t="n">
        <v>121.201525518131</v>
      </c>
      <c r="J19691" s="1" t="n">
        <f aca="false">IF(A19691&gt;=0,A19691,A19691*-1+128)</f>
        <v>121.201525518131</v>
      </c>
      <c r="T19691" s="1" t="str">
        <f aca="false">CONCATENATE(" de d'",J19691,"'")</f>
        <v> de d'121.201525518131'</v>
      </c>
    </row>
    <row r="19692" customFormat="false" ht="12.75" hidden="false" customHeight="false" outlineLevel="0" collapsed="false">
      <c r="A19692" s="1" t="n">
        <v>121.216065132409</v>
      </c>
      <c r="J19692" s="1" t="n">
        <f aca="false">IF(A19692&gt;=0,A19692,A19692*-1+128)</f>
        <v>121.216065132409</v>
      </c>
      <c r="T19692" s="1" t="str">
        <f aca="false">CONCATENATE(" de d'",J19692,"'")</f>
        <v> de d'121.216065132409'</v>
      </c>
    </row>
    <row r="19693" customFormat="false" ht="12.75" hidden="false" customHeight="false" outlineLevel="0" collapsed="false">
      <c r="A19693" s="1" t="n">
        <v>121.230586919615</v>
      </c>
      <c r="J19693" s="1" t="n">
        <f aca="false">IF(A19693&gt;=0,A19693,A19693*-1+128)</f>
        <v>121.230586919615</v>
      </c>
      <c r="T19693" s="1" t="str">
        <f aca="false">CONCATENATE(" de d'",J19693,"'")</f>
        <v> de d'121.230586919615'</v>
      </c>
    </row>
    <row r="19694" customFormat="false" ht="12.75" hidden="false" customHeight="false" outlineLevel="0" collapsed="false">
      <c r="A19694" s="1" t="n">
        <v>121.245090877612</v>
      </c>
      <c r="J19694" s="1" t="n">
        <f aca="false">IF(A19694&gt;=0,A19694,A19694*-1+128)</f>
        <v>121.245090877612</v>
      </c>
      <c r="T19694" s="1" t="str">
        <f aca="false">CONCATENATE(" de d'",J19694,"'")</f>
        <v> de d'121.245090877612'</v>
      </c>
    </row>
    <row r="19695" customFormat="false" ht="12.75" hidden="false" customHeight="false" outlineLevel="0" collapsed="false">
      <c r="A19695" s="1" t="n">
        <v>121.259577004267</v>
      </c>
      <c r="J19695" s="1" t="n">
        <f aca="false">IF(A19695&gt;=0,A19695,A19695*-1+128)</f>
        <v>121.259577004267</v>
      </c>
      <c r="T19695" s="1" t="str">
        <f aca="false">CONCATENATE(" de d'",J19695,"'")</f>
        <v> de d'121.259577004267'</v>
      </c>
    </row>
    <row r="19696" customFormat="false" ht="12.75" hidden="false" customHeight="false" outlineLevel="0" collapsed="false">
      <c r="A19696" s="1" t="n">
        <v>121.274045297451</v>
      </c>
      <c r="J19696" s="1" t="n">
        <f aca="false">IF(A19696&gt;=0,A19696,A19696*-1+128)</f>
        <v>121.274045297451</v>
      </c>
      <c r="T19696" s="1" t="str">
        <f aca="false">CONCATENATE(" de d'",J19696,"'")</f>
        <v> de d'121.274045297451'</v>
      </c>
    </row>
    <row r="19697" customFormat="false" ht="12.75" hidden="false" customHeight="false" outlineLevel="0" collapsed="false">
      <c r="A19697" s="1" t="n">
        <v>121.288495755035</v>
      </c>
      <c r="J19697" s="1" t="n">
        <f aca="false">IF(A19697&gt;=0,A19697,A19697*-1+128)</f>
        <v>121.288495755035</v>
      </c>
      <c r="T19697" s="1" t="str">
        <f aca="false">CONCATENATE(" de d'",J19697,"'")</f>
        <v> de d'121.288495755035'</v>
      </c>
    </row>
    <row r="19698" customFormat="false" ht="12.75" hidden="false" customHeight="false" outlineLevel="0" collapsed="false">
      <c r="A19698" s="1" t="n">
        <v>121.302928374894</v>
      </c>
      <c r="J19698" s="1" t="n">
        <f aca="false">IF(A19698&gt;=0,A19698,A19698*-1+128)</f>
        <v>121.302928374894</v>
      </c>
      <c r="T19698" s="1" t="str">
        <f aca="false">CONCATENATE(" de d'",J19698,"'")</f>
        <v> de d'121.302928374894'</v>
      </c>
    </row>
    <row r="19699" customFormat="false" ht="12.75" hidden="false" customHeight="false" outlineLevel="0" collapsed="false">
      <c r="A19699" s="1" t="n">
        <v>121.317343154906</v>
      </c>
      <c r="J19699" s="1" t="n">
        <f aca="false">IF(A19699&gt;=0,A19699,A19699*-1+128)</f>
        <v>121.317343154906</v>
      </c>
      <c r="T19699" s="1" t="str">
        <f aca="false">CONCATENATE(" de d'",J19699,"'")</f>
        <v> de d'121.317343154906'</v>
      </c>
    </row>
    <row r="19700" customFormat="false" ht="12.75" hidden="false" customHeight="false" outlineLevel="0" collapsed="false">
      <c r="A19700" s="1" t="n">
        <v>121.33174009295</v>
      </c>
      <c r="J19700" s="1" t="n">
        <f aca="false">IF(A19700&gt;=0,A19700,A19700*-1+128)</f>
        <v>121.33174009295</v>
      </c>
      <c r="T19700" s="1" t="str">
        <f aca="false">CONCATENATE(" de d'",J19700,"'")</f>
        <v> de d'121.33174009295'</v>
      </c>
    </row>
    <row r="19701" customFormat="false" ht="12.75" hidden="false" customHeight="false" outlineLevel="0" collapsed="false">
      <c r="A19701" s="1" t="n">
        <v>121.346119186909</v>
      </c>
      <c r="J19701" s="1" t="n">
        <f aca="false">IF(A19701&gt;=0,A19701,A19701*-1+128)</f>
        <v>121.346119186909</v>
      </c>
      <c r="T19701" s="1" t="str">
        <f aca="false">CONCATENATE(" de d'",J19701,"'")</f>
        <v> de d'121.346119186909'</v>
      </c>
    </row>
    <row r="19702" customFormat="false" ht="12.75" hidden="false" customHeight="false" outlineLevel="0" collapsed="false">
      <c r="A19702" s="1" t="n">
        <v>121.360480434669</v>
      </c>
      <c r="J19702" s="1" t="n">
        <f aca="false">IF(A19702&gt;=0,A19702,A19702*-1+128)</f>
        <v>121.360480434669</v>
      </c>
      <c r="T19702" s="1" t="str">
        <f aca="false">CONCATENATE(" de d'",J19702,"'")</f>
        <v> de d'121.360480434669'</v>
      </c>
    </row>
    <row r="19703" customFormat="false" ht="12.75" hidden="false" customHeight="false" outlineLevel="0" collapsed="false">
      <c r="A19703" s="1" t="n">
        <v>121.374823834117</v>
      </c>
      <c r="J19703" s="1" t="n">
        <f aca="false">IF(A19703&gt;=0,A19703,A19703*-1+128)</f>
        <v>121.374823834117</v>
      </c>
      <c r="T19703" s="1" t="str">
        <f aca="false">CONCATENATE(" de d'",J19703,"'")</f>
        <v> de d'121.374823834117'</v>
      </c>
    </row>
    <row r="19704" customFormat="false" ht="12.75" hidden="false" customHeight="false" outlineLevel="0" collapsed="false">
      <c r="A19704" s="1" t="n">
        <v>121.389149383144</v>
      </c>
      <c r="J19704" s="1" t="n">
        <f aca="false">IF(A19704&gt;=0,A19704,A19704*-1+128)</f>
        <v>121.389149383144</v>
      </c>
      <c r="T19704" s="1" t="str">
        <f aca="false">CONCATENATE(" de d'",J19704,"'")</f>
        <v> de d'121.389149383144'</v>
      </c>
    </row>
    <row r="19705" customFormat="false" ht="12.75" hidden="false" customHeight="false" outlineLevel="0" collapsed="false">
      <c r="A19705" s="1" t="n">
        <v>121.403457079643</v>
      </c>
      <c r="J19705" s="1" t="n">
        <f aca="false">IF(A19705&gt;=0,A19705,A19705*-1+128)</f>
        <v>121.403457079643</v>
      </c>
      <c r="T19705" s="1" t="str">
        <f aca="false">CONCATENATE(" de d'",J19705,"'")</f>
        <v> de d'121.403457079643'</v>
      </c>
    </row>
    <row r="19706" customFormat="false" ht="12.75" hidden="false" customHeight="false" outlineLevel="0" collapsed="false">
      <c r="A19706" s="1" t="n">
        <v>121.41774692151</v>
      </c>
      <c r="J19706" s="1" t="n">
        <f aca="false">IF(A19706&gt;=0,A19706,A19706*-1+128)</f>
        <v>121.41774692151</v>
      </c>
      <c r="T19706" s="1" t="str">
        <f aca="false">CONCATENATE(" de d'",J19706,"'")</f>
        <v> de d'121.41774692151'</v>
      </c>
    </row>
    <row r="19707" customFormat="false" ht="12.75" hidden="false" customHeight="false" outlineLevel="0" collapsed="false">
      <c r="A19707" s="1" t="n">
        <v>121.432018906644</v>
      </c>
      <c r="J19707" s="1" t="n">
        <f aca="false">IF(A19707&gt;=0,A19707,A19707*-1+128)</f>
        <v>121.432018906644</v>
      </c>
      <c r="T19707" s="1" t="str">
        <f aca="false">CONCATENATE(" de d'",J19707,"'")</f>
        <v> de d'121.432018906644'</v>
      </c>
    </row>
    <row r="19708" customFormat="false" ht="12.75" hidden="false" customHeight="false" outlineLevel="0" collapsed="false">
      <c r="A19708" s="1" t="n">
        <v>121.446273032944</v>
      </c>
      <c r="J19708" s="1" t="n">
        <f aca="false">IF(A19708&gt;=0,A19708,A19708*-1+128)</f>
        <v>121.446273032944</v>
      </c>
      <c r="T19708" s="1" t="str">
        <f aca="false">CONCATENATE(" de d'",J19708,"'")</f>
        <v> de d'121.446273032944'</v>
      </c>
    </row>
    <row r="19709" customFormat="false" ht="12.75" hidden="false" customHeight="false" outlineLevel="0" collapsed="false">
      <c r="A19709" s="1" t="n">
        <v>121.460509298316</v>
      </c>
      <c r="J19709" s="1" t="n">
        <f aca="false">IF(A19709&gt;=0,A19709,A19709*-1+128)</f>
        <v>121.460509298316</v>
      </c>
      <c r="T19709" s="1" t="str">
        <f aca="false">CONCATENATE(" de d'",J19709,"'")</f>
        <v> de d'121.460509298316'</v>
      </c>
    </row>
    <row r="19710" customFormat="false" ht="12.75" hidden="false" customHeight="false" outlineLevel="0" collapsed="false">
      <c r="A19710" s="1" t="n">
        <v>121.474727700665</v>
      </c>
      <c r="J19710" s="1" t="n">
        <f aca="false">IF(A19710&gt;=0,A19710,A19710*-1+128)</f>
        <v>121.474727700665</v>
      </c>
      <c r="T19710" s="1" t="str">
        <f aca="false">CONCATENATE(" de d'",J19710,"'")</f>
        <v> de d'121.474727700665'</v>
      </c>
    </row>
    <row r="19711" customFormat="false" ht="12.75" hidden="false" customHeight="false" outlineLevel="0" collapsed="false">
      <c r="A19711" s="1" t="n">
        <v>121.4889282379</v>
      </c>
      <c r="J19711" s="1" t="n">
        <f aca="false">IF(A19711&gt;=0,A19711,A19711*-1+128)</f>
        <v>121.4889282379</v>
      </c>
      <c r="T19711" s="1" t="str">
        <f aca="false">CONCATENATE(" de d'",J19711,"'")</f>
        <v> de d'121.4889282379'</v>
      </c>
    </row>
    <row r="19712" customFormat="false" ht="12.75" hidden="false" customHeight="false" outlineLevel="0" collapsed="false">
      <c r="A19712" s="1" t="n">
        <v>121.503110907933</v>
      </c>
      <c r="J19712" s="1" t="n">
        <f aca="false">IF(A19712&gt;=0,A19712,A19712*-1+128)</f>
        <v>121.503110907933</v>
      </c>
      <c r="T19712" s="1" t="str">
        <f aca="false">CONCATENATE(" de d'",J19712,"'")</f>
        <v> de d'121.503110907933'</v>
      </c>
    </row>
    <row r="19713" customFormat="false" ht="12.75" hidden="false" customHeight="false" outlineLevel="0" collapsed="false">
      <c r="A19713" s="1" t="n">
        <v>121.517275708677</v>
      </c>
      <c r="J19713" s="1" t="n">
        <f aca="false">IF(A19713&gt;=0,A19713,A19713*-1+128)</f>
        <v>121.517275708677</v>
      </c>
      <c r="T19713" s="1" t="str">
        <f aca="false">CONCATENATE(" de d'",J19713,"'")</f>
        <v> de d'121.517275708677'</v>
      </c>
    </row>
    <row r="19714" customFormat="false" ht="12.75" hidden="false" customHeight="false" outlineLevel="0" collapsed="false">
      <c r="A19714" s="1" t="n">
        <v>121.531422638051</v>
      </c>
      <c r="J19714" s="1" t="n">
        <f aca="false">IF(A19714&gt;=0,A19714,A19714*-1+128)</f>
        <v>121.531422638051</v>
      </c>
      <c r="T19714" s="1" t="str">
        <f aca="false">CONCATENATE(" de d'",J19714,"'")</f>
        <v> de d'121.531422638051'</v>
      </c>
    </row>
    <row r="19715" customFormat="false" ht="12.75" hidden="false" customHeight="false" outlineLevel="0" collapsed="false">
      <c r="A19715" s="1" t="n">
        <v>121.545551693973</v>
      </c>
      <c r="J19715" s="1" t="n">
        <f aca="false">IF(A19715&gt;=0,A19715,A19715*-1+128)</f>
        <v>121.545551693973</v>
      </c>
      <c r="T19715" s="1" t="str">
        <f aca="false">CONCATENATE(" de d'",J19715,"'")</f>
        <v> de d'121.545551693973'</v>
      </c>
    </row>
    <row r="19716" customFormat="false" ht="12.75" hidden="false" customHeight="false" outlineLevel="0" collapsed="false">
      <c r="A19716" s="1" t="n">
        <v>121.559662874364</v>
      </c>
      <c r="J19716" s="1" t="n">
        <f aca="false">IF(A19716&gt;=0,A19716,A19716*-1+128)</f>
        <v>121.559662874364</v>
      </c>
      <c r="T19716" s="1" t="str">
        <f aca="false">CONCATENATE(" de d'",J19716,"'")</f>
        <v> de d'121.559662874364'</v>
      </c>
    </row>
    <row r="19717" customFormat="false" ht="12.75" hidden="false" customHeight="false" outlineLevel="0" collapsed="false">
      <c r="A19717" s="1" t="n">
        <v>121.573756177151</v>
      </c>
      <c r="J19717" s="1" t="n">
        <f aca="false">IF(A19717&gt;=0,A19717,A19717*-1+128)</f>
        <v>121.573756177151</v>
      </c>
      <c r="T19717" s="1" t="str">
        <f aca="false">CONCATENATE(" de d'",J19717,"'")</f>
        <v> de d'121.573756177151'</v>
      </c>
    </row>
    <row r="19718" customFormat="false" ht="12.75" hidden="false" customHeight="false" outlineLevel="0" collapsed="false">
      <c r="A19718" s="1" t="n">
        <v>121.58783160026</v>
      </c>
      <c r="J19718" s="1" t="n">
        <f aca="false">IF(A19718&gt;=0,A19718,A19718*-1+128)</f>
        <v>121.58783160026</v>
      </c>
      <c r="T19718" s="1" t="str">
        <f aca="false">CONCATENATE(" de d'",J19718,"'")</f>
        <v> de d'121.58783160026'</v>
      </c>
    </row>
    <row r="19719" customFormat="false" ht="12.75" hidden="false" customHeight="false" outlineLevel="0" collapsed="false">
      <c r="A19719" s="1" t="n">
        <v>121.601889141621</v>
      </c>
      <c r="J19719" s="1" t="n">
        <f aca="false">IF(A19719&gt;=0,A19719,A19719*-1+128)</f>
        <v>121.601889141621</v>
      </c>
      <c r="T19719" s="1" t="str">
        <f aca="false">CONCATENATE(" de d'",J19719,"'")</f>
        <v> de d'121.601889141621'</v>
      </c>
    </row>
    <row r="19720" customFormat="false" ht="12.75" hidden="false" customHeight="false" outlineLevel="0" collapsed="false">
      <c r="A19720" s="1" t="n">
        <v>121.615928799167</v>
      </c>
      <c r="J19720" s="1" t="n">
        <f aca="false">IF(A19720&gt;=0,A19720,A19720*-1+128)</f>
        <v>121.615928799167</v>
      </c>
      <c r="T19720" s="1" t="str">
        <f aca="false">CONCATENATE(" de d'",J19720,"'")</f>
        <v> de d'121.615928799167'</v>
      </c>
    </row>
    <row r="19721" customFormat="false" ht="12.75" hidden="false" customHeight="false" outlineLevel="0" collapsed="false">
      <c r="A19721" s="1" t="n">
        <v>121.629950570833</v>
      </c>
      <c r="J19721" s="1" t="n">
        <f aca="false">IF(A19721&gt;=0,A19721,A19721*-1+128)</f>
        <v>121.629950570833</v>
      </c>
      <c r="T19721" s="1" t="str">
        <f aca="false">CONCATENATE(" de d'",J19721,"'")</f>
        <v> de d'121.629950570833'</v>
      </c>
    </row>
    <row r="19722" customFormat="false" ht="12.75" hidden="false" customHeight="false" outlineLevel="0" collapsed="false">
      <c r="A19722" s="1" t="n">
        <v>121.643954454557</v>
      </c>
      <c r="J19722" s="1" t="n">
        <f aca="false">IF(A19722&gt;=0,A19722,A19722*-1+128)</f>
        <v>121.643954454557</v>
      </c>
      <c r="T19722" s="1" t="str">
        <f aca="false">CONCATENATE(" de d'",J19722,"'")</f>
        <v> de d'121.643954454557'</v>
      </c>
    </row>
    <row r="19723" customFormat="false" ht="12.75" hidden="false" customHeight="false" outlineLevel="0" collapsed="false">
      <c r="A19723" s="1" t="n">
        <v>121.657940448278</v>
      </c>
      <c r="J19723" s="1" t="n">
        <f aca="false">IF(A19723&gt;=0,A19723,A19723*-1+128)</f>
        <v>121.657940448278</v>
      </c>
      <c r="T19723" s="1" t="str">
        <f aca="false">CONCATENATE(" de d'",J19723,"'")</f>
        <v> de d'121.657940448278'</v>
      </c>
    </row>
    <row r="19724" customFormat="false" ht="12.75" hidden="false" customHeight="false" outlineLevel="0" collapsed="false">
      <c r="A19724" s="1" t="n">
        <v>121.671908549942</v>
      </c>
      <c r="J19724" s="1" t="n">
        <f aca="false">IF(A19724&gt;=0,A19724,A19724*-1+128)</f>
        <v>121.671908549942</v>
      </c>
      <c r="T19724" s="1" t="str">
        <f aca="false">CONCATENATE(" de d'",J19724,"'")</f>
        <v> de d'121.671908549942'</v>
      </c>
    </row>
    <row r="19725" customFormat="false" ht="12.75" hidden="false" customHeight="false" outlineLevel="0" collapsed="false">
      <c r="A19725" s="1" t="n">
        <v>121.685858757492</v>
      </c>
      <c r="J19725" s="1" t="n">
        <f aca="false">IF(A19725&gt;=0,A19725,A19725*-1+128)</f>
        <v>121.685858757492</v>
      </c>
      <c r="T19725" s="1" t="str">
        <f aca="false">CONCATENATE(" de d'",J19725,"'")</f>
        <v> de d'121.685858757492'</v>
      </c>
    </row>
    <row r="19726" customFormat="false" ht="12.75" hidden="false" customHeight="false" outlineLevel="0" collapsed="false">
      <c r="A19726" s="1" t="n">
        <v>121.699791068878</v>
      </c>
      <c r="J19726" s="1" t="n">
        <f aca="false">IF(A19726&gt;=0,A19726,A19726*-1+128)</f>
        <v>121.699791068878</v>
      </c>
      <c r="T19726" s="1" t="str">
        <f aca="false">CONCATENATE(" de d'",J19726,"'")</f>
        <v> de d'121.699791068878'</v>
      </c>
    </row>
    <row r="19727" customFormat="false" ht="12.75" hidden="false" customHeight="false" outlineLevel="0" collapsed="false">
      <c r="A19727" s="1" t="n">
        <v>121.71370548205</v>
      </c>
      <c r="J19727" s="1" t="n">
        <f aca="false">IF(A19727&gt;=0,A19727,A19727*-1+128)</f>
        <v>121.71370548205</v>
      </c>
      <c r="T19727" s="1" t="str">
        <f aca="false">CONCATENATE(" de d'",J19727,"'")</f>
        <v> de d'121.71370548205'</v>
      </c>
    </row>
    <row r="19728" customFormat="false" ht="12.75" hidden="false" customHeight="false" outlineLevel="0" collapsed="false">
      <c r="A19728" s="1" t="n">
        <v>121.727601994962</v>
      </c>
      <c r="J19728" s="1" t="n">
        <f aca="false">IF(A19728&gt;=0,A19728,A19728*-1+128)</f>
        <v>121.727601994962</v>
      </c>
      <c r="T19728" s="1" t="str">
        <f aca="false">CONCATENATE(" de d'",J19728,"'")</f>
        <v> de d'121.727601994962'</v>
      </c>
    </row>
    <row r="19729" customFormat="false" ht="12.75" hidden="false" customHeight="false" outlineLevel="0" collapsed="false">
      <c r="A19729" s="1" t="n">
        <v>121.741480605571</v>
      </c>
      <c r="J19729" s="1" t="n">
        <f aca="false">IF(A19729&gt;=0,A19729,A19729*-1+128)</f>
        <v>121.741480605571</v>
      </c>
      <c r="T19729" s="1" t="str">
        <f aca="false">CONCATENATE(" de d'",J19729,"'")</f>
        <v> de d'121.741480605571'</v>
      </c>
    </row>
    <row r="19730" customFormat="false" ht="12.75" hidden="false" customHeight="false" outlineLevel="0" collapsed="false">
      <c r="A19730" s="1" t="n">
        <v>121.755341311835</v>
      </c>
      <c r="J19730" s="1" t="n">
        <f aca="false">IF(A19730&gt;=0,A19730,A19730*-1+128)</f>
        <v>121.755341311835</v>
      </c>
      <c r="T19730" s="1" t="str">
        <f aca="false">CONCATENATE(" de d'",J19730,"'")</f>
        <v> de d'121.755341311835'</v>
      </c>
    </row>
    <row r="19731" customFormat="false" ht="12.75" hidden="false" customHeight="false" outlineLevel="0" collapsed="false">
      <c r="A19731" s="1" t="n">
        <v>121.769184111716</v>
      </c>
      <c r="J19731" s="1" t="n">
        <f aca="false">IF(A19731&gt;=0,A19731,A19731*-1+128)</f>
        <v>121.769184111716</v>
      </c>
      <c r="T19731" s="1" t="str">
        <f aca="false">CONCATENATE(" de d'",J19731,"'")</f>
        <v> de d'121.769184111716'</v>
      </c>
    </row>
    <row r="19732" customFormat="false" ht="12.75" hidden="false" customHeight="false" outlineLevel="0" collapsed="false">
      <c r="A19732" s="1" t="n">
        <v>121.783009003177</v>
      </c>
      <c r="J19732" s="1" t="n">
        <f aca="false">IF(A19732&gt;=0,A19732,A19732*-1+128)</f>
        <v>121.783009003177</v>
      </c>
      <c r="T19732" s="1" t="str">
        <f aca="false">CONCATENATE(" de d'",J19732,"'")</f>
        <v> de d'121.783009003177'</v>
      </c>
    </row>
    <row r="19733" customFormat="false" ht="12.75" hidden="false" customHeight="false" outlineLevel="0" collapsed="false">
      <c r="A19733" s="1" t="n">
        <v>121.796815984187</v>
      </c>
      <c r="J19733" s="1" t="n">
        <f aca="false">IF(A19733&gt;=0,A19733,A19733*-1+128)</f>
        <v>121.796815984187</v>
      </c>
      <c r="T19733" s="1" t="str">
        <f aca="false">CONCATENATE(" de d'",J19733,"'")</f>
        <v> de d'121.796815984187'</v>
      </c>
    </row>
    <row r="19734" customFormat="false" ht="12.75" hidden="false" customHeight="false" outlineLevel="0" collapsed="false">
      <c r="A19734" s="1" t="n">
        <v>121.810605052713</v>
      </c>
      <c r="J19734" s="1" t="n">
        <f aca="false">IF(A19734&gt;=0,A19734,A19734*-1+128)</f>
        <v>121.810605052713</v>
      </c>
      <c r="T19734" s="1" t="str">
        <f aca="false">CONCATENATE(" de d'",J19734,"'")</f>
        <v> de d'121.810605052713'</v>
      </c>
    </row>
    <row r="19735" customFormat="false" ht="12.75" hidden="false" customHeight="false" outlineLevel="0" collapsed="false">
      <c r="A19735" s="1" t="n">
        <v>121.824376206729</v>
      </c>
      <c r="J19735" s="1" t="n">
        <f aca="false">IF(A19735&gt;=0,A19735,A19735*-1+128)</f>
        <v>121.824376206729</v>
      </c>
      <c r="T19735" s="1" t="str">
        <f aca="false">CONCATENATE(" de d'",J19735,"'")</f>
        <v> de d'121.824376206729'</v>
      </c>
    </row>
    <row r="19736" customFormat="false" ht="12.75" hidden="false" customHeight="false" outlineLevel="0" collapsed="false">
      <c r="A19736" s="1" t="n">
        <v>121.838129444208</v>
      </c>
      <c r="J19736" s="1" t="n">
        <f aca="false">IF(A19736&gt;=0,A19736,A19736*-1+128)</f>
        <v>121.838129444208</v>
      </c>
      <c r="T19736" s="1" t="str">
        <f aca="false">CONCATENATE(" de d'",J19736,"'")</f>
        <v> de d'121.838129444208'</v>
      </c>
    </row>
    <row r="19737" customFormat="false" ht="12.75" hidden="false" customHeight="false" outlineLevel="0" collapsed="false">
      <c r="A19737" s="1" t="n">
        <v>121.851864763129</v>
      </c>
      <c r="J19737" s="1" t="n">
        <f aca="false">IF(A19737&gt;=0,A19737,A19737*-1+128)</f>
        <v>121.851864763129</v>
      </c>
      <c r="T19737" s="1" t="str">
        <f aca="false">CONCATENATE(" de d'",J19737,"'")</f>
        <v> de d'121.851864763129'</v>
      </c>
    </row>
    <row r="19738" customFormat="false" ht="12.75" hidden="false" customHeight="false" outlineLevel="0" collapsed="false">
      <c r="A19738" s="1" t="n">
        <v>121.865582161471</v>
      </c>
      <c r="J19738" s="1" t="n">
        <f aca="false">IF(A19738&gt;=0,A19738,A19738*-1+128)</f>
        <v>121.865582161471</v>
      </c>
      <c r="T19738" s="1" t="str">
        <f aca="false">CONCATENATE(" de d'",J19738,"'")</f>
        <v> de d'121.865582161471'</v>
      </c>
    </row>
    <row r="19739" customFormat="false" ht="12.75" hidden="false" customHeight="false" outlineLevel="0" collapsed="false">
      <c r="A19739" s="1" t="n">
        <v>121.879281637217</v>
      </c>
      <c r="J19739" s="1" t="n">
        <f aca="false">IF(A19739&gt;=0,A19739,A19739*-1+128)</f>
        <v>121.879281637217</v>
      </c>
      <c r="T19739" s="1" t="str">
        <f aca="false">CONCATENATE(" de d'",J19739,"'")</f>
        <v> de d'121.879281637217'</v>
      </c>
    </row>
    <row r="19740" customFormat="false" ht="12.75" hidden="false" customHeight="false" outlineLevel="0" collapsed="false">
      <c r="A19740" s="1" t="n">
        <v>121.892963188351</v>
      </c>
      <c r="J19740" s="1" t="n">
        <f aca="false">IF(A19740&gt;=0,A19740,A19740*-1+128)</f>
        <v>121.892963188351</v>
      </c>
      <c r="T19740" s="1" t="str">
        <f aca="false">CONCATENATE(" de d'",J19740,"'")</f>
        <v> de d'121.892963188351'</v>
      </c>
    </row>
    <row r="19741" customFormat="false" ht="12.75" hidden="false" customHeight="false" outlineLevel="0" collapsed="false">
      <c r="A19741" s="1" t="n">
        <v>121.906626812863</v>
      </c>
      <c r="J19741" s="1" t="n">
        <f aca="false">IF(A19741&gt;=0,A19741,A19741*-1+128)</f>
        <v>121.906626812863</v>
      </c>
      <c r="T19741" s="1" t="str">
        <f aca="false">CONCATENATE(" de d'",J19741,"'")</f>
        <v> de d'121.906626812863'</v>
      </c>
    </row>
    <row r="19742" customFormat="false" ht="12.75" hidden="false" customHeight="false" outlineLevel="0" collapsed="false">
      <c r="A19742" s="1" t="n">
        <v>121.920272508742</v>
      </c>
      <c r="J19742" s="1" t="n">
        <f aca="false">IF(A19742&gt;=0,A19742,A19742*-1+128)</f>
        <v>121.920272508742</v>
      </c>
      <c r="T19742" s="1" t="str">
        <f aca="false">CONCATENATE(" de d'",J19742,"'")</f>
        <v> de d'121.920272508742'</v>
      </c>
    </row>
    <row r="19743" customFormat="false" ht="12.75" hidden="false" customHeight="false" outlineLevel="0" collapsed="false">
      <c r="A19743" s="1" t="n">
        <v>121.933900273982</v>
      </c>
      <c r="J19743" s="1" t="n">
        <f aca="false">IF(A19743&gt;=0,A19743,A19743*-1+128)</f>
        <v>121.933900273982</v>
      </c>
      <c r="T19743" s="1" t="str">
        <f aca="false">CONCATENATE(" de d'",J19743,"'")</f>
        <v> de d'121.933900273982'</v>
      </c>
    </row>
    <row r="19744" customFormat="false" ht="12.75" hidden="false" customHeight="false" outlineLevel="0" collapsed="false">
      <c r="A19744" s="1" t="n">
        <v>121.947510106578</v>
      </c>
      <c r="J19744" s="1" t="n">
        <f aca="false">IF(A19744&gt;=0,A19744,A19744*-1+128)</f>
        <v>121.947510106578</v>
      </c>
      <c r="T19744" s="1" t="str">
        <f aca="false">CONCATENATE(" de d'",J19744,"'")</f>
        <v> de d'121.947510106578'</v>
      </c>
    </row>
    <row r="19745" customFormat="false" ht="12.75" hidden="false" customHeight="false" outlineLevel="0" collapsed="false">
      <c r="A19745" s="1" t="n">
        <v>121.961102004529</v>
      </c>
      <c r="J19745" s="1" t="n">
        <f aca="false">IF(A19745&gt;=0,A19745,A19745*-1+128)</f>
        <v>121.961102004529</v>
      </c>
      <c r="T19745" s="1" t="str">
        <f aca="false">CONCATENATE(" de d'",J19745,"'")</f>
        <v> de d'121.961102004529'</v>
      </c>
    </row>
    <row r="19746" customFormat="false" ht="12.75" hidden="false" customHeight="false" outlineLevel="0" collapsed="false">
      <c r="A19746" s="1" t="n">
        <v>121.974675965835</v>
      </c>
      <c r="J19746" s="1" t="n">
        <f aca="false">IF(A19746&gt;=0,A19746,A19746*-1+128)</f>
        <v>121.974675965835</v>
      </c>
      <c r="T19746" s="1" t="str">
        <f aca="false">CONCATENATE(" de d'",J19746,"'")</f>
        <v> de d'121.974675965835'</v>
      </c>
    </row>
    <row r="19747" customFormat="false" ht="12.75" hidden="false" customHeight="false" outlineLevel="0" collapsed="false">
      <c r="A19747" s="1" t="n">
        <v>121.988231988501</v>
      </c>
      <c r="J19747" s="1" t="n">
        <f aca="false">IF(A19747&gt;=0,A19747,A19747*-1+128)</f>
        <v>121.988231988501</v>
      </c>
      <c r="T19747" s="1" t="str">
        <f aca="false">CONCATENATE(" de d'",J19747,"'")</f>
        <v> de d'121.988231988501'</v>
      </c>
    </row>
    <row r="19748" customFormat="false" ht="12.75" hidden="false" customHeight="false" outlineLevel="0" collapsed="false">
      <c r="A19748" s="1" t="n">
        <v>122.001770070533</v>
      </c>
      <c r="J19748" s="1" t="n">
        <f aca="false">IF(A19748&gt;=0,A19748,A19748*-1+128)</f>
        <v>122.001770070533</v>
      </c>
      <c r="T19748" s="1" t="str">
        <f aca="false">CONCATENATE(" de d'",J19748,"'")</f>
        <v> de d'122.001770070533'</v>
      </c>
    </row>
    <row r="19749" customFormat="false" ht="12.75" hidden="false" customHeight="false" outlineLevel="0" collapsed="false">
      <c r="A19749" s="1" t="n">
        <v>122.01529020994</v>
      </c>
      <c r="J19749" s="1" t="n">
        <f aca="false">IF(A19749&gt;=0,A19749,A19749*-1+128)</f>
        <v>122.01529020994</v>
      </c>
      <c r="T19749" s="1" t="str">
        <f aca="false">CONCATENATE(" de d'",J19749,"'")</f>
        <v> de d'122.01529020994'</v>
      </c>
    </row>
    <row r="19750" customFormat="false" ht="12.75" hidden="false" customHeight="false" outlineLevel="0" collapsed="false">
      <c r="A19750" s="1" t="n">
        <v>122.028792404733</v>
      </c>
      <c r="J19750" s="1" t="n">
        <f aca="false">IF(A19750&gt;=0,A19750,A19750*-1+128)</f>
        <v>122.028792404733</v>
      </c>
      <c r="T19750" s="1" t="str">
        <f aca="false">CONCATENATE(" de d'",J19750,"'")</f>
        <v> de d'122.028792404733'</v>
      </c>
    </row>
    <row r="19751" customFormat="false" ht="12.75" hidden="false" customHeight="false" outlineLevel="0" collapsed="false">
      <c r="A19751" s="1" t="n">
        <v>122.042276652927</v>
      </c>
      <c r="J19751" s="1" t="n">
        <f aca="false">IF(A19751&gt;=0,A19751,A19751*-1+128)</f>
        <v>122.042276652927</v>
      </c>
      <c r="T19751" s="1" t="str">
        <f aca="false">CONCATENATE(" de d'",J19751,"'")</f>
        <v> de d'122.042276652927'</v>
      </c>
    </row>
    <row r="19752" customFormat="false" ht="12.75" hidden="false" customHeight="false" outlineLevel="0" collapsed="false">
      <c r="A19752" s="1" t="n">
        <v>122.055742952539</v>
      </c>
      <c r="J19752" s="1" t="n">
        <f aca="false">IF(A19752&gt;=0,A19752,A19752*-1+128)</f>
        <v>122.055742952539</v>
      </c>
      <c r="T19752" s="1" t="str">
        <f aca="false">CONCATENATE(" de d'",J19752,"'")</f>
        <v> de d'122.055742952539'</v>
      </c>
    </row>
    <row r="19753" customFormat="false" ht="12.75" hidden="false" customHeight="false" outlineLevel="0" collapsed="false">
      <c r="A19753" s="1" t="n">
        <v>122.069191301587</v>
      </c>
      <c r="J19753" s="1" t="n">
        <f aca="false">IF(A19753&gt;=0,A19753,A19753*-1+128)</f>
        <v>122.069191301587</v>
      </c>
      <c r="T19753" s="1" t="str">
        <f aca="false">CONCATENATE(" de d'",J19753,"'")</f>
        <v> de d'122.069191301587'</v>
      </c>
    </row>
    <row r="19754" customFormat="false" ht="12.75" hidden="false" customHeight="false" outlineLevel="0" collapsed="false">
      <c r="A19754" s="1" t="n">
        <v>122.082621698095</v>
      </c>
      <c r="J19754" s="1" t="n">
        <f aca="false">IF(A19754&gt;=0,A19754,A19754*-1+128)</f>
        <v>122.082621698095</v>
      </c>
      <c r="T19754" s="1" t="str">
        <f aca="false">CONCATENATE(" de d'",J19754,"'")</f>
        <v> de d'122.082621698095'</v>
      </c>
    </row>
    <row r="19755" customFormat="false" ht="12.75" hidden="false" customHeight="false" outlineLevel="0" collapsed="false">
      <c r="A19755" s="1" t="n">
        <v>122.096034140088</v>
      </c>
      <c r="J19755" s="1" t="n">
        <f aca="false">IF(A19755&gt;=0,A19755,A19755*-1+128)</f>
        <v>122.096034140088</v>
      </c>
      <c r="T19755" s="1" t="str">
        <f aca="false">CONCATENATE(" de d'",J19755,"'")</f>
        <v> de d'122.096034140088'</v>
      </c>
    </row>
    <row r="19756" customFormat="false" ht="12.75" hidden="false" customHeight="false" outlineLevel="0" collapsed="false">
      <c r="A19756" s="1" t="n">
        <v>122.109428625591</v>
      </c>
      <c r="J19756" s="1" t="n">
        <f aca="false">IF(A19756&gt;=0,A19756,A19756*-1+128)</f>
        <v>122.109428625591</v>
      </c>
      <c r="T19756" s="1" t="str">
        <f aca="false">CONCATENATE(" de d'",J19756,"'")</f>
        <v> de d'122.109428625591'</v>
      </c>
    </row>
    <row r="19757" customFormat="false" ht="12.75" hidden="false" customHeight="false" outlineLevel="0" collapsed="false">
      <c r="A19757" s="1" t="n">
        <v>122.122805152636</v>
      </c>
      <c r="J19757" s="1" t="n">
        <f aca="false">IF(A19757&gt;=0,A19757,A19757*-1+128)</f>
        <v>122.122805152636</v>
      </c>
      <c r="T19757" s="1" t="str">
        <f aca="false">CONCATENATE(" de d'",J19757,"'")</f>
        <v> de d'122.122805152636'</v>
      </c>
    </row>
    <row r="19758" customFormat="false" ht="12.75" hidden="false" customHeight="false" outlineLevel="0" collapsed="false">
      <c r="A19758" s="1" t="n">
        <v>122.136163719256</v>
      </c>
      <c r="J19758" s="1" t="n">
        <f aca="false">IF(A19758&gt;=0,A19758,A19758*-1+128)</f>
        <v>122.136163719256</v>
      </c>
      <c r="T19758" s="1" t="str">
        <f aca="false">CONCATENATE(" de d'",J19758,"'")</f>
        <v> de d'122.136163719256'</v>
      </c>
    </row>
    <row r="19759" customFormat="false" ht="12.75" hidden="false" customHeight="false" outlineLevel="0" collapsed="false">
      <c r="A19759" s="1" t="n">
        <v>122.149504323485</v>
      </c>
      <c r="J19759" s="1" t="n">
        <f aca="false">IF(A19759&gt;=0,A19759,A19759*-1+128)</f>
        <v>122.149504323485</v>
      </c>
      <c r="T19759" s="1" t="str">
        <f aca="false">CONCATENATE(" de d'",J19759,"'")</f>
        <v> de d'122.149504323485'</v>
      </c>
    </row>
    <row r="19760" customFormat="false" ht="12.75" hidden="false" customHeight="false" outlineLevel="0" collapsed="false">
      <c r="A19760" s="1" t="n">
        <v>122.162826963363</v>
      </c>
      <c r="J19760" s="1" t="n">
        <f aca="false">IF(A19760&gt;=0,A19760,A19760*-1+128)</f>
        <v>122.162826963363</v>
      </c>
      <c r="T19760" s="1" t="str">
        <f aca="false">CONCATENATE(" de d'",J19760,"'")</f>
        <v> de d'122.162826963363'</v>
      </c>
    </row>
    <row r="19761" customFormat="false" ht="12.75" hidden="false" customHeight="false" outlineLevel="0" collapsed="false">
      <c r="A19761" s="1" t="n">
        <v>122.176131636928</v>
      </c>
      <c r="J19761" s="1" t="n">
        <f aca="false">IF(A19761&gt;=0,A19761,A19761*-1+128)</f>
        <v>122.176131636928</v>
      </c>
      <c r="T19761" s="1" t="str">
        <f aca="false">CONCATENATE(" de d'",J19761,"'")</f>
        <v> de d'122.176131636928'</v>
      </c>
    </row>
    <row r="19762" customFormat="false" ht="12.75" hidden="false" customHeight="false" outlineLevel="0" collapsed="false">
      <c r="A19762" s="1" t="n">
        <v>122.189418342225</v>
      </c>
      <c r="J19762" s="1" t="n">
        <f aca="false">IF(A19762&gt;=0,A19762,A19762*-1+128)</f>
        <v>122.189418342225</v>
      </c>
      <c r="T19762" s="1" t="str">
        <f aca="false">CONCATENATE(" de d'",J19762,"'")</f>
        <v> de d'122.189418342225'</v>
      </c>
    </row>
    <row r="19763" customFormat="false" ht="12.75" hidden="false" customHeight="false" outlineLevel="0" collapsed="false">
      <c r="A19763" s="1" t="n">
        <v>122.2026870773</v>
      </c>
      <c r="J19763" s="1" t="n">
        <f aca="false">IF(A19763&gt;=0,A19763,A19763*-1+128)</f>
        <v>122.2026870773</v>
      </c>
      <c r="T19763" s="1" t="str">
        <f aca="false">CONCATENATE(" de d'",J19763,"'")</f>
        <v> de d'122.2026870773'</v>
      </c>
    </row>
    <row r="19764" customFormat="false" ht="12.75" hidden="false" customHeight="false" outlineLevel="0" collapsed="false">
      <c r="A19764" s="1" t="n">
        <v>122.215937840202</v>
      </c>
      <c r="J19764" s="1" t="n">
        <f aca="false">IF(A19764&gt;=0,A19764,A19764*-1+128)</f>
        <v>122.215937840202</v>
      </c>
      <c r="T19764" s="1" t="str">
        <f aca="false">CONCATENATE(" de d'",J19764,"'")</f>
        <v> de d'122.215937840202'</v>
      </c>
    </row>
    <row r="19765" customFormat="false" ht="12.75" hidden="false" customHeight="false" outlineLevel="0" collapsed="false">
      <c r="A19765" s="1" t="n">
        <v>122.22917062898</v>
      </c>
      <c r="J19765" s="1" t="n">
        <f aca="false">IF(A19765&gt;=0,A19765,A19765*-1+128)</f>
        <v>122.22917062898</v>
      </c>
      <c r="T19765" s="1" t="str">
        <f aca="false">CONCATENATE(" de d'",J19765,"'")</f>
        <v> de d'122.22917062898'</v>
      </c>
    </row>
    <row r="19766" customFormat="false" ht="12.75" hidden="false" customHeight="false" outlineLevel="0" collapsed="false">
      <c r="A19766" s="1" t="n">
        <v>122.242385441691</v>
      </c>
      <c r="J19766" s="1" t="n">
        <f aca="false">IF(A19766&gt;=0,A19766,A19766*-1+128)</f>
        <v>122.242385441691</v>
      </c>
      <c r="T19766" s="1" t="str">
        <f aca="false">CONCATENATE(" de d'",J19766,"'")</f>
        <v> de d'122.242385441691'</v>
      </c>
    </row>
    <row r="19767" customFormat="false" ht="12.75" hidden="false" customHeight="false" outlineLevel="0" collapsed="false">
      <c r="A19767" s="1" t="n">
        <v>122.255582276388</v>
      </c>
      <c r="J19767" s="1" t="n">
        <f aca="false">IF(A19767&gt;=0,A19767,A19767*-1+128)</f>
        <v>122.255582276388</v>
      </c>
      <c r="T19767" s="1" t="str">
        <f aca="false">CONCATENATE(" de d'",J19767,"'")</f>
        <v> de d'122.255582276388'</v>
      </c>
    </row>
    <row r="19768" customFormat="false" ht="12.75" hidden="false" customHeight="false" outlineLevel="0" collapsed="false">
      <c r="A19768" s="1" t="n">
        <v>122.268761131133</v>
      </c>
      <c r="J19768" s="1" t="n">
        <f aca="false">IF(A19768&gt;=0,A19768,A19768*-1+128)</f>
        <v>122.268761131133</v>
      </c>
      <c r="T19768" s="1" t="str">
        <f aca="false">CONCATENATE(" de d'",J19768,"'")</f>
        <v> de d'122.268761131133'</v>
      </c>
    </row>
    <row r="19769" customFormat="false" ht="12.75" hidden="false" customHeight="false" outlineLevel="0" collapsed="false">
      <c r="A19769" s="1" t="n">
        <v>122.281922003987</v>
      </c>
      <c r="J19769" s="1" t="n">
        <f aca="false">IF(A19769&gt;=0,A19769,A19769*-1+128)</f>
        <v>122.281922003987</v>
      </c>
      <c r="T19769" s="1" t="str">
        <f aca="false">CONCATENATE(" de d'",J19769,"'")</f>
        <v> de d'122.281922003987'</v>
      </c>
    </row>
    <row r="19770" customFormat="false" ht="12.75" hidden="false" customHeight="false" outlineLevel="0" collapsed="false">
      <c r="A19770" s="1" t="n">
        <v>122.295064893014</v>
      </c>
      <c r="J19770" s="1" t="n">
        <f aca="false">IF(A19770&gt;=0,A19770,A19770*-1+128)</f>
        <v>122.295064893014</v>
      </c>
      <c r="T19770" s="1" t="str">
        <f aca="false">CONCATENATE(" de d'",J19770,"'")</f>
        <v> de d'122.295064893014'</v>
      </c>
    </row>
    <row r="19771" customFormat="false" ht="12.75" hidden="false" customHeight="false" outlineLevel="0" collapsed="false">
      <c r="A19771" s="1" t="n">
        <v>122.308189796282</v>
      </c>
      <c r="J19771" s="1" t="n">
        <f aca="false">IF(A19771&gt;=0,A19771,A19771*-1+128)</f>
        <v>122.308189796282</v>
      </c>
      <c r="T19771" s="1" t="str">
        <f aca="false">CONCATENATE(" de d'",J19771,"'")</f>
        <v> de d'122.308189796282'</v>
      </c>
    </row>
    <row r="19772" customFormat="false" ht="12.75" hidden="false" customHeight="false" outlineLevel="0" collapsed="false">
      <c r="A19772" s="1" t="n">
        <v>122.32129671186</v>
      </c>
      <c r="J19772" s="1" t="n">
        <f aca="false">IF(A19772&gt;=0,A19772,A19772*-1+128)</f>
        <v>122.32129671186</v>
      </c>
      <c r="T19772" s="1" t="str">
        <f aca="false">CONCATENATE(" de d'",J19772,"'")</f>
        <v> de d'122.32129671186'</v>
      </c>
    </row>
    <row r="19773" customFormat="false" ht="12.75" hidden="false" customHeight="false" outlineLevel="0" collapsed="false">
      <c r="A19773" s="1" t="n">
        <v>122.33438563782</v>
      </c>
      <c r="J19773" s="1" t="n">
        <f aca="false">IF(A19773&gt;=0,A19773,A19773*-1+128)</f>
        <v>122.33438563782</v>
      </c>
      <c r="T19773" s="1" t="str">
        <f aca="false">CONCATENATE(" de d'",J19773,"'")</f>
        <v> de d'122.33438563782'</v>
      </c>
    </row>
    <row r="19774" customFormat="false" ht="12.75" hidden="false" customHeight="false" outlineLevel="0" collapsed="false">
      <c r="A19774" s="1" t="n">
        <v>122.347456572238</v>
      </c>
      <c r="J19774" s="1" t="n">
        <f aca="false">IF(A19774&gt;=0,A19774,A19774*-1+128)</f>
        <v>122.347456572238</v>
      </c>
      <c r="T19774" s="1" t="str">
        <f aca="false">CONCATENATE(" de d'",J19774,"'")</f>
        <v> de d'122.347456572238'</v>
      </c>
    </row>
    <row r="19775" customFormat="false" ht="12.75" hidden="false" customHeight="false" outlineLevel="0" collapsed="false">
      <c r="A19775" s="1" t="n">
        <v>122.36050951319</v>
      </c>
      <c r="J19775" s="1" t="n">
        <f aca="false">IF(A19775&gt;=0,A19775,A19775*-1+128)</f>
        <v>122.36050951319</v>
      </c>
      <c r="T19775" s="1" t="str">
        <f aca="false">CONCATENATE(" de d'",J19775,"'")</f>
        <v> de d'122.36050951319'</v>
      </c>
    </row>
    <row r="19776" customFormat="false" ht="12.75" hidden="false" customHeight="false" outlineLevel="0" collapsed="false">
      <c r="A19776" s="1" t="n">
        <v>122.373544458759</v>
      </c>
      <c r="J19776" s="1" t="n">
        <f aca="false">IF(A19776&gt;=0,A19776,A19776*-1+128)</f>
        <v>122.373544458759</v>
      </c>
      <c r="T19776" s="1" t="str">
        <f aca="false">CONCATENATE(" de d'",J19776,"'")</f>
        <v> de d'122.373544458759'</v>
      </c>
    </row>
    <row r="19777" customFormat="false" ht="12.75" hidden="false" customHeight="false" outlineLevel="0" collapsed="false">
      <c r="A19777" s="1" t="n">
        <v>122.386561407026</v>
      </c>
      <c r="J19777" s="1" t="n">
        <f aca="false">IF(A19777&gt;=0,A19777,A19777*-1+128)</f>
        <v>122.386561407026</v>
      </c>
      <c r="T19777" s="1" t="str">
        <f aca="false">CONCATENATE(" de d'",J19777,"'")</f>
        <v> de d'122.386561407026'</v>
      </c>
    </row>
    <row r="19778" customFormat="false" ht="12.75" hidden="false" customHeight="false" outlineLevel="0" collapsed="false">
      <c r="A19778" s="1" t="n">
        <v>122.399560356077</v>
      </c>
      <c r="J19778" s="1" t="n">
        <f aca="false">IF(A19778&gt;=0,A19778,A19778*-1+128)</f>
        <v>122.399560356077</v>
      </c>
      <c r="T19778" s="1" t="str">
        <f aca="false">CONCATENATE(" de d'",J19778,"'")</f>
        <v> de d'122.399560356077'</v>
      </c>
    </row>
    <row r="19779" customFormat="false" ht="12.75" hidden="false" customHeight="false" outlineLevel="0" collapsed="false">
      <c r="A19779" s="1" t="n">
        <v>122.412541304</v>
      </c>
      <c r="J19779" s="1" t="n">
        <f aca="false">IF(A19779&gt;=0,A19779,A19779*-1+128)</f>
        <v>122.412541304</v>
      </c>
      <c r="T19779" s="1" t="str">
        <f aca="false">CONCATENATE(" de d'",J19779,"'")</f>
        <v> de d'122.412541304'</v>
      </c>
    </row>
    <row r="19780" customFormat="false" ht="12.75" hidden="false" customHeight="false" outlineLevel="0" collapsed="false">
      <c r="A19780" s="1" t="n">
        <v>122.425504248887</v>
      </c>
      <c r="J19780" s="1" t="n">
        <f aca="false">IF(A19780&gt;=0,A19780,A19780*-1+128)</f>
        <v>122.425504248887</v>
      </c>
      <c r="T19780" s="1" t="str">
        <f aca="false">CONCATENATE(" de d'",J19780,"'")</f>
        <v> de d'122.425504248887'</v>
      </c>
    </row>
    <row r="19781" customFormat="false" ht="12.75" hidden="false" customHeight="false" outlineLevel="0" collapsed="false">
      <c r="A19781" s="1" t="n">
        <v>122.438449188831</v>
      </c>
      <c r="J19781" s="1" t="n">
        <f aca="false">IF(A19781&gt;=0,A19781,A19781*-1+128)</f>
        <v>122.438449188831</v>
      </c>
      <c r="T19781" s="1" t="str">
        <f aca="false">CONCATENATE(" de d'",J19781,"'")</f>
        <v> de d'122.438449188831'</v>
      </c>
    </row>
    <row r="19782" customFormat="false" ht="12.75" hidden="false" customHeight="false" outlineLevel="0" collapsed="false">
      <c r="A19782" s="1" t="n">
        <v>122.451376121928</v>
      </c>
      <c r="J19782" s="1" t="n">
        <f aca="false">IF(A19782&gt;=0,A19782,A19782*-1+128)</f>
        <v>122.451376121928</v>
      </c>
      <c r="T19782" s="1" t="str">
        <f aca="false">CONCATENATE(" de d'",J19782,"'")</f>
        <v> de d'122.451376121928'</v>
      </c>
    </row>
    <row r="19783" customFormat="false" ht="12.75" hidden="false" customHeight="false" outlineLevel="0" collapsed="false">
      <c r="A19783" s="1" t="n">
        <v>122.464285046276</v>
      </c>
      <c r="J19783" s="1" t="n">
        <f aca="false">IF(A19783&gt;=0,A19783,A19783*-1+128)</f>
        <v>122.464285046276</v>
      </c>
      <c r="T19783" s="1" t="str">
        <f aca="false">CONCATENATE(" de d'",J19783,"'")</f>
        <v> de d'122.464285046276'</v>
      </c>
    </row>
    <row r="19784" customFormat="false" ht="12.75" hidden="false" customHeight="false" outlineLevel="0" collapsed="false">
      <c r="A19784" s="1" t="n">
        <v>122.477175959978</v>
      </c>
      <c r="J19784" s="1" t="n">
        <f aca="false">IF(A19784&gt;=0,A19784,A19784*-1+128)</f>
        <v>122.477175959978</v>
      </c>
      <c r="T19784" s="1" t="str">
        <f aca="false">CONCATENATE(" de d'",J19784,"'")</f>
        <v> de d'122.477175959978'</v>
      </c>
    </row>
    <row r="19785" customFormat="false" ht="12.75" hidden="false" customHeight="false" outlineLevel="0" collapsed="false">
      <c r="A19785" s="1" t="n">
        <v>122.490048861138</v>
      </c>
      <c r="J19785" s="1" t="n">
        <f aca="false">IF(A19785&gt;=0,A19785,A19785*-1+128)</f>
        <v>122.490048861138</v>
      </c>
      <c r="T19785" s="1" t="str">
        <f aca="false">CONCATENATE(" de d'",J19785,"'")</f>
        <v> de d'122.490048861138'</v>
      </c>
    </row>
    <row r="19786" customFormat="false" ht="12.75" hidden="false" customHeight="false" outlineLevel="0" collapsed="false">
      <c r="A19786" s="1" t="n">
        <v>122.502903747862</v>
      </c>
      <c r="J19786" s="1" t="n">
        <f aca="false">IF(A19786&gt;=0,A19786,A19786*-1+128)</f>
        <v>122.502903747862</v>
      </c>
      <c r="T19786" s="1" t="str">
        <f aca="false">CONCATENATE(" de d'",J19786,"'")</f>
        <v> de d'122.502903747862'</v>
      </c>
    </row>
    <row r="19787" customFormat="false" ht="12.75" hidden="false" customHeight="false" outlineLevel="0" collapsed="false">
      <c r="A19787" s="1" t="n">
        <v>122.51574061826</v>
      </c>
      <c r="J19787" s="1" t="n">
        <f aca="false">IF(A19787&gt;=0,A19787,A19787*-1+128)</f>
        <v>122.51574061826</v>
      </c>
      <c r="T19787" s="1" t="str">
        <f aca="false">CONCATENATE(" de d'",J19787,"'")</f>
        <v> de d'122.51574061826'</v>
      </c>
    </row>
    <row r="19788" customFormat="false" ht="12.75" hidden="false" customHeight="false" outlineLevel="0" collapsed="false">
      <c r="A19788" s="1" t="n">
        <v>122.528559470443</v>
      </c>
      <c r="J19788" s="1" t="n">
        <f aca="false">IF(A19788&gt;=0,A19788,A19788*-1+128)</f>
        <v>122.528559470443</v>
      </c>
      <c r="T19788" s="1" t="str">
        <f aca="false">CONCATENATE(" de d'",J19788,"'")</f>
        <v> de d'122.528559470443'</v>
      </c>
    </row>
    <row r="19789" customFormat="false" ht="12.75" hidden="false" customHeight="false" outlineLevel="0" collapsed="false">
      <c r="A19789" s="1" t="n">
        <v>122.541360302528</v>
      </c>
      <c r="J19789" s="1" t="n">
        <f aca="false">IF(A19789&gt;=0,A19789,A19789*-1+128)</f>
        <v>122.541360302528</v>
      </c>
      <c r="T19789" s="1" t="str">
        <f aca="false">CONCATENATE(" de d'",J19789,"'")</f>
        <v> de d'122.541360302528'</v>
      </c>
    </row>
    <row r="19790" customFormat="false" ht="12.75" hidden="false" customHeight="false" outlineLevel="0" collapsed="false">
      <c r="A19790" s="1" t="n">
        <v>122.55414311263</v>
      </c>
      <c r="J19790" s="1" t="n">
        <f aca="false">IF(A19790&gt;=0,A19790,A19790*-1+128)</f>
        <v>122.55414311263</v>
      </c>
      <c r="T19790" s="1" t="str">
        <f aca="false">CONCATENATE(" de d'",J19790,"'")</f>
        <v> de d'122.55414311263'</v>
      </c>
    </row>
    <row r="19791" customFormat="false" ht="12.75" hidden="false" customHeight="false" outlineLevel="0" collapsed="false">
      <c r="A19791" s="1" t="n">
        <v>122.566907898871</v>
      </c>
      <c r="J19791" s="1" t="n">
        <f aca="false">IF(A19791&gt;=0,A19791,A19791*-1+128)</f>
        <v>122.566907898871</v>
      </c>
      <c r="T19791" s="1" t="str">
        <f aca="false">CONCATENATE(" de d'",J19791,"'")</f>
        <v> de d'122.566907898871'</v>
      </c>
    </row>
    <row r="19792" customFormat="false" ht="12.75" hidden="false" customHeight="false" outlineLevel="0" collapsed="false">
      <c r="A19792" s="1" t="n">
        <v>122.579654659372</v>
      </c>
      <c r="J19792" s="1" t="n">
        <f aca="false">IF(A19792&gt;=0,A19792,A19792*-1+128)</f>
        <v>122.579654659372</v>
      </c>
      <c r="T19792" s="1" t="str">
        <f aca="false">CONCATENATE(" de d'",J19792,"'")</f>
        <v> de d'122.579654659372'</v>
      </c>
    </row>
    <row r="19793" customFormat="false" ht="12.75" hidden="false" customHeight="false" outlineLevel="0" collapsed="false">
      <c r="A19793" s="1" t="n">
        <v>122.59238339226</v>
      </c>
      <c r="J19793" s="1" t="n">
        <f aca="false">IF(A19793&gt;=0,A19793,A19793*-1+128)</f>
        <v>122.59238339226</v>
      </c>
      <c r="T19793" s="1" t="str">
        <f aca="false">CONCATENATE(" de d'",J19793,"'")</f>
        <v> de d'122.59238339226'</v>
      </c>
    </row>
    <row r="19794" customFormat="false" ht="12.75" hidden="false" customHeight="false" outlineLevel="0" collapsed="false">
      <c r="A19794" s="1" t="n">
        <v>122.605094095662</v>
      </c>
      <c r="J19794" s="1" t="n">
        <f aca="false">IF(A19794&gt;=0,A19794,A19794*-1+128)</f>
        <v>122.605094095662</v>
      </c>
      <c r="T19794" s="1" t="str">
        <f aca="false">CONCATENATE(" de d'",J19794,"'")</f>
        <v> de d'122.605094095662'</v>
      </c>
    </row>
    <row r="19795" customFormat="false" ht="12.75" hidden="false" customHeight="false" outlineLevel="0" collapsed="false">
      <c r="A19795" s="1" t="n">
        <v>122.617786767708</v>
      </c>
      <c r="J19795" s="1" t="n">
        <f aca="false">IF(A19795&gt;=0,A19795,A19795*-1+128)</f>
        <v>122.617786767708</v>
      </c>
      <c r="T19795" s="1" t="str">
        <f aca="false">CONCATENATE(" de d'",J19795,"'")</f>
        <v> de d'122.617786767708'</v>
      </c>
    </row>
    <row r="19796" customFormat="false" ht="12.75" hidden="false" customHeight="false" outlineLevel="0" collapsed="false">
      <c r="A19796" s="1" t="n">
        <v>122.630461406533</v>
      </c>
      <c r="J19796" s="1" t="n">
        <f aca="false">IF(A19796&gt;=0,A19796,A19796*-1+128)</f>
        <v>122.630461406533</v>
      </c>
      <c r="T19796" s="1" t="str">
        <f aca="false">CONCATENATE(" de d'",J19796,"'")</f>
        <v> de d'122.630461406533'</v>
      </c>
    </row>
    <row r="19797" customFormat="false" ht="12.75" hidden="false" customHeight="false" outlineLevel="0" collapsed="false">
      <c r="A19797" s="1" t="n">
        <v>122.643118010272</v>
      </c>
      <c r="J19797" s="1" t="n">
        <f aca="false">IF(A19797&gt;=0,A19797,A19797*-1+128)</f>
        <v>122.643118010272</v>
      </c>
      <c r="T19797" s="1" t="str">
        <f aca="false">CONCATENATE(" de d'",J19797,"'")</f>
        <v> de d'122.643118010272'</v>
      </c>
    </row>
    <row r="19798" customFormat="false" ht="12.75" hidden="false" customHeight="false" outlineLevel="0" collapsed="false">
      <c r="A19798" s="1" t="n">
        <v>122.655756577063</v>
      </c>
      <c r="J19798" s="1" t="n">
        <f aca="false">IF(A19798&gt;=0,A19798,A19798*-1+128)</f>
        <v>122.655756577063</v>
      </c>
      <c r="T19798" s="1" t="str">
        <f aca="false">CONCATENATE(" de d'",J19798,"'")</f>
        <v> de d'122.655756577063'</v>
      </c>
    </row>
    <row r="19799" customFormat="false" ht="12.75" hidden="false" customHeight="false" outlineLevel="0" collapsed="false">
      <c r="A19799" s="1" t="n">
        <v>122.668377105049</v>
      </c>
      <c r="J19799" s="1" t="n">
        <f aca="false">IF(A19799&gt;=0,A19799,A19799*-1+128)</f>
        <v>122.668377105049</v>
      </c>
      <c r="T19799" s="1" t="str">
        <f aca="false">CONCATENATE(" de d'",J19799,"'")</f>
        <v> de d'122.668377105049'</v>
      </c>
    </row>
    <row r="19800" customFormat="false" ht="12.75" hidden="false" customHeight="false" outlineLevel="0" collapsed="false">
      <c r="A19800" s="1" t="n">
        <v>122.680979592372</v>
      </c>
      <c r="J19800" s="1" t="n">
        <f aca="false">IF(A19800&gt;=0,A19800,A19800*-1+128)</f>
        <v>122.680979592372</v>
      </c>
      <c r="T19800" s="1" t="str">
        <f aca="false">CONCATENATE(" de d'",J19800,"'")</f>
        <v> de d'122.680979592372'</v>
      </c>
    </row>
    <row r="19801" customFormat="false" ht="12.75" hidden="false" customHeight="false" outlineLevel="0" collapsed="false">
      <c r="A19801" s="1" t="n">
        <v>122.69356403718</v>
      </c>
      <c r="J19801" s="1" t="n">
        <f aca="false">IF(A19801&gt;=0,A19801,A19801*-1+128)</f>
        <v>122.69356403718</v>
      </c>
      <c r="T19801" s="1" t="str">
        <f aca="false">CONCATENATE(" de d'",J19801,"'")</f>
        <v> de d'122.69356403718'</v>
      </c>
    </row>
    <row r="19802" customFormat="false" ht="12.75" hidden="false" customHeight="false" outlineLevel="0" collapsed="false">
      <c r="A19802" s="1" t="n">
        <v>122.706130437622</v>
      </c>
      <c r="J19802" s="1" t="n">
        <f aca="false">IF(A19802&gt;=0,A19802,A19802*-1+128)</f>
        <v>122.706130437622</v>
      </c>
      <c r="T19802" s="1" t="str">
        <f aca="false">CONCATENATE(" de d'",J19802,"'")</f>
        <v> de d'122.706130437622'</v>
      </c>
    </row>
    <row r="19803" customFormat="false" ht="12.75" hidden="false" customHeight="false" outlineLevel="0" collapsed="false">
      <c r="A19803" s="1" t="n">
        <v>122.718678791849</v>
      </c>
      <c r="J19803" s="1" t="n">
        <f aca="false">IF(A19803&gt;=0,A19803,A19803*-1+128)</f>
        <v>122.718678791849</v>
      </c>
      <c r="T19803" s="1" t="str">
        <f aca="false">CONCATENATE(" de d'",J19803,"'")</f>
        <v> de d'122.718678791849'</v>
      </c>
    </row>
    <row r="19804" customFormat="false" ht="12.75" hidden="false" customHeight="false" outlineLevel="0" collapsed="false">
      <c r="A19804" s="1" t="n">
        <v>122.731209098016</v>
      </c>
      <c r="J19804" s="1" t="n">
        <f aca="false">IF(A19804&gt;=0,A19804,A19804*-1+128)</f>
        <v>122.731209098016</v>
      </c>
      <c r="T19804" s="1" t="str">
        <f aca="false">CONCATENATE(" de d'",J19804,"'")</f>
        <v> de d'122.731209098016'</v>
      </c>
    </row>
    <row r="19805" customFormat="false" ht="12.75" hidden="false" customHeight="false" outlineLevel="0" collapsed="false">
      <c r="A19805" s="1" t="n">
        <v>122.743721354281</v>
      </c>
      <c r="J19805" s="1" t="n">
        <f aca="false">IF(A19805&gt;=0,A19805,A19805*-1+128)</f>
        <v>122.743721354281</v>
      </c>
      <c r="T19805" s="1" t="str">
        <f aca="false">CONCATENATE(" de d'",J19805,"'")</f>
        <v> de d'122.743721354281'</v>
      </c>
    </row>
    <row r="19806" customFormat="false" ht="12.75" hidden="false" customHeight="false" outlineLevel="0" collapsed="false">
      <c r="A19806" s="1" t="n">
        <v>122.756215558802</v>
      </c>
      <c r="J19806" s="1" t="n">
        <f aca="false">IF(A19806&gt;=0,A19806,A19806*-1+128)</f>
        <v>122.756215558802</v>
      </c>
      <c r="T19806" s="1" t="str">
        <f aca="false">CONCATENATE(" de d'",J19806,"'")</f>
        <v> de d'122.756215558802'</v>
      </c>
    </row>
    <row r="19807" customFormat="false" ht="12.75" hidden="false" customHeight="false" outlineLevel="0" collapsed="false">
      <c r="A19807" s="1" t="n">
        <v>122.768691709744</v>
      </c>
      <c r="J19807" s="1" t="n">
        <f aca="false">IF(A19807&gt;=0,A19807,A19807*-1+128)</f>
        <v>122.768691709744</v>
      </c>
      <c r="T19807" s="1" t="str">
        <f aca="false">CONCATENATE(" de d'",J19807,"'")</f>
        <v> de d'122.768691709744'</v>
      </c>
    </row>
    <row r="19808" customFormat="false" ht="12.75" hidden="false" customHeight="false" outlineLevel="0" collapsed="false">
      <c r="A19808" s="1" t="n">
        <v>122.78114980527</v>
      </c>
      <c r="J19808" s="1" t="n">
        <f aca="false">IF(A19808&gt;=0,A19808,A19808*-1+128)</f>
        <v>122.78114980527</v>
      </c>
      <c r="T19808" s="1" t="str">
        <f aca="false">CONCATENATE(" de d'",J19808,"'")</f>
        <v> de d'122.78114980527'</v>
      </c>
    </row>
    <row r="19809" customFormat="false" ht="12.75" hidden="false" customHeight="false" outlineLevel="0" collapsed="false">
      <c r="A19809" s="1" t="n">
        <v>122.793589843548</v>
      </c>
      <c r="J19809" s="1" t="n">
        <f aca="false">IF(A19809&gt;=0,A19809,A19809*-1+128)</f>
        <v>122.793589843548</v>
      </c>
      <c r="T19809" s="1" t="str">
        <f aca="false">CONCATENATE(" de d'",J19809,"'")</f>
        <v> de d'122.793589843548'</v>
      </c>
    </row>
    <row r="19810" customFormat="false" ht="12.75" hidden="false" customHeight="false" outlineLevel="0" collapsed="false">
      <c r="A19810" s="1" t="n">
        <v>122.80601182275</v>
      </c>
      <c r="J19810" s="1" t="n">
        <f aca="false">IF(A19810&gt;=0,A19810,A19810*-1+128)</f>
        <v>122.80601182275</v>
      </c>
      <c r="T19810" s="1" t="str">
        <f aca="false">CONCATENATE(" de d'",J19810,"'")</f>
        <v> de d'122.80601182275'</v>
      </c>
    </row>
    <row r="19811" customFormat="false" ht="12.75" hidden="false" customHeight="false" outlineLevel="0" collapsed="false">
      <c r="A19811" s="1" t="n">
        <v>122.818415741048</v>
      </c>
      <c r="J19811" s="1" t="n">
        <f aca="false">IF(A19811&gt;=0,A19811,A19811*-1+128)</f>
        <v>122.818415741048</v>
      </c>
      <c r="T19811" s="1" t="str">
        <f aca="false">CONCATENATE(" de d'",J19811,"'")</f>
        <v> de d'122.818415741048'</v>
      </c>
    </row>
    <row r="19812" customFormat="false" ht="12.75" hidden="false" customHeight="false" outlineLevel="0" collapsed="false">
      <c r="A19812" s="1" t="n">
        <v>122.830801596618</v>
      </c>
      <c r="J19812" s="1" t="n">
        <f aca="false">IF(A19812&gt;=0,A19812,A19812*-1+128)</f>
        <v>122.830801596618</v>
      </c>
      <c r="T19812" s="1" t="str">
        <f aca="false">CONCATENATE(" de d'",J19812,"'")</f>
        <v> de d'122.830801596618'</v>
      </c>
    </row>
    <row r="19813" customFormat="false" ht="12.75" hidden="false" customHeight="false" outlineLevel="0" collapsed="false">
      <c r="A19813" s="1" t="n">
        <v>122.843169387638</v>
      </c>
      <c r="J19813" s="1" t="n">
        <f aca="false">IF(A19813&gt;=0,A19813,A19813*-1+128)</f>
        <v>122.843169387638</v>
      </c>
      <c r="T19813" s="1" t="str">
        <f aca="false">CONCATENATE(" de d'",J19813,"'")</f>
        <v> de d'122.843169387638'</v>
      </c>
    </row>
    <row r="19814" customFormat="false" ht="12.75" hidden="false" customHeight="false" outlineLevel="0" collapsed="false">
      <c r="A19814" s="1" t="n">
        <v>122.855519112289</v>
      </c>
      <c r="J19814" s="1" t="n">
        <f aca="false">IF(A19814&gt;=0,A19814,A19814*-1+128)</f>
        <v>122.855519112289</v>
      </c>
      <c r="T19814" s="1" t="str">
        <f aca="false">CONCATENATE(" de d'",J19814,"'")</f>
        <v> de d'122.855519112289'</v>
      </c>
    </row>
    <row r="19815" customFormat="false" ht="12.75" hidden="false" customHeight="false" outlineLevel="0" collapsed="false">
      <c r="A19815" s="1" t="n">
        <v>122.867850768756</v>
      </c>
      <c r="J19815" s="1" t="n">
        <f aca="false">IF(A19815&gt;=0,A19815,A19815*-1+128)</f>
        <v>122.867850768756</v>
      </c>
      <c r="T19815" s="1" t="str">
        <f aca="false">CONCATENATE(" de d'",J19815,"'")</f>
        <v> de d'122.867850768756'</v>
      </c>
    </row>
    <row r="19816" customFormat="false" ht="12.75" hidden="false" customHeight="false" outlineLevel="0" collapsed="false">
      <c r="A19816" s="1" t="n">
        <v>122.880164355224</v>
      </c>
      <c r="J19816" s="1" t="n">
        <f aca="false">IF(A19816&gt;=0,A19816,A19816*-1+128)</f>
        <v>122.880164355224</v>
      </c>
      <c r="T19816" s="1" t="str">
        <f aca="false">CONCATENATE(" de d'",J19816,"'")</f>
        <v> de d'122.880164355224'</v>
      </c>
    </row>
    <row r="19817" customFormat="false" ht="12.75" hidden="false" customHeight="false" outlineLevel="0" collapsed="false">
      <c r="A19817" s="1" t="n">
        <v>122.892459869883</v>
      </c>
      <c r="J19817" s="1" t="n">
        <f aca="false">IF(A19817&gt;=0,A19817,A19817*-1+128)</f>
        <v>122.892459869883</v>
      </c>
      <c r="T19817" s="1" t="str">
        <f aca="false">CONCATENATE(" de d'",J19817,"'")</f>
        <v> de d'122.892459869883'</v>
      </c>
    </row>
    <row r="19818" customFormat="false" ht="12.75" hidden="false" customHeight="false" outlineLevel="0" collapsed="false">
      <c r="A19818" s="1" t="n">
        <v>122.904737310925</v>
      </c>
      <c r="J19818" s="1" t="n">
        <f aca="false">IF(A19818&gt;=0,A19818,A19818*-1+128)</f>
        <v>122.904737310925</v>
      </c>
      <c r="T19818" s="1" t="str">
        <f aca="false">CONCATENATE(" de d'",J19818,"'")</f>
        <v> de d'122.904737310925'</v>
      </c>
    </row>
    <row r="19819" customFormat="false" ht="12.75" hidden="false" customHeight="false" outlineLevel="0" collapsed="false">
      <c r="A19819" s="1" t="n">
        <v>122.916996676543</v>
      </c>
      <c r="J19819" s="1" t="n">
        <f aca="false">IF(A19819&gt;=0,A19819,A19819*-1+128)</f>
        <v>122.916996676543</v>
      </c>
      <c r="T19819" s="1" t="str">
        <f aca="false">CONCATENATE(" de d'",J19819,"'")</f>
        <v> de d'122.916996676543'</v>
      </c>
    </row>
    <row r="19820" customFormat="false" ht="12.75" hidden="false" customHeight="false" outlineLevel="0" collapsed="false">
      <c r="A19820" s="1" t="n">
        <v>122.929237964935</v>
      </c>
      <c r="J19820" s="1" t="n">
        <f aca="false">IF(A19820&gt;=0,A19820,A19820*-1+128)</f>
        <v>122.929237964935</v>
      </c>
      <c r="T19820" s="1" t="str">
        <f aca="false">CONCATENATE(" de d'",J19820,"'")</f>
        <v> de d'122.929237964935'</v>
      </c>
    </row>
    <row r="19821" customFormat="false" ht="12.75" hidden="false" customHeight="false" outlineLevel="0" collapsed="false">
      <c r="A19821" s="1" t="n">
        <v>122.9414611743</v>
      </c>
      <c r="J19821" s="1" t="n">
        <f aca="false">IF(A19821&gt;=0,A19821,A19821*-1+128)</f>
        <v>122.9414611743</v>
      </c>
      <c r="T19821" s="1" t="str">
        <f aca="false">CONCATENATE(" de d'",J19821,"'")</f>
        <v> de d'122.9414611743'</v>
      </c>
    </row>
    <row r="19822" customFormat="false" ht="12.75" hidden="false" customHeight="false" outlineLevel="0" collapsed="false">
      <c r="A19822" s="1" t="n">
        <v>122.953666302841</v>
      </c>
      <c r="J19822" s="1" t="n">
        <f aca="false">IF(A19822&gt;=0,A19822,A19822*-1+128)</f>
        <v>122.953666302841</v>
      </c>
      <c r="T19822" s="1" t="str">
        <f aca="false">CONCATENATE(" de d'",J19822,"'")</f>
        <v> de d'122.953666302841'</v>
      </c>
    </row>
    <row r="19823" customFormat="false" ht="12.75" hidden="false" customHeight="false" outlineLevel="0" collapsed="false">
      <c r="A19823" s="1" t="n">
        <v>122.965853348763</v>
      </c>
      <c r="J19823" s="1" t="n">
        <f aca="false">IF(A19823&gt;=0,A19823,A19823*-1+128)</f>
        <v>122.965853348763</v>
      </c>
      <c r="T19823" s="1" t="str">
        <f aca="false">CONCATENATE(" de d'",J19823,"'")</f>
        <v> de d'122.965853348763'</v>
      </c>
    </row>
    <row r="19824" customFormat="false" ht="12.75" hidden="false" customHeight="false" outlineLevel="0" collapsed="false">
      <c r="A19824" s="1" t="n">
        <v>122.978022310273</v>
      </c>
      <c r="J19824" s="1" t="n">
        <f aca="false">IF(A19824&gt;=0,A19824,A19824*-1+128)</f>
        <v>122.978022310273</v>
      </c>
      <c r="T19824" s="1" t="str">
        <f aca="false">CONCATENATE(" de d'",J19824,"'")</f>
        <v> de d'122.978022310273'</v>
      </c>
    </row>
    <row r="19825" customFormat="false" ht="12.75" hidden="false" customHeight="false" outlineLevel="0" collapsed="false">
      <c r="A19825" s="1" t="n">
        <v>122.990173185583</v>
      </c>
      <c r="J19825" s="1" t="n">
        <f aca="false">IF(A19825&gt;=0,A19825,A19825*-1+128)</f>
        <v>122.990173185583</v>
      </c>
      <c r="T19825" s="1" t="str">
        <f aca="false">CONCATENATE(" de d'",J19825,"'")</f>
        <v> de d'122.990173185583'</v>
      </c>
    </row>
    <row r="19826" customFormat="false" ht="12.75" hidden="false" customHeight="false" outlineLevel="0" collapsed="false">
      <c r="A19826" s="1" t="n">
        <v>123.002305972904</v>
      </c>
      <c r="J19826" s="1" t="n">
        <f aca="false">IF(A19826&gt;=0,A19826,A19826*-1+128)</f>
        <v>123.002305972904</v>
      </c>
      <c r="T19826" s="1" t="str">
        <f aca="false">CONCATENATE(" de d'",J19826,"'")</f>
        <v> de d'123.002305972904'</v>
      </c>
    </row>
    <row r="19827" customFormat="false" ht="12.75" hidden="false" customHeight="false" outlineLevel="0" collapsed="false">
      <c r="A19827" s="1" t="n">
        <v>123.014420670452</v>
      </c>
      <c r="J19827" s="1" t="n">
        <f aca="false">IF(A19827&gt;=0,A19827,A19827*-1+128)</f>
        <v>123.014420670452</v>
      </c>
      <c r="T19827" s="1" t="str">
        <f aca="false">CONCATENATE(" de d'",J19827,"'")</f>
        <v> de d'123.014420670452'</v>
      </c>
    </row>
    <row r="19828" customFormat="false" ht="12.75" hidden="false" customHeight="false" outlineLevel="0" collapsed="false">
      <c r="A19828" s="1" t="n">
        <v>123.026517276447</v>
      </c>
      <c r="J19828" s="1" t="n">
        <f aca="false">IF(A19828&gt;=0,A19828,A19828*-1+128)</f>
        <v>123.026517276447</v>
      </c>
      <c r="T19828" s="1" t="str">
        <f aca="false">CONCATENATE(" de d'",J19828,"'")</f>
        <v> de d'123.026517276447'</v>
      </c>
    </row>
    <row r="19829" customFormat="false" ht="12.75" hidden="false" customHeight="false" outlineLevel="0" collapsed="false">
      <c r="A19829" s="1" t="n">
        <v>123.038595789108</v>
      </c>
      <c r="J19829" s="1" t="n">
        <f aca="false">IF(A19829&gt;=0,A19829,A19829*-1+128)</f>
        <v>123.038595789108</v>
      </c>
      <c r="T19829" s="1" t="str">
        <f aca="false">CONCATENATE(" de d'",J19829,"'")</f>
        <v> de d'123.038595789108'</v>
      </c>
    </row>
    <row r="19830" customFormat="false" ht="12.75" hidden="false" customHeight="false" outlineLevel="0" collapsed="false">
      <c r="A19830" s="1" t="n">
        <v>123.050656206659</v>
      </c>
      <c r="J19830" s="1" t="n">
        <f aca="false">IF(A19830&gt;=0,A19830,A19830*-1+128)</f>
        <v>123.050656206659</v>
      </c>
      <c r="T19830" s="1" t="str">
        <f aca="false">CONCATENATE(" de d'",J19830,"'")</f>
        <v> de d'123.050656206659'</v>
      </c>
    </row>
    <row r="19831" customFormat="false" ht="12.75" hidden="false" customHeight="false" outlineLevel="0" collapsed="false">
      <c r="A19831" s="1" t="n">
        <v>123.062698527327</v>
      </c>
      <c r="J19831" s="1" t="n">
        <f aca="false">IF(A19831&gt;=0,A19831,A19831*-1+128)</f>
        <v>123.062698527327</v>
      </c>
      <c r="T19831" s="1" t="str">
        <f aca="false">CONCATENATE(" de d'",J19831,"'")</f>
        <v> de d'123.062698527327'</v>
      </c>
    </row>
    <row r="19832" customFormat="false" ht="12.75" hidden="false" customHeight="false" outlineLevel="0" collapsed="false">
      <c r="A19832" s="1" t="n">
        <v>123.074722749341</v>
      </c>
      <c r="J19832" s="1" t="n">
        <f aca="false">IF(A19832&gt;=0,A19832,A19832*-1+128)</f>
        <v>123.074722749341</v>
      </c>
      <c r="T19832" s="1" t="str">
        <f aca="false">CONCATENATE(" de d'",J19832,"'")</f>
        <v> de d'123.074722749341'</v>
      </c>
    </row>
    <row r="19833" customFormat="false" ht="12.75" hidden="false" customHeight="false" outlineLevel="0" collapsed="false">
      <c r="A19833" s="1" t="n">
        <v>123.086728870931</v>
      </c>
      <c r="J19833" s="1" t="n">
        <f aca="false">IF(A19833&gt;=0,A19833,A19833*-1+128)</f>
        <v>123.086728870931</v>
      </c>
      <c r="T19833" s="1" t="str">
        <f aca="false">CONCATENATE(" de d'",J19833,"'")</f>
        <v> de d'123.086728870931'</v>
      </c>
    </row>
    <row r="19834" customFormat="false" ht="12.75" hidden="false" customHeight="false" outlineLevel="0" collapsed="false">
      <c r="A19834" s="1" t="n">
        <v>123.098716890334</v>
      </c>
      <c r="J19834" s="1" t="n">
        <f aca="false">IF(A19834&gt;=0,A19834,A19834*-1+128)</f>
        <v>123.098716890334</v>
      </c>
      <c r="T19834" s="1" t="str">
        <f aca="false">CONCATENATE(" de d'",J19834,"'")</f>
        <v> de d'123.098716890334'</v>
      </c>
    </row>
    <row r="19835" customFormat="false" ht="12.75" hidden="false" customHeight="false" outlineLevel="0" collapsed="false">
      <c r="A19835" s="1" t="n">
        <v>123.110686805785</v>
      </c>
      <c r="J19835" s="1" t="n">
        <f aca="false">IF(A19835&gt;=0,A19835,A19835*-1+128)</f>
        <v>123.110686805785</v>
      </c>
      <c r="T19835" s="1" t="str">
        <f aca="false">CONCATENATE(" de d'",J19835,"'")</f>
        <v> de d'123.110686805785'</v>
      </c>
    </row>
    <row r="19836" customFormat="false" ht="12.75" hidden="false" customHeight="false" outlineLevel="0" collapsed="false">
      <c r="A19836" s="1" t="n">
        <v>123.122638615523</v>
      </c>
      <c r="J19836" s="1" t="n">
        <f aca="false">IF(A19836&gt;=0,A19836,A19836*-1+128)</f>
        <v>123.122638615523</v>
      </c>
      <c r="T19836" s="1" t="str">
        <f aca="false">CONCATENATE(" de d'",J19836,"'")</f>
        <v> de d'123.122638615523'</v>
      </c>
    </row>
    <row r="19837" customFormat="false" ht="12.75" hidden="false" customHeight="false" outlineLevel="0" collapsed="false">
      <c r="A19837" s="1" t="n">
        <v>123.134572317793</v>
      </c>
      <c r="J19837" s="1" t="n">
        <f aca="false">IF(A19837&gt;=0,A19837,A19837*-1+128)</f>
        <v>123.134572317793</v>
      </c>
      <c r="T19837" s="1" t="str">
        <f aca="false">CONCATENATE(" de d'",J19837,"'")</f>
        <v> de d'123.134572317793'</v>
      </c>
    </row>
    <row r="19838" customFormat="false" ht="12.75" hidden="false" customHeight="false" outlineLevel="0" collapsed="false">
      <c r="A19838" s="1" t="n">
        <v>123.146487910837</v>
      </c>
      <c r="J19838" s="1" t="n">
        <f aca="false">IF(A19838&gt;=0,A19838,A19838*-1+128)</f>
        <v>123.146487910837</v>
      </c>
      <c r="T19838" s="1" t="str">
        <f aca="false">CONCATENATE(" de d'",J19838,"'")</f>
        <v> de d'123.146487910837'</v>
      </c>
    </row>
    <row r="19839" customFormat="false" ht="12.75" hidden="false" customHeight="false" outlineLevel="0" collapsed="false">
      <c r="A19839" s="1" t="n">
        <v>123.158385392904</v>
      </c>
      <c r="J19839" s="1" t="n">
        <f aca="false">IF(A19839&gt;=0,A19839,A19839*-1+128)</f>
        <v>123.158385392904</v>
      </c>
      <c r="T19839" s="1" t="str">
        <f aca="false">CONCATENATE(" de d'",J19839,"'")</f>
        <v> de d'123.158385392904'</v>
      </c>
    </row>
    <row r="19840" customFormat="false" ht="12.75" hidden="false" customHeight="false" outlineLevel="0" collapsed="false">
      <c r="A19840" s="1" t="n">
        <v>123.170264762245</v>
      </c>
      <c r="J19840" s="1" t="n">
        <f aca="false">IF(A19840&gt;=0,A19840,A19840*-1+128)</f>
        <v>123.170264762245</v>
      </c>
      <c r="T19840" s="1" t="str">
        <f aca="false">CONCATENATE(" de d'",J19840,"'")</f>
        <v> de d'123.170264762245'</v>
      </c>
    </row>
    <row r="19841" customFormat="false" ht="12.75" hidden="false" customHeight="false" outlineLevel="0" collapsed="false">
      <c r="A19841" s="1" t="n">
        <v>123.182126017111</v>
      </c>
      <c r="J19841" s="1" t="n">
        <f aca="false">IF(A19841&gt;=0,A19841,A19841*-1+128)</f>
        <v>123.182126017111</v>
      </c>
      <c r="T19841" s="1" t="str">
        <f aca="false">CONCATENATE(" de d'",J19841,"'")</f>
        <v> de d'123.182126017111'</v>
      </c>
    </row>
    <row r="19842" customFormat="false" ht="12.75" hidden="false" customHeight="false" outlineLevel="0" collapsed="false">
      <c r="A19842" s="1" t="n">
        <v>123.193969155759</v>
      </c>
      <c r="J19842" s="1" t="n">
        <f aca="false">IF(A19842&gt;=0,A19842,A19842*-1+128)</f>
        <v>123.193969155759</v>
      </c>
      <c r="T19842" s="1" t="str">
        <f aca="false">CONCATENATE(" de d'",J19842,"'")</f>
        <v> de d'123.193969155759'</v>
      </c>
    </row>
    <row r="19843" customFormat="false" ht="12.75" hidden="false" customHeight="false" outlineLevel="0" collapsed="false">
      <c r="A19843" s="1" t="n">
        <v>123.205794176446</v>
      </c>
      <c r="J19843" s="1" t="n">
        <f aca="false">IF(A19843&gt;=0,A19843,A19843*-1+128)</f>
        <v>123.205794176446</v>
      </c>
      <c r="T19843" s="1" t="str">
        <f aca="false">CONCATENATE(" de d'",J19843,"'")</f>
        <v> de d'123.205794176446'</v>
      </c>
    </row>
    <row r="19844" customFormat="false" ht="12.75" hidden="false" customHeight="false" outlineLevel="0" collapsed="false">
      <c r="A19844" s="1" t="n">
        <v>123.217601077435</v>
      </c>
      <c r="J19844" s="1" t="n">
        <f aca="false">IF(A19844&gt;=0,A19844,A19844*-1+128)</f>
        <v>123.217601077435</v>
      </c>
      <c r="T19844" s="1" t="str">
        <f aca="false">CONCATENATE(" de d'",J19844,"'")</f>
        <v> de d'123.217601077435'</v>
      </c>
    </row>
    <row r="19845" customFormat="false" ht="12.75" hidden="false" customHeight="false" outlineLevel="0" collapsed="false">
      <c r="A19845" s="1" t="n">
        <v>123.229389856988</v>
      </c>
      <c r="J19845" s="1" t="n">
        <f aca="false">IF(A19845&gt;=0,A19845,A19845*-1+128)</f>
        <v>123.229389856988</v>
      </c>
      <c r="T19845" s="1" t="str">
        <f aca="false">CONCATENATE(" de d'",J19845,"'")</f>
        <v> de d'123.229389856988'</v>
      </c>
    </row>
    <row r="19846" customFormat="false" ht="12.75" hidden="false" customHeight="false" outlineLevel="0" collapsed="false">
      <c r="A19846" s="1" t="n">
        <v>123.241160513371</v>
      </c>
      <c r="J19846" s="1" t="n">
        <f aca="false">IF(A19846&gt;=0,A19846,A19846*-1+128)</f>
        <v>123.241160513371</v>
      </c>
      <c r="T19846" s="1" t="str">
        <f aca="false">CONCATENATE(" de d'",J19846,"'")</f>
        <v> de d'123.241160513371'</v>
      </c>
    </row>
    <row r="19847" customFormat="false" ht="12.75" hidden="false" customHeight="false" outlineLevel="0" collapsed="false">
      <c r="A19847" s="1" t="n">
        <v>123.252913044854</v>
      </c>
      <c r="J19847" s="1" t="n">
        <f aca="false">IF(A19847&gt;=0,A19847,A19847*-1+128)</f>
        <v>123.252913044854</v>
      </c>
      <c r="T19847" s="1" t="str">
        <f aca="false">CONCATENATE(" de d'",J19847,"'")</f>
        <v> de d'123.252913044854'</v>
      </c>
    </row>
    <row r="19848" customFormat="false" ht="12.75" hidden="false" customHeight="false" outlineLevel="0" collapsed="false">
      <c r="A19848" s="1" t="n">
        <v>123.264647449707</v>
      </c>
      <c r="J19848" s="1" t="n">
        <f aca="false">IF(A19848&gt;=0,A19848,A19848*-1+128)</f>
        <v>123.264647449707</v>
      </c>
      <c r="T19848" s="1" t="str">
        <f aca="false">CONCATENATE(" de d'",J19848,"'")</f>
        <v> de d'123.264647449707'</v>
      </c>
    </row>
    <row r="19849" customFormat="false" ht="12.75" hidden="false" customHeight="false" outlineLevel="0" collapsed="false">
      <c r="A19849" s="1" t="n">
        <v>123.276363726206</v>
      </c>
      <c r="J19849" s="1" t="n">
        <f aca="false">IF(A19849&gt;=0,A19849,A19849*-1+128)</f>
        <v>123.276363726206</v>
      </c>
      <c r="T19849" s="1" t="str">
        <f aca="false">CONCATENATE(" de d'",J19849,"'")</f>
        <v> de d'123.276363726206'</v>
      </c>
    </row>
    <row r="19850" customFormat="false" ht="12.75" hidden="false" customHeight="false" outlineLevel="0" collapsed="false">
      <c r="A19850" s="1" t="n">
        <v>123.288061872628</v>
      </c>
      <c r="J19850" s="1" t="n">
        <f aca="false">IF(A19850&gt;=0,A19850,A19850*-1+128)</f>
        <v>123.288061872628</v>
      </c>
      <c r="T19850" s="1" t="str">
        <f aca="false">CONCATENATE(" de d'",J19850,"'")</f>
        <v> de d'123.288061872628'</v>
      </c>
    </row>
    <row r="19851" customFormat="false" ht="12.75" hidden="false" customHeight="false" outlineLevel="0" collapsed="false">
      <c r="A19851" s="1" t="n">
        <v>123.299741887251</v>
      </c>
      <c r="J19851" s="1" t="n">
        <f aca="false">IF(A19851&gt;=0,A19851,A19851*-1+128)</f>
        <v>123.299741887251</v>
      </c>
      <c r="T19851" s="1" t="str">
        <f aca="false">CONCATENATE(" de d'",J19851,"'")</f>
        <v> de d'123.299741887251'</v>
      </c>
    </row>
    <row r="19852" customFormat="false" ht="12.75" hidden="false" customHeight="false" outlineLevel="0" collapsed="false">
      <c r="A19852" s="1" t="n">
        <v>123.311403768358</v>
      </c>
      <c r="J19852" s="1" t="n">
        <f aca="false">IF(A19852&gt;=0,A19852,A19852*-1+128)</f>
        <v>123.311403768358</v>
      </c>
      <c r="T19852" s="1" t="str">
        <f aca="false">CONCATENATE(" de d'",J19852,"'")</f>
        <v> de d'123.311403768358'</v>
      </c>
    </row>
    <row r="19853" customFormat="false" ht="12.75" hidden="false" customHeight="false" outlineLevel="0" collapsed="false">
      <c r="A19853" s="1" t="n">
        <v>123.323047514234</v>
      </c>
      <c r="J19853" s="1" t="n">
        <f aca="false">IF(A19853&gt;=0,A19853,A19853*-1+128)</f>
        <v>123.323047514234</v>
      </c>
      <c r="T19853" s="1" t="str">
        <f aca="false">CONCATENATE(" de d'",J19853,"'")</f>
        <v> de d'123.323047514234'</v>
      </c>
    </row>
    <row r="19854" customFormat="false" ht="12.75" hidden="false" customHeight="false" outlineLevel="0" collapsed="false">
      <c r="A19854" s="1" t="n">
        <v>123.334673123166</v>
      </c>
      <c r="J19854" s="1" t="n">
        <f aca="false">IF(A19854&gt;=0,A19854,A19854*-1+128)</f>
        <v>123.334673123166</v>
      </c>
      <c r="T19854" s="1" t="str">
        <f aca="false">CONCATENATE(" de d'",J19854,"'")</f>
        <v> de d'123.334673123166'</v>
      </c>
    </row>
    <row r="19855" customFormat="false" ht="12.75" hidden="false" customHeight="false" outlineLevel="0" collapsed="false">
      <c r="A19855" s="1" t="n">
        <v>123.346280593445</v>
      </c>
      <c r="J19855" s="1" t="n">
        <f aca="false">IF(A19855&gt;=0,A19855,A19855*-1+128)</f>
        <v>123.346280593445</v>
      </c>
      <c r="T19855" s="1" t="str">
        <f aca="false">CONCATENATE(" de d'",J19855,"'")</f>
        <v> de d'123.346280593445'</v>
      </c>
    </row>
    <row r="19856" customFormat="false" ht="12.75" hidden="false" customHeight="false" outlineLevel="0" collapsed="false">
      <c r="A19856" s="1" t="n">
        <v>123.357869923363</v>
      </c>
      <c r="J19856" s="1" t="n">
        <f aca="false">IF(A19856&gt;=0,A19856,A19856*-1+128)</f>
        <v>123.357869923363</v>
      </c>
      <c r="T19856" s="1" t="str">
        <f aca="false">CONCATENATE(" de d'",J19856,"'")</f>
        <v> de d'123.357869923363'</v>
      </c>
    </row>
    <row r="19857" customFormat="false" ht="12.75" hidden="false" customHeight="false" outlineLevel="0" collapsed="false">
      <c r="A19857" s="1" t="n">
        <v>123.369441111217</v>
      </c>
      <c r="J19857" s="1" t="n">
        <f aca="false">IF(A19857&gt;=0,A19857,A19857*-1+128)</f>
        <v>123.369441111217</v>
      </c>
      <c r="T19857" s="1" t="str">
        <f aca="false">CONCATENATE(" de d'",J19857,"'")</f>
        <v> de d'123.369441111217'</v>
      </c>
    </row>
    <row r="19858" customFormat="false" ht="12.75" hidden="false" customHeight="false" outlineLevel="0" collapsed="false">
      <c r="A19858" s="1" t="n">
        <v>123.380994155304</v>
      </c>
      <c r="J19858" s="1" t="n">
        <f aca="false">IF(A19858&gt;=0,A19858,A19858*-1+128)</f>
        <v>123.380994155304</v>
      </c>
      <c r="T19858" s="1" t="str">
        <f aca="false">CONCATENATE(" de d'",J19858,"'")</f>
        <v> de d'123.380994155304'</v>
      </c>
    </row>
    <row r="19859" customFormat="false" ht="12.75" hidden="false" customHeight="false" outlineLevel="0" collapsed="false">
      <c r="A19859" s="1" t="n">
        <v>123.392529053926</v>
      </c>
      <c r="J19859" s="1" t="n">
        <f aca="false">IF(A19859&gt;=0,A19859,A19859*-1+128)</f>
        <v>123.392529053926</v>
      </c>
      <c r="T19859" s="1" t="str">
        <f aca="false">CONCATENATE(" de d'",J19859,"'")</f>
        <v> de d'123.392529053926'</v>
      </c>
    </row>
    <row r="19860" customFormat="false" ht="12.75" hidden="false" customHeight="false" outlineLevel="0" collapsed="false">
      <c r="A19860" s="1" t="n">
        <v>123.404045805385</v>
      </c>
      <c r="J19860" s="1" t="n">
        <f aca="false">IF(A19860&gt;=0,A19860,A19860*-1+128)</f>
        <v>123.404045805385</v>
      </c>
      <c r="T19860" s="1" t="str">
        <f aca="false">CONCATENATE(" de d'",J19860,"'")</f>
        <v> de d'123.404045805385'</v>
      </c>
    </row>
    <row r="19861" customFormat="false" ht="12.75" hidden="false" customHeight="false" outlineLevel="0" collapsed="false">
      <c r="A19861" s="1" t="n">
        <v>123.415544407989</v>
      </c>
      <c r="J19861" s="1" t="n">
        <f aca="false">IF(A19861&gt;=0,A19861,A19861*-1+128)</f>
        <v>123.415544407989</v>
      </c>
      <c r="T19861" s="1" t="str">
        <f aca="false">CONCATENATE(" de d'",J19861,"'")</f>
        <v> de d'123.415544407989'</v>
      </c>
    </row>
    <row r="19862" customFormat="false" ht="12.75" hidden="false" customHeight="false" outlineLevel="0" collapsed="false">
      <c r="A19862" s="1" t="n">
        <v>123.427024860046</v>
      </c>
      <c r="J19862" s="1" t="n">
        <f aca="false">IF(A19862&gt;=0,A19862,A19862*-1+128)</f>
        <v>123.427024860046</v>
      </c>
      <c r="T19862" s="1" t="str">
        <f aca="false">CONCATENATE(" de d'",J19862,"'")</f>
        <v> de d'123.427024860046'</v>
      </c>
    </row>
    <row r="19863" customFormat="false" ht="12.75" hidden="false" customHeight="false" outlineLevel="0" collapsed="false">
      <c r="A19863" s="1" t="n">
        <v>123.438487159867</v>
      </c>
      <c r="J19863" s="1" t="n">
        <f aca="false">IF(A19863&gt;=0,A19863,A19863*-1+128)</f>
        <v>123.438487159867</v>
      </c>
      <c r="T19863" s="1" t="str">
        <f aca="false">CONCATENATE(" de d'",J19863,"'")</f>
        <v> de d'123.438487159867'</v>
      </c>
    </row>
    <row r="19864" customFormat="false" ht="12.75" hidden="false" customHeight="false" outlineLevel="0" collapsed="false">
      <c r="A19864" s="1" t="n">
        <v>123.449931305767</v>
      </c>
      <c r="J19864" s="1" t="n">
        <f aca="false">IF(A19864&gt;=0,A19864,A19864*-1+128)</f>
        <v>123.449931305767</v>
      </c>
      <c r="T19864" s="1" t="str">
        <f aca="false">CONCATENATE(" de d'",J19864,"'")</f>
        <v> de d'123.449931305767'</v>
      </c>
    </row>
    <row r="19865" customFormat="false" ht="12.75" hidden="false" customHeight="false" outlineLevel="0" collapsed="false">
      <c r="A19865" s="1" t="n">
        <v>123.461357296063</v>
      </c>
      <c r="J19865" s="1" t="n">
        <f aca="false">IF(A19865&gt;=0,A19865,A19865*-1+128)</f>
        <v>123.461357296063</v>
      </c>
      <c r="T19865" s="1" t="str">
        <f aca="false">CONCATENATE(" de d'",J19865,"'")</f>
        <v> de d'123.461357296063'</v>
      </c>
    </row>
    <row r="19866" customFormat="false" ht="12.75" hidden="false" customHeight="false" outlineLevel="0" collapsed="false">
      <c r="A19866" s="1" t="n">
        <v>123.472765129075</v>
      </c>
      <c r="J19866" s="1" t="n">
        <f aca="false">IF(A19866&gt;=0,A19866,A19866*-1+128)</f>
        <v>123.472765129075</v>
      </c>
      <c r="T19866" s="1" t="str">
        <f aca="false">CONCATENATE(" de d'",J19866,"'")</f>
        <v> de d'123.472765129075'</v>
      </c>
    </row>
    <row r="19867" customFormat="false" ht="12.75" hidden="false" customHeight="false" outlineLevel="0" collapsed="false">
      <c r="A19867" s="1" t="n">
        <v>123.484154803124</v>
      </c>
      <c r="J19867" s="1" t="n">
        <f aca="false">IF(A19867&gt;=0,A19867,A19867*-1+128)</f>
        <v>123.484154803124</v>
      </c>
      <c r="T19867" s="1" t="str">
        <f aca="false">CONCATENATE(" de d'",J19867,"'")</f>
        <v> de d'123.484154803124'</v>
      </c>
    </row>
    <row r="19868" customFormat="false" ht="12.75" hidden="false" customHeight="false" outlineLevel="0" collapsed="false">
      <c r="A19868" s="1" t="n">
        <v>123.495526316536</v>
      </c>
      <c r="J19868" s="1" t="n">
        <f aca="false">IF(A19868&gt;=0,A19868,A19868*-1+128)</f>
        <v>123.495526316536</v>
      </c>
      <c r="T19868" s="1" t="str">
        <f aca="false">CONCATENATE(" de d'",J19868,"'")</f>
        <v> de d'123.495526316536'</v>
      </c>
    </row>
    <row r="19869" customFormat="false" ht="12.75" hidden="false" customHeight="false" outlineLevel="0" collapsed="false">
      <c r="A19869" s="1" t="n">
        <v>123.506879667638</v>
      </c>
      <c r="J19869" s="1" t="n">
        <f aca="false">IF(A19869&gt;=0,A19869,A19869*-1+128)</f>
        <v>123.506879667638</v>
      </c>
      <c r="T19869" s="1" t="str">
        <f aca="false">CONCATENATE(" de d'",J19869,"'")</f>
        <v> de d'123.506879667638'</v>
      </c>
    </row>
    <row r="19870" customFormat="false" ht="12.75" hidden="false" customHeight="false" outlineLevel="0" collapsed="false">
      <c r="A19870" s="1" t="n">
        <v>123.518214854761</v>
      </c>
      <c r="J19870" s="1" t="n">
        <f aca="false">IF(A19870&gt;=0,A19870,A19870*-1+128)</f>
        <v>123.518214854761</v>
      </c>
      <c r="T19870" s="1" t="str">
        <f aca="false">CONCATENATE(" de d'",J19870,"'")</f>
        <v> de d'123.518214854761'</v>
      </c>
    </row>
    <row r="19871" customFormat="false" ht="12.75" hidden="false" customHeight="false" outlineLevel="0" collapsed="false">
      <c r="A19871" s="1" t="n">
        <v>123.529531876237</v>
      </c>
      <c r="J19871" s="1" t="n">
        <f aca="false">IF(A19871&gt;=0,A19871,A19871*-1+128)</f>
        <v>123.529531876237</v>
      </c>
      <c r="T19871" s="1" t="str">
        <f aca="false">CONCATENATE(" de d'",J19871,"'")</f>
        <v> de d'123.529531876237'</v>
      </c>
    </row>
    <row r="19872" customFormat="false" ht="12.75" hidden="false" customHeight="false" outlineLevel="0" collapsed="false">
      <c r="A19872" s="1" t="n">
        <v>123.540830730402</v>
      </c>
      <c r="J19872" s="1" t="n">
        <f aca="false">IF(A19872&gt;=0,A19872,A19872*-1+128)</f>
        <v>123.540830730402</v>
      </c>
      <c r="T19872" s="1" t="str">
        <f aca="false">CONCATENATE(" de d'",J19872,"'")</f>
        <v> de d'123.540830730402'</v>
      </c>
    </row>
    <row r="19873" customFormat="false" ht="12.75" hidden="false" customHeight="false" outlineLevel="0" collapsed="false">
      <c r="A19873" s="1" t="n">
        <v>123.552111415595</v>
      </c>
      <c r="J19873" s="1" t="n">
        <f aca="false">IF(A19873&gt;=0,A19873,A19873*-1+128)</f>
        <v>123.552111415595</v>
      </c>
      <c r="T19873" s="1" t="str">
        <f aca="false">CONCATENATE(" de d'",J19873,"'")</f>
        <v> de d'123.552111415595'</v>
      </c>
    </row>
    <row r="19874" customFormat="false" ht="12.75" hidden="false" customHeight="false" outlineLevel="0" collapsed="false">
      <c r="A19874" s="1" t="n">
        <v>123.563373930155</v>
      </c>
      <c r="J19874" s="1" t="n">
        <f aca="false">IF(A19874&gt;=0,A19874,A19874*-1+128)</f>
        <v>123.563373930155</v>
      </c>
      <c r="T19874" s="1" t="str">
        <f aca="false">CONCATENATE(" de d'",J19874,"'")</f>
        <v> de d'123.563373930155'</v>
      </c>
    </row>
    <row r="19875" customFormat="false" ht="12.75" hidden="false" customHeight="false" outlineLevel="0" collapsed="false">
      <c r="A19875" s="1" t="n">
        <v>123.574618272428</v>
      </c>
      <c r="J19875" s="1" t="n">
        <f aca="false">IF(A19875&gt;=0,A19875,A19875*-1+128)</f>
        <v>123.574618272428</v>
      </c>
      <c r="T19875" s="1" t="str">
        <f aca="false">CONCATENATE(" de d'",J19875,"'")</f>
        <v> de d'123.574618272428'</v>
      </c>
    </row>
    <row r="19876" customFormat="false" ht="12.75" hidden="false" customHeight="false" outlineLevel="0" collapsed="false">
      <c r="A19876" s="1" t="n">
        <v>123.58584444076</v>
      </c>
      <c r="J19876" s="1" t="n">
        <f aca="false">IF(A19876&gt;=0,A19876,A19876*-1+128)</f>
        <v>123.58584444076</v>
      </c>
      <c r="T19876" s="1" t="str">
        <f aca="false">CONCATENATE(" de d'",J19876,"'")</f>
        <v> de d'123.58584444076'</v>
      </c>
    </row>
    <row r="19877" customFormat="false" ht="12.75" hidden="false" customHeight="false" outlineLevel="0" collapsed="false">
      <c r="A19877" s="1" t="n">
        <v>123.597052433498</v>
      </c>
      <c r="J19877" s="1" t="n">
        <f aca="false">IF(A19877&gt;=0,A19877,A19877*-1+128)</f>
        <v>123.597052433498</v>
      </c>
      <c r="T19877" s="1" t="str">
        <f aca="false">CONCATENATE(" de d'",J19877,"'")</f>
        <v> de d'123.597052433498'</v>
      </c>
    </row>
    <row r="19878" customFormat="false" ht="12.75" hidden="false" customHeight="false" outlineLevel="0" collapsed="false">
      <c r="A19878" s="1" t="n">
        <v>123.608242248996</v>
      </c>
      <c r="J19878" s="1" t="n">
        <f aca="false">IF(A19878&gt;=0,A19878,A19878*-1+128)</f>
        <v>123.608242248996</v>
      </c>
      <c r="T19878" s="1" t="str">
        <f aca="false">CONCATENATE(" de d'",J19878,"'")</f>
        <v> de d'123.608242248996'</v>
      </c>
    </row>
    <row r="19879" customFormat="false" ht="12.75" hidden="false" customHeight="false" outlineLevel="0" collapsed="false">
      <c r="A19879" s="1" t="n">
        <v>123.619413885606</v>
      </c>
      <c r="J19879" s="1" t="n">
        <f aca="false">IF(A19879&gt;=0,A19879,A19879*-1+128)</f>
        <v>123.619413885606</v>
      </c>
      <c r="T19879" s="1" t="str">
        <f aca="false">CONCATENATE(" de d'",J19879,"'")</f>
        <v> de d'123.619413885606'</v>
      </c>
    </row>
    <row r="19880" customFormat="false" ht="12.75" hidden="false" customHeight="false" outlineLevel="0" collapsed="false">
      <c r="A19880" s="1" t="n">
        <v>123.630567341688</v>
      </c>
      <c r="J19880" s="1" t="n">
        <f aca="false">IF(A19880&gt;=0,A19880,A19880*-1+128)</f>
        <v>123.630567341688</v>
      </c>
      <c r="T19880" s="1" t="str">
        <f aca="false">CONCATENATE(" de d'",J19880,"'")</f>
        <v> de d'123.630567341688'</v>
      </c>
    </row>
    <row r="19881" customFormat="false" ht="12.75" hidden="false" customHeight="false" outlineLevel="0" collapsed="false">
      <c r="A19881" s="1" t="n">
        <v>123.641702615599</v>
      </c>
      <c r="J19881" s="1" t="n">
        <f aca="false">IF(A19881&gt;=0,A19881,A19881*-1+128)</f>
        <v>123.641702615599</v>
      </c>
      <c r="T19881" s="1" t="str">
        <f aca="false">CONCATENATE(" de d'",J19881,"'")</f>
        <v> de d'123.641702615599'</v>
      </c>
    </row>
    <row r="19882" customFormat="false" ht="12.75" hidden="false" customHeight="false" outlineLevel="0" collapsed="false">
      <c r="A19882" s="1" t="n">
        <v>123.652819705702</v>
      </c>
      <c r="J19882" s="1" t="n">
        <f aca="false">IF(A19882&gt;=0,A19882,A19882*-1+128)</f>
        <v>123.652819705702</v>
      </c>
      <c r="T19882" s="1" t="str">
        <f aca="false">CONCATENATE(" de d'",J19882,"'")</f>
        <v> de d'123.652819705702'</v>
      </c>
    </row>
    <row r="19883" customFormat="false" ht="12.75" hidden="false" customHeight="false" outlineLevel="0" collapsed="false">
      <c r="A19883" s="1" t="n">
        <v>123.663918610363</v>
      </c>
      <c r="J19883" s="1" t="n">
        <f aca="false">IF(A19883&gt;=0,A19883,A19883*-1+128)</f>
        <v>123.663918610363</v>
      </c>
      <c r="T19883" s="1" t="str">
        <f aca="false">CONCATENATE(" de d'",J19883,"'")</f>
        <v> de d'123.663918610363'</v>
      </c>
    </row>
    <row r="19884" customFormat="false" ht="12.75" hidden="false" customHeight="false" outlineLevel="0" collapsed="false">
      <c r="A19884" s="1" t="n">
        <v>123.674999327948</v>
      </c>
      <c r="J19884" s="1" t="n">
        <f aca="false">IF(A19884&gt;=0,A19884,A19884*-1+128)</f>
        <v>123.674999327948</v>
      </c>
      <c r="T19884" s="1" t="str">
        <f aca="false">CONCATENATE(" de d'",J19884,"'")</f>
        <v> de d'123.674999327948'</v>
      </c>
    </row>
    <row r="19885" customFormat="false" ht="12.75" hidden="false" customHeight="false" outlineLevel="0" collapsed="false">
      <c r="A19885" s="1" t="n">
        <v>123.686061856829</v>
      </c>
      <c r="J19885" s="1" t="n">
        <f aca="false">IF(A19885&gt;=0,A19885,A19885*-1+128)</f>
        <v>123.686061856829</v>
      </c>
      <c r="T19885" s="1" t="str">
        <f aca="false">CONCATENATE(" de d'",J19885,"'")</f>
        <v> de d'123.686061856829'</v>
      </c>
    </row>
    <row r="19886" customFormat="false" ht="12.75" hidden="false" customHeight="false" outlineLevel="0" collapsed="false">
      <c r="A19886" s="1" t="n">
        <v>123.697106195379</v>
      </c>
      <c r="J19886" s="1" t="n">
        <f aca="false">IF(A19886&gt;=0,A19886,A19886*-1+128)</f>
        <v>123.697106195379</v>
      </c>
      <c r="T19886" s="1" t="str">
        <f aca="false">CONCATENATE(" de d'",J19886,"'")</f>
        <v> de d'123.697106195379'</v>
      </c>
    </row>
    <row r="19887" customFormat="false" ht="12.75" hidden="false" customHeight="false" outlineLevel="0" collapsed="false">
      <c r="A19887" s="1" t="n">
        <v>123.708132341973</v>
      </c>
      <c r="J19887" s="1" t="n">
        <f aca="false">IF(A19887&gt;=0,A19887,A19887*-1+128)</f>
        <v>123.708132341973</v>
      </c>
      <c r="T19887" s="1" t="str">
        <f aca="false">CONCATENATE(" de d'",J19887,"'")</f>
        <v> de d'123.708132341973'</v>
      </c>
    </row>
    <row r="19888" customFormat="false" ht="12.75" hidden="false" customHeight="false" outlineLevel="0" collapsed="false">
      <c r="A19888" s="1" t="n">
        <v>123.719140294989</v>
      </c>
      <c r="J19888" s="1" t="n">
        <f aca="false">IF(A19888&gt;=0,A19888,A19888*-1+128)</f>
        <v>123.719140294989</v>
      </c>
      <c r="T19888" s="1" t="str">
        <f aca="false">CONCATENATE(" de d'",J19888,"'")</f>
        <v> de d'123.719140294989'</v>
      </c>
    </row>
    <row r="19889" customFormat="false" ht="12.75" hidden="false" customHeight="false" outlineLevel="0" collapsed="false">
      <c r="A19889" s="1" t="n">
        <v>123.730130052809</v>
      </c>
      <c r="J19889" s="1" t="n">
        <f aca="false">IF(A19889&gt;=0,A19889,A19889*-1+128)</f>
        <v>123.730130052809</v>
      </c>
      <c r="T19889" s="1" t="str">
        <f aca="false">CONCATENATE(" de d'",J19889,"'")</f>
        <v> de d'123.730130052809'</v>
      </c>
    </row>
    <row r="19890" customFormat="false" ht="12.75" hidden="false" customHeight="false" outlineLevel="0" collapsed="false">
      <c r="A19890" s="1" t="n">
        <v>123.741101613816</v>
      </c>
      <c r="J19890" s="1" t="n">
        <f aca="false">IF(A19890&gt;=0,A19890,A19890*-1+128)</f>
        <v>123.741101613816</v>
      </c>
      <c r="T19890" s="1" t="str">
        <f aca="false">CONCATENATE(" de d'",J19890,"'")</f>
        <v> de d'123.741101613816'</v>
      </c>
    </row>
    <row r="19891" customFormat="false" ht="12.75" hidden="false" customHeight="false" outlineLevel="0" collapsed="false">
      <c r="A19891" s="1" t="n">
        <v>123.752054976398</v>
      </c>
      <c r="J19891" s="1" t="n">
        <f aca="false">IF(A19891&gt;=0,A19891,A19891*-1+128)</f>
        <v>123.752054976398</v>
      </c>
      <c r="T19891" s="1" t="str">
        <f aca="false">CONCATENATE(" de d'",J19891,"'")</f>
        <v> de d'123.752054976398'</v>
      </c>
    </row>
    <row r="19892" customFormat="false" ht="12.75" hidden="false" customHeight="false" outlineLevel="0" collapsed="false">
      <c r="A19892" s="1" t="n">
        <v>123.762990138942</v>
      </c>
      <c r="J19892" s="1" t="n">
        <f aca="false">IF(A19892&gt;=0,A19892,A19892*-1+128)</f>
        <v>123.762990138942</v>
      </c>
      <c r="T19892" s="1" t="str">
        <f aca="false">CONCATENATE(" de d'",J19892,"'")</f>
        <v> de d'123.762990138942'</v>
      </c>
    </row>
    <row r="19893" customFormat="false" ht="12.75" hidden="false" customHeight="false" outlineLevel="0" collapsed="false">
      <c r="A19893" s="1" t="n">
        <v>123.773907099841</v>
      </c>
      <c r="J19893" s="1" t="n">
        <f aca="false">IF(A19893&gt;=0,A19893,A19893*-1+128)</f>
        <v>123.773907099841</v>
      </c>
      <c r="T19893" s="1" t="str">
        <f aca="false">CONCATENATE(" de d'",J19893,"'")</f>
        <v> de d'123.773907099841'</v>
      </c>
    </row>
    <row r="19894" customFormat="false" ht="12.75" hidden="false" customHeight="false" outlineLevel="0" collapsed="false">
      <c r="A19894" s="1" t="n">
        <v>123.784805857489</v>
      </c>
      <c r="J19894" s="1" t="n">
        <f aca="false">IF(A19894&gt;=0,A19894,A19894*-1+128)</f>
        <v>123.784805857489</v>
      </c>
      <c r="T19894" s="1" t="str">
        <f aca="false">CONCATENATE(" de d'",J19894,"'")</f>
        <v> de d'123.784805857489'</v>
      </c>
    </row>
    <row r="19895" customFormat="false" ht="12.75" hidden="false" customHeight="false" outlineLevel="0" collapsed="false">
      <c r="A19895" s="1" t="n">
        <v>123.795686410283</v>
      </c>
      <c r="J19895" s="1" t="n">
        <f aca="false">IF(A19895&gt;=0,A19895,A19895*-1+128)</f>
        <v>123.795686410283</v>
      </c>
      <c r="T19895" s="1" t="str">
        <f aca="false">CONCATENATE(" de d'",J19895,"'")</f>
        <v> de d'123.795686410283'</v>
      </c>
    </row>
    <row r="19896" customFormat="false" ht="12.75" hidden="false" customHeight="false" outlineLevel="0" collapsed="false">
      <c r="A19896" s="1" t="n">
        <v>123.806548756624</v>
      </c>
      <c r="J19896" s="1" t="n">
        <f aca="false">IF(A19896&gt;=0,A19896,A19896*-1+128)</f>
        <v>123.806548756624</v>
      </c>
      <c r="T19896" s="1" t="str">
        <f aca="false">CONCATENATE(" de d'",J19896,"'")</f>
        <v> de d'123.806548756624'</v>
      </c>
    </row>
    <row r="19897" customFormat="false" ht="12.75" hidden="false" customHeight="false" outlineLevel="0" collapsed="false">
      <c r="A19897" s="1" t="n">
        <v>123.817392894913</v>
      </c>
      <c r="J19897" s="1" t="n">
        <f aca="false">IF(A19897&gt;=0,A19897,A19897*-1+128)</f>
        <v>123.817392894913</v>
      </c>
      <c r="T19897" s="1" t="str">
        <f aca="false">CONCATENATE(" de d'",J19897,"'")</f>
        <v> de d'123.817392894913'</v>
      </c>
    </row>
    <row r="19898" customFormat="false" ht="12.75" hidden="false" customHeight="false" outlineLevel="0" collapsed="false">
      <c r="A19898" s="1" t="n">
        <v>123.828218823556</v>
      </c>
      <c r="J19898" s="1" t="n">
        <f aca="false">IF(A19898&gt;=0,A19898,A19898*-1+128)</f>
        <v>123.828218823556</v>
      </c>
      <c r="T19898" s="1" t="str">
        <f aca="false">CONCATENATE(" de d'",J19898,"'")</f>
        <v> de d'123.828218823556'</v>
      </c>
    </row>
    <row r="19899" customFormat="false" ht="12.75" hidden="false" customHeight="false" outlineLevel="0" collapsed="false">
      <c r="A19899" s="1" t="n">
        <v>123.83902654096</v>
      </c>
      <c r="J19899" s="1" t="n">
        <f aca="false">IF(A19899&gt;=0,A19899,A19899*-1+128)</f>
        <v>123.83902654096</v>
      </c>
      <c r="T19899" s="1" t="str">
        <f aca="false">CONCATENATE(" de d'",J19899,"'")</f>
        <v> de d'123.83902654096'</v>
      </c>
    </row>
    <row r="19900" customFormat="false" ht="12.75" hidden="false" customHeight="false" outlineLevel="0" collapsed="false">
      <c r="A19900" s="1" t="n">
        <v>123.849816045537</v>
      </c>
      <c r="J19900" s="1" t="n">
        <f aca="false">IF(A19900&gt;=0,A19900,A19900*-1+128)</f>
        <v>123.849816045537</v>
      </c>
      <c r="T19900" s="1" t="str">
        <f aca="false">CONCATENATE(" de d'",J19900,"'")</f>
        <v> de d'123.849816045537'</v>
      </c>
    </row>
    <row r="19901" customFormat="false" ht="12.75" hidden="false" customHeight="false" outlineLevel="0" collapsed="false">
      <c r="A19901" s="1" t="n">
        <v>123.860587335699</v>
      </c>
      <c r="J19901" s="1" t="n">
        <f aca="false">IF(A19901&gt;=0,A19901,A19901*-1+128)</f>
        <v>123.860587335699</v>
      </c>
      <c r="T19901" s="1" t="str">
        <f aca="false">CONCATENATE(" de d'",J19901,"'")</f>
        <v> de d'123.860587335699'</v>
      </c>
    </row>
    <row r="19902" customFormat="false" ht="12.75" hidden="false" customHeight="false" outlineLevel="0" collapsed="false">
      <c r="A19902" s="1" t="n">
        <v>123.871340409863</v>
      </c>
      <c r="J19902" s="1" t="n">
        <f aca="false">IF(A19902&gt;=0,A19902,A19902*-1+128)</f>
        <v>123.871340409863</v>
      </c>
      <c r="T19902" s="1" t="str">
        <f aca="false">CONCATENATE(" de d'",J19902,"'")</f>
        <v> de d'123.871340409863'</v>
      </c>
    </row>
    <row r="19903" customFormat="false" ht="12.75" hidden="false" customHeight="false" outlineLevel="0" collapsed="false">
      <c r="A19903" s="1" t="n">
        <v>123.882075266446</v>
      </c>
      <c r="J19903" s="1" t="n">
        <f aca="false">IF(A19903&gt;=0,A19903,A19903*-1+128)</f>
        <v>123.882075266446</v>
      </c>
      <c r="T19903" s="1" t="str">
        <f aca="false">CONCATENATE(" de d'",J19903,"'")</f>
        <v> de d'123.882075266446'</v>
      </c>
    </row>
    <row r="19904" customFormat="false" ht="12.75" hidden="false" customHeight="false" outlineLevel="0" collapsed="false">
      <c r="A19904" s="1" t="n">
        <v>123.89279190387</v>
      </c>
      <c r="J19904" s="1" t="n">
        <f aca="false">IF(A19904&gt;=0,A19904,A19904*-1+128)</f>
        <v>123.89279190387</v>
      </c>
      <c r="T19904" s="1" t="str">
        <f aca="false">CONCATENATE(" de d'",J19904,"'")</f>
        <v> de d'123.89279190387'</v>
      </c>
    </row>
    <row r="19905" customFormat="false" ht="12.75" hidden="false" customHeight="false" outlineLevel="0" collapsed="false">
      <c r="A19905" s="1" t="n">
        <v>123.903490320559</v>
      </c>
      <c r="J19905" s="1" t="n">
        <f aca="false">IF(A19905&gt;=0,A19905,A19905*-1+128)</f>
        <v>123.903490320559</v>
      </c>
      <c r="T19905" s="1" t="str">
        <f aca="false">CONCATENATE(" de d'",J19905,"'")</f>
        <v> de d'123.903490320559'</v>
      </c>
    </row>
    <row r="19906" customFormat="false" ht="12.75" hidden="false" customHeight="false" outlineLevel="0" collapsed="false">
      <c r="A19906" s="1" t="n">
        <v>123.91417051494</v>
      </c>
      <c r="J19906" s="1" t="n">
        <f aca="false">IF(A19906&gt;=0,A19906,A19906*-1+128)</f>
        <v>123.91417051494</v>
      </c>
      <c r="T19906" s="1" t="str">
        <f aca="false">CONCATENATE(" de d'",J19906,"'")</f>
        <v> de d'123.91417051494'</v>
      </c>
    </row>
    <row r="19907" customFormat="false" ht="12.75" hidden="false" customHeight="false" outlineLevel="0" collapsed="false">
      <c r="A19907" s="1" t="n">
        <v>123.924832485442</v>
      </c>
      <c r="J19907" s="1" t="n">
        <f aca="false">IF(A19907&gt;=0,A19907,A19907*-1+128)</f>
        <v>123.924832485442</v>
      </c>
      <c r="T19907" s="1" t="str">
        <f aca="false">CONCATENATE(" de d'",J19907,"'")</f>
        <v> de d'123.924832485442'</v>
      </c>
    </row>
    <row r="19908" customFormat="false" ht="12.75" hidden="false" customHeight="false" outlineLevel="0" collapsed="false">
      <c r="A19908" s="1" t="n">
        <v>123.935476230496</v>
      </c>
      <c r="J19908" s="1" t="n">
        <f aca="false">IF(A19908&gt;=0,A19908,A19908*-1+128)</f>
        <v>123.935476230496</v>
      </c>
      <c r="T19908" s="1" t="str">
        <f aca="false">CONCATENATE(" de d'",J19908,"'")</f>
        <v> de d'123.935476230496'</v>
      </c>
    </row>
    <row r="19909" customFormat="false" ht="12.75" hidden="false" customHeight="false" outlineLevel="0" collapsed="false">
      <c r="A19909" s="1" t="n">
        <v>123.946101748538</v>
      </c>
      <c r="J19909" s="1" t="n">
        <f aca="false">IF(A19909&gt;=0,A19909,A19909*-1+128)</f>
        <v>123.946101748538</v>
      </c>
      <c r="T19909" s="1" t="str">
        <f aca="false">CONCATENATE(" de d'",J19909,"'")</f>
        <v> de d'123.946101748538'</v>
      </c>
    </row>
    <row r="19910" customFormat="false" ht="12.75" hidden="false" customHeight="false" outlineLevel="0" collapsed="false">
      <c r="A19910" s="1" t="n">
        <v>123.956709038005</v>
      </c>
      <c r="J19910" s="1" t="n">
        <f aca="false">IF(A19910&gt;=0,A19910,A19910*-1+128)</f>
        <v>123.956709038005</v>
      </c>
      <c r="T19910" s="1" t="str">
        <f aca="false">CONCATENATE(" de d'",J19910,"'")</f>
        <v> de d'123.956709038005'</v>
      </c>
    </row>
    <row r="19911" customFormat="false" ht="12.75" hidden="false" customHeight="false" outlineLevel="0" collapsed="false">
      <c r="A19911" s="1" t="n">
        <v>123.967298097336</v>
      </c>
      <c r="J19911" s="1" t="n">
        <f aca="false">IF(A19911&gt;=0,A19911,A19911*-1+128)</f>
        <v>123.967298097336</v>
      </c>
      <c r="T19911" s="1" t="str">
        <f aca="false">CONCATENATE(" de d'",J19911,"'")</f>
        <v> de d'123.967298097336'</v>
      </c>
    </row>
    <row r="19912" customFormat="false" ht="12.75" hidden="false" customHeight="false" outlineLevel="0" collapsed="false">
      <c r="A19912" s="1" t="n">
        <v>123.977868924975</v>
      </c>
      <c r="J19912" s="1" t="n">
        <f aca="false">IF(A19912&gt;=0,A19912,A19912*-1+128)</f>
        <v>123.977868924975</v>
      </c>
      <c r="T19912" s="1" t="str">
        <f aca="false">CONCATENATE(" de d'",J19912,"'")</f>
        <v> de d'123.977868924975'</v>
      </c>
    </row>
    <row r="19913" customFormat="false" ht="12.75" hidden="false" customHeight="false" outlineLevel="0" collapsed="false">
      <c r="A19913" s="1" t="n">
        <v>123.988421519367</v>
      </c>
      <c r="J19913" s="1" t="n">
        <f aca="false">IF(A19913&gt;=0,A19913,A19913*-1+128)</f>
        <v>123.988421519367</v>
      </c>
      <c r="T19913" s="1" t="str">
        <f aca="false">CONCATENATE(" de d'",J19913,"'")</f>
        <v> de d'123.988421519367'</v>
      </c>
    </row>
    <row r="19914" customFormat="false" ht="12.75" hidden="false" customHeight="false" outlineLevel="0" collapsed="false">
      <c r="A19914" s="1" t="n">
        <v>123.998955878959</v>
      </c>
      <c r="J19914" s="1" t="n">
        <f aca="false">IF(A19914&gt;=0,A19914,A19914*-1+128)</f>
        <v>123.998955878959</v>
      </c>
      <c r="T19914" s="1" t="str">
        <f aca="false">CONCATENATE(" de d'",J19914,"'")</f>
        <v> de d'123.998955878959'</v>
      </c>
    </row>
    <row r="19915" customFormat="false" ht="12.75" hidden="false" customHeight="false" outlineLevel="0" collapsed="false">
      <c r="A19915" s="1" t="n">
        <v>124.009472002203</v>
      </c>
      <c r="J19915" s="1" t="n">
        <f aca="false">IF(A19915&gt;=0,A19915,A19915*-1+128)</f>
        <v>124.009472002203</v>
      </c>
      <c r="T19915" s="1" t="str">
        <f aca="false">CONCATENATE(" de d'",J19915,"'")</f>
        <v> de d'124.009472002203'</v>
      </c>
    </row>
    <row r="19916" customFormat="false" ht="12.75" hidden="false" customHeight="false" outlineLevel="0" collapsed="false">
      <c r="A19916" s="1" t="n">
        <v>124.019969887552</v>
      </c>
      <c r="J19916" s="1" t="n">
        <f aca="false">IF(A19916&gt;=0,A19916,A19916*-1+128)</f>
        <v>124.019969887552</v>
      </c>
      <c r="T19916" s="1" t="str">
        <f aca="false">CONCATENATE(" de d'",J19916,"'")</f>
        <v> de d'124.019969887552'</v>
      </c>
    </row>
    <row r="19917" customFormat="false" ht="12.75" hidden="false" customHeight="false" outlineLevel="0" collapsed="false">
      <c r="A19917" s="1" t="n">
        <v>124.030449533462</v>
      </c>
      <c r="J19917" s="1" t="n">
        <f aca="false">IF(A19917&gt;=0,A19917,A19917*-1+128)</f>
        <v>124.030449533462</v>
      </c>
      <c r="T19917" s="1" t="str">
        <f aca="false">CONCATENATE(" de d'",J19917,"'")</f>
        <v> de d'124.030449533462'</v>
      </c>
    </row>
    <row r="19918" customFormat="false" ht="12.75" hidden="false" customHeight="false" outlineLevel="0" collapsed="false">
      <c r="A19918" s="1" t="n">
        <v>124.040910938393</v>
      </c>
      <c r="J19918" s="1" t="n">
        <f aca="false">IF(A19918&gt;=0,A19918,A19918*-1+128)</f>
        <v>124.040910938393</v>
      </c>
      <c r="T19918" s="1" t="str">
        <f aca="false">CONCATENATE(" de d'",J19918,"'")</f>
        <v> de d'124.040910938393'</v>
      </c>
    </row>
    <row r="19919" customFormat="false" ht="12.75" hidden="false" customHeight="false" outlineLevel="0" collapsed="false">
      <c r="A19919" s="1" t="n">
        <v>124.051354100804</v>
      </c>
      <c r="J19919" s="1" t="n">
        <f aca="false">IF(A19919&gt;=0,A19919,A19919*-1+128)</f>
        <v>124.051354100804</v>
      </c>
      <c r="T19919" s="1" t="str">
        <f aca="false">CONCATENATE(" de d'",J19919,"'")</f>
        <v> de d'124.051354100804'</v>
      </c>
    </row>
    <row r="19920" customFormat="false" ht="12.75" hidden="false" customHeight="false" outlineLevel="0" collapsed="false">
      <c r="A19920" s="1" t="n">
        <v>124.061779019161</v>
      </c>
      <c r="J19920" s="1" t="n">
        <f aca="false">IF(A19920&gt;=0,A19920,A19920*-1+128)</f>
        <v>124.061779019161</v>
      </c>
      <c r="T19920" s="1" t="str">
        <f aca="false">CONCATENATE(" de d'",J19920,"'")</f>
        <v> de d'124.061779019161'</v>
      </c>
    </row>
    <row r="19921" customFormat="false" ht="12.75" hidden="false" customHeight="false" outlineLevel="0" collapsed="false">
      <c r="A19921" s="1" t="n">
        <v>124.07218569193</v>
      </c>
      <c r="J19921" s="1" t="n">
        <f aca="false">IF(A19921&gt;=0,A19921,A19921*-1+128)</f>
        <v>124.07218569193</v>
      </c>
      <c r="T19921" s="1" t="str">
        <f aca="false">CONCATENATE(" de d'",J19921,"'")</f>
        <v> de d'124.07218569193'</v>
      </c>
    </row>
    <row r="19922" customFormat="false" ht="12.75" hidden="false" customHeight="false" outlineLevel="0" collapsed="false">
      <c r="A19922" s="1" t="n">
        <v>124.082574117581</v>
      </c>
      <c r="J19922" s="1" t="n">
        <f aca="false">IF(A19922&gt;=0,A19922,A19922*-1+128)</f>
        <v>124.082574117581</v>
      </c>
      <c r="T19922" s="1" t="str">
        <f aca="false">CONCATENATE(" de d'",J19922,"'")</f>
        <v> de d'124.082574117581'</v>
      </c>
    </row>
    <row r="19923" customFormat="false" ht="12.75" hidden="false" customHeight="false" outlineLevel="0" collapsed="false">
      <c r="A19923" s="1" t="n">
        <v>124.092944294585</v>
      </c>
      <c r="J19923" s="1" t="n">
        <f aca="false">IF(A19923&gt;=0,A19923,A19923*-1+128)</f>
        <v>124.092944294585</v>
      </c>
      <c r="T19923" s="1" t="str">
        <f aca="false">CONCATENATE(" de d'",J19923,"'")</f>
        <v> de d'124.092944294585'</v>
      </c>
    </row>
    <row r="19924" customFormat="false" ht="12.75" hidden="false" customHeight="false" outlineLevel="0" collapsed="false">
      <c r="A19924" s="1" t="n">
        <v>124.103296221419</v>
      </c>
      <c r="J19924" s="1" t="n">
        <f aca="false">IF(A19924&gt;=0,A19924,A19924*-1+128)</f>
        <v>124.103296221419</v>
      </c>
      <c r="T19924" s="1" t="str">
        <f aca="false">CONCATENATE(" de d'",J19924,"'")</f>
        <v> de d'124.103296221419'</v>
      </c>
    </row>
    <row r="19925" customFormat="false" ht="12.75" hidden="false" customHeight="false" outlineLevel="0" collapsed="false">
      <c r="A19925" s="1" t="n">
        <v>124.113629896559</v>
      </c>
      <c r="J19925" s="1" t="n">
        <f aca="false">IF(A19925&gt;=0,A19925,A19925*-1+128)</f>
        <v>124.113629896559</v>
      </c>
      <c r="T19925" s="1" t="str">
        <f aca="false">CONCATENATE(" de d'",J19925,"'")</f>
        <v> de d'124.113629896559'</v>
      </c>
    </row>
    <row r="19926" customFormat="false" ht="12.75" hidden="false" customHeight="false" outlineLevel="0" collapsed="false">
      <c r="A19926" s="1" t="n">
        <v>124.123945318486</v>
      </c>
      <c r="J19926" s="1" t="n">
        <f aca="false">IF(A19926&gt;=0,A19926,A19926*-1+128)</f>
        <v>124.123945318486</v>
      </c>
      <c r="T19926" s="1" t="str">
        <f aca="false">CONCATENATE(" de d'",J19926,"'")</f>
        <v> de d'124.123945318486'</v>
      </c>
    </row>
    <row r="19927" customFormat="false" ht="12.75" hidden="false" customHeight="false" outlineLevel="0" collapsed="false">
      <c r="A19927" s="1" t="n">
        <v>124.134242485682</v>
      </c>
      <c r="J19927" s="1" t="n">
        <f aca="false">IF(A19927&gt;=0,A19927,A19927*-1+128)</f>
        <v>124.134242485682</v>
      </c>
      <c r="T19927" s="1" t="str">
        <f aca="false">CONCATENATE(" de d'",J19927,"'")</f>
        <v> de d'124.134242485682'</v>
      </c>
    </row>
    <row r="19928" customFormat="false" ht="12.75" hidden="false" customHeight="false" outlineLevel="0" collapsed="false">
      <c r="A19928" s="1" t="n">
        <v>124.144521396634</v>
      </c>
      <c r="J19928" s="1" t="n">
        <f aca="false">IF(A19928&gt;=0,A19928,A19928*-1+128)</f>
        <v>124.144521396634</v>
      </c>
      <c r="T19928" s="1" t="str">
        <f aca="false">CONCATENATE(" de d'",J19928,"'")</f>
        <v> de d'124.144521396634'</v>
      </c>
    </row>
    <row r="19929" customFormat="false" ht="12.75" hidden="false" customHeight="false" outlineLevel="0" collapsed="false">
      <c r="A19929" s="1" t="n">
        <v>124.154782049829</v>
      </c>
      <c r="J19929" s="1" t="n">
        <f aca="false">IF(A19929&gt;=0,A19929,A19929*-1+128)</f>
        <v>124.154782049829</v>
      </c>
      <c r="T19929" s="1" t="str">
        <f aca="false">CONCATENATE(" de d'",J19929,"'")</f>
        <v> de d'124.154782049829'</v>
      </c>
    </row>
    <row r="19930" customFormat="false" ht="12.75" hidden="false" customHeight="false" outlineLevel="0" collapsed="false">
      <c r="A19930" s="1" t="n">
        <v>124.165024443758</v>
      </c>
      <c r="J19930" s="1" t="n">
        <f aca="false">IF(A19930&gt;=0,A19930,A19930*-1+128)</f>
        <v>124.165024443758</v>
      </c>
      <c r="T19930" s="1" t="str">
        <f aca="false">CONCATENATE(" de d'",J19930,"'")</f>
        <v> de d'124.165024443758'</v>
      </c>
    </row>
    <row r="19931" customFormat="false" ht="12.75" hidden="false" customHeight="false" outlineLevel="0" collapsed="false">
      <c r="A19931" s="1" t="n">
        <v>124.175248576916</v>
      </c>
      <c r="J19931" s="1" t="n">
        <f aca="false">IF(A19931&gt;=0,A19931,A19931*-1+128)</f>
        <v>124.175248576916</v>
      </c>
      <c r="T19931" s="1" t="str">
        <f aca="false">CONCATENATE(" de d'",J19931,"'")</f>
        <v> de d'124.175248576916'</v>
      </c>
    </row>
    <row r="19932" customFormat="false" ht="12.75" hidden="false" customHeight="false" outlineLevel="0" collapsed="false">
      <c r="A19932" s="1" t="n">
        <v>124.185454447797</v>
      </c>
      <c r="J19932" s="1" t="n">
        <f aca="false">IF(A19932&gt;=0,A19932,A19932*-1+128)</f>
        <v>124.185454447797</v>
      </c>
      <c r="T19932" s="1" t="str">
        <f aca="false">CONCATENATE(" de d'",J19932,"'")</f>
        <v> de d'124.185454447797'</v>
      </c>
    </row>
    <row r="19933" customFormat="false" ht="12.75" hidden="false" customHeight="false" outlineLevel="0" collapsed="false">
      <c r="A19933" s="1" t="n">
        <v>124.195642054903</v>
      </c>
      <c r="J19933" s="1" t="n">
        <f aca="false">IF(A19933&gt;=0,A19933,A19933*-1+128)</f>
        <v>124.195642054903</v>
      </c>
      <c r="T19933" s="1" t="str">
        <f aca="false">CONCATENATE(" de d'",J19933,"'")</f>
        <v> de d'124.195642054903'</v>
      </c>
    </row>
    <row r="19934" customFormat="false" ht="12.75" hidden="false" customHeight="false" outlineLevel="0" collapsed="false">
      <c r="A19934" s="1" t="n">
        <v>124.205811396734</v>
      </c>
      <c r="J19934" s="1" t="n">
        <f aca="false">IF(A19934&gt;=0,A19934,A19934*-1+128)</f>
        <v>124.205811396734</v>
      </c>
      <c r="T19934" s="1" t="str">
        <f aca="false">CONCATENATE(" de d'",J19934,"'")</f>
        <v> de d'124.205811396734'</v>
      </c>
    </row>
    <row r="19935" customFormat="false" ht="12.75" hidden="false" customHeight="false" outlineLevel="0" collapsed="false">
      <c r="A19935" s="1" t="n">
        <v>124.215962471794</v>
      </c>
      <c r="J19935" s="1" t="n">
        <f aca="false">IF(A19935&gt;=0,A19935,A19935*-1+128)</f>
        <v>124.215962471794</v>
      </c>
      <c r="T19935" s="1" t="str">
        <f aca="false">CONCATENATE(" de d'",J19935,"'")</f>
        <v> de d'124.215962471794'</v>
      </c>
    </row>
    <row r="19936" customFormat="false" ht="12.75" hidden="false" customHeight="false" outlineLevel="0" collapsed="false">
      <c r="A19936" s="1" t="n">
        <v>124.226095278591</v>
      </c>
      <c r="J19936" s="1" t="n">
        <f aca="false">IF(A19936&gt;=0,A19936,A19936*-1+128)</f>
        <v>124.226095278591</v>
      </c>
      <c r="T19936" s="1" t="str">
        <f aca="false">CONCATENATE(" de d'",J19936,"'")</f>
        <v> de d'124.226095278591'</v>
      </c>
    </row>
    <row r="19937" customFormat="false" ht="12.75" hidden="false" customHeight="false" outlineLevel="0" collapsed="false">
      <c r="A19937" s="1" t="n">
        <v>124.236209815635</v>
      </c>
      <c r="J19937" s="1" t="n">
        <f aca="false">IF(A19937&gt;=0,A19937,A19937*-1+128)</f>
        <v>124.236209815635</v>
      </c>
      <c r="T19937" s="1" t="str">
        <f aca="false">CONCATENATE(" de d'",J19937,"'")</f>
        <v> de d'124.236209815635'</v>
      </c>
    </row>
    <row r="19938" customFormat="false" ht="12.75" hidden="false" customHeight="false" outlineLevel="0" collapsed="false">
      <c r="A19938" s="1" t="n">
        <v>124.246306081437</v>
      </c>
      <c r="J19938" s="1" t="n">
        <f aca="false">IF(A19938&gt;=0,A19938,A19938*-1+128)</f>
        <v>124.246306081437</v>
      </c>
      <c r="T19938" s="1" t="str">
        <f aca="false">CONCATENATE(" de d'",J19938,"'")</f>
        <v> de d'124.246306081437'</v>
      </c>
    </row>
    <row r="19939" customFormat="false" ht="12.75" hidden="false" customHeight="false" outlineLevel="0" collapsed="false">
      <c r="A19939" s="1" t="n">
        <v>124.256384074514</v>
      </c>
      <c r="J19939" s="1" t="n">
        <f aca="false">IF(A19939&gt;=0,A19939,A19939*-1+128)</f>
        <v>124.256384074514</v>
      </c>
      <c r="T19939" s="1" t="str">
        <f aca="false">CONCATENATE(" de d'",J19939,"'")</f>
        <v> de d'124.256384074514'</v>
      </c>
    </row>
    <row r="19940" customFormat="false" ht="12.75" hidden="false" customHeight="false" outlineLevel="0" collapsed="false">
      <c r="A19940" s="1" t="n">
        <v>124.266443793383</v>
      </c>
      <c r="J19940" s="1" t="n">
        <f aca="false">IF(A19940&gt;=0,A19940,A19940*-1+128)</f>
        <v>124.266443793383</v>
      </c>
      <c r="T19940" s="1" t="str">
        <f aca="false">CONCATENATE(" de d'",J19940,"'")</f>
        <v> de d'124.266443793383'</v>
      </c>
    </row>
    <row r="19941" customFormat="false" ht="12.75" hidden="false" customHeight="false" outlineLevel="0" collapsed="false">
      <c r="A19941" s="1" t="n">
        <v>124.276485236564</v>
      </c>
      <c r="J19941" s="1" t="n">
        <f aca="false">IF(A19941&gt;=0,A19941,A19941*-1+128)</f>
        <v>124.276485236564</v>
      </c>
      <c r="T19941" s="1" t="str">
        <f aca="false">CONCATENATE(" de d'",J19941,"'")</f>
        <v> de d'124.276485236564'</v>
      </c>
    </row>
    <row r="19942" customFormat="false" ht="12.75" hidden="false" customHeight="false" outlineLevel="0" collapsed="false">
      <c r="A19942" s="1" t="n">
        <v>124.286508402581</v>
      </c>
      <c r="J19942" s="1" t="n">
        <f aca="false">IF(A19942&gt;=0,A19942,A19942*-1+128)</f>
        <v>124.286508402581</v>
      </c>
      <c r="T19942" s="1" t="str">
        <f aca="false">CONCATENATE(" de d'",J19942,"'")</f>
        <v> de d'124.286508402581'</v>
      </c>
    </row>
    <row r="19943" customFormat="false" ht="12.75" hidden="false" customHeight="false" outlineLevel="0" collapsed="false">
      <c r="A19943" s="1" t="n">
        <v>124.29651328996</v>
      </c>
      <c r="J19943" s="1" t="n">
        <f aca="false">IF(A19943&gt;=0,A19943,A19943*-1+128)</f>
        <v>124.29651328996</v>
      </c>
      <c r="T19943" s="1" t="str">
        <f aca="false">CONCATENATE(" de d'",J19943,"'")</f>
        <v> de d'124.29651328996'</v>
      </c>
    </row>
    <row r="19944" customFormat="false" ht="12.75" hidden="false" customHeight="false" outlineLevel="0" collapsed="false">
      <c r="A19944" s="1" t="n">
        <v>124.306499897229</v>
      </c>
      <c r="J19944" s="1" t="n">
        <f aca="false">IF(A19944&gt;=0,A19944,A19944*-1+128)</f>
        <v>124.306499897229</v>
      </c>
      <c r="T19944" s="1" t="str">
        <f aca="false">CONCATENATE(" de d'",J19944,"'")</f>
        <v> de d'124.306499897229'</v>
      </c>
    </row>
    <row r="19945" customFormat="false" ht="12.75" hidden="false" customHeight="false" outlineLevel="0" collapsed="false">
      <c r="A19945" s="1" t="n">
        <v>124.316468222919</v>
      </c>
      <c r="J19945" s="1" t="n">
        <f aca="false">IF(A19945&gt;=0,A19945,A19945*-1+128)</f>
        <v>124.316468222919</v>
      </c>
      <c r="T19945" s="1" t="str">
        <f aca="false">CONCATENATE(" de d'",J19945,"'")</f>
        <v> de d'124.316468222919'</v>
      </c>
    </row>
    <row r="19946" customFormat="false" ht="12.75" hidden="false" customHeight="false" outlineLevel="0" collapsed="false">
      <c r="A19946" s="1" t="n">
        <v>124.326418265565</v>
      </c>
      <c r="J19946" s="1" t="n">
        <f aca="false">IF(A19946&gt;=0,A19946,A19946*-1+128)</f>
        <v>124.326418265565</v>
      </c>
      <c r="T19946" s="1" t="str">
        <f aca="false">CONCATENATE(" de d'",J19946,"'")</f>
        <v> de d'124.326418265565'</v>
      </c>
    </row>
    <row r="19947" customFormat="false" ht="12.75" hidden="false" customHeight="false" outlineLevel="0" collapsed="false">
      <c r="A19947" s="1" t="n">
        <v>124.336350023703</v>
      </c>
      <c r="J19947" s="1" t="n">
        <f aca="false">IF(A19947&gt;=0,A19947,A19947*-1+128)</f>
        <v>124.336350023703</v>
      </c>
      <c r="T19947" s="1" t="str">
        <f aca="false">CONCATENATE(" de d'",J19947,"'")</f>
        <v> de d'124.336350023703'</v>
      </c>
    </row>
    <row r="19948" customFormat="false" ht="12.75" hidden="false" customHeight="false" outlineLevel="0" collapsed="false">
      <c r="A19948" s="1" t="n">
        <v>124.346263495873</v>
      </c>
      <c r="J19948" s="1" t="n">
        <f aca="false">IF(A19948&gt;=0,A19948,A19948*-1+128)</f>
        <v>124.346263495873</v>
      </c>
      <c r="T19948" s="1" t="str">
        <f aca="false">CONCATENATE(" de d'",J19948,"'")</f>
        <v> de d'124.346263495873'</v>
      </c>
    </row>
    <row r="19949" customFormat="false" ht="12.75" hidden="false" customHeight="false" outlineLevel="0" collapsed="false">
      <c r="A19949" s="1" t="n">
        <v>124.356158680616</v>
      </c>
      <c r="J19949" s="1" t="n">
        <f aca="false">IF(A19949&gt;=0,A19949,A19949*-1+128)</f>
        <v>124.356158680616</v>
      </c>
      <c r="T19949" s="1" t="str">
        <f aca="false">CONCATENATE(" de d'",J19949,"'")</f>
        <v> de d'124.356158680616'</v>
      </c>
    </row>
    <row r="19950" customFormat="false" ht="12.75" hidden="false" customHeight="false" outlineLevel="0" collapsed="false">
      <c r="A19950" s="1" t="n">
        <v>124.366035576477</v>
      </c>
      <c r="J19950" s="1" t="n">
        <f aca="false">IF(A19950&gt;=0,A19950,A19950*-1+128)</f>
        <v>124.366035576477</v>
      </c>
      <c r="T19950" s="1" t="str">
        <f aca="false">CONCATENATE(" de d'",J19950,"'")</f>
        <v> de d'124.366035576477'</v>
      </c>
    </row>
    <row r="19951" customFormat="false" ht="12.75" hidden="false" customHeight="false" outlineLevel="0" collapsed="false">
      <c r="A19951" s="1" t="n">
        <v>124.375894182004</v>
      </c>
      <c r="J19951" s="1" t="n">
        <f aca="false">IF(A19951&gt;=0,A19951,A19951*-1+128)</f>
        <v>124.375894182004</v>
      </c>
      <c r="T19951" s="1" t="str">
        <f aca="false">CONCATENATE(" de d'",J19951,"'")</f>
        <v> de d'124.375894182004'</v>
      </c>
    </row>
    <row r="19952" customFormat="false" ht="12.75" hidden="false" customHeight="false" outlineLevel="0" collapsed="false">
      <c r="A19952" s="1" t="n">
        <v>124.385734495747</v>
      </c>
      <c r="J19952" s="1" t="n">
        <f aca="false">IF(A19952&gt;=0,A19952,A19952*-1+128)</f>
        <v>124.385734495747</v>
      </c>
      <c r="T19952" s="1" t="str">
        <f aca="false">CONCATENATE(" de d'",J19952,"'")</f>
        <v> de d'124.385734495747'</v>
      </c>
    </row>
    <row r="19953" customFormat="false" ht="12.75" hidden="false" customHeight="false" outlineLevel="0" collapsed="false">
      <c r="A19953" s="1" t="n">
        <v>124.395556516259</v>
      </c>
      <c r="J19953" s="1" t="n">
        <f aca="false">IF(A19953&gt;=0,A19953,A19953*-1+128)</f>
        <v>124.395556516259</v>
      </c>
      <c r="T19953" s="1" t="str">
        <f aca="false">CONCATENATE(" de d'",J19953,"'")</f>
        <v> de d'124.395556516259'</v>
      </c>
    </row>
    <row r="19954" customFormat="false" ht="12.75" hidden="false" customHeight="false" outlineLevel="0" collapsed="false">
      <c r="A19954" s="1" t="n">
        <v>124.405360242094</v>
      </c>
      <c r="J19954" s="1" t="n">
        <f aca="false">IF(A19954&gt;=0,A19954,A19954*-1+128)</f>
        <v>124.405360242094</v>
      </c>
      <c r="T19954" s="1" t="str">
        <f aca="false">CONCATENATE(" de d'",J19954,"'")</f>
        <v> de d'124.405360242094'</v>
      </c>
    </row>
    <row r="19955" customFormat="false" ht="12.75" hidden="false" customHeight="false" outlineLevel="0" collapsed="false">
      <c r="A19955" s="1" t="n">
        <v>124.415145671812</v>
      </c>
      <c r="J19955" s="1" t="n">
        <f aca="false">IF(A19955&gt;=0,A19955,A19955*-1+128)</f>
        <v>124.415145671812</v>
      </c>
      <c r="T19955" s="1" t="str">
        <f aca="false">CONCATENATE(" de d'",J19955,"'")</f>
        <v> de d'124.415145671812'</v>
      </c>
    </row>
    <row r="19956" customFormat="false" ht="12.75" hidden="false" customHeight="false" outlineLevel="0" collapsed="false">
      <c r="A19956" s="1" t="n">
        <v>124.424912803973</v>
      </c>
      <c r="J19956" s="1" t="n">
        <f aca="false">IF(A19956&gt;=0,A19956,A19956*-1+128)</f>
        <v>124.424912803973</v>
      </c>
      <c r="T19956" s="1" t="str">
        <f aca="false">CONCATENATE(" de d'",J19956,"'")</f>
        <v> de d'124.424912803973'</v>
      </c>
    </row>
    <row r="19957" customFormat="false" ht="12.75" hidden="false" customHeight="false" outlineLevel="0" collapsed="false">
      <c r="A19957" s="1" t="n">
        <v>124.434661637141</v>
      </c>
      <c r="J19957" s="1" t="n">
        <f aca="false">IF(A19957&gt;=0,A19957,A19957*-1+128)</f>
        <v>124.434661637141</v>
      </c>
      <c r="T19957" s="1" t="str">
        <f aca="false">CONCATENATE(" de d'",J19957,"'")</f>
        <v> de d'124.434661637141'</v>
      </c>
    </row>
    <row r="19958" customFormat="false" ht="12.75" hidden="false" customHeight="false" outlineLevel="0" collapsed="false">
      <c r="A19958" s="1" t="n">
        <v>124.444392169882</v>
      </c>
      <c r="J19958" s="1" t="n">
        <f aca="false">IF(A19958&gt;=0,A19958,A19958*-1+128)</f>
        <v>124.444392169882</v>
      </c>
      <c r="T19958" s="1" t="str">
        <f aca="false">CONCATENATE(" de d'",J19958,"'")</f>
        <v> de d'124.444392169882'</v>
      </c>
    </row>
    <row r="19959" customFormat="false" ht="12.75" hidden="false" customHeight="false" outlineLevel="0" collapsed="false">
      <c r="A19959" s="1" t="n">
        <v>124.454104400765</v>
      </c>
      <c r="J19959" s="1" t="n">
        <f aca="false">IF(A19959&gt;=0,A19959,A19959*-1+128)</f>
        <v>124.454104400765</v>
      </c>
      <c r="T19959" s="1" t="str">
        <f aca="false">CONCATENATE(" de d'",J19959,"'")</f>
        <v> de d'124.454104400765'</v>
      </c>
    </row>
    <row r="19960" customFormat="false" ht="12.75" hidden="false" customHeight="false" outlineLevel="0" collapsed="false">
      <c r="A19960" s="1" t="n">
        <v>124.463798328361</v>
      </c>
      <c r="J19960" s="1" t="n">
        <f aca="false">IF(A19960&gt;=0,A19960,A19960*-1+128)</f>
        <v>124.463798328361</v>
      </c>
      <c r="T19960" s="1" t="str">
        <f aca="false">CONCATENATE(" de d'",J19960,"'")</f>
        <v> de d'124.463798328361'</v>
      </c>
    </row>
    <row r="19961" customFormat="false" ht="12.75" hidden="false" customHeight="false" outlineLevel="0" collapsed="false">
      <c r="A19961" s="1" t="n">
        <v>124.473473951245</v>
      </c>
      <c r="J19961" s="1" t="n">
        <f aca="false">IF(A19961&gt;=0,A19961,A19961*-1+128)</f>
        <v>124.473473951245</v>
      </c>
      <c r="T19961" s="1" t="str">
        <f aca="false">CONCATENATE(" de d'",J19961,"'")</f>
        <v> de d'124.473473951245'</v>
      </c>
    </row>
    <row r="19962" customFormat="false" ht="12.75" hidden="false" customHeight="false" outlineLevel="0" collapsed="false">
      <c r="A19962" s="1" t="n">
        <v>124.483131267994</v>
      </c>
      <c r="J19962" s="1" t="n">
        <f aca="false">IF(A19962&gt;=0,A19962,A19962*-1+128)</f>
        <v>124.483131267994</v>
      </c>
      <c r="T19962" s="1" t="str">
        <f aca="false">CONCATENATE(" de d'",J19962,"'")</f>
        <v> de d'124.483131267994'</v>
      </c>
    </row>
    <row r="19963" customFormat="false" ht="12.75" hidden="false" customHeight="false" outlineLevel="0" collapsed="false">
      <c r="A19963" s="1" t="n">
        <v>124.492770277187</v>
      </c>
      <c r="J19963" s="1" t="n">
        <f aca="false">IF(A19963&gt;=0,A19963,A19963*-1+128)</f>
        <v>124.492770277187</v>
      </c>
      <c r="T19963" s="1" t="str">
        <f aca="false">CONCATENATE(" de d'",J19963,"'")</f>
        <v> de d'124.492770277187'</v>
      </c>
    </row>
    <row r="19964" customFormat="false" ht="12.75" hidden="false" customHeight="false" outlineLevel="0" collapsed="false">
      <c r="A19964" s="1" t="n">
        <v>124.502390977408</v>
      </c>
      <c r="J19964" s="1" t="n">
        <f aca="false">IF(A19964&gt;=0,A19964,A19964*-1+128)</f>
        <v>124.502390977408</v>
      </c>
      <c r="T19964" s="1" t="str">
        <f aca="false">CONCATENATE(" de d'",J19964,"'")</f>
        <v> de d'124.502390977408'</v>
      </c>
    </row>
    <row r="19965" customFormat="false" ht="12.75" hidden="false" customHeight="false" outlineLevel="0" collapsed="false">
      <c r="A19965" s="1" t="n">
        <v>124.511993367241</v>
      </c>
      <c r="J19965" s="1" t="n">
        <f aca="false">IF(A19965&gt;=0,A19965,A19965*-1+128)</f>
        <v>124.511993367241</v>
      </c>
      <c r="T19965" s="1" t="str">
        <f aca="false">CONCATENATE(" de d'",J19965,"'")</f>
        <v> de d'124.511993367241'</v>
      </c>
    </row>
    <row r="19966" customFormat="false" ht="12.75" hidden="false" customHeight="false" outlineLevel="0" collapsed="false">
      <c r="A19966" s="1" t="n">
        <v>124.521577445273</v>
      </c>
      <c r="J19966" s="1" t="n">
        <f aca="false">IF(A19966&gt;=0,A19966,A19966*-1+128)</f>
        <v>124.521577445273</v>
      </c>
      <c r="T19966" s="1" t="str">
        <f aca="false">CONCATENATE(" de d'",J19966,"'")</f>
        <v> de d'124.521577445273'</v>
      </c>
    </row>
    <row r="19967" customFormat="false" ht="12.75" hidden="false" customHeight="false" outlineLevel="0" collapsed="false">
      <c r="A19967" s="1" t="n">
        <v>124.531143210096</v>
      </c>
      <c r="J19967" s="1" t="n">
        <f aca="false">IF(A19967&gt;=0,A19967,A19967*-1+128)</f>
        <v>124.531143210096</v>
      </c>
      <c r="T19967" s="1" t="str">
        <f aca="false">CONCATENATE(" de d'",J19967,"'")</f>
        <v> de d'124.531143210096'</v>
      </c>
    </row>
    <row r="19968" customFormat="false" ht="12.75" hidden="false" customHeight="false" outlineLevel="0" collapsed="false">
      <c r="A19968" s="1" t="n">
        <v>124.540690660303</v>
      </c>
      <c r="J19968" s="1" t="n">
        <f aca="false">IF(A19968&gt;=0,A19968,A19968*-1+128)</f>
        <v>124.540690660303</v>
      </c>
      <c r="T19968" s="1" t="str">
        <f aca="false">CONCATENATE(" de d'",J19968,"'")</f>
        <v> de d'124.540690660303'</v>
      </c>
    </row>
    <row r="19969" customFormat="false" ht="12.75" hidden="false" customHeight="false" outlineLevel="0" collapsed="false">
      <c r="A19969" s="1" t="n">
        <v>124.550219794489</v>
      </c>
      <c r="J19969" s="1" t="n">
        <f aca="false">IF(A19969&gt;=0,A19969,A19969*-1+128)</f>
        <v>124.550219794489</v>
      </c>
      <c r="T19969" s="1" t="str">
        <f aca="false">CONCATENATE(" de d'",J19969,"'")</f>
        <v> de d'124.550219794489'</v>
      </c>
    </row>
    <row r="19970" customFormat="false" ht="12.75" hidden="false" customHeight="false" outlineLevel="0" collapsed="false">
      <c r="A19970" s="1" t="n">
        <v>124.559730611253</v>
      </c>
      <c r="J19970" s="1" t="n">
        <f aca="false">IF(A19970&gt;=0,A19970,A19970*-1+128)</f>
        <v>124.559730611253</v>
      </c>
      <c r="T19970" s="1" t="str">
        <f aca="false">CONCATENATE(" de d'",J19970,"'")</f>
        <v> de d'124.559730611253'</v>
      </c>
    </row>
    <row r="19971" customFormat="false" ht="12.75" hidden="false" customHeight="false" outlineLevel="0" collapsed="false">
      <c r="A19971" s="1" t="n">
        <v>124.569223109196</v>
      </c>
      <c r="J19971" s="1" t="n">
        <f aca="false">IF(A19971&gt;=0,A19971,A19971*-1+128)</f>
        <v>124.569223109196</v>
      </c>
      <c r="T19971" s="1" t="str">
        <f aca="false">CONCATENATE(" de d'",J19971,"'")</f>
        <v> de d'124.569223109196'</v>
      </c>
    </row>
    <row r="19972" customFormat="false" ht="12.75" hidden="false" customHeight="false" outlineLevel="0" collapsed="false">
      <c r="A19972" s="1" t="n">
        <v>124.578697286922</v>
      </c>
      <c r="J19972" s="1" t="n">
        <f aca="false">IF(A19972&gt;=0,A19972,A19972*-1+128)</f>
        <v>124.578697286922</v>
      </c>
      <c r="T19972" s="1" t="str">
        <f aca="false">CONCATENATE(" de d'",J19972,"'")</f>
        <v> de d'124.578697286922'</v>
      </c>
    </row>
    <row r="19973" customFormat="false" ht="12.75" hidden="false" customHeight="false" outlineLevel="0" collapsed="false">
      <c r="A19973" s="1" t="n">
        <v>124.588153143038</v>
      </c>
      <c r="J19973" s="1" t="n">
        <f aca="false">IF(A19973&gt;=0,A19973,A19973*-1+128)</f>
        <v>124.588153143038</v>
      </c>
      <c r="T19973" s="1" t="str">
        <f aca="false">CONCATENATE(" de d'",J19973,"'")</f>
        <v> de d'124.588153143038'</v>
      </c>
    </row>
    <row r="19974" customFormat="false" ht="12.75" hidden="false" customHeight="false" outlineLevel="0" collapsed="false">
      <c r="A19974" s="1" t="n">
        <v>124.597590676154</v>
      </c>
      <c r="J19974" s="1" t="n">
        <f aca="false">IF(A19974&gt;=0,A19974,A19974*-1+128)</f>
        <v>124.597590676154</v>
      </c>
      <c r="T19974" s="1" t="str">
        <f aca="false">CONCATENATE(" de d'",J19974,"'")</f>
        <v> de d'124.597590676154'</v>
      </c>
    </row>
    <row r="19975" customFormat="false" ht="12.75" hidden="false" customHeight="false" outlineLevel="0" collapsed="false">
      <c r="A19975" s="1" t="n">
        <v>124.60700988488</v>
      </c>
      <c r="J19975" s="1" t="n">
        <f aca="false">IF(A19975&gt;=0,A19975,A19975*-1+128)</f>
        <v>124.60700988488</v>
      </c>
      <c r="T19975" s="1" t="str">
        <f aca="false">CONCATENATE(" de d'",J19975,"'")</f>
        <v> de d'124.60700988488'</v>
      </c>
    </row>
    <row r="19976" customFormat="false" ht="12.75" hidden="false" customHeight="false" outlineLevel="0" collapsed="false">
      <c r="A19976" s="1" t="n">
        <v>124.616410767833</v>
      </c>
      <c r="J19976" s="1" t="n">
        <f aca="false">IF(A19976&gt;=0,A19976,A19976*-1+128)</f>
        <v>124.616410767833</v>
      </c>
      <c r="T19976" s="1" t="str">
        <f aca="false">CONCATENATE(" de d'",J19976,"'")</f>
        <v> de d'124.616410767833'</v>
      </c>
    </row>
    <row r="19977" customFormat="false" ht="12.75" hidden="false" customHeight="false" outlineLevel="0" collapsed="false">
      <c r="A19977" s="1" t="n">
        <v>124.625793323629</v>
      </c>
      <c r="J19977" s="1" t="n">
        <f aca="false">IF(A19977&gt;=0,A19977,A19977*-1+128)</f>
        <v>124.625793323629</v>
      </c>
      <c r="T19977" s="1" t="str">
        <f aca="false">CONCATENATE(" de d'",J19977,"'")</f>
        <v> de d'124.625793323629'</v>
      </c>
    </row>
    <row r="19978" customFormat="false" ht="12.75" hidden="false" customHeight="false" outlineLevel="0" collapsed="false">
      <c r="A19978" s="1" t="n">
        <v>124.635157550889</v>
      </c>
      <c r="J19978" s="1" t="n">
        <f aca="false">IF(A19978&gt;=0,A19978,A19978*-1+128)</f>
        <v>124.635157550889</v>
      </c>
      <c r="T19978" s="1" t="str">
        <f aca="false">CONCATENATE(" de d'",J19978,"'")</f>
        <v> de d'124.635157550889'</v>
      </c>
    </row>
    <row r="19979" customFormat="false" ht="12.75" hidden="false" customHeight="false" outlineLevel="0" collapsed="false">
      <c r="A19979" s="1" t="n">
        <v>124.644503448234</v>
      </c>
      <c r="J19979" s="1" t="n">
        <f aca="false">IF(A19979&gt;=0,A19979,A19979*-1+128)</f>
        <v>124.644503448234</v>
      </c>
      <c r="T19979" s="1" t="str">
        <f aca="false">CONCATENATE(" de d'",J19979,"'")</f>
        <v> de d'124.644503448234'</v>
      </c>
    </row>
    <row r="19980" customFormat="false" ht="12.75" hidden="false" customHeight="false" outlineLevel="0" collapsed="false">
      <c r="A19980" s="1" t="n">
        <v>124.653831014292</v>
      </c>
      <c r="J19980" s="1" t="n">
        <f aca="false">IF(A19980&gt;=0,A19980,A19980*-1+128)</f>
        <v>124.653831014292</v>
      </c>
      <c r="T19980" s="1" t="str">
        <f aca="false">CONCATENATE(" de d'",J19980,"'")</f>
        <v> de d'124.653831014292'</v>
      </c>
    </row>
    <row r="19981" customFormat="false" ht="12.75" hidden="false" customHeight="false" outlineLevel="0" collapsed="false">
      <c r="A19981" s="1" t="n">
        <v>124.66314024769</v>
      </c>
      <c r="J19981" s="1" t="n">
        <f aca="false">IF(A19981&gt;=0,A19981,A19981*-1+128)</f>
        <v>124.66314024769</v>
      </c>
      <c r="T19981" s="1" t="str">
        <f aca="false">CONCATENATE(" de d'",J19981,"'")</f>
        <v> de d'124.66314024769'</v>
      </c>
    </row>
    <row r="19982" customFormat="false" ht="12.75" hidden="false" customHeight="false" outlineLevel="0" collapsed="false">
      <c r="A19982" s="1" t="n">
        <v>124.672431147058</v>
      </c>
      <c r="J19982" s="1" t="n">
        <f aca="false">IF(A19982&gt;=0,A19982,A19982*-1+128)</f>
        <v>124.672431147058</v>
      </c>
      <c r="T19982" s="1" t="str">
        <f aca="false">CONCATENATE(" de d'",J19982,"'")</f>
        <v> de d'124.672431147058'</v>
      </c>
    </row>
    <row r="19983" customFormat="false" ht="12.75" hidden="false" customHeight="false" outlineLevel="0" collapsed="false">
      <c r="A19983" s="1" t="n">
        <v>124.681703711031</v>
      </c>
      <c r="J19983" s="1" t="n">
        <f aca="false">IF(A19983&gt;=0,A19983,A19983*-1+128)</f>
        <v>124.681703711031</v>
      </c>
      <c r="T19983" s="1" t="str">
        <f aca="false">CONCATENATE(" de d'",J19983,"'")</f>
        <v> de d'124.681703711031'</v>
      </c>
    </row>
    <row r="19984" customFormat="false" ht="12.75" hidden="false" customHeight="false" outlineLevel="0" collapsed="false">
      <c r="A19984" s="1" t="n">
        <v>124.690957938245</v>
      </c>
      <c r="J19984" s="1" t="n">
        <f aca="false">IF(A19984&gt;=0,A19984,A19984*-1+128)</f>
        <v>124.690957938245</v>
      </c>
      <c r="T19984" s="1" t="str">
        <f aca="false">CONCATENATE(" de d'",J19984,"'")</f>
        <v> de d'124.690957938245'</v>
      </c>
    </row>
    <row r="19985" customFormat="false" ht="12.75" hidden="false" customHeight="false" outlineLevel="0" collapsed="false">
      <c r="A19985" s="1" t="n">
        <v>124.700193827339</v>
      </c>
      <c r="J19985" s="1" t="n">
        <f aca="false">IF(A19985&gt;=0,A19985,A19985*-1+128)</f>
        <v>124.700193827339</v>
      </c>
      <c r="T19985" s="1" t="str">
        <f aca="false">CONCATENATE(" de d'",J19985,"'")</f>
        <v> de d'124.700193827339'</v>
      </c>
    </row>
    <row r="19986" customFormat="false" ht="12.75" hidden="false" customHeight="false" outlineLevel="0" collapsed="false">
      <c r="A19986" s="1" t="n">
        <v>124.709411376955</v>
      </c>
      <c r="J19986" s="1" t="n">
        <f aca="false">IF(A19986&gt;=0,A19986,A19986*-1+128)</f>
        <v>124.709411376955</v>
      </c>
      <c r="T19986" s="1" t="str">
        <f aca="false">CONCATENATE(" de d'",J19986,"'")</f>
        <v> de d'124.709411376955'</v>
      </c>
    </row>
    <row r="19987" customFormat="false" ht="12.75" hidden="false" customHeight="false" outlineLevel="0" collapsed="false">
      <c r="A19987" s="1" t="n">
        <v>124.718610585736</v>
      </c>
      <c r="J19987" s="1" t="n">
        <f aca="false">IF(A19987&gt;=0,A19987,A19987*-1+128)</f>
        <v>124.718610585736</v>
      </c>
      <c r="T19987" s="1" t="str">
        <f aca="false">CONCATENATE(" de d'",J19987,"'")</f>
        <v> de d'124.718610585736'</v>
      </c>
    </row>
    <row r="19988" customFormat="false" ht="12.75" hidden="false" customHeight="false" outlineLevel="0" collapsed="false">
      <c r="A19988" s="1" t="n">
        <v>124.72779145233</v>
      </c>
      <c r="J19988" s="1" t="n">
        <f aca="false">IF(A19988&gt;=0,A19988,A19988*-1+128)</f>
        <v>124.72779145233</v>
      </c>
      <c r="T19988" s="1" t="str">
        <f aca="false">CONCATENATE(" de d'",J19988,"'")</f>
        <v> de d'124.72779145233'</v>
      </c>
    </row>
    <row r="19989" customFormat="false" ht="12.75" hidden="false" customHeight="false" outlineLevel="0" collapsed="false">
      <c r="A19989" s="1" t="n">
        <v>124.736953975387</v>
      </c>
      <c r="J19989" s="1" t="n">
        <f aca="false">IF(A19989&gt;=0,A19989,A19989*-1+128)</f>
        <v>124.736953975387</v>
      </c>
      <c r="T19989" s="1" t="str">
        <f aca="false">CONCATENATE(" de d'",J19989,"'")</f>
        <v> de d'124.736953975387'</v>
      </c>
    </row>
    <row r="19990" customFormat="false" ht="12.75" hidden="false" customHeight="false" outlineLevel="0" collapsed="false">
      <c r="A19990" s="1" t="n">
        <v>124.74609815356</v>
      </c>
      <c r="J19990" s="1" t="n">
        <f aca="false">IF(A19990&gt;=0,A19990,A19990*-1+128)</f>
        <v>124.74609815356</v>
      </c>
      <c r="T19990" s="1" t="str">
        <f aca="false">CONCATENATE(" de d'",J19990,"'")</f>
        <v> de d'124.74609815356'</v>
      </c>
    </row>
    <row r="19991" customFormat="false" ht="12.75" hidden="false" customHeight="false" outlineLevel="0" collapsed="false">
      <c r="A19991" s="1" t="n">
        <v>124.755223985502</v>
      </c>
      <c r="J19991" s="1" t="n">
        <f aca="false">IF(A19991&gt;=0,A19991,A19991*-1+128)</f>
        <v>124.755223985502</v>
      </c>
      <c r="T19991" s="1" t="str">
        <f aca="false">CONCATENATE(" de d'",J19991,"'")</f>
        <v> de d'124.755223985502'</v>
      </c>
    </row>
    <row r="19992" customFormat="false" ht="12.75" hidden="false" customHeight="false" outlineLevel="0" collapsed="false">
      <c r="A19992" s="1" t="n">
        <v>124.764331469873</v>
      </c>
      <c r="J19992" s="1" t="n">
        <f aca="false">IF(A19992&gt;=0,A19992,A19992*-1+128)</f>
        <v>124.764331469873</v>
      </c>
      <c r="T19992" s="1" t="str">
        <f aca="false">CONCATENATE(" de d'",J19992,"'")</f>
        <v> de d'124.764331469873'</v>
      </c>
    </row>
    <row r="19993" customFormat="false" ht="12.75" hidden="false" customHeight="false" outlineLevel="0" collapsed="false">
      <c r="A19993" s="1" t="n">
        <v>124.773420605333</v>
      </c>
      <c r="J19993" s="1" t="n">
        <f aca="false">IF(A19993&gt;=0,A19993,A19993*-1+128)</f>
        <v>124.773420605333</v>
      </c>
      <c r="T19993" s="1" t="str">
        <f aca="false">CONCATENATE(" de d'",J19993,"'")</f>
        <v> de d'124.773420605333'</v>
      </c>
    </row>
    <row r="19994" customFormat="false" ht="12.75" hidden="false" customHeight="false" outlineLevel="0" collapsed="false">
      <c r="A19994" s="1" t="n">
        <v>124.782491390545</v>
      </c>
      <c r="J19994" s="1" t="n">
        <f aca="false">IF(A19994&gt;=0,A19994,A19994*-1+128)</f>
        <v>124.782491390545</v>
      </c>
      <c r="T19994" s="1" t="str">
        <f aca="false">CONCATENATE(" de d'",J19994,"'")</f>
        <v> de d'124.782491390545'</v>
      </c>
    </row>
    <row r="19995" customFormat="false" ht="12.75" hidden="false" customHeight="false" outlineLevel="0" collapsed="false">
      <c r="A19995" s="1" t="n">
        <v>124.791543824176</v>
      </c>
      <c r="J19995" s="1" t="n">
        <f aca="false">IF(A19995&gt;=0,A19995,A19995*-1+128)</f>
        <v>124.791543824176</v>
      </c>
      <c r="T19995" s="1" t="str">
        <f aca="false">CONCATENATE(" de d'",J19995,"'")</f>
        <v> de d'124.791543824176'</v>
      </c>
    </row>
    <row r="19996" customFormat="false" ht="12.75" hidden="false" customHeight="false" outlineLevel="0" collapsed="false">
      <c r="A19996" s="1" t="n">
        <v>124.800577904893</v>
      </c>
      <c r="J19996" s="1" t="n">
        <f aca="false">IF(A19996&gt;=0,A19996,A19996*-1+128)</f>
        <v>124.800577904893</v>
      </c>
      <c r="T19996" s="1" t="str">
        <f aca="false">CONCATENATE(" de d'",J19996,"'")</f>
        <v> de d'124.800577904893'</v>
      </c>
    </row>
    <row r="19997" customFormat="false" ht="12.75" hidden="false" customHeight="false" outlineLevel="0" collapsed="false">
      <c r="A19997" s="1" t="n">
        <v>124.809593631368</v>
      </c>
      <c r="J19997" s="1" t="n">
        <f aca="false">IF(A19997&gt;=0,A19997,A19997*-1+128)</f>
        <v>124.809593631368</v>
      </c>
      <c r="T19997" s="1" t="str">
        <f aca="false">CONCATENATE(" de d'",J19997,"'")</f>
        <v> de d'124.809593631368'</v>
      </c>
    </row>
    <row r="19998" customFormat="false" ht="12.75" hidden="false" customHeight="false" outlineLevel="0" collapsed="false">
      <c r="A19998" s="1" t="n">
        <v>124.818591002276</v>
      </c>
      <c r="J19998" s="1" t="n">
        <f aca="false">IF(A19998&gt;=0,A19998,A19998*-1+128)</f>
        <v>124.818591002276</v>
      </c>
      <c r="T19998" s="1" t="str">
        <f aca="false">CONCATENATE(" de d'",J19998,"'")</f>
        <v> de d'124.818591002276'</v>
      </c>
    </row>
    <row r="19999" customFormat="false" ht="12.75" hidden="false" customHeight="false" outlineLevel="0" collapsed="false">
      <c r="A19999" s="1" t="n">
        <v>124.827570016292</v>
      </c>
      <c r="J19999" s="1" t="n">
        <f aca="false">IF(A19999&gt;=0,A19999,A19999*-1+128)</f>
        <v>124.827570016292</v>
      </c>
      <c r="T19999" s="1" t="str">
        <f aca="false">CONCATENATE(" de d'",J19999,"'")</f>
        <v> de d'124.827570016292'</v>
      </c>
    </row>
    <row r="20000" customFormat="false" ht="12.75" hidden="false" customHeight="false" outlineLevel="0" collapsed="false">
      <c r="A20000" s="1" t="n">
        <v>124.836530672097</v>
      </c>
      <c r="J20000" s="1" t="n">
        <f aca="false">IF(A20000&gt;=0,A20000,A20000*-1+128)</f>
        <v>124.836530672097</v>
      </c>
      <c r="T20000" s="1" t="str">
        <f aca="false">CONCATENATE(" de d'",J20000,"'")</f>
        <v> de d'124.836530672097'</v>
      </c>
    </row>
    <row r="20001" customFormat="false" ht="12.75" hidden="false" customHeight="false" outlineLevel="0" collapsed="false">
      <c r="A20001" s="1" t="n">
        <v>124.845472968373</v>
      </c>
      <c r="J20001" s="1" t="n">
        <f aca="false">IF(A20001&gt;=0,A20001,A20001*-1+128)</f>
        <v>124.845472968373</v>
      </c>
      <c r="T20001" s="1" t="str">
        <f aca="false">CONCATENATE(" de d'",J20001,"'")</f>
        <v> de d'124.845472968373'</v>
      </c>
    </row>
    <row r="20002" customFormat="false" ht="12.75" hidden="false" customHeight="false" outlineLevel="0" collapsed="false">
      <c r="A20002" s="1" t="n">
        <v>124.854396903804</v>
      </c>
      <c r="J20002" s="1" t="n">
        <f aca="false">IF(A20002&gt;=0,A20002,A20002*-1+128)</f>
        <v>124.854396903804</v>
      </c>
      <c r="T20002" s="1" t="str">
        <f aca="false">CONCATENATE(" de d'",J20002,"'")</f>
        <v> de d'124.854396903804'</v>
      </c>
    </row>
    <row r="20003" customFormat="false" ht="12.75" hidden="false" customHeight="false" outlineLevel="0" collapsed="false">
      <c r="A20003" s="1" t="n">
        <v>124.863302477079</v>
      </c>
      <c r="J20003" s="1" t="n">
        <f aca="false">IF(A20003&gt;=0,A20003,A20003*-1+128)</f>
        <v>124.863302477079</v>
      </c>
      <c r="T20003" s="1" t="str">
        <f aca="false">CONCATENATE(" de d'",J20003,"'")</f>
        <v> de d'124.863302477079'</v>
      </c>
    </row>
    <row r="20004" customFormat="false" ht="12.75" hidden="false" customHeight="false" outlineLevel="0" collapsed="false">
      <c r="A20004" s="1" t="n">
        <v>124.872189686886</v>
      </c>
      <c r="J20004" s="1" t="n">
        <f aca="false">IF(A20004&gt;=0,A20004,A20004*-1+128)</f>
        <v>124.872189686886</v>
      </c>
      <c r="T20004" s="1" t="str">
        <f aca="false">CONCATENATE(" de d'",J20004,"'")</f>
        <v> de d'124.872189686886'</v>
      </c>
    </row>
    <row r="20005" customFormat="false" ht="12.75" hidden="false" customHeight="false" outlineLevel="0" collapsed="false">
      <c r="A20005" s="1" t="n">
        <v>124.88105853192</v>
      </c>
      <c r="J20005" s="1" t="n">
        <f aca="false">IF(A20005&gt;=0,A20005,A20005*-1+128)</f>
        <v>124.88105853192</v>
      </c>
      <c r="T20005" s="1" t="str">
        <f aca="false">CONCATENATE(" de d'",J20005,"'")</f>
        <v> de d'124.88105853192'</v>
      </c>
    </row>
    <row r="20006" customFormat="false" ht="12.75" hidden="false" customHeight="false" outlineLevel="0" collapsed="false">
      <c r="A20006" s="1" t="n">
        <v>124.889909010877</v>
      </c>
      <c r="J20006" s="1" t="n">
        <f aca="false">IF(A20006&gt;=0,A20006,A20006*-1+128)</f>
        <v>124.889909010877</v>
      </c>
      <c r="T20006" s="1" t="str">
        <f aca="false">CONCATENATE(" de d'",J20006,"'")</f>
        <v> de d'124.889909010877'</v>
      </c>
    </row>
    <row r="20007" customFormat="false" ht="12.75" hidden="false" customHeight="false" outlineLevel="0" collapsed="false">
      <c r="A20007" s="1" t="n">
        <v>124.898741122453</v>
      </c>
      <c r="J20007" s="1" t="n">
        <f aca="false">IF(A20007&gt;=0,A20007,A20007*-1+128)</f>
        <v>124.898741122453</v>
      </c>
      <c r="T20007" s="1" t="str">
        <f aca="false">CONCATENATE(" de d'",J20007,"'")</f>
        <v> de d'124.898741122453'</v>
      </c>
    </row>
    <row r="20008" customFormat="false" ht="12.75" hidden="false" customHeight="false" outlineLevel="0" collapsed="false">
      <c r="A20008" s="1" t="n">
        <v>124.907554865351</v>
      </c>
      <c r="J20008" s="1" t="n">
        <f aca="false">IF(A20008&gt;=0,A20008,A20008*-1+128)</f>
        <v>124.907554865351</v>
      </c>
      <c r="T20008" s="1" t="str">
        <f aca="false">CONCATENATE(" de d'",J20008,"'")</f>
        <v> de d'124.907554865351'</v>
      </c>
    </row>
    <row r="20009" customFormat="false" ht="12.75" hidden="false" customHeight="false" outlineLevel="0" collapsed="false">
      <c r="A20009" s="1" t="n">
        <v>124.916350238274</v>
      </c>
      <c r="J20009" s="1" t="n">
        <f aca="false">IF(A20009&gt;=0,A20009,A20009*-1+128)</f>
        <v>124.916350238274</v>
      </c>
      <c r="T20009" s="1" t="str">
        <f aca="false">CONCATENATE(" de d'",J20009,"'")</f>
        <v> de d'124.916350238274'</v>
      </c>
    </row>
    <row r="20010" customFormat="false" ht="12.75" hidden="false" customHeight="false" outlineLevel="0" collapsed="false">
      <c r="A20010" s="1" t="n">
        <v>124.925127239929</v>
      </c>
      <c r="J20010" s="1" t="n">
        <f aca="false">IF(A20010&gt;=0,A20010,A20010*-1+128)</f>
        <v>124.925127239929</v>
      </c>
      <c r="T20010" s="1" t="str">
        <f aca="false">CONCATENATE(" de d'",J20010,"'")</f>
        <v> de d'124.925127239929'</v>
      </c>
    </row>
    <row r="20011" customFormat="false" ht="12.75" hidden="false" customHeight="false" outlineLevel="0" collapsed="false">
      <c r="A20011" s="1" t="n">
        <v>124.933885869025</v>
      </c>
      <c r="J20011" s="1" t="n">
        <f aca="false">IF(A20011&gt;=0,A20011,A20011*-1+128)</f>
        <v>124.933885869025</v>
      </c>
      <c r="T20011" s="1" t="str">
        <f aca="false">CONCATENATE(" de d'",J20011,"'")</f>
        <v> de d'124.933885869025'</v>
      </c>
    </row>
    <row r="20012" customFormat="false" ht="12.75" hidden="false" customHeight="false" outlineLevel="0" collapsed="false">
      <c r="A20012" s="1" t="n">
        <v>124.942626124273</v>
      </c>
      <c r="J20012" s="1" t="n">
        <f aca="false">IF(A20012&gt;=0,A20012,A20012*-1+128)</f>
        <v>124.942626124273</v>
      </c>
      <c r="T20012" s="1" t="str">
        <f aca="false">CONCATENATE(" de d'",J20012,"'")</f>
        <v> de d'124.942626124273'</v>
      </c>
    </row>
    <row r="20013" customFormat="false" ht="12.75" hidden="false" customHeight="false" outlineLevel="0" collapsed="false">
      <c r="A20013" s="1" t="n">
        <v>124.951348004389</v>
      </c>
      <c r="J20013" s="1" t="n">
        <f aca="false">IF(A20013&gt;=0,A20013,A20013*-1+128)</f>
        <v>124.951348004389</v>
      </c>
      <c r="T20013" s="1" t="str">
        <f aca="false">CONCATENATE(" de d'",J20013,"'")</f>
        <v> de d'124.951348004389'</v>
      </c>
    </row>
    <row r="20014" customFormat="false" ht="12.75" hidden="false" customHeight="false" outlineLevel="0" collapsed="false">
      <c r="A20014" s="1" t="n">
        <v>124.96005150809</v>
      </c>
      <c r="J20014" s="1" t="n">
        <f aca="false">IF(A20014&gt;=0,A20014,A20014*-1+128)</f>
        <v>124.96005150809</v>
      </c>
      <c r="T20014" s="1" t="str">
        <f aca="false">CONCATENATE(" de d'",J20014,"'")</f>
        <v> de d'124.96005150809'</v>
      </c>
    </row>
    <row r="20015" customFormat="false" ht="12.75" hidden="false" customHeight="false" outlineLevel="0" collapsed="false">
      <c r="A20015" s="1" t="n">
        <v>124.968736634095</v>
      </c>
      <c r="J20015" s="1" t="n">
        <f aca="false">IF(A20015&gt;=0,A20015,A20015*-1+128)</f>
        <v>124.968736634095</v>
      </c>
      <c r="T20015" s="1" t="str">
        <f aca="false">CONCATENATE(" de d'",J20015,"'")</f>
        <v> de d'124.968736634095'</v>
      </c>
    </row>
    <row r="20016" customFormat="false" ht="12.75" hidden="false" customHeight="false" outlineLevel="0" collapsed="false">
      <c r="A20016" s="1" t="n">
        <v>124.977403381127</v>
      </c>
      <c r="J20016" s="1" t="n">
        <f aca="false">IF(A20016&gt;=0,A20016,A20016*-1+128)</f>
        <v>124.977403381127</v>
      </c>
      <c r="T20016" s="1" t="str">
        <f aca="false">CONCATENATE(" de d'",J20016,"'")</f>
        <v> de d'124.977403381127'</v>
      </c>
    </row>
    <row r="20017" customFormat="false" ht="12.75" hidden="false" customHeight="false" outlineLevel="0" collapsed="false">
      <c r="A20017" s="1" t="n">
        <v>124.986051747913</v>
      </c>
      <c r="J20017" s="1" t="n">
        <f aca="false">IF(A20017&gt;=0,A20017,A20017*-1+128)</f>
        <v>124.986051747913</v>
      </c>
      <c r="T20017" s="1" t="str">
        <f aca="false">CONCATENATE(" de d'",J20017,"'")</f>
        <v> de d'124.986051747913'</v>
      </c>
    </row>
    <row r="20018" customFormat="false" ht="12.75" hidden="false" customHeight="false" outlineLevel="0" collapsed="false">
      <c r="A20018" s="1" t="n">
        <v>124.994681733179</v>
      </c>
      <c r="J20018" s="1" t="n">
        <f aca="false">IF(A20018&gt;=0,A20018,A20018*-1+128)</f>
        <v>124.994681733179</v>
      </c>
      <c r="T20018" s="1" t="str">
        <f aca="false">CONCATENATE(" de d'",J20018,"'")</f>
        <v> de d'124.994681733179'</v>
      </c>
    </row>
    <row r="20019" customFormat="false" ht="12.75" hidden="false" customHeight="false" outlineLevel="0" collapsed="false">
      <c r="A20019" s="1" t="n">
        <v>125.003293335656</v>
      </c>
      <c r="J20019" s="1" t="n">
        <f aca="false">IF(A20019&gt;=0,A20019,A20019*-1+128)</f>
        <v>125.003293335656</v>
      </c>
      <c r="T20019" s="1" t="str">
        <f aca="false">CONCATENATE(" de d'",J20019,"'")</f>
        <v> de d'125.003293335656'</v>
      </c>
    </row>
    <row r="20020" customFormat="false" ht="12.75" hidden="false" customHeight="false" outlineLevel="0" collapsed="false">
      <c r="A20020" s="1" t="n">
        <v>125.011886554079</v>
      </c>
      <c r="J20020" s="1" t="n">
        <f aca="false">IF(A20020&gt;=0,A20020,A20020*-1+128)</f>
        <v>125.011886554079</v>
      </c>
      <c r="T20020" s="1" t="str">
        <f aca="false">CONCATENATE(" de d'",J20020,"'")</f>
        <v> de d'125.011886554079'</v>
      </c>
    </row>
    <row r="20021" customFormat="false" ht="12.75" hidden="false" customHeight="false" outlineLevel="0" collapsed="false">
      <c r="A20021" s="1" t="n">
        <v>125.020461387183</v>
      </c>
      <c r="J20021" s="1" t="n">
        <f aca="false">IF(A20021&gt;=0,A20021,A20021*-1+128)</f>
        <v>125.020461387183</v>
      </c>
      <c r="T20021" s="1" t="str">
        <f aca="false">CONCATENATE(" de d'",J20021,"'")</f>
        <v> de d'125.020461387183'</v>
      </c>
    </row>
    <row r="20022" customFormat="false" ht="12.75" hidden="false" customHeight="false" outlineLevel="0" collapsed="false">
      <c r="A20022" s="1" t="n">
        <v>125.029017833707</v>
      </c>
      <c r="J20022" s="1" t="n">
        <f aca="false">IF(A20022&gt;=0,A20022,A20022*-1+128)</f>
        <v>125.029017833707</v>
      </c>
      <c r="T20022" s="1" t="str">
        <f aca="false">CONCATENATE(" de d'",J20022,"'")</f>
        <v> de d'125.029017833707'</v>
      </c>
    </row>
    <row r="20023" customFormat="false" ht="12.75" hidden="false" customHeight="false" outlineLevel="0" collapsed="false">
      <c r="A20023" s="1" t="n">
        <v>125.037555892394</v>
      </c>
      <c r="J20023" s="1" t="n">
        <f aca="false">IF(A20023&gt;=0,A20023,A20023*-1+128)</f>
        <v>125.037555892394</v>
      </c>
      <c r="T20023" s="1" t="str">
        <f aca="false">CONCATENATE(" de d'",J20023,"'")</f>
        <v> de d'125.037555892394'</v>
      </c>
    </row>
    <row r="20024" customFormat="false" ht="12.75" hidden="false" customHeight="false" outlineLevel="0" collapsed="false">
      <c r="A20024" s="1" t="n">
        <v>125.046075561986</v>
      </c>
      <c r="J20024" s="1" t="n">
        <f aca="false">IF(A20024&gt;=0,A20024,A20024*-1+128)</f>
        <v>125.046075561986</v>
      </c>
      <c r="T20024" s="1" t="str">
        <f aca="false">CONCATENATE(" de d'",J20024,"'")</f>
        <v> de d'125.046075561986'</v>
      </c>
    </row>
    <row r="20025" customFormat="false" ht="12.75" hidden="false" customHeight="false" outlineLevel="0" collapsed="false">
      <c r="A20025" s="1" t="n">
        <v>125.054576841231</v>
      </c>
      <c r="J20025" s="1" t="n">
        <f aca="false">IF(A20025&gt;=0,A20025,A20025*-1+128)</f>
        <v>125.054576841231</v>
      </c>
      <c r="T20025" s="1" t="str">
        <f aca="false">CONCATENATE(" de d'",J20025,"'")</f>
        <v> de d'125.054576841231'</v>
      </c>
    </row>
    <row r="20026" customFormat="false" ht="12.75" hidden="false" customHeight="false" outlineLevel="0" collapsed="false">
      <c r="A20026" s="1" t="n">
        <v>125.06305972888</v>
      </c>
      <c r="J20026" s="1" t="n">
        <f aca="false">IF(A20026&gt;=0,A20026,A20026*-1+128)</f>
        <v>125.06305972888</v>
      </c>
      <c r="T20026" s="1" t="str">
        <f aca="false">CONCATENATE(" de d'",J20026,"'")</f>
        <v> de d'125.06305972888'</v>
      </c>
    </row>
    <row r="20027" customFormat="false" ht="12.75" hidden="false" customHeight="false" outlineLevel="0" collapsed="false">
      <c r="A20027" s="1" t="n">
        <v>125.071524223684</v>
      </c>
      <c r="J20027" s="1" t="n">
        <f aca="false">IF(A20027&gt;=0,A20027,A20027*-1+128)</f>
        <v>125.071524223684</v>
      </c>
      <c r="T20027" s="1" t="str">
        <f aca="false">CONCATENATE(" de d'",J20027,"'")</f>
        <v> de d'125.071524223684'</v>
      </c>
    </row>
    <row r="20028" customFormat="false" ht="12.75" hidden="false" customHeight="false" outlineLevel="0" collapsed="false">
      <c r="A20028" s="1" t="n">
        <v>125.079970324398</v>
      </c>
      <c r="J20028" s="1" t="n">
        <f aca="false">IF(A20028&gt;=0,A20028,A20028*-1+128)</f>
        <v>125.079970324398</v>
      </c>
      <c r="T20028" s="1" t="str">
        <f aca="false">CONCATENATE(" de d'",J20028,"'")</f>
        <v> de d'125.079970324398'</v>
      </c>
    </row>
    <row r="20029" customFormat="false" ht="12.75" hidden="false" customHeight="false" outlineLevel="0" collapsed="false">
      <c r="A20029" s="1" t="n">
        <v>125.088398029781</v>
      </c>
      <c r="J20029" s="1" t="n">
        <f aca="false">IF(A20029&gt;=0,A20029,A20029*-1+128)</f>
        <v>125.088398029781</v>
      </c>
      <c r="T20029" s="1" t="str">
        <f aca="false">CONCATENATE(" de d'",J20029,"'")</f>
        <v> de d'125.088398029781'</v>
      </c>
    </row>
    <row r="20030" customFormat="false" ht="12.75" hidden="false" customHeight="false" outlineLevel="0" collapsed="false">
      <c r="A20030" s="1" t="n">
        <v>125.096807338592</v>
      </c>
      <c r="J20030" s="1" t="n">
        <f aca="false">IF(A20030&gt;=0,A20030,A20030*-1+128)</f>
        <v>125.096807338592</v>
      </c>
      <c r="T20030" s="1" t="str">
        <f aca="false">CONCATENATE(" de d'",J20030,"'")</f>
        <v> de d'125.096807338592'</v>
      </c>
    </row>
    <row r="20031" customFormat="false" ht="12.75" hidden="false" customHeight="false" outlineLevel="0" collapsed="false">
      <c r="A20031" s="1" t="n">
        <v>125.105198249596</v>
      </c>
      <c r="J20031" s="1" t="n">
        <f aca="false">IF(A20031&gt;=0,A20031,A20031*-1+128)</f>
        <v>125.105198249596</v>
      </c>
      <c r="T20031" s="1" t="str">
        <f aca="false">CONCATENATE(" de d'",J20031,"'")</f>
        <v> de d'125.105198249596'</v>
      </c>
    </row>
    <row r="20032" customFormat="false" ht="12.75" hidden="false" customHeight="false" outlineLevel="0" collapsed="false">
      <c r="A20032" s="1" t="n">
        <v>125.113570761558</v>
      </c>
      <c r="J20032" s="1" t="n">
        <f aca="false">IF(A20032&gt;=0,A20032,A20032*-1+128)</f>
        <v>125.113570761558</v>
      </c>
      <c r="T20032" s="1" t="str">
        <f aca="false">CONCATENATE(" de d'",J20032,"'")</f>
        <v> de d'125.113570761558'</v>
      </c>
    </row>
    <row r="20033" customFormat="false" ht="12.75" hidden="false" customHeight="false" outlineLevel="0" collapsed="false">
      <c r="A20033" s="1" t="n">
        <v>125.121924873246</v>
      </c>
      <c r="J20033" s="1" t="n">
        <f aca="false">IF(A20033&gt;=0,A20033,A20033*-1+128)</f>
        <v>125.121924873246</v>
      </c>
      <c r="T20033" s="1" t="str">
        <f aca="false">CONCATENATE(" de d'",J20033,"'")</f>
        <v> de d'125.121924873246'</v>
      </c>
    </row>
    <row r="20034" customFormat="false" ht="12.75" hidden="false" customHeight="false" outlineLevel="0" collapsed="false">
      <c r="A20034" s="1" t="n">
        <v>125.130260583433</v>
      </c>
      <c r="J20034" s="1" t="n">
        <f aca="false">IF(A20034&gt;=0,A20034,A20034*-1+128)</f>
        <v>125.130260583433</v>
      </c>
      <c r="T20034" s="1" t="str">
        <f aca="false">CONCATENATE(" de d'",J20034,"'")</f>
        <v> de d'125.130260583433'</v>
      </c>
    </row>
    <row r="20035" customFormat="false" ht="12.75" hidden="false" customHeight="false" outlineLevel="0" collapsed="false">
      <c r="A20035" s="1" t="n">
        <v>125.138577890892</v>
      </c>
      <c r="J20035" s="1" t="n">
        <f aca="false">IF(A20035&gt;=0,A20035,A20035*-1+128)</f>
        <v>125.138577890892</v>
      </c>
      <c r="T20035" s="1" t="str">
        <f aca="false">CONCATENATE(" de d'",J20035,"'")</f>
        <v> de d'125.138577890892'</v>
      </c>
    </row>
    <row r="20036" customFormat="false" ht="12.75" hidden="false" customHeight="false" outlineLevel="0" collapsed="false">
      <c r="A20036" s="1" t="n">
        <v>125.1468767944</v>
      </c>
      <c r="J20036" s="1" t="n">
        <f aca="false">IF(A20036&gt;=0,A20036,A20036*-1+128)</f>
        <v>125.1468767944</v>
      </c>
      <c r="T20036" s="1" t="str">
        <f aca="false">CONCATENATE(" de d'",J20036,"'")</f>
        <v> de d'125.1468767944'</v>
      </c>
    </row>
    <row r="20037" customFormat="false" ht="12.75" hidden="false" customHeight="false" outlineLevel="0" collapsed="false">
      <c r="A20037" s="1" t="n">
        <v>125.155157292736</v>
      </c>
      <c r="J20037" s="1" t="n">
        <f aca="false">IF(A20037&gt;=0,A20037,A20037*-1+128)</f>
        <v>125.155157292736</v>
      </c>
      <c r="T20037" s="1" t="str">
        <f aca="false">CONCATENATE(" de d'",J20037,"'")</f>
        <v> de d'125.155157292736'</v>
      </c>
    </row>
    <row r="20038" customFormat="false" ht="12.75" hidden="false" customHeight="false" outlineLevel="0" collapsed="false">
      <c r="A20038" s="1" t="n">
        <v>125.163419384683</v>
      </c>
      <c r="J20038" s="1" t="n">
        <f aca="false">IF(A20038&gt;=0,A20038,A20038*-1+128)</f>
        <v>125.163419384683</v>
      </c>
      <c r="T20038" s="1" t="str">
        <f aca="false">CONCATENATE(" de d'",J20038,"'")</f>
        <v> de d'125.163419384683'</v>
      </c>
    </row>
    <row r="20039" customFormat="false" ht="12.75" hidden="false" customHeight="false" outlineLevel="0" collapsed="false">
      <c r="A20039" s="1" t="n">
        <v>125.171663069026</v>
      </c>
      <c r="J20039" s="1" t="n">
        <f aca="false">IF(A20039&gt;=0,A20039,A20039*-1+128)</f>
        <v>125.171663069026</v>
      </c>
      <c r="T20039" s="1" t="str">
        <f aca="false">CONCATENATE(" de d'",J20039,"'")</f>
        <v> de d'125.171663069026'</v>
      </c>
    </row>
    <row r="20040" customFormat="false" ht="12.75" hidden="false" customHeight="false" outlineLevel="0" collapsed="false">
      <c r="A20040" s="1" t="n">
        <v>125.179888344552</v>
      </c>
      <c r="J20040" s="1" t="n">
        <f aca="false">IF(A20040&gt;=0,A20040,A20040*-1+128)</f>
        <v>125.179888344552</v>
      </c>
      <c r="T20040" s="1" t="str">
        <f aca="false">CONCATENATE(" de d'",J20040,"'")</f>
        <v> de d'125.179888344552'</v>
      </c>
    </row>
    <row r="20041" customFormat="false" ht="12.75" hidden="false" customHeight="false" outlineLevel="0" collapsed="false">
      <c r="A20041" s="1" t="n">
        <v>125.188095210052</v>
      </c>
      <c r="J20041" s="1" t="n">
        <f aca="false">IF(A20041&gt;=0,A20041,A20041*-1+128)</f>
        <v>125.188095210052</v>
      </c>
      <c r="T20041" s="1" t="str">
        <f aca="false">CONCATENATE(" de d'",J20041,"'")</f>
        <v> de d'125.188095210052'</v>
      </c>
    </row>
    <row r="20042" customFormat="false" ht="12.75" hidden="false" customHeight="false" outlineLevel="0" collapsed="false">
      <c r="A20042" s="1" t="n">
        <v>125.196283664318</v>
      </c>
      <c r="J20042" s="1" t="n">
        <f aca="false">IF(A20042&gt;=0,A20042,A20042*-1+128)</f>
        <v>125.196283664318</v>
      </c>
      <c r="T20042" s="1" t="str">
        <f aca="false">CONCATENATE(" de d'",J20042,"'")</f>
        <v> de d'125.196283664318'</v>
      </c>
    </row>
    <row r="20043" customFormat="false" ht="12.75" hidden="false" customHeight="false" outlineLevel="0" collapsed="false">
      <c r="A20043" s="1" t="n">
        <v>125.204453706146</v>
      </c>
      <c r="J20043" s="1" t="n">
        <f aca="false">IF(A20043&gt;=0,A20043,A20043*-1+128)</f>
        <v>125.204453706146</v>
      </c>
      <c r="T20043" s="1" t="str">
        <f aca="false">CONCATENATE(" de d'",J20043,"'")</f>
        <v> de d'125.204453706146'</v>
      </c>
    </row>
    <row r="20044" customFormat="false" ht="12.75" hidden="false" customHeight="false" outlineLevel="0" collapsed="false">
      <c r="A20044" s="1" t="n">
        <v>125.212605334335</v>
      </c>
      <c r="J20044" s="1" t="n">
        <f aca="false">IF(A20044&gt;=0,A20044,A20044*-1+128)</f>
        <v>125.212605334335</v>
      </c>
      <c r="T20044" s="1" t="str">
        <f aca="false">CONCATENATE(" de d'",J20044,"'")</f>
        <v> de d'125.212605334335'</v>
      </c>
    </row>
    <row r="20045" customFormat="false" ht="12.75" hidden="false" customHeight="false" outlineLevel="0" collapsed="false">
      <c r="A20045" s="1" t="n">
        <v>125.220738547686</v>
      </c>
      <c r="J20045" s="1" t="n">
        <f aca="false">IF(A20045&gt;=0,A20045,A20045*-1+128)</f>
        <v>125.220738547686</v>
      </c>
      <c r="T20045" s="1" t="str">
        <f aca="false">CONCATENATE(" de d'",J20045,"'")</f>
        <v> de d'125.220738547686'</v>
      </c>
    </row>
    <row r="20046" customFormat="false" ht="12.75" hidden="false" customHeight="false" outlineLevel="0" collapsed="false">
      <c r="A20046" s="1" t="n">
        <v>125.228853345003</v>
      </c>
      <c r="J20046" s="1" t="n">
        <f aca="false">IF(A20046&gt;=0,A20046,A20046*-1+128)</f>
        <v>125.228853345003</v>
      </c>
      <c r="T20046" s="1" t="str">
        <f aca="false">CONCATENATE(" de d'",J20046,"'")</f>
        <v> de d'125.228853345003'</v>
      </c>
    </row>
    <row r="20047" customFormat="false" ht="12.75" hidden="false" customHeight="false" outlineLevel="0" collapsed="false">
      <c r="A20047" s="1" t="n">
        <v>125.236949725092</v>
      </c>
      <c r="J20047" s="1" t="n">
        <f aca="false">IF(A20047&gt;=0,A20047,A20047*-1+128)</f>
        <v>125.236949725092</v>
      </c>
      <c r="T20047" s="1" t="str">
        <f aca="false">CONCATENATE(" de d'",J20047,"'")</f>
        <v> de d'125.236949725092'</v>
      </c>
    </row>
    <row r="20048" customFormat="false" ht="12.75" hidden="false" customHeight="false" outlineLevel="0" collapsed="false">
      <c r="A20048" s="1" t="n">
        <v>125.245027686763</v>
      </c>
      <c r="J20048" s="1" t="n">
        <f aca="false">IF(A20048&gt;=0,A20048,A20048*-1+128)</f>
        <v>125.245027686763</v>
      </c>
      <c r="T20048" s="1" t="str">
        <f aca="false">CONCATENATE(" de d'",J20048,"'")</f>
        <v> de d'125.245027686763'</v>
      </c>
    </row>
    <row r="20049" customFormat="false" ht="12.75" hidden="false" customHeight="false" outlineLevel="0" collapsed="false">
      <c r="A20049" s="1" t="n">
        <v>125.253087228828</v>
      </c>
      <c r="J20049" s="1" t="n">
        <f aca="false">IF(A20049&gt;=0,A20049,A20049*-1+128)</f>
        <v>125.253087228828</v>
      </c>
      <c r="T20049" s="1" t="str">
        <f aca="false">CONCATENATE(" de d'",J20049,"'")</f>
        <v> de d'125.253087228828'</v>
      </c>
    </row>
    <row r="20050" customFormat="false" ht="12.75" hidden="false" customHeight="false" outlineLevel="0" collapsed="false">
      <c r="A20050" s="1" t="n">
        <v>125.2611283501</v>
      </c>
      <c r="J20050" s="1" t="n">
        <f aca="false">IF(A20050&gt;=0,A20050,A20050*-1+128)</f>
        <v>125.2611283501</v>
      </c>
      <c r="T20050" s="1" t="str">
        <f aca="false">CONCATENATE(" de d'",J20050,"'")</f>
        <v> de d'125.2611283501'</v>
      </c>
    </row>
    <row r="20051" customFormat="false" ht="12.75" hidden="false" customHeight="false" outlineLevel="0" collapsed="false">
      <c r="A20051" s="1" t="n">
        <v>125.269151049399</v>
      </c>
      <c r="J20051" s="1" t="n">
        <f aca="false">IF(A20051&gt;=0,A20051,A20051*-1+128)</f>
        <v>125.269151049399</v>
      </c>
      <c r="T20051" s="1" t="str">
        <f aca="false">CONCATENATE(" de d'",J20051,"'")</f>
        <v> de d'125.269151049399'</v>
      </c>
    </row>
    <row r="20052" customFormat="false" ht="12.75" hidden="false" customHeight="false" outlineLevel="0" collapsed="false">
      <c r="A20052" s="1" t="n">
        <v>125.277155325543</v>
      </c>
      <c r="J20052" s="1" t="n">
        <f aca="false">IF(A20052&gt;=0,A20052,A20052*-1+128)</f>
        <v>125.277155325543</v>
      </c>
      <c r="T20052" s="1" t="str">
        <f aca="false">CONCATENATE(" de d'",J20052,"'")</f>
        <v> de d'125.277155325543'</v>
      </c>
    </row>
    <row r="20053" customFormat="false" ht="12.75" hidden="false" customHeight="false" outlineLevel="0" collapsed="false">
      <c r="A20053" s="1" t="n">
        <v>125.285141177355</v>
      </c>
      <c r="J20053" s="1" t="n">
        <f aca="false">IF(A20053&gt;=0,A20053,A20053*-1+128)</f>
        <v>125.285141177355</v>
      </c>
      <c r="T20053" s="1" t="str">
        <f aca="false">CONCATENATE(" de d'",J20053,"'")</f>
        <v> de d'125.285141177355'</v>
      </c>
    </row>
    <row r="20054" customFormat="false" ht="12.75" hidden="false" customHeight="false" outlineLevel="0" collapsed="false">
      <c r="A20054" s="1" t="n">
        <v>125.293108603662</v>
      </c>
      <c r="J20054" s="1" t="n">
        <f aca="false">IF(A20054&gt;=0,A20054,A20054*-1+128)</f>
        <v>125.293108603662</v>
      </c>
      <c r="T20054" s="1" t="str">
        <f aca="false">CONCATENATE(" de d'",J20054,"'")</f>
        <v> de d'125.293108603662'</v>
      </c>
    </row>
    <row r="20055" customFormat="false" ht="12.75" hidden="false" customHeight="false" outlineLevel="0" collapsed="false">
      <c r="A20055" s="1" t="n">
        <v>125.301057603292</v>
      </c>
      <c r="J20055" s="1" t="n">
        <f aca="false">IF(A20055&gt;=0,A20055,A20055*-1+128)</f>
        <v>125.301057603292</v>
      </c>
      <c r="T20055" s="1" t="str">
        <f aca="false">CONCATENATE(" de d'",J20055,"'")</f>
        <v> de d'125.301057603292'</v>
      </c>
    </row>
    <row r="20056" customFormat="false" ht="12.75" hidden="false" customHeight="false" outlineLevel="0" collapsed="false">
      <c r="A20056" s="1" t="n">
        <v>125.308988175074</v>
      </c>
      <c r="J20056" s="1" t="n">
        <f aca="false">IF(A20056&gt;=0,A20056,A20056*-1+128)</f>
        <v>125.308988175074</v>
      </c>
      <c r="T20056" s="1" t="str">
        <f aca="false">CONCATENATE(" de d'",J20056,"'")</f>
        <v> de d'125.308988175074'</v>
      </c>
    </row>
    <row r="20057" customFormat="false" ht="12.75" hidden="false" customHeight="false" outlineLevel="0" collapsed="false">
      <c r="A20057" s="1" t="n">
        <v>125.316900317844</v>
      </c>
      <c r="J20057" s="1" t="n">
        <f aca="false">IF(A20057&gt;=0,A20057,A20057*-1+128)</f>
        <v>125.316900317844</v>
      </c>
      <c r="T20057" s="1" t="str">
        <f aca="false">CONCATENATE(" de d'",J20057,"'")</f>
        <v> de d'125.316900317844'</v>
      </c>
    </row>
    <row r="20058" customFormat="false" ht="12.75" hidden="false" customHeight="false" outlineLevel="0" collapsed="false">
      <c r="A20058" s="1" t="n">
        <v>125.324794030437</v>
      </c>
      <c r="J20058" s="1" t="n">
        <f aca="false">IF(A20058&gt;=0,A20058,A20058*-1+128)</f>
        <v>125.324794030437</v>
      </c>
      <c r="T20058" s="1" t="str">
        <f aca="false">CONCATENATE(" de d'",J20058,"'")</f>
        <v> de d'125.324794030437'</v>
      </c>
    </row>
    <row r="20059" customFormat="false" ht="12.75" hidden="false" customHeight="false" outlineLevel="0" collapsed="false">
      <c r="A20059" s="1" t="n">
        <v>125.332669311693</v>
      </c>
      <c r="J20059" s="1" t="n">
        <f aca="false">IF(A20059&gt;=0,A20059,A20059*-1+128)</f>
        <v>125.332669311693</v>
      </c>
      <c r="T20059" s="1" t="str">
        <f aca="false">CONCATENATE(" de d'",J20059,"'")</f>
        <v> de d'125.332669311693'</v>
      </c>
    </row>
    <row r="20060" customFormat="false" ht="12.75" hidden="false" customHeight="false" outlineLevel="0" collapsed="false">
      <c r="A20060" s="1" t="n">
        <v>125.340526160452</v>
      </c>
      <c r="J20060" s="1" t="n">
        <f aca="false">IF(A20060&gt;=0,A20060,A20060*-1+128)</f>
        <v>125.340526160452</v>
      </c>
      <c r="T20060" s="1" t="str">
        <f aca="false">CONCATENATE(" de d'",J20060,"'")</f>
        <v> de d'125.340526160452'</v>
      </c>
    </row>
    <row r="20061" customFormat="false" ht="12.75" hidden="false" customHeight="false" outlineLevel="0" collapsed="false">
      <c r="A20061" s="1" t="n">
        <v>125.348364575561</v>
      </c>
      <c r="J20061" s="1" t="n">
        <f aca="false">IF(A20061&gt;=0,A20061,A20061*-1+128)</f>
        <v>125.348364575561</v>
      </c>
      <c r="T20061" s="1" t="str">
        <f aca="false">CONCATENATE(" de d'",J20061,"'")</f>
        <v> de d'125.348364575561'</v>
      </c>
    </row>
    <row r="20062" customFormat="false" ht="12.75" hidden="false" customHeight="false" outlineLevel="0" collapsed="false">
      <c r="A20062" s="1" t="n">
        <v>125.356184555866</v>
      </c>
      <c r="J20062" s="1" t="n">
        <f aca="false">IF(A20062&gt;=0,A20062,A20062*-1+128)</f>
        <v>125.356184555866</v>
      </c>
      <c r="T20062" s="1" t="str">
        <f aca="false">CONCATENATE(" de d'",J20062,"'")</f>
        <v> de d'125.356184555866'</v>
      </c>
    </row>
    <row r="20063" customFormat="false" ht="12.75" hidden="false" customHeight="false" outlineLevel="0" collapsed="false">
      <c r="A20063" s="1" t="n">
        <v>125.363986100216</v>
      </c>
      <c r="J20063" s="1" t="n">
        <f aca="false">IF(A20063&gt;=0,A20063,A20063*-1+128)</f>
        <v>125.363986100216</v>
      </c>
      <c r="T20063" s="1" t="str">
        <f aca="false">CONCATENATE(" de d'",J20063,"'")</f>
        <v> de d'125.363986100216'</v>
      </c>
    </row>
    <row r="20064" customFormat="false" ht="12.75" hidden="false" customHeight="false" outlineLevel="0" collapsed="false">
      <c r="A20064" s="1" t="n">
        <v>125.371769207465</v>
      </c>
      <c r="J20064" s="1" t="n">
        <f aca="false">IF(A20064&gt;=0,A20064,A20064*-1+128)</f>
        <v>125.371769207465</v>
      </c>
      <c r="T20064" s="1" t="str">
        <f aca="false">CONCATENATE(" de d'",J20064,"'")</f>
        <v> de d'125.371769207465'</v>
      </c>
    </row>
    <row r="20065" customFormat="false" ht="12.75" hidden="false" customHeight="false" outlineLevel="0" collapsed="false">
      <c r="A20065" s="1" t="n">
        <v>125.379533876468</v>
      </c>
      <c r="J20065" s="1" t="n">
        <f aca="false">IF(A20065&gt;=0,A20065,A20065*-1+128)</f>
        <v>125.379533876468</v>
      </c>
      <c r="T20065" s="1" t="str">
        <f aca="false">CONCATENATE(" de d'",J20065,"'")</f>
        <v> de d'125.379533876468'</v>
      </c>
    </row>
    <row r="20066" customFormat="false" ht="12.75" hidden="false" customHeight="false" outlineLevel="0" collapsed="false">
      <c r="A20066" s="1" t="n">
        <v>125.387280106083</v>
      </c>
      <c r="J20066" s="1" t="n">
        <f aca="false">IF(A20066&gt;=0,A20066,A20066*-1+128)</f>
        <v>125.387280106083</v>
      </c>
      <c r="T20066" s="1" t="str">
        <f aca="false">CONCATENATE(" de d'",J20066,"'")</f>
        <v> de d'125.387280106083'</v>
      </c>
    </row>
    <row r="20067" customFormat="false" ht="12.75" hidden="false" customHeight="false" outlineLevel="0" collapsed="false">
      <c r="A20067" s="1" t="n">
        <v>125.395007895171</v>
      </c>
      <c r="J20067" s="1" t="n">
        <f aca="false">IF(A20067&gt;=0,A20067,A20067*-1+128)</f>
        <v>125.395007895171</v>
      </c>
      <c r="T20067" s="1" t="str">
        <f aca="false">CONCATENATE(" de d'",J20067,"'")</f>
        <v> de d'125.395007895171'</v>
      </c>
    </row>
    <row r="20068" customFormat="false" ht="12.75" hidden="false" customHeight="false" outlineLevel="0" collapsed="false">
      <c r="A20068" s="1" t="n">
        <v>125.402717242594</v>
      </c>
      <c r="J20068" s="1" t="n">
        <f aca="false">IF(A20068&gt;=0,A20068,A20068*-1+128)</f>
        <v>125.402717242594</v>
      </c>
      <c r="T20068" s="1" t="str">
        <f aca="false">CONCATENATE(" de d'",J20068,"'")</f>
        <v> de d'125.402717242594'</v>
      </c>
    </row>
    <row r="20069" customFormat="false" ht="12.75" hidden="false" customHeight="false" outlineLevel="0" collapsed="false">
      <c r="A20069" s="1" t="n">
        <v>125.410408147221</v>
      </c>
      <c r="J20069" s="1" t="n">
        <f aca="false">IF(A20069&gt;=0,A20069,A20069*-1+128)</f>
        <v>125.410408147221</v>
      </c>
      <c r="T20069" s="1" t="str">
        <f aca="false">CONCATENATE(" de d'",J20069,"'")</f>
        <v> de d'125.410408147221'</v>
      </c>
    </row>
    <row r="20070" customFormat="false" ht="12.75" hidden="false" customHeight="false" outlineLevel="0" collapsed="false">
      <c r="A20070" s="1" t="n">
        <v>125.418080607918</v>
      </c>
      <c r="J20070" s="1" t="n">
        <f aca="false">IF(A20070&gt;=0,A20070,A20070*-1+128)</f>
        <v>125.418080607918</v>
      </c>
      <c r="T20070" s="1" t="str">
        <f aca="false">CONCATENATE(" de d'",J20070,"'")</f>
        <v> de d'125.418080607918'</v>
      </c>
    </row>
    <row r="20071" customFormat="false" ht="12.75" hidden="false" customHeight="false" outlineLevel="0" collapsed="false">
      <c r="A20071" s="1" t="n">
        <v>125.425734623559</v>
      </c>
      <c r="J20071" s="1" t="n">
        <f aca="false">IF(A20071&gt;=0,A20071,A20071*-1+128)</f>
        <v>125.425734623559</v>
      </c>
      <c r="T20071" s="1" t="str">
        <f aca="false">CONCATENATE(" de d'",J20071,"'")</f>
        <v> de d'125.425734623559'</v>
      </c>
    </row>
    <row r="20072" customFormat="false" ht="12.75" hidden="false" customHeight="false" outlineLevel="0" collapsed="false">
      <c r="A20072" s="1" t="n">
        <v>125.433370193017</v>
      </c>
      <c r="J20072" s="1" t="n">
        <f aca="false">IF(A20072&gt;=0,A20072,A20072*-1+128)</f>
        <v>125.433370193017</v>
      </c>
      <c r="T20072" s="1" t="str">
        <f aca="false">CONCATENATE(" de d'",J20072,"'")</f>
        <v> de d'125.433370193017'</v>
      </c>
    </row>
    <row r="20073" customFormat="false" ht="12.75" hidden="false" customHeight="false" outlineLevel="0" collapsed="false">
      <c r="A20073" s="1" t="n">
        <v>125.440987315169</v>
      </c>
      <c r="J20073" s="1" t="n">
        <f aca="false">IF(A20073&gt;=0,A20073,A20073*-1+128)</f>
        <v>125.440987315169</v>
      </c>
      <c r="T20073" s="1" t="str">
        <f aca="false">CONCATENATE(" de d'",J20073,"'")</f>
        <v> de d'125.440987315169'</v>
      </c>
    </row>
    <row r="20074" customFormat="false" ht="12.75" hidden="false" customHeight="false" outlineLevel="0" collapsed="false">
      <c r="A20074" s="1" t="n">
        <v>125.448585988895</v>
      </c>
      <c r="J20074" s="1" t="n">
        <f aca="false">IF(A20074&gt;=0,A20074,A20074*-1+128)</f>
        <v>125.448585988895</v>
      </c>
      <c r="T20074" s="1" t="str">
        <f aca="false">CONCATENATE(" de d'",J20074,"'")</f>
        <v> de d'125.448585988895'</v>
      </c>
    </row>
    <row r="20075" customFormat="false" ht="12.75" hidden="false" customHeight="false" outlineLevel="0" collapsed="false">
      <c r="A20075" s="1" t="n">
        <v>125.456166213078</v>
      </c>
      <c r="J20075" s="1" t="n">
        <f aca="false">IF(A20075&gt;=0,A20075,A20075*-1+128)</f>
        <v>125.456166213078</v>
      </c>
      <c r="T20075" s="1" t="str">
        <f aca="false">CONCATENATE(" de d'",J20075,"'")</f>
        <v> de d'125.456166213078'</v>
      </c>
    </row>
    <row r="20076" customFormat="false" ht="12.75" hidden="false" customHeight="false" outlineLevel="0" collapsed="false">
      <c r="A20076" s="1" t="n">
        <v>125.463727986602</v>
      </c>
      <c r="J20076" s="1" t="n">
        <f aca="false">IF(A20076&gt;=0,A20076,A20076*-1+128)</f>
        <v>125.463727986602</v>
      </c>
      <c r="T20076" s="1" t="str">
        <f aca="false">CONCATENATE(" de d'",J20076,"'")</f>
        <v> de d'125.463727986602'</v>
      </c>
    </row>
    <row r="20077" customFormat="false" ht="12.75" hidden="false" customHeight="false" outlineLevel="0" collapsed="false">
      <c r="A20077" s="1" t="n">
        <v>125.471271308357</v>
      </c>
      <c r="J20077" s="1" t="n">
        <f aca="false">IF(A20077&gt;=0,A20077,A20077*-1+128)</f>
        <v>125.471271308357</v>
      </c>
      <c r="T20077" s="1" t="str">
        <f aca="false">CONCATENATE(" de d'",J20077,"'")</f>
        <v> de d'125.471271308357'</v>
      </c>
    </row>
    <row r="20078" customFormat="false" ht="12.75" hidden="false" customHeight="false" outlineLevel="0" collapsed="false">
      <c r="A20078" s="1" t="n">
        <v>125.478796177231</v>
      </c>
      <c r="J20078" s="1" t="n">
        <f aca="false">IF(A20078&gt;=0,A20078,A20078*-1+128)</f>
        <v>125.478796177231</v>
      </c>
      <c r="T20078" s="1" t="str">
        <f aca="false">CONCATENATE(" de d'",J20078,"'")</f>
        <v> de d'125.478796177231'</v>
      </c>
    </row>
    <row r="20079" customFormat="false" ht="12.75" hidden="false" customHeight="false" outlineLevel="0" collapsed="false">
      <c r="A20079" s="1" t="n">
        <v>125.486302592119</v>
      </c>
      <c r="J20079" s="1" t="n">
        <f aca="false">IF(A20079&gt;=0,A20079,A20079*-1+128)</f>
        <v>125.486302592119</v>
      </c>
      <c r="T20079" s="1" t="str">
        <f aca="false">CONCATENATE(" de d'",J20079,"'")</f>
        <v> de d'125.486302592119'</v>
      </c>
    </row>
    <row r="20080" customFormat="false" ht="12.75" hidden="false" customHeight="false" outlineLevel="0" collapsed="false">
      <c r="A20080" s="1" t="n">
        <v>125.493790551917</v>
      </c>
      <c r="J20080" s="1" t="n">
        <f aca="false">IF(A20080&gt;=0,A20080,A20080*-1+128)</f>
        <v>125.493790551917</v>
      </c>
      <c r="T20080" s="1" t="str">
        <f aca="false">CONCATENATE(" de d'",J20080,"'")</f>
        <v> de d'125.493790551917'</v>
      </c>
    </row>
    <row r="20081" customFormat="false" ht="12.75" hidden="false" customHeight="false" outlineLevel="0" collapsed="false">
      <c r="A20081" s="1" t="n">
        <v>125.501260055523</v>
      </c>
      <c r="J20081" s="1" t="n">
        <f aca="false">IF(A20081&gt;=0,A20081,A20081*-1+128)</f>
        <v>125.501260055523</v>
      </c>
      <c r="T20081" s="1" t="str">
        <f aca="false">CONCATENATE(" de d'",J20081,"'")</f>
        <v> de d'125.501260055523'</v>
      </c>
    </row>
    <row r="20082" customFormat="false" ht="12.75" hidden="false" customHeight="false" outlineLevel="0" collapsed="false">
      <c r="A20082" s="1" t="n">
        <v>125.508711101839</v>
      </c>
      <c r="J20082" s="1" t="n">
        <f aca="false">IF(A20082&gt;=0,A20082,A20082*-1+128)</f>
        <v>125.508711101839</v>
      </c>
      <c r="T20082" s="1" t="str">
        <f aca="false">CONCATENATE(" de d'",J20082,"'")</f>
        <v> de d'125.508711101839'</v>
      </c>
    </row>
    <row r="20083" customFormat="false" ht="12.75" hidden="false" customHeight="false" outlineLevel="0" collapsed="false">
      <c r="A20083" s="1" t="n">
        <v>125.516143689769</v>
      </c>
      <c r="J20083" s="1" t="n">
        <f aca="false">IF(A20083&gt;=0,A20083,A20083*-1+128)</f>
        <v>125.516143689769</v>
      </c>
      <c r="T20083" s="1" t="str">
        <f aca="false">CONCATENATE(" de d'",J20083,"'")</f>
        <v> de d'125.516143689769'</v>
      </c>
    </row>
    <row r="20084" customFormat="false" ht="12.75" hidden="false" customHeight="false" outlineLevel="0" collapsed="false">
      <c r="A20084" s="1" t="n">
        <v>125.52355781822</v>
      </c>
      <c r="J20084" s="1" t="n">
        <f aca="false">IF(A20084&gt;=0,A20084,A20084*-1+128)</f>
        <v>125.52355781822</v>
      </c>
      <c r="T20084" s="1" t="str">
        <f aca="false">CONCATENATE(" de d'",J20084,"'")</f>
        <v> de d'125.52355781822'</v>
      </c>
    </row>
    <row r="20085" customFormat="false" ht="12.75" hidden="false" customHeight="false" outlineLevel="0" collapsed="false">
      <c r="A20085" s="1" t="n">
        <v>125.530953486101</v>
      </c>
      <c r="J20085" s="1" t="n">
        <f aca="false">IF(A20085&gt;=0,A20085,A20085*-1+128)</f>
        <v>125.530953486101</v>
      </c>
      <c r="T20085" s="1" t="str">
        <f aca="false">CONCATENATE(" de d'",J20085,"'")</f>
        <v> de d'125.530953486101'</v>
      </c>
    </row>
    <row r="20086" customFormat="false" ht="12.75" hidden="false" customHeight="false" outlineLevel="0" collapsed="false">
      <c r="A20086" s="1" t="n">
        <v>125.538330692326</v>
      </c>
      <c r="J20086" s="1" t="n">
        <f aca="false">IF(A20086&gt;=0,A20086,A20086*-1+128)</f>
        <v>125.538330692326</v>
      </c>
      <c r="T20086" s="1" t="str">
        <f aca="false">CONCATENATE(" de d'",J20086,"'")</f>
        <v> de d'125.538330692326'</v>
      </c>
    </row>
    <row r="20087" customFormat="false" ht="12.75" hidden="false" customHeight="false" outlineLevel="0" collapsed="false">
      <c r="A20087" s="1" t="n">
        <v>125.545689435808</v>
      </c>
      <c r="J20087" s="1" t="n">
        <f aca="false">IF(A20087&gt;=0,A20087,A20087*-1+128)</f>
        <v>125.545689435808</v>
      </c>
      <c r="T20087" s="1" t="str">
        <f aca="false">CONCATENATE(" de d'",J20087,"'")</f>
        <v> de d'125.545689435808'</v>
      </c>
    </row>
    <row r="20088" customFormat="false" ht="12.75" hidden="false" customHeight="false" outlineLevel="0" collapsed="false">
      <c r="A20088" s="1" t="n">
        <v>125.553029715466</v>
      </c>
      <c r="J20088" s="1" t="n">
        <f aca="false">IF(A20088&gt;=0,A20088,A20088*-1+128)</f>
        <v>125.553029715466</v>
      </c>
      <c r="T20088" s="1" t="str">
        <f aca="false">CONCATENATE(" de d'",J20088,"'")</f>
        <v> de d'125.553029715466'</v>
      </c>
    </row>
    <row r="20089" customFormat="false" ht="12.75" hidden="false" customHeight="false" outlineLevel="0" collapsed="false">
      <c r="A20089" s="1" t="n">
        <v>125.560351530221</v>
      </c>
      <c r="J20089" s="1" t="n">
        <f aca="false">IF(A20089&gt;=0,A20089,A20089*-1+128)</f>
        <v>125.560351530221</v>
      </c>
      <c r="T20089" s="1" t="str">
        <f aca="false">CONCATENATE(" de d'",J20089,"'")</f>
        <v> de d'125.560351530221'</v>
      </c>
    </row>
    <row r="20090" customFormat="false" ht="12.75" hidden="false" customHeight="false" outlineLevel="0" collapsed="false">
      <c r="A20090" s="1" t="n">
        <v>125.567654878994</v>
      </c>
      <c r="J20090" s="1" t="n">
        <f aca="false">IF(A20090&gt;=0,A20090,A20090*-1+128)</f>
        <v>125.567654878994</v>
      </c>
      <c r="T20090" s="1" t="str">
        <f aca="false">CONCATENATE(" de d'",J20090,"'")</f>
        <v> de d'125.567654878994'</v>
      </c>
    </row>
    <row r="20091" customFormat="false" ht="12.75" hidden="false" customHeight="false" outlineLevel="0" collapsed="false">
      <c r="A20091" s="1" t="n">
        <v>125.574939760713</v>
      </c>
      <c r="J20091" s="1" t="n">
        <f aca="false">IF(A20091&gt;=0,A20091,A20091*-1+128)</f>
        <v>125.574939760713</v>
      </c>
      <c r="T20091" s="1" t="str">
        <f aca="false">CONCATENATE(" de d'",J20091,"'")</f>
        <v> de d'125.574939760713'</v>
      </c>
    </row>
    <row r="20092" customFormat="false" ht="12.75" hidden="false" customHeight="false" outlineLevel="0" collapsed="false">
      <c r="A20092" s="1" t="n">
        <v>125.582206174306</v>
      </c>
      <c r="J20092" s="1" t="n">
        <f aca="false">IF(A20092&gt;=0,A20092,A20092*-1+128)</f>
        <v>125.582206174306</v>
      </c>
      <c r="T20092" s="1" t="str">
        <f aca="false">CONCATENATE(" de d'",J20092,"'")</f>
        <v> de d'125.582206174306'</v>
      </c>
    </row>
    <row r="20093" customFormat="false" ht="12.75" hidden="false" customHeight="false" outlineLevel="0" collapsed="false">
      <c r="A20093" s="1" t="n">
        <v>125.589454118704</v>
      </c>
      <c r="J20093" s="1" t="n">
        <f aca="false">IF(A20093&gt;=0,A20093,A20093*-1+128)</f>
        <v>125.589454118704</v>
      </c>
      <c r="T20093" s="1" t="str">
        <f aca="false">CONCATENATE(" de d'",J20093,"'")</f>
        <v> de d'125.589454118704'</v>
      </c>
    </row>
    <row r="20094" customFormat="false" ht="12.75" hidden="false" customHeight="false" outlineLevel="0" collapsed="false">
      <c r="A20094" s="1" t="n">
        <v>125.596683592841</v>
      </c>
      <c r="J20094" s="1" t="n">
        <f aca="false">IF(A20094&gt;=0,A20094,A20094*-1+128)</f>
        <v>125.596683592841</v>
      </c>
      <c r="T20094" s="1" t="str">
        <f aca="false">CONCATENATE(" de d'",J20094,"'")</f>
        <v> de d'125.596683592841'</v>
      </c>
    </row>
    <row r="20095" customFormat="false" ht="12.75" hidden="false" customHeight="false" outlineLevel="0" collapsed="false">
      <c r="A20095" s="1" t="n">
        <v>125.603894595655</v>
      </c>
      <c r="J20095" s="1" t="n">
        <f aca="false">IF(A20095&gt;=0,A20095,A20095*-1+128)</f>
        <v>125.603894595655</v>
      </c>
      <c r="T20095" s="1" t="str">
        <f aca="false">CONCATENATE(" de d'",J20095,"'")</f>
        <v> de d'125.603894595655'</v>
      </c>
    </row>
    <row r="20096" customFormat="false" ht="12.75" hidden="false" customHeight="false" outlineLevel="0" collapsed="false">
      <c r="A20096" s="1" t="n">
        <v>125.611087126084</v>
      </c>
      <c r="J20096" s="1" t="n">
        <f aca="false">IF(A20096&gt;=0,A20096,A20096*-1+128)</f>
        <v>125.611087126084</v>
      </c>
      <c r="T20096" s="1" t="str">
        <f aca="false">CONCATENATE(" de d'",J20096,"'")</f>
        <v> de d'125.611087126084'</v>
      </c>
    </row>
    <row r="20097" customFormat="false" ht="12.75" hidden="false" customHeight="false" outlineLevel="0" collapsed="false">
      <c r="A20097" s="1" t="n">
        <v>125.61826118307</v>
      </c>
      <c r="J20097" s="1" t="n">
        <f aca="false">IF(A20097&gt;=0,A20097,A20097*-1+128)</f>
        <v>125.61826118307</v>
      </c>
      <c r="T20097" s="1" t="str">
        <f aca="false">CONCATENATE(" de d'",J20097,"'")</f>
        <v> de d'125.61826118307'</v>
      </c>
    </row>
    <row r="20098" customFormat="false" ht="12.75" hidden="false" customHeight="false" outlineLevel="0" collapsed="false">
      <c r="A20098" s="1" t="n">
        <v>125.62541676556</v>
      </c>
      <c r="J20098" s="1" t="n">
        <f aca="false">IF(A20098&gt;=0,A20098,A20098*-1+128)</f>
        <v>125.62541676556</v>
      </c>
      <c r="T20098" s="1" t="str">
        <f aca="false">CONCATENATE(" de d'",J20098,"'")</f>
        <v> de d'125.62541676556'</v>
      </c>
    </row>
    <row r="20099" customFormat="false" ht="12.75" hidden="false" customHeight="false" outlineLevel="0" collapsed="false">
      <c r="A20099" s="1" t="n">
        <v>125.632553872499</v>
      </c>
      <c r="J20099" s="1" t="n">
        <f aca="false">IF(A20099&gt;=0,A20099,A20099*-1+128)</f>
        <v>125.632553872499</v>
      </c>
      <c r="T20099" s="1" t="str">
        <f aca="false">CONCATENATE(" de d'",J20099,"'")</f>
        <v> de d'125.632553872499'</v>
      </c>
    </row>
    <row r="20100" customFormat="false" ht="12.75" hidden="false" customHeight="false" outlineLevel="0" collapsed="false">
      <c r="A20100" s="1" t="n">
        <v>125.63967250284</v>
      </c>
      <c r="J20100" s="1" t="n">
        <f aca="false">IF(A20100&gt;=0,A20100,A20100*-1+128)</f>
        <v>125.63967250284</v>
      </c>
      <c r="T20100" s="1" t="str">
        <f aca="false">CONCATENATE(" de d'",J20100,"'")</f>
        <v> de d'125.63967250284'</v>
      </c>
    </row>
    <row r="20101" customFormat="false" ht="12.75" hidden="false" customHeight="false" outlineLevel="0" collapsed="false">
      <c r="A20101" s="1" t="n">
        <v>125.646772655534</v>
      </c>
      <c r="J20101" s="1" t="n">
        <f aca="false">IF(A20101&gt;=0,A20101,A20101*-1+128)</f>
        <v>125.646772655534</v>
      </c>
      <c r="T20101" s="1" t="str">
        <f aca="false">CONCATENATE(" de d'",J20101,"'")</f>
        <v> de d'125.646772655534'</v>
      </c>
    </row>
    <row r="20102" customFormat="false" ht="12.75" hidden="false" customHeight="false" outlineLevel="0" collapsed="false">
      <c r="A20102" s="1" t="n">
        <v>125.653854329537</v>
      </c>
      <c r="J20102" s="1" t="n">
        <f aca="false">IF(A20102&gt;=0,A20102,A20102*-1+128)</f>
        <v>125.653854329537</v>
      </c>
      <c r="T20102" s="1" t="str">
        <f aca="false">CONCATENATE(" de d'",J20102,"'")</f>
        <v> de d'125.653854329537'</v>
      </c>
    </row>
    <row r="20103" customFormat="false" ht="12.75" hidden="false" customHeight="false" outlineLevel="0" collapsed="false">
      <c r="A20103" s="1" t="n">
        <v>125.660917523809</v>
      </c>
      <c r="J20103" s="1" t="n">
        <f aca="false">IF(A20103&gt;=0,A20103,A20103*-1+128)</f>
        <v>125.660917523809</v>
      </c>
      <c r="T20103" s="1" t="str">
        <f aca="false">CONCATENATE(" de d'",J20103,"'")</f>
        <v> de d'125.660917523809'</v>
      </c>
    </row>
    <row r="20104" customFormat="false" ht="12.75" hidden="false" customHeight="false" outlineLevel="0" collapsed="false">
      <c r="A20104" s="1" t="n">
        <v>125.66796223731</v>
      </c>
      <c r="J20104" s="1" t="n">
        <f aca="false">IF(A20104&gt;=0,A20104,A20104*-1+128)</f>
        <v>125.66796223731</v>
      </c>
      <c r="T20104" s="1" t="str">
        <f aca="false">CONCATENATE(" de d'",J20104,"'")</f>
        <v> de d'125.66796223731'</v>
      </c>
    </row>
    <row r="20105" customFormat="false" ht="12.75" hidden="false" customHeight="false" outlineLevel="0" collapsed="false">
      <c r="A20105" s="1" t="n">
        <v>125.674988469004</v>
      </c>
      <c r="J20105" s="1" t="n">
        <f aca="false">IF(A20105&gt;=0,A20105,A20105*-1+128)</f>
        <v>125.674988469004</v>
      </c>
      <c r="T20105" s="1" t="str">
        <f aca="false">CONCATENATE(" de d'",J20105,"'")</f>
        <v> de d'125.674988469004'</v>
      </c>
    </row>
    <row r="20106" customFormat="false" ht="12.75" hidden="false" customHeight="false" outlineLevel="0" collapsed="false">
      <c r="A20106" s="1" t="n">
        <v>125.681996217858</v>
      </c>
      <c r="J20106" s="1" t="n">
        <f aca="false">IF(A20106&gt;=0,A20106,A20106*-1+128)</f>
        <v>125.681996217858</v>
      </c>
      <c r="T20106" s="1" t="str">
        <f aca="false">CONCATENATE(" de d'",J20106,"'")</f>
        <v> de d'125.681996217858'</v>
      </c>
    </row>
    <row r="20107" customFormat="false" ht="12.75" hidden="false" customHeight="false" outlineLevel="0" collapsed="false">
      <c r="A20107" s="1" t="n">
        <v>125.688985482842</v>
      </c>
      <c r="J20107" s="1" t="n">
        <f aca="false">IF(A20107&gt;=0,A20107,A20107*-1+128)</f>
        <v>125.688985482842</v>
      </c>
      <c r="T20107" s="1" t="str">
        <f aca="false">CONCATENATE(" de d'",J20107,"'")</f>
        <v> de d'125.688985482842'</v>
      </c>
    </row>
    <row r="20108" customFormat="false" ht="12.75" hidden="false" customHeight="false" outlineLevel="0" collapsed="false">
      <c r="A20108" s="1" t="n">
        <v>125.695956262926</v>
      </c>
      <c r="J20108" s="1" t="n">
        <f aca="false">IF(A20108&gt;=0,A20108,A20108*-1+128)</f>
        <v>125.695956262926</v>
      </c>
      <c r="T20108" s="1" t="str">
        <f aca="false">CONCATENATE(" de d'",J20108,"'")</f>
        <v> de d'125.695956262926'</v>
      </c>
    </row>
    <row r="20109" customFormat="false" ht="12.75" hidden="false" customHeight="false" outlineLevel="0" collapsed="false">
      <c r="A20109" s="1" t="n">
        <v>125.702908557087</v>
      </c>
      <c r="J20109" s="1" t="n">
        <f aca="false">IF(A20109&gt;=0,A20109,A20109*-1+128)</f>
        <v>125.702908557087</v>
      </c>
      <c r="T20109" s="1" t="str">
        <f aca="false">CONCATENATE(" de d'",J20109,"'")</f>
        <v> de d'125.702908557087'</v>
      </c>
    </row>
    <row r="20110" customFormat="false" ht="12.75" hidden="false" customHeight="false" outlineLevel="0" collapsed="false">
      <c r="A20110" s="1" t="n">
        <v>125.709842364302</v>
      </c>
      <c r="J20110" s="1" t="n">
        <f aca="false">IF(A20110&gt;=0,A20110,A20110*-1+128)</f>
        <v>125.709842364302</v>
      </c>
      <c r="T20110" s="1" t="str">
        <f aca="false">CONCATENATE(" de d'",J20110,"'")</f>
        <v> de d'125.709842364302'</v>
      </c>
    </row>
    <row r="20111" customFormat="false" ht="12.75" hidden="false" customHeight="false" outlineLevel="0" collapsed="false">
      <c r="A20111" s="1" t="n">
        <v>125.71675768355</v>
      </c>
      <c r="J20111" s="1" t="n">
        <f aca="false">IF(A20111&gt;=0,A20111,A20111*-1+128)</f>
        <v>125.71675768355</v>
      </c>
      <c r="T20111" s="1" t="str">
        <f aca="false">CONCATENATE(" de d'",J20111,"'")</f>
        <v> de d'125.71675768355'</v>
      </c>
    </row>
    <row r="20112" customFormat="false" ht="12.75" hidden="false" customHeight="false" outlineLevel="0" collapsed="false">
      <c r="A20112" s="1" t="n">
        <v>125.723654513816</v>
      </c>
      <c r="J20112" s="1" t="n">
        <f aca="false">IF(A20112&gt;=0,A20112,A20112*-1+128)</f>
        <v>125.723654513816</v>
      </c>
      <c r="T20112" s="1" t="str">
        <f aca="false">CONCATENATE(" de d'",J20112,"'")</f>
        <v> de d'125.723654513816'</v>
      </c>
    </row>
    <row r="20113" customFormat="false" ht="12.75" hidden="false" customHeight="false" outlineLevel="0" collapsed="false">
      <c r="A20113" s="1" t="n">
        <v>125.730532854084</v>
      </c>
      <c r="J20113" s="1" t="n">
        <f aca="false">IF(A20113&gt;=0,A20113,A20113*-1+128)</f>
        <v>125.730532854084</v>
      </c>
      <c r="T20113" s="1" t="str">
        <f aca="false">CONCATENATE(" de d'",J20113,"'")</f>
        <v> de d'125.730532854084'</v>
      </c>
    </row>
    <row r="20114" customFormat="false" ht="12.75" hidden="false" customHeight="false" outlineLevel="0" collapsed="false">
      <c r="A20114" s="1" t="n">
        <v>125.737392703343</v>
      </c>
      <c r="J20114" s="1" t="n">
        <f aca="false">IF(A20114&gt;=0,A20114,A20114*-1+128)</f>
        <v>125.737392703343</v>
      </c>
      <c r="T20114" s="1" t="str">
        <f aca="false">CONCATENATE(" de d'",J20114,"'")</f>
        <v> de d'125.737392703343'</v>
      </c>
    </row>
    <row r="20115" customFormat="false" ht="12.75" hidden="false" customHeight="false" outlineLevel="0" collapsed="false">
      <c r="A20115" s="1" t="n">
        <v>125.744234060584</v>
      </c>
      <c r="J20115" s="1" t="n">
        <f aca="false">IF(A20115&gt;=0,A20115,A20115*-1+128)</f>
        <v>125.744234060584</v>
      </c>
      <c r="T20115" s="1" t="str">
        <f aca="false">CONCATENATE(" de d'",J20115,"'")</f>
        <v> de d'125.744234060584'</v>
      </c>
    </row>
    <row r="20116" customFormat="false" ht="12.75" hidden="false" customHeight="false" outlineLevel="0" collapsed="false">
      <c r="A20116" s="1" t="n">
        <v>125.751056924802</v>
      </c>
      <c r="J20116" s="1" t="n">
        <f aca="false">IF(A20116&gt;=0,A20116,A20116*-1+128)</f>
        <v>125.751056924802</v>
      </c>
      <c r="T20116" s="1" t="str">
        <f aca="false">CONCATENATE(" de d'",J20116,"'")</f>
        <v> de d'125.751056924802'</v>
      </c>
    </row>
    <row r="20117" customFormat="false" ht="12.75" hidden="false" customHeight="false" outlineLevel="0" collapsed="false">
      <c r="A20117" s="1" t="n">
        <v>125.757861294991</v>
      </c>
      <c r="J20117" s="1" t="n">
        <f aca="false">IF(A20117&gt;=0,A20117,A20117*-1+128)</f>
        <v>125.757861294991</v>
      </c>
      <c r="T20117" s="1" t="str">
        <f aca="false">CONCATENATE(" de d'",J20117,"'")</f>
        <v> de d'125.757861294991'</v>
      </c>
    </row>
    <row r="20118" customFormat="false" ht="12.75" hidden="false" customHeight="false" outlineLevel="0" collapsed="false">
      <c r="A20118" s="1" t="n">
        <v>125.764647170153</v>
      </c>
      <c r="J20118" s="1" t="n">
        <f aca="false">IF(A20118&gt;=0,A20118,A20118*-1+128)</f>
        <v>125.764647170153</v>
      </c>
      <c r="T20118" s="1" t="str">
        <f aca="false">CONCATENATE(" de d'",J20118,"'")</f>
        <v> de d'125.764647170153'</v>
      </c>
    </row>
    <row r="20119" customFormat="false" ht="12.75" hidden="false" customHeight="false" outlineLevel="0" collapsed="false">
      <c r="A20119" s="1" t="n">
        <v>125.771414549289</v>
      </c>
      <c r="J20119" s="1" t="n">
        <f aca="false">IF(A20119&gt;=0,A20119,A20119*-1+128)</f>
        <v>125.771414549289</v>
      </c>
      <c r="T20119" s="1" t="str">
        <f aca="false">CONCATENATE(" de d'",J20119,"'")</f>
        <v> de d'125.771414549289'</v>
      </c>
    </row>
    <row r="20120" customFormat="false" ht="12.75" hidden="false" customHeight="false" outlineLevel="0" collapsed="false">
      <c r="A20120" s="1" t="n">
        <v>125.778163431403</v>
      </c>
      <c r="J20120" s="1" t="n">
        <f aca="false">IF(A20120&gt;=0,A20120,A20120*-1+128)</f>
        <v>125.778163431403</v>
      </c>
      <c r="T20120" s="1" t="str">
        <f aca="false">CONCATENATE(" de d'",J20120,"'")</f>
        <v> de d'125.778163431403'</v>
      </c>
    </row>
    <row r="20121" customFormat="false" ht="12.75" hidden="false" customHeight="false" outlineLevel="0" collapsed="false">
      <c r="A20121" s="1" t="n">
        <v>125.784893815504</v>
      </c>
      <c r="J20121" s="1" t="n">
        <f aca="false">IF(A20121&gt;=0,A20121,A20121*-1+128)</f>
        <v>125.784893815504</v>
      </c>
      <c r="T20121" s="1" t="str">
        <f aca="false">CONCATENATE(" de d'",J20121,"'")</f>
        <v> de d'125.784893815504'</v>
      </c>
    </row>
    <row r="20122" customFormat="false" ht="12.75" hidden="false" customHeight="false" outlineLevel="0" collapsed="false">
      <c r="A20122" s="1" t="n">
        <v>125.791605700601</v>
      </c>
      <c r="J20122" s="1" t="n">
        <f aca="false">IF(A20122&gt;=0,A20122,A20122*-1+128)</f>
        <v>125.791605700601</v>
      </c>
      <c r="T20122" s="1" t="str">
        <f aca="false">CONCATENATE(" de d'",J20122,"'")</f>
        <v> de d'125.791605700601'</v>
      </c>
    </row>
    <row r="20123" customFormat="false" ht="12.75" hidden="false" customHeight="false" outlineLevel="0" collapsed="false">
      <c r="A20123" s="1" t="n">
        <v>125.798299085706</v>
      </c>
      <c r="J20123" s="1" t="n">
        <f aca="false">IF(A20123&gt;=0,A20123,A20123*-1+128)</f>
        <v>125.798299085706</v>
      </c>
      <c r="T20123" s="1" t="str">
        <f aca="false">CONCATENATE(" de d'",J20123,"'")</f>
        <v> de d'125.798299085706'</v>
      </c>
    </row>
    <row r="20124" customFormat="false" ht="12.75" hidden="false" customHeight="false" outlineLevel="0" collapsed="false">
      <c r="A20124" s="1" t="n">
        <v>125.804973969837</v>
      </c>
      <c r="J20124" s="1" t="n">
        <f aca="false">IF(A20124&gt;=0,A20124,A20124*-1+128)</f>
        <v>125.804973969837</v>
      </c>
      <c r="T20124" s="1" t="str">
        <f aca="false">CONCATENATE(" de d'",J20124,"'")</f>
        <v> de d'125.804973969837'</v>
      </c>
    </row>
    <row r="20125" customFormat="false" ht="12.75" hidden="false" customHeight="false" outlineLevel="0" collapsed="false">
      <c r="A20125" s="1" t="n">
        <v>125.811630352011</v>
      </c>
      <c r="J20125" s="1" t="n">
        <f aca="false">IF(A20125&gt;=0,A20125,A20125*-1+128)</f>
        <v>125.811630352011</v>
      </c>
      <c r="T20125" s="1" t="str">
        <f aca="false">CONCATENATE(" de d'",J20125,"'")</f>
        <v> de d'125.811630352011'</v>
      </c>
    </row>
    <row r="20126" customFormat="false" ht="12.75" hidden="false" customHeight="false" outlineLevel="0" collapsed="false">
      <c r="A20126" s="1" t="n">
        <v>125.818268231249</v>
      </c>
      <c r="J20126" s="1" t="n">
        <f aca="false">IF(A20126&gt;=0,A20126,A20126*-1+128)</f>
        <v>125.818268231249</v>
      </c>
      <c r="T20126" s="1" t="str">
        <f aca="false">CONCATENATE(" de d'",J20126,"'")</f>
        <v> de d'125.818268231249'</v>
      </c>
    </row>
    <row r="20127" customFormat="false" ht="12.75" hidden="false" customHeight="false" outlineLevel="0" collapsed="false">
      <c r="A20127" s="1" t="n">
        <v>125.824887606574</v>
      </c>
      <c r="J20127" s="1" t="n">
        <f aca="false">IF(A20127&gt;=0,A20127,A20127*-1+128)</f>
        <v>125.824887606574</v>
      </c>
      <c r="T20127" s="1" t="str">
        <f aca="false">CONCATENATE(" de d'",J20127,"'")</f>
        <v> de d'125.824887606574'</v>
      </c>
    </row>
    <row r="20128" customFormat="false" ht="12.75" hidden="false" customHeight="false" outlineLevel="0" collapsed="false">
      <c r="A20128" s="1" t="n">
        <v>125.831488477015</v>
      </c>
      <c r="J20128" s="1" t="n">
        <f aca="false">IF(A20128&gt;=0,A20128,A20128*-1+128)</f>
        <v>125.831488477015</v>
      </c>
      <c r="T20128" s="1" t="str">
        <f aca="false">CONCATENATE(" de d'",J20128,"'")</f>
        <v> de d'125.831488477015'</v>
      </c>
    </row>
    <row r="20129" customFormat="false" ht="12.75" hidden="false" customHeight="false" outlineLevel="0" collapsed="false">
      <c r="A20129" s="1" t="n">
        <v>125.838070841598</v>
      </c>
      <c r="J20129" s="1" t="n">
        <f aca="false">IF(A20129&gt;=0,A20129,A20129*-1+128)</f>
        <v>125.838070841598</v>
      </c>
      <c r="T20129" s="1" t="str">
        <f aca="false">CONCATENATE(" de d'",J20129,"'")</f>
        <v> de d'125.838070841598'</v>
      </c>
    </row>
    <row r="20130" customFormat="false" ht="12.75" hidden="false" customHeight="false" outlineLevel="0" collapsed="false">
      <c r="A20130" s="1" t="n">
        <v>125.844634699358</v>
      </c>
      <c r="J20130" s="1" t="n">
        <f aca="false">IF(A20130&gt;=0,A20130,A20130*-1+128)</f>
        <v>125.844634699358</v>
      </c>
      <c r="T20130" s="1" t="str">
        <f aca="false">CONCATENATE(" de d'",J20130,"'")</f>
        <v> de d'125.844634699358'</v>
      </c>
    </row>
    <row r="20131" customFormat="false" ht="12.75" hidden="false" customHeight="false" outlineLevel="0" collapsed="false">
      <c r="A20131" s="1" t="n">
        <v>125.851180049328</v>
      </c>
      <c r="J20131" s="1" t="n">
        <f aca="false">IF(A20131&gt;=0,A20131,A20131*-1+128)</f>
        <v>125.851180049328</v>
      </c>
      <c r="T20131" s="1" t="str">
        <f aca="false">CONCATENATE(" de d'",J20131,"'")</f>
        <v> de d'125.851180049328'</v>
      </c>
    </row>
    <row r="20132" customFormat="false" ht="12.75" hidden="false" customHeight="false" outlineLevel="0" collapsed="false">
      <c r="A20132" s="1" t="n">
        <v>125.857706890545</v>
      </c>
      <c r="J20132" s="1" t="n">
        <f aca="false">IF(A20132&gt;=0,A20132,A20132*-1+128)</f>
        <v>125.857706890545</v>
      </c>
      <c r="T20132" s="1" t="str">
        <f aca="false">CONCATENATE(" de d'",J20132,"'")</f>
        <v> de d'125.857706890545'</v>
      </c>
    </row>
    <row r="20133" customFormat="false" ht="12.75" hidden="false" customHeight="false" outlineLevel="0" collapsed="false">
      <c r="A20133" s="1" t="n">
        <v>125.86421522205</v>
      </c>
      <c r="J20133" s="1" t="n">
        <f aca="false">IF(A20133&gt;=0,A20133,A20133*-1+128)</f>
        <v>125.86421522205</v>
      </c>
      <c r="T20133" s="1" t="str">
        <f aca="false">CONCATENATE(" de d'",J20133,"'")</f>
        <v> de d'125.86421522205'</v>
      </c>
    </row>
    <row r="20134" customFormat="false" ht="12.75" hidden="false" customHeight="false" outlineLevel="0" collapsed="false">
      <c r="A20134" s="1" t="n">
        <v>125.870705042886</v>
      </c>
      <c r="J20134" s="1" t="n">
        <f aca="false">IF(A20134&gt;=0,A20134,A20134*-1+128)</f>
        <v>125.870705042886</v>
      </c>
      <c r="T20134" s="1" t="str">
        <f aca="false">CONCATENATE(" de d'",J20134,"'")</f>
        <v> de d'125.870705042886'</v>
      </c>
    </row>
    <row r="20135" customFormat="false" ht="12.75" hidden="false" customHeight="false" outlineLevel="0" collapsed="false">
      <c r="A20135" s="1" t="n">
        <v>125.877176352097</v>
      </c>
      <c r="J20135" s="1" t="n">
        <f aca="false">IF(A20135&gt;=0,A20135,A20135*-1+128)</f>
        <v>125.877176352097</v>
      </c>
      <c r="T20135" s="1" t="str">
        <f aca="false">CONCATENATE(" de d'",J20135,"'")</f>
        <v> de d'125.877176352097'</v>
      </c>
    </row>
    <row r="20136" customFormat="false" ht="12.75" hidden="false" customHeight="false" outlineLevel="0" collapsed="false">
      <c r="A20136" s="1" t="n">
        <v>125.883629148734</v>
      </c>
      <c r="J20136" s="1" t="n">
        <f aca="false">IF(A20136&gt;=0,A20136,A20136*-1+128)</f>
        <v>125.883629148734</v>
      </c>
      <c r="T20136" s="1" t="str">
        <f aca="false">CONCATENATE(" de d'",J20136,"'")</f>
        <v> de d'125.883629148734'</v>
      </c>
    </row>
    <row r="20137" customFormat="false" ht="12.75" hidden="false" customHeight="false" outlineLevel="0" collapsed="false">
      <c r="A20137" s="1" t="n">
        <v>125.890063431845</v>
      </c>
      <c r="J20137" s="1" t="n">
        <f aca="false">IF(A20137&gt;=0,A20137,A20137*-1+128)</f>
        <v>125.890063431845</v>
      </c>
      <c r="T20137" s="1" t="str">
        <f aca="false">CONCATENATE(" de d'",J20137,"'")</f>
        <v> de d'125.890063431845'</v>
      </c>
    </row>
    <row r="20138" customFormat="false" ht="12.75" hidden="false" customHeight="false" outlineLevel="0" collapsed="false">
      <c r="A20138" s="1" t="n">
        <v>125.896479200486</v>
      </c>
      <c r="J20138" s="1" t="n">
        <f aca="false">IF(A20138&gt;=0,A20138,A20138*-1+128)</f>
        <v>125.896479200486</v>
      </c>
      <c r="T20138" s="1" t="str">
        <f aca="false">CONCATENATE(" de d'",J20138,"'")</f>
        <v> de d'125.896479200486'</v>
      </c>
    </row>
    <row r="20139" customFormat="false" ht="12.75" hidden="false" customHeight="false" outlineLevel="0" collapsed="false">
      <c r="A20139" s="1" t="n">
        <v>125.902876453712</v>
      </c>
      <c r="J20139" s="1" t="n">
        <f aca="false">IF(A20139&gt;=0,A20139,A20139*-1+128)</f>
        <v>125.902876453712</v>
      </c>
      <c r="T20139" s="1" t="str">
        <f aca="false">CONCATENATE(" de d'",J20139,"'")</f>
        <v> de d'125.902876453712'</v>
      </c>
    </row>
    <row r="20140" customFormat="false" ht="12.75" hidden="false" customHeight="false" outlineLevel="0" collapsed="false">
      <c r="A20140" s="1" t="n">
        <v>125.909255190583</v>
      </c>
      <c r="J20140" s="1" t="n">
        <f aca="false">IF(A20140&gt;=0,A20140,A20140*-1+128)</f>
        <v>125.909255190583</v>
      </c>
      <c r="T20140" s="1" t="str">
        <f aca="false">CONCATENATE(" de d'",J20140,"'")</f>
        <v> de d'125.909255190583'</v>
      </c>
    </row>
    <row r="20141" customFormat="false" ht="12.75" hidden="false" customHeight="false" outlineLevel="0" collapsed="false">
      <c r="A20141" s="1" t="n">
        <v>125.915615410161</v>
      </c>
      <c r="J20141" s="1" t="n">
        <f aca="false">IF(A20141&gt;=0,A20141,A20141*-1+128)</f>
        <v>125.915615410161</v>
      </c>
      <c r="T20141" s="1" t="str">
        <f aca="false">CONCATENATE(" de d'",J20141,"'")</f>
        <v> de d'125.915615410161'</v>
      </c>
    </row>
    <row r="20142" customFormat="false" ht="12.75" hidden="false" customHeight="false" outlineLevel="0" collapsed="false">
      <c r="A20142" s="1" t="n">
        <v>125.921957111509</v>
      </c>
      <c r="J20142" s="1" t="n">
        <f aca="false">IF(A20142&gt;=0,A20142,A20142*-1+128)</f>
        <v>125.921957111509</v>
      </c>
      <c r="T20142" s="1" t="str">
        <f aca="false">CONCATENATE(" de d'",J20142,"'")</f>
        <v> de d'125.921957111509'</v>
      </c>
    </row>
    <row r="20143" customFormat="false" ht="12.75" hidden="false" customHeight="false" outlineLevel="0" collapsed="false">
      <c r="A20143" s="1" t="n">
        <v>125.928280293697</v>
      </c>
      <c r="J20143" s="1" t="n">
        <f aca="false">IF(A20143&gt;=0,A20143,A20143*-1+128)</f>
        <v>125.928280293697</v>
      </c>
      <c r="T20143" s="1" t="str">
        <f aca="false">CONCATENATE(" de d'",J20143,"'")</f>
        <v> de d'125.928280293697'</v>
      </c>
    </row>
    <row r="20144" customFormat="false" ht="12.75" hidden="false" customHeight="false" outlineLevel="0" collapsed="false">
      <c r="A20144" s="1" t="n">
        <v>125.934584955793</v>
      </c>
      <c r="J20144" s="1" t="n">
        <f aca="false">IF(A20144&gt;=0,A20144,A20144*-1+128)</f>
        <v>125.934584955793</v>
      </c>
      <c r="T20144" s="1" t="str">
        <f aca="false">CONCATENATE(" de d'",J20144,"'")</f>
        <v> de d'125.934584955793'</v>
      </c>
    </row>
    <row r="20145" customFormat="false" ht="12.75" hidden="false" customHeight="false" outlineLevel="0" collapsed="false">
      <c r="A20145" s="1" t="n">
        <v>125.94087109687</v>
      </c>
      <c r="J20145" s="1" t="n">
        <f aca="false">IF(A20145&gt;=0,A20145,A20145*-1+128)</f>
        <v>125.94087109687</v>
      </c>
      <c r="T20145" s="1" t="str">
        <f aca="false">CONCATENATE(" de d'",J20145,"'")</f>
        <v> de d'125.94087109687'</v>
      </c>
    </row>
    <row r="20146" customFormat="false" ht="12.75" hidden="false" customHeight="false" outlineLevel="0" collapsed="false">
      <c r="A20146" s="1" t="n">
        <v>125.947138716004</v>
      </c>
      <c r="J20146" s="1" t="n">
        <f aca="false">IF(A20146&gt;=0,A20146,A20146*-1+128)</f>
        <v>125.947138716004</v>
      </c>
      <c r="T20146" s="1" t="str">
        <f aca="false">CONCATENATE(" de d'",J20146,"'")</f>
        <v> de d'125.947138716004'</v>
      </c>
    </row>
    <row r="20147" customFormat="false" ht="12.75" hidden="false" customHeight="false" outlineLevel="0" collapsed="false">
      <c r="A20147" s="1" t="n">
        <v>125.953387812274</v>
      </c>
      <c r="J20147" s="1" t="n">
        <f aca="false">IF(A20147&gt;=0,A20147,A20147*-1+128)</f>
        <v>125.953387812274</v>
      </c>
      <c r="T20147" s="1" t="str">
        <f aca="false">CONCATENATE(" de d'",J20147,"'")</f>
        <v> de d'125.953387812274'</v>
      </c>
    </row>
    <row r="20148" customFormat="false" ht="12.75" hidden="false" customHeight="false" outlineLevel="0" collapsed="false">
      <c r="A20148" s="1" t="n">
        <v>125.959618384759</v>
      </c>
      <c r="J20148" s="1" t="n">
        <f aca="false">IF(A20148&gt;=0,A20148,A20148*-1+128)</f>
        <v>125.959618384759</v>
      </c>
      <c r="T20148" s="1" t="str">
        <f aca="false">CONCATENATE(" de d'",J20148,"'")</f>
        <v> de d'125.959618384759'</v>
      </c>
    </row>
    <row r="20149" customFormat="false" ht="12.75" hidden="false" customHeight="false" outlineLevel="0" collapsed="false">
      <c r="A20149" s="1" t="n">
        <v>125.965830432544</v>
      </c>
      <c r="J20149" s="1" t="n">
        <f aca="false">IF(A20149&gt;=0,A20149,A20149*-1+128)</f>
        <v>125.965830432544</v>
      </c>
      <c r="T20149" s="1" t="str">
        <f aca="false">CONCATENATE(" de d'",J20149,"'")</f>
        <v> de d'125.965830432544'</v>
      </c>
    </row>
    <row r="20150" customFormat="false" ht="12.75" hidden="false" customHeight="false" outlineLevel="0" collapsed="false">
      <c r="A20150" s="1" t="n">
        <v>125.972023954716</v>
      </c>
      <c r="J20150" s="1" t="n">
        <f aca="false">IF(A20150&gt;=0,A20150,A20150*-1+128)</f>
        <v>125.972023954716</v>
      </c>
      <c r="T20150" s="1" t="str">
        <f aca="false">CONCATENATE(" de d'",J20150,"'")</f>
        <v> de d'125.972023954716'</v>
      </c>
    </row>
    <row r="20151" customFormat="false" ht="12.75" hidden="false" customHeight="false" outlineLevel="0" collapsed="false">
      <c r="A20151" s="1" t="n">
        <v>125.978198950362</v>
      </c>
      <c r="J20151" s="1" t="n">
        <f aca="false">IF(A20151&gt;=0,A20151,A20151*-1+128)</f>
        <v>125.978198950362</v>
      </c>
      <c r="T20151" s="1" t="str">
        <f aca="false">CONCATENATE(" de d'",J20151,"'")</f>
        <v> de d'125.978198950362'</v>
      </c>
    </row>
    <row r="20152" customFormat="false" ht="12.75" hidden="false" customHeight="false" outlineLevel="0" collapsed="false">
      <c r="A20152" s="1" t="n">
        <v>125.984355418576</v>
      </c>
      <c r="J20152" s="1" t="n">
        <f aca="false">IF(A20152&gt;=0,A20152,A20152*-1+128)</f>
        <v>125.984355418576</v>
      </c>
      <c r="T20152" s="1" t="str">
        <f aca="false">CONCATENATE(" de d'",J20152,"'")</f>
        <v> de d'125.984355418576'</v>
      </c>
    </row>
    <row r="20153" customFormat="false" ht="12.75" hidden="false" customHeight="false" outlineLevel="0" collapsed="false">
      <c r="A20153" s="1" t="n">
        <v>125.990493358452</v>
      </c>
      <c r="J20153" s="1" t="n">
        <f aca="false">IF(A20153&gt;=0,A20153,A20153*-1+128)</f>
        <v>125.990493358452</v>
      </c>
      <c r="T20153" s="1" t="str">
        <f aca="false">CONCATENATE(" de d'",J20153,"'")</f>
        <v> de d'125.990493358452'</v>
      </c>
    </row>
    <row r="20154" customFormat="false" ht="12.75" hidden="false" customHeight="false" outlineLevel="0" collapsed="false">
      <c r="A20154" s="1" t="n">
        <v>125.996612769086</v>
      </c>
      <c r="J20154" s="1" t="n">
        <f aca="false">IF(A20154&gt;=0,A20154,A20154*-1+128)</f>
        <v>125.996612769086</v>
      </c>
      <c r="T20154" s="1" t="str">
        <f aca="false">CONCATENATE(" de d'",J20154,"'")</f>
        <v> de d'125.996612769086'</v>
      </c>
    </row>
    <row r="20155" customFormat="false" ht="12.75" hidden="false" customHeight="false" outlineLevel="0" collapsed="false">
      <c r="A20155" s="1" t="n">
        <v>126.00271364958</v>
      </c>
      <c r="J20155" s="1" t="n">
        <f aca="false">IF(A20155&gt;=0,A20155,A20155*-1+128)</f>
        <v>126.00271364958</v>
      </c>
      <c r="T20155" s="1" t="str">
        <f aca="false">CONCATENATE(" de d'",J20155,"'")</f>
        <v> de d'126.00271364958'</v>
      </c>
    </row>
    <row r="20156" customFormat="false" ht="12.75" hidden="false" customHeight="false" outlineLevel="0" collapsed="false">
      <c r="A20156" s="1" t="n">
        <v>126.008795999035</v>
      </c>
      <c r="J20156" s="1" t="n">
        <f aca="false">IF(A20156&gt;=0,A20156,A20156*-1+128)</f>
        <v>126.008795999035</v>
      </c>
      <c r="T20156" s="1" t="str">
        <f aca="false">CONCATENATE(" de d'",J20156,"'")</f>
        <v> de d'126.008795999035'</v>
      </c>
    </row>
    <row r="20157" customFormat="false" ht="12.75" hidden="false" customHeight="false" outlineLevel="0" collapsed="false">
      <c r="A20157" s="1" t="n">
        <v>126.014859816558</v>
      </c>
      <c r="J20157" s="1" t="n">
        <f aca="false">IF(A20157&gt;=0,A20157,A20157*-1+128)</f>
        <v>126.014859816558</v>
      </c>
      <c r="T20157" s="1" t="str">
        <f aca="false">CONCATENATE(" de d'",J20157,"'")</f>
        <v> de d'126.014859816558'</v>
      </c>
    </row>
    <row r="20158" customFormat="false" ht="12.75" hidden="false" customHeight="false" outlineLevel="0" collapsed="false">
      <c r="A20158" s="1" t="n">
        <v>126.020905101256</v>
      </c>
      <c r="J20158" s="1" t="n">
        <f aca="false">IF(A20158&gt;=0,A20158,A20158*-1+128)</f>
        <v>126.020905101256</v>
      </c>
      <c r="T20158" s="1" t="str">
        <f aca="false">CONCATENATE(" de d'",J20158,"'")</f>
        <v> de d'126.020905101256'</v>
      </c>
    </row>
    <row r="20159" customFormat="false" ht="12.75" hidden="false" customHeight="false" outlineLevel="0" collapsed="false">
      <c r="A20159" s="1" t="n">
        <v>126.026931852241</v>
      </c>
      <c r="J20159" s="1" t="n">
        <f aca="false">IF(A20159&gt;=0,A20159,A20159*-1+128)</f>
        <v>126.026931852241</v>
      </c>
      <c r="T20159" s="1" t="str">
        <f aca="false">CONCATENATE(" de d'",J20159,"'")</f>
        <v> de d'126.026931852241'</v>
      </c>
    </row>
    <row r="20160" customFormat="false" ht="12.75" hidden="false" customHeight="false" outlineLevel="0" collapsed="false">
      <c r="A20160" s="1" t="n">
        <v>126.032940068626</v>
      </c>
      <c r="J20160" s="1" t="n">
        <f aca="false">IF(A20160&gt;=0,A20160,A20160*-1+128)</f>
        <v>126.032940068626</v>
      </c>
      <c r="T20160" s="1" t="str">
        <f aca="false">CONCATENATE(" de d'",J20160,"'")</f>
        <v> de d'126.032940068626'</v>
      </c>
    </row>
    <row r="20161" customFormat="false" ht="12.75" hidden="false" customHeight="false" outlineLevel="0" collapsed="false">
      <c r="A20161" s="1" t="n">
        <v>126.038929749527</v>
      </c>
      <c r="J20161" s="1" t="n">
        <f aca="false">IF(A20161&gt;=0,A20161,A20161*-1+128)</f>
        <v>126.038929749527</v>
      </c>
      <c r="T20161" s="1" t="str">
        <f aca="false">CONCATENATE(" de d'",J20161,"'")</f>
        <v> de d'126.038929749527'</v>
      </c>
    </row>
    <row r="20162" customFormat="false" ht="12.75" hidden="false" customHeight="false" outlineLevel="0" collapsed="false">
      <c r="A20162" s="1" t="n">
        <v>126.044900894063</v>
      </c>
      <c r="J20162" s="1" t="n">
        <f aca="false">IF(A20162&gt;=0,A20162,A20162*-1+128)</f>
        <v>126.044900894063</v>
      </c>
      <c r="T20162" s="1" t="str">
        <f aca="false">CONCATENATE(" de d'",J20162,"'")</f>
        <v> de d'126.044900894063'</v>
      </c>
    </row>
    <row r="20163" customFormat="false" ht="12.75" hidden="false" customHeight="false" outlineLevel="0" collapsed="false">
      <c r="A20163" s="1" t="n">
        <v>126.050853501358</v>
      </c>
      <c r="J20163" s="1" t="n">
        <f aca="false">IF(A20163&gt;=0,A20163,A20163*-1+128)</f>
        <v>126.050853501358</v>
      </c>
      <c r="T20163" s="1" t="str">
        <f aca="false">CONCATENATE(" de d'",J20163,"'")</f>
        <v> de d'126.050853501358'</v>
      </c>
    </row>
    <row r="20164" customFormat="false" ht="12.75" hidden="false" customHeight="false" outlineLevel="0" collapsed="false">
      <c r="A20164" s="1" t="n">
        <v>126.056787570534</v>
      </c>
      <c r="J20164" s="1" t="n">
        <f aca="false">IF(A20164&gt;=0,A20164,A20164*-1+128)</f>
        <v>126.056787570534</v>
      </c>
      <c r="T20164" s="1" t="str">
        <f aca="false">CONCATENATE(" de d'",J20164,"'")</f>
        <v> de d'126.056787570534'</v>
      </c>
    </row>
    <row r="20165" customFormat="false" ht="12.75" hidden="false" customHeight="false" outlineLevel="0" collapsed="false">
      <c r="A20165" s="1" t="n">
        <v>126.062703100719</v>
      </c>
      <c r="J20165" s="1" t="n">
        <f aca="false">IF(A20165&gt;=0,A20165,A20165*-1+128)</f>
        <v>126.062703100719</v>
      </c>
      <c r="T20165" s="1" t="str">
        <f aca="false">CONCATENATE(" de d'",J20165,"'")</f>
        <v> de d'126.062703100719'</v>
      </c>
    </row>
    <row r="20166" customFormat="false" ht="12.75" hidden="false" customHeight="false" outlineLevel="0" collapsed="false">
      <c r="A20166" s="1" t="n">
        <v>126.068600091043</v>
      </c>
      <c r="J20166" s="1" t="n">
        <f aca="false">IF(A20166&gt;=0,A20166,A20166*-1+128)</f>
        <v>126.068600091043</v>
      </c>
      <c r="T20166" s="1" t="str">
        <f aca="false">CONCATENATE(" de d'",J20166,"'")</f>
        <v> de d'126.068600091043'</v>
      </c>
    </row>
    <row r="20167" customFormat="false" ht="12.75" hidden="false" customHeight="false" outlineLevel="0" collapsed="false">
      <c r="A20167" s="1" t="n">
        <v>126.07447854064</v>
      </c>
      <c r="J20167" s="1" t="n">
        <f aca="false">IF(A20167&gt;=0,A20167,A20167*-1+128)</f>
        <v>126.07447854064</v>
      </c>
      <c r="T20167" s="1" t="str">
        <f aca="false">CONCATENATE(" de d'",J20167,"'")</f>
        <v> de d'126.07447854064'</v>
      </c>
    </row>
    <row r="20168" customFormat="false" ht="12.75" hidden="false" customHeight="false" outlineLevel="0" collapsed="false">
      <c r="A20168" s="1" t="n">
        <v>126.080338448644</v>
      </c>
      <c r="J20168" s="1" t="n">
        <f aca="false">IF(A20168&gt;=0,A20168,A20168*-1+128)</f>
        <v>126.080338448644</v>
      </c>
      <c r="T20168" s="1" t="str">
        <f aca="false">CONCATENATE(" de d'",J20168,"'")</f>
        <v> de d'126.080338448644'</v>
      </c>
    </row>
    <row r="20169" customFormat="false" ht="12.75" hidden="false" customHeight="false" outlineLevel="0" collapsed="false">
      <c r="A20169" s="1" t="n">
        <v>126.086179814193</v>
      </c>
      <c r="J20169" s="1" t="n">
        <f aca="false">IF(A20169&gt;=0,A20169,A20169*-1+128)</f>
        <v>126.086179814193</v>
      </c>
      <c r="T20169" s="1" t="str">
        <f aca="false">CONCATENATE(" de d'",J20169,"'")</f>
        <v> de d'126.086179814193'</v>
      </c>
    </row>
    <row r="20170" customFormat="false" ht="12.75" hidden="false" customHeight="false" outlineLevel="0" collapsed="false">
      <c r="A20170" s="1" t="n">
        <v>126.09200263643</v>
      </c>
      <c r="J20170" s="1" t="n">
        <f aca="false">IF(A20170&gt;=0,A20170,A20170*-1+128)</f>
        <v>126.09200263643</v>
      </c>
      <c r="T20170" s="1" t="str">
        <f aca="false">CONCATENATE(" de d'",J20170,"'")</f>
        <v> de d'126.09200263643'</v>
      </c>
    </row>
    <row r="20171" customFormat="false" ht="12.75" hidden="false" customHeight="false" outlineLevel="0" collapsed="false">
      <c r="A20171" s="1" t="n">
        <v>126.097806914496</v>
      </c>
      <c r="J20171" s="1" t="n">
        <f aca="false">IF(A20171&gt;=0,A20171,A20171*-1+128)</f>
        <v>126.097806914496</v>
      </c>
      <c r="T20171" s="1" t="str">
        <f aca="false">CONCATENATE(" de d'",J20171,"'")</f>
        <v> de d'126.097806914496'</v>
      </c>
    </row>
    <row r="20172" customFormat="false" ht="12.75" hidden="false" customHeight="false" outlineLevel="0" collapsed="false">
      <c r="A20172" s="1" t="n">
        <v>126.103592647539</v>
      </c>
      <c r="J20172" s="1" t="n">
        <f aca="false">IF(A20172&gt;=0,A20172,A20172*-1+128)</f>
        <v>126.103592647539</v>
      </c>
      <c r="T20172" s="1" t="str">
        <f aca="false">CONCATENATE(" de d'",J20172,"'")</f>
        <v> de d'126.103592647539'</v>
      </c>
    </row>
    <row r="20173" customFormat="false" ht="12.75" hidden="false" customHeight="false" outlineLevel="0" collapsed="false">
      <c r="A20173" s="1" t="n">
        <v>126.109359834707</v>
      </c>
      <c r="J20173" s="1" t="n">
        <f aca="false">IF(A20173&gt;=0,A20173,A20173*-1+128)</f>
        <v>126.109359834707</v>
      </c>
      <c r="T20173" s="1" t="str">
        <f aca="false">CONCATENATE(" de d'",J20173,"'")</f>
        <v> de d'126.109359834707'</v>
      </c>
    </row>
    <row r="20174" customFormat="false" ht="12.75" hidden="false" customHeight="false" outlineLevel="0" collapsed="false">
      <c r="A20174" s="1" t="n">
        <v>126.115108475153</v>
      </c>
      <c r="J20174" s="1" t="n">
        <f aca="false">IF(A20174&gt;=0,A20174,A20174*-1+128)</f>
        <v>126.115108475153</v>
      </c>
      <c r="T20174" s="1" t="str">
        <f aca="false">CONCATENATE(" de d'",J20174,"'")</f>
        <v> de d'126.115108475153'</v>
      </c>
    </row>
    <row r="20175" customFormat="false" ht="12.75" hidden="false" customHeight="false" outlineLevel="0" collapsed="false">
      <c r="A20175" s="1" t="n">
        <v>126.120838568032</v>
      </c>
      <c r="J20175" s="1" t="n">
        <f aca="false">IF(A20175&gt;=0,A20175,A20175*-1+128)</f>
        <v>126.120838568032</v>
      </c>
      <c r="T20175" s="1" t="str">
        <f aca="false">CONCATENATE(" de d'",J20175,"'")</f>
        <v> de d'126.120838568032'</v>
      </c>
    </row>
    <row r="20176" customFormat="false" ht="12.75" hidden="false" customHeight="false" outlineLevel="0" collapsed="false">
      <c r="A20176" s="1" t="n">
        <v>126.126550112499</v>
      </c>
      <c r="J20176" s="1" t="n">
        <f aca="false">IF(A20176&gt;=0,A20176,A20176*-1+128)</f>
        <v>126.126550112499</v>
      </c>
      <c r="T20176" s="1" t="str">
        <f aca="false">CONCATENATE(" de d'",J20176,"'")</f>
        <v> de d'126.126550112499'</v>
      </c>
    </row>
    <row r="20177" customFormat="false" ht="12.75" hidden="false" customHeight="false" outlineLevel="0" collapsed="false">
      <c r="A20177" s="1" t="n">
        <v>126.132243107716</v>
      </c>
      <c r="J20177" s="1" t="n">
        <f aca="false">IF(A20177&gt;=0,A20177,A20177*-1+128)</f>
        <v>126.132243107716</v>
      </c>
      <c r="T20177" s="1" t="str">
        <f aca="false">CONCATENATE(" de d'",J20177,"'")</f>
        <v> de d'126.132243107716'</v>
      </c>
    </row>
    <row r="20178" customFormat="false" ht="12.75" hidden="false" customHeight="false" outlineLevel="0" collapsed="false">
      <c r="A20178" s="1" t="n">
        <v>126.137917552845</v>
      </c>
      <c r="J20178" s="1" t="n">
        <f aca="false">IF(A20178&gt;=0,A20178,A20178*-1+128)</f>
        <v>126.137917552845</v>
      </c>
      <c r="T20178" s="1" t="str">
        <f aca="false">CONCATENATE(" de d'",J20178,"'")</f>
        <v> de d'126.137917552845'</v>
      </c>
    </row>
    <row r="20179" customFormat="false" ht="12.75" hidden="false" customHeight="false" outlineLevel="0" collapsed="false">
      <c r="A20179" s="1" t="n">
        <v>126.143573447051</v>
      </c>
      <c r="J20179" s="1" t="n">
        <f aca="false">IF(A20179&gt;=0,A20179,A20179*-1+128)</f>
        <v>126.143573447051</v>
      </c>
      <c r="T20179" s="1" t="str">
        <f aca="false">CONCATENATE(" de d'",J20179,"'")</f>
        <v> de d'126.143573447051'</v>
      </c>
    </row>
    <row r="20180" customFormat="false" ht="12.75" hidden="false" customHeight="false" outlineLevel="0" collapsed="false">
      <c r="A20180" s="1" t="n">
        <v>126.149210789504</v>
      </c>
      <c r="J20180" s="1" t="n">
        <f aca="false">IF(A20180&gt;=0,A20180,A20180*-1+128)</f>
        <v>126.149210789504</v>
      </c>
      <c r="T20180" s="1" t="str">
        <f aca="false">CONCATENATE(" de d'",J20180,"'")</f>
        <v> de d'126.149210789504'</v>
      </c>
    </row>
    <row r="20181" customFormat="false" ht="12.75" hidden="false" customHeight="false" outlineLevel="0" collapsed="false">
      <c r="A20181" s="1" t="n">
        <v>126.154829579373</v>
      </c>
      <c r="J20181" s="1" t="n">
        <f aca="false">IF(A20181&gt;=0,A20181,A20181*-1+128)</f>
        <v>126.154829579373</v>
      </c>
      <c r="T20181" s="1" t="str">
        <f aca="false">CONCATENATE(" de d'",J20181,"'")</f>
        <v> de d'126.154829579373'</v>
      </c>
    </row>
    <row r="20182" customFormat="false" ht="12.75" hidden="false" customHeight="false" outlineLevel="0" collapsed="false">
      <c r="A20182" s="1" t="n">
        <v>126.160429815832</v>
      </c>
      <c r="J20182" s="1" t="n">
        <f aca="false">IF(A20182&gt;=0,A20182,A20182*-1+128)</f>
        <v>126.160429815832</v>
      </c>
      <c r="T20182" s="1" t="str">
        <f aca="false">CONCATENATE(" de d'",J20182,"'")</f>
        <v> de d'126.160429815832'</v>
      </c>
    </row>
    <row r="20183" customFormat="false" ht="12.75" hidden="false" customHeight="false" outlineLevel="0" collapsed="false">
      <c r="A20183" s="1" t="n">
        <v>126.166011498058</v>
      </c>
      <c r="J20183" s="1" t="n">
        <f aca="false">IF(A20183&gt;=0,A20183,A20183*-1+128)</f>
        <v>126.166011498058</v>
      </c>
      <c r="T20183" s="1" t="str">
        <f aca="false">CONCATENATE(" de d'",J20183,"'")</f>
        <v> de d'126.166011498058'</v>
      </c>
    </row>
    <row r="20184" customFormat="false" ht="12.75" hidden="false" customHeight="false" outlineLevel="0" collapsed="false">
      <c r="A20184" s="1" t="n">
        <v>126.17157462523</v>
      </c>
      <c r="J20184" s="1" t="n">
        <f aca="false">IF(A20184&gt;=0,A20184,A20184*-1+128)</f>
        <v>126.17157462523</v>
      </c>
      <c r="T20184" s="1" t="str">
        <f aca="false">CONCATENATE(" de d'",J20184,"'")</f>
        <v> de d'126.17157462523'</v>
      </c>
    </row>
    <row r="20185" customFormat="false" ht="12.75" hidden="false" customHeight="false" outlineLevel="0" collapsed="false">
      <c r="A20185" s="1" t="n">
        <v>126.177119196529</v>
      </c>
      <c r="J20185" s="1" t="n">
        <f aca="false">IF(A20185&gt;=0,A20185,A20185*-1+128)</f>
        <v>126.177119196529</v>
      </c>
      <c r="T20185" s="1" t="str">
        <f aca="false">CONCATENATE(" de d'",J20185,"'")</f>
        <v> de d'126.177119196529'</v>
      </c>
    </row>
    <row r="20186" customFormat="false" ht="12.75" hidden="false" customHeight="false" outlineLevel="0" collapsed="false">
      <c r="A20186" s="1" t="n">
        <v>126.182645211141</v>
      </c>
      <c r="J20186" s="1" t="n">
        <f aca="false">IF(A20186&gt;=0,A20186,A20186*-1+128)</f>
        <v>126.182645211141</v>
      </c>
      <c r="T20186" s="1" t="str">
        <f aca="false">CONCATENATE(" de d'",J20186,"'")</f>
        <v> de d'126.182645211141'</v>
      </c>
    </row>
    <row r="20187" customFormat="false" ht="12.75" hidden="false" customHeight="false" outlineLevel="0" collapsed="false">
      <c r="A20187" s="1" t="n">
        <v>126.188152668252</v>
      </c>
      <c r="J20187" s="1" t="n">
        <f aca="false">IF(A20187&gt;=0,A20187,A20187*-1+128)</f>
        <v>126.188152668252</v>
      </c>
      <c r="T20187" s="1" t="str">
        <f aca="false">CONCATENATE(" de d'",J20187,"'")</f>
        <v> de d'126.188152668252'</v>
      </c>
    </row>
    <row r="20188" customFormat="false" ht="12.75" hidden="false" customHeight="false" outlineLevel="0" collapsed="false">
      <c r="A20188" s="1" t="n">
        <v>126.193641567053</v>
      </c>
      <c r="J20188" s="1" t="n">
        <f aca="false">IF(A20188&gt;=0,A20188,A20188*-1+128)</f>
        <v>126.193641567053</v>
      </c>
      <c r="T20188" s="1" t="str">
        <f aca="false">CONCATENATE(" de d'",J20188,"'")</f>
        <v> de d'126.193641567053'</v>
      </c>
    </row>
    <row r="20189" customFormat="false" ht="12.75" hidden="false" customHeight="false" outlineLevel="0" collapsed="false">
      <c r="A20189" s="1" t="n">
        <v>126.199111906736</v>
      </c>
      <c r="J20189" s="1" t="n">
        <f aca="false">IF(A20189&gt;=0,A20189,A20189*-1+128)</f>
        <v>126.199111906736</v>
      </c>
      <c r="T20189" s="1" t="str">
        <f aca="false">CONCATENATE(" de d'",J20189,"'")</f>
        <v> de d'126.199111906736'</v>
      </c>
    </row>
    <row r="20190" customFormat="false" ht="12.75" hidden="false" customHeight="false" outlineLevel="0" collapsed="false">
      <c r="A20190" s="1" t="n">
        <v>126.204563686497</v>
      </c>
      <c r="J20190" s="1" t="n">
        <f aca="false">IF(A20190&gt;=0,A20190,A20190*-1+128)</f>
        <v>126.204563686497</v>
      </c>
      <c r="T20190" s="1" t="str">
        <f aca="false">CONCATENATE(" de d'",J20190,"'")</f>
        <v> de d'126.204563686497'</v>
      </c>
    </row>
    <row r="20191" customFormat="false" ht="12.75" hidden="false" customHeight="false" outlineLevel="0" collapsed="false">
      <c r="A20191" s="1" t="n">
        <v>126.209996905534</v>
      </c>
      <c r="J20191" s="1" t="n">
        <f aca="false">IF(A20191&gt;=0,A20191,A20191*-1+128)</f>
        <v>126.209996905534</v>
      </c>
      <c r="T20191" s="1" t="str">
        <f aca="false">CONCATENATE(" de d'",J20191,"'")</f>
        <v> de d'126.209996905534'</v>
      </c>
    </row>
    <row r="20192" customFormat="false" ht="12.75" hidden="false" customHeight="false" outlineLevel="0" collapsed="false">
      <c r="A20192" s="1" t="n">
        <v>126.215411563048</v>
      </c>
      <c r="J20192" s="1" t="n">
        <f aca="false">IF(A20192&gt;=0,A20192,A20192*-1+128)</f>
        <v>126.215411563048</v>
      </c>
      <c r="T20192" s="1" t="str">
        <f aca="false">CONCATENATE(" de d'",J20192,"'")</f>
        <v> de d'126.215411563048'</v>
      </c>
    </row>
    <row r="20193" customFormat="false" ht="12.75" hidden="false" customHeight="false" outlineLevel="0" collapsed="false">
      <c r="A20193" s="1" t="n">
        <v>126.220807658242</v>
      </c>
      <c r="J20193" s="1" t="n">
        <f aca="false">IF(A20193&gt;=0,A20193,A20193*-1+128)</f>
        <v>126.220807658242</v>
      </c>
      <c r="T20193" s="1" t="str">
        <f aca="false">CONCATENATE(" de d'",J20193,"'")</f>
        <v> de d'126.220807658242'</v>
      </c>
    </row>
    <row r="20194" customFormat="false" ht="12.75" hidden="false" customHeight="false" outlineLevel="0" collapsed="false">
      <c r="A20194" s="1" t="n">
        <v>126.226185190324</v>
      </c>
      <c r="J20194" s="1" t="n">
        <f aca="false">IF(A20194&gt;=0,A20194,A20194*-1+128)</f>
        <v>126.226185190324</v>
      </c>
      <c r="T20194" s="1" t="str">
        <f aca="false">CONCATENATE(" de d'",J20194,"'")</f>
        <v> de d'126.226185190324'</v>
      </c>
    </row>
    <row r="20195" customFormat="false" ht="12.75" hidden="false" customHeight="false" outlineLevel="0" collapsed="false">
      <c r="A20195" s="1" t="n">
        <v>126.231544158502</v>
      </c>
      <c r="J20195" s="1" t="n">
        <f aca="false">IF(A20195&gt;=0,A20195,A20195*-1+128)</f>
        <v>126.231544158502</v>
      </c>
      <c r="T20195" s="1" t="str">
        <f aca="false">CONCATENATE(" de d'",J20195,"'")</f>
        <v> de d'126.231544158502'</v>
      </c>
    </row>
    <row r="20196" customFormat="false" ht="12.75" hidden="false" customHeight="false" outlineLevel="0" collapsed="false">
      <c r="A20196" s="1" t="n">
        <v>126.236884561987</v>
      </c>
      <c r="J20196" s="1" t="n">
        <f aca="false">IF(A20196&gt;=0,A20196,A20196*-1+128)</f>
        <v>126.236884561987</v>
      </c>
      <c r="T20196" s="1" t="str">
        <f aca="false">CONCATENATE(" de d'",J20196,"'")</f>
        <v> de d'126.236884561987'</v>
      </c>
    </row>
    <row r="20197" customFormat="false" ht="12.75" hidden="false" customHeight="false" outlineLevel="0" collapsed="false">
      <c r="A20197" s="1" t="n">
        <v>126.242206399996</v>
      </c>
      <c r="J20197" s="1" t="n">
        <f aca="false">IF(A20197&gt;=0,A20197,A20197*-1+128)</f>
        <v>126.242206399996</v>
      </c>
      <c r="T20197" s="1" t="str">
        <f aca="false">CONCATENATE(" de d'",J20197,"'")</f>
        <v> de d'126.242206399996'</v>
      </c>
    </row>
    <row r="20198" customFormat="false" ht="12.75" hidden="false" customHeight="false" outlineLevel="0" collapsed="false">
      <c r="A20198" s="1" t="n">
        <v>126.247509671744</v>
      </c>
      <c r="J20198" s="1" t="n">
        <f aca="false">IF(A20198&gt;=0,A20198,A20198*-1+128)</f>
        <v>126.247509671744</v>
      </c>
      <c r="T20198" s="1" t="str">
        <f aca="false">CONCATENATE(" de d'",J20198,"'")</f>
        <v> de d'126.247509671744'</v>
      </c>
    </row>
    <row r="20199" customFormat="false" ht="12.75" hidden="false" customHeight="false" outlineLevel="0" collapsed="false">
      <c r="A20199" s="1" t="n">
        <v>126.252794376452</v>
      </c>
      <c r="J20199" s="1" t="n">
        <f aca="false">IF(A20199&gt;=0,A20199,A20199*-1+128)</f>
        <v>126.252794376452</v>
      </c>
      <c r="T20199" s="1" t="str">
        <f aca="false">CONCATENATE(" de d'",J20199,"'")</f>
        <v> de d'126.252794376452'</v>
      </c>
    </row>
    <row r="20200" customFormat="false" ht="12.75" hidden="false" customHeight="false" outlineLevel="0" collapsed="false">
      <c r="A20200" s="1" t="n">
        <v>126.258060513344</v>
      </c>
      <c r="J20200" s="1" t="n">
        <f aca="false">IF(A20200&gt;=0,A20200,A20200*-1+128)</f>
        <v>126.258060513344</v>
      </c>
      <c r="T20200" s="1" t="str">
        <f aca="false">CONCATENATE(" de d'",J20200,"'")</f>
        <v> de d'126.258060513344'</v>
      </c>
    </row>
    <row r="20201" customFormat="false" ht="12.75" hidden="false" customHeight="false" outlineLevel="0" collapsed="false">
      <c r="A20201" s="1" t="n">
        <v>126.263308081643</v>
      </c>
      <c r="J20201" s="1" t="n">
        <f aca="false">IF(A20201&gt;=0,A20201,A20201*-1+128)</f>
        <v>126.263308081643</v>
      </c>
      <c r="T20201" s="1" t="str">
        <f aca="false">CONCATENATE(" de d'",J20201,"'")</f>
        <v> de d'126.263308081643'</v>
      </c>
    </row>
    <row r="20202" customFormat="false" ht="12.75" hidden="false" customHeight="false" outlineLevel="0" collapsed="false">
      <c r="A20202" s="1" t="n">
        <v>126.268537080579</v>
      </c>
      <c r="J20202" s="1" t="n">
        <f aca="false">IF(A20202&gt;=0,A20202,A20202*-1+128)</f>
        <v>126.268537080579</v>
      </c>
      <c r="T20202" s="1" t="str">
        <f aca="false">CONCATENATE(" de d'",J20202,"'")</f>
        <v> de d'126.268537080579'</v>
      </c>
    </row>
    <row r="20203" customFormat="false" ht="12.75" hidden="false" customHeight="false" outlineLevel="0" collapsed="false">
      <c r="A20203" s="1" t="n">
        <v>126.273747509382</v>
      </c>
      <c r="J20203" s="1" t="n">
        <f aca="false">IF(A20203&gt;=0,A20203,A20203*-1+128)</f>
        <v>126.273747509382</v>
      </c>
      <c r="T20203" s="1" t="str">
        <f aca="false">CONCATENATE(" de d'",J20203,"'")</f>
        <v> de d'126.273747509382'</v>
      </c>
    </row>
    <row r="20204" customFormat="false" ht="12.75" hidden="false" customHeight="false" outlineLevel="0" collapsed="false">
      <c r="A20204" s="1" t="n">
        <v>126.278939367287</v>
      </c>
      <c r="J20204" s="1" t="n">
        <f aca="false">IF(A20204&gt;=0,A20204,A20204*-1+128)</f>
        <v>126.278939367287</v>
      </c>
      <c r="T20204" s="1" t="str">
        <f aca="false">CONCATENATE(" de d'",J20204,"'")</f>
        <v> de d'126.278939367287'</v>
      </c>
    </row>
    <row r="20205" customFormat="false" ht="12.75" hidden="false" customHeight="false" outlineLevel="0" collapsed="false">
      <c r="A20205" s="1" t="n">
        <v>126.28411265353</v>
      </c>
      <c r="J20205" s="1" t="n">
        <f aca="false">IF(A20205&gt;=0,A20205,A20205*-1+128)</f>
        <v>126.28411265353</v>
      </c>
      <c r="T20205" s="1" t="str">
        <f aca="false">CONCATENATE(" de d'",J20205,"'")</f>
        <v> de d'126.28411265353'</v>
      </c>
    </row>
    <row r="20206" customFormat="false" ht="12.75" hidden="false" customHeight="false" outlineLevel="0" collapsed="false">
      <c r="A20206" s="1" t="n">
        <v>126.289267367349</v>
      </c>
      <c r="J20206" s="1" t="n">
        <f aca="false">IF(A20206&gt;=0,A20206,A20206*-1+128)</f>
        <v>126.289267367349</v>
      </c>
      <c r="T20206" s="1" t="str">
        <f aca="false">CONCATENATE(" de d'",J20206,"'")</f>
        <v> de d'126.289267367349'</v>
      </c>
    </row>
    <row r="20207" customFormat="false" ht="12.75" hidden="false" customHeight="false" outlineLevel="0" collapsed="false">
      <c r="A20207" s="1" t="n">
        <v>126.294403507987</v>
      </c>
      <c r="J20207" s="1" t="n">
        <f aca="false">IF(A20207&gt;=0,A20207,A20207*-1+128)</f>
        <v>126.294403507987</v>
      </c>
      <c r="T20207" s="1" t="str">
        <f aca="false">CONCATENATE(" de d'",J20207,"'")</f>
        <v> de d'126.294403507987'</v>
      </c>
    </row>
    <row r="20208" customFormat="false" ht="12.75" hidden="false" customHeight="false" outlineLevel="0" collapsed="false">
      <c r="A20208" s="1" t="n">
        <v>126.299521074689</v>
      </c>
      <c r="J20208" s="1" t="n">
        <f aca="false">IF(A20208&gt;=0,A20208,A20208*-1+128)</f>
        <v>126.299521074689</v>
      </c>
      <c r="T20208" s="1" t="str">
        <f aca="false">CONCATENATE(" de d'",J20208,"'")</f>
        <v> de d'126.299521074689'</v>
      </c>
    </row>
    <row r="20209" customFormat="false" ht="12.75" hidden="false" customHeight="false" outlineLevel="0" collapsed="false">
      <c r="A20209" s="1" t="n">
        <v>126.304620066701</v>
      </c>
      <c r="J20209" s="1" t="n">
        <f aca="false">IF(A20209&gt;=0,A20209,A20209*-1+128)</f>
        <v>126.304620066701</v>
      </c>
      <c r="T20209" s="1" t="str">
        <f aca="false">CONCATENATE(" de d'",J20209,"'")</f>
        <v> de d'126.304620066701'</v>
      </c>
    </row>
    <row r="20210" customFormat="false" ht="12.75" hidden="false" customHeight="false" outlineLevel="0" collapsed="false">
      <c r="A20210" s="1" t="n">
        <v>126.309700483274</v>
      </c>
      <c r="J20210" s="1" t="n">
        <f aca="false">IF(A20210&gt;=0,A20210,A20210*-1+128)</f>
        <v>126.309700483274</v>
      </c>
      <c r="T20210" s="1" t="str">
        <f aca="false">CONCATENATE(" de d'",J20210,"'")</f>
        <v> de d'126.309700483274'</v>
      </c>
    </row>
    <row r="20211" customFormat="false" ht="12.75" hidden="false" customHeight="false" outlineLevel="0" collapsed="false">
      <c r="A20211" s="1" t="n">
        <v>126.314762323661</v>
      </c>
      <c r="J20211" s="1" t="n">
        <f aca="false">IF(A20211&gt;=0,A20211,A20211*-1+128)</f>
        <v>126.314762323661</v>
      </c>
      <c r="T20211" s="1" t="str">
        <f aca="false">CONCATENATE(" de d'",J20211,"'")</f>
        <v> de d'126.314762323661'</v>
      </c>
    </row>
    <row r="20212" customFormat="false" ht="12.75" hidden="false" customHeight="false" outlineLevel="0" collapsed="false">
      <c r="A20212" s="1" t="n">
        <v>126.319805587117</v>
      </c>
      <c r="J20212" s="1" t="n">
        <f aca="false">IF(A20212&gt;=0,A20212,A20212*-1+128)</f>
        <v>126.319805587117</v>
      </c>
      <c r="T20212" s="1" t="str">
        <f aca="false">CONCATENATE(" de d'",J20212,"'")</f>
        <v> de d'126.319805587117'</v>
      </c>
    </row>
    <row r="20213" customFormat="false" ht="12.75" hidden="false" customHeight="false" outlineLevel="0" collapsed="false">
      <c r="A20213" s="1" t="n">
        <v>126.3248302729</v>
      </c>
      <c r="J20213" s="1" t="n">
        <f aca="false">IF(A20213&gt;=0,A20213,A20213*-1+128)</f>
        <v>126.3248302729</v>
      </c>
      <c r="T20213" s="1" t="str">
        <f aca="false">CONCATENATE(" de d'",J20213,"'")</f>
        <v> de d'126.3248302729'</v>
      </c>
    </row>
    <row r="20214" customFormat="false" ht="12.75" hidden="false" customHeight="false" outlineLevel="0" collapsed="false">
      <c r="A20214" s="1" t="n">
        <v>126.329836380272</v>
      </c>
      <c r="J20214" s="1" t="n">
        <f aca="false">IF(A20214&gt;=0,A20214,A20214*-1+128)</f>
        <v>126.329836380272</v>
      </c>
      <c r="T20214" s="1" t="str">
        <f aca="false">CONCATENATE(" de d'",J20214,"'")</f>
        <v> de d'126.329836380272'</v>
      </c>
    </row>
    <row r="20215" customFormat="false" ht="12.75" hidden="false" customHeight="false" outlineLevel="0" collapsed="false">
      <c r="A20215" s="1" t="n">
        <v>126.334823908497</v>
      </c>
      <c r="J20215" s="1" t="n">
        <f aca="false">IF(A20215&gt;=0,A20215,A20215*-1+128)</f>
        <v>126.334823908497</v>
      </c>
      <c r="T20215" s="1" t="str">
        <f aca="false">CONCATENATE(" de d'",J20215,"'")</f>
        <v> de d'126.334823908497'</v>
      </c>
    </row>
    <row r="20216" customFormat="false" ht="12.75" hidden="false" customHeight="false" outlineLevel="0" collapsed="false">
      <c r="A20216" s="1" t="n">
        <v>126.33979285684</v>
      </c>
      <c r="J20216" s="1" t="n">
        <f aca="false">IF(A20216&gt;=0,A20216,A20216*-1+128)</f>
        <v>126.33979285684</v>
      </c>
      <c r="T20216" s="1" t="str">
        <f aca="false">CONCATENATE(" de d'",J20216,"'")</f>
        <v> de d'126.33979285684'</v>
      </c>
    </row>
    <row r="20217" customFormat="false" ht="12.75" hidden="false" customHeight="false" outlineLevel="0" collapsed="false">
      <c r="A20217" s="1" t="n">
        <v>126.344743224572</v>
      </c>
      <c r="J20217" s="1" t="n">
        <f aca="false">IF(A20217&gt;=0,A20217,A20217*-1+128)</f>
        <v>126.344743224572</v>
      </c>
      <c r="T20217" s="1" t="str">
        <f aca="false">CONCATENATE(" de d'",J20217,"'")</f>
        <v> de d'126.344743224572'</v>
      </c>
    </row>
    <row r="20218" customFormat="false" ht="12.75" hidden="false" customHeight="false" outlineLevel="0" collapsed="false">
      <c r="A20218" s="1" t="n">
        <v>126.349675010963</v>
      </c>
      <c r="J20218" s="1" t="n">
        <f aca="false">IF(A20218&gt;=0,A20218,A20218*-1+128)</f>
        <v>126.349675010963</v>
      </c>
      <c r="T20218" s="1" t="str">
        <f aca="false">CONCATENATE(" de d'",J20218,"'")</f>
        <v> de d'126.349675010963'</v>
      </c>
    </row>
    <row r="20219" customFormat="false" ht="12.75" hidden="false" customHeight="false" outlineLevel="0" collapsed="false">
      <c r="A20219" s="1" t="n">
        <v>126.354588215289</v>
      </c>
      <c r="J20219" s="1" t="n">
        <f aca="false">IF(A20219&gt;=0,A20219,A20219*-1+128)</f>
        <v>126.354588215289</v>
      </c>
      <c r="T20219" s="1" t="str">
        <f aca="false">CONCATENATE(" de d'",J20219,"'")</f>
        <v> de d'126.354588215289'</v>
      </c>
    </row>
    <row r="20220" customFormat="false" ht="12.75" hidden="false" customHeight="false" outlineLevel="0" collapsed="false">
      <c r="A20220" s="1" t="n">
        <v>126.359482836827</v>
      </c>
      <c r="J20220" s="1" t="n">
        <f aca="false">IF(A20220&gt;=0,A20220,A20220*-1+128)</f>
        <v>126.359482836827</v>
      </c>
      <c r="T20220" s="1" t="str">
        <f aca="false">CONCATENATE(" de d'",J20220,"'")</f>
        <v> de d'126.359482836827'</v>
      </c>
    </row>
    <row r="20221" customFormat="false" ht="12.75" hidden="false" customHeight="false" outlineLevel="0" collapsed="false">
      <c r="A20221" s="1" t="n">
        <v>126.364358874858</v>
      </c>
      <c r="J20221" s="1" t="n">
        <f aca="false">IF(A20221&gt;=0,A20221,A20221*-1+128)</f>
        <v>126.364358874858</v>
      </c>
      <c r="T20221" s="1" t="str">
        <f aca="false">CONCATENATE(" de d'",J20221,"'")</f>
        <v> de d'126.364358874858'</v>
      </c>
    </row>
    <row r="20222" customFormat="false" ht="12.75" hidden="false" customHeight="false" outlineLevel="0" collapsed="false">
      <c r="A20222" s="1" t="n">
        <v>126.369216328663</v>
      </c>
      <c r="J20222" s="1" t="n">
        <f aca="false">IF(A20222&gt;=0,A20222,A20222*-1+128)</f>
        <v>126.369216328663</v>
      </c>
      <c r="T20222" s="1" t="str">
        <f aca="false">CONCATENATE(" de d'",J20222,"'")</f>
        <v> de d'126.369216328663'</v>
      </c>
    </row>
    <row r="20223" customFormat="false" ht="12.75" hidden="false" customHeight="false" outlineLevel="0" collapsed="false">
      <c r="A20223" s="1" t="n">
        <v>126.37405519753</v>
      </c>
      <c r="J20223" s="1" t="n">
        <f aca="false">IF(A20223&gt;=0,A20223,A20223*-1+128)</f>
        <v>126.37405519753</v>
      </c>
      <c r="T20223" s="1" t="str">
        <f aca="false">CONCATENATE(" de d'",J20223,"'")</f>
        <v> de d'126.37405519753'</v>
      </c>
    </row>
    <row r="20224" customFormat="false" ht="12.75" hidden="false" customHeight="false" outlineLevel="0" collapsed="false">
      <c r="A20224" s="1" t="n">
        <v>126.378875480745</v>
      </c>
      <c r="J20224" s="1" t="n">
        <f aca="false">IF(A20224&gt;=0,A20224,A20224*-1+128)</f>
        <v>126.378875480745</v>
      </c>
      <c r="T20224" s="1" t="str">
        <f aca="false">CONCATENATE(" de d'",J20224,"'")</f>
        <v> de d'126.378875480745'</v>
      </c>
    </row>
    <row r="20225" customFormat="false" ht="12.75" hidden="false" customHeight="false" outlineLevel="0" collapsed="false">
      <c r="A20225" s="1" t="n">
        <v>126.383677177601</v>
      </c>
      <c r="J20225" s="1" t="n">
        <f aca="false">IF(A20225&gt;=0,A20225,A20225*-1+128)</f>
        <v>126.383677177601</v>
      </c>
      <c r="T20225" s="1" t="str">
        <f aca="false">CONCATENATE(" de d'",J20225,"'")</f>
        <v> de d'126.383677177601'</v>
      </c>
    </row>
    <row r="20226" customFormat="false" ht="12.75" hidden="false" customHeight="false" outlineLevel="0" collapsed="false">
      <c r="A20226" s="1" t="n">
        <v>126.388460287391</v>
      </c>
      <c r="J20226" s="1" t="n">
        <f aca="false">IF(A20226&gt;=0,A20226,A20226*-1+128)</f>
        <v>126.388460287391</v>
      </c>
      <c r="T20226" s="1" t="str">
        <f aca="false">CONCATENATE(" de d'",J20226,"'")</f>
        <v> de d'126.388460287391'</v>
      </c>
    </row>
    <row r="20227" customFormat="false" ht="12.75" hidden="false" customHeight="false" outlineLevel="0" collapsed="false">
      <c r="A20227" s="1" t="n">
        <v>126.393224809412</v>
      </c>
      <c r="J20227" s="1" t="n">
        <f aca="false">IF(A20227&gt;=0,A20227,A20227*-1+128)</f>
        <v>126.393224809412</v>
      </c>
      <c r="T20227" s="1" t="str">
        <f aca="false">CONCATENATE(" de d'",J20227,"'")</f>
        <v> de d'126.393224809412'</v>
      </c>
    </row>
    <row r="20228" customFormat="false" ht="12.75" hidden="false" customHeight="false" outlineLevel="0" collapsed="false">
      <c r="A20228" s="1" t="n">
        <v>126.397970742962</v>
      </c>
      <c r="J20228" s="1" t="n">
        <f aca="false">IF(A20228&gt;=0,A20228,A20228*-1+128)</f>
        <v>126.397970742962</v>
      </c>
      <c r="T20228" s="1" t="str">
        <f aca="false">CONCATENATE(" de d'",J20228,"'")</f>
        <v> de d'126.397970742962'</v>
      </c>
    </row>
    <row r="20229" customFormat="false" ht="12.75" hidden="false" customHeight="false" outlineLevel="0" collapsed="false">
      <c r="A20229" s="1" t="n">
        <v>126.402698087344</v>
      </c>
      <c r="J20229" s="1" t="n">
        <f aca="false">IF(A20229&gt;=0,A20229,A20229*-1+128)</f>
        <v>126.402698087344</v>
      </c>
      <c r="T20229" s="1" t="str">
        <f aca="false">CONCATENATE(" de d'",J20229,"'")</f>
        <v> de d'126.402698087344'</v>
      </c>
    </row>
    <row r="20230" customFormat="false" ht="12.75" hidden="false" customHeight="false" outlineLevel="0" collapsed="false">
      <c r="A20230" s="1" t="n">
        <v>126.407406841863</v>
      </c>
      <c r="J20230" s="1" t="n">
        <f aca="false">IF(A20230&gt;=0,A20230,A20230*-1+128)</f>
        <v>126.407406841863</v>
      </c>
      <c r="T20230" s="1" t="str">
        <f aca="false">CONCATENATE(" de d'",J20230,"'")</f>
        <v> de d'126.407406841863'</v>
      </c>
    </row>
    <row r="20231" customFormat="false" ht="12.75" hidden="false" customHeight="false" outlineLevel="0" collapsed="false">
      <c r="A20231" s="1" t="n">
        <v>126.412097005826</v>
      </c>
      <c r="J20231" s="1" t="n">
        <f aca="false">IF(A20231&gt;=0,A20231,A20231*-1+128)</f>
        <v>126.412097005826</v>
      </c>
      <c r="T20231" s="1" t="str">
        <f aca="false">CONCATENATE(" de d'",J20231,"'")</f>
        <v> de d'126.412097005826'</v>
      </c>
    </row>
    <row r="20232" customFormat="false" ht="12.75" hidden="false" customHeight="false" outlineLevel="0" collapsed="false">
      <c r="A20232" s="1" t="n">
        <v>126.416768578544</v>
      </c>
      <c r="J20232" s="1" t="n">
        <f aca="false">IF(A20232&gt;=0,A20232,A20232*-1+128)</f>
        <v>126.416768578544</v>
      </c>
      <c r="T20232" s="1" t="str">
        <f aca="false">CONCATENATE(" de d'",J20232,"'")</f>
        <v> de d'126.416768578544'</v>
      </c>
    </row>
    <row r="20233" customFormat="false" ht="12.75" hidden="false" customHeight="false" outlineLevel="0" collapsed="false">
      <c r="A20233" s="1" t="n">
        <v>126.421421559328</v>
      </c>
      <c r="J20233" s="1" t="n">
        <f aca="false">IF(A20233&gt;=0,A20233,A20233*-1+128)</f>
        <v>126.421421559328</v>
      </c>
      <c r="T20233" s="1" t="str">
        <f aca="false">CONCATENATE(" de d'",J20233,"'")</f>
        <v> de d'126.421421559328'</v>
      </c>
    </row>
    <row r="20234" customFormat="false" ht="12.75" hidden="false" customHeight="false" outlineLevel="0" collapsed="false">
      <c r="A20234" s="1" t="n">
        <v>126.426055947496</v>
      </c>
      <c r="J20234" s="1" t="n">
        <f aca="false">IF(A20234&gt;=0,A20234,A20234*-1+128)</f>
        <v>126.426055947496</v>
      </c>
      <c r="T20234" s="1" t="str">
        <f aca="false">CONCATENATE(" de d'",J20234,"'")</f>
        <v> de d'126.426055947496'</v>
      </c>
    </row>
    <row r="20235" customFormat="false" ht="12.75" hidden="false" customHeight="false" outlineLevel="0" collapsed="false">
      <c r="A20235" s="1" t="n">
        <v>126.430671742365</v>
      </c>
      <c r="J20235" s="1" t="n">
        <f aca="false">IF(A20235&gt;=0,A20235,A20235*-1+128)</f>
        <v>126.430671742365</v>
      </c>
      <c r="T20235" s="1" t="str">
        <f aca="false">CONCATENATE(" de d'",J20235,"'")</f>
        <v> de d'126.430671742365'</v>
      </c>
    </row>
    <row r="20236" customFormat="false" ht="12.75" hidden="false" customHeight="false" outlineLevel="0" collapsed="false">
      <c r="A20236" s="1" t="n">
        <v>126.435268943257</v>
      </c>
      <c r="J20236" s="1" t="n">
        <f aca="false">IF(A20236&gt;=0,A20236,A20236*-1+128)</f>
        <v>126.435268943257</v>
      </c>
      <c r="T20236" s="1" t="str">
        <f aca="false">CONCATENATE(" de d'",J20236,"'")</f>
        <v> de d'126.435268943257'</v>
      </c>
    </row>
    <row r="20237" customFormat="false" ht="12.75" hidden="false" customHeight="false" outlineLevel="0" collapsed="false">
      <c r="A20237" s="1" t="n">
        <v>126.439847549496</v>
      </c>
      <c r="J20237" s="1" t="n">
        <f aca="false">IF(A20237&gt;=0,A20237,A20237*-1+128)</f>
        <v>126.439847549496</v>
      </c>
      <c r="T20237" s="1" t="str">
        <f aca="false">CONCATENATE(" de d'",J20237,"'")</f>
        <v> de d'126.439847549496'</v>
      </c>
    </row>
    <row r="20238" customFormat="false" ht="12.75" hidden="false" customHeight="false" outlineLevel="0" collapsed="false">
      <c r="A20238" s="1" t="n">
        <v>126.444407560407</v>
      </c>
      <c r="J20238" s="1" t="n">
        <f aca="false">IF(A20238&gt;=0,A20238,A20238*-1+128)</f>
        <v>126.444407560407</v>
      </c>
      <c r="T20238" s="1" t="str">
        <f aca="false">CONCATENATE(" de d'",J20238,"'")</f>
        <v> de d'126.444407560407'</v>
      </c>
    </row>
    <row r="20239" customFormat="false" ht="12.75" hidden="false" customHeight="false" outlineLevel="0" collapsed="false">
      <c r="A20239" s="1" t="n">
        <v>126.448948975321</v>
      </c>
      <c r="J20239" s="1" t="n">
        <f aca="false">IF(A20239&gt;=0,A20239,A20239*-1+128)</f>
        <v>126.448948975321</v>
      </c>
      <c r="T20239" s="1" t="str">
        <f aca="false">CONCATENATE(" de d'",J20239,"'")</f>
        <v> de d'126.448948975321'</v>
      </c>
    </row>
    <row r="20240" customFormat="false" ht="12.75" hidden="false" customHeight="false" outlineLevel="0" collapsed="false">
      <c r="A20240" s="1" t="n">
        <v>126.45347179357</v>
      </c>
      <c r="J20240" s="1" t="n">
        <f aca="false">IF(A20240&gt;=0,A20240,A20240*-1+128)</f>
        <v>126.45347179357</v>
      </c>
      <c r="T20240" s="1" t="str">
        <f aca="false">CONCATENATE(" de d'",J20240,"'")</f>
        <v> de d'126.45347179357'</v>
      </c>
    </row>
    <row r="20241" customFormat="false" ht="12.75" hidden="false" customHeight="false" outlineLevel="0" collapsed="false">
      <c r="A20241" s="1" t="n">
        <v>126.457976014488</v>
      </c>
      <c r="J20241" s="1" t="n">
        <f aca="false">IF(A20241&gt;=0,A20241,A20241*-1+128)</f>
        <v>126.457976014488</v>
      </c>
      <c r="T20241" s="1" t="str">
        <f aca="false">CONCATENATE(" de d'",J20241,"'")</f>
        <v> de d'126.457976014488'</v>
      </c>
    </row>
    <row r="20242" customFormat="false" ht="12.75" hidden="false" customHeight="false" outlineLevel="0" collapsed="false">
      <c r="A20242" s="1" t="n">
        <v>126.462461637414</v>
      </c>
      <c r="J20242" s="1" t="n">
        <f aca="false">IF(A20242&gt;=0,A20242,A20242*-1+128)</f>
        <v>126.462461637414</v>
      </c>
      <c r="T20242" s="1" t="str">
        <f aca="false">CONCATENATE(" de d'",J20242,"'")</f>
        <v> de d'126.462461637414'</v>
      </c>
    </row>
    <row r="20243" customFormat="false" ht="12.75" hidden="false" customHeight="false" outlineLevel="0" collapsed="false">
      <c r="A20243" s="1" t="n">
        <v>126.466928661686</v>
      </c>
      <c r="J20243" s="1" t="n">
        <f aca="false">IF(A20243&gt;=0,A20243,A20243*-1+128)</f>
        <v>126.466928661686</v>
      </c>
      <c r="T20243" s="1" t="str">
        <f aca="false">CONCATENATE(" de d'",J20243,"'")</f>
        <v> de d'126.466928661686'</v>
      </c>
    </row>
    <row r="20244" customFormat="false" ht="12.75" hidden="false" customHeight="false" outlineLevel="0" collapsed="false">
      <c r="A20244" s="1" t="n">
        <v>126.471377086649</v>
      </c>
      <c r="J20244" s="1" t="n">
        <f aca="false">IF(A20244&gt;=0,A20244,A20244*-1+128)</f>
        <v>126.471377086649</v>
      </c>
      <c r="T20244" s="1" t="str">
        <f aca="false">CONCATENATE(" de d'",J20244,"'")</f>
        <v> de d'126.471377086649'</v>
      </c>
    </row>
    <row r="20245" customFormat="false" ht="12.75" hidden="false" customHeight="false" outlineLevel="0" collapsed="false">
      <c r="A20245" s="1" t="n">
        <v>126.475806911648</v>
      </c>
      <c r="J20245" s="1" t="n">
        <f aca="false">IF(A20245&gt;=0,A20245,A20245*-1+128)</f>
        <v>126.475806911648</v>
      </c>
      <c r="T20245" s="1" t="str">
        <f aca="false">CONCATENATE(" de d'",J20245,"'")</f>
        <v> de d'126.475806911648'</v>
      </c>
    </row>
    <row r="20246" customFormat="false" ht="12.75" hidden="false" customHeight="false" outlineLevel="0" collapsed="false">
      <c r="A20246" s="1" t="n">
        <v>126.480218136032</v>
      </c>
      <c r="J20246" s="1" t="n">
        <f aca="false">IF(A20246&gt;=0,A20246,A20246*-1+128)</f>
        <v>126.480218136032</v>
      </c>
      <c r="T20246" s="1" t="str">
        <f aca="false">CONCATENATE(" de d'",J20246,"'")</f>
        <v> de d'126.480218136032'</v>
      </c>
    </row>
    <row r="20247" customFormat="false" ht="12.75" hidden="false" customHeight="false" outlineLevel="0" collapsed="false">
      <c r="A20247" s="1" t="n">
        <v>126.484610759151</v>
      </c>
      <c r="J20247" s="1" t="n">
        <f aca="false">IF(A20247&gt;=0,A20247,A20247*-1+128)</f>
        <v>126.484610759151</v>
      </c>
      <c r="T20247" s="1" t="str">
        <f aca="false">CONCATENATE(" de d'",J20247,"'")</f>
        <v> de d'126.484610759151'</v>
      </c>
    </row>
    <row r="20248" customFormat="false" ht="12.75" hidden="false" customHeight="false" outlineLevel="0" collapsed="false">
      <c r="A20248" s="1" t="n">
        <v>126.488984780361</v>
      </c>
      <c r="J20248" s="1" t="n">
        <f aca="false">IF(A20248&gt;=0,A20248,A20248*-1+128)</f>
        <v>126.488984780361</v>
      </c>
      <c r="T20248" s="1" t="str">
        <f aca="false">CONCATENATE(" de d'",J20248,"'")</f>
        <v> de d'126.488984780361'</v>
      </c>
    </row>
    <row r="20249" customFormat="false" ht="12.75" hidden="false" customHeight="false" outlineLevel="0" collapsed="false">
      <c r="A20249" s="1" t="n">
        <v>126.493340199017</v>
      </c>
      <c r="J20249" s="1" t="n">
        <f aca="false">IF(A20249&gt;=0,A20249,A20249*-1+128)</f>
        <v>126.493340199017</v>
      </c>
      <c r="T20249" s="1" t="str">
        <f aca="false">CONCATENATE(" de d'",J20249,"'")</f>
        <v> de d'126.493340199017'</v>
      </c>
    </row>
    <row r="20250" customFormat="false" ht="12.75" hidden="false" customHeight="false" outlineLevel="0" collapsed="false">
      <c r="A20250" s="1" t="n">
        <v>126.497677014479</v>
      </c>
      <c r="J20250" s="1" t="n">
        <f aca="false">IF(A20250&gt;=0,A20250,A20250*-1+128)</f>
        <v>126.497677014479</v>
      </c>
      <c r="T20250" s="1" t="str">
        <f aca="false">CONCATENATE(" de d'",J20250,"'")</f>
        <v> de d'126.497677014479'</v>
      </c>
    </row>
    <row r="20251" customFormat="false" ht="12.75" hidden="false" customHeight="false" outlineLevel="0" collapsed="false">
      <c r="A20251" s="1" t="n">
        <v>126.50199522611</v>
      </c>
      <c r="J20251" s="1" t="n">
        <f aca="false">IF(A20251&gt;=0,A20251,A20251*-1+128)</f>
        <v>126.50199522611</v>
      </c>
      <c r="T20251" s="1" t="str">
        <f aca="false">CONCATENATE(" de d'",J20251,"'")</f>
        <v> de d'126.50199522611'</v>
      </c>
    </row>
    <row r="20252" customFormat="false" ht="12.75" hidden="false" customHeight="false" outlineLevel="0" collapsed="false">
      <c r="A20252" s="1" t="n">
        <v>126.506294833273</v>
      </c>
      <c r="J20252" s="1" t="n">
        <f aca="false">IF(A20252&gt;=0,A20252,A20252*-1+128)</f>
        <v>126.506294833273</v>
      </c>
      <c r="T20252" s="1" t="str">
        <f aca="false">CONCATENATE(" de d'",J20252,"'")</f>
        <v> de d'126.506294833273'</v>
      </c>
    </row>
    <row r="20253" customFormat="false" ht="12.75" hidden="false" customHeight="false" outlineLevel="0" collapsed="false">
      <c r="A20253" s="1" t="n">
        <v>126.510575835338</v>
      </c>
      <c r="J20253" s="1" t="n">
        <f aca="false">IF(A20253&gt;=0,A20253,A20253*-1+128)</f>
        <v>126.510575835338</v>
      </c>
      <c r="T20253" s="1" t="str">
        <f aca="false">CONCATENATE(" de d'",J20253,"'")</f>
        <v> de d'126.510575835338'</v>
      </c>
    </row>
    <row r="20254" customFormat="false" ht="12.75" hidden="false" customHeight="false" outlineLevel="0" collapsed="false">
      <c r="A20254" s="1" t="n">
        <v>126.514838231673</v>
      </c>
      <c r="J20254" s="1" t="n">
        <f aca="false">IF(A20254&gt;=0,A20254,A20254*-1+128)</f>
        <v>126.514838231673</v>
      </c>
      <c r="T20254" s="1" t="str">
        <f aca="false">CONCATENATE(" de d'",J20254,"'")</f>
        <v> de d'126.514838231673'</v>
      </c>
    </row>
    <row r="20255" customFormat="false" ht="12.75" hidden="false" customHeight="false" outlineLevel="0" collapsed="false">
      <c r="A20255" s="1" t="n">
        <v>126.519082021653</v>
      </c>
      <c r="J20255" s="1" t="n">
        <f aca="false">IF(A20255&gt;=0,A20255,A20255*-1+128)</f>
        <v>126.519082021653</v>
      </c>
      <c r="T20255" s="1" t="str">
        <f aca="false">CONCATENATE(" de d'",J20255,"'")</f>
        <v> de d'126.519082021653'</v>
      </c>
    </row>
    <row r="20256" customFormat="false" ht="12.75" hidden="false" customHeight="false" outlineLevel="0" collapsed="false">
      <c r="A20256" s="1" t="n">
        <v>126.523307204654</v>
      </c>
      <c r="J20256" s="1" t="n">
        <f aca="false">IF(A20256&gt;=0,A20256,A20256*-1+128)</f>
        <v>126.523307204654</v>
      </c>
      <c r="T20256" s="1" t="str">
        <f aca="false">CONCATENATE(" de d'",J20256,"'")</f>
        <v> de d'126.523307204654'</v>
      </c>
    </row>
    <row r="20257" customFormat="false" ht="12.75" hidden="false" customHeight="false" outlineLevel="0" collapsed="false">
      <c r="A20257" s="1" t="n">
        <v>126.527513780053</v>
      </c>
      <c r="J20257" s="1" t="n">
        <f aca="false">IF(A20257&gt;=0,A20257,A20257*-1+128)</f>
        <v>126.527513780053</v>
      </c>
      <c r="T20257" s="1" t="str">
        <f aca="false">CONCATENATE(" de d'",J20257,"'")</f>
        <v> de d'126.527513780053'</v>
      </c>
    </row>
    <row r="20258" customFormat="false" ht="12.75" hidden="false" customHeight="false" outlineLevel="0" collapsed="false">
      <c r="A20258" s="1" t="n">
        <v>126.531701747232</v>
      </c>
      <c r="J20258" s="1" t="n">
        <f aca="false">IF(A20258&gt;=0,A20258,A20258*-1+128)</f>
        <v>126.531701747232</v>
      </c>
      <c r="T20258" s="1" t="str">
        <f aca="false">CONCATENATE(" de d'",J20258,"'")</f>
        <v> de d'126.531701747232'</v>
      </c>
    </row>
    <row r="20259" customFormat="false" ht="12.75" hidden="false" customHeight="false" outlineLevel="0" collapsed="false">
      <c r="A20259" s="1" t="n">
        <v>126.535871105576</v>
      </c>
      <c r="J20259" s="1" t="n">
        <f aca="false">IF(A20259&gt;=0,A20259,A20259*-1+128)</f>
        <v>126.535871105576</v>
      </c>
      <c r="T20259" s="1" t="str">
        <f aca="false">CONCATENATE(" de d'",J20259,"'")</f>
        <v> de d'126.535871105576'</v>
      </c>
    </row>
    <row r="20260" customFormat="false" ht="12.75" hidden="false" customHeight="false" outlineLevel="0" collapsed="false">
      <c r="A20260" s="1" t="n">
        <v>126.540021854471</v>
      </c>
      <c r="J20260" s="1" t="n">
        <f aca="false">IF(A20260&gt;=0,A20260,A20260*-1+128)</f>
        <v>126.540021854471</v>
      </c>
      <c r="T20260" s="1" t="str">
        <f aca="false">CONCATENATE(" de d'",J20260,"'")</f>
        <v> de d'126.540021854471'</v>
      </c>
    </row>
    <row r="20261" customFormat="false" ht="12.75" hidden="false" customHeight="false" outlineLevel="0" collapsed="false">
      <c r="A20261" s="1" t="n">
        <v>126.544153993306</v>
      </c>
      <c r="J20261" s="1" t="n">
        <f aca="false">IF(A20261&gt;=0,A20261,A20261*-1+128)</f>
        <v>126.544153993306</v>
      </c>
      <c r="T20261" s="1" t="str">
        <f aca="false">CONCATENATE(" de d'",J20261,"'")</f>
        <v> de d'126.544153993306'</v>
      </c>
    </row>
    <row r="20262" customFormat="false" ht="12.75" hidden="false" customHeight="false" outlineLevel="0" collapsed="false">
      <c r="A20262" s="1" t="n">
        <v>126.548267521474</v>
      </c>
      <c r="J20262" s="1" t="n">
        <f aca="false">IF(A20262&gt;=0,A20262,A20262*-1+128)</f>
        <v>126.548267521474</v>
      </c>
      <c r="T20262" s="1" t="str">
        <f aca="false">CONCATENATE(" de d'",J20262,"'")</f>
        <v> de d'126.548267521474'</v>
      </c>
    </row>
    <row r="20263" customFormat="false" ht="12.75" hidden="false" customHeight="false" outlineLevel="0" collapsed="false">
      <c r="A20263" s="1" t="n">
        <v>126.552362438371</v>
      </c>
      <c r="J20263" s="1" t="n">
        <f aca="false">IF(A20263&gt;=0,A20263,A20263*-1+128)</f>
        <v>126.552362438371</v>
      </c>
      <c r="T20263" s="1" t="str">
        <f aca="false">CONCATENATE(" de d'",J20263,"'")</f>
        <v> de d'126.552362438371'</v>
      </c>
    </row>
    <row r="20264" customFormat="false" ht="12.75" hidden="false" customHeight="false" outlineLevel="0" collapsed="false">
      <c r="A20264" s="1" t="n">
        <v>126.556438743393</v>
      </c>
      <c r="J20264" s="1" t="n">
        <f aca="false">IF(A20264&gt;=0,A20264,A20264*-1+128)</f>
        <v>126.556438743393</v>
      </c>
      <c r="T20264" s="1" t="str">
        <f aca="false">CONCATENATE(" de d'",J20264,"'")</f>
        <v> de d'126.556438743393'</v>
      </c>
    </row>
    <row r="20265" customFormat="false" ht="12.75" hidden="false" customHeight="false" outlineLevel="0" collapsed="false">
      <c r="A20265" s="1" t="n">
        <v>126.560496435941</v>
      </c>
      <c r="J20265" s="1" t="n">
        <f aca="false">IF(A20265&gt;=0,A20265,A20265*-1+128)</f>
        <v>126.560496435941</v>
      </c>
      <c r="T20265" s="1" t="str">
        <f aca="false">CONCATENATE(" de d'",J20265,"'")</f>
        <v> de d'126.560496435941'</v>
      </c>
    </row>
    <row r="20266" customFormat="false" ht="12.75" hidden="false" customHeight="false" outlineLevel="0" collapsed="false">
      <c r="A20266" s="1" t="n">
        <v>126.564535515419</v>
      </c>
      <c r="J20266" s="1" t="n">
        <f aca="false">IF(A20266&gt;=0,A20266,A20266*-1+128)</f>
        <v>126.564535515419</v>
      </c>
      <c r="T20266" s="1" t="str">
        <f aca="false">CONCATENATE(" de d'",J20266,"'")</f>
        <v> de d'126.564535515419'</v>
      </c>
    </row>
    <row r="20267" customFormat="false" ht="12.75" hidden="false" customHeight="false" outlineLevel="0" collapsed="false">
      <c r="A20267" s="1" t="n">
        <v>126.568555981233</v>
      </c>
      <c r="J20267" s="1" t="n">
        <f aca="false">IF(A20267&gt;=0,A20267,A20267*-1+128)</f>
        <v>126.568555981233</v>
      </c>
      <c r="T20267" s="1" t="str">
        <f aca="false">CONCATENATE(" de d'",J20267,"'")</f>
        <v> de d'126.568555981233'</v>
      </c>
    </row>
    <row r="20268" customFormat="false" ht="12.75" hidden="false" customHeight="false" outlineLevel="0" collapsed="false">
      <c r="A20268" s="1" t="n">
        <v>126.57255783279</v>
      </c>
      <c r="J20268" s="1" t="n">
        <f aca="false">IF(A20268&gt;=0,A20268,A20268*-1+128)</f>
        <v>126.57255783279</v>
      </c>
      <c r="T20268" s="1" t="str">
        <f aca="false">CONCATENATE(" de d'",J20268,"'")</f>
        <v> de d'126.57255783279'</v>
      </c>
    </row>
    <row r="20269" customFormat="false" ht="12.75" hidden="false" customHeight="false" outlineLevel="0" collapsed="false">
      <c r="A20269" s="1" t="n">
        <v>126.576541069503</v>
      </c>
      <c r="J20269" s="1" t="n">
        <f aca="false">IF(A20269&gt;=0,A20269,A20269*-1+128)</f>
        <v>126.576541069503</v>
      </c>
      <c r="T20269" s="1" t="str">
        <f aca="false">CONCATENATE(" de d'",J20269,"'")</f>
        <v> de d'126.576541069503'</v>
      </c>
    </row>
    <row r="20270" customFormat="false" ht="12.75" hidden="false" customHeight="false" outlineLevel="0" collapsed="false">
      <c r="A20270" s="1" t="n">
        <v>126.580505690786</v>
      </c>
      <c r="J20270" s="1" t="n">
        <f aca="false">IF(A20270&gt;=0,A20270,A20270*-1+128)</f>
        <v>126.580505690786</v>
      </c>
      <c r="T20270" s="1" t="str">
        <f aca="false">CONCATENATE(" de d'",J20270,"'")</f>
        <v> de d'126.580505690786'</v>
      </c>
    </row>
    <row r="20271" customFormat="false" ht="12.75" hidden="false" customHeight="false" outlineLevel="0" collapsed="false">
      <c r="A20271" s="1" t="n">
        <v>126.584451696056</v>
      </c>
      <c r="J20271" s="1" t="n">
        <f aca="false">IF(A20271&gt;=0,A20271,A20271*-1+128)</f>
        <v>126.584451696056</v>
      </c>
      <c r="T20271" s="1" t="str">
        <f aca="false">CONCATENATE(" de d'",J20271,"'")</f>
        <v> de d'126.584451696056'</v>
      </c>
    </row>
    <row r="20272" customFormat="false" ht="12.75" hidden="false" customHeight="false" outlineLevel="0" collapsed="false">
      <c r="A20272" s="1" t="n">
        <v>126.588379084732</v>
      </c>
      <c r="J20272" s="1" t="n">
        <f aca="false">IF(A20272&gt;=0,A20272,A20272*-1+128)</f>
        <v>126.588379084732</v>
      </c>
      <c r="T20272" s="1" t="str">
        <f aca="false">CONCATENATE(" de d'",J20272,"'")</f>
        <v> de d'126.588379084732'</v>
      </c>
    </row>
    <row r="20273" customFormat="false" ht="12.75" hidden="false" customHeight="false" outlineLevel="0" collapsed="false">
      <c r="A20273" s="1" t="n">
        <v>126.592287856237</v>
      </c>
      <c r="J20273" s="1" t="n">
        <f aca="false">IF(A20273&gt;=0,A20273,A20273*-1+128)</f>
        <v>126.592287856237</v>
      </c>
      <c r="T20273" s="1" t="str">
        <f aca="false">CONCATENATE(" de d'",J20273,"'")</f>
        <v> de d'126.592287856237'</v>
      </c>
    </row>
    <row r="20274" customFormat="false" ht="12.75" hidden="false" customHeight="false" outlineLevel="0" collapsed="false">
      <c r="A20274" s="1" t="n">
        <v>126.596178009996</v>
      </c>
      <c r="J20274" s="1" t="n">
        <f aca="false">IF(A20274&gt;=0,A20274,A20274*-1+128)</f>
        <v>126.596178009996</v>
      </c>
      <c r="T20274" s="1" t="str">
        <f aca="false">CONCATENATE(" de d'",J20274,"'")</f>
        <v> de d'126.596178009996'</v>
      </c>
    </row>
    <row r="20275" customFormat="false" ht="12.75" hidden="false" customHeight="false" outlineLevel="0" collapsed="false">
      <c r="A20275" s="1" t="n">
        <v>126.600049545437</v>
      </c>
      <c r="J20275" s="1" t="n">
        <f aca="false">IF(A20275&gt;=0,A20275,A20275*-1+128)</f>
        <v>126.600049545437</v>
      </c>
      <c r="T20275" s="1" t="str">
        <f aca="false">CONCATENATE(" de d'",J20275,"'")</f>
        <v> de d'126.600049545437'</v>
      </c>
    </row>
    <row r="20276" customFormat="false" ht="12.75" hidden="false" customHeight="false" outlineLevel="0" collapsed="false">
      <c r="A20276" s="1" t="n">
        <v>126.60390246199</v>
      </c>
      <c r="J20276" s="1" t="n">
        <f aca="false">IF(A20276&gt;=0,A20276,A20276*-1+128)</f>
        <v>126.60390246199</v>
      </c>
      <c r="T20276" s="1" t="str">
        <f aca="false">CONCATENATE(" de d'",J20276,"'")</f>
        <v> de d'126.60390246199'</v>
      </c>
    </row>
    <row r="20277" customFormat="false" ht="12.75" hidden="false" customHeight="false" outlineLevel="0" collapsed="false">
      <c r="A20277" s="1" t="n">
        <v>126.607736759089</v>
      </c>
      <c r="J20277" s="1" t="n">
        <f aca="false">IF(A20277&gt;=0,A20277,A20277*-1+128)</f>
        <v>126.607736759089</v>
      </c>
      <c r="T20277" s="1" t="str">
        <f aca="false">CONCATENATE(" de d'",J20277,"'")</f>
        <v> de d'126.607736759089'</v>
      </c>
    </row>
    <row r="20278" customFormat="false" ht="12.75" hidden="false" customHeight="false" outlineLevel="0" collapsed="false">
      <c r="A20278" s="1" t="n">
        <v>126.61155243617</v>
      </c>
      <c r="J20278" s="1" t="n">
        <f aca="false">IF(A20278&gt;=0,A20278,A20278*-1+128)</f>
        <v>126.61155243617</v>
      </c>
      <c r="T20278" s="1" t="str">
        <f aca="false">CONCATENATE(" de d'",J20278,"'")</f>
        <v> de d'126.61155243617'</v>
      </c>
    </row>
    <row r="20279" customFormat="false" ht="12.75" hidden="false" customHeight="false" outlineLevel="0" collapsed="false">
      <c r="A20279" s="1" t="n">
        <v>126.615349492672</v>
      </c>
      <c r="J20279" s="1" t="n">
        <f aca="false">IF(A20279&gt;=0,A20279,A20279*-1+128)</f>
        <v>126.615349492672</v>
      </c>
      <c r="T20279" s="1" t="str">
        <f aca="false">CONCATENATE(" de d'",J20279,"'")</f>
        <v> de d'126.615349492672'</v>
      </c>
    </row>
    <row r="20280" customFormat="false" ht="12.75" hidden="false" customHeight="false" outlineLevel="0" collapsed="false">
      <c r="A20280" s="1" t="n">
        <v>126.619127928036</v>
      </c>
      <c r="J20280" s="1" t="n">
        <f aca="false">IF(A20280&gt;=0,A20280,A20280*-1+128)</f>
        <v>126.619127928036</v>
      </c>
      <c r="T20280" s="1" t="str">
        <f aca="false">CONCATENATE(" de d'",J20280,"'")</f>
        <v> de d'126.619127928036'</v>
      </c>
    </row>
    <row r="20281" customFormat="false" ht="12.75" hidden="false" customHeight="false" outlineLevel="0" collapsed="false">
      <c r="A20281" s="1" t="n">
        <v>126.622887741707</v>
      </c>
      <c r="J20281" s="1" t="n">
        <f aca="false">IF(A20281&gt;=0,A20281,A20281*-1+128)</f>
        <v>126.622887741707</v>
      </c>
      <c r="T20281" s="1" t="str">
        <f aca="false">CONCATENATE(" de d'",J20281,"'")</f>
        <v> de d'126.622887741707'</v>
      </c>
    </row>
    <row r="20282" customFormat="false" ht="12.75" hidden="false" customHeight="false" outlineLevel="0" collapsed="false">
      <c r="A20282" s="1" t="n">
        <v>126.626628933132</v>
      </c>
      <c r="J20282" s="1" t="n">
        <f aca="false">IF(A20282&gt;=0,A20282,A20282*-1+128)</f>
        <v>126.626628933132</v>
      </c>
      <c r="T20282" s="1" t="str">
        <f aca="false">CONCATENATE(" de d'",J20282,"'")</f>
        <v> de d'126.626628933132'</v>
      </c>
    </row>
    <row r="20283" customFormat="false" ht="12.75" hidden="false" customHeight="false" outlineLevel="0" collapsed="false">
      <c r="A20283" s="1" t="n">
        <v>126.63035150176</v>
      </c>
      <c r="J20283" s="1" t="n">
        <f aca="false">IF(A20283&gt;=0,A20283,A20283*-1+128)</f>
        <v>126.63035150176</v>
      </c>
      <c r="T20283" s="1" t="str">
        <f aca="false">CONCATENATE(" de d'",J20283,"'")</f>
        <v> de d'126.63035150176'</v>
      </c>
    </row>
    <row r="20284" customFormat="false" ht="12.75" hidden="false" customHeight="false" outlineLevel="0" collapsed="false">
      <c r="A20284" s="1" t="n">
        <v>126.634055447044</v>
      </c>
      <c r="J20284" s="1" t="n">
        <f aca="false">IF(A20284&gt;=0,A20284,A20284*-1+128)</f>
        <v>126.634055447044</v>
      </c>
      <c r="T20284" s="1" t="str">
        <f aca="false">CONCATENATE(" de d'",J20284,"'")</f>
        <v> de d'126.634055447044'</v>
      </c>
    </row>
    <row r="20285" customFormat="false" ht="12.75" hidden="false" customHeight="false" outlineLevel="0" collapsed="false">
      <c r="A20285" s="1" t="n">
        <v>126.637740768439</v>
      </c>
      <c r="J20285" s="1" t="n">
        <f aca="false">IF(A20285&gt;=0,A20285,A20285*-1+128)</f>
        <v>126.637740768439</v>
      </c>
      <c r="T20285" s="1" t="str">
        <f aca="false">CONCATENATE(" de d'",J20285,"'")</f>
        <v> de d'126.637740768439'</v>
      </c>
    </row>
    <row r="20286" customFormat="false" ht="12.75" hidden="false" customHeight="false" outlineLevel="0" collapsed="false">
      <c r="A20286" s="1" t="n">
        <v>126.641407465403</v>
      </c>
      <c r="J20286" s="1" t="n">
        <f aca="false">IF(A20286&gt;=0,A20286,A20286*-1+128)</f>
        <v>126.641407465403</v>
      </c>
      <c r="T20286" s="1" t="str">
        <f aca="false">CONCATENATE(" de d'",J20286,"'")</f>
        <v> de d'126.641407465403'</v>
      </c>
    </row>
    <row r="20287" customFormat="false" ht="12.75" hidden="false" customHeight="false" outlineLevel="0" collapsed="false">
      <c r="A20287" s="1" t="n">
        <v>126.645055537398</v>
      </c>
      <c r="J20287" s="1" t="n">
        <f aca="false">IF(A20287&gt;=0,A20287,A20287*-1+128)</f>
        <v>126.645055537398</v>
      </c>
      <c r="T20287" s="1" t="str">
        <f aca="false">CONCATENATE(" de d'",J20287,"'")</f>
        <v> de d'126.645055537398'</v>
      </c>
    </row>
    <row r="20288" customFormat="false" ht="12.75" hidden="false" customHeight="false" outlineLevel="0" collapsed="false">
      <c r="A20288" s="1" t="n">
        <v>126.648684983886</v>
      </c>
      <c r="J20288" s="1" t="n">
        <f aca="false">IF(A20288&gt;=0,A20288,A20288*-1+128)</f>
        <v>126.648684983886</v>
      </c>
      <c r="T20288" s="1" t="str">
        <f aca="false">CONCATENATE(" de d'",J20288,"'")</f>
        <v> de d'126.648684983886'</v>
      </c>
    </row>
    <row r="20289" customFormat="false" ht="12.75" hidden="false" customHeight="false" outlineLevel="0" collapsed="false">
      <c r="A20289" s="1" t="n">
        <v>126.652295804334</v>
      </c>
      <c r="J20289" s="1" t="n">
        <f aca="false">IF(A20289&gt;=0,A20289,A20289*-1+128)</f>
        <v>126.652295804334</v>
      </c>
      <c r="T20289" s="1" t="str">
        <f aca="false">CONCATENATE(" de d'",J20289,"'")</f>
        <v> de d'126.652295804334'</v>
      </c>
    </row>
    <row r="20290" customFormat="false" ht="12.75" hidden="false" customHeight="false" outlineLevel="0" collapsed="false">
      <c r="A20290" s="1" t="n">
        <v>126.65588799821</v>
      </c>
      <c r="J20290" s="1" t="n">
        <f aca="false">IF(A20290&gt;=0,A20290,A20290*-1+128)</f>
        <v>126.65588799821</v>
      </c>
      <c r="T20290" s="1" t="str">
        <f aca="false">CONCATENATE(" de d'",J20290,"'")</f>
        <v> de d'126.65588799821'</v>
      </c>
    </row>
    <row r="20291" customFormat="false" ht="12.75" hidden="false" customHeight="false" outlineLevel="0" collapsed="false">
      <c r="A20291" s="1" t="n">
        <v>126.659461564987</v>
      </c>
      <c r="J20291" s="1" t="n">
        <f aca="false">IF(A20291&gt;=0,A20291,A20291*-1+128)</f>
        <v>126.659461564987</v>
      </c>
      <c r="T20291" s="1" t="str">
        <f aca="false">CONCATENATE(" de d'",J20291,"'")</f>
        <v> de d'126.659461564987'</v>
      </c>
    </row>
    <row r="20292" customFormat="false" ht="12.75" hidden="false" customHeight="false" outlineLevel="0" collapsed="false">
      <c r="A20292" s="1" t="n">
        <v>126.663016504139</v>
      </c>
      <c r="J20292" s="1" t="n">
        <f aca="false">IF(A20292&gt;=0,A20292,A20292*-1+128)</f>
        <v>126.663016504139</v>
      </c>
      <c r="T20292" s="1" t="str">
        <f aca="false">CONCATENATE(" de d'",J20292,"'")</f>
        <v> de d'126.663016504139'</v>
      </c>
    </row>
    <row r="20293" customFormat="false" ht="12.75" hidden="false" customHeight="false" outlineLevel="0" collapsed="false">
      <c r="A20293" s="1" t="n">
        <v>126.666552815143</v>
      </c>
      <c r="J20293" s="1" t="n">
        <f aca="false">IF(A20293&gt;=0,A20293,A20293*-1+128)</f>
        <v>126.666552815143</v>
      </c>
      <c r="T20293" s="1" t="str">
        <f aca="false">CONCATENATE(" de d'",J20293,"'")</f>
        <v> de d'126.666552815143'</v>
      </c>
    </row>
    <row r="20294" customFormat="false" ht="12.75" hidden="false" customHeight="false" outlineLevel="0" collapsed="false">
      <c r="A20294" s="1" t="n">
        <v>126.670070497478</v>
      </c>
      <c r="J20294" s="1" t="n">
        <f aca="false">IF(A20294&gt;=0,A20294,A20294*-1+128)</f>
        <v>126.670070497478</v>
      </c>
      <c r="T20294" s="1" t="str">
        <f aca="false">CONCATENATE(" de d'",J20294,"'")</f>
        <v> de d'126.670070497478'</v>
      </c>
    </row>
    <row r="20295" customFormat="false" ht="12.75" hidden="false" customHeight="false" outlineLevel="0" collapsed="false">
      <c r="A20295" s="1" t="n">
        <v>126.673569550629</v>
      </c>
      <c r="J20295" s="1" t="n">
        <f aca="false">IF(A20295&gt;=0,A20295,A20295*-1+128)</f>
        <v>126.673569550629</v>
      </c>
      <c r="T20295" s="1" t="str">
        <f aca="false">CONCATENATE(" de d'",J20295,"'")</f>
        <v> de d'126.673569550629'</v>
      </c>
    </row>
    <row r="20296" customFormat="false" ht="12.75" hidden="false" customHeight="false" outlineLevel="0" collapsed="false">
      <c r="A20296" s="1" t="n">
        <v>126.677049974079</v>
      </c>
      <c r="J20296" s="1" t="n">
        <f aca="false">IF(A20296&gt;=0,A20296,A20296*-1+128)</f>
        <v>126.677049974079</v>
      </c>
      <c r="T20296" s="1" t="str">
        <f aca="false">CONCATENATE(" de d'",J20296,"'")</f>
        <v> de d'126.677049974079'</v>
      </c>
    </row>
    <row r="20297" customFormat="false" ht="12.75" hidden="false" customHeight="false" outlineLevel="0" collapsed="false">
      <c r="A20297" s="1" t="n">
        <v>126.680511767317</v>
      </c>
      <c r="J20297" s="1" t="n">
        <f aca="false">IF(A20297&gt;=0,A20297,A20297*-1+128)</f>
        <v>126.680511767317</v>
      </c>
      <c r="T20297" s="1" t="str">
        <f aca="false">CONCATENATE(" de d'",J20297,"'")</f>
        <v> de d'126.680511767317'</v>
      </c>
    </row>
    <row r="20298" customFormat="false" ht="12.75" hidden="false" customHeight="false" outlineLevel="0" collapsed="false">
      <c r="A20298" s="1" t="n">
        <v>126.683954929835</v>
      </c>
      <c r="J20298" s="1" t="n">
        <f aca="false">IF(A20298&gt;=0,A20298,A20298*-1+128)</f>
        <v>126.683954929835</v>
      </c>
      <c r="T20298" s="1" t="str">
        <f aca="false">CONCATENATE(" de d'",J20298,"'")</f>
        <v> de d'126.683954929835'</v>
      </c>
    </row>
    <row r="20299" customFormat="false" ht="12.75" hidden="false" customHeight="false" outlineLevel="0" collapsed="false">
      <c r="A20299" s="1" t="n">
        <v>126.687379461125</v>
      </c>
      <c r="J20299" s="1" t="n">
        <f aca="false">IF(A20299&gt;=0,A20299,A20299*-1+128)</f>
        <v>126.687379461125</v>
      </c>
      <c r="T20299" s="1" t="str">
        <f aca="false">CONCATENATE(" de d'",J20299,"'")</f>
        <v> de d'126.687379461125'</v>
      </c>
    </row>
    <row r="20300" customFormat="false" ht="12.75" hidden="false" customHeight="false" outlineLevel="0" collapsed="false">
      <c r="A20300" s="1" t="n">
        <v>126.690785360684</v>
      </c>
      <c r="J20300" s="1" t="n">
        <f aca="false">IF(A20300&gt;=0,A20300,A20300*-1+128)</f>
        <v>126.690785360684</v>
      </c>
      <c r="T20300" s="1" t="str">
        <f aca="false">CONCATENATE(" de d'",J20300,"'")</f>
        <v> de d'126.690785360684'</v>
      </c>
    </row>
    <row r="20301" customFormat="false" ht="12.75" hidden="false" customHeight="false" outlineLevel="0" collapsed="false">
      <c r="A20301" s="1" t="n">
        <v>126.694172628011</v>
      </c>
      <c r="J20301" s="1" t="n">
        <f aca="false">IF(A20301&gt;=0,A20301,A20301*-1+128)</f>
        <v>126.694172628011</v>
      </c>
      <c r="T20301" s="1" t="str">
        <f aca="false">CONCATENATE(" de d'",J20301,"'")</f>
        <v> de d'126.694172628011'</v>
      </c>
    </row>
    <row r="20302" customFormat="false" ht="12.75" hidden="false" customHeight="false" outlineLevel="0" collapsed="false">
      <c r="A20302" s="1" t="n">
        <v>126.697541262608</v>
      </c>
      <c r="J20302" s="1" t="n">
        <f aca="false">IF(A20302&gt;=0,A20302,A20302*-1+128)</f>
        <v>126.697541262608</v>
      </c>
      <c r="T20302" s="1" t="str">
        <f aca="false">CONCATENATE(" de d'",J20302,"'")</f>
        <v> de d'126.697541262608'</v>
      </c>
    </row>
    <row r="20303" customFormat="false" ht="12.75" hidden="false" customHeight="false" outlineLevel="0" collapsed="false">
      <c r="A20303" s="1" t="n">
        <v>126.700891263979</v>
      </c>
      <c r="J20303" s="1" t="n">
        <f aca="false">IF(A20303&gt;=0,A20303,A20303*-1+128)</f>
        <v>126.700891263979</v>
      </c>
      <c r="T20303" s="1" t="str">
        <f aca="false">CONCATENATE(" de d'",J20303,"'")</f>
        <v> de d'126.700891263979'</v>
      </c>
    </row>
    <row r="20304" customFormat="false" ht="12.75" hidden="false" customHeight="false" outlineLevel="0" collapsed="false">
      <c r="A20304" s="1" t="n">
        <v>126.704222631633</v>
      </c>
      <c r="J20304" s="1" t="n">
        <f aca="false">IF(A20304&gt;=0,A20304,A20304*-1+128)</f>
        <v>126.704222631633</v>
      </c>
      <c r="T20304" s="1" t="str">
        <f aca="false">CONCATENATE(" de d'",J20304,"'")</f>
        <v> de d'126.704222631633'</v>
      </c>
    </row>
    <row r="20305" customFormat="false" ht="12.75" hidden="false" customHeight="false" outlineLevel="0" collapsed="false">
      <c r="A20305" s="1" t="n">
        <v>126.707535365078</v>
      </c>
      <c r="J20305" s="1" t="n">
        <f aca="false">IF(A20305&gt;=0,A20305,A20305*-1+128)</f>
        <v>126.707535365078</v>
      </c>
      <c r="T20305" s="1" t="str">
        <f aca="false">CONCATENATE(" de d'",J20305,"'")</f>
        <v> de d'126.707535365078'</v>
      </c>
    </row>
    <row r="20306" customFormat="false" ht="12.75" hidden="false" customHeight="false" outlineLevel="0" collapsed="false">
      <c r="A20306" s="1" t="n">
        <v>126.710829463828</v>
      </c>
      <c r="J20306" s="1" t="n">
        <f aca="false">IF(A20306&gt;=0,A20306,A20306*-1+128)</f>
        <v>126.710829463828</v>
      </c>
      <c r="T20306" s="1" t="str">
        <f aca="false">CONCATENATE(" de d'",J20306,"'")</f>
        <v> de d'126.710829463828'</v>
      </c>
    </row>
    <row r="20307" customFormat="false" ht="12.75" hidden="false" customHeight="false" outlineLevel="0" collapsed="false">
      <c r="A20307" s="1" t="n">
        <v>126.714104927398</v>
      </c>
      <c r="J20307" s="1" t="n">
        <f aca="false">IF(A20307&gt;=0,A20307,A20307*-1+128)</f>
        <v>126.714104927398</v>
      </c>
      <c r="T20307" s="1" t="str">
        <f aca="false">CONCATENATE(" de d'",J20307,"'")</f>
        <v> de d'126.714104927398'</v>
      </c>
    </row>
    <row r="20308" customFormat="false" ht="12.75" hidden="false" customHeight="false" outlineLevel="0" collapsed="false">
      <c r="A20308" s="1" t="n">
        <v>126.717361755307</v>
      </c>
      <c r="J20308" s="1" t="n">
        <f aca="false">IF(A20308&gt;=0,A20308,A20308*-1+128)</f>
        <v>126.717361755307</v>
      </c>
      <c r="T20308" s="1" t="str">
        <f aca="false">CONCATENATE(" de d'",J20308,"'")</f>
        <v> de d'126.717361755307'</v>
      </c>
    </row>
    <row r="20309" customFormat="false" ht="12.75" hidden="false" customHeight="false" outlineLevel="0" collapsed="false">
      <c r="A20309" s="1" t="n">
        <v>126.720599947075</v>
      </c>
      <c r="J20309" s="1" t="n">
        <f aca="false">IF(A20309&gt;=0,A20309,A20309*-1+128)</f>
        <v>126.720599947075</v>
      </c>
      <c r="T20309" s="1" t="str">
        <f aca="false">CONCATENATE(" de d'",J20309,"'")</f>
        <v> de d'126.720599947075'</v>
      </c>
    </row>
    <row r="20310" customFormat="false" ht="12.75" hidden="false" customHeight="false" outlineLevel="0" collapsed="false">
      <c r="A20310" s="1" t="n">
        <v>126.723819502226</v>
      </c>
      <c r="J20310" s="1" t="n">
        <f aca="false">IF(A20310&gt;=0,A20310,A20310*-1+128)</f>
        <v>126.723819502226</v>
      </c>
      <c r="T20310" s="1" t="str">
        <f aca="false">CONCATENATE(" de d'",J20310,"'")</f>
        <v> de d'126.723819502226'</v>
      </c>
    </row>
    <row r="20311" customFormat="false" ht="12.75" hidden="false" customHeight="false" outlineLevel="0" collapsed="false">
      <c r="A20311" s="1" t="n">
        <v>126.727020420288</v>
      </c>
      <c r="J20311" s="1" t="n">
        <f aca="false">IF(A20311&gt;=0,A20311,A20311*-1+128)</f>
        <v>126.727020420288</v>
      </c>
      <c r="T20311" s="1" t="str">
        <f aca="false">CONCATENATE(" de d'",J20311,"'")</f>
        <v> de d'126.727020420288'</v>
      </c>
    </row>
    <row r="20312" customFormat="false" ht="12.75" hidden="false" customHeight="false" outlineLevel="0" collapsed="false">
      <c r="A20312" s="1" t="n">
        <v>126.730202700788</v>
      </c>
      <c r="J20312" s="1" t="n">
        <f aca="false">IF(A20312&gt;=0,A20312,A20312*-1+128)</f>
        <v>126.730202700788</v>
      </c>
      <c r="T20312" s="1" t="str">
        <f aca="false">CONCATENATE(" de d'",J20312,"'")</f>
        <v> de d'126.730202700788'</v>
      </c>
    </row>
    <row r="20313" customFormat="false" ht="12.75" hidden="false" customHeight="false" outlineLevel="0" collapsed="false">
      <c r="A20313" s="1" t="n">
        <v>126.733366343259</v>
      </c>
      <c r="J20313" s="1" t="n">
        <f aca="false">IF(A20313&gt;=0,A20313,A20313*-1+128)</f>
        <v>126.733366343259</v>
      </c>
      <c r="T20313" s="1" t="str">
        <f aca="false">CONCATENATE(" de d'",J20313,"'")</f>
        <v> de d'126.733366343259'</v>
      </c>
    </row>
    <row r="20314" customFormat="false" ht="12.75" hidden="false" customHeight="false" outlineLevel="0" collapsed="false">
      <c r="A20314" s="1" t="n">
        <v>126.736511347236</v>
      </c>
      <c r="J20314" s="1" t="n">
        <f aca="false">IF(A20314&gt;=0,A20314,A20314*-1+128)</f>
        <v>126.736511347236</v>
      </c>
      <c r="T20314" s="1" t="str">
        <f aca="false">CONCATENATE(" de d'",J20314,"'")</f>
        <v> de d'126.736511347236'</v>
      </c>
    </row>
    <row r="20315" customFormat="false" ht="12.75" hidden="false" customHeight="false" outlineLevel="0" collapsed="false">
      <c r="A20315" s="1" t="n">
        <v>126.739637712257</v>
      </c>
      <c r="J20315" s="1" t="n">
        <f aca="false">IF(A20315&gt;=0,A20315,A20315*-1+128)</f>
        <v>126.739637712257</v>
      </c>
      <c r="T20315" s="1" t="str">
        <f aca="false">CONCATENATE(" de d'",J20315,"'")</f>
        <v> de d'126.739637712257'</v>
      </c>
    </row>
    <row r="20316" customFormat="false" ht="12.75" hidden="false" customHeight="false" outlineLevel="0" collapsed="false">
      <c r="A20316" s="1" t="n">
        <v>126.742745437861</v>
      </c>
      <c r="J20316" s="1" t="n">
        <f aca="false">IF(A20316&gt;=0,A20316,A20316*-1+128)</f>
        <v>126.742745437861</v>
      </c>
      <c r="T20316" s="1" t="str">
        <f aca="false">CONCATENATE(" de d'",J20316,"'")</f>
        <v> de d'126.742745437861'</v>
      </c>
    </row>
    <row r="20317" customFormat="false" ht="12.75" hidden="false" customHeight="false" outlineLevel="0" collapsed="false">
      <c r="A20317" s="1" t="n">
        <v>126.745834523591</v>
      </c>
      <c r="J20317" s="1" t="n">
        <f aca="false">IF(A20317&gt;=0,A20317,A20317*-1+128)</f>
        <v>126.745834523591</v>
      </c>
      <c r="T20317" s="1" t="str">
        <f aca="false">CONCATENATE(" de d'",J20317,"'")</f>
        <v> de d'126.745834523591'</v>
      </c>
    </row>
    <row r="20318" customFormat="false" ht="12.75" hidden="false" customHeight="false" outlineLevel="0" collapsed="false">
      <c r="A20318" s="1" t="n">
        <v>126.748904968993</v>
      </c>
      <c r="J20318" s="1" t="n">
        <f aca="false">IF(A20318&gt;=0,A20318,A20318*-1+128)</f>
        <v>126.748904968993</v>
      </c>
      <c r="T20318" s="1" t="str">
        <f aca="false">CONCATENATE(" de d'",J20318,"'")</f>
        <v> de d'126.748904968993'</v>
      </c>
    </row>
    <row r="20319" customFormat="false" ht="12.75" hidden="false" customHeight="false" outlineLevel="0" collapsed="false">
      <c r="A20319" s="1" t="n">
        <v>126.751956773616</v>
      </c>
      <c r="J20319" s="1" t="n">
        <f aca="false">IF(A20319&gt;=0,A20319,A20319*-1+128)</f>
        <v>126.751956773616</v>
      </c>
      <c r="T20319" s="1" t="str">
        <f aca="false">CONCATENATE(" de d'",J20319,"'")</f>
        <v> de d'126.751956773616'</v>
      </c>
    </row>
    <row r="20320" customFormat="false" ht="12.75" hidden="false" customHeight="false" outlineLevel="0" collapsed="false">
      <c r="A20320" s="1" t="n">
        <v>126.75498993701</v>
      </c>
      <c r="J20320" s="1" t="n">
        <f aca="false">IF(A20320&gt;=0,A20320,A20320*-1+128)</f>
        <v>126.75498993701</v>
      </c>
      <c r="T20320" s="1" t="str">
        <f aca="false">CONCATENATE(" de d'",J20320,"'")</f>
        <v> de d'126.75498993701'</v>
      </c>
    </row>
    <row r="20321" customFormat="false" ht="12.75" hidden="false" customHeight="false" outlineLevel="0" collapsed="false">
      <c r="A20321" s="1" t="n">
        <v>126.758004458731</v>
      </c>
      <c r="J20321" s="1" t="n">
        <f aca="false">IF(A20321&gt;=0,A20321,A20321*-1+128)</f>
        <v>126.758004458731</v>
      </c>
      <c r="T20321" s="1" t="str">
        <f aca="false">CONCATENATE(" de d'",J20321,"'")</f>
        <v> de d'126.758004458731'</v>
      </c>
    </row>
    <row r="20322" customFormat="false" ht="12.75" hidden="false" customHeight="false" outlineLevel="0" collapsed="false">
      <c r="A20322" s="1" t="n">
        <v>126.761000338333</v>
      </c>
      <c r="J20322" s="1" t="n">
        <f aca="false">IF(A20322&gt;=0,A20322,A20322*-1+128)</f>
        <v>126.761000338333</v>
      </c>
      <c r="T20322" s="1" t="str">
        <f aca="false">CONCATENATE(" de d'",J20322,"'")</f>
        <v> de d'126.761000338333'</v>
      </c>
    </row>
    <row r="20323" customFormat="false" ht="12.75" hidden="false" customHeight="false" outlineLevel="0" collapsed="false">
      <c r="A20323" s="1" t="n">
        <v>126.763977575377</v>
      </c>
      <c r="J20323" s="1" t="n">
        <f aca="false">IF(A20323&gt;=0,A20323,A20323*-1+128)</f>
        <v>126.763977575377</v>
      </c>
      <c r="T20323" s="1" t="str">
        <f aca="false">CONCATENATE(" de d'",J20323,"'")</f>
        <v> de d'126.763977575377'</v>
      </c>
    </row>
    <row r="20324" customFormat="false" ht="12.75" hidden="false" customHeight="false" outlineLevel="0" collapsed="false">
      <c r="A20324" s="1" t="n">
        <v>126.766936169425</v>
      </c>
      <c r="J20324" s="1" t="n">
        <f aca="false">IF(A20324&gt;=0,A20324,A20324*-1+128)</f>
        <v>126.766936169425</v>
      </c>
      <c r="T20324" s="1" t="str">
        <f aca="false">CONCATENATE(" de d'",J20324,"'")</f>
        <v> de d'126.766936169425'</v>
      </c>
    </row>
    <row r="20325" customFormat="false" ht="12.75" hidden="false" customHeight="false" outlineLevel="0" collapsed="false">
      <c r="A20325" s="1" t="n">
        <v>126.769876120041</v>
      </c>
      <c r="J20325" s="1" t="n">
        <f aca="false">IF(A20325&gt;=0,A20325,A20325*-1+128)</f>
        <v>126.769876120041</v>
      </c>
      <c r="T20325" s="1" t="str">
        <f aca="false">CONCATENATE(" de d'",J20325,"'")</f>
        <v> de d'126.769876120041'</v>
      </c>
    </row>
    <row r="20326" customFormat="false" ht="12.75" hidden="false" customHeight="false" outlineLevel="0" collapsed="false">
      <c r="A20326" s="1" t="n">
        <v>126.772797426794</v>
      </c>
      <c r="J20326" s="1" t="n">
        <f aca="false">IF(A20326&gt;=0,A20326,A20326*-1+128)</f>
        <v>126.772797426794</v>
      </c>
      <c r="T20326" s="1" t="str">
        <f aca="false">CONCATENATE(" de d'",J20326,"'")</f>
        <v> de d'126.772797426794'</v>
      </c>
    </row>
    <row r="20327" customFormat="false" ht="12.75" hidden="false" customHeight="false" outlineLevel="0" collapsed="false">
      <c r="A20327" s="1" t="n">
        <v>126.775700089254</v>
      </c>
      <c r="J20327" s="1" t="n">
        <f aca="false">IF(A20327&gt;=0,A20327,A20327*-1+128)</f>
        <v>126.775700089254</v>
      </c>
      <c r="T20327" s="1" t="str">
        <f aca="false">CONCATENATE(" de d'",J20327,"'")</f>
        <v> de d'126.775700089254'</v>
      </c>
    </row>
    <row r="20328" customFormat="false" ht="12.75" hidden="false" customHeight="false" outlineLevel="0" collapsed="false">
      <c r="A20328" s="1" t="n">
        <v>126.778584106993</v>
      </c>
      <c r="J20328" s="1" t="n">
        <f aca="false">IF(A20328&gt;=0,A20328,A20328*-1+128)</f>
        <v>126.778584106993</v>
      </c>
      <c r="T20328" s="1" t="str">
        <f aca="false">CONCATENATE(" de d'",J20328,"'")</f>
        <v> de d'126.778584106993'</v>
      </c>
    </row>
    <row r="20329" customFormat="false" ht="12.75" hidden="false" customHeight="false" outlineLevel="0" collapsed="false">
      <c r="A20329" s="1" t="n">
        <v>126.781449479588</v>
      </c>
      <c r="J20329" s="1" t="n">
        <f aca="false">IF(A20329&gt;=0,A20329,A20329*-1+128)</f>
        <v>126.781449479588</v>
      </c>
      <c r="T20329" s="1" t="str">
        <f aca="false">CONCATENATE(" de d'",J20329,"'")</f>
        <v> de d'126.781449479588'</v>
      </c>
    </row>
    <row r="20330" customFormat="false" ht="12.75" hidden="false" customHeight="false" outlineLevel="0" collapsed="false">
      <c r="A20330" s="1" t="n">
        <v>126.784296206618</v>
      </c>
      <c r="J20330" s="1" t="n">
        <f aca="false">IF(A20330&gt;=0,A20330,A20330*-1+128)</f>
        <v>126.784296206618</v>
      </c>
      <c r="T20330" s="1" t="str">
        <f aca="false">CONCATENATE(" de d'",J20330,"'")</f>
        <v> de d'126.784296206618'</v>
      </c>
    </row>
    <row r="20331" customFormat="false" ht="12.75" hidden="false" customHeight="false" outlineLevel="0" collapsed="false">
      <c r="A20331" s="1" t="n">
        <v>126.787124287663</v>
      </c>
      <c r="J20331" s="1" t="n">
        <f aca="false">IF(A20331&gt;=0,A20331,A20331*-1+128)</f>
        <v>126.787124287663</v>
      </c>
      <c r="T20331" s="1" t="str">
        <f aca="false">CONCATENATE(" de d'",J20331,"'")</f>
        <v> de d'126.787124287663'</v>
      </c>
    </row>
    <row r="20332" customFormat="false" ht="12.75" hidden="false" customHeight="false" outlineLevel="0" collapsed="false">
      <c r="A20332" s="1" t="n">
        <v>126.789933722307</v>
      </c>
      <c r="J20332" s="1" t="n">
        <f aca="false">IF(A20332&gt;=0,A20332,A20332*-1+128)</f>
        <v>126.789933722307</v>
      </c>
      <c r="T20332" s="1" t="str">
        <f aca="false">CONCATENATE(" de d'",J20332,"'")</f>
        <v> de d'126.789933722307'</v>
      </c>
    </row>
    <row r="20333" customFormat="false" ht="12.75" hidden="false" customHeight="false" outlineLevel="0" collapsed="false">
      <c r="A20333" s="1" t="n">
        <v>126.792724510138</v>
      </c>
      <c r="J20333" s="1" t="n">
        <f aca="false">IF(A20333&gt;=0,A20333,A20333*-1+128)</f>
        <v>126.792724510138</v>
      </c>
      <c r="T20333" s="1" t="str">
        <f aca="false">CONCATENATE(" de d'",J20333,"'")</f>
        <v> de d'126.792724510138'</v>
      </c>
    </row>
    <row r="20334" customFormat="false" ht="12.75" hidden="false" customHeight="false" outlineLevel="0" collapsed="false">
      <c r="A20334" s="1" t="n">
        <v>126.795496650745</v>
      </c>
      <c r="J20334" s="1" t="n">
        <f aca="false">IF(A20334&gt;=0,A20334,A20334*-1+128)</f>
        <v>126.795496650745</v>
      </c>
      <c r="T20334" s="1" t="str">
        <f aca="false">CONCATENATE(" de d'",J20334,"'")</f>
        <v> de d'126.795496650745'</v>
      </c>
    </row>
    <row r="20335" customFormat="false" ht="12.75" hidden="false" customHeight="false" outlineLevel="0" collapsed="false">
      <c r="A20335" s="1" t="n">
        <v>126.798250143721</v>
      </c>
      <c r="J20335" s="1" t="n">
        <f aca="false">IF(A20335&gt;=0,A20335,A20335*-1+128)</f>
        <v>126.798250143721</v>
      </c>
      <c r="T20335" s="1" t="str">
        <f aca="false">CONCATENATE(" de d'",J20335,"'")</f>
        <v> de d'126.798250143721'</v>
      </c>
    </row>
    <row r="20336" customFormat="false" ht="12.75" hidden="false" customHeight="false" outlineLevel="0" collapsed="false">
      <c r="A20336" s="1" t="n">
        <v>126.800984988659</v>
      </c>
      <c r="J20336" s="1" t="n">
        <f aca="false">IF(A20336&gt;=0,A20336,A20336*-1+128)</f>
        <v>126.800984988659</v>
      </c>
      <c r="T20336" s="1" t="str">
        <f aca="false">CONCATENATE(" de d'",J20336,"'")</f>
        <v> de d'126.800984988659'</v>
      </c>
    </row>
    <row r="20337" customFormat="false" ht="12.75" hidden="false" customHeight="false" outlineLevel="0" collapsed="false">
      <c r="A20337" s="1" t="n">
        <v>126.803701185159</v>
      </c>
      <c r="J20337" s="1" t="n">
        <f aca="false">IF(A20337&gt;=0,A20337,A20337*-1+128)</f>
        <v>126.803701185159</v>
      </c>
      <c r="T20337" s="1" t="str">
        <f aca="false">CONCATENATE(" de d'",J20337,"'")</f>
        <v> de d'126.803701185159'</v>
      </c>
    </row>
    <row r="20338" customFormat="false" ht="12.75" hidden="false" customHeight="false" outlineLevel="0" collapsed="false">
      <c r="A20338" s="1" t="n">
        <v>126.806398732821</v>
      </c>
      <c r="J20338" s="1" t="n">
        <f aca="false">IF(A20338&gt;=0,A20338,A20338*-1+128)</f>
        <v>126.806398732821</v>
      </c>
      <c r="T20338" s="1" t="str">
        <f aca="false">CONCATENATE(" de d'",J20338,"'")</f>
        <v> de d'126.806398732821'</v>
      </c>
    </row>
    <row r="20339" customFormat="false" ht="12.75" hidden="false" customHeight="false" outlineLevel="0" collapsed="false">
      <c r="A20339" s="1" t="n">
        <v>126.809077631248</v>
      </c>
      <c r="J20339" s="1" t="n">
        <f aca="false">IF(A20339&gt;=0,A20339,A20339*-1+128)</f>
        <v>126.809077631248</v>
      </c>
      <c r="T20339" s="1" t="str">
        <f aca="false">CONCATENATE(" de d'",J20339,"'")</f>
        <v> de d'126.809077631248'</v>
      </c>
    </row>
    <row r="20340" customFormat="false" ht="12.75" hidden="false" customHeight="false" outlineLevel="0" collapsed="false">
      <c r="A20340" s="1" t="n">
        <v>126.811737880045</v>
      </c>
      <c r="J20340" s="1" t="n">
        <f aca="false">IF(A20340&gt;=0,A20340,A20340*-1+128)</f>
        <v>126.811737880045</v>
      </c>
      <c r="T20340" s="1" t="str">
        <f aca="false">CONCATENATE(" de d'",J20340,"'")</f>
        <v> de d'126.811737880045'</v>
      </c>
    </row>
    <row r="20341" customFormat="false" ht="12.75" hidden="false" customHeight="false" outlineLevel="0" collapsed="false">
      <c r="A20341" s="1" t="n">
        <v>126.814379478823</v>
      </c>
      <c r="J20341" s="1" t="n">
        <f aca="false">IF(A20341&gt;=0,A20341,A20341*-1+128)</f>
        <v>126.814379478823</v>
      </c>
      <c r="T20341" s="1" t="str">
        <f aca="false">CONCATENATE(" de d'",J20341,"'")</f>
        <v> de d'126.814379478823'</v>
      </c>
    </row>
    <row r="20342" customFormat="false" ht="12.75" hidden="false" customHeight="false" outlineLevel="0" collapsed="false">
      <c r="A20342" s="1" t="n">
        <v>126.817002427192</v>
      </c>
      <c r="J20342" s="1" t="n">
        <f aca="false">IF(A20342&gt;=0,A20342,A20342*-1+128)</f>
        <v>126.817002427192</v>
      </c>
      <c r="T20342" s="1" t="str">
        <f aca="false">CONCATENATE(" de d'",J20342,"'")</f>
        <v> de d'126.817002427192'</v>
      </c>
    </row>
    <row r="20343" customFormat="false" ht="12.75" hidden="false" customHeight="false" outlineLevel="0" collapsed="false">
      <c r="A20343" s="1" t="n">
        <v>126.819606724766</v>
      </c>
      <c r="J20343" s="1" t="n">
        <f aca="false">IF(A20343&gt;=0,A20343,A20343*-1+128)</f>
        <v>126.819606724766</v>
      </c>
      <c r="T20343" s="1" t="str">
        <f aca="false">CONCATENATE(" de d'",J20343,"'")</f>
        <v> de d'126.819606724766'</v>
      </c>
    </row>
    <row r="20344" customFormat="false" ht="12.75" hidden="false" customHeight="false" outlineLevel="0" collapsed="false">
      <c r="A20344" s="1" t="n">
        <v>126.822192371163</v>
      </c>
      <c r="J20344" s="1" t="n">
        <f aca="false">IF(A20344&gt;=0,A20344,A20344*-1+128)</f>
        <v>126.822192371163</v>
      </c>
      <c r="T20344" s="1" t="str">
        <f aca="false">CONCATENATE(" de d'",J20344,"'")</f>
        <v> de d'126.822192371163'</v>
      </c>
    </row>
    <row r="20345" customFormat="false" ht="12.75" hidden="false" customHeight="false" outlineLevel="0" collapsed="false">
      <c r="A20345" s="1" t="n">
        <v>126.824759366002</v>
      </c>
      <c r="J20345" s="1" t="n">
        <f aca="false">IF(A20345&gt;=0,A20345,A20345*-1+128)</f>
        <v>126.824759366002</v>
      </c>
      <c r="T20345" s="1" t="str">
        <f aca="false">CONCATENATE(" de d'",J20345,"'")</f>
        <v> de d'126.824759366002'</v>
      </c>
    </row>
    <row r="20346" customFormat="false" ht="12.75" hidden="false" customHeight="false" outlineLevel="0" collapsed="false">
      <c r="A20346" s="1" t="n">
        <v>126.827307708906</v>
      </c>
      <c r="J20346" s="1" t="n">
        <f aca="false">IF(A20346&gt;=0,A20346,A20346*-1+128)</f>
        <v>126.827307708906</v>
      </c>
      <c r="T20346" s="1" t="str">
        <f aca="false">CONCATENATE(" de d'",J20346,"'")</f>
        <v> de d'126.827307708906'</v>
      </c>
    </row>
    <row r="20347" customFormat="false" ht="12.75" hidden="false" customHeight="false" outlineLevel="0" collapsed="false">
      <c r="A20347" s="1" t="n">
        <v>126.829837399499</v>
      </c>
      <c r="J20347" s="1" t="n">
        <f aca="false">IF(A20347&gt;=0,A20347,A20347*-1+128)</f>
        <v>126.829837399499</v>
      </c>
      <c r="T20347" s="1" t="str">
        <f aca="false">CONCATENATE(" de d'",J20347,"'")</f>
        <v> de d'126.829837399499'</v>
      </c>
    </row>
    <row r="20348" customFormat="false" ht="12.75" hidden="false" customHeight="false" outlineLevel="0" collapsed="false">
      <c r="A20348" s="1" t="n">
        <v>126.832348437411</v>
      </c>
      <c r="J20348" s="1" t="n">
        <f aca="false">IF(A20348&gt;=0,A20348,A20348*-1+128)</f>
        <v>126.832348437411</v>
      </c>
      <c r="T20348" s="1" t="str">
        <f aca="false">CONCATENATE(" de d'",J20348,"'")</f>
        <v> de d'126.832348437411'</v>
      </c>
    </row>
    <row r="20349" customFormat="false" ht="12.75" hidden="false" customHeight="false" outlineLevel="0" collapsed="false">
      <c r="A20349" s="1" t="n">
        <v>126.834840822271</v>
      </c>
      <c r="J20349" s="1" t="n">
        <f aca="false">IF(A20349&gt;=0,A20349,A20349*-1+128)</f>
        <v>126.834840822271</v>
      </c>
      <c r="T20349" s="1" t="str">
        <f aca="false">CONCATENATE(" de d'",J20349,"'")</f>
        <v> de d'126.834840822271'</v>
      </c>
    </row>
    <row r="20350" customFormat="false" ht="12.75" hidden="false" customHeight="false" outlineLevel="0" collapsed="false">
      <c r="A20350" s="1" t="n">
        <v>126.837314553713</v>
      </c>
      <c r="J20350" s="1" t="n">
        <f aca="false">IF(A20350&gt;=0,A20350,A20350*-1+128)</f>
        <v>126.837314553713</v>
      </c>
      <c r="T20350" s="1" t="str">
        <f aca="false">CONCATENATE(" de d'",J20350,"'")</f>
        <v> de d'126.837314553713'</v>
      </c>
    </row>
    <row r="20351" customFormat="false" ht="12.75" hidden="false" customHeight="false" outlineLevel="0" collapsed="false">
      <c r="A20351" s="1" t="n">
        <v>126.839769631374</v>
      </c>
      <c r="J20351" s="1" t="n">
        <f aca="false">IF(A20351&gt;=0,A20351,A20351*-1+128)</f>
        <v>126.839769631374</v>
      </c>
      <c r="T20351" s="1" t="str">
        <f aca="false">CONCATENATE(" de d'",J20351,"'")</f>
        <v> de d'126.839769631374'</v>
      </c>
    </row>
    <row r="20352" customFormat="false" ht="12.75" hidden="false" customHeight="false" outlineLevel="0" collapsed="false">
      <c r="A20352" s="1" t="n">
        <v>126.842206054892</v>
      </c>
      <c r="J20352" s="1" t="n">
        <f aca="false">IF(A20352&gt;=0,A20352,A20352*-1+128)</f>
        <v>126.842206054892</v>
      </c>
      <c r="T20352" s="1" t="str">
        <f aca="false">CONCATENATE(" de d'",J20352,"'")</f>
        <v> de d'126.842206054892'</v>
      </c>
    </row>
    <row r="20353" customFormat="false" ht="12.75" hidden="false" customHeight="false" outlineLevel="0" collapsed="false">
      <c r="A20353" s="1" t="n">
        <v>126.844623823908</v>
      </c>
      <c r="J20353" s="1" t="n">
        <f aca="false">IF(A20353&gt;=0,A20353,A20353*-1+128)</f>
        <v>126.844623823908</v>
      </c>
      <c r="T20353" s="1" t="str">
        <f aca="false">CONCATENATE(" de d'",J20353,"'")</f>
        <v> de d'126.844623823908'</v>
      </c>
    </row>
    <row r="20354" customFormat="false" ht="12.75" hidden="false" customHeight="false" outlineLevel="0" collapsed="false">
      <c r="A20354" s="1" t="n">
        <v>126.847022938068</v>
      </c>
      <c r="J20354" s="1" t="n">
        <f aca="false">IF(A20354&gt;=0,A20354,A20354*-1+128)</f>
        <v>126.847022938068</v>
      </c>
      <c r="T20354" s="1" t="str">
        <f aca="false">CONCATENATE(" de d'",J20354,"'")</f>
        <v> de d'126.847022938068'</v>
      </c>
    </row>
    <row r="20355" customFormat="false" ht="12.75" hidden="false" customHeight="false" outlineLevel="0" collapsed="false">
      <c r="A20355" s="1" t="n">
        <v>126.849403397018</v>
      </c>
      <c r="J20355" s="1" t="n">
        <f aca="false">IF(A20355&gt;=0,A20355,A20355*-1+128)</f>
        <v>126.849403397018</v>
      </c>
      <c r="T20355" s="1" t="str">
        <f aca="false">CONCATENATE(" de d'",J20355,"'")</f>
        <v> de d'126.849403397018'</v>
      </c>
    </row>
    <row r="20356" customFormat="false" ht="12.75" hidden="false" customHeight="false" outlineLevel="0" collapsed="false">
      <c r="A20356" s="1" t="n">
        <v>126.851765200409</v>
      </c>
      <c r="J20356" s="1" t="n">
        <f aca="false">IF(A20356&gt;=0,A20356,A20356*-1+128)</f>
        <v>126.851765200409</v>
      </c>
      <c r="T20356" s="1" t="str">
        <f aca="false">CONCATENATE(" de d'",J20356,"'")</f>
        <v> de d'126.851765200409'</v>
      </c>
    </row>
    <row r="20357" customFormat="false" ht="12.75" hidden="false" customHeight="false" outlineLevel="0" collapsed="false">
      <c r="A20357" s="1" t="n">
        <v>126.854108347893</v>
      </c>
      <c r="J20357" s="1" t="n">
        <f aca="false">IF(A20357&gt;=0,A20357,A20357*-1+128)</f>
        <v>126.854108347893</v>
      </c>
      <c r="T20357" s="1" t="str">
        <f aca="false">CONCATENATE(" de d'",J20357,"'")</f>
        <v> de d'126.854108347893'</v>
      </c>
    </row>
    <row r="20358" customFormat="false" ht="12.75" hidden="false" customHeight="false" outlineLevel="0" collapsed="false">
      <c r="A20358" s="1" t="n">
        <v>126.856432839125</v>
      </c>
      <c r="J20358" s="1" t="n">
        <f aca="false">IF(A20358&gt;=0,A20358,A20358*-1+128)</f>
        <v>126.856432839125</v>
      </c>
      <c r="T20358" s="1" t="str">
        <f aca="false">CONCATENATE(" de d'",J20358,"'")</f>
        <v> de d'126.856432839125'</v>
      </c>
    </row>
    <row r="20359" customFormat="false" ht="12.75" hidden="false" customHeight="false" outlineLevel="0" collapsed="false">
      <c r="A20359" s="1" t="n">
        <v>126.858738673764</v>
      </c>
      <c r="J20359" s="1" t="n">
        <f aca="false">IF(A20359&gt;=0,A20359,A20359*-1+128)</f>
        <v>126.858738673764</v>
      </c>
      <c r="T20359" s="1" t="str">
        <f aca="false">CONCATENATE(" de d'",J20359,"'")</f>
        <v> de d'126.858738673764'</v>
      </c>
    </row>
    <row r="20360" customFormat="false" ht="12.75" hidden="false" customHeight="false" outlineLevel="0" collapsed="false">
      <c r="A20360" s="1" t="n">
        <v>126.86102585147</v>
      </c>
      <c r="J20360" s="1" t="n">
        <f aca="false">IF(A20360&gt;=0,A20360,A20360*-1+128)</f>
        <v>126.86102585147</v>
      </c>
      <c r="T20360" s="1" t="str">
        <f aca="false">CONCATENATE(" de d'",J20360,"'")</f>
        <v> de d'126.86102585147'</v>
      </c>
    </row>
    <row r="20361" customFormat="false" ht="12.75" hidden="false" customHeight="false" outlineLevel="0" collapsed="false">
      <c r="A20361" s="1" t="n">
        <v>126.863294371907</v>
      </c>
      <c r="J20361" s="1" t="n">
        <f aca="false">IF(A20361&gt;=0,A20361,A20361*-1+128)</f>
        <v>126.863294371907</v>
      </c>
      <c r="T20361" s="1" t="str">
        <f aca="false">CONCATENATE(" de d'",J20361,"'")</f>
        <v> de d'126.863294371907'</v>
      </c>
    </row>
    <row r="20362" customFormat="false" ht="12.75" hidden="false" customHeight="false" outlineLevel="0" collapsed="false">
      <c r="A20362" s="1" t="n">
        <v>126.865544234741</v>
      </c>
      <c r="J20362" s="1" t="n">
        <f aca="false">IF(A20362&gt;=0,A20362,A20362*-1+128)</f>
        <v>126.865544234741</v>
      </c>
      <c r="T20362" s="1" t="str">
        <f aca="false">CONCATENATE(" de d'",J20362,"'")</f>
        <v> de d'126.865544234741'</v>
      </c>
    </row>
    <row r="20363" customFormat="false" ht="12.75" hidden="false" customHeight="false" outlineLevel="0" collapsed="false">
      <c r="A20363" s="1" t="n">
        <v>126.867775439643</v>
      </c>
      <c r="J20363" s="1" t="n">
        <f aca="false">IF(A20363&gt;=0,A20363,A20363*-1+128)</f>
        <v>126.867775439643</v>
      </c>
      <c r="T20363" s="1" t="str">
        <f aca="false">CONCATENATE(" de d'",J20363,"'")</f>
        <v> de d'126.867775439643'</v>
      </c>
    </row>
    <row r="20364" customFormat="false" ht="12.75" hidden="false" customHeight="false" outlineLevel="0" collapsed="false">
      <c r="A20364" s="1" t="n">
        <v>126.869987986282</v>
      </c>
      <c r="J20364" s="1" t="n">
        <f aca="false">IF(A20364&gt;=0,A20364,A20364*-1+128)</f>
        <v>126.869987986282</v>
      </c>
      <c r="T20364" s="1" t="str">
        <f aca="false">CONCATENATE(" de d'",J20364,"'")</f>
        <v> de d'126.869987986282'</v>
      </c>
    </row>
    <row r="20365" customFormat="false" ht="12.75" hidden="false" customHeight="false" outlineLevel="0" collapsed="false">
      <c r="A20365" s="1" t="n">
        <v>126.872181874335</v>
      </c>
      <c r="J20365" s="1" t="n">
        <f aca="false">IF(A20365&gt;=0,A20365,A20365*-1+128)</f>
        <v>126.872181874335</v>
      </c>
      <c r="T20365" s="1" t="str">
        <f aca="false">CONCATENATE(" de d'",J20365,"'")</f>
        <v> de d'126.872181874335'</v>
      </c>
    </row>
    <row r="20366" customFormat="false" ht="12.75" hidden="false" customHeight="false" outlineLevel="0" collapsed="false">
      <c r="A20366" s="1" t="n">
        <v>126.874357103478</v>
      </c>
      <c r="J20366" s="1" t="n">
        <f aca="false">IF(A20366&gt;=0,A20366,A20366*-1+128)</f>
        <v>126.874357103478</v>
      </c>
      <c r="T20366" s="1" t="str">
        <f aca="false">CONCATENATE(" de d'",J20366,"'")</f>
        <v> de d'126.874357103478'</v>
      </c>
    </row>
    <row r="20367" customFormat="false" ht="12.75" hidden="false" customHeight="false" outlineLevel="0" collapsed="false">
      <c r="A20367" s="1" t="n">
        <v>126.876513673391</v>
      </c>
      <c r="J20367" s="1" t="n">
        <f aca="false">IF(A20367&gt;=0,A20367,A20367*-1+128)</f>
        <v>126.876513673391</v>
      </c>
      <c r="T20367" s="1" t="str">
        <f aca="false">CONCATENATE(" de d'",J20367,"'")</f>
        <v> de d'126.876513673391'</v>
      </c>
    </row>
    <row r="20368" customFormat="false" ht="12.75" hidden="false" customHeight="false" outlineLevel="0" collapsed="false">
      <c r="A20368" s="1" t="n">
        <v>126.878651583758</v>
      </c>
      <c r="J20368" s="1" t="n">
        <f aca="false">IF(A20368&gt;=0,A20368,A20368*-1+128)</f>
        <v>126.878651583758</v>
      </c>
      <c r="T20368" s="1" t="str">
        <f aca="false">CONCATENATE(" de d'",J20368,"'")</f>
        <v> de d'126.878651583758'</v>
      </c>
    </row>
    <row r="20369" customFormat="false" ht="12.75" hidden="false" customHeight="false" outlineLevel="0" collapsed="false">
      <c r="A20369" s="1" t="n">
        <v>126.880770834263</v>
      </c>
      <c r="J20369" s="1" t="n">
        <f aca="false">IF(A20369&gt;=0,A20369,A20369*-1+128)</f>
        <v>126.880770834263</v>
      </c>
      <c r="T20369" s="1" t="str">
        <f aca="false">CONCATENATE(" de d'",J20369,"'")</f>
        <v> de d'126.880770834263'</v>
      </c>
    </row>
    <row r="20370" customFormat="false" ht="12.75" hidden="false" customHeight="false" outlineLevel="0" collapsed="false">
      <c r="A20370" s="1" t="n">
        <v>126.882871424596</v>
      </c>
      <c r="J20370" s="1" t="n">
        <f aca="false">IF(A20370&gt;=0,A20370,A20370*-1+128)</f>
        <v>126.882871424596</v>
      </c>
      <c r="T20370" s="1" t="str">
        <f aca="false">CONCATENATE(" de d'",J20370,"'")</f>
        <v> de d'126.882871424596'</v>
      </c>
    </row>
    <row r="20371" customFormat="false" ht="12.75" hidden="false" customHeight="false" outlineLevel="0" collapsed="false">
      <c r="A20371" s="1" t="n">
        <v>126.884953354447</v>
      </c>
      <c r="J20371" s="1" t="n">
        <f aca="false">IF(A20371&gt;=0,A20371,A20371*-1+128)</f>
        <v>126.884953354447</v>
      </c>
      <c r="T20371" s="1" t="str">
        <f aca="false">CONCATENATE(" de d'",J20371,"'")</f>
        <v> de d'126.884953354447'</v>
      </c>
    </row>
    <row r="20372" customFormat="false" ht="12.75" hidden="false" customHeight="false" outlineLevel="0" collapsed="false">
      <c r="A20372" s="1" t="n">
        <v>126.88701662351</v>
      </c>
      <c r="J20372" s="1" t="n">
        <f aca="false">IF(A20372&gt;=0,A20372,A20372*-1+128)</f>
        <v>126.88701662351</v>
      </c>
      <c r="T20372" s="1" t="str">
        <f aca="false">CONCATENATE(" de d'",J20372,"'")</f>
        <v> de d'126.88701662351'</v>
      </c>
    </row>
    <row r="20373" customFormat="false" ht="12.75" hidden="false" customHeight="false" outlineLevel="0" collapsed="false">
      <c r="A20373" s="1" t="n">
        <v>126.889061231482</v>
      </c>
      <c r="J20373" s="1" t="n">
        <f aca="false">IF(A20373&gt;=0,A20373,A20373*-1+128)</f>
        <v>126.889061231482</v>
      </c>
      <c r="T20373" s="1" t="str">
        <f aca="false">CONCATENATE(" de d'",J20373,"'")</f>
        <v> de d'126.889061231482'</v>
      </c>
    </row>
    <row r="20374" customFormat="false" ht="12.75" hidden="false" customHeight="false" outlineLevel="0" collapsed="false">
      <c r="A20374" s="1" t="n">
        <v>126.891087178061</v>
      </c>
      <c r="J20374" s="1" t="n">
        <f aca="false">IF(A20374&gt;=0,A20374,A20374*-1+128)</f>
        <v>126.891087178061</v>
      </c>
      <c r="T20374" s="1" t="str">
        <f aca="false">CONCATENATE(" de d'",J20374,"'")</f>
        <v> de d'126.891087178061'</v>
      </c>
    </row>
    <row r="20375" customFormat="false" ht="12.75" hidden="false" customHeight="false" outlineLevel="0" collapsed="false">
      <c r="A20375" s="1" t="n">
        <v>126.893094462951</v>
      </c>
      <c r="J20375" s="1" t="n">
        <f aca="false">IF(A20375&gt;=0,A20375,A20375*-1+128)</f>
        <v>126.893094462951</v>
      </c>
      <c r="T20375" s="1" t="str">
        <f aca="false">CONCATENATE(" de d'",J20375,"'")</f>
        <v> de d'126.893094462951'</v>
      </c>
    </row>
    <row r="20376" customFormat="false" ht="12.75" hidden="false" customHeight="false" outlineLevel="0" collapsed="false">
      <c r="A20376" s="1" t="n">
        <v>126.895083085855</v>
      </c>
      <c r="J20376" s="1" t="n">
        <f aca="false">IF(A20376&gt;=0,A20376,A20376*-1+128)</f>
        <v>126.895083085855</v>
      </c>
      <c r="T20376" s="1" t="str">
        <f aca="false">CONCATENATE(" de d'",J20376,"'")</f>
        <v> de d'126.895083085855'</v>
      </c>
    </row>
    <row r="20377" customFormat="false" ht="12.75" hidden="false" customHeight="false" outlineLevel="0" collapsed="false">
      <c r="A20377" s="1" t="n">
        <v>126.897053046482</v>
      </c>
      <c r="J20377" s="1" t="n">
        <f aca="false">IF(A20377&gt;=0,A20377,A20377*-1+128)</f>
        <v>126.897053046482</v>
      </c>
      <c r="T20377" s="1" t="str">
        <f aca="false">CONCATENATE(" de d'",J20377,"'")</f>
        <v> de d'126.897053046482'</v>
      </c>
    </row>
    <row r="20378" customFormat="false" ht="12.75" hidden="false" customHeight="false" outlineLevel="0" collapsed="false">
      <c r="A20378" s="1" t="n">
        <v>126.899004344541</v>
      </c>
      <c r="J20378" s="1" t="n">
        <f aca="false">IF(A20378&gt;=0,A20378,A20378*-1+128)</f>
        <v>126.899004344541</v>
      </c>
      <c r="T20378" s="1" t="str">
        <f aca="false">CONCATENATE(" de d'",J20378,"'")</f>
        <v> de d'126.899004344541'</v>
      </c>
    </row>
    <row r="20379" customFormat="false" ht="12.75" hidden="false" customHeight="false" outlineLevel="0" collapsed="false">
      <c r="A20379" s="1" t="n">
        <v>126.900936979746</v>
      </c>
      <c r="J20379" s="1" t="n">
        <f aca="false">IF(A20379&gt;=0,A20379,A20379*-1+128)</f>
        <v>126.900936979746</v>
      </c>
      <c r="T20379" s="1" t="str">
        <f aca="false">CONCATENATE(" de d'",J20379,"'")</f>
        <v> de d'126.900936979746'</v>
      </c>
    </row>
    <row r="20380" customFormat="false" ht="12.75" hidden="false" customHeight="false" outlineLevel="0" collapsed="false">
      <c r="A20380" s="1" t="n">
        <v>126.902850951813</v>
      </c>
      <c r="J20380" s="1" t="n">
        <f aca="false">IF(A20380&gt;=0,A20380,A20380*-1+128)</f>
        <v>126.902850951813</v>
      </c>
      <c r="T20380" s="1" t="str">
        <f aca="false">CONCATENATE(" de d'",J20380,"'")</f>
        <v> de d'126.902850951813'</v>
      </c>
    </row>
    <row r="20381" customFormat="false" ht="12.75" hidden="false" customHeight="false" outlineLevel="0" collapsed="false">
      <c r="A20381" s="1" t="n">
        <v>126.904746260459</v>
      </c>
      <c r="J20381" s="1" t="n">
        <f aca="false">IF(A20381&gt;=0,A20381,A20381*-1+128)</f>
        <v>126.904746260459</v>
      </c>
      <c r="T20381" s="1" t="str">
        <f aca="false">CONCATENATE(" de d'",J20381,"'")</f>
        <v> de d'126.904746260459'</v>
      </c>
    </row>
    <row r="20382" customFormat="false" ht="12.75" hidden="false" customHeight="false" outlineLevel="0" collapsed="false">
      <c r="A20382" s="1" t="n">
        <v>126.906622905406</v>
      </c>
      <c r="J20382" s="1" t="n">
        <f aca="false">IF(A20382&gt;=0,A20382,A20382*-1+128)</f>
        <v>126.906622905406</v>
      </c>
      <c r="T20382" s="1" t="str">
        <f aca="false">CONCATENATE(" de d'",J20382,"'")</f>
        <v> de d'126.906622905406'</v>
      </c>
    </row>
    <row r="20383" customFormat="false" ht="12.75" hidden="false" customHeight="false" outlineLevel="0" collapsed="false">
      <c r="A20383" s="1" t="n">
        <v>126.908480886379</v>
      </c>
      <c r="J20383" s="1" t="n">
        <f aca="false">IF(A20383&gt;=0,A20383,A20383*-1+128)</f>
        <v>126.908480886379</v>
      </c>
      <c r="T20383" s="1" t="str">
        <f aca="false">CONCATENATE(" de d'",J20383,"'")</f>
        <v> de d'126.908480886379'</v>
      </c>
    </row>
    <row r="20384" customFormat="false" ht="12.75" hidden="false" customHeight="false" outlineLevel="0" collapsed="false">
      <c r="A20384" s="1" t="n">
        <v>126.910320203103</v>
      </c>
      <c r="J20384" s="1" t="n">
        <f aca="false">IF(A20384&gt;=0,A20384,A20384*-1+128)</f>
        <v>126.910320203103</v>
      </c>
      <c r="T20384" s="1" t="str">
        <f aca="false">CONCATENATE(" de d'",J20384,"'")</f>
        <v> de d'126.910320203103'</v>
      </c>
    </row>
    <row r="20385" customFormat="false" ht="12.75" hidden="false" customHeight="false" outlineLevel="0" collapsed="false">
      <c r="A20385" s="1" t="n">
        <v>126.912140855309</v>
      </c>
      <c r="J20385" s="1" t="n">
        <f aca="false">IF(A20385&gt;=0,A20385,A20385*-1+128)</f>
        <v>126.912140855309</v>
      </c>
      <c r="T20385" s="1" t="str">
        <f aca="false">CONCATENATE(" de d'",J20385,"'")</f>
        <v> de d'126.912140855309'</v>
      </c>
    </row>
    <row r="20386" customFormat="false" ht="12.75" hidden="false" customHeight="false" outlineLevel="0" collapsed="false">
      <c r="A20386" s="1" t="n">
        <v>126.913942842729</v>
      </c>
      <c r="J20386" s="1" t="n">
        <f aca="false">IF(A20386&gt;=0,A20386,A20386*-1+128)</f>
        <v>126.913942842729</v>
      </c>
      <c r="T20386" s="1" t="str">
        <f aca="false">CONCATENATE(" de d'",J20386,"'")</f>
        <v> de d'126.913942842729'</v>
      </c>
    </row>
    <row r="20387" customFormat="false" ht="12.75" hidden="false" customHeight="false" outlineLevel="0" collapsed="false">
      <c r="A20387" s="1" t="n">
        <v>126.915726165097</v>
      </c>
      <c r="J20387" s="1" t="n">
        <f aca="false">IF(A20387&gt;=0,A20387,A20387*-1+128)</f>
        <v>126.915726165097</v>
      </c>
      <c r="T20387" s="1" t="str">
        <f aca="false">CONCATENATE(" de d'",J20387,"'")</f>
        <v> de d'126.915726165097'</v>
      </c>
    </row>
    <row r="20388" customFormat="false" ht="12.75" hidden="false" customHeight="false" outlineLevel="0" collapsed="false">
      <c r="A20388" s="1" t="n">
        <v>126.917490822152</v>
      </c>
      <c r="J20388" s="1" t="n">
        <f aca="false">IF(A20388&gt;=0,A20388,A20388*-1+128)</f>
        <v>126.917490822152</v>
      </c>
      <c r="T20388" s="1" t="str">
        <f aca="false">CONCATENATE(" de d'",J20388,"'")</f>
        <v> de d'126.917490822152'</v>
      </c>
    </row>
    <row r="20389" customFormat="false" ht="12.75" hidden="false" customHeight="false" outlineLevel="0" collapsed="false">
      <c r="A20389" s="1" t="n">
        <v>126.919236813633</v>
      </c>
      <c r="J20389" s="1" t="n">
        <f aca="false">IF(A20389&gt;=0,A20389,A20389*-1+128)</f>
        <v>126.919236813633</v>
      </c>
      <c r="T20389" s="1" t="str">
        <f aca="false">CONCATENATE(" de d'",J20389,"'")</f>
        <v> de d'126.919236813633'</v>
      </c>
    </row>
    <row r="20390" customFormat="false" ht="12.75" hidden="false" customHeight="false" outlineLevel="0" collapsed="false">
      <c r="A20390" s="1" t="n">
        <v>126.920964139285</v>
      </c>
      <c r="J20390" s="1" t="n">
        <f aca="false">IF(A20390&gt;=0,A20390,A20390*-1+128)</f>
        <v>126.920964139285</v>
      </c>
      <c r="T20390" s="1" t="str">
        <f aca="false">CONCATENATE(" de d'",J20390,"'")</f>
        <v> de d'126.920964139285'</v>
      </c>
    </row>
    <row r="20391" customFormat="false" ht="12.75" hidden="false" customHeight="false" outlineLevel="0" collapsed="false">
      <c r="A20391" s="1" t="n">
        <v>126.922672798852</v>
      </c>
      <c r="J20391" s="1" t="n">
        <f aca="false">IF(A20391&gt;=0,A20391,A20391*-1+128)</f>
        <v>126.922672798852</v>
      </c>
      <c r="T20391" s="1" t="str">
        <f aca="false">CONCATENATE(" de d'",J20391,"'")</f>
        <v> de d'126.922672798852'</v>
      </c>
    </row>
    <row r="20392" customFormat="false" ht="12.75" hidden="false" customHeight="false" outlineLevel="0" collapsed="false">
      <c r="A20392" s="1" t="n">
        <v>126.924362792084</v>
      </c>
      <c r="J20392" s="1" t="n">
        <f aca="false">IF(A20392&gt;=0,A20392,A20392*-1+128)</f>
        <v>126.924362792084</v>
      </c>
      <c r="T20392" s="1" t="str">
        <f aca="false">CONCATENATE(" de d'",J20392,"'")</f>
        <v> de d'126.924362792084'</v>
      </c>
    </row>
    <row r="20393" customFormat="false" ht="12.75" hidden="false" customHeight="false" outlineLevel="0" collapsed="false">
      <c r="A20393" s="1" t="n">
        <v>126.926034118733</v>
      </c>
      <c r="J20393" s="1" t="n">
        <f aca="false">IF(A20393&gt;=0,A20393,A20393*-1+128)</f>
        <v>126.926034118733</v>
      </c>
      <c r="T20393" s="1" t="str">
        <f aca="false">CONCATENATE(" de d'",J20393,"'")</f>
        <v> de d'126.926034118733'</v>
      </c>
    </row>
    <row r="20394" customFormat="false" ht="12.75" hidden="false" customHeight="false" outlineLevel="0" collapsed="false">
      <c r="A20394" s="1" t="n">
        <v>126.927686778551</v>
      </c>
      <c r="J20394" s="1" t="n">
        <f aca="false">IF(A20394&gt;=0,A20394,A20394*-1+128)</f>
        <v>126.927686778551</v>
      </c>
      <c r="T20394" s="1" t="str">
        <f aca="false">CONCATENATE(" de d'",J20394,"'")</f>
        <v> de d'126.927686778551'</v>
      </c>
    </row>
    <row r="20395" customFormat="false" ht="12.75" hidden="false" customHeight="false" outlineLevel="0" collapsed="false">
      <c r="A20395" s="1" t="n">
        <v>126.929320771298</v>
      </c>
      <c r="J20395" s="1" t="n">
        <f aca="false">IF(A20395&gt;=0,A20395,A20395*-1+128)</f>
        <v>126.929320771298</v>
      </c>
      <c r="T20395" s="1" t="str">
        <f aca="false">CONCATENATE(" de d'",J20395,"'")</f>
        <v> de d'126.929320771298'</v>
      </c>
    </row>
    <row r="20396" customFormat="false" ht="12.75" hidden="false" customHeight="false" outlineLevel="0" collapsed="false">
      <c r="A20396" s="1" t="n">
        <v>126.930936096731</v>
      </c>
      <c r="J20396" s="1" t="n">
        <f aca="false">IF(A20396&gt;=0,A20396,A20396*-1+128)</f>
        <v>126.930936096731</v>
      </c>
      <c r="T20396" s="1" t="str">
        <f aca="false">CONCATENATE(" de d'",J20396,"'")</f>
        <v> de d'126.930936096731'</v>
      </c>
    </row>
    <row r="20397" customFormat="false" ht="12.75" hidden="false" customHeight="false" outlineLevel="0" collapsed="false">
      <c r="A20397" s="1" t="n">
        <v>126.932532754613</v>
      </c>
      <c r="J20397" s="1" t="n">
        <f aca="false">IF(A20397&gt;=0,A20397,A20397*-1+128)</f>
        <v>126.932532754613</v>
      </c>
      <c r="T20397" s="1" t="str">
        <f aca="false">CONCATENATE(" de d'",J20397,"'")</f>
        <v> de d'126.932532754613'</v>
      </c>
    </row>
    <row r="20398" customFormat="false" ht="12.75" hidden="false" customHeight="false" outlineLevel="0" collapsed="false">
      <c r="A20398" s="1" t="n">
        <v>126.934110744711</v>
      </c>
      <c r="J20398" s="1" t="n">
        <f aca="false">IF(A20398&gt;=0,A20398,A20398*-1+128)</f>
        <v>126.934110744711</v>
      </c>
      <c r="T20398" s="1" t="str">
        <f aca="false">CONCATENATE(" de d'",J20398,"'")</f>
        <v> de d'126.934110744711'</v>
      </c>
    </row>
    <row r="20399" customFormat="false" ht="12.75" hidden="false" customHeight="false" outlineLevel="0" collapsed="false">
      <c r="A20399" s="1" t="n">
        <v>126.935670066791</v>
      </c>
      <c r="J20399" s="1" t="n">
        <f aca="false">IF(A20399&gt;=0,A20399,A20399*-1+128)</f>
        <v>126.935670066791</v>
      </c>
      <c r="T20399" s="1" t="str">
        <f aca="false">CONCATENATE(" de d'",J20399,"'")</f>
        <v> de d'126.935670066791'</v>
      </c>
    </row>
    <row r="20400" customFormat="false" ht="12.75" hidden="false" customHeight="false" outlineLevel="0" collapsed="false">
      <c r="A20400" s="1" t="n">
        <v>126.937210720624</v>
      </c>
      <c r="J20400" s="1" t="n">
        <f aca="false">IF(A20400&gt;=0,A20400,A20400*-1+128)</f>
        <v>126.937210720624</v>
      </c>
      <c r="T20400" s="1" t="str">
        <f aca="false">CONCATENATE(" de d'",J20400,"'")</f>
        <v> de d'126.937210720624'</v>
      </c>
    </row>
    <row r="20401" customFormat="false" ht="12.75" hidden="false" customHeight="false" outlineLevel="0" collapsed="false">
      <c r="A20401" s="1" t="n">
        <v>126.938732705983</v>
      </c>
      <c r="J20401" s="1" t="n">
        <f aca="false">IF(A20401&gt;=0,A20401,A20401*-1+128)</f>
        <v>126.938732705983</v>
      </c>
      <c r="T20401" s="1" t="str">
        <f aca="false">CONCATENATE(" de d'",J20401,"'")</f>
        <v> de d'126.938732705983'</v>
      </c>
    </row>
    <row r="20402" customFormat="false" ht="12.75" hidden="false" customHeight="false" outlineLevel="0" collapsed="false">
      <c r="A20402" s="1" t="n">
        <v>126.940236022646</v>
      </c>
      <c r="J20402" s="1" t="n">
        <f aca="false">IF(A20402&gt;=0,A20402,A20402*-1+128)</f>
        <v>126.940236022646</v>
      </c>
      <c r="T20402" s="1" t="str">
        <f aca="false">CONCATENATE(" de d'",J20402,"'")</f>
        <v> de d'126.940236022646'</v>
      </c>
    </row>
    <row r="20403" customFormat="false" ht="12.75" hidden="false" customHeight="false" outlineLevel="0" collapsed="false">
      <c r="A20403" s="1" t="n">
        <v>126.94172067039</v>
      </c>
      <c r="J20403" s="1" t="n">
        <f aca="false">IF(A20403&gt;=0,A20403,A20403*-1+128)</f>
        <v>126.94172067039</v>
      </c>
      <c r="T20403" s="1" t="str">
        <f aca="false">CONCATENATE(" de d'",J20403,"'")</f>
        <v> de d'126.94172067039'</v>
      </c>
    </row>
    <row r="20404" customFormat="false" ht="12.75" hidden="false" customHeight="false" outlineLevel="0" collapsed="false">
      <c r="A20404" s="1" t="n">
        <v>126.943186648998</v>
      </c>
      <c r="J20404" s="1" t="n">
        <f aca="false">IF(A20404&gt;=0,A20404,A20404*-1+128)</f>
        <v>126.943186648998</v>
      </c>
      <c r="T20404" s="1" t="str">
        <f aca="false">CONCATENATE(" de d'",J20404,"'")</f>
        <v> de d'126.943186648998'</v>
      </c>
    </row>
    <row r="20405" customFormat="false" ht="12.75" hidden="false" customHeight="false" outlineLevel="0" collapsed="false">
      <c r="A20405" s="1" t="n">
        <v>126.944633958253</v>
      </c>
      <c r="J20405" s="1" t="n">
        <f aca="false">IF(A20405&gt;=0,A20405,A20405*-1+128)</f>
        <v>126.944633958253</v>
      </c>
      <c r="T20405" s="1" t="str">
        <f aca="false">CONCATENATE(" de d'",J20405,"'")</f>
        <v> de d'126.944633958253'</v>
      </c>
    </row>
    <row r="20406" customFormat="false" ht="12.75" hidden="false" customHeight="false" outlineLevel="0" collapsed="false">
      <c r="A20406" s="1" t="n">
        <v>126.946062597944</v>
      </c>
      <c r="J20406" s="1" t="n">
        <f aca="false">IF(A20406&gt;=0,A20406,A20406*-1+128)</f>
        <v>126.946062597944</v>
      </c>
      <c r="T20406" s="1" t="str">
        <f aca="false">CONCATENATE(" de d'",J20406,"'")</f>
        <v> de d'126.946062597944'</v>
      </c>
    </row>
    <row r="20407" customFormat="false" ht="12.75" hidden="false" customHeight="false" outlineLevel="0" collapsed="false">
      <c r="A20407" s="1" t="n">
        <v>126.947472567859</v>
      </c>
      <c r="J20407" s="1" t="n">
        <f aca="false">IF(A20407&gt;=0,A20407,A20407*-1+128)</f>
        <v>126.947472567859</v>
      </c>
      <c r="T20407" s="1" t="str">
        <f aca="false">CONCATENATE(" de d'",J20407,"'")</f>
        <v> de d'126.947472567859'</v>
      </c>
    </row>
    <row r="20408" customFormat="false" ht="12.75" hidden="false" customHeight="false" outlineLevel="0" collapsed="false">
      <c r="A20408" s="1" t="n">
        <v>126.948863867792</v>
      </c>
      <c r="J20408" s="1" t="n">
        <f aca="false">IF(A20408&gt;=0,A20408,A20408*-1+128)</f>
        <v>126.948863867792</v>
      </c>
      <c r="T20408" s="1" t="str">
        <f aca="false">CONCATENATE(" de d'",J20408,"'")</f>
        <v> de d'126.948863867792'</v>
      </c>
    </row>
    <row r="20409" customFormat="false" ht="12.75" hidden="false" customHeight="false" outlineLevel="0" collapsed="false">
      <c r="A20409" s="1" t="n">
        <v>126.950236497538</v>
      </c>
      <c r="J20409" s="1" t="n">
        <f aca="false">IF(A20409&gt;=0,A20409,A20409*-1+128)</f>
        <v>126.950236497538</v>
      </c>
      <c r="T20409" s="1" t="str">
        <f aca="false">CONCATENATE(" de d'",J20409,"'")</f>
        <v> de d'126.950236497538'</v>
      </c>
    </row>
    <row r="20410" customFormat="false" ht="12.75" hidden="false" customHeight="false" outlineLevel="0" collapsed="false">
      <c r="A20410" s="1" t="n">
        <v>126.951590456894</v>
      </c>
      <c r="J20410" s="1" t="n">
        <f aca="false">IF(A20410&gt;=0,A20410,A20410*-1+128)</f>
        <v>126.951590456894</v>
      </c>
      <c r="T20410" s="1" t="str">
        <f aca="false">CONCATENATE(" de d'",J20410,"'")</f>
        <v> de d'126.951590456894'</v>
      </c>
    </row>
    <row r="20411" customFormat="false" ht="12.75" hidden="false" customHeight="false" outlineLevel="0" collapsed="false">
      <c r="A20411" s="1" t="n">
        <v>126.952925745663</v>
      </c>
      <c r="J20411" s="1" t="n">
        <f aca="false">IF(A20411&gt;=0,A20411,A20411*-1+128)</f>
        <v>126.952925745663</v>
      </c>
      <c r="T20411" s="1" t="str">
        <f aca="false">CONCATENATE(" de d'",J20411,"'")</f>
        <v> de d'126.952925745663'</v>
      </c>
    </row>
    <row r="20412" customFormat="false" ht="12.75" hidden="false" customHeight="false" outlineLevel="0" collapsed="false">
      <c r="A20412" s="1" t="n">
        <v>126.954242363646</v>
      </c>
      <c r="J20412" s="1" t="n">
        <f aca="false">IF(A20412&gt;=0,A20412,A20412*-1+128)</f>
        <v>126.954242363646</v>
      </c>
      <c r="T20412" s="1" t="str">
        <f aca="false">CONCATENATE(" de d'",J20412,"'")</f>
        <v> de d'126.954242363646'</v>
      </c>
    </row>
    <row r="20413" customFormat="false" ht="12.75" hidden="false" customHeight="false" outlineLevel="0" collapsed="false">
      <c r="A20413" s="1" t="n">
        <v>126.955540310652</v>
      </c>
      <c r="J20413" s="1" t="n">
        <f aca="false">IF(A20413&gt;=0,A20413,A20413*-1+128)</f>
        <v>126.955540310652</v>
      </c>
      <c r="T20413" s="1" t="str">
        <f aca="false">CONCATENATE(" de d'",J20413,"'")</f>
        <v> de d'126.955540310652'</v>
      </c>
    </row>
    <row r="20414" customFormat="false" ht="12.75" hidden="false" customHeight="false" outlineLevel="0" collapsed="false">
      <c r="A20414" s="1" t="n">
        <v>126.956819586489</v>
      </c>
      <c r="J20414" s="1" t="n">
        <f aca="false">IF(A20414&gt;=0,A20414,A20414*-1+128)</f>
        <v>126.956819586489</v>
      </c>
      <c r="T20414" s="1" t="str">
        <f aca="false">CONCATENATE(" de d'",J20414,"'")</f>
        <v> de d'126.956819586489'</v>
      </c>
    </row>
    <row r="20415" customFormat="false" ht="12.75" hidden="false" customHeight="false" outlineLevel="0" collapsed="false">
      <c r="A20415" s="1" t="n">
        <v>126.958080190968</v>
      </c>
      <c r="J20415" s="1" t="n">
        <f aca="false">IF(A20415&gt;=0,A20415,A20415*-1+128)</f>
        <v>126.958080190968</v>
      </c>
      <c r="T20415" s="1" t="str">
        <f aca="false">CONCATENATE(" de d'",J20415,"'")</f>
        <v> de d'126.958080190968'</v>
      </c>
    </row>
    <row r="20416" customFormat="false" ht="12.75" hidden="false" customHeight="false" outlineLevel="0" collapsed="false">
      <c r="A20416" s="1" t="n">
        <v>126.959322123905</v>
      </c>
      <c r="J20416" s="1" t="n">
        <f aca="false">IF(A20416&gt;=0,A20416,A20416*-1+128)</f>
        <v>126.959322123905</v>
      </c>
      <c r="T20416" s="1" t="str">
        <f aca="false">CONCATENATE(" de d'",J20416,"'")</f>
        <v> de d'126.959322123905'</v>
      </c>
    </row>
    <row r="20417" customFormat="false" ht="12.75" hidden="false" customHeight="false" outlineLevel="0" collapsed="false">
      <c r="A20417" s="1" t="n">
        <v>126.960545385117</v>
      </c>
      <c r="J20417" s="1" t="n">
        <f aca="false">IF(A20417&gt;=0,A20417,A20417*-1+128)</f>
        <v>126.960545385117</v>
      </c>
      <c r="T20417" s="1" t="str">
        <f aca="false">CONCATENATE(" de d'",J20417,"'")</f>
        <v> de d'126.960545385117'</v>
      </c>
    </row>
    <row r="20418" customFormat="false" ht="12.75" hidden="false" customHeight="false" outlineLevel="0" collapsed="false">
      <c r="A20418" s="1" t="n">
        <v>126.961749974424</v>
      </c>
      <c r="J20418" s="1" t="n">
        <f aca="false">IF(A20418&gt;=0,A20418,A20418*-1+128)</f>
        <v>126.961749974424</v>
      </c>
      <c r="T20418" s="1" t="str">
        <f aca="false">CONCATENATE(" de d'",J20418,"'")</f>
        <v> de d'126.961749974424'</v>
      </c>
    </row>
    <row r="20419" customFormat="false" ht="12.75" hidden="false" customHeight="false" outlineLevel="0" collapsed="false">
      <c r="A20419" s="1" t="n">
        <v>126.962935891648</v>
      </c>
      <c r="J20419" s="1" t="n">
        <f aca="false">IF(A20419&gt;=0,A20419,A20419*-1+128)</f>
        <v>126.962935891648</v>
      </c>
      <c r="T20419" s="1" t="str">
        <f aca="false">CONCATENATE(" de d'",J20419,"'")</f>
        <v> de d'126.962935891648'</v>
      </c>
    </row>
    <row r="20420" customFormat="false" ht="12.75" hidden="false" customHeight="false" outlineLevel="0" collapsed="false">
      <c r="A20420" s="1" t="n">
        <v>126.964103136615</v>
      </c>
      <c r="J20420" s="1" t="n">
        <f aca="false">IF(A20420&gt;=0,A20420,A20420*-1+128)</f>
        <v>126.964103136615</v>
      </c>
      <c r="T20420" s="1" t="str">
        <f aca="false">CONCATENATE(" de d'",J20420,"'")</f>
        <v> de d'126.964103136615'</v>
      </c>
    </row>
    <row r="20421" customFormat="false" ht="12.75" hidden="false" customHeight="false" outlineLevel="0" collapsed="false">
      <c r="A20421" s="1" t="n">
        <v>126.965251709155</v>
      </c>
      <c r="J20421" s="1" t="n">
        <f aca="false">IF(A20421&gt;=0,A20421,A20421*-1+128)</f>
        <v>126.965251709155</v>
      </c>
      <c r="T20421" s="1" t="str">
        <f aca="false">CONCATENATE(" de d'",J20421,"'")</f>
        <v> de d'126.965251709155'</v>
      </c>
    </row>
    <row r="20422" customFormat="false" ht="12.75" hidden="false" customHeight="false" outlineLevel="0" collapsed="false">
      <c r="A20422" s="1" t="n">
        <v>126.966381609097</v>
      </c>
      <c r="J20422" s="1" t="n">
        <f aca="false">IF(A20422&gt;=0,A20422,A20422*-1+128)</f>
        <v>126.966381609097</v>
      </c>
      <c r="T20422" s="1" t="str">
        <f aca="false">CONCATENATE(" de d'",J20422,"'")</f>
        <v> de d'126.966381609097'</v>
      </c>
    </row>
    <row r="20423" customFormat="false" ht="12.75" hidden="false" customHeight="false" outlineLevel="0" collapsed="false">
      <c r="A20423" s="1" t="n">
        <v>126.967492836275</v>
      </c>
      <c r="J20423" s="1" t="n">
        <f aca="false">IF(A20423&gt;=0,A20423,A20423*-1+128)</f>
        <v>126.967492836275</v>
      </c>
      <c r="T20423" s="1" t="str">
        <f aca="false">CONCATENATE(" de d'",J20423,"'")</f>
        <v> de d'126.967492836275'</v>
      </c>
    </row>
    <row r="20424" customFormat="false" ht="12.75" hidden="false" customHeight="false" outlineLevel="0" collapsed="false">
      <c r="A20424" s="1" t="n">
        <v>126.968585390527</v>
      </c>
      <c r="J20424" s="1" t="n">
        <f aca="false">IF(A20424&gt;=0,A20424,A20424*-1+128)</f>
        <v>126.968585390527</v>
      </c>
      <c r="T20424" s="1" t="str">
        <f aca="false">CONCATENATE(" de d'",J20424,"'")</f>
        <v> de d'126.968585390527'</v>
      </c>
    </row>
    <row r="20425" customFormat="false" ht="12.75" hidden="false" customHeight="false" outlineLevel="0" collapsed="false">
      <c r="A20425" s="1" t="n">
        <v>126.969659271691</v>
      </c>
      <c r="J20425" s="1" t="n">
        <f aca="false">IF(A20425&gt;=0,A20425,A20425*-1+128)</f>
        <v>126.969659271691</v>
      </c>
      <c r="T20425" s="1" t="str">
        <f aca="false">CONCATENATE(" de d'",J20425,"'")</f>
        <v> de d'126.969659271691'</v>
      </c>
    </row>
    <row r="20426" customFormat="false" ht="12.75" hidden="false" customHeight="false" outlineLevel="0" collapsed="false">
      <c r="A20426" s="1" t="n">
        <v>126.970714479609</v>
      </c>
      <c r="J20426" s="1" t="n">
        <f aca="false">IF(A20426&gt;=0,A20426,A20426*-1+128)</f>
        <v>126.970714479609</v>
      </c>
      <c r="T20426" s="1" t="str">
        <f aca="false">CONCATENATE(" de d'",J20426,"'")</f>
        <v> de d'126.970714479609'</v>
      </c>
    </row>
    <row r="20427" customFormat="false" ht="12.75" hidden="false" customHeight="false" outlineLevel="0" collapsed="false">
      <c r="A20427" s="1" t="n">
        <v>126.971751014127</v>
      </c>
      <c r="J20427" s="1" t="n">
        <f aca="false">IF(A20427&gt;=0,A20427,A20427*-1+128)</f>
        <v>126.971751014127</v>
      </c>
      <c r="T20427" s="1" t="str">
        <f aca="false">CONCATENATE(" de d'",J20427,"'")</f>
        <v> de d'126.971751014127'</v>
      </c>
    </row>
    <row r="20428" customFormat="false" ht="12.75" hidden="false" customHeight="false" outlineLevel="0" collapsed="false">
      <c r="A20428" s="1" t="n">
        <v>126.972768875092</v>
      </c>
      <c r="J20428" s="1" t="n">
        <f aca="false">IF(A20428&gt;=0,A20428,A20428*-1+128)</f>
        <v>126.972768875092</v>
      </c>
      <c r="T20428" s="1" t="str">
        <f aca="false">CONCATENATE(" de d'",J20428,"'")</f>
        <v> de d'126.972768875092'</v>
      </c>
    </row>
    <row r="20429" customFormat="false" ht="12.75" hidden="false" customHeight="false" outlineLevel="0" collapsed="false">
      <c r="A20429" s="1" t="n">
        <v>126.973768062354</v>
      </c>
      <c r="J20429" s="1" t="n">
        <f aca="false">IF(A20429&gt;=0,A20429,A20429*-1+128)</f>
        <v>126.973768062354</v>
      </c>
      <c r="T20429" s="1" t="str">
        <f aca="false">CONCATENATE(" de d'",J20429,"'")</f>
        <v> de d'126.973768062354'</v>
      </c>
    </row>
    <row r="20430" customFormat="false" ht="12.75" hidden="false" customHeight="false" outlineLevel="0" collapsed="false">
      <c r="A20430" s="1" t="n">
        <v>126.974748575766</v>
      </c>
      <c r="J20430" s="1" t="n">
        <f aca="false">IF(A20430&gt;=0,A20430,A20430*-1+128)</f>
        <v>126.974748575766</v>
      </c>
      <c r="T20430" s="1" t="str">
        <f aca="false">CONCATENATE(" de d'",J20430,"'")</f>
        <v> de d'126.974748575766'</v>
      </c>
    </row>
    <row r="20431" customFormat="false" ht="12.75" hidden="false" customHeight="false" outlineLevel="0" collapsed="false">
      <c r="A20431" s="1" t="n">
        <v>126.975710415184</v>
      </c>
      <c r="J20431" s="1" t="n">
        <f aca="false">IF(A20431&gt;=0,A20431,A20431*-1+128)</f>
        <v>126.975710415184</v>
      </c>
      <c r="T20431" s="1" t="str">
        <f aca="false">CONCATENATE(" de d'",J20431,"'")</f>
        <v> de d'126.975710415184'</v>
      </c>
    </row>
    <row r="20432" customFormat="false" ht="12.75" hidden="false" customHeight="false" outlineLevel="0" collapsed="false">
      <c r="A20432" s="1" t="n">
        <v>126.976653580467</v>
      </c>
      <c r="J20432" s="1" t="n">
        <f aca="false">IF(A20432&gt;=0,A20432,A20432*-1+128)</f>
        <v>126.976653580467</v>
      </c>
      <c r="T20432" s="1" t="str">
        <f aca="false">CONCATENATE(" de d'",J20432,"'")</f>
        <v> de d'126.976653580467'</v>
      </c>
    </row>
    <row r="20433" customFormat="false" ht="12.75" hidden="false" customHeight="false" outlineLevel="0" collapsed="false">
      <c r="A20433" s="1" t="n">
        <v>126.977578071475</v>
      </c>
      <c r="J20433" s="1" t="n">
        <f aca="false">IF(A20433&gt;=0,A20433,A20433*-1+128)</f>
        <v>126.977578071475</v>
      </c>
      <c r="T20433" s="1" t="str">
        <f aca="false">CONCATENATE(" de d'",J20433,"'")</f>
        <v> de d'126.977578071475'</v>
      </c>
    </row>
    <row r="20434" customFormat="false" ht="12.75" hidden="false" customHeight="false" outlineLevel="0" collapsed="false">
      <c r="A20434" s="1" t="n">
        <v>126.978483888074</v>
      </c>
      <c r="J20434" s="1" t="n">
        <f aca="false">IF(A20434&gt;=0,A20434,A20434*-1+128)</f>
        <v>126.978483888074</v>
      </c>
      <c r="T20434" s="1" t="str">
        <f aca="false">CONCATENATE(" de d'",J20434,"'")</f>
        <v> de d'126.978483888074'</v>
      </c>
    </row>
    <row r="20435" customFormat="false" ht="12.75" hidden="false" customHeight="false" outlineLevel="0" collapsed="false">
      <c r="A20435" s="1" t="n">
        <v>126.979371030129</v>
      </c>
      <c r="J20435" s="1" t="n">
        <f aca="false">IF(A20435&gt;=0,A20435,A20435*-1+128)</f>
        <v>126.979371030129</v>
      </c>
      <c r="T20435" s="1" t="str">
        <f aca="false">CONCATENATE(" de d'",J20435,"'")</f>
        <v> de d'126.979371030129'</v>
      </c>
    </row>
    <row r="20436" customFormat="false" ht="12.75" hidden="false" customHeight="false" outlineLevel="0" collapsed="false">
      <c r="A20436" s="1" t="n">
        <v>126.98023949751</v>
      </c>
      <c r="J20436" s="1" t="n">
        <f aca="false">IF(A20436&gt;=0,A20436,A20436*-1+128)</f>
        <v>126.98023949751</v>
      </c>
      <c r="T20436" s="1" t="str">
        <f aca="false">CONCATENATE(" de d'",J20436,"'")</f>
        <v> de d'126.98023949751'</v>
      </c>
    </row>
    <row r="20437" customFormat="false" ht="12.75" hidden="false" customHeight="false" outlineLevel="0" collapsed="false">
      <c r="A20437" s="1" t="n">
        <v>126.98108929009</v>
      </c>
      <c r="J20437" s="1" t="n">
        <f aca="false">IF(A20437&gt;=0,A20437,A20437*-1+128)</f>
        <v>126.98108929009</v>
      </c>
      <c r="T20437" s="1" t="str">
        <f aca="false">CONCATENATE(" de d'",J20437,"'")</f>
        <v> de d'126.98108929009'</v>
      </c>
    </row>
    <row r="20438" customFormat="false" ht="12.75" hidden="false" customHeight="false" outlineLevel="0" collapsed="false">
      <c r="A20438" s="1" t="n">
        <v>126.981920407744</v>
      </c>
      <c r="J20438" s="1" t="n">
        <f aca="false">IF(A20438&gt;=0,A20438,A20438*-1+128)</f>
        <v>126.981920407744</v>
      </c>
      <c r="T20438" s="1" t="str">
        <f aca="false">CONCATENATE(" de d'",J20438,"'")</f>
        <v> de d'126.981920407744'</v>
      </c>
    </row>
    <row r="20439" customFormat="false" ht="12.75" hidden="false" customHeight="false" outlineLevel="0" collapsed="false">
      <c r="A20439" s="1" t="n">
        <v>126.982732850348</v>
      </c>
      <c r="J20439" s="1" t="n">
        <f aca="false">IF(A20439&gt;=0,A20439,A20439*-1+128)</f>
        <v>126.982732850348</v>
      </c>
      <c r="T20439" s="1" t="str">
        <f aca="false">CONCATENATE(" de d'",J20439,"'")</f>
        <v> de d'126.982732850348'</v>
      </c>
    </row>
    <row r="20440" customFormat="false" ht="12.75" hidden="false" customHeight="false" outlineLevel="0" collapsed="false">
      <c r="A20440" s="1" t="n">
        <v>126.983526617785</v>
      </c>
      <c r="J20440" s="1" t="n">
        <f aca="false">IF(A20440&gt;=0,A20440,A20440*-1+128)</f>
        <v>126.983526617785</v>
      </c>
      <c r="T20440" s="1" t="str">
        <f aca="false">CONCATENATE(" de d'",J20440,"'")</f>
        <v> de d'126.983526617785'</v>
      </c>
    </row>
    <row r="20441" customFormat="false" ht="12.75" hidden="false" customHeight="false" outlineLevel="0" collapsed="false">
      <c r="A20441" s="1" t="n">
        <v>126.984301709936</v>
      </c>
      <c r="J20441" s="1" t="n">
        <f aca="false">IF(A20441&gt;=0,A20441,A20441*-1+128)</f>
        <v>126.984301709936</v>
      </c>
      <c r="T20441" s="1" t="str">
        <f aca="false">CONCATENATE(" de d'",J20441,"'")</f>
        <v> de d'126.984301709936'</v>
      </c>
    </row>
    <row r="20442" customFormat="false" ht="12.75" hidden="false" customHeight="false" outlineLevel="0" collapsed="false">
      <c r="A20442" s="1" t="n">
        <v>126.985058126689</v>
      </c>
      <c r="J20442" s="1" t="n">
        <f aca="false">IF(A20442&gt;=0,A20442,A20442*-1+128)</f>
        <v>126.985058126689</v>
      </c>
      <c r="T20442" s="1" t="str">
        <f aca="false">CONCATENATE(" de d'",J20442,"'")</f>
        <v> de d'126.985058126689'</v>
      </c>
    </row>
    <row r="20443" customFormat="false" ht="12.75" hidden="false" customHeight="false" outlineLevel="0" collapsed="false">
      <c r="A20443" s="1" t="n">
        <v>126.985795867931</v>
      </c>
      <c r="J20443" s="1" t="n">
        <f aca="false">IF(A20443&gt;=0,A20443,A20443*-1+128)</f>
        <v>126.985795867931</v>
      </c>
      <c r="T20443" s="1" t="str">
        <f aca="false">CONCATENATE(" de d'",J20443,"'")</f>
        <v> de d'126.985795867931'</v>
      </c>
    </row>
    <row r="20444" customFormat="false" ht="12.75" hidden="false" customHeight="false" outlineLevel="0" collapsed="false">
      <c r="A20444" s="1" t="n">
        <v>126.986514933555</v>
      </c>
      <c r="J20444" s="1" t="n">
        <f aca="false">IF(A20444&gt;=0,A20444,A20444*-1+128)</f>
        <v>126.986514933555</v>
      </c>
      <c r="T20444" s="1" t="str">
        <f aca="false">CONCATENATE(" de d'",J20444,"'")</f>
        <v> de d'126.986514933555'</v>
      </c>
    </row>
    <row r="20445" customFormat="false" ht="12.75" hidden="false" customHeight="false" outlineLevel="0" collapsed="false">
      <c r="A20445" s="1" t="n">
        <v>126.987215323454</v>
      </c>
      <c r="J20445" s="1" t="n">
        <f aca="false">IF(A20445&gt;=0,A20445,A20445*-1+128)</f>
        <v>126.987215323454</v>
      </c>
      <c r="T20445" s="1" t="str">
        <f aca="false">CONCATENATE(" de d'",J20445,"'")</f>
        <v> de d'126.987215323454'</v>
      </c>
    </row>
    <row r="20446" customFormat="false" ht="12.75" hidden="false" customHeight="false" outlineLevel="0" collapsed="false">
      <c r="A20446" s="1" t="n">
        <v>126.987897037526</v>
      </c>
      <c r="J20446" s="1" t="n">
        <f aca="false">IF(A20446&gt;=0,A20446,A20446*-1+128)</f>
        <v>126.987897037526</v>
      </c>
      <c r="T20446" s="1" t="str">
        <f aca="false">CONCATENATE(" de d'",J20446,"'")</f>
        <v> de d'126.987897037526'</v>
      </c>
    </row>
    <row r="20447" customFormat="false" ht="12.75" hidden="false" customHeight="false" outlineLevel="0" collapsed="false">
      <c r="A20447" s="1" t="n">
        <v>126.98856007567</v>
      </c>
      <c r="J20447" s="1" t="n">
        <f aca="false">IF(A20447&gt;=0,A20447,A20447*-1+128)</f>
        <v>126.98856007567</v>
      </c>
      <c r="T20447" s="1" t="str">
        <f aca="false">CONCATENATE(" de d'",J20447,"'")</f>
        <v> de d'126.98856007567'</v>
      </c>
    </row>
    <row r="20448" customFormat="false" ht="12.75" hidden="false" customHeight="false" outlineLevel="0" collapsed="false">
      <c r="A20448" s="1" t="n">
        <v>126.989204437788</v>
      </c>
      <c r="J20448" s="1" t="n">
        <f aca="false">IF(A20448&gt;=0,A20448,A20448*-1+128)</f>
        <v>126.989204437788</v>
      </c>
      <c r="T20448" s="1" t="str">
        <f aca="false">CONCATENATE(" de d'",J20448,"'")</f>
        <v> de d'126.989204437788'</v>
      </c>
    </row>
    <row r="20449" customFormat="false" ht="12.75" hidden="false" customHeight="false" outlineLevel="0" collapsed="false">
      <c r="A20449" s="1" t="n">
        <v>126.989830123787</v>
      </c>
      <c r="J20449" s="1" t="n">
        <f aca="false">IF(A20449&gt;=0,A20449,A20449*-1+128)</f>
        <v>126.989830123787</v>
      </c>
      <c r="T20449" s="1" t="str">
        <f aca="false">CONCATENATE(" de d'",J20449,"'")</f>
        <v> de d'126.989830123787'</v>
      </c>
    </row>
    <row r="20450" customFormat="false" ht="12.75" hidden="false" customHeight="false" outlineLevel="0" collapsed="false">
      <c r="A20450" s="1" t="n">
        <v>126.990437133574</v>
      </c>
      <c r="J20450" s="1" t="n">
        <f aca="false">IF(A20450&gt;=0,A20450,A20450*-1+128)</f>
        <v>126.990437133574</v>
      </c>
      <c r="T20450" s="1" t="str">
        <f aca="false">CONCATENATE(" de d'",J20450,"'")</f>
        <v> de d'126.990437133574'</v>
      </c>
    </row>
    <row r="20451" customFormat="false" ht="12.75" hidden="false" customHeight="false" outlineLevel="0" collapsed="false">
      <c r="A20451" s="1" t="n">
        <v>126.99102546706</v>
      </c>
      <c r="J20451" s="1" t="n">
        <f aca="false">IF(A20451&gt;=0,A20451,A20451*-1+128)</f>
        <v>126.99102546706</v>
      </c>
      <c r="T20451" s="1" t="str">
        <f aca="false">CONCATENATE(" de d'",J20451,"'")</f>
        <v> de d'126.99102546706'</v>
      </c>
    </row>
    <row r="20452" customFormat="false" ht="12.75" hidden="false" customHeight="false" outlineLevel="0" collapsed="false">
      <c r="A20452" s="1" t="n">
        <v>126.991595124158</v>
      </c>
      <c r="J20452" s="1" t="n">
        <f aca="false">IF(A20452&gt;=0,A20452,A20452*-1+128)</f>
        <v>126.991595124158</v>
      </c>
      <c r="T20452" s="1" t="str">
        <f aca="false">CONCATENATE(" de d'",J20452,"'")</f>
        <v> de d'126.991595124158'</v>
      </c>
    </row>
    <row r="20453" customFormat="false" ht="12.75" hidden="false" customHeight="false" outlineLevel="0" collapsed="false">
      <c r="A20453" s="1" t="n">
        <v>126.992146104784</v>
      </c>
      <c r="J20453" s="1" t="n">
        <f aca="false">IF(A20453&gt;=0,A20453,A20453*-1+128)</f>
        <v>126.992146104784</v>
      </c>
      <c r="T20453" s="1" t="str">
        <f aca="false">CONCATENATE(" de d'",J20453,"'")</f>
        <v> de d'126.992146104784'</v>
      </c>
    </row>
    <row r="20454" customFormat="false" ht="12.75" hidden="false" customHeight="false" outlineLevel="0" collapsed="false">
      <c r="A20454" s="1" t="n">
        <v>126.992678408858</v>
      </c>
      <c r="J20454" s="1" t="n">
        <f aca="false">IF(A20454&gt;=0,A20454,A20454*-1+128)</f>
        <v>126.992678408858</v>
      </c>
      <c r="T20454" s="1" t="str">
        <f aca="false">CONCATENATE(" de d'",J20454,"'")</f>
        <v> de d'126.992678408858'</v>
      </c>
    </row>
    <row r="20455" customFormat="false" ht="12.75" hidden="false" customHeight="false" outlineLevel="0" collapsed="false">
      <c r="A20455" s="1" t="n">
        <v>126.9931920363</v>
      </c>
      <c r="J20455" s="1" t="n">
        <f aca="false">IF(A20455&gt;=0,A20455,A20455*-1+128)</f>
        <v>126.9931920363</v>
      </c>
      <c r="T20455" s="1" t="str">
        <f aca="false">CONCATENATE(" de d'",J20455,"'")</f>
        <v> de d'126.9931920363'</v>
      </c>
    </row>
    <row r="20456" customFormat="false" ht="12.75" hidden="false" customHeight="false" outlineLevel="0" collapsed="false">
      <c r="A20456" s="1" t="n">
        <v>126.993686987037</v>
      </c>
      <c r="J20456" s="1" t="n">
        <f aca="false">IF(A20456&gt;=0,A20456,A20456*-1+128)</f>
        <v>126.993686987037</v>
      </c>
      <c r="T20456" s="1" t="str">
        <f aca="false">CONCATENATE(" de d'",J20456,"'")</f>
        <v> de d'126.993686987037'</v>
      </c>
    </row>
    <row r="20457" customFormat="false" ht="12.75" hidden="false" customHeight="false" outlineLevel="0" collapsed="false">
      <c r="A20457" s="1" t="n">
        <v>126.994163260994</v>
      </c>
      <c r="J20457" s="1" t="n">
        <f aca="false">IF(A20457&gt;=0,A20457,A20457*-1+128)</f>
        <v>126.994163260994</v>
      </c>
      <c r="T20457" s="1" t="str">
        <f aca="false">CONCATENATE(" de d'",J20457,"'")</f>
        <v> de d'126.994163260994'</v>
      </c>
    </row>
    <row r="20458" customFormat="false" ht="12.75" hidden="false" customHeight="false" outlineLevel="0" collapsed="false">
      <c r="A20458" s="1" t="n">
        <v>126.994620858102</v>
      </c>
      <c r="J20458" s="1" t="n">
        <f aca="false">IF(A20458&gt;=0,A20458,A20458*-1+128)</f>
        <v>126.994620858102</v>
      </c>
      <c r="T20458" s="1" t="str">
        <f aca="false">CONCATENATE(" de d'",J20458,"'")</f>
        <v> de d'126.994620858102'</v>
      </c>
    </row>
    <row r="20459" customFormat="false" ht="12.75" hidden="false" customHeight="false" outlineLevel="0" collapsed="false">
      <c r="A20459" s="1" t="n">
        <v>126.995059778293</v>
      </c>
      <c r="J20459" s="1" t="n">
        <f aca="false">IF(A20459&gt;=0,A20459,A20459*-1+128)</f>
        <v>126.995059778293</v>
      </c>
      <c r="T20459" s="1" t="str">
        <f aca="false">CONCATENATE(" de d'",J20459,"'")</f>
        <v> de d'126.995059778293'</v>
      </c>
    </row>
    <row r="20460" customFormat="false" ht="12.75" hidden="false" customHeight="false" outlineLevel="0" collapsed="false">
      <c r="A20460" s="1" t="n">
        <v>126.995480021503</v>
      </c>
      <c r="J20460" s="1" t="n">
        <f aca="false">IF(A20460&gt;=0,A20460,A20460*-1+128)</f>
        <v>126.995480021503</v>
      </c>
      <c r="T20460" s="1" t="str">
        <f aca="false">CONCATENATE(" de d'",J20460,"'")</f>
        <v> de d'126.995480021503'</v>
      </c>
    </row>
    <row r="20461" customFormat="false" ht="12.75" hidden="false" customHeight="false" outlineLevel="0" collapsed="false">
      <c r="A20461" s="1" t="n">
        <v>126.99588158767</v>
      </c>
      <c r="J20461" s="1" t="n">
        <f aca="false">IF(A20461&gt;=0,A20461,A20461*-1+128)</f>
        <v>126.99588158767</v>
      </c>
      <c r="T20461" s="1" t="str">
        <f aca="false">CONCATENATE(" de d'",J20461,"'")</f>
        <v> de d'126.99588158767'</v>
      </c>
    </row>
    <row r="20462" customFormat="false" ht="12.75" hidden="false" customHeight="false" outlineLevel="0" collapsed="false">
      <c r="A20462" s="1" t="n">
        <v>126.996264476735</v>
      </c>
      <c r="J20462" s="1" t="n">
        <f aca="false">IF(A20462&gt;=0,A20462,A20462*-1+128)</f>
        <v>126.996264476735</v>
      </c>
      <c r="T20462" s="1" t="str">
        <f aca="false">CONCATENATE(" de d'",J20462,"'")</f>
        <v> de d'126.996264476735'</v>
      </c>
    </row>
    <row r="20463" customFormat="false" ht="12.75" hidden="false" customHeight="false" outlineLevel="0" collapsed="false">
      <c r="A20463" s="1" t="n">
        <v>126.996628688642</v>
      </c>
      <c r="J20463" s="1" t="n">
        <f aca="false">IF(A20463&gt;=0,A20463,A20463*-1+128)</f>
        <v>126.996628688642</v>
      </c>
      <c r="T20463" s="1" t="str">
        <f aca="false">CONCATENATE(" de d'",J20463,"'")</f>
        <v> de d'126.996628688642'</v>
      </c>
    </row>
    <row r="20464" customFormat="false" ht="12.75" hidden="false" customHeight="false" outlineLevel="0" collapsed="false">
      <c r="A20464" s="1" t="n">
        <v>126.996974223338</v>
      </c>
      <c r="J20464" s="1" t="n">
        <f aca="false">IF(A20464&gt;=0,A20464,A20464*-1+128)</f>
        <v>126.996974223338</v>
      </c>
      <c r="T20464" s="1" t="str">
        <f aca="false">CONCATENATE(" de d'",J20464,"'")</f>
        <v> de d'126.996974223338'</v>
      </c>
    </row>
    <row r="20465" customFormat="false" ht="12.75" hidden="false" customHeight="false" outlineLevel="0" collapsed="false">
      <c r="A20465" s="1" t="n">
        <v>126.99730108077</v>
      </c>
      <c r="J20465" s="1" t="n">
        <f aca="false">IF(A20465&gt;=0,A20465,A20465*-1+128)</f>
        <v>126.99730108077</v>
      </c>
      <c r="T20465" s="1" t="str">
        <f aca="false">CONCATENATE(" de d'",J20465,"'")</f>
        <v> de d'126.99730108077'</v>
      </c>
    </row>
    <row r="20466" customFormat="false" ht="12.75" hidden="false" customHeight="false" outlineLevel="0" collapsed="false">
      <c r="A20466" s="1" t="n">
        <v>126.997609260892</v>
      </c>
      <c r="J20466" s="1" t="n">
        <f aca="false">IF(A20466&gt;=0,A20466,A20466*-1+128)</f>
        <v>126.997609260892</v>
      </c>
      <c r="T20466" s="1" t="str">
        <f aca="false">CONCATENATE(" de d'",J20466,"'")</f>
        <v> de d'126.997609260892'</v>
      </c>
    </row>
    <row r="20467" customFormat="false" ht="12.75" hidden="false" customHeight="false" outlineLevel="0" collapsed="false">
      <c r="A20467" s="1" t="n">
        <v>126.997898763657</v>
      </c>
      <c r="J20467" s="1" t="n">
        <f aca="false">IF(A20467&gt;=0,A20467,A20467*-1+128)</f>
        <v>126.997898763657</v>
      </c>
      <c r="T20467" s="1" t="str">
        <f aca="false">CONCATENATE(" de d'",J20467,"'")</f>
        <v> de d'126.997898763657'</v>
      </c>
    </row>
    <row r="20468" customFormat="false" ht="12.75" hidden="false" customHeight="false" outlineLevel="0" collapsed="false">
      <c r="A20468" s="1" t="n">
        <v>126.998169589024</v>
      </c>
      <c r="J20468" s="1" t="n">
        <f aca="false">IF(A20468&gt;=0,A20468,A20468*-1+128)</f>
        <v>126.998169589024</v>
      </c>
      <c r="T20468" s="1" t="str">
        <f aca="false">CONCATENATE(" de d'",J20468,"'")</f>
        <v> de d'126.998169589024'</v>
      </c>
    </row>
    <row r="20469" customFormat="false" ht="12.75" hidden="false" customHeight="false" outlineLevel="0" collapsed="false">
      <c r="A20469" s="1" t="n">
        <v>126.998421736953</v>
      </c>
      <c r="J20469" s="1" t="n">
        <f aca="false">IF(A20469&gt;=0,A20469,A20469*-1+128)</f>
        <v>126.998421736953</v>
      </c>
      <c r="T20469" s="1" t="str">
        <f aca="false">CONCATENATE(" de d'",J20469,"'")</f>
        <v> de d'126.998421736953'</v>
      </c>
    </row>
    <row r="20470" customFormat="false" ht="12.75" hidden="false" customHeight="false" outlineLevel="0" collapsed="false">
      <c r="A20470" s="1" t="n">
        <v>126.998655207406</v>
      </c>
      <c r="J20470" s="1" t="n">
        <f aca="false">IF(A20470&gt;=0,A20470,A20470*-1+128)</f>
        <v>126.998655207406</v>
      </c>
      <c r="T20470" s="1" t="str">
        <f aca="false">CONCATENATE(" de d'",J20470,"'")</f>
        <v> de d'126.998655207406'</v>
      </c>
    </row>
    <row r="20471" customFormat="false" ht="12.75" hidden="false" customHeight="false" outlineLevel="0" collapsed="false">
      <c r="A20471" s="1" t="n">
        <v>126.998870000349</v>
      </c>
      <c r="J20471" s="1" t="n">
        <f aca="false">IF(A20471&gt;=0,A20471,A20471*-1+128)</f>
        <v>126.998870000349</v>
      </c>
      <c r="T20471" s="1" t="str">
        <f aca="false">CONCATENATE(" de d'",J20471,"'")</f>
        <v> de d'126.998870000349'</v>
      </c>
    </row>
    <row r="20472" customFormat="false" ht="12.75" hidden="false" customHeight="false" outlineLevel="0" collapsed="false">
      <c r="A20472" s="1" t="n">
        <v>126.999066115751</v>
      </c>
      <c r="J20472" s="1" t="n">
        <f aca="false">IF(A20472&gt;=0,A20472,A20472*-1+128)</f>
        <v>126.999066115751</v>
      </c>
      <c r="T20472" s="1" t="str">
        <f aca="false">CONCATENATE(" de d'",J20472,"'")</f>
        <v> de d'126.999066115751'</v>
      </c>
    </row>
    <row r="20473" customFormat="false" ht="12.75" hidden="false" customHeight="false" outlineLevel="0" collapsed="false">
      <c r="A20473" s="1" t="n">
        <v>126.999243553582</v>
      </c>
      <c r="J20473" s="1" t="n">
        <f aca="false">IF(A20473&gt;=0,A20473,A20473*-1+128)</f>
        <v>126.999243553582</v>
      </c>
      <c r="T20473" s="1" t="str">
        <f aca="false">CONCATENATE(" de d'",J20473,"'")</f>
        <v> de d'126.999243553582'</v>
      </c>
    </row>
    <row r="20474" customFormat="false" ht="12.75" hidden="false" customHeight="false" outlineLevel="0" collapsed="false">
      <c r="A20474" s="1" t="n">
        <v>126.999402313817</v>
      </c>
      <c r="J20474" s="1" t="n">
        <f aca="false">IF(A20474&gt;=0,A20474,A20474*-1+128)</f>
        <v>126.999402313817</v>
      </c>
      <c r="T20474" s="1" t="str">
        <f aca="false">CONCATENATE(" de d'",J20474,"'")</f>
        <v> de d'126.999402313817'</v>
      </c>
    </row>
    <row r="20475" customFormat="false" ht="12.75" hidden="false" customHeight="false" outlineLevel="0" collapsed="false">
      <c r="A20475" s="1" t="n">
        <v>126.999542396432</v>
      </c>
      <c r="J20475" s="1" t="n">
        <f aca="false">IF(A20475&gt;=0,A20475,A20475*-1+128)</f>
        <v>126.999542396432</v>
      </c>
      <c r="T20475" s="1" t="str">
        <f aca="false">CONCATENATE(" de d'",J20475,"'")</f>
        <v> de d'126.999542396432'</v>
      </c>
    </row>
    <row r="20476" customFormat="false" ht="12.75" hidden="false" customHeight="false" outlineLevel="0" collapsed="false">
      <c r="A20476" s="1" t="n">
        <v>126.999663801407</v>
      </c>
      <c r="J20476" s="1" t="n">
        <f aca="false">IF(A20476&gt;=0,A20476,A20476*-1+128)</f>
        <v>126.999663801407</v>
      </c>
      <c r="T20476" s="1" t="str">
        <f aca="false">CONCATENATE(" de d'",J20476,"'")</f>
        <v> de d'126.999663801407'</v>
      </c>
    </row>
    <row r="20477" customFormat="false" ht="12.75" hidden="false" customHeight="false" outlineLevel="0" collapsed="false">
      <c r="A20477" s="1" t="n">
        <v>126.999766528723</v>
      </c>
      <c r="J20477" s="1" t="n">
        <f aca="false">IF(A20477&gt;=0,A20477,A20477*-1+128)</f>
        <v>126.999766528723</v>
      </c>
      <c r="T20477" s="1" t="str">
        <f aca="false">CONCATENATE(" de d'",J20477,"'")</f>
        <v> de d'126.999766528723'</v>
      </c>
    </row>
    <row r="20478" customFormat="false" ht="12.75" hidden="false" customHeight="false" outlineLevel="0" collapsed="false">
      <c r="A20478" s="1" t="n">
        <v>126.999850578367</v>
      </c>
      <c r="J20478" s="1" t="n">
        <f aca="false">IF(A20478&gt;=0,A20478,A20478*-1+128)</f>
        <v>126.999850578367</v>
      </c>
      <c r="T20478" s="1" t="str">
        <f aca="false">CONCATENATE(" de d'",J20478,"'")</f>
        <v> de d'126.999850578367'</v>
      </c>
    </row>
    <row r="20479" customFormat="false" ht="12.75" hidden="false" customHeight="false" outlineLevel="0" collapsed="false">
      <c r="A20479" s="1" t="n">
        <v>126.999915950324</v>
      </c>
      <c r="J20479" s="1" t="n">
        <f aca="false">IF(A20479&gt;=0,A20479,A20479*-1+128)</f>
        <v>126.999915950324</v>
      </c>
      <c r="T20479" s="1" t="str">
        <f aca="false">CONCATENATE(" de d'",J20479,"'")</f>
        <v> de d'126.999915950324'</v>
      </c>
    </row>
    <row r="20480" customFormat="false" ht="12.75" hidden="false" customHeight="false" outlineLevel="0" collapsed="false">
      <c r="A20480" s="1" t="n">
        <v>126.999962644586</v>
      </c>
      <c r="J20480" s="1" t="n">
        <f aca="false">IF(A20480&gt;=0,A20480,A20480*-1+128)</f>
        <v>126.999962644586</v>
      </c>
      <c r="T20480" s="1" t="str">
        <f aca="false">CONCATENATE(" de d'",J20480,"'")</f>
        <v> de d'126.999962644586'</v>
      </c>
    </row>
    <row r="20481" customFormat="false" ht="12.75" hidden="false" customHeight="false" outlineLevel="0" collapsed="false">
      <c r="A20481" s="1" t="n">
        <v>126.999990661146</v>
      </c>
      <c r="J20481" s="1" t="n">
        <f aca="false">IF(A20481&gt;=0,A20481,A20481*-1+128)</f>
        <v>126.999990661146</v>
      </c>
      <c r="T20481" s="1" t="str">
        <f aca="false">CONCATENATE(" de d'",J20481,"'")</f>
        <v> de d'126.999990661146'</v>
      </c>
    </row>
    <row r="20482" customFormat="false" ht="12.75" hidden="false" customHeight="false" outlineLevel="0" collapsed="false">
      <c r="A20482" s="1"/>
    </row>
    <row r="20483" customFormat="false" ht="12.75" hidden="false" customHeight="false" outlineLevel="0" collapsed="false">
      <c r="A20483" s="1"/>
    </row>
    <row r="20484" customFormat="false" ht="12.75" hidden="false" customHeight="false" outlineLevel="0" collapsed="false">
      <c r="A20484" s="1"/>
    </row>
    <row r="20485" customFormat="false" ht="12.75" hidden="false" customHeight="false" outlineLevel="0" collapsed="false">
      <c r="A20485" s="1"/>
    </row>
    <row r="20486" customFormat="false" ht="12.75" hidden="false" customHeight="false" outlineLevel="0" collapsed="false">
      <c r="A20486" s="1"/>
    </row>
    <row r="20487" customFormat="false" ht="12.75" hidden="false" customHeight="false" outlineLevel="0" collapsed="false">
      <c r="A20487" s="1"/>
    </row>
    <row r="20488" customFormat="false" ht="12.75" hidden="false" customHeight="false" outlineLevel="0" collapsed="false">
      <c r="A20488" s="1"/>
    </row>
    <row r="20489" customFormat="false" ht="12.75" hidden="false" customHeight="false" outlineLevel="0" collapsed="false">
      <c r="A20489" s="1"/>
    </row>
    <row r="20490" customFormat="false" ht="12.75" hidden="false" customHeight="false" outlineLevel="0" collapsed="false">
      <c r="A20490" s="1"/>
    </row>
    <row r="20491" customFormat="false" ht="12.75" hidden="false" customHeight="false" outlineLevel="0" collapsed="false">
      <c r="A20491" s="1"/>
    </row>
    <row r="20492" customFormat="false" ht="12.75" hidden="false" customHeight="false" outlineLevel="0" collapsed="false">
      <c r="A20492" s="1"/>
    </row>
    <row r="20493" customFormat="false" ht="12.75" hidden="false" customHeight="false" outlineLevel="0" collapsed="false">
      <c r="A20493" s="1"/>
    </row>
    <row r="20494" customFormat="false" ht="12.75" hidden="false" customHeight="false" outlineLevel="0" collapsed="false">
      <c r="A20494" s="1"/>
    </row>
    <row r="20495" customFormat="false" ht="12.75" hidden="false" customHeight="false" outlineLevel="0" collapsed="false">
      <c r="A20495" s="1"/>
    </row>
    <row r="20496" customFormat="false" ht="12.75" hidden="false" customHeight="false" outlineLevel="0" collapsed="false">
      <c r="A20496" s="1"/>
    </row>
    <row r="20497" customFormat="false" ht="12.75" hidden="false" customHeight="false" outlineLevel="0" collapsed="false">
      <c r="A20497" s="1"/>
    </row>
    <row r="20498" customFormat="false" ht="12.75" hidden="false" customHeight="false" outlineLevel="0" collapsed="false">
      <c r="A20498" s="1"/>
    </row>
    <row r="20499" customFormat="false" ht="12.75" hidden="false" customHeight="false" outlineLevel="0" collapsed="false">
      <c r="A20499" s="1"/>
    </row>
    <row r="20500" customFormat="false" ht="12.75" hidden="false" customHeight="false" outlineLevel="0" collapsed="false">
      <c r="A20500" s="1"/>
    </row>
    <row r="20501" customFormat="false" ht="12.75" hidden="false" customHeight="false" outlineLevel="0" collapsed="false">
      <c r="A20501" s="1"/>
    </row>
    <row r="20502" customFormat="false" ht="12.75" hidden="false" customHeight="false" outlineLevel="0" collapsed="false">
      <c r="A20502" s="1"/>
    </row>
    <row r="20503" customFormat="false" ht="12.75" hidden="false" customHeight="false" outlineLevel="0" collapsed="false">
      <c r="A20503" s="1"/>
    </row>
    <row r="20504" customFormat="false" ht="12.75" hidden="false" customHeight="false" outlineLevel="0" collapsed="false">
      <c r="A20504" s="1"/>
    </row>
    <row r="20505" customFormat="false" ht="12.75" hidden="false" customHeight="false" outlineLevel="0" collapsed="false">
      <c r="A20505" s="1"/>
    </row>
    <row r="20506" customFormat="false" ht="12.75" hidden="false" customHeight="false" outlineLevel="0" collapsed="false">
      <c r="A20506" s="1"/>
    </row>
    <row r="20507" customFormat="false" ht="12.75" hidden="false" customHeight="false" outlineLevel="0" collapsed="false">
      <c r="A20507" s="1"/>
    </row>
    <row r="20508" customFormat="false" ht="12.75" hidden="false" customHeight="false" outlineLevel="0" collapsed="false">
      <c r="A20508" s="1"/>
    </row>
    <row r="20509" customFormat="false" ht="12.75" hidden="false" customHeight="false" outlineLevel="0" collapsed="false">
      <c r="A20509" s="1"/>
    </row>
    <row r="20510" customFormat="false" ht="12.75" hidden="false" customHeight="false" outlineLevel="0" collapsed="false">
      <c r="A20510" s="1"/>
    </row>
    <row r="20511" customFormat="false" ht="12.75" hidden="false" customHeight="false" outlineLevel="0" collapsed="false">
      <c r="A20511" s="1"/>
    </row>
    <row r="20512" customFormat="false" ht="12.75" hidden="false" customHeight="false" outlineLevel="0" collapsed="false">
      <c r="A20512" s="1"/>
    </row>
    <row r="20513" customFormat="false" ht="12.75" hidden="false" customHeight="false" outlineLevel="0" collapsed="false">
      <c r="A20513" s="1"/>
    </row>
    <row r="20514" customFormat="false" ht="12.75" hidden="false" customHeight="false" outlineLevel="0" collapsed="false">
      <c r="A20514" s="1"/>
    </row>
    <row r="20515" customFormat="false" ht="12.75" hidden="false" customHeight="false" outlineLevel="0" collapsed="false">
      <c r="A20515" s="1"/>
    </row>
    <row r="20516" customFormat="false" ht="12.75" hidden="false" customHeight="false" outlineLevel="0" collapsed="false">
      <c r="A20516" s="1"/>
    </row>
    <row r="20517" customFormat="false" ht="12.75" hidden="false" customHeight="false" outlineLevel="0" collapsed="false">
      <c r="A20517" s="1"/>
    </row>
    <row r="20518" customFormat="false" ht="12.75" hidden="false" customHeight="false" outlineLevel="0" collapsed="false">
      <c r="A20518" s="1"/>
    </row>
    <row r="20519" customFormat="false" ht="12.75" hidden="false" customHeight="false" outlineLevel="0" collapsed="false">
      <c r="A20519" s="1"/>
    </row>
    <row r="20520" customFormat="false" ht="12.75" hidden="false" customHeight="false" outlineLevel="0" collapsed="false">
      <c r="A20520" s="1"/>
    </row>
    <row r="20521" customFormat="false" ht="12.75" hidden="false" customHeight="false" outlineLevel="0" collapsed="false">
      <c r="A20521" s="1"/>
    </row>
    <row r="20522" customFormat="false" ht="12.75" hidden="false" customHeight="false" outlineLevel="0" collapsed="false">
      <c r="A20522" s="1"/>
    </row>
    <row r="20523" customFormat="false" ht="12.75" hidden="false" customHeight="false" outlineLevel="0" collapsed="false">
      <c r="A20523" s="1"/>
    </row>
    <row r="20524" customFormat="false" ht="12.75" hidden="false" customHeight="false" outlineLevel="0" collapsed="false">
      <c r="A20524" s="1"/>
    </row>
    <row r="20525" customFormat="false" ht="12.75" hidden="false" customHeight="false" outlineLevel="0" collapsed="false">
      <c r="A20525" s="1"/>
    </row>
    <row r="20526" customFormat="false" ht="12.75" hidden="false" customHeight="false" outlineLevel="0" collapsed="false">
      <c r="A20526" s="1"/>
    </row>
    <row r="20527" customFormat="false" ht="12.75" hidden="false" customHeight="false" outlineLevel="0" collapsed="false">
      <c r="A20527" s="1"/>
    </row>
    <row r="20528" customFormat="false" ht="12.75" hidden="false" customHeight="false" outlineLevel="0" collapsed="false">
      <c r="A20528" s="1"/>
    </row>
    <row r="20529" customFormat="false" ht="12.75" hidden="false" customHeight="false" outlineLevel="0" collapsed="false">
      <c r="A20529" s="1"/>
    </row>
    <row r="20530" customFormat="false" ht="12.75" hidden="false" customHeight="false" outlineLevel="0" collapsed="false">
      <c r="A20530" s="1"/>
    </row>
    <row r="20531" customFormat="false" ht="12.75" hidden="false" customHeight="false" outlineLevel="0" collapsed="false">
      <c r="A20531" s="1"/>
    </row>
    <row r="20532" customFormat="false" ht="12.75" hidden="false" customHeight="false" outlineLevel="0" collapsed="false">
      <c r="A20532" s="1"/>
    </row>
    <row r="20533" customFormat="false" ht="12.75" hidden="false" customHeight="false" outlineLevel="0" collapsed="false">
      <c r="A20533" s="1"/>
    </row>
    <row r="20534" customFormat="false" ht="12.75" hidden="false" customHeight="false" outlineLevel="0" collapsed="false">
      <c r="A20534" s="1"/>
    </row>
    <row r="20535" customFormat="false" ht="12.75" hidden="false" customHeight="false" outlineLevel="0" collapsed="false">
      <c r="A20535" s="1"/>
    </row>
    <row r="20536" customFormat="false" ht="12.75" hidden="false" customHeight="false" outlineLevel="0" collapsed="false">
      <c r="A20536" s="1"/>
    </row>
    <row r="20537" customFormat="false" ht="12.75" hidden="false" customHeight="false" outlineLevel="0" collapsed="false">
      <c r="A20537" s="1"/>
    </row>
    <row r="20538" customFormat="false" ht="12.75" hidden="false" customHeight="false" outlineLevel="0" collapsed="false">
      <c r="A20538" s="1"/>
    </row>
    <row r="20539" customFormat="false" ht="12.75" hidden="false" customHeight="false" outlineLevel="0" collapsed="false">
      <c r="A20539" s="1"/>
    </row>
    <row r="20540" customFormat="false" ht="12.75" hidden="false" customHeight="false" outlineLevel="0" collapsed="false">
      <c r="A20540" s="1"/>
    </row>
    <row r="20541" customFormat="false" ht="12.75" hidden="false" customHeight="false" outlineLevel="0" collapsed="false">
      <c r="A20541" s="1"/>
    </row>
    <row r="20542" customFormat="false" ht="12.75" hidden="false" customHeight="false" outlineLevel="0" collapsed="false">
      <c r="A20542" s="1"/>
    </row>
    <row r="20543" customFormat="false" ht="12.75" hidden="false" customHeight="false" outlineLevel="0" collapsed="false">
      <c r="A20543" s="1"/>
    </row>
    <row r="20544" customFormat="false" ht="12.75" hidden="false" customHeight="false" outlineLevel="0" collapsed="false">
      <c r="A20544" s="1"/>
    </row>
    <row r="20545" customFormat="false" ht="12.75" hidden="false" customHeight="false" outlineLevel="0" collapsed="false">
      <c r="A20545" s="1"/>
    </row>
    <row r="20546" customFormat="false" ht="12.75" hidden="false" customHeight="false" outlineLevel="0" collapsed="false">
      <c r="A20546" s="1"/>
    </row>
    <row r="20547" customFormat="false" ht="12.75" hidden="false" customHeight="false" outlineLevel="0" collapsed="false">
      <c r="A20547" s="1"/>
    </row>
    <row r="20548" customFormat="false" ht="12.75" hidden="false" customHeight="false" outlineLevel="0" collapsed="false">
      <c r="A20548" s="1"/>
    </row>
    <row r="20549" customFormat="false" ht="12.75" hidden="false" customHeight="false" outlineLevel="0" collapsed="false">
      <c r="A20549" s="1"/>
    </row>
    <row r="20550" customFormat="false" ht="12.75" hidden="false" customHeight="false" outlineLevel="0" collapsed="false">
      <c r="A20550" s="1"/>
    </row>
    <row r="20551" customFormat="false" ht="12.75" hidden="false" customHeight="false" outlineLevel="0" collapsed="false">
      <c r="A20551" s="1"/>
    </row>
    <row r="20552" customFormat="false" ht="12.75" hidden="false" customHeight="false" outlineLevel="0" collapsed="false">
      <c r="A20552" s="1"/>
    </row>
    <row r="20553" customFormat="false" ht="12.75" hidden="false" customHeight="false" outlineLevel="0" collapsed="false">
      <c r="A20553" s="1"/>
    </row>
    <row r="20554" customFormat="false" ht="12.75" hidden="false" customHeight="false" outlineLevel="0" collapsed="false">
      <c r="A20554" s="1"/>
    </row>
    <row r="20555" customFormat="false" ht="12.75" hidden="false" customHeight="false" outlineLevel="0" collapsed="false">
      <c r="A20555" s="1"/>
    </row>
    <row r="20556" customFormat="false" ht="12.75" hidden="false" customHeight="false" outlineLevel="0" collapsed="false">
      <c r="A20556" s="1"/>
    </row>
    <row r="20557" customFormat="false" ht="12.75" hidden="false" customHeight="false" outlineLevel="0" collapsed="false">
      <c r="A20557" s="1"/>
    </row>
    <row r="20558" customFormat="false" ht="12.75" hidden="false" customHeight="false" outlineLevel="0" collapsed="false">
      <c r="A20558" s="1"/>
    </row>
    <row r="20559" customFormat="false" ht="12.75" hidden="false" customHeight="false" outlineLevel="0" collapsed="false">
      <c r="A20559" s="1"/>
    </row>
    <row r="20560" customFormat="false" ht="12.75" hidden="false" customHeight="false" outlineLevel="0" collapsed="false">
      <c r="A20560" s="1"/>
    </row>
    <row r="20561" customFormat="false" ht="12.75" hidden="false" customHeight="false" outlineLevel="0" collapsed="false">
      <c r="A20561" s="1"/>
    </row>
    <row r="20562" customFormat="false" ht="12.75" hidden="false" customHeight="false" outlineLevel="0" collapsed="false">
      <c r="A20562" s="1"/>
    </row>
    <row r="20563" customFormat="false" ht="12.75" hidden="false" customHeight="false" outlineLevel="0" collapsed="false">
      <c r="A20563" s="1"/>
    </row>
    <row r="20564" customFormat="false" ht="12.75" hidden="false" customHeight="false" outlineLevel="0" collapsed="false">
      <c r="A20564" s="1"/>
    </row>
    <row r="20565" customFormat="false" ht="12.75" hidden="false" customHeight="false" outlineLevel="0" collapsed="false">
      <c r="A20565" s="1"/>
    </row>
    <row r="20566" customFormat="false" ht="12.75" hidden="false" customHeight="false" outlineLevel="0" collapsed="false">
      <c r="A20566" s="1"/>
    </row>
    <row r="20567" customFormat="false" ht="12.75" hidden="false" customHeight="false" outlineLevel="0" collapsed="false">
      <c r="A20567" s="1"/>
    </row>
    <row r="20568" customFormat="false" ht="12.75" hidden="false" customHeight="false" outlineLevel="0" collapsed="false">
      <c r="A20568" s="1"/>
    </row>
    <row r="20569" customFormat="false" ht="12.75" hidden="false" customHeight="false" outlineLevel="0" collapsed="false">
      <c r="A20569" s="1"/>
    </row>
    <row r="20570" customFormat="false" ht="12.75" hidden="false" customHeight="false" outlineLevel="0" collapsed="false">
      <c r="A20570" s="1"/>
    </row>
    <row r="20571" customFormat="false" ht="12.75" hidden="false" customHeight="false" outlineLevel="0" collapsed="false">
      <c r="A20571" s="1"/>
    </row>
    <row r="20572" customFormat="false" ht="12.75" hidden="false" customHeight="false" outlineLevel="0" collapsed="false">
      <c r="A20572" s="1"/>
    </row>
    <row r="20573" customFormat="false" ht="12.75" hidden="false" customHeight="false" outlineLevel="0" collapsed="false">
      <c r="A20573" s="1"/>
    </row>
    <row r="20574" customFormat="false" ht="12.75" hidden="false" customHeight="false" outlineLevel="0" collapsed="false">
      <c r="A20574" s="1"/>
    </row>
    <row r="20575" customFormat="false" ht="12.75" hidden="false" customHeight="false" outlineLevel="0" collapsed="false">
      <c r="A20575" s="1"/>
    </row>
    <row r="20576" customFormat="false" ht="12.75" hidden="false" customHeight="false" outlineLevel="0" collapsed="false">
      <c r="A20576" s="1"/>
    </row>
    <row r="20577" customFormat="false" ht="12.75" hidden="false" customHeight="false" outlineLevel="0" collapsed="false">
      <c r="A20577" s="1"/>
    </row>
    <row r="20578" customFormat="false" ht="12.75" hidden="false" customHeight="false" outlineLevel="0" collapsed="false">
      <c r="A20578" s="1"/>
    </row>
    <row r="20579" customFormat="false" ht="12.75" hidden="false" customHeight="false" outlineLevel="0" collapsed="false">
      <c r="A20579" s="1"/>
    </row>
    <row r="20580" customFormat="false" ht="12.75" hidden="false" customHeight="false" outlineLevel="0" collapsed="false">
      <c r="A20580" s="1"/>
    </row>
    <row r="20581" customFormat="false" ht="12.75" hidden="false" customHeight="false" outlineLevel="0" collapsed="false">
      <c r="A20581" s="1"/>
    </row>
    <row r="20582" customFormat="false" ht="12.75" hidden="false" customHeight="false" outlineLevel="0" collapsed="false">
      <c r="A20582" s="1"/>
    </row>
    <row r="20583" customFormat="false" ht="12.75" hidden="false" customHeight="false" outlineLevel="0" collapsed="false">
      <c r="A20583" s="1"/>
    </row>
    <row r="20584" customFormat="false" ht="12.75" hidden="false" customHeight="false" outlineLevel="0" collapsed="false">
      <c r="A20584" s="1"/>
    </row>
    <row r="20585" customFormat="false" ht="12.75" hidden="false" customHeight="false" outlineLevel="0" collapsed="false">
      <c r="A20585" s="1"/>
    </row>
    <row r="20586" customFormat="false" ht="12.75" hidden="false" customHeight="false" outlineLevel="0" collapsed="false">
      <c r="A20586" s="1"/>
    </row>
    <row r="20587" customFormat="false" ht="12.75" hidden="false" customHeight="false" outlineLevel="0" collapsed="false">
      <c r="A20587" s="1"/>
    </row>
    <row r="20588" customFormat="false" ht="12.75" hidden="false" customHeight="false" outlineLevel="0" collapsed="false">
      <c r="A20588" s="1"/>
    </row>
    <row r="20589" customFormat="false" ht="12.75" hidden="false" customHeight="false" outlineLevel="0" collapsed="false">
      <c r="A20589" s="1"/>
    </row>
    <row r="20590" customFormat="false" ht="12.75" hidden="false" customHeight="false" outlineLevel="0" collapsed="false">
      <c r="A20590" s="1"/>
    </row>
    <row r="20591" customFormat="false" ht="12.75" hidden="false" customHeight="false" outlineLevel="0" collapsed="false">
      <c r="A20591" s="1"/>
    </row>
    <row r="20592" customFormat="false" ht="12.75" hidden="false" customHeight="false" outlineLevel="0" collapsed="false">
      <c r="A20592" s="1"/>
    </row>
    <row r="20593" customFormat="false" ht="12.75" hidden="false" customHeight="false" outlineLevel="0" collapsed="false">
      <c r="A20593" s="1"/>
    </row>
    <row r="20594" customFormat="false" ht="12.75" hidden="false" customHeight="false" outlineLevel="0" collapsed="false">
      <c r="A20594" s="1"/>
    </row>
    <row r="20595" customFormat="false" ht="12.75" hidden="false" customHeight="false" outlineLevel="0" collapsed="false">
      <c r="A20595" s="1"/>
    </row>
    <row r="20596" customFormat="false" ht="12.75" hidden="false" customHeight="false" outlineLevel="0" collapsed="false">
      <c r="A20596" s="1"/>
    </row>
    <row r="20597" customFormat="false" ht="12.75" hidden="false" customHeight="false" outlineLevel="0" collapsed="false">
      <c r="A20597" s="1"/>
    </row>
    <row r="20598" customFormat="false" ht="12.75" hidden="false" customHeight="false" outlineLevel="0" collapsed="false">
      <c r="A20598" s="1"/>
    </row>
    <row r="20599" customFormat="false" ht="12.75" hidden="false" customHeight="false" outlineLevel="0" collapsed="false">
      <c r="A20599" s="1"/>
    </row>
    <row r="20600" customFormat="false" ht="12.75" hidden="false" customHeight="false" outlineLevel="0" collapsed="false">
      <c r="A20600" s="1"/>
    </row>
    <row r="20601" customFormat="false" ht="12.75" hidden="false" customHeight="false" outlineLevel="0" collapsed="false">
      <c r="A20601" s="1"/>
    </row>
    <row r="20602" customFormat="false" ht="12.75" hidden="false" customHeight="false" outlineLevel="0" collapsed="false">
      <c r="A20602" s="1"/>
    </row>
    <row r="20603" customFormat="false" ht="12.75" hidden="false" customHeight="false" outlineLevel="0" collapsed="false">
      <c r="A20603" s="1"/>
    </row>
    <row r="20604" customFormat="false" ht="12.75" hidden="false" customHeight="false" outlineLevel="0" collapsed="false">
      <c r="A20604" s="1"/>
    </row>
    <row r="20605" customFormat="false" ht="12.75" hidden="false" customHeight="false" outlineLevel="0" collapsed="false">
      <c r="A20605" s="1"/>
    </row>
    <row r="20606" customFormat="false" ht="12.75" hidden="false" customHeight="false" outlineLevel="0" collapsed="false">
      <c r="A20606" s="1"/>
    </row>
    <row r="20607" customFormat="false" ht="12.75" hidden="false" customHeight="false" outlineLevel="0" collapsed="false">
      <c r="A20607" s="1"/>
    </row>
    <row r="20608" customFormat="false" ht="12.75" hidden="false" customHeight="false" outlineLevel="0" collapsed="false">
      <c r="A20608" s="1"/>
    </row>
    <row r="20609" customFormat="false" ht="12.75" hidden="false" customHeight="false" outlineLevel="0" collapsed="false">
      <c r="A20609" s="1"/>
    </row>
    <row r="20610" customFormat="false" ht="12.75" hidden="false" customHeight="false" outlineLevel="0" collapsed="false">
      <c r="A20610" s="1"/>
    </row>
    <row r="20611" customFormat="false" ht="12.75" hidden="false" customHeight="false" outlineLevel="0" collapsed="false">
      <c r="A20611" s="1"/>
    </row>
    <row r="20612" customFormat="false" ht="12.75" hidden="false" customHeight="false" outlineLevel="0" collapsed="false">
      <c r="A20612" s="1"/>
    </row>
    <row r="20613" customFormat="false" ht="12.75" hidden="false" customHeight="false" outlineLevel="0" collapsed="false">
      <c r="A20613" s="1"/>
    </row>
    <row r="20614" customFormat="false" ht="12.75" hidden="false" customHeight="false" outlineLevel="0" collapsed="false">
      <c r="A20614" s="1"/>
    </row>
    <row r="20615" customFormat="false" ht="12.75" hidden="false" customHeight="false" outlineLevel="0" collapsed="false">
      <c r="A20615" s="1"/>
    </row>
    <row r="20616" customFormat="false" ht="12.75" hidden="false" customHeight="false" outlineLevel="0" collapsed="false">
      <c r="A20616" s="1"/>
    </row>
    <row r="20617" customFormat="false" ht="12.75" hidden="false" customHeight="false" outlineLevel="0" collapsed="false">
      <c r="A20617" s="1"/>
    </row>
    <row r="20618" customFormat="false" ht="12.75" hidden="false" customHeight="false" outlineLevel="0" collapsed="false">
      <c r="A20618" s="1"/>
    </row>
    <row r="20619" customFormat="false" ht="12.75" hidden="false" customHeight="false" outlineLevel="0" collapsed="false">
      <c r="A20619" s="1"/>
    </row>
    <row r="20620" customFormat="false" ht="12.75" hidden="false" customHeight="false" outlineLevel="0" collapsed="false">
      <c r="A20620" s="1"/>
    </row>
    <row r="20621" customFormat="false" ht="12.75" hidden="false" customHeight="false" outlineLevel="0" collapsed="false">
      <c r="A20621" s="1"/>
    </row>
    <row r="20622" customFormat="false" ht="12.75" hidden="false" customHeight="false" outlineLevel="0" collapsed="false">
      <c r="A20622" s="1"/>
    </row>
    <row r="20623" customFormat="false" ht="12.75" hidden="false" customHeight="false" outlineLevel="0" collapsed="false">
      <c r="A20623" s="1"/>
    </row>
    <row r="20624" customFormat="false" ht="12.75" hidden="false" customHeight="false" outlineLevel="0" collapsed="false">
      <c r="A20624" s="1"/>
    </row>
    <row r="20625" customFormat="false" ht="12.75" hidden="false" customHeight="false" outlineLevel="0" collapsed="false">
      <c r="A20625" s="1"/>
    </row>
    <row r="20626" customFormat="false" ht="12.75" hidden="false" customHeight="false" outlineLevel="0" collapsed="false">
      <c r="A20626" s="1"/>
    </row>
    <row r="20627" customFormat="false" ht="12.75" hidden="false" customHeight="false" outlineLevel="0" collapsed="false">
      <c r="A20627" s="1"/>
    </row>
    <row r="20628" customFormat="false" ht="12.75" hidden="false" customHeight="false" outlineLevel="0" collapsed="false">
      <c r="A20628" s="1"/>
    </row>
    <row r="20629" customFormat="false" ht="12.75" hidden="false" customHeight="false" outlineLevel="0" collapsed="false">
      <c r="A20629" s="1"/>
    </row>
    <row r="20630" customFormat="false" ht="12.75" hidden="false" customHeight="false" outlineLevel="0" collapsed="false">
      <c r="A20630" s="1"/>
    </row>
    <row r="20631" customFormat="false" ht="12.75" hidden="false" customHeight="false" outlineLevel="0" collapsed="false">
      <c r="A20631" s="1"/>
    </row>
    <row r="20632" customFormat="false" ht="12.75" hidden="false" customHeight="false" outlineLevel="0" collapsed="false">
      <c r="A20632" s="1"/>
    </row>
    <row r="20633" customFormat="false" ht="12.75" hidden="false" customHeight="false" outlineLevel="0" collapsed="false">
      <c r="A20633" s="1"/>
    </row>
    <row r="20634" customFormat="false" ht="12.75" hidden="false" customHeight="false" outlineLevel="0" collapsed="false">
      <c r="A20634" s="1"/>
    </row>
    <row r="20635" customFormat="false" ht="12.75" hidden="false" customHeight="false" outlineLevel="0" collapsed="false">
      <c r="A20635" s="1"/>
    </row>
    <row r="20636" customFormat="false" ht="12.75" hidden="false" customHeight="false" outlineLevel="0" collapsed="false">
      <c r="A20636" s="1"/>
    </row>
    <row r="20637" customFormat="false" ht="12.75" hidden="false" customHeight="false" outlineLevel="0" collapsed="false">
      <c r="A20637" s="1"/>
    </row>
    <row r="20638" customFormat="false" ht="12.75" hidden="false" customHeight="false" outlineLevel="0" collapsed="false">
      <c r="A20638" s="1"/>
    </row>
    <row r="20639" customFormat="false" ht="12.75" hidden="false" customHeight="false" outlineLevel="0" collapsed="false">
      <c r="A20639" s="1"/>
    </row>
    <row r="20640" customFormat="false" ht="12.75" hidden="false" customHeight="false" outlineLevel="0" collapsed="false">
      <c r="A20640" s="1"/>
    </row>
    <row r="20641" customFormat="false" ht="12.75" hidden="false" customHeight="false" outlineLevel="0" collapsed="false">
      <c r="A20641" s="1"/>
    </row>
    <row r="20642" customFormat="false" ht="12.75" hidden="false" customHeight="false" outlineLevel="0" collapsed="false">
      <c r="A20642" s="1"/>
    </row>
    <row r="20643" customFormat="false" ht="12.75" hidden="false" customHeight="false" outlineLevel="0" collapsed="false">
      <c r="A20643" s="1"/>
    </row>
    <row r="20644" customFormat="false" ht="12.75" hidden="false" customHeight="false" outlineLevel="0" collapsed="false">
      <c r="A20644" s="1"/>
    </row>
    <row r="20645" customFormat="false" ht="12.75" hidden="false" customHeight="false" outlineLevel="0" collapsed="false">
      <c r="A20645" s="1"/>
    </row>
    <row r="20646" customFormat="false" ht="12.75" hidden="false" customHeight="false" outlineLevel="0" collapsed="false">
      <c r="A20646" s="1"/>
    </row>
    <row r="20647" customFormat="false" ht="12.75" hidden="false" customHeight="false" outlineLevel="0" collapsed="false">
      <c r="A20647" s="1"/>
    </row>
    <row r="20648" customFormat="false" ht="12.75" hidden="false" customHeight="false" outlineLevel="0" collapsed="false">
      <c r="A20648" s="1"/>
    </row>
    <row r="20649" customFormat="false" ht="12.75" hidden="false" customHeight="false" outlineLevel="0" collapsed="false">
      <c r="A20649" s="1"/>
    </row>
    <row r="20650" customFormat="false" ht="12.75" hidden="false" customHeight="false" outlineLevel="0" collapsed="false">
      <c r="A20650" s="1"/>
    </row>
    <row r="20651" customFormat="false" ht="12.75" hidden="false" customHeight="false" outlineLevel="0" collapsed="false">
      <c r="A20651" s="1"/>
    </row>
    <row r="20652" customFormat="false" ht="12.75" hidden="false" customHeight="false" outlineLevel="0" collapsed="false">
      <c r="A20652" s="1"/>
    </row>
    <row r="20653" customFormat="false" ht="12.75" hidden="false" customHeight="false" outlineLevel="0" collapsed="false">
      <c r="A20653" s="1"/>
    </row>
    <row r="20654" customFormat="false" ht="12.75" hidden="false" customHeight="false" outlineLevel="0" collapsed="false">
      <c r="A20654" s="1"/>
    </row>
    <row r="20655" customFormat="false" ht="12.75" hidden="false" customHeight="false" outlineLevel="0" collapsed="false">
      <c r="A20655" s="1"/>
    </row>
    <row r="20656" customFormat="false" ht="12.75" hidden="false" customHeight="false" outlineLevel="0" collapsed="false">
      <c r="A20656" s="1"/>
    </row>
    <row r="20657" customFormat="false" ht="12.75" hidden="false" customHeight="false" outlineLevel="0" collapsed="false">
      <c r="A20657" s="1"/>
    </row>
    <row r="20658" customFormat="false" ht="12.75" hidden="false" customHeight="false" outlineLevel="0" collapsed="false">
      <c r="A20658" s="1"/>
    </row>
    <row r="20659" customFormat="false" ht="12.75" hidden="false" customHeight="false" outlineLevel="0" collapsed="false">
      <c r="A20659" s="1"/>
    </row>
    <row r="20660" customFormat="false" ht="12.75" hidden="false" customHeight="false" outlineLevel="0" collapsed="false">
      <c r="A20660" s="1"/>
    </row>
    <row r="20661" customFormat="false" ht="12.75" hidden="false" customHeight="false" outlineLevel="0" collapsed="false">
      <c r="A20661" s="1"/>
    </row>
    <row r="20662" customFormat="false" ht="12.75" hidden="false" customHeight="false" outlineLevel="0" collapsed="false">
      <c r="A20662" s="1"/>
    </row>
    <row r="20663" customFormat="false" ht="12.75" hidden="false" customHeight="false" outlineLevel="0" collapsed="false">
      <c r="A20663" s="1"/>
    </row>
    <row r="20664" customFormat="false" ht="12.75" hidden="false" customHeight="false" outlineLevel="0" collapsed="false">
      <c r="A20664" s="1"/>
    </row>
    <row r="20665" customFormat="false" ht="12.75" hidden="false" customHeight="false" outlineLevel="0" collapsed="false">
      <c r="A20665" s="1"/>
    </row>
    <row r="20666" customFormat="false" ht="12.75" hidden="false" customHeight="false" outlineLevel="0" collapsed="false">
      <c r="A20666" s="1"/>
    </row>
    <row r="20667" customFormat="false" ht="12.75" hidden="false" customHeight="false" outlineLevel="0" collapsed="false">
      <c r="A20667" s="1"/>
    </row>
    <row r="20668" customFormat="false" ht="12.75" hidden="false" customHeight="false" outlineLevel="0" collapsed="false">
      <c r="A20668" s="1"/>
    </row>
    <row r="20669" customFormat="false" ht="12.75" hidden="false" customHeight="false" outlineLevel="0" collapsed="false">
      <c r="A20669" s="1"/>
    </row>
    <row r="20670" customFormat="false" ht="12.75" hidden="false" customHeight="false" outlineLevel="0" collapsed="false">
      <c r="A20670" s="1"/>
    </row>
    <row r="20671" customFormat="false" ht="12.75" hidden="false" customHeight="false" outlineLevel="0" collapsed="false">
      <c r="A20671" s="1"/>
    </row>
    <row r="20672" customFormat="false" ht="12.75" hidden="false" customHeight="false" outlineLevel="0" collapsed="false">
      <c r="A20672" s="1"/>
    </row>
    <row r="20673" customFormat="false" ht="12.75" hidden="false" customHeight="false" outlineLevel="0" collapsed="false">
      <c r="A20673" s="1"/>
    </row>
    <row r="20674" customFormat="false" ht="12.75" hidden="false" customHeight="false" outlineLevel="0" collapsed="false">
      <c r="A20674" s="1"/>
    </row>
    <row r="20675" customFormat="false" ht="12.75" hidden="false" customHeight="false" outlineLevel="0" collapsed="false">
      <c r="A20675" s="1"/>
    </row>
    <row r="20676" customFormat="false" ht="12.75" hidden="false" customHeight="false" outlineLevel="0" collapsed="false">
      <c r="A20676" s="1"/>
    </row>
    <row r="20677" customFormat="false" ht="12.75" hidden="false" customHeight="false" outlineLevel="0" collapsed="false">
      <c r="A20677" s="1"/>
    </row>
    <row r="20678" customFormat="false" ht="12.75" hidden="false" customHeight="false" outlineLevel="0" collapsed="false">
      <c r="A20678" s="1"/>
    </row>
    <row r="20679" customFormat="false" ht="12.75" hidden="false" customHeight="false" outlineLevel="0" collapsed="false">
      <c r="A20679" s="1"/>
    </row>
    <row r="20680" customFormat="false" ht="12.75" hidden="false" customHeight="false" outlineLevel="0" collapsed="false">
      <c r="A20680" s="1"/>
    </row>
    <row r="20681" customFormat="false" ht="12.75" hidden="false" customHeight="false" outlineLevel="0" collapsed="false">
      <c r="A20681" s="1"/>
    </row>
    <row r="20682" customFormat="false" ht="12.75" hidden="false" customHeight="false" outlineLevel="0" collapsed="false">
      <c r="A20682" s="1"/>
    </row>
    <row r="20683" customFormat="false" ht="12.75" hidden="false" customHeight="false" outlineLevel="0" collapsed="false">
      <c r="A20683" s="1"/>
    </row>
    <row r="20684" customFormat="false" ht="12.75" hidden="false" customHeight="false" outlineLevel="0" collapsed="false">
      <c r="A20684" s="1"/>
    </row>
    <row r="20685" customFormat="false" ht="12.75" hidden="false" customHeight="false" outlineLevel="0" collapsed="false">
      <c r="A20685" s="1"/>
    </row>
    <row r="20686" customFormat="false" ht="12.75" hidden="false" customHeight="false" outlineLevel="0" collapsed="false">
      <c r="A20686" s="1"/>
    </row>
    <row r="20687" customFormat="false" ht="12.75" hidden="false" customHeight="false" outlineLevel="0" collapsed="false">
      <c r="A20687" s="1"/>
    </row>
    <row r="20688" customFormat="false" ht="12.75" hidden="false" customHeight="false" outlineLevel="0" collapsed="false">
      <c r="A20688" s="1"/>
    </row>
    <row r="20689" customFormat="false" ht="12.75" hidden="false" customHeight="false" outlineLevel="0" collapsed="false">
      <c r="A20689" s="1"/>
    </row>
    <row r="20690" customFormat="false" ht="12.75" hidden="false" customHeight="false" outlineLevel="0" collapsed="false">
      <c r="A20690" s="1"/>
    </row>
    <row r="20691" customFormat="false" ht="12.75" hidden="false" customHeight="false" outlineLevel="0" collapsed="false">
      <c r="A20691" s="1"/>
    </row>
    <row r="20692" customFormat="false" ht="12.75" hidden="false" customHeight="false" outlineLevel="0" collapsed="false">
      <c r="A20692" s="1"/>
    </row>
    <row r="20693" customFormat="false" ht="12.75" hidden="false" customHeight="false" outlineLevel="0" collapsed="false">
      <c r="A20693" s="1"/>
    </row>
    <row r="20694" customFormat="false" ht="12.75" hidden="false" customHeight="false" outlineLevel="0" collapsed="false">
      <c r="A20694" s="1"/>
    </row>
    <row r="20695" customFormat="false" ht="12.75" hidden="false" customHeight="false" outlineLevel="0" collapsed="false">
      <c r="A20695" s="1"/>
    </row>
    <row r="20696" customFormat="false" ht="12.75" hidden="false" customHeight="false" outlineLevel="0" collapsed="false">
      <c r="A20696" s="1"/>
    </row>
    <row r="20697" customFormat="false" ht="12.75" hidden="false" customHeight="false" outlineLevel="0" collapsed="false">
      <c r="A20697" s="1"/>
    </row>
    <row r="20698" customFormat="false" ht="12.75" hidden="false" customHeight="false" outlineLevel="0" collapsed="false">
      <c r="A20698" s="1"/>
    </row>
    <row r="20699" customFormat="false" ht="12.75" hidden="false" customHeight="false" outlineLevel="0" collapsed="false">
      <c r="A20699" s="1"/>
    </row>
    <row r="20700" customFormat="false" ht="12.75" hidden="false" customHeight="false" outlineLevel="0" collapsed="false">
      <c r="A20700" s="1"/>
    </row>
    <row r="20701" customFormat="false" ht="12.75" hidden="false" customHeight="false" outlineLevel="0" collapsed="false">
      <c r="A20701" s="1"/>
    </row>
    <row r="20702" customFormat="false" ht="12.75" hidden="false" customHeight="false" outlineLevel="0" collapsed="false">
      <c r="A20702" s="1"/>
    </row>
    <row r="20703" customFormat="false" ht="12.75" hidden="false" customHeight="false" outlineLevel="0" collapsed="false">
      <c r="A20703" s="1"/>
    </row>
    <row r="20704" customFormat="false" ht="12.75" hidden="false" customHeight="false" outlineLevel="0" collapsed="false">
      <c r="A20704" s="1"/>
    </row>
    <row r="20705" customFormat="false" ht="12.75" hidden="false" customHeight="false" outlineLevel="0" collapsed="false">
      <c r="A20705" s="1"/>
    </row>
    <row r="20706" customFormat="false" ht="12.75" hidden="false" customHeight="false" outlineLevel="0" collapsed="false">
      <c r="A20706" s="1"/>
    </row>
    <row r="20707" customFormat="false" ht="12.75" hidden="false" customHeight="false" outlineLevel="0" collapsed="false">
      <c r="A20707" s="1"/>
    </row>
    <row r="20708" customFormat="false" ht="12.75" hidden="false" customHeight="false" outlineLevel="0" collapsed="false">
      <c r="A20708" s="1"/>
    </row>
    <row r="20709" customFormat="false" ht="12.75" hidden="false" customHeight="false" outlineLevel="0" collapsed="false">
      <c r="A20709" s="1"/>
    </row>
    <row r="20710" customFormat="false" ht="12.75" hidden="false" customHeight="false" outlineLevel="0" collapsed="false">
      <c r="A20710" s="1"/>
    </row>
    <row r="20711" customFormat="false" ht="12.75" hidden="false" customHeight="false" outlineLevel="0" collapsed="false">
      <c r="A20711" s="1"/>
    </row>
    <row r="20712" customFormat="false" ht="12.75" hidden="false" customHeight="false" outlineLevel="0" collapsed="false">
      <c r="A20712" s="1"/>
    </row>
    <row r="20713" customFormat="false" ht="12.75" hidden="false" customHeight="false" outlineLevel="0" collapsed="false">
      <c r="A20713" s="1"/>
    </row>
    <row r="20714" customFormat="false" ht="12.75" hidden="false" customHeight="false" outlineLevel="0" collapsed="false">
      <c r="A20714" s="1"/>
    </row>
    <row r="20715" customFormat="false" ht="12.75" hidden="false" customHeight="false" outlineLevel="0" collapsed="false">
      <c r="A20715" s="1"/>
    </row>
    <row r="20716" customFormat="false" ht="12.75" hidden="false" customHeight="false" outlineLevel="0" collapsed="false">
      <c r="A20716" s="1"/>
    </row>
    <row r="20717" customFormat="false" ht="12.75" hidden="false" customHeight="false" outlineLevel="0" collapsed="false">
      <c r="A20717" s="1"/>
    </row>
    <row r="20718" customFormat="false" ht="12.75" hidden="false" customHeight="false" outlineLevel="0" collapsed="false">
      <c r="A20718" s="1"/>
    </row>
    <row r="20719" customFormat="false" ht="12.75" hidden="false" customHeight="false" outlineLevel="0" collapsed="false">
      <c r="A20719" s="1"/>
    </row>
    <row r="20720" customFormat="false" ht="12.75" hidden="false" customHeight="false" outlineLevel="0" collapsed="false">
      <c r="A20720" s="1"/>
    </row>
    <row r="20721" customFormat="false" ht="12.75" hidden="false" customHeight="false" outlineLevel="0" collapsed="false">
      <c r="A20721" s="1"/>
    </row>
    <row r="20722" customFormat="false" ht="12.75" hidden="false" customHeight="false" outlineLevel="0" collapsed="false">
      <c r="A20722" s="1"/>
    </row>
    <row r="20723" customFormat="false" ht="12.75" hidden="false" customHeight="false" outlineLevel="0" collapsed="false">
      <c r="A20723" s="1"/>
    </row>
    <row r="20724" customFormat="false" ht="12.75" hidden="false" customHeight="false" outlineLevel="0" collapsed="false">
      <c r="A20724" s="1"/>
    </row>
    <row r="20725" customFormat="false" ht="12.75" hidden="false" customHeight="false" outlineLevel="0" collapsed="false">
      <c r="A20725" s="1"/>
    </row>
    <row r="20726" customFormat="false" ht="12.75" hidden="false" customHeight="false" outlineLevel="0" collapsed="false">
      <c r="A20726" s="1"/>
    </row>
    <row r="20727" customFormat="false" ht="12.75" hidden="false" customHeight="false" outlineLevel="0" collapsed="false">
      <c r="A20727" s="1"/>
    </row>
    <row r="20728" customFormat="false" ht="12.75" hidden="false" customHeight="false" outlineLevel="0" collapsed="false">
      <c r="A20728" s="1"/>
    </row>
    <row r="20729" customFormat="false" ht="12.75" hidden="false" customHeight="false" outlineLevel="0" collapsed="false">
      <c r="A20729" s="1"/>
    </row>
    <row r="20730" customFormat="false" ht="12.75" hidden="false" customHeight="false" outlineLevel="0" collapsed="false">
      <c r="A20730" s="1"/>
    </row>
    <row r="20731" customFormat="false" ht="12.75" hidden="false" customHeight="false" outlineLevel="0" collapsed="false">
      <c r="A20731" s="1"/>
    </row>
    <row r="20732" customFormat="false" ht="12.75" hidden="false" customHeight="false" outlineLevel="0" collapsed="false">
      <c r="A20732" s="1"/>
    </row>
    <row r="20733" customFormat="false" ht="12.75" hidden="false" customHeight="false" outlineLevel="0" collapsed="false">
      <c r="A20733" s="1"/>
    </row>
    <row r="20734" customFormat="false" ht="12.75" hidden="false" customHeight="false" outlineLevel="0" collapsed="false">
      <c r="A20734" s="1"/>
    </row>
    <row r="20735" customFormat="false" ht="12.75" hidden="false" customHeight="false" outlineLevel="0" collapsed="false">
      <c r="A20735" s="1"/>
    </row>
    <row r="20736" customFormat="false" ht="12.75" hidden="false" customHeight="false" outlineLevel="0" collapsed="false">
      <c r="A20736" s="1"/>
    </row>
    <row r="20737" customFormat="false" ht="12.75" hidden="false" customHeight="false" outlineLevel="0" collapsed="false">
      <c r="A20737" s="1"/>
    </row>
    <row r="20738" customFormat="false" ht="12.75" hidden="false" customHeight="false" outlineLevel="0" collapsed="false">
      <c r="A20738" s="1"/>
    </row>
    <row r="20739" customFormat="false" ht="12.75" hidden="false" customHeight="false" outlineLevel="0" collapsed="false">
      <c r="A20739" s="1"/>
    </row>
    <row r="20740" customFormat="false" ht="12.75" hidden="false" customHeight="false" outlineLevel="0" collapsed="false">
      <c r="A20740" s="1"/>
    </row>
    <row r="20741" customFormat="false" ht="12.75" hidden="false" customHeight="false" outlineLevel="0" collapsed="false">
      <c r="A20741" s="1"/>
    </row>
    <row r="20742" customFormat="false" ht="12.75" hidden="false" customHeight="false" outlineLevel="0" collapsed="false">
      <c r="A20742" s="1"/>
    </row>
    <row r="20743" customFormat="false" ht="12.75" hidden="false" customHeight="false" outlineLevel="0" collapsed="false">
      <c r="A20743" s="1"/>
    </row>
    <row r="20744" customFormat="false" ht="12.75" hidden="false" customHeight="false" outlineLevel="0" collapsed="false">
      <c r="A20744" s="1"/>
    </row>
    <row r="20745" customFormat="false" ht="12.75" hidden="false" customHeight="false" outlineLevel="0" collapsed="false">
      <c r="A20745" s="1"/>
    </row>
    <row r="20746" customFormat="false" ht="12.75" hidden="false" customHeight="false" outlineLevel="0" collapsed="false">
      <c r="A20746" s="1"/>
    </row>
    <row r="20747" customFormat="false" ht="12.75" hidden="false" customHeight="false" outlineLevel="0" collapsed="false">
      <c r="A20747" s="1"/>
    </row>
    <row r="20748" customFormat="false" ht="12.75" hidden="false" customHeight="false" outlineLevel="0" collapsed="false">
      <c r="A20748" s="1"/>
    </row>
    <row r="20749" customFormat="false" ht="12.75" hidden="false" customHeight="false" outlineLevel="0" collapsed="false">
      <c r="A20749" s="1"/>
    </row>
    <row r="20750" customFormat="false" ht="12.75" hidden="false" customHeight="false" outlineLevel="0" collapsed="false">
      <c r="A20750" s="1"/>
    </row>
    <row r="20751" customFormat="false" ht="12.75" hidden="false" customHeight="false" outlineLevel="0" collapsed="false">
      <c r="A20751" s="1"/>
    </row>
    <row r="20752" customFormat="false" ht="12.75" hidden="false" customHeight="false" outlineLevel="0" collapsed="false">
      <c r="A20752" s="1"/>
    </row>
    <row r="20753" customFormat="false" ht="12.75" hidden="false" customHeight="false" outlineLevel="0" collapsed="false">
      <c r="A20753" s="1"/>
    </row>
    <row r="20754" customFormat="false" ht="12.75" hidden="false" customHeight="false" outlineLevel="0" collapsed="false">
      <c r="A20754" s="1"/>
    </row>
    <row r="20755" customFormat="false" ht="12.75" hidden="false" customHeight="false" outlineLevel="0" collapsed="false">
      <c r="A20755" s="1"/>
    </row>
    <row r="20756" customFormat="false" ht="12.75" hidden="false" customHeight="false" outlineLevel="0" collapsed="false">
      <c r="A20756" s="1"/>
    </row>
    <row r="20757" customFormat="false" ht="12.75" hidden="false" customHeight="false" outlineLevel="0" collapsed="false">
      <c r="A20757" s="1"/>
    </row>
    <row r="20758" customFormat="false" ht="12.75" hidden="false" customHeight="false" outlineLevel="0" collapsed="false">
      <c r="A20758" s="1"/>
    </row>
    <row r="20759" customFormat="false" ht="12.75" hidden="false" customHeight="false" outlineLevel="0" collapsed="false">
      <c r="A20759" s="1"/>
    </row>
    <row r="20760" customFormat="false" ht="12.75" hidden="false" customHeight="false" outlineLevel="0" collapsed="false">
      <c r="A20760" s="1"/>
    </row>
    <row r="20761" customFormat="false" ht="12.75" hidden="false" customHeight="false" outlineLevel="0" collapsed="false">
      <c r="A20761" s="1"/>
    </row>
    <row r="20762" customFormat="false" ht="12.75" hidden="false" customHeight="false" outlineLevel="0" collapsed="false">
      <c r="A20762" s="1"/>
    </row>
    <row r="20763" customFormat="false" ht="12.75" hidden="false" customHeight="false" outlineLevel="0" collapsed="false">
      <c r="A20763" s="1"/>
    </row>
    <row r="20764" customFormat="false" ht="12.75" hidden="false" customHeight="false" outlineLevel="0" collapsed="false">
      <c r="A20764" s="1"/>
    </row>
    <row r="20765" customFormat="false" ht="12.75" hidden="false" customHeight="false" outlineLevel="0" collapsed="false">
      <c r="A20765" s="1"/>
    </row>
    <row r="20766" customFormat="false" ht="12.75" hidden="false" customHeight="false" outlineLevel="0" collapsed="false">
      <c r="A20766" s="1"/>
    </row>
    <row r="20767" customFormat="false" ht="12.75" hidden="false" customHeight="false" outlineLevel="0" collapsed="false">
      <c r="A20767" s="1"/>
    </row>
    <row r="20768" customFormat="false" ht="12.75" hidden="false" customHeight="false" outlineLevel="0" collapsed="false">
      <c r="A20768" s="1"/>
    </row>
    <row r="20769" customFormat="false" ht="12.75" hidden="false" customHeight="false" outlineLevel="0" collapsed="false">
      <c r="A20769" s="1"/>
    </row>
    <row r="20770" customFormat="false" ht="12.75" hidden="false" customHeight="false" outlineLevel="0" collapsed="false">
      <c r="A20770" s="1"/>
    </row>
    <row r="20771" customFormat="false" ht="12.75" hidden="false" customHeight="false" outlineLevel="0" collapsed="false">
      <c r="A20771" s="1"/>
    </row>
    <row r="20772" customFormat="false" ht="12.75" hidden="false" customHeight="false" outlineLevel="0" collapsed="false">
      <c r="A20772" s="1"/>
    </row>
    <row r="20773" customFormat="false" ht="12.75" hidden="false" customHeight="false" outlineLevel="0" collapsed="false">
      <c r="A20773" s="1"/>
    </row>
    <row r="20774" customFormat="false" ht="12.75" hidden="false" customHeight="false" outlineLevel="0" collapsed="false">
      <c r="A20774" s="1"/>
    </row>
    <row r="20775" customFormat="false" ht="12.75" hidden="false" customHeight="false" outlineLevel="0" collapsed="false">
      <c r="A20775" s="1"/>
    </row>
    <row r="20776" customFormat="false" ht="12.75" hidden="false" customHeight="false" outlineLevel="0" collapsed="false">
      <c r="A20776" s="1"/>
    </row>
    <row r="20777" customFormat="false" ht="12.75" hidden="false" customHeight="false" outlineLevel="0" collapsed="false">
      <c r="A20777" s="1"/>
    </row>
    <row r="20778" customFormat="false" ht="12.75" hidden="false" customHeight="false" outlineLevel="0" collapsed="false">
      <c r="A20778" s="1"/>
    </row>
    <row r="20779" customFormat="false" ht="12.75" hidden="false" customHeight="false" outlineLevel="0" collapsed="false">
      <c r="A20779" s="1"/>
    </row>
    <row r="20780" customFormat="false" ht="12.75" hidden="false" customHeight="false" outlineLevel="0" collapsed="false">
      <c r="A20780" s="1"/>
    </row>
    <row r="20781" customFormat="false" ht="12.75" hidden="false" customHeight="false" outlineLevel="0" collapsed="false">
      <c r="A20781" s="1"/>
    </row>
    <row r="20782" customFormat="false" ht="12.75" hidden="false" customHeight="false" outlineLevel="0" collapsed="false">
      <c r="A20782" s="1"/>
    </row>
    <row r="20783" customFormat="false" ht="12.75" hidden="false" customHeight="false" outlineLevel="0" collapsed="false">
      <c r="A20783" s="1"/>
    </row>
    <row r="20784" customFormat="false" ht="12.75" hidden="false" customHeight="false" outlineLevel="0" collapsed="false">
      <c r="A20784" s="1"/>
    </row>
    <row r="20785" customFormat="false" ht="12.75" hidden="false" customHeight="false" outlineLevel="0" collapsed="false">
      <c r="A20785" s="1"/>
    </row>
    <row r="20786" customFormat="false" ht="12.75" hidden="false" customHeight="false" outlineLevel="0" collapsed="false">
      <c r="A20786" s="1"/>
    </row>
    <row r="20787" customFormat="false" ht="12.75" hidden="false" customHeight="false" outlineLevel="0" collapsed="false">
      <c r="A20787" s="1"/>
    </row>
    <row r="20788" customFormat="false" ht="12.75" hidden="false" customHeight="false" outlineLevel="0" collapsed="false">
      <c r="A20788" s="1"/>
    </row>
    <row r="20789" customFormat="false" ht="12.75" hidden="false" customHeight="false" outlineLevel="0" collapsed="false">
      <c r="A20789" s="1"/>
    </row>
    <row r="20790" customFormat="false" ht="12.75" hidden="false" customHeight="false" outlineLevel="0" collapsed="false">
      <c r="A20790" s="1"/>
    </row>
    <row r="20791" customFormat="false" ht="12.75" hidden="false" customHeight="false" outlineLevel="0" collapsed="false">
      <c r="A20791" s="1"/>
    </row>
    <row r="20792" customFormat="false" ht="12.75" hidden="false" customHeight="false" outlineLevel="0" collapsed="false">
      <c r="A20792" s="1"/>
    </row>
    <row r="20793" customFormat="false" ht="12.75" hidden="false" customHeight="false" outlineLevel="0" collapsed="false">
      <c r="A20793" s="1"/>
    </row>
    <row r="20794" customFormat="false" ht="12.75" hidden="false" customHeight="false" outlineLevel="0" collapsed="false">
      <c r="A20794" s="1"/>
    </row>
    <row r="20795" customFormat="false" ht="12.75" hidden="false" customHeight="false" outlineLevel="0" collapsed="false">
      <c r="A20795" s="1"/>
    </row>
    <row r="20796" customFormat="false" ht="12.75" hidden="false" customHeight="false" outlineLevel="0" collapsed="false">
      <c r="A20796" s="1"/>
    </row>
    <row r="20797" customFormat="false" ht="12.75" hidden="false" customHeight="false" outlineLevel="0" collapsed="false">
      <c r="A20797" s="1"/>
    </row>
    <row r="20798" customFormat="false" ht="12.75" hidden="false" customHeight="false" outlineLevel="0" collapsed="false">
      <c r="A20798" s="1"/>
    </row>
    <row r="20799" customFormat="false" ht="12.75" hidden="false" customHeight="false" outlineLevel="0" collapsed="false">
      <c r="A20799" s="1"/>
    </row>
    <row r="20800" customFormat="false" ht="12.75" hidden="false" customHeight="false" outlineLevel="0" collapsed="false">
      <c r="A20800" s="1"/>
    </row>
    <row r="20801" customFormat="false" ht="12.75" hidden="false" customHeight="false" outlineLevel="0" collapsed="false">
      <c r="A20801" s="1"/>
    </row>
    <row r="20802" customFormat="false" ht="12.75" hidden="false" customHeight="false" outlineLevel="0" collapsed="false">
      <c r="A20802" s="1"/>
    </row>
    <row r="20803" customFormat="false" ht="12.75" hidden="false" customHeight="false" outlineLevel="0" collapsed="false">
      <c r="A20803" s="1"/>
    </row>
    <row r="20804" customFormat="false" ht="12.75" hidden="false" customHeight="false" outlineLevel="0" collapsed="false">
      <c r="A20804" s="1"/>
    </row>
    <row r="20805" customFormat="false" ht="12.75" hidden="false" customHeight="false" outlineLevel="0" collapsed="false">
      <c r="A20805" s="1"/>
    </row>
    <row r="20806" customFormat="false" ht="12.75" hidden="false" customHeight="false" outlineLevel="0" collapsed="false">
      <c r="A20806" s="1"/>
    </row>
    <row r="20807" customFormat="false" ht="12.75" hidden="false" customHeight="false" outlineLevel="0" collapsed="false">
      <c r="A20807" s="1"/>
    </row>
    <row r="20808" customFormat="false" ht="12.75" hidden="false" customHeight="false" outlineLevel="0" collapsed="false">
      <c r="A20808" s="1"/>
    </row>
    <row r="20809" customFormat="false" ht="12.75" hidden="false" customHeight="false" outlineLevel="0" collapsed="false">
      <c r="A20809" s="1"/>
    </row>
    <row r="20810" customFormat="false" ht="12.75" hidden="false" customHeight="false" outlineLevel="0" collapsed="false">
      <c r="A20810" s="1"/>
    </row>
    <row r="20811" customFormat="false" ht="12.75" hidden="false" customHeight="false" outlineLevel="0" collapsed="false">
      <c r="A20811" s="1"/>
    </row>
    <row r="20812" customFormat="false" ht="12.75" hidden="false" customHeight="false" outlineLevel="0" collapsed="false">
      <c r="A20812" s="1"/>
    </row>
    <row r="20813" customFormat="false" ht="12.75" hidden="false" customHeight="false" outlineLevel="0" collapsed="false">
      <c r="A20813" s="1"/>
    </row>
    <row r="20814" customFormat="false" ht="12.75" hidden="false" customHeight="false" outlineLevel="0" collapsed="false">
      <c r="A20814" s="1"/>
    </row>
    <row r="20815" customFormat="false" ht="12.75" hidden="false" customHeight="false" outlineLevel="0" collapsed="false">
      <c r="A20815" s="1"/>
    </row>
    <row r="20816" customFormat="false" ht="12.75" hidden="false" customHeight="false" outlineLevel="0" collapsed="false">
      <c r="A20816" s="1"/>
    </row>
    <row r="20817" customFormat="false" ht="12.75" hidden="false" customHeight="false" outlineLevel="0" collapsed="false">
      <c r="A20817" s="1"/>
    </row>
    <row r="20818" customFormat="false" ht="12.75" hidden="false" customHeight="false" outlineLevel="0" collapsed="false">
      <c r="A20818" s="1"/>
    </row>
    <row r="20819" customFormat="false" ht="12.75" hidden="false" customHeight="false" outlineLevel="0" collapsed="false">
      <c r="A20819" s="1"/>
    </row>
    <row r="20820" customFormat="false" ht="12.75" hidden="false" customHeight="false" outlineLevel="0" collapsed="false">
      <c r="A20820" s="1"/>
    </row>
    <row r="20821" customFormat="false" ht="12.75" hidden="false" customHeight="false" outlineLevel="0" collapsed="false">
      <c r="A20821" s="1"/>
    </row>
    <row r="20822" customFormat="false" ht="12.75" hidden="false" customHeight="false" outlineLevel="0" collapsed="false">
      <c r="A20822" s="1"/>
    </row>
    <row r="20823" customFormat="false" ht="12.75" hidden="false" customHeight="false" outlineLevel="0" collapsed="false">
      <c r="A20823" s="1"/>
    </row>
    <row r="20824" customFormat="false" ht="12.75" hidden="false" customHeight="false" outlineLevel="0" collapsed="false">
      <c r="A20824" s="1"/>
    </row>
    <row r="20825" customFormat="false" ht="12.75" hidden="false" customHeight="false" outlineLevel="0" collapsed="false">
      <c r="A20825" s="1"/>
    </row>
    <row r="20826" customFormat="false" ht="12.75" hidden="false" customHeight="false" outlineLevel="0" collapsed="false">
      <c r="A20826" s="1"/>
    </row>
    <row r="20827" customFormat="false" ht="12.75" hidden="false" customHeight="false" outlineLevel="0" collapsed="false">
      <c r="A20827" s="1"/>
    </row>
    <row r="20828" customFormat="false" ht="12.75" hidden="false" customHeight="false" outlineLevel="0" collapsed="false">
      <c r="A20828" s="1"/>
    </row>
    <row r="20829" customFormat="false" ht="12.75" hidden="false" customHeight="false" outlineLevel="0" collapsed="false">
      <c r="A20829" s="1"/>
    </row>
    <row r="20830" customFormat="false" ht="12.75" hidden="false" customHeight="false" outlineLevel="0" collapsed="false">
      <c r="A20830" s="1"/>
    </row>
    <row r="20831" customFormat="false" ht="12.75" hidden="false" customHeight="false" outlineLevel="0" collapsed="false">
      <c r="A20831" s="1"/>
    </row>
    <row r="20832" customFormat="false" ht="12.75" hidden="false" customHeight="false" outlineLevel="0" collapsed="false">
      <c r="A20832" s="1"/>
    </row>
    <row r="20833" customFormat="false" ht="12.75" hidden="false" customHeight="false" outlineLevel="0" collapsed="false">
      <c r="A20833" s="1"/>
    </row>
    <row r="20834" customFormat="false" ht="12.75" hidden="false" customHeight="false" outlineLevel="0" collapsed="false">
      <c r="A20834" s="1"/>
    </row>
    <row r="20835" customFormat="false" ht="12.75" hidden="false" customHeight="false" outlineLevel="0" collapsed="false">
      <c r="A20835" s="1"/>
    </row>
    <row r="20836" customFormat="false" ht="12.75" hidden="false" customHeight="false" outlineLevel="0" collapsed="false">
      <c r="A20836" s="1"/>
    </row>
    <row r="20837" customFormat="false" ht="12.75" hidden="false" customHeight="false" outlineLevel="0" collapsed="false">
      <c r="A20837" s="1"/>
    </row>
    <row r="20838" customFormat="false" ht="12.75" hidden="false" customHeight="false" outlineLevel="0" collapsed="false">
      <c r="A20838" s="1"/>
    </row>
    <row r="20839" customFormat="false" ht="12.75" hidden="false" customHeight="false" outlineLevel="0" collapsed="false">
      <c r="A20839" s="1"/>
    </row>
    <row r="20840" customFormat="false" ht="12.75" hidden="false" customHeight="false" outlineLevel="0" collapsed="false">
      <c r="A20840" s="1"/>
    </row>
    <row r="20841" customFormat="false" ht="12.75" hidden="false" customHeight="false" outlineLevel="0" collapsed="false">
      <c r="A20841" s="1"/>
    </row>
    <row r="20842" customFormat="false" ht="12.75" hidden="false" customHeight="false" outlineLevel="0" collapsed="false">
      <c r="A20842" s="1"/>
    </row>
    <row r="20843" customFormat="false" ht="12.75" hidden="false" customHeight="false" outlineLevel="0" collapsed="false">
      <c r="A20843" s="1"/>
    </row>
    <row r="20844" customFormat="false" ht="12.75" hidden="false" customHeight="false" outlineLevel="0" collapsed="false">
      <c r="A20844" s="1"/>
    </row>
    <row r="20845" customFormat="false" ht="12.75" hidden="false" customHeight="false" outlineLevel="0" collapsed="false">
      <c r="A20845" s="1"/>
    </row>
    <row r="20846" customFormat="false" ht="12.75" hidden="false" customHeight="false" outlineLevel="0" collapsed="false">
      <c r="A20846" s="1"/>
    </row>
    <row r="20847" customFormat="false" ht="12.75" hidden="false" customHeight="false" outlineLevel="0" collapsed="false">
      <c r="A20847" s="1"/>
    </row>
    <row r="20848" customFormat="false" ht="12.75" hidden="false" customHeight="false" outlineLevel="0" collapsed="false">
      <c r="A20848" s="1"/>
    </row>
    <row r="20849" customFormat="false" ht="12.75" hidden="false" customHeight="false" outlineLevel="0" collapsed="false">
      <c r="A20849" s="1"/>
    </row>
    <row r="20850" customFormat="false" ht="12.75" hidden="false" customHeight="false" outlineLevel="0" collapsed="false">
      <c r="A20850" s="1"/>
    </row>
    <row r="20851" customFormat="false" ht="12.75" hidden="false" customHeight="false" outlineLevel="0" collapsed="false">
      <c r="A20851" s="1"/>
    </row>
    <row r="20852" customFormat="false" ht="12.75" hidden="false" customHeight="false" outlineLevel="0" collapsed="false">
      <c r="A20852" s="1"/>
    </row>
    <row r="20853" customFormat="false" ht="12.75" hidden="false" customHeight="false" outlineLevel="0" collapsed="false">
      <c r="A20853" s="1"/>
    </row>
    <row r="20854" customFormat="false" ht="12.75" hidden="false" customHeight="false" outlineLevel="0" collapsed="false">
      <c r="A20854" s="1"/>
    </row>
    <row r="20855" customFormat="false" ht="12.75" hidden="false" customHeight="false" outlineLevel="0" collapsed="false">
      <c r="A20855" s="1"/>
    </row>
    <row r="20856" customFormat="false" ht="12.75" hidden="false" customHeight="false" outlineLevel="0" collapsed="false">
      <c r="A20856" s="1"/>
    </row>
    <row r="20857" customFormat="false" ht="12.75" hidden="false" customHeight="false" outlineLevel="0" collapsed="false">
      <c r="A20857" s="1"/>
    </row>
    <row r="20858" customFormat="false" ht="12.75" hidden="false" customHeight="false" outlineLevel="0" collapsed="false">
      <c r="A20858" s="1"/>
    </row>
    <row r="20859" customFormat="false" ht="12.75" hidden="false" customHeight="false" outlineLevel="0" collapsed="false">
      <c r="A20859" s="1"/>
    </row>
    <row r="20860" customFormat="false" ht="12.75" hidden="false" customHeight="false" outlineLevel="0" collapsed="false">
      <c r="A20860" s="1"/>
    </row>
    <row r="20861" customFormat="false" ht="12.75" hidden="false" customHeight="false" outlineLevel="0" collapsed="false">
      <c r="A20861" s="1"/>
    </row>
    <row r="20862" customFormat="false" ht="12.75" hidden="false" customHeight="false" outlineLevel="0" collapsed="false">
      <c r="A20862" s="1"/>
    </row>
    <row r="20863" customFormat="false" ht="12.75" hidden="false" customHeight="false" outlineLevel="0" collapsed="false">
      <c r="A20863" s="1"/>
    </row>
    <row r="20864" customFormat="false" ht="12.75" hidden="false" customHeight="false" outlineLevel="0" collapsed="false">
      <c r="A20864" s="1"/>
    </row>
    <row r="20865" customFormat="false" ht="12.75" hidden="false" customHeight="false" outlineLevel="0" collapsed="false">
      <c r="A20865" s="1"/>
    </row>
    <row r="20866" customFormat="false" ht="12.75" hidden="false" customHeight="false" outlineLevel="0" collapsed="false">
      <c r="A20866" s="1"/>
    </row>
    <row r="20867" customFormat="false" ht="12.75" hidden="false" customHeight="false" outlineLevel="0" collapsed="false">
      <c r="A20867" s="1"/>
    </row>
    <row r="20868" customFormat="false" ht="12.75" hidden="false" customHeight="false" outlineLevel="0" collapsed="false">
      <c r="A20868" s="1"/>
    </row>
    <row r="20869" customFormat="false" ht="12.75" hidden="false" customHeight="false" outlineLevel="0" collapsed="false">
      <c r="A20869" s="1"/>
    </row>
    <row r="20870" customFormat="false" ht="12.75" hidden="false" customHeight="false" outlineLevel="0" collapsed="false">
      <c r="A20870" s="1"/>
    </row>
    <row r="20871" customFormat="false" ht="12.75" hidden="false" customHeight="false" outlineLevel="0" collapsed="false">
      <c r="A20871" s="1"/>
    </row>
    <row r="20872" customFormat="false" ht="12.75" hidden="false" customHeight="false" outlineLevel="0" collapsed="false">
      <c r="A20872" s="1"/>
    </row>
    <row r="20873" customFormat="false" ht="12.75" hidden="false" customHeight="false" outlineLevel="0" collapsed="false">
      <c r="A20873" s="1"/>
    </row>
    <row r="20874" customFormat="false" ht="12.75" hidden="false" customHeight="false" outlineLevel="0" collapsed="false">
      <c r="A20874" s="1"/>
    </row>
    <row r="20875" customFormat="false" ht="12.75" hidden="false" customHeight="false" outlineLevel="0" collapsed="false">
      <c r="A20875" s="1"/>
    </row>
    <row r="20876" customFormat="false" ht="12.75" hidden="false" customHeight="false" outlineLevel="0" collapsed="false">
      <c r="A20876" s="1"/>
    </row>
    <row r="20877" customFormat="false" ht="12.75" hidden="false" customHeight="false" outlineLevel="0" collapsed="false">
      <c r="A20877" s="1"/>
    </row>
    <row r="20878" customFormat="false" ht="12.75" hidden="false" customHeight="false" outlineLevel="0" collapsed="false">
      <c r="A20878" s="1"/>
    </row>
    <row r="20879" customFormat="false" ht="12.75" hidden="false" customHeight="false" outlineLevel="0" collapsed="false">
      <c r="A20879" s="1"/>
    </row>
    <row r="20880" customFormat="false" ht="12.75" hidden="false" customHeight="false" outlineLevel="0" collapsed="false">
      <c r="A20880" s="1"/>
    </row>
    <row r="20881" customFormat="false" ht="12.75" hidden="false" customHeight="false" outlineLevel="0" collapsed="false">
      <c r="A20881" s="1"/>
    </row>
    <row r="20882" customFormat="false" ht="12.75" hidden="false" customHeight="false" outlineLevel="0" collapsed="false">
      <c r="A20882" s="1"/>
    </row>
    <row r="20883" customFormat="false" ht="12.75" hidden="false" customHeight="false" outlineLevel="0" collapsed="false">
      <c r="A20883" s="1"/>
    </row>
    <row r="20884" customFormat="false" ht="12.75" hidden="false" customHeight="false" outlineLevel="0" collapsed="false">
      <c r="A20884" s="1"/>
    </row>
    <row r="20885" customFormat="false" ht="12.75" hidden="false" customHeight="false" outlineLevel="0" collapsed="false">
      <c r="A20885" s="1"/>
    </row>
    <row r="20886" customFormat="false" ht="12.75" hidden="false" customHeight="false" outlineLevel="0" collapsed="false">
      <c r="A20886" s="1"/>
    </row>
    <row r="20887" customFormat="false" ht="12.75" hidden="false" customHeight="false" outlineLevel="0" collapsed="false">
      <c r="A20887" s="1"/>
    </row>
    <row r="20888" customFormat="false" ht="12.75" hidden="false" customHeight="false" outlineLevel="0" collapsed="false">
      <c r="A20888" s="1"/>
    </row>
    <row r="20889" customFormat="false" ht="12.75" hidden="false" customHeight="false" outlineLevel="0" collapsed="false">
      <c r="A20889" s="1"/>
    </row>
    <row r="20890" customFormat="false" ht="12.75" hidden="false" customHeight="false" outlineLevel="0" collapsed="false">
      <c r="A20890" s="1"/>
    </row>
    <row r="20891" customFormat="false" ht="12.75" hidden="false" customHeight="false" outlineLevel="0" collapsed="false">
      <c r="A20891" s="1"/>
    </row>
    <row r="20892" customFormat="false" ht="12.75" hidden="false" customHeight="false" outlineLevel="0" collapsed="false">
      <c r="A20892" s="1"/>
    </row>
    <row r="20893" customFormat="false" ht="12.75" hidden="false" customHeight="false" outlineLevel="0" collapsed="false">
      <c r="A20893" s="1"/>
    </row>
    <row r="20894" customFormat="false" ht="12.75" hidden="false" customHeight="false" outlineLevel="0" collapsed="false">
      <c r="A20894" s="1"/>
    </row>
    <row r="20895" customFormat="false" ht="12.75" hidden="false" customHeight="false" outlineLevel="0" collapsed="false">
      <c r="A20895" s="1"/>
    </row>
    <row r="20896" customFormat="false" ht="12.75" hidden="false" customHeight="false" outlineLevel="0" collapsed="false">
      <c r="A20896" s="1"/>
    </row>
    <row r="20897" customFormat="false" ht="12.75" hidden="false" customHeight="false" outlineLevel="0" collapsed="false">
      <c r="A20897" s="1"/>
    </row>
    <row r="20898" customFormat="false" ht="12.75" hidden="false" customHeight="false" outlineLevel="0" collapsed="false">
      <c r="A20898" s="1"/>
    </row>
    <row r="20899" customFormat="false" ht="12.75" hidden="false" customHeight="false" outlineLevel="0" collapsed="false">
      <c r="A20899" s="1"/>
    </row>
    <row r="20900" customFormat="false" ht="12.75" hidden="false" customHeight="false" outlineLevel="0" collapsed="false">
      <c r="A20900" s="1"/>
    </row>
    <row r="20901" customFormat="false" ht="12.75" hidden="false" customHeight="false" outlineLevel="0" collapsed="false">
      <c r="A20901" s="1"/>
    </row>
    <row r="20902" customFormat="false" ht="12.75" hidden="false" customHeight="false" outlineLevel="0" collapsed="false">
      <c r="A20902" s="1"/>
    </row>
    <row r="20903" customFormat="false" ht="12.75" hidden="false" customHeight="false" outlineLevel="0" collapsed="false">
      <c r="A20903" s="1"/>
    </row>
    <row r="20904" customFormat="false" ht="12.75" hidden="false" customHeight="false" outlineLevel="0" collapsed="false">
      <c r="A20904" s="1"/>
    </row>
    <row r="20905" customFormat="false" ht="12.75" hidden="false" customHeight="false" outlineLevel="0" collapsed="false">
      <c r="A20905" s="1"/>
    </row>
    <row r="20906" customFormat="false" ht="12.75" hidden="false" customHeight="false" outlineLevel="0" collapsed="false">
      <c r="A20906" s="1"/>
    </row>
    <row r="20907" customFormat="false" ht="12.75" hidden="false" customHeight="false" outlineLevel="0" collapsed="false">
      <c r="A20907" s="1"/>
    </row>
    <row r="20908" customFormat="false" ht="12.75" hidden="false" customHeight="false" outlineLevel="0" collapsed="false">
      <c r="A20908" s="1"/>
    </row>
    <row r="20909" customFormat="false" ht="12.75" hidden="false" customHeight="false" outlineLevel="0" collapsed="false">
      <c r="A20909" s="1"/>
    </row>
    <row r="20910" customFormat="false" ht="12.75" hidden="false" customHeight="false" outlineLevel="0" collapsed="false">
      <c r="A20910" s="1"/>
    </row>
    <row r="20911" customFormat="false" ht="12.75" hidden="false" customHeight="false" outlineLevel="0" collapsed="false">
      <c r="A20911" s="1"/>
    </row>
    <row r="20912" customFormat="false" ht="12.75" hidden="false" customHeight="false" outlineLevel="0" collapsed="false">
      <c r="A20912" s="1"/>
    </row>
    <row r="20913" customFormat="false" ht="12.75" hidden="false" customHeight="false" outlineLevel="0" collapsed="false">
      <c r="A20913" s="1"/>
    </row>
    <row r="20914" customFormat="false" ht="12.75" hidden="false" customHeight="false" outlineLevel="0" collapsed="false">
      <c r="A20914" s="1"/>
    </row>
    <row r="20915" customFormat="false" ht="12.75" hidden="false" customHeight="false" outlineLevel="0" collapsed="false">
      <c r="A20915" s="1"/>
    </row>
    <row r="20916" customFormat="false" ht="12.75" hidden="false" customHeight="false" outlineLevel="0" collapsed="false">
      <c r="A20916" s="1"/>
    </row>
    <row r="20917" customFormat="false" ht="12.75" hidden="false" customHeight="false" outlineLevel="0" collapsed="false">
      <c r="A20917" s="1"/>
    </row>
    <row r="20918" customFormat="false" ht="12.75" hidden="false" customHeight="false" outlineLevel="0" collapsed="false">
      <c r="A20918" s="1"/>
    </row>
    <row r="20919" customFormat="false" ht="12.75" hidden="false" customHeight="false" outlineLevel="0" collapsed="false">
      <c r="A20919" s="1"/>
    </row>
    <row r="20920" customFormat="false" ht="12.75" hidden="false" customHeight="false" outlineLevel="0" collapsed="false">
      <c r="A20920" s="1"/>
    </row>
    <row r="20921" customFormat="false" ht="12.75" hidden="false" customHeight="false" outlineLevel="0" collapsed="false">
      <c r="A20921" s="1"/>
    </row>
    <row r="20922" customFormat="false" ht="12.75" hidden="false" customHeight="false" outlineLevel="0" collapsed="false">
      <c r="A20922" s="1"/>
    </row>
    <row r="20923" customFormat="false" ht="12.75" hidden="false" customHeight="false" outlineLevel="0" collapsed="false">
      <c r="A20923" s="1"/>
    </row>
    <row r="20924" customFormat="false" ht="12.75" hidden="false" customHeight="false" outlineLevel="0" collapsed="false">
      <c r="A20924" s="1"/>
    </row>
    <row r="20925" customFormat="false" ht="12.75" hidden="false" customHeight="false" outlineLevel="0" collapsed="false">
      <c r="A20925" s="1"/>
    </row>
    <row r="20926" customFormat="false" ht="12.75" hidden="false" customHeight="false" outlineLevel="0" collapsed="false">
      <c r="A20926" s="1"/>
    </row>
    <row r="20927" customFormat="false" ht="12.75" hidden="false" customHeight="false" outlineLevel="0" collapsed="false">
      <c r="A20927" s="1"/>
    </row>
    <row r="20928" customFormat="false" ht="12.75" hidden="false" customHeight="false" outlineLevel="0" collapsed="false">
      <c r="A20928" s="1"/>
    </row>
    <row r="20929" customFormat="false" ht="12.75" hidden="false" customHeight="false" outlineLevel="0" collapsed="false">
      <c r="A20929" s="1"/>
    </row>
    <row r="20930" customFormat="false" ht="12.75" hidden="false" customHeight="false" outlineLevel="0" collapsed="false">
      <c r="A20930" s="1"/>
    </row>
    <row r="20931" customFormat="false" ht="12.75" hidden="false" customHeight="false" outlineLevel="0" collapsed="false">
      <c r="A20931" s="1"/>
    </row>
    <row r="20932" customFormat="false" ht="12.75" hidden="false" customHeight="false" outlineLevel="0" collapsed="false">
      <c r="A20932" s="1"/>
    </row>
    <row r="20933" customFormat="false" ht="12.75" hidden="false" customHeight="false" outlineLevel="0" collapsed="false">
      <c r="A20933" s="1"/>
    </row>
    <row r="20934" customFormat="false" ht="12.75" hidden="false" customHeight="false" outlineLevel="0" collapsed="false">
      <c r="A20934" s="1"/>
    </row>
    <row r="20935" customFormat="false" ht="12.75" hidden="false" customHeight="false" outlineLevel="0" collapsed="false">
      <c r="A20935" s="1"/>
    </row>
    <row r="20936" customFormat="false" ht="12.75" hidden="false" customHeight="false" outlineLevel="0" collapsed="false">
      <c r="A20936" s="1"/>
    </row>
    <row r="20937" customFormat="false" ht="12.75" hidden="false" customHeight="false" outlineLevel="0" collapsed="false">
      <c r="A20937" s="1"/>
    </row>
    <row r="20938" customFormat="false" ht="12.75" hidden="false" customHeight="false" outlineLevel="0" collapsed="false">
      <c r="A20938" s="1"/>
    </row>
    <row r="20939" customFormat="false" ht="12.75" hidden="false" customHeight="false" outlineLevel="0" collapsed="false">
      <c r="A20939" s="1"/>
    </row>
    <row r="20940" customFormat="false" ht="12.75" hidden="false" customHeight="false" outlineLevel="0" collapsed="false">
      <c r="A20940" s="1"/>
    </row>
    <row r="20941" customFormat="false" ht="12.75" hidden="false" customHeight="false" outlineLevel="0" collapsed="false">
      <c r="A20941" s="1"/>
    </row>
    <row r="20942" customFormat="false" ht="12.75" hidden="false" customHeight="false" outlineLevel="0" collapsed="false">
      <c r="A20942" s="1"/>
    </row>
    <row r="20943" customFormat="false" ht="12.75" hidden="false" customHeight="false" outlineLevel="0" collapsed="false">
      <c r="A20943" s="1"/>
    </row>
    <row r="20944" customFormat="false" ht="12.75" hidden="false" customHeight="false" outlineLevel="0" collapsed="false">
      <c r="A20944" s="1"/>
    </row>
    <row r="20945" customFormat="false" ht="12.75" hidden="false" customHeight="false" outlineLevel="0" collapsed="false">
      <c r="A20945" s="1"/>
    </row>
    <row r="20946" customFormat="false" ht="12.75" hidden="false" customHeight="false" outlineLevel="0" collapsed="false">
      <c r="A20946" s="1"/>
    </row>
    <row r="20947" customFormat="false" ht="12.75" hidden="false" customHeight="false" outlineLevel="0" collapsed="false">
      <c r="A20947" s="1"/>
    </row>
    <row r="20948" customFormat="false" ht="12.75" hidden="false" customHeight="false" outlineLevel="0" collapsed="false">
      <c r="A20948" s="1"/>
    </row>
    <row r="20949" customFormat="false" ht="12.75" hidden="false" customHeight="false" outlineLevel="0" collapsed="false">
      <c r="A20949" s="1"/>
    </row>
    <row r="20950" customFormat="false" ht="12.75" hidden="false" customHeight="false" outlineLevel="0" collapsed="false">
      <c r="A20950" s="1"/>
    </row>
    <row r="20951" customFormat="false" ht="12.75" hidden="false" customHeight="false" outlineLevel="0" collapsed="false">
      <c r="A20951" s="1"/>
    </row>
    <row r="20952" customFormat="false" ht="12.75" hidden="false" customHeight="false" outlineLevel="0" collapsed="false">
      <c r="A20952" s="1"/>
    </row>
    <row r="20953" customFormat="false" ht="12.75" hidden="false" customHeight="false" outlineLevel="0" collapsed="false">
      <c r="A20953" s="1"/>
    </row>
    <row r="20954" customFormat="false" ht="12.75" hidden="false" customHeight="false" outlineLevel="0" collapsed="false">
      <c r="A20954" s="1"/>
    </row>
    <row r="20955" customFormat="false" ht="12.75" hidden="false" customHeight="false" outlineLevel="0" collapsed="false">
      <c r="A20955" s="1"/>
    </row>
    <row r="20956" customFormat="false" ht="12.75" hidden="false" customHeight="false" outlineLevel="0" collapsed="false">
      <c r="A20956" s="1"/>
    </row>
    <row r="20957" customFormat="false" ht="12.75" hidden="false" customHeight="false" outlineLevel="0" collapsed="false">
      <c r="A20957" s="1"/>
    </row>
    <row r="20958" customFormat="false" ht="12.75" hidden="false" customHeight="false" outlineLevel="0" collapsed="false">
      <c r="A20958" s="1"/>
    </row>
    <row r="20959" customFormat="false" ht="12.75" hidden="false" customHeight="false" outlineLevel="0" collapsed="false">
      <c r="A20959" s="1"/>
    </row>
    <row r="20960" customFormat="false" ht="12.75" hidden="false" customHeight="false" outlineLevel="0" collapsed="false">
      <c r="A20960" s="1"/>
    </row>
    <row r="20961" customFormat="false" ht="12.75" hidden="false" customHeight="false" outlineLevel="0" collapsed="false">
      <c r="A20961" s="1"/>
    </row>
    <row r="20962" customFormat="false" ht="12.75" hidden="false" customHeight="false" outlineLevel="0" collapsed="false">
      <c r="A20962" s="1"/>
    </row>
    <row r="20963" customFormat="false" ht="12.75" hidden="false" customHeight="false" outlineLevel="0" collapsed="false">
      <c r="A20963" s="1"/>
    </row>
    <row r="20964" customFormat="false" ht="12.75" hidden="false" customHeight="false" outlineLevel="0" collapsed="false">
      <c r="A20964" s="1"/>
    </row>
    <row r="20965" customFormat="false" ht="12.75" hidden="false" customHeight="false" outlineLevel="0" collapsed="false">
      <c r="A20965" s="1"/>
    </row>
    <row r="20966" customFormat="false" ht="12.75" hidden="false" customHeight="false" outlineLevel="0" collapsed="false">
      <c r="A20966" s="1"/>
    </row>
    <row r="20967" customFormat="false" ht="12.75" hidden="false" customHeight="false" outlineLevel="0" collapsed="false">
      <c r="A20967" s="1"/>
    </row>
    <row r="20968" customFormat="false" ht="12.75" hidden="false" customHeight="false" outlineLevel="0" collapsed="false">
      <c r="A20968" s="1"/>
    </row>
    <row r="20969" customFormat="false" ht="12.75" hidden="false" customHeight="false" outlineLevel="0" collapsed="false">
      <c r="A20969" s="1"/>
    </row>
    <row r="20970" customFormat="false" ht="12.75" hidden="false" customHeight="false" outlineLevel="0" collapsed="false">
      <c r="A20970" s="1"/>
    </row>
    <row r="20971" customFormat="false" ht="12.75" hidden="false" customHeight="false" outlineLevel="0" collapsed="false">
      <c r="A20971" s="1"/>
    </row>
    <row r="20972" customFormat="false" ht="12.75" hidden="false" customHeight="false" outlineLevel="0" collapsed="false">
      <c r="A20972" s="1"/>
    </row>
    <row r="20973" customFormat="false" ht="12.75" hidden="false" customHeight="false" outlineLevel="0" collapsed="false">
      <c r="A20973" s="1"/>
    </row>
    <row r="20974" customFormat="false" ht="12.75" hidden="false" customHeight="false" outlineLevel="0" collapsed="false">
      <c r="A20974" s="1"/>
    </row>
    <row r="20975" customFormat="false" ht="12.75" hidden="false" customHeight="false" outlineLevel="0" collapsed="false">
      <c r="A20975" s="1"/>
    </row>
    <row r="20976" customFormat="false" ht="12.75" hidden="false" customHeight="false" outlineLevel="0" collapsed="false">
      <c r="A20976" s="1"/>
    </row>
    <row r="20977" customFormat="false" ht="12.75" hidden="false" customHeight="false" outlineLevel="0" collapsed="false">
      <c r="A20977" s="1"/>
    </row>
    <row r="20978" customFormat="false" ht="12.75" hidden="false" customHeight="false" outlineLevel="0" collapsed="false">
      <c r="A20978" s="1"/>
    </row>
    <row r="20979" customFormat="false" ht="12.75" hidden="false" customHeight="false" outlineLevel="0" collapsed="false">
      <c r="A20979" s="1"/>
    </row>
    <row r="20980" customFormat="false" ht="12.75" hidden="false" customHeight="false" outlineLevel="0" collapsed="false">
      <c r="A20980" s="1"/>
    </row>
    <row r="20981" customFormat="false" ht="12.75" hidden="false" customHeight="false" outlineLevel="0" collapsed="false">
      <c r="A20981" s="1"/>
    </row>
    <row r="20982" customFormat="false" ht="12.75" hidden="false" customHeight="false" outlineLevel="0" collapsed="false">
      <c r="A20982" s="1"/>
    </row>
    <row r="20983" customFormat="false" ht="12.75" hidden="false" customHeight="false" outlineLevel="0" collapsed="false">
      <c r="A20983" s="1"/>
    </row>
    <row r="20984" customFormat="false" ht="12.75" hidden="false" customHeight="false" outlineLevel="0" collapsed="false">
      <c r="A20984" s="1"/>
    </row>
    <row r="20985" customFormat="false" ht="12.75" hidden="false" customHeight="false" outlineLevel="0" collapsed="false">
      <c r="A20985" s="1"/>
    </row>
    <row r="20986" customFormat="false" ht="12.75" hidden="false" customHeight="false" outlineLevel="0" collapsed="false">
      <c r="A20986" s="1"/>
    </row>
    <row r="20987" customFormat="false" ht="12.75" hidden="false" customHeight="false" outlineLevel="0" collapsed="false">
      <c r="A20987" s="1"/>
    </row>
    <row r="20988" customFormat="false" ht="12.75" hidden="false" customHeight="false" outlineLevel="0" collapsed="false">
      <c r="A20988" s="1"/>
    </row>
    <row r="20989" customFormat="false" ht="12.75" hidden="false" customHeight="false" outlineLevel="0" collapsed="false">
      <c r="A20989" s="1"/>
    </row>
    <row r="20990" customFormat="false" ht="12.75" hidden="false" customHeight="false" outlineLevel="0" collapsed="false">
      <c r="A20990" s="1"/>
    </row>
    <row r="20991" customFormat="false" ht="12.75" hidden="false" customHeight="false" outlineLevel="0" collapsed="false">
      <c r="A20991" s="1"/>
    </row>
    <row r="20992" customFormat="false" ht="12.75" hidden="false" customHeight="false" outlineLevel="0" collapsed="false">
      <c r="A20992" s="1"/>
    </row>
    <row r="20993" customFormat="false" ht="12.75" hidden="false" customHeight="false" outlineLevel="0" collapsed="false">
      <c r="A20993" s="1"/>
    </row>
    <row r="20994" customFormat="false" ht="12.75" hidden="false" customHeight="false" outlineLevel="0" collapsed="false">
      <c r="A20994" s="1"/>
    </row>
    <row r="20995" customFormat="false" ht="12.75" hidden="false" customHeight="false" outlineLevel="0" collapsed="false">
      <c r="A20995" s="1"/>
    </row>
    <row r="20996" customFormat="false" ht="12.75" hidden="false" customHeight="false" outlineLevel="0" collapsed="false">
      <c r="A20996" s="1"/>
    </row>
    <row r="20997" customFormat="false" ht="12.75" hidden="false" customHeight="false" outlineLevel="0" collapsed="false">
      <c r="A20997" s="1"/>
    </row>
    <row r="20998" customFormat="false" ht="12.75" hidden="false" customHeight="false" outlineLevel="0" collapsed="false">
      <c r="A20998" s="1"/>
    </row>
    <row r="20999" customFormat="false" ht="12.75" hidden="false" customHeight="false" outlineLevel="0" collapsed="false">
      <c r="A20999" s="1"/>
    </row>
    <row r="21000" customFormat="false" ht="12.75" hidden="false" customHeight="false" outlineLevel="0" collapsed="false">
      <c r="A21000" s="1"/>
    </row>
    <row r="21001" customFormat="false" ht="12.75" hidden="false" customHeight="false" outlineLevel="0" collapsed="false">
      <c r="A21001" s="1"/>
    </row>
    <row r="21002" customFormat="false" ht="12.75" hidden="false" customHeight="false" outlineLevel="0" collapsed="false">
      <c r="A21002" s="1"/>
    </row>
    <row r="21003" customFormat="false" ht="12.75" hidden="false" customHeight="false" outlineLevel="0" collapsed="false">
      <c r="A21003" s="1"/>
    </row>
    <row r="21004" customFormat="false" ht="12.75" hidden="false" customHeight="false" outlineLevel="0" collapsed="false">
      <c r="A21004" s="1"/>
    </row>
    <row r="21005" customFormat="false" ht="12.75" hidden="false" customHeight="false" outlineLevel="0" collapsed="false">
      <c r="A21005" s="1"/>
    </row>
    <row r="21006" customFormat="false" ht="12.75" hidden="false" customHeight="false" outlineLevel="0" collapsed="false">
      <c r="A21006" s="1"/>
    </row>
    <row r="21007" customFormat="false" ht="12.75" hidden="false" customHeight="false" outlineLevel="0" collapsed="false">
      <c r="A21007" s="1"/>
    </row>
    <row r="21008" customFormat="false" ht="12.75" hidden="false" customHeight="false" outlineLevel="0" collapsed="false">
      <c r="A21008" s="1"/>
    </row>
    <row r="21009" customFormat="false" ht="12.75" hidden="false" customHeight="false" outlineLevel="0" collapsed="false">
      <c r="A21009" s="1"/>
    </row>
    <row r="21010" customFormat="false" ht="12.75" hidden="false" customHeight="false" outlineLevel="0" collapsed="false">
      <c r="A21010" s="1"/>
    </row>
    <row r="21011" customFormat="false" ht="12.75" hidden="false" customHeight="false" outlineLevel="0" collapsed="false">
      <c r="A21011" s="1"/>
    </row>
    <row r="21012" customFormat="false" ht="12.75" hidden="false" customHeight="false" outlineLevel="0" collapsed="false">
      <c r="A21012" s="1"/>
    </row>
    <row r="21013" customFormat="false" ht="12.75" hidden="false" customHeight="false" outlineLevel="0" collapsed="false">
      <c r="A21013" s="1"/>
    </row>
    <row r="21014" customFormat="false" ht="12.75" hidden="false" customHeight="false" outlineLevel="0" collapsed="false">
      <c r="A21014" s="1"/>
    </row>
    <row r="21015" customFormat="false" ht="12.75" hidden="false" customHeight="false" outlineLevel="0" collapsed="false">
      <c r="A21015" s="1"/>
    </row>
    <row r="21016" customFormat="false" ht="12.75" hidden="false" customHeight="false" outlineLevel="0" collapsed="false">
      <c r="A21016" s="1"/>
    </row>
    <row r="21017" customFormat="false" ht="12.75" hidden="false" customHeight="false" outlineLevel="0" collapsed="false">
      <c r="A21017" s="1"/>
    </row>
    <row r="21018" customFormat="false" ht="12.75" hidden="false" customHeight="false" outlineLevel="0" collapsed="false">
      <c r="A21018" s="1"/>
    </row>
    <row r="21019" customFormat="false" ht="12.75" hidden="false" customHeight="false" outlineLevel="0" collapsed="false">
      <c r="A21019" s="1"/>
    </row>
    <row r="21020" customFormat="false" ht="12.75" hidden="false" customHeight="false" outlineLevel="0" collapsed="false">
      <c r="A21020" s="1"/>
    </row>
    <row r="21021" customFormat="false" ht="12.75" hidden="false" customHeight="false" outlineLevel="0" collapsed="false">
      <c r="A21021" s="1"/>
    </row>
    <row r="21022" customFormat="false" ht="12.75" hidden="false" customHeight="false" outlineLevel="0" collapsed="false">
      <c r="A21022" s="1"/>
    </row>
    <row r="21023" customFormat="false" ht="12.75" hidden="false" customHeight="false" outlineLevel="0" collapsed="false">
      <c r="A21023" s="1"/>
    </row>
    <row r="21024" customFormat="false" ht="12.75" hidden="false" customHeight="false" outlineLevel="0" collapsed="false">
      <c r="A21024" s="1"/>
    </row>
    <row r="21025" customFormat="false" ht="12.75" hidden="false" customHeight="false" outlineLevel="0" collapsed="false">
      <c r="A21025" s="1"/>
    </row>
    <row r="21026" customFormat="false" ht="12.75" hidden="false" customHeight="false" outlineLevel="0" collapsed="false">
      <c r="A21026" s="1"/>
    </row>
    <row r="21027" customFormat="false" ht="12.75" hidden="false" customHeight="false" outlineLevel="0" collapsed="false">
      <c r="A21027" s="1"/>
    </row>
    <row r="21028" customFormat="false" ht="12.75" hidden="false" customHeight="false" outlineLevel="0" collapsed="false">
      <c r="A21028" s="1"/>
    </row>
    <row r="21029" customFormat="false" ht="12.75" hidden="false" customHeight="false" outlineLevel="0" collapsed="false">
      <c r="A21029" s="1"/>
    </row>
    <row r="21030" customFormat="false" ht="12.75" hidden="false" customHeight="false" outlineLevel="0" collapsed="false">
      <c r="A21030" s="1"/>
    </row>
    <row r="21031" customFormat="false" ht="12.75" hidden="false" customHeight="false" outlineLevel="0" collapsed="false">
      <c r="A21031" s="1"/>
    </row>
    <row r="21032" customFormat="false" ht="12.75" hidden="false" customHeight="false" outlineLevel="0" collapsed="false">
      <c r="A21032" s="1"/>
    </row>
    <row r="21033" customFormat="false" ht="12.75" hidden="false" customHeight="false" outlineLevel="0" collapsed="false">
      <c r="A21033" s="1"/>
    </row>
    <row r="21034" customFormat="false" ht="12.75" hidden="false" customHeight="false" outlineLevel="0" collapsed="false">
      <c r="A21034" s="1"/>
    </row>
    <row r="21035" customFormat="false" ht="12.75" hidden="false" customHeight="false" outlineLevel="0" collapsed="false">
      <c r="A21035" s="1"/>
    </row>
    <row r="21036" customFormat="false" ht="12.75" hidden="false" customHeight="false" outlineLevel="0" collapsed="false">
      <c r="A21036" s="1"/>
    </row>
    <row r="21037" customFormat="false" ht="12.75" hidden="false" customHeight="false" outlineLevel="0" collapsed="false">
      <c r="A21037" s="1"/>
    </row>
    <row r="21038" customFormat="false" ht="12.75" hidden="false" customHeight="false" outlineLevel="0" collapsed="false">
      <c r="A21038" s="1"/>
    </row>
    <row r="21039" customFormat="false" ht="12.75" hidden="false" customHeight="false" outlineLevel="0" collapsed="false">
      <c r="A21039" s="1"/>
    </row>
    <row r="21040" customFormat="false" ht="12.75" hidden="false" customHeight="false" outlineLevel="0" collapsed="false">
      <c r="A21040" s="1"/>
    </row>
    <row r="21041" customFormat="false" ht="12.75" hidden="false" customHeight="false" outlineLevel="0" collapsed="false">
      <c r="A21041" s="1"/>
    </row>
    <row r="21042" customFormat="false" ht="12.75" hidden="false" customHeight="false" outlineLevel="0" collapsed="false">
      <c r="A21042" s="1"/>
    </row>
    <row r="21043" customFormat="false" ht="12.75" hidden="false" customHeight="false" outlineLevel="0" collapsed="false">
      <c r="A21043" s="1"/>
    </row>
    <row r="21044" customFormat="false" ht="12.75" hidden="false" customHeight="false" outlineLevel="0" collapsed="false">
      <c r="A21044" s="1"/>
    </row>
    <row r="21045" customFormat="false" ht="12.75" hidden="false" customHeight="false" outlineLevel="0" collapsed="false">
      <c r="A21045" s="1"/>
    </row>
    <row r="21046" customFormat="false" ht="12.75" hidden="false" customHeight="false" outlineLevel="0" collapsed="false">
      <c r="A21046" s="1"/>
    </row>
    <row r="21047" customFormat="false" ht="12.75" hidden="false" customHeight="false" outlineLevel="0" collapsed="false">
      <c r="A21047" s="1"/>
    </row>
    <row r="21048" customFormat="false" ht="12.75" hidden="false" customHeight="false" outlineLevel="0" collapsed="false">
      <c r="A21048" s="1"/>
    </row>
    <row r="21049" customFormat="false" ht="12.75" hidden="false" customHeight="false" outlineLevel="0" collapsed="false">
      <c r="A21049" s="1"/>
    </row>
    <row r="21050" customFormat="false" ht="12.75" hidden="false" customHeight="false" outlineLevel="0" collapsed="false">
      <c r="A21050" s="1"/>
    </row>
    <row r="21051" customFormat="false" ht="12.75" hidden="false" customHeight="false" outlineLevel="0" collapsed="false">
      <c r="A21051" s="1"/>
    </row>
    <row r="21052" customFormat="false" ht="12.75" hidden="false" customHeight="false" outlineLevel="0" collapsed="false">
      <c r="A21052" s="1"/>
    </row>
    <row r="21053" customFormat="false" ht="12.75" hidden="false" customHeight="false" outlineLevel="0" collapsed="false">
      <c r="A21053" s="1"/>
    </row>
    <row r="21054" customFormat="false" ht="12.75" hidden="false" customHeight="false" outlineLevel="0" collapsed="false">
      <c r="A21054" s="1"/>
    </row>
    <row r="21055" customFormat="false" ht="12.75" hidden="false" customHeight="false" outlineLevel="0" collapsed="false">
      <c r="A21055" s="1"/>
    </row>
    <row r="21056" customFormat="false" ht="12.75" hidden="false" customHeight="false" outlineLevel="0" collapsed="false">
      <c r="A21056" s="1"/>
    </row>
    <row r="21057" customFormat="false" ht="12.75" hidden="false" customHeight="false" outlineLevel="0" collapsed="false">
      <c r="A21057" s="1"/>
    </row>
    <row r="21058" customFormat="false" ht="12.75" hidden="false" customHeight="false" outlineLevel="0" collapsed="false">
      <c r="A21058" s="1"/>
    </row>
    <row r="21059" customFormat="false" ht="12.75" hidden="false" customHeight="false" outlineLevel="0" collapsed="false">
      <c r="A21059" s="1"/>
    </row>
    <row r="21060" customFormat="false" ht="12.75" hidden="false" customHeight="false" outlineLevel="0" collapsed="false">
      <c r="A21060" s="1"/>
    </row>
    <row r="21061" customFormat="false" ht="12.75" hidden="false" customHeight="false" outlineLevel="0" collapsed="false">
      <c r="A21061" s="1"/>
    </row>
    <row r="21062" customFormat="false" ht="12.75" hidden="false" customHeight="false" outlineLevel="0" collapsed="false">
      <c r="A21062" s="1"/>
    </row>
    <row r="21063" customFormat="false" ht="12.75" hidden="false" customHeight="false" outlineLevel="0" collapsed="false">
      <c r="A21063" s="1"/>
    </row>
    <row r="21064" customFormat="false" ht="12.75" hidden="false" customHeight="false" outlineLevel="0" collapsed="false">
      <c r="A21064" s="1"/>
    </row>
    <row r="21065" customFormat="false" ht="12.75" hidden="false" customHeight="false" outlineLevel="0" collapsed="false">
      <c r="A21065" s="1"/>
    </row>
    <row r="21066" customFormat="false" ht="12.75" hidden="false" customHeight="false" outlineLevel="0" collapsed="false">
      <c r="A21066" s="1"/>
    </row>
    <row r="21067" customFormat="false" ht="12.75" hidden="false" customHeight="false" outlineLevel="0" collapsed="false">
      <c r="A21067" s="1"/>
    </row>
    <row r="21068" customFormat="false" ht="12.75" hidden="false" customHeight="false" outlineLevel="0" collapsed="false">
      <c r="A21068" s="1"/>
    </row>
    <row r="21069" customFormat="false" ht="12.75" hidden="false" customHeight="false" outlineLevel="0" collapsed="false">
      <c r="A21069" s="1"/>
    </row>
    <row r="21070" customFormat="false" ht="12.75" hidden="false" customHeight="false" outlineLevel="0" collapsed="false">
      <c r="A21070" s="1"/>
    </row>
    <row r="21071" customFormat="false" ht="12.75" hidden="false" customHeight="false" outlineLevel="0" collapsed="false">
      <c r="A21071" s="1"/>
    </row>
    <row r="21072" customFormat="false" ht="12.75" hidden="false" customHeight="false" outlineLevel="0" collapsed="false">
      <c r="A21072" s="1"/>
    </row>
    <row r="21073" customFormat="false" ht="12.75" hidden="false" customHeight="false" outlineLevel="0" collapsed="false">
      <c r="A21073" s="1"/>
    </row>
    <row r="21074" customFormat="false" ht="12.75" hidden="false" customHeight="false" outlineLevel="0" collapsed="false">
      <c r="A21074" s="1"/>
    </row>
    <row r="21075" customFormat="false" ht="12.75" hidden="false" customHeight="false" outlineLevel="0" collapsed="false">
      <c r="A21075" s="1"/>
    </row>
    <row r="21076" customFormat="false" ht="12.75" hidden="false" customHeight="false" outlineLevel="0" collapsed="false">
      <c r="A21076" s="1"/>
    </row>
    <row r="21077" customFormat="false" ht="12.75" hidden="false" customHeight="false" outlineLevel="0" collapsed="false">
      <c r="A21077" s="1"/>
    </row>
    <row r="21078" customFormat="false" ht="12.75" hidden="false" customHeight="false" outlineLevel="0" collapsed="false">
      <c r="A21078" s="1"/>
    </row>
    <row r="21079" customFormat="false" ht="12.75" hidden="false" customHeight="false" outlineLevel="0" collapsed="false">
      <c r="A21079" s="1"/>
    </row>
    <row r="21080" customFormat="false" ht="12.75" hidden="false" customHeight="false" outlineLevel="0" collapsed="false">
      <c r="A21080" s="1"/>
    </row>
    <row r="21081" customFormat="false" ht="12.75" hidden="false" customHeight="false" outlineLevel="0" collapsed="false">
      <c r="A21081" s="1"/>
    </row>
    <row r="21082" customFormat="false" ht="12.75" hidden="false" customHeight="false" outlineLevel="0" collapsed="false">
      <c r="A21082" s="1"/>
    </row>
    <row r="21083" customFormat="false" ht="12.75" hidden="false" customHeight="false" outlineLevel="0" collapsed="false">
      <c r="A21083" s="1"/>
    </row>
    <row r="21084" customFormat="false" ht="12.75" hidden="false" customHeight="false" outlineLevel="0" collapsed="false">
      <c r="A21084" s="1"/>
    </row>
    <row r="21085" customFormat="false" ht="12.75" hidden="false" customHeight="false" outlineLevel="0" collapsed="false">
      <c r="A21085" s="1"/>
    </row>
    <row r="21086" customFormat="false" ht="12.75" hidden="false" customHeight="false" outlineLevel="0" collapsed="false">
      <c r="A21086" s="1"/>
    </row>
    <row r="21087" customFormat="false" ht="12.75" hidden="false" customHeight="false" outlineLevel="0" collapsed="false">
      <c r="A21087" s="1"/>
    </row>
    <row r="21088" customFormat="false" ht="12.75" hidden="false" customHeight="false" outlineLevel="0" collapsed="false">
      <c r="A21088" s="1"/>
    </row>
    <row r="21089" customFormat="false" ht="12.75" hidden="false" customHeight="false" outlineLevel="0" collapsed="false">
      <c r="A21089" s="1"/>
    </row>
    <row r="21090" customFormat="false" ht="12.75" hidden="false" customHeight="false" outlineLevel="0" collapsed="false">
      <c r="A21090" s="1"/>
    </row>
    <row r="21091" customFormat="false" ht="12.75" hidden="false" customHeight="false" outlineLevel="0" collapsed="false">
      <c r="A21091" s="1"/>
    </row>
    <row r="21092" customFormat="false" ht="12.75" hidden="false" customHeight="false" outlineLevel="0" collapsed="false">
      <c r="A21092" s="1"/>
    </row>
    <row r="21093" customFormat="false" ht="12.75" hidden="false" customHeight="false" outlineLevel="0" collapsed="false">
      <c r="A21093" s="1"/>
    </row>
    <row r="21094" customFormat="false" ht="12.75" hidden="false" customHeight="false" outlineLevel="0" collapsed="false">
      <c r="A21094" s="1"/>
    </row>
    <row r="21095" customFormat="false" ht="12.75" hidden="false" customHeight="false" outlineLevel="0" collapsed="false">
      <c r="A21095" s="1"/>
    </row>
    <row r="21096" customFormat="false" ht="12.75" hidden="false" customHeight="false" outlineLevel="0" collapsed="false">
      <c r="A21096" s="1"/>
    </row>
    <row r="21097" customFormat="false" ht="12.75" hidden="false" customHeight="false" outlineLevel="0" collapsed="false">
      <c r="A21097" s="1"/>
    </row>
    <row r="21098" customFormat="false" ht="12.75" hidden="false" customHeight="false" outlineLevel="0" collapsed="false">
      <c r="A21098" s="1"/>
    </row>
    <row r="21099" customFormat="false" ht="12.75" hidden="false" customHeight="false" outlineLevel="0" collapsed="false">
      <c r="A21099" s="1"/>
    </row>
    <row r="21100" customFormat="false" ht="12.75" hidden="false" customHeight="false" outlineLevel="0" collapsed="false">
      <c r="A21100" s="1"/>
    </row>
    <row r="21101" customFormat="false" ht="12.75" hidden="false" customHeight="false" outlineLevel="0" collapsed="false">
      <c r="A21101" s="1"/>
    </row>
    <row r="21102" customFormat="false" ht="12.75" hidden="false" customHeight="false" outlineLevel="0" collapsed="false">
      <c r="A21102" s="1"/>
    </row>
    <row r="21103" customFormat="false" ht="12.75" hidden="false" customHeight="false" outlineLevel="0" collapsed="false">
      <c r="A21103" s="1"/>
    </row>
    <row r="21104" customFormat="false" ht="12.75" hidden="false" customHeight="false" outlineLevel="0" collapsed="false">
      <c r="A21104" s="1"/>
    </row>
    <row r="21105" customFormat="false" ht="12.75" hidden="false" customHeight="false" outlineLevel="0" collapsed="false">
      <c r="A21105" s="1"/>
    </row>
    <row r="21106" customFormat="false" ht="12.75" hidden="false" customHeight="false" outlineLevel="0" collapsed="false">
      <c r="A21106" s="1"/>
    </row>
    <row r="21107" customFormat="false" ht="12.75" hidden="false" customHeight="false" outlineLevel="0" collapsed="false">
      <c r="A21107" s="1"/>
    </row>
    <row r="21108" customFormat="false" ht="12.75" hidden="false" customHeight="false" outlineLevel="0" collapsed="false">
      <c r="A21108" s="1"/>
    </row>
    <row r="21109" customFormat="false" ht="12.75" hidden="false" customHeight="false" outlineLevel="0" collapsed="false">
      <c r="A21109" s="1"/>
    </row>
    <row r="21110" customFormat="false" ht="12.75" hidden="false" customHeight="false" outlineLevel="0" collapsed="false">
      <c r="A21110" s="1"/>
    </row>
    <row r="21111" customFormat="false" ht="12.75" hidden="false" customHeight="false" outlineLevel="0" collapsed="false">
      <c r="A21111" s="1"/>
    </row>
    <row r="21112" customFormat="false" ht="12.75" hidden="false" customHeight="false" outlineLevel="0" collapsed="false">
      <c r="A21112" s="1"/>
    </row>
    <row r="21113" customFormat="false" ht="12.75" hidden="false" customHeight="false" outlineLevel="0" collapsed="false">
      <c r="A21113" s="1"/>
    </row>
    <row r="21114" customFormat="false" ht="12.75" hidden="false" customHeight="false" outlineLevel="0" collapsed="false">
      <c r="A21114" s="1"/>
    </row>
    <row r="21115" customFormat="false" ht="12.75" hidden="false" customHeight="false" outlineLevel="0" collapsed="false">
      <c r="A21115" s="1"/>
    </row>
    <row r="21116" customFormat="false" ht="12.75" hidden="false" customHeight="false" outlineLevel="0" collapsed="false">
      <c r="A21116" s="1"/>
    </row>
    <row r="21117" customFormat="false" ht="12.75" hidden="false" customHeight="false" outlineLevel="0" collapsed="false">
      <c r="A21117" s="1"/>
    </row>
    <row r="21118" customFormat="false" ht="12.75" hidden="false" customHeight="false" outlineLevel="0" collapsed="false">
      <c r="A21118" s="1"/>
    </row>
    <row r="21119" customFormat="false" ht="12.75" hidden="false" customHeight="false" outlineLevel="0" collapsed="false">
      <c r="A21119" s="1"/>
    </row>
    <row r="21120" customFormat="false" ht="12.75" hidden="false" customHeight="false" outlineLevel="0" collapsed="false">
      <c r="A21120" s="1"/>
    </row>
    <row r="21121" customFormat="false" ht="12.75" hidden="false" customHeight="false" outlineLevel="0" collapsed="false">
      <c r="A21121" s="1"/>
    </row>
    <row r="21122" customFormat="false" ht="12.75" hidden="false" customHeight="false" outlineLevel="0" collapsed="false">
      <c r="A21122" s="1"/>
    </row>
    <row r="21123" customFormat="false" ht="12.75" hidden="false" customHeight="false" outlineLevel="0" collapsed="false">
      <c r="A21123" s="1"/>
    </row>
    <row r="21124" customFormat="false" ht="12.75" hidden="false" customHeight="false" outlineLevel="0" collapsed="false">
      <c r="A21124" s="1"/>
    </row>
    <row r="21125" customFormat="false" ht="12.75" hidden="false" customHeight="false" outlineLevel="0" collapsed="false">
      <c r="A21125" s="1"/>
    </row>
    <row r="21126" customFormat="false" ht="12.75" hidden="false" customHeight="false" outlineLevel="0" collapsed="false">
      <c r="A21126" s="1"/>
    </row>
    <row r="21127" customFormat="false" ht="12.75" hidden="false" customHeight="false" outlineLevel="0" collapsed="false">
      <c r="A21127" s="1"/>
    </row>
    <row r="21128" customFormat="false" ht="12.75" hidden="false" customHeight="false" outlineLevel="0" collapsed="false">
      <c r="A21128" s="1"/>
    </row>
    <row r="21129" customFormat="false" ht="12.75" hidden="false" customHeight="false" outlineLevel="0" collapsed="false">
      <c r="A21129" s="1"/>
    </row>
    <row r="21130" customFormat="false" ht="12.75" hidden="false" customHeight="false" outlineLevel="0" collapsed="false">
      <c r="A21130" s="1"/>
    </row>
    <row r="21131" customFormat="false" ht="12.75" hidden="false" customHeight="false" outlineLevel="0" collapsed="false">
      <c r="A21131" s="1"/>
    </row>
    <row r="21132" customFormat="false" ht="12.75" hidden="false" customHeight="false" outlineLevel="0" collapsed="false">
      <c r="A21132" s="1"/>
    </row>
    <row r="21133" customFormat="false" ht="12.75" hidden="false" customHeight="false" outlineLevel="0" collapsed="false">
      <c r="A21133" s="1"/>
    </row>
    <row r="21134" customFormat="false" ht="12.75" hidden="false" customHeight="false" outlineLevel="0" collapsed="false">
      <c r="A21134" s="1"/>
    </row>
    <row r="21135" customFormat="false" ht="12.75" hidden="false" customHeight="false" outlineLevel="0" collapsed="false">
      <c r="A21135" s="1"/>
    </row>
    <row r="21136" customFormat="false" ht="12.75" hidden="false" customHeight="false" outlineLevel="0" collapsed="false">
      <c r="A21136" s="1"/>
    </row>
    <row r="21137" customFormat="false" ht="12.75" hidden="false" customHeight="false" outlineLevel="0" collapsed="false">
      <c r="A21137" s="1"/>
    </row>
    <row r="21138" customFormat="false" ht="12.75" hidden="false" customHeight="false" outlineLevel="0" collapsed="false">
      <c r="A21138" s="1"/>
    </row>
    <row r="21139" customFormat="false" ht="12.75" hidden="false" customHeight="false" outlineLevel="0" collapsed="false">
      <c r="A21139" s="1"/>
    </row>
    <row r="21140" customFormat="false" ht="12.75" hidden="false" customHeight="false" outlineLevel="0" collapsed="false">
      <c r="A21140" s="1"/>
    </row>
    <row r="21141" customFormat="false" ht="12.75" hidden="false" customHeight="false" outlineLevel="0" collapsed="false">
      <c r="A21141" s="1"/>
    </row>
    <row r="21142" customFormat="false" ht="12.75" hidden="false" customHeight="false" outlineLevel="0" collapsed="false">
      <c r="A21142" s="1"/>
    </row>
    <row r="21143" customFormat="false" ht="12.75" hidden="false" customHeight="false" outlineLevel="0" collapsed="false">
      <c r="A21143" s="1"/>
    </row>
    <row r="21144" customFormat="false" ht="12.75" hidden="false" customHeight="false" outlineLevel="0" collapsed="false">
      <c r="A21144" s="1"/>
    </row>
    <row r="21145" customFormat="false" ht="12.75" hidden="false" customHeight="false" outlineLevel="0" collapsed="false">
      <c r="A21145" s="1"/>
    </row>
    <row r="21146" customFormat="false" ht="12.75" hidden="false" customHeight="false" outlineLevel="0" collapsed="false">
      <c r="A21146" s="1"/>
    </row>
    <row r="21147" customFormat="false" ht="12.75" hidden="false" customHeight="false" outlineLevel="0" collapsed="false">
      <c r="A21147" s="1"/>
    </row>
    <row r="21148" customFormat="false" ht="12.75" hidden="false" customHeight="false" outlineLevel="0" collapsed="false">
      <c r="A21148" s="1"/>
    </row>
    <row r="21149" customFormat="false" ht="12.75" hidden="false" customHeight="false" outlineLevel="0" collapsed="false">
      <c r="A21149" s="1"/>
    </row>
    <row r="21150" customFormat="false" ht="12.75" hidden="false" customHeight="false" outlineLevel="0" collapsed="false">
      <c r="A21150" s="1"/>
    </row>
    <row r="21151" customFormat="false" ht="12.75" hidden="false" customHeight="false" outlineLevel="0" collapsed="false">
      <c r="A21151" s="1"/>
    </row>
    <row r="21152" customFormat="false" ht="12.75" hidden="false" customHeight="false" outlineLevel="0" collapsed="false">
      <c r="A21152" s="1"/>
    </row>
    <row r="21153" customFormat="false" ht="12.75" hidden="false" customHeight="false" outlineLevel="0" collapsed="false">
      <c r="A21153" s="1"/>
    </row>
    <row r="21154" customFormat="false" ht="12.75" hidden="false" customHeight="false" outlineLevel="0" collapsed="false">
      <c r="A21154" s="1"/>
    </row>
    <row r="21155" customFormat="false" ht="12.75" hidden="false" customHeight="false" outlineLevel="0" collapsed="false">
      <c r="A21155" s="1"/>
    </row>
    <row r="21156" customFormat="false" ht="12.75" hidden="false" customHeight="false" outlineLevel="0" collapsed="false">
      <c r="A21156" s="1"/>
    </row>
    <row r="21157" customFormat="false" ht="12.75" hidden="false" customHeight="false" outlineLevel="0" collapsed="false">
      <c r="A21157" s="1"/>
    </row>
    <row r="21158" customFormat="false" ht="12.75" hidden="false" customHeight="false" outlineLevel="0" collapsed="false">
      <c r="A21158" s="1"/>
    </row>
    <row r="21159" customFormat="false" ht="12.75" hidden="false" customHeight="false" outlineLevel="0" collapsed="false">
      <c r="A21159" s="1"/>
    </row>
    <row r="21160" customFormat="false" ht="12.75" hidden="false" customHeight="false" outlineLevel="0" collapsed="false">
      <c r="A21160" s="1"/>
    </row>
    <row r="21161" customFormat="false" ht="12.75" hidden="false" customHeight="false" outlineLevel="0" collapsed="false">
      <c r="A21161" s="1"/>
    </row>
    <row r="21162" customFormat="false" ht="12.75" hidden="false" customHeight="false" outlineLevel="0" collapsed="false">
      <c r="A21162" s="1"/>
    </row>
    <row r="21163" customFormat="false" ht="12.75" hidden="false" customHeight="false" outlineLevel="0" collapsed="false">
      <c r="A21163" s="1"/>
    </row>
    <row r="21164" customFormat="false" ht="12.75" hidden="false" customHeight="false" outlineLevel="0" collapsed="false">
      <c r="A21164" s="1"/>
    </row>
    <row r="21165" customFormat="false" ht="12.75" hidden="false" customHeight="false" outlineLevel="0" collapsed="false">
      <c r="A21165" s="1"/>
    </row>
    <row r="21166" customFormat="false" ht="12.75" hidden="false" customHeight="false" outlineLevel="0" collapsed="false">
      <c r="A21166" s="1"/>
    </row>
    <row r="21167" customFormat="false" ht="12.75" hidden="false" customHeight="false" outlineLevel="0" collapsed="false">
      <c r="A21167" s="1"/>
    </row>
    <row r="21168" customFormat="false" ht="12.75" hidden="false" customHeight="false" outlineLevel="0" collapsed="false">
      <c r="A21168" s="1"/>
    </row>
    <row r="21169" customFormat="false" ht="12.75" hidden="false" customHeight="false" outlineLevel="0" collapsed="false">
      <c r="A21169" s="1"/>
    </row>
    <row r="21170" customFormat="false" ht="12.75" hidden="false" customHeight="false" outlineLevel="0" collapsed="false">
      <c r="A21170" s="1"/>
    </row>
    <row r="21171" customFormat="false" ht="12.75" hidden="false" customHeight="false" outlineLevel="0" collapsed="false">
      <c r="A21171" s="1"/>
    </row>
    <row r="21172" customFormat="false" ht="12.75" hidden="false" customHeight="false" outlineLevel="0" collapsed="false">
      <c r="A21172" s="1"/>
    </row>
    <row r="21173" customFormat="false" ht="12.75" hidden="false" customHeight="false" outlineLevel="0" collapsed="false">
      <c r="A21173" s="1"/>
    </row>
    <row r="21174" customFormat="false" ht="12.75" hidden="false" customHeight="false" outlineLevel="0" collapsed="false">
      <c r="A21174" s="1"/>
    </row>
    <row r="21175" customFormat="false" ht="12.75" hidden="false" customHeight="false" outlineLevel="0" collapsed="false">
      <c r="A21175" s="1"/>
    </row>
    <row r="21176" customFormat="false" ht="12.75" hidden="false" customHeight="false" outlineLevel="0" collapsed="false">
      <c r="A21176" s="1"/>
    </row>
    <row r="21177" customFormat="false" ht="12.75" hidden="false" customHeight="false" outlineLevel="0" collapsed="false">
      <c r="A21177" s="1"/>
    </row>
    <row r="21178" customFormat="false" ht="12.75" hidden="false" customHeight="false" outlineLevel="0" collapsed="false">
      <c r="A21178" s="1"/>
    </row>
    <row r="21179" customFormat="false" ht="12.75" hidden="false" customHeight="false" outlineLevel="0" collapsed="false">
      <c r="A21179" s="1"/>
    </row>
    <row r="21180" customFormat="false" ht="12.75" hidden="false" customHeight="false" outlineLevel="0" collapsed="false">
      <c r="A21180" s="1"/>
    </row>
    <row r="21181" customFormat="false" ht="12.75" hidden="false" customHeight="false" outlineLevel="0" collapsed="false">
      <c r="A21181" s="1"/>
    </row>
    <row r="21182" customFormat="false" ht="12.75" hidden="false" customHeight="false" outlineLevel="0" collapsed="false">
      <c r="A21182" s="1"/>
    </row>
    <row r="21183" customFormat="false" ht="12.75" hidden="false" customHeight="false" outlineLevel="0" collapsed="false">
      <c r="A21183" s="1"/>
    </row>
    <row r="21184" customFormat="false" ht="12.75" hidden="false" customHeight="false" outlineLevel="0" collapsed="false">
      <c r="A21184" s="1"/>
    </row>
    <row r="21185" customFormat="false" ht="12.75" hidden="false" customHeight="false" outlineLevel="0" collapsed="false">
      <c r="A21185" s="1"/>
    </row>
    <row r="21186" customFormat="false" ht="12.75" hidden="false" customHeight="false" outlineLevel="0" collapsed="false">
      <c r="A21186" s="1"/>
    </row>
    <row r="21187" customFormat="false" ht="12.75" hidden="false" customHeight="false" outlineLevel="0" collapsed="false">
      <c r="A21187" s="1"/>
    </row>
    <row r="21188" customFormat="false" ht="12.75" hidden="false" customHeight="false" outlineLevel="0" collapsed="false">
      <c r="A21188" s="1"/>
    </row>
    <row r="21189" customFormat="false" ht="12.75" hidden="false" customHeight="false" outlineLevel="0" collapsed="false">
      <c r="A21189" s="1"/>
    </row>
    <row r="21190" customFormat="false" ht="12.75" hidden="false" customHeight="false" outlineLevel="0" collapsed="false">
      <c r="A21190" s="1"/>
    </row>
    <row r="21191" customFormat="false" ht="12.75" hidden="false" customHeight="false" outlineLevel="0" collapsed="false">
      <c r="A21191" s="1"/>
    </row>
    <row r="21192" customFormat="false" ht="12.75" hidden="false" customHeight="false" outlineLevel="0" collapsed="false">
      <c r="A21192" s="1"/>
    </row>
    <row r="21193" customFormat="false" ht="12.75" hidden="false" customHeight="false" outlineLevel="0" collapsed="false">
      <c r="A21193" s="1"/>
    </row>
    <row r="21194" customFormat="false" ht="12.75" hidden="false" customHeight="false" outlineLevel="0" collapsed="false">
      <c r="A21194" s="1"/>
    </row>
    <row r="21195" customFormat="false" ht="12.75" hidden="false" customHeight="false" outlineLevel="0" collapsed="false">
      <c r="A21195" s="1"/>
    </row>
    <row r="21196" customFormat="false" ht="12.75" hidden="false" customHeight="false" outlineLevel="0" collapsed="false">
      <c r="A21196" s="1"/>
    </row>
    <row r="21197" customFormat="false" ht="12.75" hidden="false" customHeight="false" outlineLevel="0" collapsed="false">
      <c r="A21197" s="1"/>
    </row>
    <row r="21198" customFormat="false" ht="12.75" hidden="false" customHeight="false" outlineLevel="0" collapsed="false">
      <c r="A21198" s="1"/>
    </row>
    <row r="21199" customFormat="false" ht="12.75" hidden="false" customHeight="false" outlineLevel="0" collapsed="false">
      <c r="A21199" s="1"/>
    </row>
    <row r="21200" customFormat="false" ht="12.75" hidden="false" customHeight="false" outlineLevel="0" collapsed="false">
      <c r="A21200" s="1"/>
    </row>
    <row r="21201" customFormat="false" ht="12.75" hidden="false" customHeight="false" outlineLevel="0" collapsed="false">
      <c r="A21201" s="1"/>
    </row>
    <row r="21202" customFormat="false" ht="12.75" hidden="false" customHeight="false" outlineLevel="0" collapsed="false">
      <c r="A21202" s="1"/>
    </row>
    <row r="21203" customFormat="false" ht="12.75" hidden="false" customHeight="false" outlineLevel="0" collapsed="false">
      <c r="A21203" s="1"/>
    </row>
    <row r="21204" customFormat="false" ht="12.75" hidden="false" customHeight="false" outlineLevel="0" collapsed="false">
      <c r="A21204" s="1"/>
    </row>
    <row r="21205" customFormat="false" ht="12.75" hidden="false" customHeight="false" outlineLevel="0" collapsed="false">
      <c r="A21205" s="1"/>
    </row>
    <row r="21206" customFormat="false" ht="12.75" hidden="false" customHeight="false" outlineLevel="0" collapsed="false">
      <c r="A21206" s="1"/>
    </row>
    <row r="21207" customFormat="false" ht="12.75" hidden="false" customHeight="false" outlineLevel="0" collapsed="false">
      <c r="A21207" s="1"/>
    </row>
    <row r="21208" customFormat="false" ht="12.75" hidden="false" customHeight="false" outlineLevel="0" collapsed="false">
      <c r="A21208" s="1"/>
    </row>
    <row r="21209" customFormat="false" ht="12.75" hidden="false" customHeight="false" outlineLevel="0" collapsed="false">
      <c r="A21209" s="1"/>
    </row>
    <row r="21210" customFormat="false" ht="12.75" hidden="false" customHeight="false" outlineLevel="0" collapsed="false">
      <c r="A21210" s="1"/>
    </row>
    <row r="21211" customFormat="false" ht="12.75" hidden="false" customHeight="false" outlineLevel="0" collapsed="false">
      <c r="A21211" s="1"/>
    </row>
    <row r="21212" customFormat="false" ht="12.75" hidden="false" customHeight="false" outlineLevel="0" collapsed="false">
      <c r="A21212" s="1"/>
    </row>
    <row r="21213" customFormat="false" ht="12.75" hidden="false" customHeight="false" outlineLevel="0" collapsed="false">
      <c r="A21213" s="1"/>
    </row>
    <row r="21214" customFormat="false" ht="12.75" hidden="false" customHeight="false" outlineLevel="0" collapsed="false">
      <c r="A21214" s="1"/>
    </row>
    <row r="21215" customFormat="false" ht="12.75" hidden="false" customHeight="false" outlineLevel="0" collapsed="false">
      <c r="A21215" s="1"/>
    </row>
    <row r="21216" customFormat="false" ht="12.75" hidden="false" customHeight="false" outlineLevel="0" collapsed="false">
      <c r="A21216" s="1"/>
    </row>
    <row r="21217" customFormat="false" ht="12.75" hidden="false" customHeight="false" outlineLevel="0" collapsed="false">
      <c r="A21217" s="1"/>
    </row>
    <row r="21218" customFormat="false" ht="12.75" hidden="false" customHeight="false" outlineLevel="0" collapsed="false">
      <c r="A21218" s="1"/>
    </row>
    <row r="21219" customFormat="false" ht="12.75" hidden="false" customHeight="false" outlineLevel="0" collapsed="false">
      <c r="A21219" s="1"/>
    </row>
    <row r="21220" customFormat="false" ht="12.75" hidden="false" customHeight="false" outlineLevel="0" collapsed="false">
      <c r="A21220" s="1"/>
    </row>
    <row r="21221" customFormat="false" ht="12.75" hidden="false" customHeight="false" outlineLevel="0" collapsed="false">
      <c r="A21221" s="1"/>
    </row>
    <row r="21222" customFormat="false" ht="12.75" hidden="false" customHeight="false" outlineLevel="0" collapsed="false">
      <c r="A21222" s="1"/>
    </row>
    <row r="21223" customFormat="false" ht="12.75" hidden="false" customHeight="false" outlineLevel="0" collapsed="false">
      <c r="A21223" s="1"/>
    </row>
    <row r="21224" customFormat="false" ht="12.75" hidden="false" customHeight="false" outlineLevel="0" collapsed="false">
      <c r="A21224" s="1"/>
    </row>
    <row r="21225" customFormat="false" ht="12.75" hidden="false" customHeight="false" outlineLevel="0" collapsed="false">
      <c r="A21225" s="1"/>
    </row>
    <row r="21226" customFormat="false" ht="12.75" hidden="false" customHeight="false" outlineLevel="0" collapsed="false">
      <c r="A21226" s="1"/>
    </row>
    <row r="21227" customFormat="false" ht="12.75" hidden="false" customHeight="false" outlineLevel="0" collapsed="false">
      <c r="A21227" s="1"/>
    </row>
    <row r="21228" customFormat="false" ht="12.75" hidden="false" customHeight="false" outlineLevel="0" collapsed="false">
      <c r="A21228" s="1"/>
    </row>
    <row r="21229" customFormat="false" ht="12.75" hidden="false" customHeight="false" outlineLevel="0" collapsed="false">
      <c r="A21229" s="1"/>
    </row>
    <row r="21230" customFormat="false" ht="12.75" hidden="false" customHeight="false" outlineLevel="0" collapsed="false">
      <c r="A21230" s="1"/>
    </row>
    <row r="21231" customFormat="false" ht="12.75" hidden="false" customHeight="false" outlineLevel="0" collapsed="false">
      <c r="A21231" s="1"/>
    </row>
    <row r="21232" customFormat="false" ht="12.75" hidden="false" customHeight="false" outlineLevel="0" collapsed="false">
      <c r="A21232" s="1"/>
    </row>
    <row r="21233" customFormat="false" ht="12.75" hidden="false" customHeight="false" outlineLevel="0" collapsed="false">
      <c r="A21233" s="1"/>
    </row>
    <row r="21234" customFormat="false" ht="12.75" hidden="false" customHeight="false" outlineLevel="0" collapsed="false">
      <c r="A21234" s="1"/>
    </row>
    <row r="21235" customFormat="false" ht="12.75" hidden="false" customHeight="false" outlineLevel="0" collapsed="false">
      <c r="A21235" s="1"/>
    </row>
    <row r="21236" customFormat="false" ht="12.75" hidden="false" customHeight="false" outlineLevel="0" collapsed="false">
      <c r="A21236" s="1"/>
    </row>
    <row r="21237" customFormat="false" ht="12.75" hidden="false" customHeight="false" outlineLevel="0" collapsed="false">
      <c r="A21237" s="1"/>
    </row>
    <row r="21238" customFormat="false" ht="12.75" hidden="false" customHeight="false" outlineLevel="0" collapsed="false">
      <c r="A21238" s="1"/>
    </row>
    <row r="21239" customFormat="false" ht="12.75" hidden="false" customHeight="false" outlineLevel="0" collapsed="false">
      <c r="A21239" s="1"/>
    </row>
    <row r="21240" customFormat="false" ht="12.75" hidden="false" customHeight="false" outlineLevel="0" collapsed="false">
      <c r="A21240" s="1"/>
    </row>
    <row r="21241" customFormat="false" ht="12.75" hidden="false" customHeight="false" outlineLevel="0" collapsed="false">
      <c r="A21241" s="1"/>
    </row>
    <row r="21242" customFormat="false" ht="12.75" hidden="false" customHeight="false" outlineLevel="0" collapsed="false">
      <c r="A21242" s="1"/>
    </row>
    <row r="21243" customFormat="false" ht="12.75" hidden="false" customHeight="false" outlineLevel="0" collapsed="false">
      <c r="A21243" s="1"/>
    </row>
    <row r="21244" customFormat="false" ht="12.75" hidden="false" customHeight="false" outlineLevel="0" collapsed="false">
      <c r="A21244" s="1"/>
    </row>
    <row r="21245" customFormat="false" ht="12.75" hidden="false" customHeight="false" outlineLevel="0" collapsed="false">
      <c r="A21245" s="1"/>
    </row>
    <row r="21246" customFormat="false" ht="12.75" hidden="false" customHeight="false" outlineLevel="0" collapsed="false">
      <c r="A21246" s="1"/>
    </row>
    <row r="21247" customFormat="false" ht="12.75" hidden="false" customHeight="false" outlineLevel="0" collapsed="false">
      <c r="A21247" s="1"/>
    </row>
    <row r="21248" customFormat="false" ht="12.75" hidden="false" customHeight="false" outlineLevel="0" collapsed="false">
      <c r="A21248" s="1"/>
    </row>
    <row r="21249" customFormat="false" ht="12.75" hidden="false" customHeight="false" outlineLevel="0" collapsed="false">
      <c r="A21249" s="1"/>
    </row>
    <row r="21250" customFormat="false" ht="12.75" hidden="false" customHeight="false" outlineLevel="0" collapsed="false">
      <c r="A21250" s="1"/>
    </row>
    <row r="21251" customFormat="false" ht="12.75" hidden="false" customHeight="false" outlineLevel="0" collapsed="false">
      <c r="A21251" s="1"/>
    </row>
    <row r="21252" customFormat="false" ht="12.75" hidden="false" customHeight="false" outlineLevel="0" collapsed="false">
      <c r="A21252" s="1"/>
    </row>
    <row r="21253" customFormat="false" ht="12.75" hidden="false" customHeight="false" outlineLevel="0" collapsed="false">
      <c r="A21253" s="1"/>
    </row>
    <row r="21254" customFormat="false" ht="12.75" hidden="false" customHeight="false" outlineLevel="0" collapsed="false">
      <c r="A21254" s="1"/>
    </row>
    <row r="21255" customFormat="false" ht="12.75" hidden="false" customHeight="false" outlineLevel="0" collapsed="false">
      <c r="A21255" s="1"/>
    </row>
    <row r="21256" customFormat="false" ht="12.75" hidden="false" customHeight="false" outlineLevel="0" collapsed="false">
      <c r="A21256" s="1"/>
    </row>
    <row r="21257" customFormat="false" ht="12.75" hidden="false" customHeight="false" outlineLevel="0" collapsed="false">
      <c r="A21257" s="1"/>
    </row>
    <row r="21258" customFormat="false" ht="12.75" hidden="false" customHeight="false" outlineLevel="0" collapsed="false">
      <c r="A21258" s="1"/>
    </row>
    <row r="21259" customFormat="false" ht="12.75" hidden="false" customHeight="false" outlineLevel="0" collapsed="false">
      <c r="A21259" s="1"/>
    </row>
    <row r="21260" customFormat="false" ht="12.75" hidden="false" customHeight="false" outlineLevel="0" collapsed="false">
      <c r="A21260" s="1"/>
    </row>
    <row r="21261" customFormat="false" ht="12.75" hidden="false" customHeight="false" outlineLevel="0" collapsed="false">
      <c r="A21261" s="1"/>
    </row>
    <row r="21262" customFormat="false" ht="12.75" hidden="false" customHeight="false" outlineLevel="0" collapsed="false">
      <c r="A21262" s="1"/>
    </row>
    <row r="21263" customFormat="false" ht="12.75" hidden="false" customHeight="false" outlineLevel="0" collapsed="false">
      <c r="A21263" s="1"/>
    </row>
    <row r="21264" customFormat="false" ht="12.75" hidden="false" customHeight="false" outlineLevel="0" collapsed="false">
      <c r="A21264" s="1"/>
    </row>
    <row r="21265" customFormat="false" ht="12.75" hidden="false" customHeight="false" outlineLevel="0" collapsed="false">
      <c r="A21265" s="1"/>
    </row>
    <row r="21266" customFormat="false" ht="12.75" hidden="false" customHeight="false" outlineLevel="0" collapsed="false">
      <c r="A21266" s="1"/>
    </row>
    <row r="21267" customFormat="false" ht="12.75" hidden="false" customHeight="false" outlineLevel="0" collapsed="false">
      <c r="A21267" s="1"/>
    </row>
    <row r="21268" customFormat="false" ht="12.75" hidden="false" customHeight="false" outlineLevel="0" collapsed="false">
      <c r="A21268" s="1"/>
    </row>
    <row r="21269" customFormat="false" ht="12.75" hidden="false" customHeight="false" outlineLevel="0" collapsed="false">
      <c r="A21269" s="1"/>
    </row>
    <row r="21270" customFormat="false" ht="12.75" hidden="false" customHeight="false" outlineLevel="0" collapsed="false">
      <c r="A21270" s="1"/>
    </row>
    <row r="21271" customFormat="false" ht="12.75" hidden="false" customHeight="false" outlineLevel="0" collapsed="false">
      <c r="A21271" s="1"/>
    </row>
    <row r="21272" customFormat="false" ht="12.75" hidden="false" customHeight="false" outlineLevel="0" collapsed="false">
      <c r="A21272" s="1"/>
    </row>
    <row r="21273" customFormat="false" ht="12.75" hidden="false" customHeight="false" outlineLevel="0" collapsed="false">
      <c r="A21273" s="1"/>
    </row>
    <row r="21274" customFormat="false" ht="12.75" hidden="false" customHeight="false" outlineLevel="0" collapsed="false">
      <c r="A21274" s="1"/>
    </row>
    <row r="21275" customFormat="false" ht="12.75" hidden="false" customHeight="false" outlineLevel="0" collapsed="false">
      <c r="A21275" s="1"/>
    </row>
    <row r="21276" customFormat="false" ht="12.75" hidden="false" customHeight="false" outlineLevel="0" collapsed="false">
      <c r="A21276" s="1"/>
    </row>
    <row r="21277" customFormat="false" ht="12.75" hidden="false" customHeight="false" outlineLevel="0" collapsed="false">
      <c r="A21277" s="1"/>
    </row>
    <row r="21278" customFormat="false" ht="12.75" hidden="false" customHeight="false" outlineLevel="0" collapsed="false">
      <c r="A21278" s="1"/>
    </row>
    <row r="21279" customFormat="false" ht="12.75" hidden="false" customHeight="false" outlineLevel="0" collapsed="false">
      <c r="A21279" s="1"/>
    </row>
    <row r="21280" customFormat="false" ht="12.75" hidden="false" customHeight="false" outlineLevel="0" collapsed="false">
      <c r="A21280" s="1"/>
    </row>
    <row r="21281" customFormat="false" ht="12.75" hidden="false" customHeight="false" outlineLevel="0" collapsed="false">
      <c r="A21281" s="1"/>
    </row>
    <row r="21282" customFormat="false" ht="12.75" hidden="false" customHeight="false" outlineLevel="0" collapsed="false">
      <c r="A21282" s="1"/>
    </row>
    <row r="21283" customFormat="false" ht="12.75" hidden="false" customHeight="false" outlineLevel="0" collapsed="false">
      <c r="A21283" s="1"/>
    </row>
    <row r="21284" customFormat="false" ht="12.75" hidden="false" customHeight="false" outlineLevel="0" collapsed="false">
      <c r="A21284" s="1"/>
    </row>
    <row r="21285" customFormat="false" ht="12.75" hidden="false" customHeight="false" outlineLevel="0" collapsed="false">
      <c r="A21285" s="1"/>
    </row>
    <row r="21286" customFormat="false" ht="12.75" hidden="false" customHeight="false" outlineLevel="0" collapsed="false">
      <c r="A21286" s="1"/>
    </row>
    <row r="21287" customFormat="false" ht="12.75" hidden="false" customHeight="false" outlineLevel="0" collapsed="false">
      <c r="A21287" s="1"/>
    </row>
    <row r="21288" customFormat="false" ht="12.75" hidden="false" customHeight="false" outlineLevel="0" collapsed="false">
      <c r="A21288" s="1"/>
    </row>
    <row r="21289" customFormat="false" ht="12.75" hidden="false" customHeight="false" outlineLevel="0" collapsed="false">
      <c r="A21289" s="1"/>
    </row>
    <row r="21290" customFormat="false" ht="12.75" hidden="false" customHeight="false" outlineLevel="0" collapsed="false">
      <c r="A21290" s="1"/>
    </row>
    <row r="21291" customFormat="false" ht="12.75" hidden="false" customHeight="false" outlineLevel="0" collapsed="false">
      <c r="A21291" s="1"/>
    </row>
    <row r="21292" customFormat="false" ht="12.75" hidden="false" customHeight="false" outlineLevel="0" collapsed="false">
      <c r="A21292" s="1"/>
    </row>
    <row r="21293" customFormat="false" ht="12.75" hidden="false" customHeight="false" outlineLevel="0" collapsed="false">
      <c r="A21293" s="1"/>
    </row>
    <row r="21294" customFormat="false" ht="12.75" hidden="false" customHeight="false" outlineLevel="0" collapsed="false">
      <c r="A21294" s="1"/>
    </row>
    <row r="21295" customFormat="false" ht="12.75" hidden="false" customHeight="false" outlineLevel="0" collapsed="false">
      <c r="A21295" s="1"/>
    </row>
    <row r="21296" customFormat="false" ht="12.75" hidden="false" customHeight="false" outlineLevel="0" collapsed="false">
      <c r="A21296" s="1"/>
    </row>
    <row r="21297" customFormat="false" ht="12.75" hidden="false" customHeight="false" outlineLevel="0" collapsed="false">
      <c r="A21297" s="1"/>
    </row>
    <row r="21298" customFormat="false" ht="12.75" hidden="false" customHeight="false" outlineLevel="0" collapsed="false">
      <c r="A21298" s="1"/>
    </row>
    <row r="21299" customFormat="false" ht="12.75" hidden="false" customHeight="false" outlineLevel="0" collapsed="false">
      <c r="A21299" s="1"/>
    </row>
    <row r="21300" customFormat="false" ht="12.75" hidden="false" customHeight="false" outlineLevel="0" collapsed="false">
      <c r="A21300" s="1"/>
    </row>
    <row r="21301" customFormat="false" ht="12.75" hidden="false" customHeight="false" outlineLevel="0" collapsed="false">
      <c r="A21301" s="1"/>
    </row>
    <row r="21302" customFormat="false" ht="12.75" hidden="false" customHeight="false" outlineLevel="0" collapsed="false">
      <c r="A21302" s="1"/>
    </row>
    <row r="21303" customFormat="false" ht="12.75" hidden="false" customHeight="false" outlineLevel="0" collapsed="false">
      <c r="A21303" s="1"/>
    </row>
    <row r="21304" customFormat="false" ht="12.75" hidden="false" customHeight="false" outlineLevel="0" collapsed="false">
      <c r="A21304" s="1"/>
    </row>
    <row r="21305" customFormat="false" ht="12.75" hidden="false" customHeight="false" outlineLevel="0" collapsed="false">
      <c r="A21305" s="1"/>
    </row>
    <row r="21306" customFormat="false" ht="12.75" hidden="false" customHeight="false" outlineLevel="0" collapsed="false">
      <c r="A21306" s="1"/>
    </row>
    <row r="21307" customFormat="false" ht="12.75" hidden="false" customHeight="false" outlineLevel="0" collapsed="false">
      <c r="A21307" s="1"/>
    </row>
    <row r="21308" customFormat="false" ht="12.75" hidden="false" customHeight="false" outlineLevel="0" collapsed="false">
      <c r="A21308" s="1"/>
    </row>
    <row r="21309" customFormat="false" ht="12.75" hidden="false" customHeight="false" outlineLevel="0" collapsed="false">
      <c r="A21309" s="1"/>
    </row>
    <row r="21310" customFormat="false" ht="12.75" hidden="false" customHeight="false" outlineLevel="0" collapsed="false">
      <c r="A21310" s="1"/>
    </row>
    <row r="21311" customFormat="false" ht="12.75" hidden="false" customHeight="false" outlineLevel="0" collapsed="false">
      <c r="A21311" s="1"/>
    </row>
    <row r="21312" customFormat="false" ht="12.75" hidden="false" customHeight="false" outlineLevel="0" collapsed="false">
      <c r="A21312" s="1"/>
    </row>
    <row r="21313" customFormat="false" ht="12.75" hidden="false" customHeight="false" outlineLevel="0" collapsed="false">
      <c r="A21313" s="1"/>
    </row>
    <row r="21314" customFormat="false" ht="12.75" hidden="false" customHeight="false" outlineLevel="0" collapsed="false">
      <c r="A21314" s="1"/>
    </row>
    <row r="21315" customFormat="false" ht="12.75" hidden="false" customHeight="false" outlineLevel="0" collapsed="false">
      <c r="A21315" s="1"/>
    </row>
    <row r="21316" customFormat="false" ht="12.75" hidden="false" customHeight="false" outlineLevel="0" collapsed="false">
      <c r="A21316" s="1"/>
    </row>
    <row r="21317" customFormat="false" ht="12.75" hidden="false" customHeight="false" outlineLevel="0" collapsed="false">
      <c r="A21317" s="1"/>
    </row>
    <row r="21318" customFormat="false" ht="12.75" hidden="false" customHeight="false" outlineLevel="0" collapsed="false">
      <c r="A21318" s="1"/>
    </row>
    <row r="21319" customFormat="false" ht="12.75" hidden="false" customHeight="false" outlineLevel="0" collapsed="false">
      <c r="A21319" s="1"/>
    </row>
    <row r="21320" customFormat="false" ht="12.75" hidden="false" customHeight="false" outlineLevel="0" collapsed="false">
      <c r="A21320" s="1"/>
    </row>
    <row r="21321" customFormat="false" ht="12.75" hidden="false" customHeight="false" outlineLevel="0" collapsed="false">
      <c r="A21321" s="1"/>
    </row>
    <row r="21322" customFormat="false" ht="12.75" hidden="false" customHeight="false" outlineLevel="0" collapsed="false">
      <c r="A21322" s="1"/>
    </row>
    <row r="21323" customFormat="false" ht="12.75" hidden="false" customHeight="false" outlineLevel="0" collapsed="false">
      <c r="A21323" s="1"/>
    </row>
    <row r="21324" customFormat="false" ht="12.75" hidden="false" customHeight="false" outlineLevel="0" collapsed="false">
      <c r="A21324" s="1"/>
    </row>
    <row r="21325" customFormat="false" ht="12.75" hidden="false" customHeight="false" outlineLevel="0" collapsed="false">
      <c r="A21325" s="1"/>
    </row>
    <row r="21326" customFormat="false" ht="12.75" hidden="false" customHeight="false" outlineLevel="0" collapsed="false">
      <c r="A21326" s="1"/>
    </row>
    <row r="21327" customFormat="false" ht="12.75" hidden="false" customHeight="false" outlineLevel="0" collapsed="false">
      <c r="A21327" s="1"/>
    </row>
    <row r="21328" customFormat="false" ht="12.75" hidden="false" customHeight="false" outlineLevel="0" collapsed="false">
      <c r="A21328" s="1"/>
    </row>
    <row r="21329" customFormat="false" ht="12.75" hidden="false" customHeight="false" outlineLevel="0" collapsed="false">
      <c r="A21329" s="1"/>
    </row>
    <row r="21330" customFormat="false" ht="12.75" hidden="false" customHeight="false" outlineLevel="0" collapsed="false">
      <c r="A21330" s="1"/>
    </row>
    <row r="21331" customFormat="false" ht="12.75" hidden="false" customHeight="false" outlineLevel="0" collapsed="false">
      <c r="A21331" s="1"/>
    </row>
    <row r="21332" customFormat="false" ht="12.75" hidden="false" customHeight="false" outlineLevel="0" collapsed="false">
      <c r="A21332" s="1"/>
    </row>
    <row r="21333" customFormat="false" ht="12.75" hidden="false" customHeight="false" outlineLevel="0" collapsed="false">
      <c r="A21333" s="1"/>
    </row>
    <row r="21334" customFormat="false" ht="12.75" hidden="false" customHeight="false" outlineLevel="0" collapsed="false">
      <c r="A21334" s="1"/>
    </row>
    <row r="21335" customFormat="false" ht="12.75" hidden="false" customHeight="false" outlineLevel="0" collapsed="false">
      <c r="A21335" s="1"/>
    </row>
    <row r="21336" customFormat="false" ht="12.75" hidden="false" customHeight="false" outlineLevel="0" collapsed="false">
      <c r="A21336" s="1"/>
    </row>
    <row r="21337" customFormat="false" ht="12.75" hidden="false" customHeight="false" outlineLevel="0" collapsed="false">
      <c r="A21337" s="1"/>
    </row>
    <row r="21338" customFormat="false" ht="12.75" hidden="false" customHeight="false" outlineLevel="0" collapsed="false">
      <c r="A21338" s="1"/>
    </row>
    <row r="21339" customFormat="false" ht="12.75" hidden="false" customHeight="false" outlineLevel="0" collapsed="false">
      <c r="A21339" s="1"/>
    </row>
    <row r="21340" customFormat="false" ht="12.75" hidden="false" customHeight="false" outlineLevel="0" collapsed="false">
      <c r="A21340" s="1"/>
    </row>
    <row r="21341" customFormat="false" ht="12.75" hidden="false" customHeight="false" outlineLevel="0" collapsed="false">
      <c r="A21341" s="1"/>
    </row>
    <row r="21342" customFormat="false" ht="12.75" hidden="false" customHeight="false" outlineLevel="0" collapsed="false">
      <c r="A21342" s="1"/>
    </row>
    <row r="21343" customFormat="false" ht="12.75" hidden="false" customHeight="false" outlineLevel="0" collapsed="false">
      <c r="A21343" s="1"/>
    </row>
    <row r="21344" customFormat="false" ht="12.75" hidden="false" customHeight="false" outlineLevel="0" collapsed="false">
      <c r="A21344" s="1"/>
    </row>
    <row r="21345" customFormat="false" ht="12.75" hidden="false" customHeight="false" outlineLevel="0" collapsed="false">
      <c r="A21345" s="1"/>
    </row>
    <row r="21346" customFormat="false" ht="12.75" hidden="false" customHeight="false" outlineLevel="0" collapsed="false">
      <c r="A21346" s="1"/>
    </row>
    <row r="21347" customFormat="false" ht="12.75" hidden="false" customHeight="false" outlineLevel="0" collapsed="false">
      <c r="A21347" s="1"/>
    </row>
    <row r="21348" customFormat="false" ht="12.75" hidden="false" customHeight="false" outlineLevel="0" collapsed="false">
      <c r="A21348" s="1"/>
    </row>
    <row r="21349" customFormat="false" ht="12.75" hidden="false" customHeight="false" outlineLevel="0" collapsed="false">
      <c r="A21349" s="1"/>
    </row>
    <row r="21350" customFormat="false" ht="12.75" hidden="false" customHeight="false" outlineLevel="0" collapsed="false">
      <c r="A21350" s="1"/>
    </row>
    <row r="21351" customFormat="false" ht="12.75" hidden="false" customHeight="false" outlineLevel="0" collapsed="false">
      <c r="A21351" s="1"/>
    </row>
    <row r="21352" customFormat="false" ht="12.75" hidden="false" customHeight="false" outlineLevel="0" collapsed="false">
      <c r="A21352" s="1"/>
    </row>
    <row r="21353" customFormat="false" ht="12.75" hidden="false" customHeight="false" outlineLevel="0" collapsed="false">
      <c r="A21353" s="1"/>
    </row>
    <row r="21354" customFormat="false" ht="12.75" hidden="false" customHeight="false" outlineLevel="0" collapsed="false">
      <c r="A21354" s="1"/>
    </row>
    <row r="21355" customFormat="false" ht="12.75" hidden="false" customHeight="false" outlineLevel="0" collapsed="false">
      <c r="A21355" s="1"/>
    </row>
    <row r="21356" customFormat="false" ht="12.75" hidden="false" customHeight="false" outlineLevel="0" collapsed="false">
      <c r="A21356" s="1"/>
    </row>
    <row r="21357" customFormat="false" ht="12.75" hidden="false" customHeight="false" outlineLevel="0" collapsed="false">
      <c r="A21357" s="1"/>
    </row>
    <row r="21358" customFormat="false" ht="12.75" hidden="false" customHeight="false" outlineLevel="0" collapsed="false">
      <c r="A21358" s="1"/>
    </row>
    <row r="21359" customFormat="false" ht="12.75" hidden="false" customHeight="false" outlineLevel="0" collapsed="false">
      <c r="A21359" s="1"/>
    </row>
    <row r="21360" customFormat="false" ht="12.75" hidden="false" customHeight="false" outlineLevel="0" collapsed="false">
      <c r="A21360" s="1"/>
    </row>
    <row r="21361" customFormat="false" ht="12.75" hidden="false" customHeight="false" outlineLevel="0" collapsed="false">
      <c r="A21361" s="1"/>
    </row>
    <row r="21362" customFormat="false" ht="12.75" hidden="false" customHeight="false" outlineLevel="0" collapsed="false">
      <c r="A21362" s="1"/>
    </row>
    <row r="21363" customFormat="false" ht="12.75" hidden="false" customHeight="false" outlineLevel="0" collapsed="false">
      <c r="A21363" s="1"/>
    </row>
    <row r="21364" customFormat="false" ht="12.75" hidden="false" customHeight="false" outlineLevel="0" collapsed="false">
      <c r="A21364" s="1"/>
    </row>
    <row r="21365" customFormat="false" ht="12.75" hidden="false" customHeight="false" outlineLevel="0" collapsed="false">
      <c r="A21365" s="1"/>
    </row>
    <row r="21366" customFormat="false" ht="12.75" hidden="false" customHeight="false" outlineLevel="0" collapsed="false">
      <c r="A21366" s="1"/>
    </row>
    <row r="21367" customFormat="false" ht="12.75" hidden="false" customHeight="false" outlineLevel="0" collapsed="false">
      <c r="A21367" s="1"/>
    </row>
    <row r="21368" customFormat="false" ht="12.75" hidden="false" customHeight="false" outlineLevel="0" collapsed="false">
      <c r="A21368" s="1"/>
    </row>
    <row r="21369" customFormat="false" ht="12.75" hidden="false" customHeight="false" outlineLevel="0" collapsed="false">
      <c r="A21369" s="1"/>
    </row>
    <row r="21370" customFormat="false" ht="12.75" hidden="false" customHeight="false" outlineLevel="0" collapsed="false">
      <c r="A21370" s="1"/>
    </row>
    <row r="21371" customFormat="false" ht="12.75" hidden="false" customHeight="false" outlineLevel="0" collapsed="false">
      <c r="A21371" s="1"/>
    </row>
    <row r="21372" customFormat="false" ht="12.75" hidden="false" customHeight="false" outlineLevel="0" collapsed="false">
      <c r="A21372" s="1"/>
    </row>
    <row r="21373" customFormat="false" ht="12.75" hidden="false" customHeight="false" outlineLevel="0" collapsed="false">
      <c r="A21373" s="1"/>
    </row>
    <row r="21374" customFormat="false" ht="12.75" hidden="false" customHeight="false" outlineLevel="0" collapsed="false">
      <c r="A21374" s="1"/>
    </row>
    <row r="21375" customFormat="false" ht="12.75" hidden="false" customHeight="false" outlineLevel="0" collapsed="false">
      <c r="A21375" s="1"/>
    </row>
    <row r="21376" customFormat="false" ht="12.75" hidden="false" customHeight="false" outlineLevel="0" collapsed="false">
      <c r="A21376" s="1"/>
    </row>
    <row r="21377" customFormat="false" ht="12.75" hidden="false" customHeight="false" outlineLevel="0" collapsed="false">
      <c r="A21377" s="1"/>
    </row>
    <row r="21378" customFormat="false" ht="12.75" hidden="false" customHeight="false" outlineLevel="0" collapsed="false">
      <c r="A21378" s="1"/>
    </row>
    <row r="21379" customFormat="false" ht="12.75" hidden="false" customHeight="false" outlineLevel="0" collapsed="false">
      <c r="A21379" s="1"/>
    </row>
    <row r="21380" customFormat="false" ht="12.75" hidden="false" customHeight="false" outlineLevel="0" collapsed="false">
      <c r="A21380" s="1"/>
    </row>
    <row r="21381" customFormat="false" ht="12.75" hidden="false" customHeight="false" outlineLevel="0" collapsed="false">
      <c r="A21381" s="1"/>
    </row>
    <row r="21382" customFormat="false" ht="12.75" hidden="false" customHeight="false" outlineLevel="0" collapsed="false">
      <c r="A21382" s="1"/>
    </row>
    <row r="21383" customFormat="false" ht="12.75" hidden="false" customHeight="false" outlineLevel="0" collapsed="false">
      <c r="A21383" s="1"/>
    </row>
    <row r="21384" customFormat="false" ht="12.75" hidden="false" customHeight="false" outlineLevel="0" collapsed="false">
      <c r="A21384" s="1"/>
    </row>
    <row r="21385" customFormat="false" ht="12.75" hidden="false" customHeight="false" outlineLevel="0" collapsed="false">
      <c r="A21385" s="1"/>
    </row>
    <row r="21386" customFormat="false" ht="12.75" hidden="false" customHeight="false" outlineLevel="0" collapsed="false">
      <c r="A21386" s="1"/>
    </row>
    <row r="21387" customFormat="false" ht="12.75" hidden="false" customHeight="false" outlineLevel="0" collapsed="false">
      <c r="A21387" s="1"/>
    </row>
    <row r="21388" customFormat="false" ht="12.75" hidden="false" customHeight="false" outlineLevel="0" collapsed="false">
      <c r="A21388" s="1"/>
    </row>
    <row r="21389" customFormat="false" ht="12.75" hidden="false" customHeight="false" outlineLevel="0" collapsed="false">
      <c r="A21389" s="1"/>
    </row>
    <row r="21390" customFormat="false" ht="12.75" hidden="false" customHeight="false" outlineLevel="0" collapsed="false">
      <c r="A21390" s="1"/>
    </row>
    <row r="21391" customFormat="false" ht="12.75" hidden="false" customHeight="false" outlineLevel="0" collapsed="false">
      <c r="A21391" s="1"/>
    </row>
    <row r="21392" customFormat="false" ht="12.75" hidden="false" customHeight="false" outlineLevel="0" collapsed="false">
      <c r="A21392" s="1"/>
    </row>
    <row r="21393" customFormat="false" ht="12.75" hidden="false" customHeight="false" outlineLevel="0" collapsed="false">
      <c r="A21393" s="1"/>
    </row>
    <row r="21394" customFormat="false" ht="12.75" hidden="false" customHeight="false" outlineLevel="0" collapsed="false">
      <c r="A21394" s="1"/>
    </row>
    <row r="21395" customFormat="false" ht="12.75" hidden="false" customHeight="false" outlineLevel="0" collapsed="false">
      <c r="A21395" s="1"/>
    </row>
    <row r="21396" customFormat="false" ht="12.75" hidden="false" customHeight="false" outlineLevel="0" collapsed="false">
      <c r="A21396" s="1"/>
    </row>
    <row r="21397" customFormat="false" ht="12.75" hidden="false" customHeight="false" outlineLevel="0" collapsed="false">
      <c r="A21397" s="1"/>
    </row>
    <row r="21398" customFormat="false" ht="12.75" hidden="false" customHeight="false" outlineLevel="0" collapsed="false">
      <c r="A21398" s="1"/>
    </row>
    <row r="21399" customFormat="false" ht="12.75" hidden="false" customHeight="false" outlineLevel="0" collapsed="false">
      <c r="A21399" s="1"/>
    </row>
    <row r="21400" customFormat="false" ht="12.75" hidden="false" customHeight="false" outlineLevel="0" collapsed="false">
      <c r="A21400" s="1"/>
    </row>
    <row r="21401" customFormat="false" ht="12.75" hidden="false" customHeight="false" outlineLevel="0" collapsed="false">
      <c r="A21401" s="1"/>
    </row>
    <row r="21402" customFormat="false" ht="12.75" hidden="false" customHeight="false" outlineLevel="0" collapsed="false">
      <c r="A21402" s="1"/>
    </row>
    <row r="21403" customFormat="false" ht="12.75" hidden="false" customHeight="false" outlineLevel="0" collapsed="false">
      <c r="A21403" s="1"/>
    </row>
    <row r="21404" customFormat="false" ht="12.75" hidden="false" customHeight="false" outlineLevel="0" collapsed="false">
      <c r="A21404" s="1"/>
    </row>
    <row r="21405" customFormat="false" ht="12.75" hidden="false" customHeight="false" outlineLevel="0" collapsed="false">
      <c r="A21405" s="1"/>
    </row>
    <row r="21406" customFormat="false" ht="12.75" hidden="false" customHeight="false" outlineLevel="0" collapsed="false">
      <c r="A21406" s="1"/>
    </row>
    <row r="21407" customFormat="false" ht="12.75" hidden="false" customHeight="false" outlineLevel="0" collapsed="false">
      <c r="A21407" s="1"/>
    </row>
    <row r="21408" customFormat="false" ht="12.75" hidden="false" customHeight="false" outlineLevel="0" collapsed="false">
      <c r="A21408" s="1"/>
    </row>
    <row r="21409" customFormat="false" ht="12.75" hidden="false" customHeight="false" outlineLevel="0" collapsed="false">
      <c r="A21409" s="1"/>
    </row>
    <row r="21410" customFormat="false" ht="12.75" hidden="false" customHeight="false" outlineLevel="0" collapsed="false">
      <c r="A21410" s="1"/>
    </row>
    <row r="21411" customFormat="false" ht="12.75" hidden="false" customHeight="false" outlineLevel="0" collapsed="false">
      <c r="A21411" s="1"/>
    </row>
    <row r="21412" customFormat="false" ht="12.75" hidden="false" customHeight="false" outlineLevel="0" collapsed="false">
      <c r="A21412" s="1"/>
    </row>
    <row r="21413" customFormat="false" ht="12.75" hidden="false" customHeight="false" outlineLevel="0" collapsed="false">
      <c r="A21413" s="1"/>
    </row>
    <row r="21414" customFormat="false" ht="12.75" hidden="false" customHeight="false" outlineLevel="0" collapsed="false">
      <c r="A21414" s="1"/>
    </row>
    <row r="21415" customFormat="false" ht="12.75" hidden="false" customHeight="false" outlineLevel="0" collapsed="false">
      <c r="A21415" s="1"/>
    </row>
    <row r="21416" customFormat="false" ht="12.75" hidden="false" customHeight="false" outlineLevel="0" collapsed="false">
      <c r="A21416" s="1"/>
    </row>
    <row r="21417" customFormat="false" ht="12.75" hidden="false" customHeight="false" outlineLevel="0" collapsed="false">
      <c r="A21417" s="1"/>
    </row>
    <row r="21418" customFormat="false" ht="12.75" hidden="false" customHeight="false" outlineLevel="0" collapsed="false">
      <c r="A21418" s="1"/>
    </row>
    <row r="21419" customFormat="false" ht="12.75" hidden="false" customHeight="false" outlineLevel="0" collapsed="false">
      <c r="A21419" s="1"/>
    </row>
    <row r="21420" customFormat="false" ht="12.75" hidden="false" customHeight="false" outlineLevel="0" collapsed="false">
      <c r="A21420" s="1"/>
    </row>
    <row r="21421" customFormat="false" ht="12.75" hidden="false" customHeight="false" outlineLevel="0" collapsed="false">
      <c r="A21421" s="1"/>
    </row>
    <row r="21422" customFormat="false" ht="12.75" hidden="false" customHeight="false" outlineLevel="0" collapsed="false">
      <c r="A21422" s="1"/>
    </row>
    <row r="21423" customFormat="false" ht="12.75" hidden="false" customHeight="false" outlineLevel="0" collapsed="false">
      <c r="A21423" s="1"/>
    </row>
    <row r="21424" customFormat="false" ht="12.75" hidden="false" customHeight="false" outlineLevel="0" collapsed="false">
      <c r="A21424" s="1"/>
    </row>
    <row r="21425" customFormat="false" ht="12.75" hidden="false" customHeight="false" outlineLevel="0" collapsed="false">
      <c r="A21425" s="1"/>
    </row>
    <row r="21426" customFormat="false" ht="12.75" hidden="false" customHeight="false" outlineLevel="0" collapsed="false">
      <c r="A21426" s="1"/>
    </row>
    <row r="21427" customFormat="false" ht="12.75" hidden="false" customHeight="false" outlineLevel="0" collapsed="false">
      <c r="A21427" s="1"/>
    </row>
    <row r="21428" customFormat="false" ht="12.75" hidden="false" customHeight="false" outlineLevel="0" collapsed="false">
      <c r="A21428" s="1"/>
    </row>
    <row r="21429" customFormat="false" ht="12.75" hidden="false" customHeight="false" outlineLevel="0" collapsed="false">
      <c r="A21429" s="1"/>
    </row>
    <row r="21430" customFormat="false" ht="12.75" hidden="false" customHeight="false" outlineLevel="0" collapsed="false">
      <c r="A21430" s="1"/>
    </row>
    <row r="21431" customFormat="false" ht="12.75" hidden="false" customHeight="false" outlineLevel="0" collapsed="false">
      <c r="A21431" s="1"/>
    </row>
    <row r="21432" customFormat="false" ht="12.75" hidden="false" customHeight="false" outlineLevel="0" collapsed="false">
      <c r="A21432" s="1"/>
    </row>
    <row r="21433" customFormat="false" ht="12.75" hidden="false" customHeight="false" outlineLevel="0" collapsed="false">
      <c r="A21433" s="1"/>
    </row>
    <row r="21434" customFormat="false" ht="12.75" hidden="false" customHeight="false" outlineLevel="0" collapsed="false">
      <c r="A21434" s="1"/>
    </row>
    <row r="21435" customFormat="false" ht="12.75" hidden="false" customHeight="false" outlineLevel="0" collapsed="false">
      <c r="A21435" s="1"/>
    </row>
    <row r="21436" customFormat="false" ht="12.75" hidden="false" customHeight="false" outlineLevel="0" collapsed="false">
      <c r="A21436" s="1"/>
    </row>
    <row r="21437" customFormat="false" ht="12.75" hidden="false" customHeight="false" outlineLevel="0" collapsed="false">
      <c r="A21437" s="1"/>
    </row>
    <row r="21438" customFormat="false" ht="12.75" hidden="false" customHeight="false" outlineLevel="0" collapsed="false">
      <c r="A21438" s="1"/>
    </row>
    <row r="21439" customFormat="false" ht="12.75" hidden="false" customHeight="false" outlineLevel="0" collapsed="false">
      <c r="A21439" s="1"/>
    </row>
    <row r="21440" customFormat="false" ht="12.75" hidden="false" customHeight="false" outlineLevel="0" collapsed="false">
      <c r="A21440" s="1"/>
    </row>
    <row r="21441" customFormat="false" ht="12.75" hidden="false" customHeight="false" outlineLevel="0" collapsed="false">
      <c r="A21441" s="1"/>
    </row>
    <row r="21442" customFormat="false" ht="12.75" hidden="false" customHeight="false" outlineLevel="0" collapsed="false">
      <c r="A21442" s="1"/>
    </row>
    <row r="21443" customFormat="false" ht="12.75" hidden="false" customHeight="false" outlineLevel="0" collapsed="false">
      <c r="A21443" s="1"/>
    </row>
    <row r="21444" customFormat="false" ht="12.75" hidden="false" customHeight="false" outlineLevel="0" collapsed="false">
      <c r="A21444" s="1"/>
    </row>
    <row r="21445" customFormat="false" ht="12.75" hidden="false" customHeight="false" outlineLevel="0" collapsed="false">
      <c r="A21445" s="1"/>
    </row>
    <row r="21446" customFormat="false" ht="12.75" hidden="false" customHeight="false" outlineLevel="0" collapsed="false">
      <c r="A21446" s="1"/>
    </row>
    <row r="21447" customFormat="false" ht="12.75" hidden="false" customHeight="false" outlineLevel="0" collapsed="false">
      <c r="A21447" s="1"/>
    </row>
    <row r="21448" customFormat="false" ht="12.75" hidden="false" customHeight="false" outlineLevel="0" collapsed="false">
      <c r="A21448" s="1"/>
    </row>
    <row r="21449" customFormat="false" ht="12.75" hidden="false" customHeight="false" outlineLevel="0" collapsed="false">
      <c r="A21449" s="1"/>
    </row>
    <row r="21450" customFormat="false" ht="12.75" hidden="false" customHeight="false" outlineLevel="0" collapsed="false">
      <c r="A21450" s="1"/>
    </row>
    <row r="21451" customFormat="false" ht="12.75" hidden="false" customHeight="false" outlineLevel="0" collapsed="false">
      <c r="A21451" s="1"/>
    </row>
    <row r="21452" customFormat="false" ht="12.75" hidden="false" customHeight="false" outlineLevel="0" collapsed="false">
      <c r="A21452" s="1"/>
    </row>
    <row r="21453" customFormat="false" ht="12.75" hidden="false" customHeight="false" outlineLevel="0" collapsed="false">
      <c r="A21453" s="1"/>
    </row>
    <row r="21454" customFormat="false" ht="12.75" hidden="false" customHeight="false" outlineLevel="0" collapsed="false">
      <c r="A21454" s="1"/>
    </row>
    <row r="21455" customFormat="false" ht="12.75" hidden="false" customHeight="false" outlineLevel="0" collapsed="false">
      <c r="A21455" s="1"/>
    </row>
    <row r="21456" customFormat="false" ht="12.75" hidden="false" customHeight="false" outlineLevel="0" collapsed="false">
      <c r="A21456" s="1"/>
    </row>
    <row r="21457" customFormat="false" ht="12.75" hidden="false" customHeight="false" outlineLevel="0" collapsed="false">
      <c r="A21457" s="1"/>
    </row>
    <row r="21458" customFormat="false" ht="12.75" hidden="false" customHeight="false" outlineLevel="0" collapsed="false">
      <c r="A21458" s="1"/>
    </row>
    <row r="21459" customFormat="false" ht="12.75" hidden="false" customHeight="false" outlineLevel="0" collapsed="false">
      <c r="A21459" s="1"/>
    </row>
    <row r="21460" customFormat="false" ht="12.75" hidden="false" customHeight="false" outlineLevel="0" collapsed="false">
      <c r="A21460" s="1"/>
    </row>
    <row r="21461" customFormat="false" ht="12.75" hidden="false" customHeight="false" outlineLevel="0" collapsed="false">
      <c r="A21461" s="1"/>
    </row>
    <row r="21462" customFormat="false" ht="12.75" hidden="false" customHeight="false" outlineLevel="0" collapsed="false">
      <c r="A21462" s="1"/>
    </row>
    <row r="21463" customFormat="false" ht="12.75" hidden="false" customHeight="false" outlineLevel="0" collapsed="false">
      <c r="A21463" s="1"/>
    </row>
    <row r="21464" customFormat="false" ht="12.75" hidden="false" customHeight="false" outlineLevel="0" collapsed="false">
      <c r="A21464" s="1"/>
    </row>
    <row r="21465" customFormat="false" ht="12.75" hidden="false" customHeight="false" outlineLevel="0" collapsed="false">
      <c r="A21465" s="1"/>
    </row>
    <row r="21466" customFormat="false" ht="12.75" hidden="false" customHeight="false" outlineLevel="0" collapsed="false">
      <c r="A21466" s="1"/>
    </row>
    <row r="21467" customFormat="false" ht="12.75" hidden="false" customHeight="false" outlineLevel="0" collapsed="false">
      <c r="A21467" s="1"/>
    </row>
    <row r="21468" customFormat="false" ht="12.75" hidden="false" customHeight="false" outlineLevel="0" collapsed="false">
      <c r="A21468" s="1"/>
    </row>
    <row r="21469" customFormat="false" ht="12.75" hidden="false" customHeight="false" outlineLevel="0" collapsed="false">
      <c r="A21469" s="1"/>
    </row>
    <row r="21470" customFormat="false" ht="12.75" hidden="false" customHeight="false" outlineLevel="0" collapsed="false">
      <c r="A21470" s="1"/>
    </row>
    <row r="21471" customFormat="false" ht="12.75" hidden="false" customHeight="false" outlineLevel="0" collapsed="false">
      <c r="A21471" s="1"/>
    </row>
    <row r="21472" customFormat="false" ht="12.75" hidden="false" customHeight="false" outlineLevel="0" collapsed="false">
      <c r="A21472" s="1"/>
    </row>
    <row r="21473" customFormat="false" ht="12.75" hidden="false" customHeight="false" outlineLevel="0" collapsed="false">
      <c r="A21473" s="1"/>
    </row>
    <row r="21474" customFormat="false" ht="12.75" hidden="false" customHeight="false" outlineLevel="0" collapsed="false">
      <c r="A21474" s="1"/>
    </row>
    <row r="21475" customFormat="false" ht="12.75" hidden="false" customHeight="false" outlineLevel="0" collapsed="false">
      <c r="A21475" s="1"/>
    </row>
    <row r="21476" customFormat="false" ht="12.75" hidden="false" customHeight="false" outlineLevel="0" collapsed="false">
      <c r="A21476" s="1"/>
    </row>
    <row r="21477" customFormat="false" ht="12.75" hidden="false" customHeight="false" outlineLevel="0" collapsed="false">
      <c r="A21477" s="1"/>
    </row>
    <row r="21478" customFormat="false" ht="12.75" hidden="false" customHeight="false" outlineLevel="0" collapsed="false">
      <c r="A21478" s="1"/>
    </row>
    <row r="21479" customFormat="false" ht="12.75" hidden="false" customHeight="false" outlineLevel="0" collapsed="false">
      <c r="A21479" s="1"/>
    </row>
    <row r="21480" customFormat="false" ht="12.75" hidden="false" customHeight="false" outlineLevel="0" collapsed="false">
      <c r="A21480" s="1"/>
    </row>
    <row r="21481" customFormat="false" ht="12.75" hidden="false" customHeight="false" outlineLevel="0" collapsed="false">
      <c r="A2148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6:23:01Z</dcterms:created>
  <dc:creator>Skori</dc:creator>
  <dc:description/>
  <dc:language>en-US</dc:language>
  <cp:lastModifiedBy>Attila</cp:lastModifiedBy>
  <dcterms:modified xsi:type="dcterms:W3CDTF">2014-05-07T08:12:21Z</dcterms:modified>
  <cp:revision>0</cp:revision>
  <dc:subject/>
  <dc:title/>
</cp:coreProperties>
</file>